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Y$5:$Z$16</definedName>
    <definedName function="false" hidden="false" name="семиборьемужчины" vbProcedure="false">'Пятиборье. Женщины'!$Y$5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ПРОТОКОЛ  МНОГОБОРЬЯ</t>
  </si>
  <si>
    <t xml:space="preserve">           Высота барьеров-0,84 м           Вес ядра-4 кг             Вес копья - 600 гр.                 </t>
  </si>
  <si>
    <t xml:space="preserve">60 сб</t>
  </si>
  <si>
    <t xml:space="preserve">высота</t>
  </si>
  <si>
    <t xml:space="preserve">ядро</t>
  </si>
  <si>
    <t xml:space="preserve">200 м</t>
  </si>
  <si>
    <t xml:space="preserve">длина</t>
  </si>
  <si>
    <t xml:space="preserve">копье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Ведомство</t>
  </si>
  <si>
    <t xml:space="preserve">100м с/б</t>
  </si>
  <si>
    <t xml:space="preserve">ветер</t>
  </si>
  <si>
    <t xml:space="preserve">Высота</t>
  </si>
  <si>
    <t xml:space="preserve">Ядро</t>
  </si>
  <si>
    <t xml:space="preserve">200м</t>
  </si>
  <si>
    <t xml:space="preserve">Длина</t>
  </si>
  <si>
    <t xml:space="preserve">Копье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Участие</t>
  </si>
  <si>
    <t xml:space="preserve">Очки</t>
  </si>
  <si>
    <t xml:space="preserve">Тренер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Веденеева Элла</t>
  </si>
  <si>
    <t xml:space="preserve">30.11.1998</t>
  </si>
  <si>
    <t xml:space="preserve">Санкт-Петербург-1</t>
  </si>
  <si>
    <t xml:space="preserve">СДЮСШОР ШВСМ по л/а, СДЮСШОР Невского района (Санкт-Петербург)</t>
  </si>
  <si>
    <t xml:space="preserve">2:25.50</t>
  </si>
  <si>
    <t xml:space="preserve">МС</t>
  </si>
  <si>
    <t xml:space="preserve">20+15+5</t>
  </si>
  <si>
    <t xml:space="preserve">Дмитриев И.В., Кузнецова С.В., Овчинников Ю.В., Миронов А., Ясюлянис В.Ф.</t>
  </si>
  <si>
    <t xml:space="preserve">Каменец Елизавета</t>
  </si>
  <si>
    <t xml:space="preserve">29.12.1999</t>
  </si>
  <si>
    <t xml:space="preserve">Москва-1/Белгородская</t>
  </si>
  <si>
    <t xml:space="preserve">ДЮСШ №2, ГБУ "ЦСП по легкой атлетике"</t>
  </si>
  <si>
    <t xml:space="preserve">2:25.53</t>
  </si>
  <si>
    <t xml:space="preserve">17+15+5</t>
  </si>
  <si>
    <t xml:space="preserve">Хлякин В.В., Желанов С.В.</t>
  </si>
  <si>
    <t xml:space="preserve">б/р</t>
  </si>
  <si>
    <t xml:space="preserve">3юн</t>
  </si>
  <si>
    <t xml:space="preserve">Курбатова Мария</t>
  </si>
  <si>
    <t xml:space="preserve">Ростовская</t>
  </si>
  <si>
    <t xml:space="preserve">ДЮСШ-1</t>
  </si>
  <si>
    <t xml:space="preserve">2:30.42</t>
  </si>
  <si>
    <t xml:space="preserve">КМС</t>
  </si>
  <si>
    <t xml:space="preserve">15+5+5</t>
  </si>
  <si>
    <t xml:space="preserve">Пшеничнов В.Н., Фастова О.А.</t>
  </si>
  <si>
    <t xml:space="preserve">2юн</t>
  </si>
  <si>
    <t xml:space="preserve">1юн</t>
  </si>
  <si>
    <t xml:space="preserve">Лысенко Мария</t>
  </si>
  <si>
    <t xml:space="preserve">12.10.1998</t>
  </si>
  <si>
    <t xml:space="preserve">Ставропольский край</t>
  </si>
  <si>
    <t xml:space="preserve">СКФО-Ставропольский край, СУОР, ГБУ СК РЦСП, СШОР по л/а</t>
  </si>
  <si>
    <t xml:space="preserve">2:29.78</t>
  </si>
  <si>
    <t xml:space="preserve">14+5+5</t>
  </si>
  <si>
    <t xml:space="preserve">Мирошниченко В.И., Журавлева Т.В., Ширяева Г.М.</t>
  </si>
  <si>
    <t xml:space="preserve">Томилова Елизавета</t>
  </si>
  <si>
    <t xml:space="preserve">2:27.65</t>
  </si>
  <si>
    <t xml:space="preserve">13+5+5</t>
  </si>
  <si>
    <t xml:space="preserve">Варламова Анастасия</t>
  </si>
  <si>
    <t xml:space="preserve">02.07.1998</t>
  </si>
  <si>
    <t xml:space="preserve">Белгородская</t>
  </si>
  <si>
    <t xml:space="preserve">СШОР 1</t>
  </si>
  <si>
    <t xml:space="preserve">2:37.45</t>
  </si>
  <si>
    <t xml:space="preserve">12+5+5</t>
  </si>
  <si>
    <t xml:space="preserve">ЗТР Власов Н.В., Власова А.В., Власова А.Н.</t>
  </si>
  <si>
    <t xml:space="preserve">МСМК</t>
  </si>
  <si>
    <t xml:space="preserve">Амеличкина Виктория</t>
  </si>
  <si>
    <t xml:space="preserve">16.09.1998</t>
  </si>
  <si>
    <t xml:space="preserve">Санкт-Петербург/Удмуртская респ.</t>
  </si>
  <si>
    <t xml:space="preserve">СДЮСШОР Академия л/а Санкт-Петербурга, КОР № 1</t>
  </si>
  <si>
    <t xml:space="preserve">2:36.10</t>
  </si>
  <si>
    <t xml:space="preserve">11+5+5</t>
  </si>
  <si>
    <t xml:space="preserve">Дюкина И.Х., Гребенщиков И.И., Иванов Д.А.Кондратьев В.Ю</t>
  </si>
  <si>
    <t xml:space="preserve">РР</t>
  </si>
  <si>
    <t xml:space="preserve">Мухаева Елена</t>
  </si>
  <si>
    <t xml:space="preserve">22.07.1998</t>
  </si>
  <si>
    <t xml:space="preserve">Респ. Татарстан</t>
  </si>
  <si>
    <t xml:space="preserve">СДЮСШОР ЛА</t>
  </si>
  <si>
    <t xml:space="preserve">2:34.08</t>
  </si>
  <si>
    <t xml:space="preserve">Л</t>
  </si>
  <si>
    <t xml:space="preserve">Подковырин В.Д., Следниковы Е.Л., Е.В., Яшины Ж.Л., А.Н.</t>
  </si>
  <si>
    <t xml:space="preserve">Абрамова Анастасия</t>
  </si>
  <si>
    <t xml:space="preserve">14.06.1998</t>
  </si>
  <si>
    <t xml:space="preserve">Оренбургская</t>
  </si>
  <si>
    <t xml:space="preserve">ООДЮСШ ЦСП</t>
  </si>
  <si>
    <t xml:space="preserve">2:35.53</t>
  </si>
  <si>
    <t xml:space="preserve">Абрамов В.Н., Абрамова С.А.</t>
  </si>
  <si>
    <t xml:space="preserve">Шудегова Любовь</t>
  </si>
  <si>
    <t xml:space="preserve">28.02.1998</t>
  </si>
  <si>
    <t xml:space="preserve">Санкт-Петербург-2</t>
  </si>
  <si>
    <t xml:space="preserve">2,44,68</t>
  </si>
  <si>
    <t xml:space="preserve">10+5</t>
  </si>
  <si>
    <t xml:space="preserve">Иванов Д.А., Гребенщиков И.И.</t>
  </si>
  <si>
    <t xml:space="preserve">Хаметшина Лилия</t>
  </si>
  <si>
    <t xml:space="preserve">01.08.1999</t>
  </si>
  <si>
    <t xml:space="preserve">УОР</t>
  </si>
  <si>
    <t xml:space="preserve">2,38,39</t>
  </si>
  <si>
    <t xml:space="preserve">Яшины  Ж.Л.,А.Н., Салажёнков С.И.</t>
  </si>
  <si>
    <t xml:space="preserve">Кузнецова Ольга</t>
  </si>
  <si>
    <t xml:space="preserve">04.11.1998</t>
  </si>
  <si>
    <t xml:space="preserve">Москва-3</t>
  </si>
  <si>
    <t xml:space="preserve">СШОР 44</t>
  </si>
  <si>
    <t xml:space="preserve">2,36,88</t>
  </si>
  <si>
    <t xml:space="preserve">9+5</t>
  </si>
  <si>
    <t xml:space="preserve">Баштанов А.В.</t>
  </si>
  <si>
    <t xml:space="preserve">Королева Анастасия</t>
  </si>
  <si>
    <t xml:space="preserve">02.10.1998</t>
  </si>
  <si>
    <t xml:space="preserve">Смоленская</t>
  </si>
  <si>
    <t xml:space="preserve">СШОР им. Ф.Т.Михеенко</t>
  </si>
  <si>
    <t xml:space="preserve">2,38,20</t>
  </si>
  <si>
    <t xml:space="preserve">8+5</t>
  </si>
  <si>
    <t xml:space="preserve">Малолетнев А.В., Малолетнева В.А.</t>
  </si>
  <si>
    <t xml:space="preserve">Никифорова Елена</t>
  </si>
  <si>
    <t xml:space="preserve">11.09.1999</t>
  </si>
  <si>
    <t xml:space="preserve">Санкт-Петербург-2/Респ. Карелия</t>
  </si>
  <si>
    <t xml:space="preserve">СДЮСШОР Академия л/а СПб, КОР №1</t>
  </si>
  <si>
    <t xml:space="preserve">справка</t>
  </si>
  <si>
    <t xml:space="preserve">Чистов С.А., Жмурин В.М.</t>
  </si>
  <si>
    <t xml:space="preserve">Коныжева  Софья</t>
  </si>
  <si>
    <t xml:space="preserve">13.01.1998</t>
  </si>
  <si>
    <t xml:space="preserve">Московская</t>
  </si>
  <si>
    <t xml:space="preserve">ДЮСШ</t>
  </si>
  <si>
    <t xml:space="preserve">н/я</t>
  </si>
  <si>
    <t xml:space="preserve">Курбатов С.Н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0.00000"/>
    <numFmt numFmtId="173" formatCode="dd/mm/yy;@"/>
    <numFmt numFmtId="174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48" width="17.85"/>
    <col collapsed="false" customWidth="true" hidden="false" outlineLevel="0" max="6" min="6" style="48" width="22.85"/>
    <col collapsed="false" customWidth="true" hidden="false" outlineLevel="0" max="7" min="7" style="22" width="7.56"/>
    <col collapsed="false" customWidth="true" hidden="false" outlineLevel="0" max="8" min="8" style="22" width="3.85"/>
    <col collapsed="false" customWidth="true" hidden="false" outlineLevel="0" max="11" min="9" style="22" width="7.56"/>
    <col collapsed="false" customWidth="true" hidden="false" outlineLevel="0" max="12" min="12" style="22" width="4.28"/>
    <col collapsed="false" customWidth="true" hidden="false" outlineLevel="0" max="13" min="13" style="22" width="7.56"/>
    <col collapsed="false" customWidth="true" hidden="false" outlineLevel="0" max="14" min="14" style="22" width="3.85"/>
    <col collapsed="false" customWidth="true" hidden="false" outlineLevel="0" max="17" min="15" style="22" width="7.56"/>
    <col collapsed="false" customWidth="true" hidden="false" outlineLevel="0" max="18" min="18" style="22" width="6.28"/>
    <col collapsed="false" customWidth="true" hidden="false" outlineLevel="0" max="19" min="19" style="22" width="7.56"/>
    <col collapsed="false" customWidth="true" hidden="true" outlineLevel="0" max="20" min="20" style="22" width="7.56"/>
    <col collapsed="false" customWidth="true" hidden="false" outlineLevel="0" max="21" min="21" style="22" width="7.56"/>
    <col collapsed="false" customWidth="true" hidden="false" outlineLevel="0" max="22" min="22" style="22" width="30.28"/>
    <col collapsed="false" customWidth="true" hidden="false" outlineLevel="0" max="23" min="23" style="22" width="4.7"/>
    <col collapsed="false" customWidth="true" hidden="true" outlineLevel="0" max="36" min="24" style="22" width="5.71"/>
    <col collapsed="false" customWidth="true" hidden="false" outlineLevel="0" max="37" min="37" style="22" width="5.71"/>
    <col collapsed="false" customWidth="true" hidden="false" outlineLevel="0" max="40" min="38" style="22" width="7.85"/>
    <col collapsed="false" customWidth="false" hidden="false" outlineLevel="0" max="257" min="41" style="22" width="6.7"/>
  </cols>
  <sheetData>
    <row r="1" customFormat="false" ht="29.25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customFormat="false" ht="22.5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AC2" s="51" t="s">
        <v>26</v>
      </c>
      <c r="AD2" s="51" t="s">
        <v>27</v>
      </c>
      <c r="AE2" s="51" t="s">
        <v>28</v>
      </c>
      <c r="AF2" s="51" t="s">
        <v>29</v>
      </c>
      <c r="AG2" s="51" t="s">
        <v>30</v>
      </c>
      <c r="AH2" s="51" t="s">
        <v>31</v>
      </c>
      <c r="AJ2" s="22" t="n">
        <v>800</v>
      </c>
    </row>
    <row r="3" s="62" customFormat="true" ht="46.5" hidden="false" customHeight="true" outlineLevel="0" collapsed="false">
      <c r="A3" s="52" t="s">
        <v>32</v>
      </c>
      <c r="B3" s="53" t="s">
        <v>33</v>
      </c>
      <c r="C3" s="53" t="s">
        <v>34</v>
      </c>
      <c r="D3" s="53" t="s">
        <v>35</v>
      </c>
      <c r="E3" s="53" t="s">
        <v>36</v>
      </c>
      <c r="F3" s="53" t="s">
        <v>37</v>
      </c>
      <c r="G3" s="53" t="s">
        <v>38</v>
      </c>
      <c r="H3" s="54" t="s">
        <v>39</v>
      </c>
      <c r="I3" s="53" t="s">
        <v>40</v>
      </c>
      <c r="J3" s="53" t="s">
        <v>41</v>
      </c>
      <c r="K3" s="53" t="s">
        <v>42</v>
      </c>
      <c r="L3" s="54" t="s">
        <v>39</v>
      </c>
      <c r="M3" s="53" t="s">
        <v>43</v>
      </c>
      <c r="N3" s="54" t="s">
        <v>39</v>
      </c>
      <c r="O3" s="55" t="s">
        <v>44</v>
      </c>
      <c r="P3" s="55" t="s">
        <v>45</v>
      </c>
      <c r="Q3" s="53" t="s">
        <v>46</v>
      </c>
      <c r="R3" s="56" t="s">
        <v>47</v>
      </c>
      <c r="S3" s="57" t="s">
        <v>48</v>
      </c>
      <c r="T3" s="58" t="s">
        <v>49</v>
      </c>
      <c r="U3" s="57" t="s">
        <v>50</v>
      </c>
      <c r="V3" s="59" t="s">
        <v>51</v>
      </c>
      <c r="W3" s="60"/>
      <c r="X3" s="61" t="s">
        <v>52</v>
      </c>
      <c r="Y3" s="61" t="s">
        <v>53</v>
      </c>
      <c r="Z3" s="61" t="s">
        <v>54</v>
      </c>
      <c r="AA3" s="61" t="s">
        <v>55</v>
      </c>
      <c r="AC3" s="63" t="n">
        <v>5.74352</v>
      </c>
      <c r="AD3" s="64" t="n">
        <v>1.84523</v>
      </c>
      <c r="AE3" s="63" t="n">
        <v>56.0211</v>
      </c>
      <c r="AF3" s="63" t="n">
        <v>4.99087</v>
      </c>
      <c r="AG3" s="65" t="n">
        <v>0.188807</v>
      </c>
      <c r="AH3" s="64" t="n">
        <v>15.9803</v>
      </c>
      <c r="AI3" s="64"/>
      <c r="AJ3" s="66" t="n">
        <v>0.11193</v>
      </c>
    </row>
    <row r="4" customFormat="false" ht="17.25" hidden="false" customHeight="true" outlineLevel="0" collapsed="false">
      <c r="A4" s="67" t="n">
        <v>1</v>
      </c>
      <c r="B4" s="68" t="n">
        <v>105</v>
      </c>
      <c r="C4" s="69" t="s">
        <v>56</v>
      </c>
      <c r="D4" s="70" t="s">
        <v>57</v>
      </c>
      <c r="E4" s="71" t="s">
        <v>58</v>
      </c>
      <c r="F4" s="71" t="s">
        <v>59</v>
      </c>
      <c r="G4" s="72" t="n">
        <v>14.74</v>
      </c>
      <c r="H4" s="73" t="n">
        <v>0.4</v>
      </c>
      <c r="I4" s="74" t="n">
        <v>172</v>
      </c>
      <c r="J4" s="72" t="n">
        <v>11.26</v>
      </c>
      <c r="K4" s="72" t="n">
        <v>25.97</v>
      </c>
      <c r="L4" s="73" t="n">
        <v>4</v>
      </c>
      <c r="M4" s="72" t="n">
        <v>5.6</v>
      </c>
      <c r="N4" s="73" t="n">
        <v>0</v>
      </c>
      <c r="O4" s="72" t="n">
        <v>48.02</v>
      </c>
      <c r="P4" s="75" t="s">
        <v>60</v>
      </c>
      <c r="Q4" s="76" t="n">
        <v>5468</v>
      </c>
      <c r="R4" s="77"/>
      <c r="S4" s="78" t="s">
        <v>61</v>
      </c>
      <c r="T4" s="68"/>
      <c r="U4" s="68" t="s">
        <v>62</v>
      </c>
      <c r="V4" s="79" t="s">
        <v>63</v>
      </c>
      <c r="W4" s="80"/>
      <c r="X4" s="81" t="n">
        <f aca="false">Q4</f>
        <v>5468</v>
      </c>
      <c r="Y4" s="61"/>
      <c r="Z4" s="61"/>
      <c r="AA4" s="82" t="str">
        <f aca="false">VLOOKUP(X4,пятиборьежен,2)</f>
        <v>МС</v>
      </c>
      <c r="AC4" s="64" t="n">
        <v>28.5</v>
      </c>
      <c r="AD4" s="64" t="n">
        <v>75</v>
      </c>
      <c r="AE4" s="64" t="n">
        <v>1.5</v>
      </c>
      <c r="AF4" s="64" t="n">
        <v>42.5</v>
      </c>
      <c r="AG4" s="64" t="n">
        <v>210</v>
      </c>
      <c r="AH4" s="64" t="n">
        <v>3.8</v>
      </c>
      <c r="AI4" s="64"/>
      <c r="AJ4" s="64" t="n">
        <v>254</v>
      </c>
    </row>
    <row r="5" customFormat="false" ht="17.25" hidden="false" customHeight="true" outlineLevel="0" collapsed="false">
      <c r="A5" s="67"/>
      <c r="B5" s="68"/>
      <c r="C5" s="69"/>
      <c r="D5" s="70"/>
      <c r="E5" s="71"/>
      <c r="F5" s="71"/>
      <c r="G5" s="83" t="n">
        <v>876</v>
      </c>
      <c r="H5" s="84"/>
      <c r="I5" s="83" t="n">
        <v>879</v>
      </c>
      <c r="J5" s="83" t="n">
        <v>612</v>
      </c>
      <c r="K5" s="83" t="n">
        <v>800</v>
      </c>
      <c r="L5" s="84"/>
      <c r="M5" s="83" t="n">
        <v>729</v>
      </c>
      <c r="N5" s="84"/>
      <c r="O5" s="83" t="n">
        <v>822</v>
      </c>
      <c r="P5" s="83" t="n">
        <v>750</v>
      </c>
      <c r="Q5" s="76"/>
      <c r="R5" s="77"/>
      <c r="S5" s="78"/>
      <c r="T5" s="78"/>
      <c r="U5" s="68"/>
      <c r="V5" s="79"/>
      <c r="W5" s="85"/>
      <c r="X5" s="81"/>
      <c r="Y5" s="86" t="n">
        <v>0</v>
      </c>
      <c r="Z5" s="87" t="str">
        <f aca="false">""</f>
        <v/>
      </c>
      <c r="AA5" s="82"/>
      <c r="AC5" s="64" t="n">
        <v>1.92</v>
      </c>
      <c r="AD5" s="64" t="n">
        <v>1.348</v>
      </c>
      <c r="AE5" s="64" t="n">
        <v>1.05</v>
      </c>
      <c r="AF5" s="64" t="n">
        <v>1.81</v>
      </c>
      <c r="AG5" s="64" t="n">
        <v>1.41</v>
      </c>
      <c r="AH5" s="64" t="n">
        <v>1.04</v>
      </c>
      <c r="AI5" s="64"/>
      <c r="AJ5" s="64" t="n">
        <v>1.88</v>
      </c>
    </row>
    <row r="6" customFormat="false" ht="17.25" hidden="false" customHeight="true" outlineLevel="0" collapsed="false">
      <c r="A6" s="67" t="n">
        <v>2</v>
      </c>
      <c r="B6" s="68" t="n">
        <v>30</v>
      </c>
      <c r="C6" s="69" t="s">
        <v>64</v>
      </c>
      <c r="D6" s="70" t="s">
        <v>65</v>
      </c>
      <c r="E6" s="71" t="s">
        <v>66</v>
      </c>
      <c r="F6" s="71" t="s">
        <v>67</v>
      </c>
      <c r="G6" s="72" t="n">
        <v>14.58</v>
      </c>
      <c r="H6" s="73" t="n">
        <v>0.4</v>
      </c>
      <c r="I6" s="74" t="n">
        <v>184</v>
      </c>
      <c r="J6" s="72" t="n">
        <v>11.29</v>
      </c>
      <c r="K6" s="72" t="n">
        <v>25.94</v>
      </c>
      <c r="L6" s="73" t="n">
        <v>4</v>
      </c>
      <c r="M6" s="72" t="n">
        <v>5.77</v>
      </c>
      <c r="N6" s="73" t="n">
        <v>0</v>
      </c>
      <c r="O6" s="72" t="n">
        <v>31.48</v>
      </c>
      <c r="P6" s="75" t="s">
        <v>68</v>
      </c>
      <c r="Q6" s="76" t="n">
        <v>5378</v>
      </c>
      <c r="R6" s="77" t="n">
        <v>90</v>
      </c>
      <c r="S6" s="78" t="s">
        <v>61</v>
      </c>
      <c r="T6" s="68"/>
      <c r="U6" s="68" t="s">
        <v>69</v>
      </c>
      <c r="V6" s="79" t="s">
        <v>70</v>
      </c>
      <c r="W6" s="80"/>
      <c r="X6" s="81" t="n">
        <f aca="false">Q6</f>
        <v>5378</v>
      </c>
      <c r="Y6" s="86" t="n">
        <v>1</v>
      </c>
      <c r="Z6" s="87" t="s">
        <v>71</v>
      </c>
      <c r="AA6" s="82" t="str">
        <f aca="false">VLOOKUP(X6,пятиборьежен,2)</f>
        <v>МС</v>
      </c>
    </row>
    <row r="7" customFormat="false" ht="17.25" hidden="false" customHeight="true" outlineLevel="0" collapsed="false">
      <c r="A7" s="67"/>
      <c r="B7" s="68"/>
      <c r="C7" s="69"/>
      <c r="D7" s="70"/>
      <c r="E7" s="71"/>
      <c r="F7" s="71"/>
      <c r="G7" s="83" t="n">
        <v>898</v>
      </c>
      <c r="H7" s="84"/>
      <c r="I7" s="83" t="n">
        <v>1029</v>
      </c>
      <c r="J7" s="83" t="n">
        <v>614</v>
      </c>
      <c r="K7" s="83" t="n">
        <v>802</v>
      </c>
      <c r="L7" s="84"/>
      <c r="M7" s="83" t="n">
        <v>780</v>
      </c>
      <c r="N7" s="84"/>
      <c r="O7" s="83" t="n">
        <v>505</v>
      </c>
      <c r="P7" s="83" t="n">
        <v>750</v>
      </c>
      <c r="Q7" s="76"/>
      <c r="R7" s="77"/>
      <c r="S7" s="78"/>
      <c r="T7" s="78"/>
      <c r="U7" s="68"/>
      <c r="V7" s="79"/>
      <c r="W7" s="85"/>
      <c r="X7" s="81"/>
      <c r="Y7" s="86" t="n">
        <v>1</v>
      </c>
      <c r="Z7" s="87" t="s">
        <v>72</v>
      </c>
      <c r="AA7" s="82"/>
    </row>
    <row r="8" customFormat="false" ht="17.25" hidden="false" customHeight="true" outlineLevel="0" collapsed="false">
      <c r="A8" s="67" t="n">
        <v>3</v>
      </c>
      <c r="B8" s="68" t="n">
        <v>52</v>
      </c>
      <c r="C8" s="69" t="s">
        <v>73</v>
      </c>
      <c r="D8" s="70" t="n">
        <v>36057</v>
      </c>
      <c r="E8" s="71" t="s">
        <v>74</v>
      </c>
      <c r="F8" s="71" t="s">
        <v>75</v>
      </c>
      <c r="G8" s="72" t="n">
        <v>16.19</v>
      </c>
      <c r="H8" s="73" t="n">
        <v>0.4</v>
      </c>
      <c r="I8" s="74" t="n">
        <v>172</v>
      </c>
      <c r="J8" s="72" t="n">
        <v>12.88</v>
      </c>
      <c r="K8" s="72" t="n">
        <v>27.13</v>
      </c>
      <c r="L8" s="73" t="n">
        <v>4</v>
      </c>
      <c r="M8" s="72" t="n">
        <v>5.18</v>
      </c>
      <c r="N8" s="73" t="n">
        <v>-0.1</v>
      </c>
      <c r="O8" s="72" t="n">
        <v>47.59</v>
      </c>
      <c r="P8" s="75" t="s">
        <v>76</v>
      </c>
      <c r="Q8" s="76" t="n">
        <v>5100</v>
      </c>
      <c r="R8" s="77" t="n">
        <v>368</v>
      </c>
      <c r="S8" s="78" t="s">
        <v>77</v>
      </c>
      <c r="T8" s="68"/>
      <c r="U8" s="68" t="s">
        <v>78</v>
      </c>
      <c r="V8" s="79" t="s">
        <v>79</v>
      </c>
      <c r="W8" s="80"/>
      <c r="X8" s="81" t="n">
        <f aca="false">Q8</f>
        <v>5100</v>
      </c>
      <c r="Y8" s="86" t="n">
        <v>1600</v>
      </c>
      <c r="Z8" s="87" t="s">
        <v>80</v>
      </c>
      <c r="AA8" s="82" t="str">
        <f aca="false">VLOOKUP(X8,пятиборьежен,2)</f>
        <v>КМС</v>
      </c>
    </row>
    <row r="9" customFormat="false" ht="17.25" hidden="false" customHeight="true" outlineLevel="0" collapsed="false">
      <c r="A9" s="67"/>
      <c r="B9" s="68"/>
      <c r="C9" s="69"/>
      <c r="D9" s="70"/>
      <c r="E9" s="71"/>
      <c r="F9" s="71"/>
      <c r="G9" s="83" t="n">
        <v>691</v>
      </c>
      <c r="H9" s="84"/>
      <c r="I9" s="83" t="n">
        <v>879</v>
      </c>
      <c r="J9" s="83" t="n">
        <v>719</v>
      </c>
      <c r="K9" s="83" t="n">
        <v>701</v>
      </c>
      <c r="L9" s="84"/>
      <c r="M9" s="83" t="n">
        <v>609</v>
      </c>
      <c r="N9" s="84"/>
      <c r="O9" s="83" t="n">
        <v>813</v>
      </c>
      <c r="P9" s="83" t="n">
        <v>688</v>
      </c>
      <c r="Q9" s="76"/>
      <c r="R9" s="77"/>
      <c r="S9" s="78"/>
      <c r="T9" s="78"/>
      <c r="U9" s="68"/>
      <c r="V9" s="79"/>
      <c r="W9" s="85"/>
      <c r="X9" s="81"/>
      <c r="Y9" s="86" t="n">
        <v>2000</v>
      </c>
      <c r="Z9" s="87" t="s">
        <v>81</v>
      </c>
      <c r="AA9" s="82"/>
    </row>
    <row r="10" customFormat="false" ht="17.25" hidden="false" customHeight="true" outlineLevel="0" collapsed="false">
      <c r="A10" s="67" t="n">
        <v>4</v>
      </c>
      <c r="B10" s="68" t="n">
        <v>62</v>
      </c>
      <c r="C10" s="69" t="s">
        <v>82</v>
      </c>
      <c r="D10" s="70" t="s">
        <v>83</v>
      </c>
      <c r="E10" s="71" t="s">
        <v>84</v>
      </c>
      <c r="F10" s="88" t="s">
        <v>85</v>
      </c>
      <c r="G10" s="72" t="n">
        <v>14.84</v>
      </c>
      <c r="H10" s="73" t="n">
        <v>1.2</v>
      </c>
      <c r="I10" s="74" t="n">
        <v>169</v>
      </c>
      <c r="J10" s="72" t="n">
        <v>11.56</v>
      </c>
      <c r="K10" s="72" t="n">
        <v>25.96</v>
      </c>
      <c r="L10" s="73" t="n">
        <v>4</v>
      </c>
      <c r="M10" s="72" t="n">
        <v>5.23</v>
      </c>
      <c r="N10" s="73" t="n">
        <v>-0.1</v>
      </c>
      <c r="O10" s="72" t="n">
        <v>35.66</v>
      </c>
      <c r="P10" s="75" t="s">
        <v>86</v>
      </c>
      <c r="Q10" s="76" t="n">
        <v>5041</v>
      </c>
      <c r="R10" s="77" t="n">
        <v>427</v>
      </c>
      <c r="S10" s="78" t="s">
        <v>77</v>
      </c>
      <c r="T10" s="68"/>
      <c r="U10" s="68" t="s">
        <v>87</v>
      </c>
      <c r="V10" s="79" t="s">
        <v>88</v>
      </c>
      <c r="W10" s="80"/>
      <c r="X10" s="81" t="n">
        <f aca="false">Q10</f>
        <v>5041</v>
      </c>
      <c r="Y10" s="86" t="n">
        <v>2400</v>
      </c>
      <c r="Z10" s="87" t="n">
        <v>3</v>
      </c>
      <c r="AA10" s="82" t="str">
        <f aca="false">VLOOKUP(X10,пятиборьежен,2)</f>
        <v>КМС</v>
      </c>
    </row>
    <row r="11" customFormat="false" ht="17.25" hidden="false" customHeight="true" outlineLevel="0" collapsed="false">
      <c r="A11" s="67"/>
      <c r="B11" s="68"/>
      <c r="C11" s="69"/>
      <c r="D11" s="70"/>
      <c r="E11" s="71"/>
      <c r="F11" s="88"/>
      <c r="G11" s="83" t="n">
        <v>863</v>
      </c>
      <c r="H11" s="84"/>
      <c r="I11" s="83" t="n">
        <v>842</v>
      </c>
      <c r="J11" s="83" t="n">
        <v>632</v>
      </c>
      <c r="K11" s="83" t="n">
        <v>801</v>
      </c>
      <c r="L11" s="84"/>
      <c r="M11" s="83" t="n">
        <v>623</v>
      </c>
      <c r="N11" s="84"/>
      <c r="O11" s="83" t="n">
        <v>584</v>
      </c>
      <c r="P11" s="83" t="n">
        <v>696</v>
      </c>
      <c r="Q11" s="76"/>
      <c r="R11" s="77"/>
      <c r="S11" s="78"/>
      <c r="T11" s="78"/>
      <c r="U11" s="68"/>
      <c r="V11" s="79"/>
      <c r="W11" s="85"/>
      <c r="X11" s="81"/>
      <c r="Y11" s="86" t="n">
        <v>3200</v>
      </c>
      <c r="Z11" s="87" t="n">
        <v>2</v>
      </c>
      <c r="AA11" s="82"/>
    </row>
    <row r="12" customFormat="false" ht="17.25" hidden="false" customHeight="true" outlineLevel="0" collapsed="false">
      <c r="A12" s="67" t="n">
        <v>5</v>
      </c>
      <c r="B12" s="68" t="n">
        <v>53</v>
      </c>
      <c r="C12" s="69" t="s">
        <v>89</v>
      </c>
      <c r="D12" s="70" t="n">
        <v>36090</v>
      </c>
      <c r="E12" s="71" t="s">
        <v>74</v>
      </c>
      <c r="F12" s="88" t="s">
        <v>75</v>
      </c>
      <c r="G12" s="72" t="n">
        <v>15.56</v>
      </c>
      <c r="H12" s="73" t="n">
        <v>1.2</v>
      </c>
      <c r="I12" s="74" t="n">
        <v>175</v>
      </c>
      <c r="J12" s="72" t="n">
        <v>11.11</v>
      </c>
      <c r="K12" s="72" t="n">
        <v>26.79</v>
      </c>
      <c r="L12" s="73" t="n">
        <v>4</v>
      </c>
      <c r="M12" s="72" t="n">
        <v>5.2</v>
      </c>
      <c r="N12" s="73" t="n">
        <v>0.1</v>
      </c>
      <c r="O12" s="72" t="n">
        <v>40.27</v>
      </c>
      <c r="P12" s="75" t="s">
        <v>90</v>
      </c>
      <c r="Q12" s="76" t="n">
        <v>5025</v>
      </c>
      <c r="R12" s="77" t="n">
        <v>443</v>
      </c>
      <c r="S12" s="78" t="s">
        <v>77</v>
      </c>
      <c r="T12" s="68"/>
      <c r="U12" s="68" t="s">
        <v>91</v>
      </c>
      <c r="V12" s="79" t="s">
        <v>79</v>
      </c>
      <c r="W12" s="80"/>
      <c r="X12" s="81" t="n">
        <f aca="false">Q12</f>
        <v>5025</v>
      </c>
      <c r="Y12" s="86" t="n">
        <v>4000</v>
      </c>
      <c r="Z12" s="87" t="n">
        <v>1</v>
      </c>
      <c r="AA12" s="82" t="str">
        <f aca="false">VLOOKUP(X12,пятиборьежен,2)</f>
        <v>КМС</v>
      </c>
    </row>
    <row r="13" customFormat="false" ht="17.25" hidden="false" customHeight="true" outlineLevel="0" collapsed="false">
      <c r="A13" s="67"/>
      <c r="B13" s="68"/>
      <c r="C13" s="69"/>
      <c r="D13" s="70"/>
      <c r="E13" s="71"/>
      <c r="F13" s="88"/>
      <c r="G13" s="83" t="n">
        <v>769</v>
      </c>
      <c r="H13" s="84"/>
      <c r="I13" s="83" t="n">
        <v>916</v>
      </c>
      <c r="J13" s="83" t="n">
        <v>602</v>
      </c>
      <c r="K13" s="83" t="n">
        <v>729</v>
      </c>
      <c r="L13" s="84"/>
      <c r="M13" s="83" t="n">
        <v>614</v>
      </c>
      <c r="N13" s="84"/>
      <c r="O13" s="83" t="n">
        <v>672</v>
      </c>
      <c r="P13" s="83" t="n">
        <v>723</v>
      </c>
      <c r="Q13" s="76"/>
      <c r="R13" s="77"/>
      <c r="S13" s="78"/>
      <c r="T13" s="78"/>
      <c r="U13" s="68"/>
      <c r="V13" s="79"/>
      <c r="W13" s="85"/>
      <c r="X13" s="81"/>
      <c r="Y13" s="86" t="n">
        <v>4600</v>
      </c>
      <c r="Z13" s="87" t="s">
        <v>77</v>
      </c>
      <c r="AA13" s="82"/>
    </row>
    <row r="14" customFormat="false" ht="17.25" hidden="false" customHeight="true" outlineLevel="0" collapsed="false">
      <c r="A14" s="67" t="n">
        <v>6</v>
      </c>
      <c r="B14" s="68" t="n">
        <v>35</v>
      </c>
      <c r="C14" s="69" t="s">
        <v>92</v>
      </c>
      <c r="D14" s="70" t="s">
        <v>93</v>
      </c>
      <c r="E14" s="71" t="s">
        <v>94</v>
      </c>
      <c r="F14" s="71" t="s">
        <v>95</v>
      </c>
      <c r="G14" s="72" t="n">
        <v>14.88</v>
      </c>
      <c r="H14" s="73" t="n">
        <v>0.4</v>
      </c>
      <c r="I14" s="74" t="n">
        <v>166</v>
      </c>
      <c r="J14" s="72" t="n">
        <v>11.71</v>
      </c>
      <c r="K14" s="72" t="n">
        <v>26.52</v>
      </c>
      <c r="L14" s="73" t="n">
        <v>4</v>
      </c>
      <c r="M14" s="72" t="n">
        <v>5.46</v>
      </c>
      <c r="N14" s="73" t="n">
        <v>0.2</v>
      </c>
      <c r="O14" s="72" t="n">
        <v>32.88</v>
      </c>
      <c r="P14" s="75" t="s">
        <v>96</v>
      </c>
      <c r="Q14" s="76" t="n">
        <v>4879</v>
      </c>
      <c r="R14" s="77" t="n">
        <v>589</v>
      </c>
      <c r="S14" s="78" t="s">
        <v>77</v>
      </c>
      <c r="T14" s="68"/>
      <c r="U14" s="68" t="s">
        <v>97</v>
      </c>
      <c r="V14" s="79" t="s">
        <v>98</v>
      </c>
      <c r="W14" s="80"/>
      <c r="X14" s="81" t="n">
        <f aca="false">Q14</f>
        <v>4879</v>
      </c>
      <c r="Y14" s="86" t="n">
        <v>5250</v>
      </c>
      <c r="Z14" s="87" t="s">
        <v>61</v>
      </c>
      <c r="AA14" s="82" t="str">
        <f aca="false">VLOOKUP(X14,пятиборьежен,2)</f>
        <v>КМС</v>
      </c>
    </row>
    <row r="15" customFormat="false" ht="17.25" hidden="false" customHeight="true" outlineLevel="0" collapsed="false">
      <c r="A15" s="67"/>
      <c r="B15" s="68"/>
      <c r="C15" s="69"/>
      <c r="D15" s="70"/>
      <c r="E15" s="71"/>
      <c r="F15" s="71"/>
      <c r="G15" s="83" t="n">
        <v>858</v>
      </c>
      <c r="H15" s="84"/>
      <c r="I15" s="83" t="n">
        <v>806</v>
      </c>
      <c r="J15" s="83" t="n">
        <v>642</v>
      </c>
      <c r="K15" s="83" t="n">
        <v>752</v>
      </c>
      <c r="L15" s="84"/>
      <c r="M15" s="83" t="n">
        <v>688</v>
      </c>
      <c r="N15" s="84"/>
      <c r="O15" s="83" t="n">
        <v>531</v>
      </c>
      <c r="P15" s="83" t="n">
        <v>602</v>
      </c>
      <c r="Q15" s="76"/>
      <c r="R15" s="77"/>
      <c r="S15" s="78"/>
      <c r="T15" s="78"/>
      <c r="U15" s="68"/>
      <c r="V15" s="79"/>
      <c r="W15" s="85"/>
      <c r="X15" s="81"/>
      <c r="Y15" s="86" t="n">
        <v>6150</v>
      </c>
      <c r="Z15" s="87" t="s">
        <v>99</v>
      </c>
      <c r="AA15" s="82"/>
    </row>
    <row r="16" customFormat="false" ht="17.25" hidden="false" customHeight="true" outlineLevel="0" collapsed="false">
      <c r="A16" s="67" t="n">
        <v>7</v>
      </c>
      <c r="B16" s="68" t="n">
        <v>102</v>
      </c>
      <c r="C16" s="69" t="s">
        <v>100</v>
      </c>
      <c r="D16" s="70" t="s">
        <v>101</v>
      </c>
      <c r="E16" s="71" t="s">
        <v>102</v>
      </c>
      <c r="F16" s="71" t="s">
        <v>103</v>
      </c>
      <c r="G16" s="72" t="n">
        <v>14.8</v>
      </c>
      <c r="H16" s="73" t="n">
        <v>0.4</v>
      </c>
      <c r="I16" s="74" t="n">
        <v>166</v>
      </c>
      <c r="J16" s="72" t="n">
        <v>11.5</v>
      </c>
      <c r="K16" s="72" t="n">
        <v>26.85</v>
      </c>
      <c r="L16" s="73" t="n">
        <v>4</v>
      </c>
      <c r="M16" s="72" t="n">
        <v>5.1</v>
      </c>
      <c r="N16" s="73" t="n">
        <v>0</v>
      </c>
      <c r="O16" s="72" t="n">
        <v>36.93</v>
      </c>
      <c r="P16" s="75" t="s">
        <v>104</v>
      </c>
      <c r="Q16" s="76" t="n">
        <v>4839</v>
      </c>
      <c r="R16" s="77" t="n">
        <v>629</v>
      </c>
      <c r="S16" s="78" t="s">
        <v>77</v>
      </c>
      <c r="T16" s="68"/>
      <c r="U16" s="68" t="s">
        <v>105</v>
      </c>
      <c r="V16" s="79" t="s">
        <v>106</v>
      </c>
      <c r="W16" s="80"/>
      <c r="X16" s="81" t="n">
        <f aca="false">Q16</f>
        <v>4839</v>
      </c>
      <c r="Y16" s="86" t="n">
        <v>7007</v>
      </c>
      <c r="Z16" s="87" t="s">
        <v>107</v>
      </c>
      <c r="AA16" s="82" t="str">
        <f aca="false">VLOOKUP(X16,пятиборьежен,2)</f>
        <v>КМС</v>
      </c>
    </row>
    <row r="17" customFormat="false" ht="17.25" hidden="false" customHeight="true" outlineLevel="0" collapsed="false">
      <c r="A17" s="67"/>
      <c r="B17" s="68"/>
      <c r="C17" s="69"/>
      <c r="D17" s="70"/>
      <c r="E17" s="71"/>
      <c r="F17" s="71"/>
      <c r="G17" s="83" t="n">
        <v>868</v>
      </c>
      <c r="H17" s="84"/>
      <c r="I17" s="83" t="n">
        <v>806</v>
      </c>
      <c r="J17" s="83" t="n">
        <v>628</v>
      </c>
      <c r="K17" s="83" t="n">
        <v>724</v>
      </c>
      <c r="L17" s="84"/>
      <c r="M17" s="83" t="n">
        <v>587</v>
      </c>
      <c r="N17" s="84"/>
      <c r="O17" s="83" t="n">
        <v>608</v>
      </c>
      <c r="P17" s="83" t="n">
        <v>618</v>
      </c>
      <c r="Q17" s="76"/>
      <c r="R17" s="77"/>
      <c r="S17" s="78"/>
      <c r="T17" s="78"/>
      <c r="U17" s="68"/>
      <c r="V17" s="79"/>
      <c r="W17" s="85"/>
      <c r="X17" s="81"/>
      <c r="Y17" s="89"/>
      <c r="Z17" s="90"/>
      <c r="AA17" s="82"/>
    </row>
    <row r="18" customFormat="false" ht="17.25" hidden="false" customHeight="true" outlineLevel="0" collapsed="false">
      <c r="A18" s="67" t="n">
        <v>8</v>
      </c>
      <c r="B18" s="68" t="n">
        <v>78</v>
      </c>
      <c r="C18" s="69" t="s">
        <v>108</v>
      </c>
      <c r="D18" s="70" t="s">
        <v>109</v>
      </c>
      <c r="E18" s="71" t="s">
        <v>110</v>
      </c>
      <c r="F18" s="71" t="s">
        <v>111</v>
      </c>
      <c r="G18" s="72" t="n">
        <v>15.96</v>
      </c>
      <c r="H18" s="73" t="n">
        <v>1.2</v>
      </c>
      <c r="I18" s="74" t="n">
        <v>160</v>
      </c>
      <c r="J18" s="72" t="n">
        <v>11.02</v>
      </c>
      <c r="K18" s="72" t="n">
        <v>26.36</v>
      </c>
      <c r="L18" s="73" t="n">
        <v>3.2</v>
      </c>
      <c r="M18" s="72" t="n">
        <v>5.5</v>
      </c>
      <c r="N18" s="73" t="n">
        <v>0.4</v>
      </c>
      <c r="O18" s="72" t="n">
        <v>32.07</v>
      </c>
      <c r="P18" s="75" t="s">
        <v>112</v>
      </c>
      <c r="Q18" s="76" t="n">
        <v>4676</v>
      </c>
      <c r="R18" s="77" t="n">
        <v>792</v>
      </c>
      <c r="S18" s="78" t="s">
        <v>77</v>
      </c>
      <c r="T18" s="68" t="s">
        <v>113</v>
      </c>
      <c r="U18" s="68" t="s">
        <v>113</v>
      </c>
      <c r="V18" s="79" t="s">
        <v>114</v>
      </c>
      <c r="W18" s="80"/>
      <c r="X18" s="81" t="n">
        <f aca="false">Q18</f>
        <v>4676</v>
      </c>
      <c r="Y18" s="89"/>
      <c r="Z18" s="90"/>
      <c r="AA18" s="82" t="str">
        <f aca="false">VLOOKUP(X18,пятиборьежен,2)</f>
        <v>КМС</v>
      </c>
    </row>
    <row r="19" customFormat="false" ht="17.25" hidden="false" customHeight="true" outlineLevel="0" collapsed="false">
      <c r="A19" s="67"/>
      <c r="B19" s="68"/>
      <c r="C19" s="69"/>
      <c r="D19" s="70"/>
      <c r="E19" s="71"/>
      <c r="F19" s="71"/>
      <c r="G19" s="83" t="n">
        <v>719</v>
      </c>
      <c r="H19" s="84"/>
      <c r="I19" s="83" t="n">
        <v>736</v>
      </c>
      <c r="J19" s="83" t="n">
        <v>596</v>
      </c>
      <c r="K19" s="83" t="n">
        <v>766</v>
      </c>
      <c r="L19" s="84"/>
      <c r="M19" s="83" t="n">
        <v>700</v>
      </c>
      <c r="N19" s="84"/>
      <c r="O19" s="83" t="n">
        <v>516</v>
      </c>
      <c r="P19" s="83" t="n">
        <v>643</v>
      </c>
      <c r="Q19" s="76"/>
      <c r="R19" s="77"/>
      <c r="S19" s="78"/>
      <c r="T19" s="78"/>
      <c r="U19" s="68"/>
      <c r="V19" s="79"/>
      <c r="W19" s="85"/>
      <c r="X19" s="81"/>
      <c r="Y19" s="89"/>
      <c r="Z19" s="90"/>
      <c r="AA19" s="82"/>
    </row>
    <row r="20" customFormat="false" ht="17.25" hidden="false" customHeight="true" outlineLevel="0" collapsed="false">
      <c r="A20" s="67" t="n">
        <v>9</v>
      </c>
      <c r="B20" s="68" t="n">
        <v>65</v>
      </c>
      <c r="C20" s="69" t="s">
        <v>115</v>
      </c>
      <c r="D20" s="70" t="s">
        <v>116</v>
      </c>
      <c r="E20" s="71" t="s">
        <v>117</v>
      </c>
      <c r="F20" s="71" t="s">
        <v>118</v>
      </c>
      <c r="G20" s="72" t="n">
        <v>15.99</v>
      </c>
      <c r="H20" s="73" t="n">
        <v>0.4</v>
      </c>
      <c r="I20" s="74" t="n">
        <v>160</v>
      </c>
      <c r="J20" s="72" t="n">
        <v>11.29</v>
      </c>
      <c r="K20" s="72" t="n">
        <v>26.59</v>
      </c>
      <c r="L20" s="73" t="n">
        <v>3.2</v>
      </c>
      <c r="M20" s="72" t="n">
        <v>5.19</v>
      </c>
      <c r="N20" s="73" t="n">
        <v>-0.1</v>
      </c>
      <c r="O20" s="72" t="n">
        <v>34.77</v>
      </c>
      <c r="P20" s="75" t="s">
        <v>119</v>
      </c>
      <c r="Q20" s="76" t="n">
        <v>4615</v>
      </c>
      <c r="R20" s="77" t="n">
        <v>853</v>
      </c>
      <c r="S20" s="78" t="s">
        <v>77</v>
      </c>
      <c r="T20" s="68" t="s">
        <v>113</v>
      </c>
      <c r="U20" s="68" t="s">
        <v>113</v>
      </c>
      <c r="V20" s="79" t="s">
        <v>120</v>
      </c>
      <c r="W20" s="80"/>
      <c r="X20" s="81" t="n">
        <f aca="false">Q20</f>
        <v>4615</v>
      </c>
      <c r="Y20" s="89"/>
      <c r="Z20" s="90"/>
      <c r="AA20" s="82" t="str">
        <f aca="false">VLOOKUP(X20,пятиборьежен,2)</f>
        <v>КМС</v>
      </c>
    </row>
    <row r="21" customFormat="false" ht="17.25" hidden="false" customHeight="true" outlineLevel="0" collapsed="false">
      <c r="A21" s="67"/>
      <c r="B21" s="68"/>
      <c r="C21" s="69"/>
      <c r="D21" s="70"/>
      <c r="E21" s="71"/>
      <c r="F21" s="71"/>
      <c r="G21" s="83" t="n">
        <v>715</v>
      </c>
      <c r="H21" s="84"/>
      <c r="I21" s="83" t="n">
        <v>736</v>
      </c>
      <c r="J21" s="83" t="n">
        <v>614</v>
      </c>
      <c r="K21" s="83" t="n">
        <v>746</v>
      </c>
      <c r="L21" s="84"/>
      <c r="M21" s="83" t="n">
        <v>612</v>
      </c>
      <c r="N21" s="84"/>
      <c r="O21" s="83" t="n">
        <v>567</v>
      </c>
      <c r="P21" s="83" t="n">
        <v>625</v>
      </c>
      <c r="Q21" s="76"/>
      <c r="R21" s="77"/>
      <c r="S21" s="78"/>
      <c r="T21" s="78"/>
      <c r="U21" s="68"/>
      <c r="V21" s="79"/>
      <c r="W21" s="85"/>
      <c r="X21" s="81"/>
      <c r="Y21" s="89"/>
      <c r="Z21" s="90"/>
      <c r="AA21" s="82"/>
    </row>
    <row r="22" customFormat="false" ht="17.25" hidden="false" customHeight="true" outlineLevel="0" collapsed="false">
      <c r="A22" s="67" t="n">
        <v>10</v>
      </c>
      <c r="B22" s="68" t="n">
        <v>103</v>
      </c>
      <c r="C22" s="69" t="s">
        <v>121</v>
      </c>
      <c r="D22" s="70" t="s">
        <v>122</v>
      </c>
      <c r="E22" s="71" t="s">
        <v>123</v>
      </c>
      <c r="F22" s="88" t="s">
        <v>103</v>
      </c>
      <c r="G22" s="72" t="n">
        <v>16.25</v>
      </c>
      <c r="H22" s="73" t="n">
        <v>1.2</v>
      </c>
      <c r="I22" s="74" t="n">
        <v>154</v>
      </c>
      <c r="J22" s="72" t="n">
        <v>11.57</v>
      </c>
      <c r="K22" s="72" t="n">
        <v>26.3</v>
      </c>
      <c r="L22" s="73" t="n">
        <v>3.2</v>
      </c>
      <c r="M22" s="72" t="n">
        <v>5.26</v>
      </c>
      <c r="N22" s="73" t="n">
        <v>0</v>
      </c>
      <c r="O22" s="72" t="n">
        <v>36.85</v>
      </c>
      <c r="P22" s="72" t="s">
        <v>124</v>
      </c>
      <c r="Q22" s="76" t="n">
        <v>4512</v>
      </c>
      <c r="R22" s="77" t="n">
        <v>956</v>
      </c>
      <c r="S22" s="78" t="n">
        <v>1</v>
      </c>
      <c r="T22" s="68"/>
      <c r="U22" s="68" t="s">
        <v>125</v>
      </c>
      <c r="V22" s="79" t="s">
        <v>126</v>
      </c>
      <c r="W22" s="80"/>
      <c r="X22" s="81" t="n">
        <f aca="false">Q22</f>
        <v>4512</v>
      </c>
      <c r="Y22" s="89"/>
      <c r="Z22" s="90"/>
      <c r="AA22" s="82" t="n">
        <f aca="false">VLOOKUP(X22,пятиборьежен,2)</f>
        <v>1</v>
      </c>
    </row>
    <row r="23" customFormat="false" ht="17.25" hidden="false" customHeight="true" outlineLevel="0" collapsed="false">
      <c r="A23" s="67"/>
      <c r="B23" s="68"/>
      <c r="C23" s="69"/>
      <c r="D23" s="70"/>
      <c r="E23" s="71"/>
      <c r="F23" s="88"/>
      <c r="G23" s="83" t="n">
        <v>684</v>
      </c>
      <c r="H23" s="84"/>
      <c r="I23" s="83" t="n">
        <v>666</v>
      </c>
      <c r="J23" s="83" t="n">
        <v>633</v>
      </c>
      <c r="K23" s="83" t="n">
        <v>771</v>
      </c>
      <c r="L23" s="84"/>
      <c r="M23" s="83" t="n">
        <v>631</v>
      </c>
      <c r="N23" s="84"/>
      <c r="O23" s="83" t="n">
        <v>607</v>
      </c>
      <c r="P23" s="83" t="n">
        <v>520</v>
      </c>
      <c r="Q23" s="76"/>
      <c r="R23" s="77"/>
      <c r="S23" s="78"/>
      <c r="T23" s="78"/>
      <c r="U23" s="68"/>
      <c r="V23" s="79"/>
      <c r="W23" s="85"/>
      <c r="X23" s="81"/>
      <c r="Y23" s="89"/>
      <c r="Z23" s="90"/>
      <c r="AA23" s="82"/>
    </row>
    <row r="24" customFormat="false" ht="17.25" hidden="false" customHeight="true" outlineLevel="0" collapsed="false">
      <c r="A24" s="67" t="n">
        <v>11</v>
      </c>
      <c r="B24" s="68" t="n">
        <v>79</v>
      </c>
      <c r="C24" s="69" t="s">
        <v>127</v>
      </c>
      <c r="D24" s="70" t="s">
        <v>128</v>
      </c>
      <c r="E24" s="71" t="s">
        <v>110</v>
      </c>
      <c r="F24" s="71" t="s">
        <v>129</v>
      </c>
      <c r="G24" s="72" t="n">
        <v>16.31</v>
      </c>
      <c r="H24" s="73" t="n">
        <v>1.2</v>
      </c>
      <c r="I24" s="74" t="n">
        <v>166</v>
      </c>
      <c r="J24" s="72" t="n">
        <v>9.31</v>
      </c>
      <c r="K24" s="72" t="n">
        <v>27.78</v>
      </c>
      <c r="L24" s="73" t="n">
        <v>3.2</v>
      </c>
      <c r="M24" s="72" t="n">
        <v>5.3</v>
      </c>
      <c r="N24" s="73" t="n">
        <v>0.3</v>
      </c>
      <c r="O24" s="72" t="n">
        <v>28.49</v>
      </c>
      <c r="P24" s="72" t="s">
        <v>130</v>
      </c>
      <c r="Q24" s="76" t="n">
        <v>4297</v>
      </c>
      <c r="R24" s="77" t="n">
        <v>1171</v>
      </c>
      <c r="S24" s="78" t="n">
        <v>1</v>
      </c>
      <c r="T24" s="68" t="s">
        <v>113</v>
      </c>
      <c r="U24" s="68" t="s">
        <v>113</v>
      </c>
      <c r="V24" s="79" t="s">
        <v>131</v>
      </c>
      <c r="W24" s="80"/>
      <c r="X24" s="81" t="n">
        <f aca="false">Q24</f>
        <v>4297</v>
      </c>
      <c r="Y24" s="80"/>
      <c r="AA24" s="82" t="n">
        <f aca="false">VLOOKUP(X24,пятиборьежен,2)</f>
        <v>1</v>
      </c>
    </row>
    <row r="25" customFormat="false" ht="17.25" hidden="false" customHeight="true" outlineLevel="0" collapsed="false">
      <c r="A25" s="67"/>
      <c r="B25" s="68"/>
      <c r="C25" s="69"/>
      <c r="D25" s="70"/>
      <c r="E25" s="71"/>
      <c r="F25" s="71"/>
      <c r="G25" s="83" t="n">
        <v>677</v>
      </c>
      <c r="H25" s="84"/>
      <c r="I25" s="83" t="n">
        <v>806</v>
      </c>
      <c r="J25" s="83" t="n">
        <v>484</v>
      </c>
      <c r="K25" s="83" t="n">
        <v>648</v>
      </c>
      <c r="L25" s="84"/>
      <c r="M25" s="83" t="n">
        <v>643</v>
      </c>
      <c r="N25" s="84"/>
      <c r="O25" s="83" t="n">
        <v>448</v>
      </c>
      <c r="P25" s="83" t="n">
        <v>591</v>
      </c>
      <c r="Q25" s="76"/>
      <c r="R25" s="77"/>
      <c r="S25" s="78"/>
      <c r="T25" s="78"/>
      <c r="U25" s="68"/>
      <c r="V25" s="79"/>
      <c r="W25" s="85"/>
      <c r="X25" s="81"/>
      <c r="Y25" s="80"/>
      <c r="AA25" s="82"/>
    </row>
    <row r="26" customFormat="false" ht="17.25" hidden="false" customHeight="true" outlineLevel="0" collapsed="false">
      <c r="A26" s="67" t="n">
        <v>12</v>
      </c>
      <c r="B26" s="68" t="n">
        <v>15</v>
      </c>
      <c r="C26" s="69" t="s">
        <v>132</v>
      </c>
      <c r="D26" s="70" t="s">
        <v>133</v>
      </c>
      <c r="E26" s="71" t="s">
        <v>134</v>
      </c>
      <c r="F26" s="88" t="s">
        <v>135</v>
      </c>
      <c r="G26" s="72" t="n">
        <v>16.53</v>
      </c>
      <c r="H26" s="73" t="n">
        <v>1.2</v>
      </c>
      <c r="I26" s="74" t="n">
        <v>151</v>
      </c>
      <c r="J26" s="72" t="n">
        <v>10.26</v>
      </c>
      <c r="K26" s="72" t="n">
        <v>26.28</v>
      </c>
      <c r="L26" s="73" t="n">
        <v>3.2</v>
      </c>
      <c r="M26" s="72" t="n">
        <v>5.16</v>
      </c>
      <c r="N26" s="73" t="n">
        <v>-0.2</v>
      </c>
      <c r="O26" s="72" t="n">
        <v>23.73</v>
      </c>
      <c r="P26" s="72" t="s">
        <v>136</v>
      </c>
      <c r="Q26" s="76" t="n">
        <v>4172</v>
      </c>
      <c r="R26" s="77" t="n">
        <v>1296</v>
      </c>
      <c r="S26" s="78" t="n">
        <v>1</v>
      </c>
      <c r="T26" s="68"/>
      <c r="U26" s="68" t="s">
        <v>137</v>
      </c>
      <c r="V26" s="79" t="s">
        <v>138</v>
      </c>
      <c r="W26" s="80"/>
      <c r="X26" s="81" t="n">
        <f aca="false">Q26</f>
        <v>4172</v>
      </c>
      <c r="Y26" s="80"/>
      <c r="AA26" s="82" t="n">
        <f aca="false">VLOOKUP(X26,пятиборьежен,2)</f>
        <v>1</v>
      </c>
    </row>
    <row r="27" customFormat="false" ht="17.25" hidden="false" customHeight="true" outlineLevel="0" collapsed="false">
      <c r="A27" s="67"/>
      <c r="B27" s="68"/>
      <c r="C27" s="69"/>
      <c r="D27" s="70"/>
      <c r="E27" s="71"/>
      <c r="F27" s="88"/>
      <c r="G27" s="83" t="n">
        <v>651</v>
      </c>
      <c r="H27" s="84"/>
      <c r="I27" s="83" t="n">
        <v>632</v>
      </c>
      <c r="J27" s="83" t="n">
        <v>546</v>
      </c>
      <c r="K27" s="83" t="n">
        <v>773</v>
      </c>
      <c r="L27" s="84"/>
      <c r="M27" s="83" t="n">
        <v>603</v>
      </c>
      <c r="N27" s="84"/>
      <c r="O27" s="83" t="n">
        <v>358</v>
      </c>
      <c r="P27" s="83" t="n">
        <v>609</v>
      </c>
      <c r="Q27" s="76"/>
      <c r="R27" s="77"/>
      <c r="S27" s="78"/>
      <c r="T27" s="78"/>
      <c r="U27" s="68"/>
      <c r="V27" s="79"/>
      <c r="W27" s="85"/>
      <c r="X27" s="81"/>
      <c r="Y27" s="80"/>
      <c r="AA27" s="82"/>
    </row>
    <row r="28" customFormat="false" ht="17.25" hidden="false" customHeight="true" outlineLevel="0" collapsed="false">
      <c r="A28" s="67" t="n">
        <v>13</v>
      </c>
      <c r="B28" s="68" t="n">
        <v>6</v>
      </c>
      <c r="C28" s="69" t="s">
        <v>139</v>
      </c>
      <c r="D28" s="70" t="s">
        <v>140</v>
      </c>
      <c r="E28" s="71" t="s">
        <v>141</v>
      </c>
      <c r="F28" s="71" t="s">
        <v>142</v>
      </c>
      <c r="G28" s="72" t="n">
        <v>16.63</v>
      </c>
      <c r="H28" s="73" t="n">
        <v>1.2</v>
      </c>
      <c r="I28" s="74"/>
      <c r="J28" s="72" t="n">
        <v>9.11</v>
      </c>
      <c r="K28" s="72" t="n">
        <v>28.83</v>
      </c>
      <c r="L28" s="73" t="n">
        <v>3.2</v>
      </c>
      <c r="M28" s="72" t="n">
        <v>4.64</v>
      </c>
      <c r="N28" s="73" t="n">
        <v>-0.2</v>
      </c>
      <c r="O28" s="72" t="n">
        <v>20.24</v>
      </c>
      <c r="P28" s="72" t="s">
        <v>143</v>
      </c>
      <c r="Q28" s="76" t="n">
        <v>3694</v>
      </c>
      <c r="R28" s="77" t="n">
        <v>1774</v>
      </c>
      <c r="S28" s="78" t="n">
        <v>2</v>
      </c>
      <c r="T28" s="68"/>
      <c r="U28" s="68" t="s">
        <v>144</v>
      </c>
      <c r="V28" s="79" t="s">
        <v>145</v>
      </c>
      <c r="W28" s="80"/>
      <c r="X28" s="81" t="n">
        <f aca="false">Q28</f>
        <v>3694</v>
      </c>
      <c r="Y28" s="80"/>
      <c r="AA28" s="82" t="n">
        <f aca="false">VLOOKUP(X28,пятиборьежен,2)</f>
        <v>2</v>
      </c>
    </row>
    <row r="29" customFormat="false" ht="17.25" hidden="false" customHeight="true" outlineLevel="0" collapsed="false">
      <c r="A29" s="67"/>
      <c r="B29" s="68"/>
      <c r="C29" s="69"/>
      <c r="D29" s="70"/>
      <c r="E29" s="71"/>
      <c r="F29" s="71"/>
      <c r="G29" s="83" t="n">
        <v>639</v>
      </c>
      <c r="H29" s="84"/>
      <c r="I29" s="83" t="n">
        <v>666</v>
      </c>
      <c r="J29" s="83" t="n">
        <v>471</v>
      </c>
      <c r="K29" s="83" t="n">
        <v>567</v>
      </c>
      <c r="L29" s="84"/>
      <c r="M29" s="83" t="n">
        <v>464</v>
      </c>
      <c r="N29" s="84"/>
      <c r="O29" s="83" t="n">
        <v>293</v>
      </c>
      <c r="P29" s="83" t="n">
        <v>594</v>
      </c>
      <c r="Q29" s="76"/>
      <c r="R29" s="77"/>
      <c r="S29" s="78"/>
      <c r="T29" s="78"/>
      <c r="U29" s="68"/>
      <c r="V29" s="79"/>
      <c r="W29" s="85"/>
      <c r="X29" s="81"/>
      <c r="Y29" s="80"/>
      <c r="AA29" s="82"/>
    </row>
    <row r="30" customFormat="false" ht="17.25" hidden="false" customHeight="true" outlineLevel="0" collapsed="false">
      <c r="A30" s="67"/>
      <c r="B30" s="68" t="n">
        <v>104</v>
      </c>
      <c r="C30" s="69" t="s">
        <v>146</v>
      </c>
      <c r="D30" s="70" t="s">
        <v>147</v>
      </c>
      <c r="E30" s="71" t="s">
        <v>148</v>
      </c>
      <c r="F30" s="71" t="s">
        <v>149</v>
      </c>
      <c r="G30" s="72" t="n">
        <v>19.38</v>
      </c>
      <c r="H30" s="73" t="n">
        <v>1.2</v>
      </c>
      <c r="I30" s="74" t="n">
        <v>166</v>
      </c>
      <c r="J30" s="72" t="n">
        <v>10.97</v>
      </c>
      <c r="K30" s="72" t="n">
        <v>27.21</v>
      </c>
      <c r="L30" s="73" t="n">
        <v>3.2</v>
      </c>
      <c r="M30" s="72" t="n">
        <v>3.57</v>
      </c>
      <c r="N30" s="73" t="n">
        <v>0.4</v>
      </c>
      <c r="O30" s="72" t="n">
        <v>41.51</v>
      </c>
      <c r="P30" s="72"/>
      <c r="Q30" s="76" t="s">
        <v>150</v>
      </c>
      <c r="R30" s="76"/>
      <c r="S30" s="68"/>
      <c r="T30" s="68"/>
      <c r="U30" s="68"/>
      <c r="V30" s="79" t="s">
        <v>151</v>
      </c>
      <c r="W30" s="80"/>
      <c r="X30" s="81" t="str">
        <f aca="false">Q30</f>
        <v>справка</v>
      </c>
      <c r="Y30" s="80"/>
      <c r="AA30" s="82" t="e">
        <f aca="false">VLOOKUP(X30,пятиборьежен,2)</f>
        <v>#N/A</v>
      </c>
    </row>
    <row r="31" customFormat="false" ht="17.25" hidden="false" customHeight="true" outlineLevel="0" collapsed="false">
      <c r="A31" s="67"/>
      <c r="B31" s="68"/>
      <c r="C31" s="69"/>
      <c r="D31" s="70"/>
      <c r="E31" s="71"/>
      <c r="F31" s="71"/>
      <c r="G31" s="83" t="n">
        <v>356</v>
      </c>
      <c r="H31" s="84"/>
      <c r="I31" s="83" t="n">
        <v>806</v>
      </c>
      <c r="J31" s="83" t="n">
        <v>593</v>
      </c>
      <c r="K31" s="83" t="n">
        <v>694</v>
      </c>
      <c r="L31" s="84"/>
      <c r="M31" s="83" t="n">
        <v>214</v>
      </c>
      <c r="N31" s="84"/>
      <c r="O31" s="83" t="n">
        <v>696</v>
      </c>
      <c r="P31" s="83" t="n">
        <v>0</v>
      </c>
      <c r="Q31" s="76"/>
      <c r="R31" s="76"/>
      <c r="S31" s="68"/>
      <c r="T31" s="68"/>
      <c r="U31" s="68"/>
      <c r="V31" s="79"/>
      <c r="W31" s="85"/>
      <c r="X31" s="81"/>
      <c r="Y31" s="80"/>
      <c r="AA31" s="82"/>
    </row>
    <row r="32" customFormat="false" ht="17.25" hidden="false" customHeight="true" outlineLevel="0" collapsed="false">
      <c r="A32" s="67"/>
      <c r="B32" s="68" t="n">
        <v>43</v>
      </c>
      <c r="C32" s="69" t="s">
        <v>152</v>
      </c>
      <c r="D32" s="70" t="s">
        <v>153</v>
      </c>
      <c r="E32" s="71" t="s">
        <v>154</v>
      </c>
      <c r="F32" s="71" t="s">
        <v>155</v>
      </c>
      <c r="G32" s="72" t="s">
        <v>156</v>
      </c>
      <c r="H32" s="73"/>
      <c r="I32" s="72"/>
      <c r="J32" s="72"/>
      <c r="K32" s="72"/>
      <c r="L32" s="73"/>
      <c r="M32" s="72"/>
      <c r="N32" s="73"/>
      <c r="O32" s="72"/>
      <c r="P32" s="72"/>
      <c r="Q32" s="77" t="s">
        <v>156</v>
      </c>
      <c r="R32" s="77"/>
      <c r="S32" s="68"/>
      <c r="T32" s="68"/>
      <c r="U32" s="68"/>
      <c r="V32" s="79" t="s">
        <v>157</v>
      </c>
      <c r="W32" s="80"/>
      <c r="X32" s="81" t="e">
        <f aca="false">#REF!</f>
        <v>#REF!</v>
      </c>
      <c r="Y32" s="80"/>
      <c r="AA32" s="82" t="e">
        <f aca="false">VLOOKUP(X32,пятиборьежен,2)</f>
        <v>#REF!</v>
      </c>
    </row>
    <row r="33" customFormat="false" ht="17.25" hidden="false" customHeight="true" outlineLevel="0" collapsed="false">
      <c r="A33" s="67"/>
      <c r="B33" s="68"/>
      <c r="C33" s="69"/>
      <c r="D33" s="70"/>
      <c r="E33" s="71"/>
      <c r="F33" s="71"/>
      <c r="G33" s="83"/>
      <c r="H33" s="84"/>
      <c r="I33" s="83"/>
      <c r="J33" s="83"/>
      <c r="K33" s="83"/>
      <c r="L33" s="84"/>
      <c r="M33" s="83"/>
      <c r="N33" s="84"/>
      <c r="O33" s="83"/>
      <c r="P33" s="83"/>
      <c r="Q33" s="77"/>
      <c r="R33" s="77"/>
      <c r="S33" s="68"/>
      <c r="T33" s="68"/>
      <c r="U33" s="68"/>
      <c r="V33" s="79"/>
      <c r="W33" s="85"/>
      <c r="X33" s="81"/>
      <c r="Y33" s="80"/>
      <c r="AA33" s="82"/>
    </row>
    <row r="34" customFormat="false" ht="12.75" hidden="false" customHeight="false" outlineLevel="0" collapsed="false">
      <c r="A34" s="91"/>
      <c r="B34" s="91"/>
      <c r="C34" s="91"/>
      <c r="D34" s="91"/>
      <c r="E34" s="92"/>
      <c r="F34" s="92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</row>
    <row r="35" customFormat="false" ht="12.75" hidden="false" customHeight="false" outlineLevel="0" collapsed="false">
      <c r="A35" s="91"/>
      <c r="B35" s="91"/>
      <c r="C35" s="91"/>
      <c r="D35" s="91"/>
      <c r="E35" s="92"/>
      <c r="F35" s="92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</row>
    <row r="36" customFormat="false" ht="15" hidden="false" customHeight="false" outlineLevel="0" collapsed="false">
      <c r="E36" s="93" t="s">
        <v>158</v>
      </c>
      <c r="F36" s="93"/>
      <c r="G36" s="94"/>
      <c r="H36" s="94"/>
      <c r="I36" s="94" t="s">
        <v>159</v>
      </c>
      <c r="J36" s="94"/>
      <c r="K36" s="94"/>
    </row>
    <row r="37" customFormat="false" ht="15" hidden="false" customHeight="false" outlineLevel="0" collapsed="false">
      <c r="E37" s="95"/>
      <c r="F37" s="96"/>
      <c r="G37" s="94"/>
      <c r="H37" s="94"/>
      <c r="I37" s="94"/>
      <c r="J37" s="94"/>
      <c r="K37" s="94"/>
    </row>
    <row r="38" customFormat="false" ht="15" hidden="false" customHeight="true" outlineLevel="0" collapsed="false">
      <c r="E38" s="97" t="s">
        <v>160</v>
      </c>
      <c r="F38" s="97"/>
      <c r="G38" s="94"/>
      <c r="H38" s="94"/>
      <c r="I38" s="94" t="s">
        <v>161</v>
      </c>
      <c r="J38" s="94"/>
      <c r="K38" s="94"/>
    </row>
    <row r="39" customFormat="false" ht="15" hidden="false" customHeight="false" outlineLevel="0" collapsed="false">
      <c r="E39" s="96"/>
      <c r="F39" s="96"/>
      <c r="G39" s="98"/>
      <c r="H39" s="98"/>
      <c r="I39" s="98"/>
      <c r="J39" s="98"/>
      <c r="K39" s="98"/>
    </row>
    <row r="40" customFormat="false" ht="15" hidden="false" customHeight="false" outlineLevel="0" collapsed="false">
      <c r="E40" s="96"/>
      <c r="F40" s="96"/>
      <c r="G40" s="98"/>
      <c r="H40" s="98"/>
      <c r="I40" s="98"/>
      <c r="J40" s="98"/>
      <c r="K40" s="98"/>
    </row>
    <row r="41" customFormat="false" ht="15" hidden="false" customHeight="false" outlineLevel="0" collapsed="false">
      <c r="E41" s="96"/>
      <c r="F41" s="96"/>
      <c r="G41" s="98"/>
      <c r="H41" s="98"/>
      <c r="I41" s="98"/>
      <c r="J41" s="98"/>
      <c r="K41" s="98"/>
    </row>
  </sheetData>
  <mergeCells count="211">
    <mergeCell ref="A1:V1"/>
    <mergeCell ref="A2:V2"/>
    <mergeCell ref="A4:A5"/>
    <mergeCell ref="B4:B5"/>
    <mergeCell ref="C4:C5"/>
    <mergeCell ref="D4:D5"/>
    <mergeCell ref="E4:E5"/>
    <mergeCell ref="F4:F5"/>
    <mergeCell ref="Q4:Q5"/>
    <mergeCell ref="R4:R5"/>
    <mergeCell ref="S4:S5"/>
    <mergeCell ref="T4:T5"/>
    <mergeCell ref="U4:U5"/>
    <mergeCell ref="V4:V5"/>
    <mergeCell ref="X4:X5"/>
    <mergeCell ref="AA4:AA5"/>
    <mergeCell ref="A6:A7"/>
    <mergeCell ref="B6:B7"/>
    <mergeCell ref="C6:C7"/>
    <mergeCell ref="D6:D7"/>
    <mergeCell ref="E6:E7"/>
    <mergeCell ref="F6:F7"/>
    <mergeCell ref="Q6:Q7"/>
    <mergeCell ref="R6:R7"/>
    <mergeCell ref="S6:S7"/>
    <mergeCell ref="T6:T7"/>
    <mergeCell ref="U6:U7"/>
    <mergeCell ref="V6:V7"/>
    <mergeCell ref="X6:X7"/>
    <mergeCell ref="AA6:AA7"/>
    <mergeCell ref="A8:A9"/>
    <mergeCell ref="B8:B9"/>
    <mergeCell ref="C8:C9"/>
    <mergeCell ref="D8:D9"/>
    <mergeCell ref="E8:E9"/>
    <mergeCell ref="F8:F9"/>
    <mergeCell ref="Q8:Q9"/>
    <mergeCell ref="R8:R9"/>
    <mergeCell ref="S8:S9"/>
    <mergeCell ref="T8:T9"/>
    <mergeCell ref="U8:U9"/>
    <mergeCell ref="V8:V9"/>
    <mergeCell ref="X8:X9"/>
    <mergeCell ref="AA8:AA9"/>
    <mergeCell ref="A10:A11"/>
    <mergeCell ref="B10:B11"/>
    <mergeCell ref="C10:C11"/>
    <mergeCell ref="D10:D11"/>
    <mergeCell ref="E10:E11"/>
    <mergeCell ref="F10:F11"/>
    <mergeCell ref="Q10:Q11"/>
    <mergeCell ref="R10:R11"/>
    <mergeCell ref="S10:S11"/>
    <mergeCell ref="T10:T11"/>
    <mergeCell ref="U10:U11"/>
    <mergeCell ref="V10:V11"/>
    <mergeCell ref="X10:X11"/>
    <mergeCell ref="AA10:AA11"/>
    <mergeCell ref="A12:A13"/>
    <mergeCell ref="B12:B13"/>
    <mergeCell ref="C12:C13"/>
    <mergeCell ref="D12:D13"/>
    <mergeCell ref="E12:E13"/>
    <mergeCell ref="F12:F13"/>
    <mergeCell ref="Q12:Q13"/>
    <mergeCell ref="R12:R13"/>
    <mergeCell ref="S12:S13"/>
    <mergeCell ref="T12:T13"/>
    <mergeCell ref="U12:U13"/>
    <mergeCell ref="V12:V13"/>
    <mergeCell ref="X12:X13"/>
    <mergeCell ref="AA12:AA13"/>
    <mergeCell ref="A14:A15"/>
    <mergeCell ref="B14:B15"/>
    <mergeCell ref="C14:C15"/>
    <mergeCell ref="D14:D15"/>
    <mergeCell ref="E14:E15"/>
    <mergeCell ref="F14:F15"/>
    <mergeCell ref="Q14:Q15"/>
    <mergeCell ref="R14:R15"/>
    <mergeCell ref="S14:S15"/>
    <mergeCell ref="T14:T15"/>
    <mergeCell ref="U14:U15"/>
    <mergeCell ref="V14:V15"/>
    <mergeCell ref="X14:X15"/>
    <mergeCell ref="AA14:AA15"/>
    <mergeCell ref="A16:A17"/>
    <mergeCell ref="B16:B17"/>
    <mergeCell ref="C16:C17"/>
    <mergeCell ref="D16:D17"/>
    <mergeCell ref="E16:E17"/>
    <mergeCell ref="F16:F17"/>
    <mergeCell ref="Q16:Q17"/>
    <mergeCell ref="R16:R17"/>
    <mergeCell ref="S16:S17"/>
    <mergeCell ref="T16:T17"/>
    <mergeCell ref="U16:U17"/>
    <mergeCell ref="V16:V17"/>
    <mergeCell ref="X16:X17"/>
    <mergeCell ref="AA16:AA17"/>
    <mergeCell ref="A18:A19"/>
    <mergeCell ref="B18:B19"/>
    <mergeCell ref="C18:C19"/>
    <mergeCell ref="D18:D19"/>
    <mergeCell ref="E18:E19"/>
    <mergeCell ref="F18:F19"/>
    <mergeCell ref="Q18:Q19"/>
    <mergeCell ref="R18:R19"/>
    <mergeCell ref="S18:S19"/>
    <mergeCell ref="T18:T19"/>
    <mergeCell ref="U18:U19"/>
    <mergeCell ref="V18:V19"/>
    <mergeCell ref="X18:X19"/>
    <mergeCell ref="AA18:AA19"/>
    <mergeCell ref="A20:A21"/>
    <mergeCell ref="B20:B21"/>
    <mergeCell ref="C20:C21"/>
    <mergeCell ref="D20:D21"/>
    <mergeCell ref="E20:E21"/>
    <mergeCell ref="F20:F21"/>
    <mergeCell ref="Q20:Q21"/>
    <mergeCell ref="R20:R21"/>
    <mergeCell ref="S20:S21"/>
    <mergeCell ref="T20:T21"/>
    <mergeCell ref="U20:U21"/>
    <mergeCell ref="V20:V21"/>
    <mergeCell ref="X20:X21"/>
    <mergeCell ref="AA20:AA21"/>
    <mergeCell ref="A22:A23"/>
    <mergeCell ref="B22:B23"/>
    <mergeCell ref="C22:C23"/>
    <mergeCell ref="D22:D23"/>
    <mergeCell ref="E22:E23"/>
    <mergeCell ref="F22:F23"/>
    <mergeCell ref="Q22:Q23"/>
    <mergeCell ref="R22:R23"/>
    <mergeCell ref="S22:S23"/>
    <mergeCell ref="T22:T23"/>
    <mergeCell ref="U22:U23"/>
    <mergeCell ref="V22:V23"/>
    <mergeCell ref="X22:X23"/>
    <mergeCell ref="AA22:AA23"/>
    <mergeCell ref="A24:A25"/>
    <mergeCell ref="B24:B25"/>
    <mergeCell ref="C24:C25"/>
    <mergeCell ref="D24:D25"/>
    <mergeCell ref="E24:E25"/>
    <mergeCell ref="F24:F25"/>
    <mergeCell ref="Q24:Q25"/>
    <mergeCell ref="R24:R25"/>
    <mergeCell ref="S24:S25"/>
    <mergeCell ref="T24:T25"/>
    <mergeCell ref="U24:U25"/>
    <mergeCell ref="V24:V25"/>
    <mergeCell ref="X24:X25"/>
    <mergeCell ref="AA24:AA25"/>
    <mergeCell ref="A26:A27"/>
    <mergeCell ref="B26:B27"/>
    <mergeCell ref="C26:C27"/>
    <mergeCell ref="D26:D27"/>
    <mergeCell ref="E26:E27"/>
    <mergeCell ref="F26:F27"/>
    <mergeCell ref="Q26:Q27"/>
    <mergeCell ref="R26:R27"/>
    <mergeCell ref="S26:S27"/>
    <mergeCell ref="T26:T27"/>
    <mergeCell ref="U26:U27"/>
    <mergeCell ref="V26:V27"/>
    <mergeCell ref="X26:X27"/>
    <mergeCell ref="AA26:AA27"/>
    <mergeCell ref="A28:A29"/>
    <mergeCell ref="B28:B29"/>
    <mergeCell ref="C28:C29"/>
    <mergeCell ref="D28:D29"/>
    <mergeCell ref="E28:E29"/>
    <mergeCell ref="F28:F29"/>
    <mergeCell ref="Q28:Q29"/>
    <mergeCell ref="R28:R29"/>
    <mergeCell ref="S28:S29"/>
    <mergeCell ref="T28:T29"/>
    <mergeCell ref="U28:U29"/>
    <mergeCell ref="V28:V29"/>
    <mergeCell ref="X28:X29"/>
    <mergeCell ref="AA28:AA29"/>
    <mergeCell ref="A30:A31"/>
    <mergeCell ref="B30:B31"/>
    <mergeCell ref="C30:C31"/>
    <mergeCell ref="D30:D31"/>
    <mergeCell ref="E30:E31"/>
    <mergeCell ref="F30:F31"/>
    <mergeCell ref="Q30:R31"/>
    <mergeCell ref="S30:S31"/>
    <mergeCell ref="T30:T31"/>
    <mergeCell ref="U30:U31"/>
    <mergeCell ref="V30:V31"/>
    <mergeCell ref="X30:X31"/>
    <mergeCell ref="AA30:AA31"/>
    <mergeCell ref="A32:A33"/>
    <mergeCell ref="B32:B33"/>
    <mergeCell ref="C32:C33"/>
    <mergeCell ref="D32:D33"/>
    <mergeCell ref="E32:E33"/>
    <mergeCell ref="F32:F33"/>
    <mergeCell ref="Q32:R33"/>
    <mergeCell ref="S32:S33"/>
    <mergeCell ref="T32:T33"/>
    <mergeCell ref="U32:U33"/>
    <mergeCell ref="V32:V33"/>
    <mergeCell ref="X32:X33"/>
    <mergeCell ref="AA32:AA33"/>
    <mergeCell ref="E38:F38"/>
  </mergeCells>
  <printOptions headings="false" gridLines="false" gridLinesSet="true" horizontalCentered="true" verticalCentered="false"/>
  <pageMargins left="0.582638888888889" right="0.275694444444444" top="0.7437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9-11.06.2017&amp;C&amp;"Times New Roman,Regular"&amp;14Первенство России по многоборьям
Юниорки до 20 лет&amp;R&amp;"Times New Roman,Regular"г.Смоленск, стадион "СГАФКСТ"
РМ20 - 6542
РЕ20 - 6542
РР20 - 627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user</cp:lastModifiedBy>
  <cp:lastPrinted>2017-06-11T13:53:56Z</cp:lastPrinted>
  <dcterms:modified xsi:type="dcterms:W3CDTF">2017-06-11T17:03:08Z</dcterms:modified>
  <cp:revision>0</cp:revision>
  <dc:subject/>
  <dc:title>Heptathlon and Pentathlon</dc:title>
</cp:coreProperties>
</file>