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Семиборье. Мужч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2" name="семиборьемужчины" vbProcedure="false">'Семиборье. Мужчины'!$AB$5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6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0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 ПРОТОКОЛ МНОГОБОРЬЯ</t>
  </si>
  <si>
    <t xml:space="preserve">Вес ядра-5 кг            Высота барьеров-0,914 м        Вес диска-1,5кг                 Вес копья - 700 гр.                         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 Ведомство</t>
  </si>
  <si>
    <t xml:space="preserve">100м</t>
  </si>
  <si>
    <t xml:space="preserve">ветер</t>
  </si>
  <si>
    <t xml:space="preserve">Длина</t>
  </si>
  <si>
    <t xml:space="preserve">Ядро</t>
  </si>
  <si>
    <t xml:space="preserve">Высота</t>
  </si>
  <si>
    <t xml:space="preserve">400м</t>
  </si>
  <si>
    <t xml:space="preserve">110м с/б</t>
  </si>
  <si>
    <t xml:space="preserve">Диск</t>
  </si>
  <si>
    <t xml:space="preserve">Шест</t>
  </si>
  <si>
    <t xml:space="preserve">Копье</t>
  </si>
  <si>
    <t xml:space="preserve">15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Кекин Степан</t>
  </si>
  <si>
    <t xml:space="preserve">13.11.2000</t>
  </si>
  <si>
    <t xml:space="preserve">Москва-1/Омская</t>
  </si>
  <si>
    <t xml:space="preserve">ДСО, ЦСП по л/а, СДЮСШОР-7, СибГУОР</t>
  </si>
  <si>
    <t xml:space="preserve">5:14.59</t>
  </si>
  <si>
    <t xml:space="preserve">7498 (РР)</t>
  </si>
  <si>
    <t xml:space="preserve">КМС</t>
  </si>
  <si>
    <t xml:space="preserve">20+30+5+5</t>
  </si>
  <si>
    <t xml:space="preserve">Зубовский В.Г., Желанов С.В., Колмаков С.В., Савченко Е.А.</t>
  </si>
  <si>
    <t xml:space="preserve">Елфимов Арсений</t>
  </si>
  <si>
    <t xml:space="preserve">17.09.2001</t>
  </si>
  <si>
    <t xml:space="preserve">Ярославская</t>
  </si>
  <si>
    <t xml:space="preserve">МУ СШОР № 2</t>
  </si>
  <si>
    <t xml:space="preserve">4:57.33</t>
  </si>
  <si>
    <t xml:space="preserve">17+5+5</t>
  </si>
  <si>
    <t xml:space="preserve">Пивентьев С.А., Пивентьева И.В.</t>
  </si>
  <si>
    <t xml:space="preserve">3юн</t>
  </si>
  <si>
    <t xml:space="preserve">Комаров Александр</t>
  </si>
  <si>
    <t xml:space="preserve">04.03.2001</t>
  </si>
  <si>
    <t xml:space="preserve">Москва/Смоленская</t>
  </si>
  <si>
    <t xml:space="preserve">ЮМ им. бр. Знаменских,ДЮСШ Юность России,  ЦСП</t>
  </si>
  <si>
    <t xml:space="preserve">5:00.66</t>
  </si>
  <si>
    <t xml:space="preserve">15+5+5</t>
  </si>
  <si>
    <t xml:space="preserve">Комарова Л.А., Малолетнев А.В., Малолетнева В.А., Желанов С.В.</t>
  </si>
  <si>
    <t xml:space="preserve">2юн</t>
  </si>
  <si>
    <t xml:space="preserve">1юн</t>
  </si>
  <si>
    <t xml:space="preserve">Терещенко Антон</t>
  </si>
  <si>
    <t xml:space="preserve">11.06.2000</t>
  </si>
  <si>
    <t xml:space="preserve">Кемеровская</t>
  </si>
  <si>
    <t xml:space="preserve">ОСДЮСШОР, Л-К УОР №41</t>
  </si>
  <si>
    <t xml:space="preserve">4:58.09</t>
  </si>
  <si>
    <t xml:space="preserve">14+5+5</t>
  </si>
  <si>
    <t xml:space="preserve">Кислых М.В., Кислых А.Г.</t>
  </si>
  <si>
    <t xml:space="preserve">Бурдин Марк</t>
  </si>
  <si>
    <t xml:space="preserve">20.09.2001</t>
  </si>
  <si>
    <t xml:space="preserve">Респ. Татарстан</t>
  </si>
  <si>
    <t xml:space="preserve">МДМС РТ,СДЮСШОР ЛА</t>
  </si>
  <si>
    <t xml:space="preserve">4:55.08</t>
  </si>
  <si>
    <t xml:space="preserve">13+5</t>
  </si>
  <si>
    <t xml:space="preserve">Вострикова И.А., Захарчук Д.Г.</t>
  </si>
  <si>
    <t xml:space="preserve">Шишкин Василий</t>
  </si>
  <si>
    <t xml:space="preserve">10.01.2000</t>
  </si>
  <si>
    <t xml:space="preserve">Челябинская</t>
  </si>
  <si>
    <t xml:space="preserve">ЧУ ДО "СК "Металург-Магнитогорск" СШОР</t>
  </si>
  <si>
    <t xml:space="preserve">4:35.84</t>
  </si>
  <si>
    <t xml:space="preserve">12+5</t>
  </si>
  <si>
    <t xml:space="preserve">Парамонова И.П.</t>
  </si>
  <si>
    <t xml:space="preserve">МС</t>
  </si>
  <si>
    <t xml:space="preserve">МСМК</t>
  </si>
  <si>
    <t xml:space="preserve">Мытник Денис</t>
  </si>
  <si>
    <t xml:space="preserve">10.06.2000</t>
  </si>
  <si>
    <t xml:space="preserve">Краснодарский край/</t>
  </si>
  <si>
    <t xml:space="preserve">ДЮСШ №1</t>
  </si>
  <si>
    <t xml:space="preserve">5:06.90</t>
  </si>
  <si>
    <t xml:space="preserve">11+5</t>
  </si>
  <si>
    <t xml:space="preserve">Копытич Д.Л., Леонов О.Н.</t>
  </si>
  <si>
    <t xml:space="preserve">РР</t>
  </si>
  <si>
    <t xml:space="preserve">Матвеев Ильдар</t>
  </si>
  <si>
    <t xml:space="preserve">29.08.2001</t>
  </si>
  <si>
    <t xml:space="preserve">Санкт-Петербург-2</t>
  </si>
  <si>
    <t xml:space="preserve">НЕВСКАЯ СДЮСШОР, КОР № 1</t>
  </si>
  <si>
    <t xml:space="preserve">5:13.22</t>
  </si>
  <si>
    <t xml:space="preserve">10+5</t>
  </si>
  <si>
    <t xml:space="preserve">Димов В.Д.</t>
  </si>
  <si>
    <t xml:space="preserve">Каминский Сергей</t>
  </si>
  <si>
    <t xml:space="preserve">09.07.2001</t>
  </si>
  <si>
    <t xml:space="preserve">Смоленская</t>
  </si>
  <si>
    <t xml:space="preserve">ДЮСШ</t>
  </si>
  <si>
    <t xml:space="preserve">5:30.72</t>
  </si>
  <si>
    <t xml:space="preserve">9+5</t>
  </si>
  <si>
    <t xml:space="preserve">Каминская Г.В.</t>
  </si>
  <si>
    <t xml:space="preserve">Макаров Сергей</t>
  </si>
  <si>
    <t xml:space="preserve">03.05.2000</t>
  </si>
  <si>
    <t xml:space="preserve">Москва-3</t>
  </si>
  <si>
    <t xml:space="preserve">CШОР 24</t>
  </si>
  <si>
    <t xml:space="preserve">4:50.54</t>
  </si>
  <si>
    <t xml:space="preserve">8+5</t>
  </si>
  <si>
    <t xml:space="preserve">Кореннов В.А., Лысов Р.И., Кузнецов В.Я.</t>
  </si>
  <si>
    <t xml:space="preserve">Хоменко Юрий</t>
  </si>
  <si>
    <t xml:space="preserve">24.01.2000</t>
  </si>
  <si>
    <t xml:space="preserve">ДЮСШ г. Новокузнецк</t>
  </si>
  <si>
    <t xml:space="preserve">5:06.84</t>
  </si>
  <si>
    <t xml:space="preserve">7+5</t>
  </si>
  <si>
    <t xml:space="preserve">Плындина Е.Ф., Колмаков С.В.</t>
  </si>
  <si>
    <t xml:space="preserve">Булгаков Богдан</t>
  </si>
  <si>
    <t xml:space="preserve">20.04.2000</t>
  </si>
  <si>
    <t xml:space="preserve">4:55.50</t>
  </si>
  <si>
    <t xml:space="preserve">6+5</t>
  </si>
  <si>
    <t xml:space="preserve">Виссель Александр</t>
  </si>
  <si>
    <t xml:space="preserve">29.09.2000</t>
  </si>
  <si>
    <t xml:space="preserve">Санкт-Петербург-1</t>
  </si>
  <si>
    <t xml:space="preserve">НЕВСКАЯ СДЮСШОР, КОР 1</t>
  </si>
  <si>
    <t xml:space="preserve">справка</t>
  </si>
  <si>
    <t xml:space="preserve">Радух А.О.</t>
  </si>
  <si>
    <t xml:space="preserve">Сергеев Никита</t>
  </si>
  <si>
    <t xml:space="preserve">16.01.2000</t>
  </si>
  <si>
    <t xml:space="preserve">Московская</t>
  </si>
  <si>
    <t xml:space="preserve">ДЮСШ "Люберцы"</t>
  </si>
  <si>
    <t xml:space="preserve">н/я</t>
  </si>
  <si>
    <t xml:space="preserve">Анисимова Е.А.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[$-409]m/d/yyyy"/>
    <numFmt numFmtId="171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Z3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.41"/>
    <col collapsed="false" customWidth="true" hidden="false" outlineLevel="0" max="3" min="3" style="22" width="17.99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6.56"/>
    <col collapsed="false" customWidth="true" hidden="false" outlineLevel="0" max="7" min="7" style="22" width="7.56"/>
    <col collapsed="false" customWidth="true" hidden="false" outlineLevel="0" max="8" min="8" style="22" width="4.14"/>
    <col collapsed="false" customWidth="true" hidden="false" outlineLevel="0" max="9" min="9" style="22" width="7.56"/>
    <col collapsed="false" customWidth="true" hidden="false" outlineLevel="0" max="10" min="10" style="22" width="4.41"/>
    <col collapsed="false" customWidth="true" hidden="false" outlineLevel="0" max="13" min="11" style="22" width="7.56"/>
    <col collapsed="false" customWidth="true" hidden="false" outlineLevel="0" max="14" min="14" style="22" width="4.85"/>
    <col collapsed="false" customWidth="true" hidden="false" outlineLevel="0" max="20" min="15" style="22" width="7.56"/>
    <col collapsed="false" customWidth="true" hidden="false" outlineLevel="0" max="21" min="21" style="22" width="5.71"/>
    <col collapsed="false" customWidth="true" hidden="false" outlineLevel="0" max="22" min="22" style="22" width="5.56"/>
    <col collapsed="false" customWidth="true" hidden="true" outlineLevel="0" max="23" min="23" style="22" width="7.56"/>
    <col collapsed="false" customWidth="true" hidden="false" outlineLevel="0" max="24" min="24" style="22" width="6.85"/>
    <col collapsed="false" customWidth="true" hidden="false" outlineLevel="0" max="25" min="25" style="22" width="26.84"/>
    <col collapsed="false" customWidth="true" hidden="true" outlineLevel="0" max="26" min="26" style="22" width="4.41"/>
    <col collapsed="false" customWidth="true" hidden="true" outlineLevel="0" max="41" min="27" style="22" width="5.56"/>
    <col collapsed="false" customWidth="true" hidden="false" outlineLevel="0" max="42" min="42" style="22" width="5.56"/>
    <col collapsed="false" customWidth="false" hidden="false" outlineLevel="0" max="257" min="43" style="22" width="6.7"/>
  </cols>
  <sheetData>
    <row r="1" customFormat="false" ht="33.7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20.25" hidden="false" customHeight="false" outlineLevel="0" collapsed="false">
      <c r="A2" s="49" t="s">
        <v>2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9" customFormat="true" ht="42" hidden="false" customHeight="true" outlineLevel="0" collapsed="false">
      <c r="A3" s="50" t="s">
        <v>26</v>
      </c>
      <c r="B3" s="51" t="s">
        <v>27</v>
      </c>
      <c r="C3" s="51" t="s">
        <v>28</v>
      </c>
      <c r="D3" s="51" t="s">
        <v>29</v>
      </c>
      <c r="E3" s="51" t="s">
        <v>30</v>
      </c>
      <c r="F3" s="51" t="s">
        <v>31</v>
      </c>
      <c r="G3" s="51" t="s">
        <v>32</v>
      </c>
      <c r="H3" s="52" t="s">
        <v>33</v>
      </c>
      <c r="I3" s="51" t="s">
        <v>34</v>
      </c>
      <c r="J3" s="52" t="s">
        <v>33</v>
      </c>
      <c r="K3" s="51" t="s">
        <v>35</v>
      </c>
      <c r="L3" s="51" t="s">
        <v>36</v>
      </c>
      <c r="M3" s="51" t="s">
        <v>37</v>
      </c>
      <c r="N3" s="52" t="s">
        <v>33</v>
      </c>
      <c r="O3" s="51" t="s">
        <v>38</v>
      </c>
      <c r="P3" s="51" t="s">
        <v>39</v>
      </c>
      <c r="Q3" s="51" t="s">
        <v>40</v>
      </c>
      <c r="R3" s="53" t="s">
        <v>41</v>
      </c>
      <c r="S3" s="53" t="s">
        <v>42</v>
      </c>
      <c r="T3" s="51" t="s">
        <v>43</v>
      </c>
      <c r="U3" s="54" t="s">
        <v>44</v>
      </c>
      <c r="V3" s="55" t="s">
        <v>45</v>
      </c>
      <c r="W3" s="55" t="s">
        <v>45</v>
      </c>
      <c r="X3" s="55" t="s">
        <v>46</v>
      </c>
      <c r="Y3" s="56" t="s">
        <v>47</v>
      </c>
      <c r="Z3" s="57"/>
      <c r="AA3" s="58" t="s">
        <v>48</v>
      </c>
      <c r="AB3" s="58" t="s">
        <v>49</v>
      </c>
      <c r="AC3" s="58" t="s">
        <v>50</v>
      </c>
      <c r="AD3" s="58" t="s">
        <v>51</v>
      </c>
    </row>
    <row r="4" customFormat="false" ht="15" hidden="false" customHeight="true" outlineLevel="0" collapsed="false">
      <c r="A4" s="60" t="n">
        <v>1</v>
      </c>
      <c r="B4" s="61" t="n">
        <v>26</v>
      </c>
      <c r="C4" s="62" t="s">
        <v>52</v>
      </c>
      <c r="D4" s="63" t="s">
        <v>53</v>
      </c>
      <c r="E4" s="64" t="s">
        <v>54</v>
      </c>
      <c r="F4" s="64" t="s">
        <v>55</v>
      </c>
      <c r="G4" s="65" t="n">
        <v>10.75</v>
      </c>
      <c r="H4" s="66" t="n">
        <v>-2.2</v>
      </c>
      <c r="I4" s="65" t="n">
        <v>6.99</v>
      </c>
      <c r="J4" s="67" t="n">
        <v>0.2</v>
      </c>
      <c r="K4" s="65" t="n">
        <v>14.79</v>
      </c>
      <c r="L4" s="68" t="n">
        <v>182</v>
      </c>
      <c r="M4" s="65" t="n">
        <v>52.41</v>
      </c>
      <c r="N4" s="67" t="n">
        <v>2.2</v>
      </c>
      <c r="O4" s="65" t="n">
        <v>13.95</v>
      </c>
      <c r="P4" s="65" t="n">
        <v>48.12</v>
      </c>
      <c r="Q4" s="68" t="n">
        <v>450</v>
      </c>
      <c r="R4" s="65" t="n">
        <v>50.13</v>
      </c>
      <c r="S4" s="65" t="s">
        <v>56</v>
      </c>
      <c r="T4" s="69" t="s">
        <v>57</v>
      </c>
      <c r="U4" s="70"/>
      <c r="V4" s="61" t="s">
        <v>58</v>
      </c>
      <c r="W4" s="61"/>
      <c r="X4" s="61" t="s">
        <v>59</v>
      </c>
      <c r="Y4" s="71" t="s">
        <v>60</v>
      </c>
      <c r="Z4" s="72"/>
      <c r="AA4" s="73" t="str">
        <f aca="false">T4</f>
        <v>7498 (РР)</v>
      </c>
      <c r="AB4" s="58"/>
      <c r="AC4" s="58"/>
      <c r="AD4" s="74" t="e">
        <f aca="false">VLOOKUP(AA4,семиборьемужчины,2)</f>
        <v>#N/A</v>
      </c>
      <c r="AF4" s="75" t="n">
        <v>25.4347</v>
      </c>
      <c r="AG4" s="75" t="n">
        <v>0.14354</v>
      </c>
      <c r="AH4" s="75" t="n">
        <v>51.39</v>
      </c>
      <c r="AI4" s="75" t="n">
        <v>0.8465</v>
      </c>
      <c r="AJ4" s="75" t="n">
        <v>1.53775</v>
      </c>
      <c r="AK4" s="75" t="n">
        <v>20.5173</v>
      </c>
      <c r="AL4" s="75" t="n">
        <v>12.91</v>
      </c>
      <c r="AM4" s="75" t="n">
        <v>0.2797</v>
      </c>
      <c r="AN4" s="75" t="n">
        <v>10.14</v>
      </c>
      <c r="AO4" s="75" t="n">
        <v>0.03768</v>
      </c>
    </row>
    <row r="5" customFormat="false" ht="16.5" hidden="false" customHeight="true" outlineLevel="0" collapsed="false">
      <c r="A5" s="60"/>
      <c r="B5" s="61"/>
      <c r="C5" s="62"/>
      <c r="D5" s="63"/>
      <c r="E5" s="64"/>
      <c r="F5" s="64"/>
      <c r="G5" s="76" t="n">
        <v>917</v>
      </c>
      <c r="H5" s="77"/>
      <c r="I5" s="76" t="n">
        <v>811</v>
      </c>
      <c r="J5" s="78"/>
      <c r="K5" s="76" t="n">
        <v>777</v>
      </c>
      <c r="L5" s="79" t="n">
        <v>644</v>
      </c>
      <c r="M5" s="79" t="n">
        <v>707</v>
      </c>
      <c r="N5" s="78"/>
      <c r="O5" s="76" t="n">
        <v>981</v>
      </c>
      <c r="P5" s="76" t="n">
        <v>831</v>
      </c>
      <c r="Q5" s="79" t="n">
        <v>760</v>
      </c>
      <c r="R5" s="79" t="n">
        <v>591</v>
      </c>
      <c r="S5" s="79" t="n">
        <v>479</v>
      </c>
      <c r="T5" s="69"/>
      <c r="U5" s="70"/>
      <c r="V5" s="61"/>
      <c r="W5" s="61"/>
      <c r="X5" s="61"/>
      <c r="Y5" s="71"/>
      <c r="Z5" s="80"/>
      <c r="AA5" s="73"/>
      <c r="AB5" s="81" t="n">
        <v>0</v>
      </c>
      <c r="AC5" s="82" t="str">
        <f aca="false">""</f>
        <v/>
      </c>
      <c r="AD5" s="74"/>
      <c r="AF5" s="75" t="n">
        <v>18</v>
      </c>
      <c r="AG5" s="75" t="n">
        <v>220</v>
      </c>
      <c r="AH5" s="75" t="n">
        <v>1.5</v>
      </c>
      <c r="AI5" s="75" t="n">
        <v>75</v>
      </c>
      <c r="AJ5" s="75" t="n">
        <v>82</v>
      </c>
      <c r="AK5" s="75" t="n">
        <v>15.5</v>
      </c>
      <c r="AL5" s="75" t="n">
        <v>4</v>
      </c>
      <c r="AM5" s="75" t="n">
        <v>100</v>
      </c>
      <c r="AN5" s="75" t="n">
        <v>7</v>
      </c>
      <c r="AO5" s="75" t="n">
        <v>480</v>
      </c>
    </row>
    <row r="6" customFormat="false" ht="15" hidden="false" customHeight="true" outlineLevel="0" collapsed="false">
      <c r="A6" s="60" t="n">
        <v>2</v>
      </c>
      <c r="B6" s="61" t="n">
        <v>110</v>
      </c>
      <c r="C6" s="62" t="s">
        <v>61</v>
      </c>
      <c r="D6" s="63" t="s">
        <v>62</v>
      </c>
      <c r="E6" s="64" t="s">
        <v>63</v>
      </c>
      <c r="F6" s="64" t="s">
        <v>64</v>
      </c>
      <c r="G6" s="65" t="n">
        <v>11.24</v>
      </c>
      <c r="H6" s="66" t="n">
        <v>-2.2</v>
      </c>
      <c r="I6" s="65" t="n">
        <v>6.32</v>
      </c>
      <c r="J6" s="67" t="n">
        <v>0.4</v>
      </c>
      <c r="K6" s="65" t="n">
        <v>15.67</v>
      </c>
      <c r="L6" s="68" t="n">
        <v>194</v>
      </c>
      <c r="M6" s="65" t="n">
        <v>52.51</v>
      </c>
      <c r="N6" s="67" t="n">
        <v>2.2</v>
      </c>
      <c r="O6" s="65" t="n">
        <v>14.67</v>
      </c>
      <c r="P6" s="65" t="n">
        <v>45.42</v>
      </c>
      <c r="Q6" s="68" t="n">
        <v>460</v>
      </c>
      <c r="R6" s="65" t="n">
        <v>49.19</v>
      </c>
      <c r="S6" s="65" t="s">
        <v>65</v>
      </c>
      <c r="T6" s="83" t="n">
        <v>7355</v>
      </c>
      <c r="U6" s="70" t="n">
        <v>143</v>
      </c>
      <c r="V6" s="61" t="s">
        <v>58</v>
      </c>
      <c r="W6" s="61"/>
      <c r="X6" s="61" t="s">
        <v>66</v>
      </c>
      <c r="Y6" s="71" t="s">
        <v>67</v>
      </c>
      <c r="Z6" s="72"/>
      <c r="AA6" s="73" t="n">
        <f aca="false">T6</f>
        <v>7355</v>
      </c>
      <c r="AB6" s="81" t="n">
        <v>1</v>
      </c>
      <c r="AC6" s="82"/>
      <c r="AD6" s="74" t="str">
        <f aca="false">VLOOKUP(AA6,семиборьемужчины,2)</f>
        <v>МС</v>
      </c>
      <c r="AF6" s="75" t="n">
        <v>1.81</v>
      </c>
      <c r="AG6" s="75" t="n">
        <v>1.4</v>
      </c>
      <c r="AH6" s="75" t="n">
        <v>1.05</v>
      </c>
      <c r="AI6" s="75" t="n">
        <v>1.42</v>
      </c>
      <c r="AJ6" s="75" t="n">
        <v>1.81</v>
      </c>
      <c r="AK6" s="75" t="n">
        <v>1.92</v>
      </c>
      <c r="AL6" s="75" t="n">
        <v>1.1</v>
      </c>
      <c r="AM6" s="75" t="n">
        <v>1.35</v>
      </c>
      <c r="AN6" s="75" t="n">
        <v>1.08</v>
      </c>
      <c r="AO6" s="75" t="n">
        <v>1.85</v>
      </c>
    </row>
    <row r="7" customFormat="false" ht="15" hidden="false" customHeight="true" outlineLevel="0" collapsed="false">
      <c r="A7" s="60"/>
      <c r="B7" s="61"/>
      <c r="C7" s="62"/>
      <c r="D7" s="63"/>
      <c r="E7" s="64"/>
      <c r="F7" s="64"/>
      <c r="G7" s="76" t="n">
        <v>808</v>
      </c>
      <c r="H7" s="77"/>
      <c r="I7" s="76" t="n">
        <v>657</v>
      </c>
      <c r="J7" s="78"/>
      <c r="K7" s="76" t="n">
        <v>831</v>
      </c>
      <c r="L7" s="79" t="n">
        <v>749</v>
      </c>
      <c r="M7" s="79" t="n">
        <v>703</v>
      </c>
      <c r="N7" s="78"/>
      <c r="O7" s="76" t="n">
        <v>890</v>
      </c>
      <c r="P7" s="76" t="n">
        <v>775</v>
      </c>
      <c r="Q7" s="79" t="n">
        <v>790</v>
      </c>
      <c r="R7" s="79" t="n">
        <v>577</v>
      </c>
      <c r="S7" s="79" t="n">
        <v>575</v>
      </c>
      <c r="T7" s="83"/>
      <c r="U7" s="70"/>
      <c r="V7" s="61"/>
      <c r="W7" s="61"/>
      <c r="X7" s="61"/>
      <c r="Y7" s="71"/>
      <c r="Z7" s="80"/>
      <c r="AA7" s="73"/>
      <c r="AB7" s="81" t="n">
        <v>1</v>
      </c>
      <c r="AC7" s="82" t="s">
        <v>68</v>
      </c>
      <c r="AD7" s="74"/>
    </row>
    <row r="8" customFormat="false" ht="15" hidden="false" customHeight="true" outlineLevel="0" collapsed="false">
      <c r="A8" s="60" t="n">
        <v>3</v>
      </c>
      <c r="B8" s="61" t="n">
        <v>1</v>
      </c>
      <c r="C8" s="62" t="s">
        <v>69</v>
      </c>
      <c r="D8" s="63" t="s">
        <v>70</v>
      </c>
      <c r="E8" s="64" t="s">
        <v>71</v>
      </c>
      <c r="F8" s="64" t="s">
        <v>72</v>
      </c>
      <c r="G8" s="65" t="n">
        <v>11.3</v>
      </c>
      <c r="H8" s="66" t="n">
        <v>-2.2</v>
      </c>
      <c r="I8" s="65" t="n">
        <v>6.42</v>
      </c>
      <c r="J8" s="67" t="n">
        <v>0.1</v>
      </c>
      <c r="K8" s="65" t="n">
        <v>14.81</v>
      </c>
      <c r="L8" s="68" t="n">
        <v>200</v>
      </c>
      <c r="M8" s="65" t="n">
        <v>51.61</v>
      </c>
      <c r="N8" s="67" t="n">
        <v>2.2</v>
      </c>
      <c r="O8" s="65" t="n">
        <v>14.62</v>
      </c>
      <c r="P8" s="65" t="n">
        <v>38.71</v>
      </c>
      <c r="Q8" s="68" t="n">
        <v>430</v>
      </c>
      <c r="R8" s="65" t="n">
        <v>49.85</v>
      </c>
      <c r="S8" s="65" t="s">
        <v>73</v>
      </c>
      <c r="T8" s="83" t="n">
        <v>7175</v>
      </c>
      <c r="U8" s="70" t="n">
        <v>323</v>
      </c>
      <c r="V8" s="61" t="s">
        <v>58</v>
      </c>
      <c r="W8" s="61"/>
      <c r="X8" s="61" t="s">
        <v>74</v>
      </c>
      <c r="Y8" s="84" t="s">
        <v>75</v>
      </c>
      <c r="Z8" s="72"/>
      <c r="AA8" s="73" t="n">
        <f aca="false">T8</f>
        <v>7175</v>
      </c>
      <c r="AB8" s="81" t="n">
        <v>1</v>
      </c>
      <c r="AC8" s="82" t="s">
        <v>76</v>
      </c>
      <c r="AD8" s="74" t="str">
        <f aca="false">VLOOKUP(AA8,семиборьемужчины,2)</f>
        <v>МС</v>
      </c>
    </row>
    <row r="9" customFormat="false" ht="15" hidden="false" customHeight="true" outlineLevel="0" collapsed="false">
      <c r="A9" s="60"/>
      <c r="B9" s="61"/>
      <c r="C9" s="62"/>
      <c r="D9" s="63"/>
      <c r="E9" s="64"/>
      <c r="F9" s="64"/>
      <c r="G9" s="76" t="n">
        <v>795</v>
      </c>
      <c r="H9" s="77"/>
      <c r="I9" s="76" t="n">
        <v>679</v>
      </c>
      <c r="J9" s="78"/>
      <c r="K9" s="76" t="n">
        <v>778</v>
      </c>
      <c r="L9" s="79" t="n">
        <v>803</v>
      </c>
      <c r="M9" s="79" t="n">
        <v>742</v>
      </c>
      <c r="N9" s="78"/>
      <c r="O9" s="76" t="n">
        <v>896</v>
      </c>
      <c r="P9" s="76" t="n">
        <v>638</v>
      </c>
      <c r="Q9" s="79" t="n">
        <v>702</v>
      </c>
      <c r="R9" s="79" t="n">
        <v>586</v>
      </c>
      <c r="S9" s="79" t="n">
        <v>556</v>
      </c>
      <c r="T9" s="83"/>
      <c r="U9" s="70"/>
      <c r="V9" s="61"/>
      <c r="W9" s="61"/>
      <c r="X9" s="61"/>
      <c r="Y9" s="84"/>
      <c r="Z9" s="80"/>
      <c r="AA9" s="73"/>
      <c r="AB9" s="81" t="n">
        <v>1</v>
      </c>
      <c r="AC9" s="82" t="s">
        <v>77</v>
      </c>
      <c r="AD9" s="74"/>
    </row>
    <row r="10" customFormat="false" ht="15" hidden="false" customHeight="true" outlineLevel="0" collapsed="false">
      <c r="A10" s="60" t="n">
        <v>4</v>
      </c>
      <c r="B10" s="61" t="n">
        <v>75</v>
      </c>
      <c r="C10" s="62" t="s">
        <v>78</v>
      </c>
      <c r="D10" s="63" t="s">
        <v>79</v>
      </c>
      <c r="E10" s="64" t="s">
        <v>80</v>
      </c>
      <c r="F10" s="64" t="s">
        <v>81</v>
      </c>
      <c r="G10" s="65" t="n">
        <v>11.7</v>
      </c>
      <c r="H10" s="66" t="n">
        <v>-2.2</v>
      </c>
      <c r="I10" s="65" t="n">
        <v>6.46</v>
      </c>
      <c r="J10" s="67" t="n">
        <v>0</v>
      </c>
      <c r="K10" s="65" t="n">
        <v>14.18</v>
      </c>
      <c r="L10" s="68" t="n">
        <v>182</v>
      </c>
      <c r="M10" s="65" t="n">
        <v>51.5</v>
      </c>
      <c r="N10" s="67" t="n">
        <v>2.2</v>
      </c>
      <c r="O10" s="65" t="n">
        <v>15.31</v>
      </c>
      <c r="P10" s="65" t="n">
        <v>36.61</v>
      </c>
      <c r="Q10" s="68" t="n">
        <v>400</v>
      </c>
      <c r="R10" s="65" t="n">
        <v>43.08</v>
      </c>
      <c r="S10" s="65" t="s">
        <v>82</v>
      </c>
      <c r="T10" s="83" t="n">
        <v>6612</v>
      </c>
      <c r="U10" s="70" t="n">
        <v>886</v>
      </c>
      <c r="V10" s="61" t="s">
        <v>58</v>
      </c>
      <c r="W10" s="61"/>
      <c r="X10" s="61" t="s">
        <v>83</v>
      </c>
      <c r="Y10" s="71" t="s">
        <v>84</v>
      </c>
      <c r="Z10" s="72"/>
      <c r="AA10" s="73" t="n">
        <f aca="false">T10</f>
        <v>6612</v>
      </c>
      <c r="AB10" s="81" t="n">
        <v>3800</v>
      </c>
      <c r="AC10" s="82" t="n">
        <v>3</v>
      </c>
      <c r="AD10" s="74" t="str">
        <f aca="false">VLOOKUP(AA10,семиборьемужчины,2)</f>
        <v>КМС</v>
      </c>
    </row>
    <row r="11" customFormat="false" ht="15" hidden="false" customHeight="true" outlineLevel="0" collapsed="false">
      <c r="A11" s="60"/>
      <c r="B11" s="61"/>
      <c r="C11" s="62"/>
      <c r="D11" s="63"/>
      <c r="E11" s="64"/>
      <c r="F11" s="64"/>
      <c r="G11" s="76" t="n">
        <v>711</v>
      </c>
      <c r="H11" s="77"/>
      <c r="I11" s="76" t="n">
        <v>688</v>
      </c>
      <c r="J11" s="78"/>
      <c r="K11" s="76" t="n">
        <v>739</v>
      </c>
      <c r="L11" s="79" t="n">
        <v>644</v>
      </c>
      <c r="M11" s="79" t="n">
        <v>747</v>
      </c>
      <c r="N11" s="78"/>
      <c r="O11" s="76" t="n">
        <v>812</v>
      </c>
      <c r="P11" s="76" t="n">
        <v>596</v>
      </c>
      <c r="Q11" s="79" t="n">
        <v>617</v>
      </c>
      <c r="R11" s="79" t="n">
        <v>487</v>
      </c>
      <c r="S11" s="79" t="n">
        <v>571</v>
      </c>
      <c r="T11" s="83"/>
      <c r="U11" s="70"/>
      <c r="V11" s="61"/>
      <c r="W11" s="61"/>
      <c r="X11" s="61"/>
      <c r="Y11" s="71"/>
      <c r="Z11" s="80"/>
      <c r="AA11" s="73"/>
      <c r="AB11" s="81" t="n">
        <v>4600</v>
      </c>
      <c r="AC11" s="82" t="n">
        <v>2</v>
      </c>
      <c r="AD11" s="74"/>
    </row>
    <row r="12" customFormat="false" ht="15" hidden="false" customHeight="true" outlineLevel="0" collapsed="false">
      <c r="A12" s="60" t="n">
        <v>5</v>
      </c>
      <c r="B12" s="61" t="n">
        <v>70</v>
      </c>
      <c r="C12" s="62" t="s">
        <v>85</v>
      </c>
      <c r="D12" s="63" t="s">
        <v>86</v>
      </c>
      <c r="E12" s="64" t="s">
        <v>87</v>
      </c>
      <c r="F12" s="64" t="s">
        <v>88</v>
      </c>
      <c r="G12" s="65" t="n">
        <v>11.77</v>
      </c>
      <c r="H12" s="66" t="n">
        <v>-2.2</v>
      </c>
      <c r="I12" s="65" t="n">
        <v>6.61</v>
      </c>
      <c r="J12" s="67" t="n">
        <v>0.1</v>
      </c>
      <c r="K12" s="65" t="n">
        <v>13.15</v>
      </c>
      <c r="L12" s="68" t="n">
        <v>179</v>
      </c>
      <c r="M12" s="65" t="n">
        <v>55.88</v>
      </c>
      <c r="N12" s="67" t="n">
        <v>2.2</v>
      </c>
      <c r="O12" s="65" t="n">
        <v>15.34</v>
      </c>
      <c r="P12" s="65" t="n">
        <v>34.65</v>
      </c>
      <c r="Q12" s="68" t="n">
        <v>350</v>
      </c>
      <c r="R12" s="65" t="n">
        <v>44.76</v>
      </c>
      <c r="S12" s="65" t="s">
        <v>89</v>
      </c>
      <c r="T12" s="83" t="n">
        <v>6226</v>
      </c>
      <c r="U12" s="70" t="n">
        <v>1272</v>
      </c>
      <c r="V12" s="61" t="n">
        <v>1</v>
      </c>
      <c r="W12" s="61"/>
      <c r="X12" s="61" t="s">
        <v>90</v>
      </c>
      <c r="Y12" s="71" t="s">
        <v>91</v>
      </c>
      <c r="Z12" s="72"/>
      <c r="AA12" s="73" t="n">
        <f aca="false">T12</f>
        <v>6226</v>
      </c>
      <c r="AB12" s="81" t="n">
        <v>5500</v>
      </c>
      <c r="AC12" s="82" t="n">
        <v>1</v>
      </c>
      <c r="AD12" s="74" t="str">
        <f aca="false">VLOOKUP(AA12,семиборьемужчины,2)</f>
        <v>КМС</v>
      </c>
    </row>
    <row r="13" customFormat="false" ht="15" hidden="false" customHeight="true" outlineLevel="0" collapsed="false">
      <c r="A13" s="60"/>
      <c r="B13" s="61"/>
      <c r="C13" s="62"/>
      <c r="D13" s="63"/>
      <c r="E13" s="64"/>
      <c r="F13" s="64"/>
      <c r="G13" s="76" t="n">
        <v>697</v>
      </c>
      <c r="H13" s="77"/>
      <c r="I13" s="76" t="n">
        <v>723</v>
      </c>
      <c r="J13" s="78"/>
      <c r="K13" s="76" t="n">
        <v>676</v>
      </c>
      <c r="L13" s="79" t="n">
        <v>619</v>
      </c>
      <c r="M13" s="79" t="n">
        <v>564</v>
      </c>
      <c r="N13" s="78"/>
      <c r="O13" s="76" t="n">
        <v>809</v>
      </c>
      <c r="P13" s="76" t="n">
        <v>557</v>
      </c>
      <c r="Q13" s="79" t="n">
        <v>482</v>
      </c>
      <c r="R13" s="79" t="n">
        <v>511</v>
      </c>
      <c r="S13" s="79" t="n">
        <v>588</v>
      </c>
      <c r="T13" s="83"/>
      <c r="U13" s="70"/>
      <c r="V13" s="61"/>
      <c r="W13" s="61"/>
      <c r="X13" s="61"/>
      <c r="Y13" s="71"/>
      <c r="Z13" s="80"/>
      <c r="AA13" s="73"/>
      <c r="AB13" s="81" t="n">
        <v>6200</v>
      </c>
      <c r="AC13" s="82" t="s">
        <v>58</v>
      </c>
      <c r="AD13" s="74"/>
    </row>
    <row r="14" customFormat="false" ht="15" hidden="false" customHeight="true" outlineLevel="0" collapsed="false">
      <c r="A14" s="60" t="n">
        <v>6</v>
      </c>
      <c r="B14" s="61" t="n">
        <v>40</v>
      </c>
      <c r="C14" s="62" t="s">
        <v>92</v>
      </c>
      <c r="D14" s="63" t="s">
        <v>93</v>
      </c>
      <c r="E14" s="64" t="s">
        <v>94</v>
      </c>
      <c r="F14" s="64" t="s">
        <v>95</v>
      </c>
      <c r="G14" s="65" t="n">
        <v>11.95</v>
      </c>
      <c r="H14" s="66" t="n">
        <v>-0.4</v>
      </c>
      <c r="I14" s="65" t="n">
        <v>6</v>
      </c>
      <c r="J14" s="67" t="n">
        <v>-0.1</v>
      </c>
      <c r="K14" s="65" t="n">
        <v>12.73</v>
      </c>
      <c r="L14" s="68" t="n">
        <v>179</v>
      </c>
      <c r="M14" s="65" t="n">
        <v>52.15</v>
      </c>
      <c r="N14" s="67" t="n">
        <v>-0.4</v>
      </c>
      <c r="O14" s="65" t="n">
        <v>15.81</v>
      </c>
      <c r="P14" s="65" t="n">
        <v>30.15</v>
      </c>
      <c r="Q14" s="68" t="n">
        <v>330</v>
      </c>
      <c r="R14" s="65" t="n">
        <v>35.31</v>
      </c>
      <c r="S14" s="65" t="s">
        <v>96</v>
      </c>
      <c r="T14" s="83" t="n">
        <v>5970</v>
      </c>
      <c r="U14" s="70" t="n">
        <v>1528</v>
      </c>
      <c r="V14" s="61" t="n">
        <v>1</v>
      </c>
      <c r="W14" s="61"/>
      <c r="X14" s="61" t="s">
        <v>97</v>
      </c>
      <c r="Y14" s="71" t="s">
        <v>98</v>
      </c>
      <c r="Z14" s="72"/>
      <c r="AA14" s="73" t="n">
        <f aca="false">T14</f>
        <v>5970</v>
      </c>
      <c r="AB14" s="81" t="n">
        <v>7000</v>
      </c>
      <c r="AC14" s="82" t="s">
        <v>99</v>
      </c>
      <c r="AD14" s="74" t="n">
        <f aca="false">VLOOKUP(AA14,семиборьемужчины,2)</f>
        <v>1</v>
      </c>
    </row>
    <row r="15" customFormat="false" ht="15" hidden="false" customHeight="true" outlineLevel="0" collapsed="false">
      <c r="A15" s="60"/>
      <c r="B15" s="61"/>
      <c r="C15" s="62"/>
      <c r="D15" s="63"/>
      <c r="E15" s="64"/>
      <c r="F15" s="64"/>
      <c r="G15" s="76" t="n">
        <v>661</v>
      </c>
      <c r="H15" s="77"/>
      <c r="I15" s="76" t="n">
        <v>587</v>
      </c>
      <c r="J15" s="78"/>
      <c r="K15" s="76" t="n">
        <v>651</v>
      </c>
      <c r="L15" s="79" t="n">
        <v>619</v>
      </c>
      <c r="M15" s="79" t="n">
        <v>718</v>
      </c>
      <c r="N15" s="78"/>
      <c r="O15" s="76" t="n">
        <v>754</v>
      </c>
      <c r="P15" s="76" t="n">
        <v>467</v>
      </c>
      <c r="Q15" s="79" t="n">
        <v>431</v>
      </c>
      <c r="R15" s="79" t="n">
        <v>375</v>
      </c>
      <c r="S15" s="79" t="n">
        <v>707</v>
      </c>
      <c r="T15" s="83"/>
      <c r="U15" s="70"/>
      <c r="V15" s="61"/>
      <c r="W15" s="61"/>
      <c r="X15" s="61"/>
      <c r="Y15" s="71"/>
      <c r="Z15" s="80"/>
      <c r="AA15" s="73"/>
      <c r="AB15" s="81" t="n">
        <v>8100</v>
      </c>
      <c r="AC15" s="82" t="s">
        <v>100</v>
      </c>
      <c r="AD15" s="74"/>
    </row>
    <row r="16" customFormat="false" ht="15" hidden="false" customHeight="true" outlineLevel="0" collapsed="false">
      <c r="A16" s="60" t="n">
        <v>7</v>
      </c>
      <c r="B16" s="61" t="n">
        <v>48</v>
      </c>
      <c r="C16" s="62" t="s">
        <v>101</v>
      </c>
      <c r="D16" s="63" t="s">
        <v>102</v>
      </c>
      <c r="E16" s="64" t="s">
        <v>103</v>
      </c>
      <c r="F16" s="64" t="s">
        <v>104</v>
      </c>
      <c r="G16" s="65" t="n">
        <v>12.25</v>
      </c>
      <c r="H16" s="66" t="n">
        <v>-0.9</v>
      </c>
      <c r="I16" s="65" t="n">
        <v>5.8</v>
      </c>
      <c r="J16" s="67" t="n">
        <v>-0.1</v>
      </c>
      <c r="K16" s="65" t="n">
        <v>13.69</v>
      </c>
      <c r="L16" s="68" t="n">
        <v>179</v>
      </c>
      <c r="M16" s="65" t="n">
        <v>55.8</v>
      </c>
      <c r="N16" s="67" t="n">
        <v>-0.4</v>
      </c>
      <c r="O16" s="65" t="n">
        <v>16.16</v>
      </c>
      <c r="P16" s="65" t="n">
        <v>37.57</v>
      </c>
      <c r="Q16" s="68" t="n">
        <v>330</v>
      </c>
      <c r="R16" s="65" t="n">
        <v>50.77</v>
      </c>
      <c r="S16" s="65" t="s">
        <v>105</v>
      </c>
      <c r="T16" s="83" t="n">
        <v>5924</v>
      </c>
      <c r="U16" s="70" t="n">
        <v>1574</v>
      </c>
      <c r="V16" s="61" t="n">
        <v>1</v>
      </c>
      <c r="W16" s="61"/>
      <c r="X16" s="61" t="s">
        <v>106</v>
      </c>
      <c r="Y16" s="71" t="s">
        <v>107</v>
      </c>
      <c r="Z16" s="72"/>
      <c r="AA16" s="73" t="n">
        <f aca="false">T16</f>
        <v>5924</v>
      </c>
      <c r="AB16" s="81" t="n">
        <v>6412</v>
      </c>
      <c r="AC16" s="82" t="s">
        <v>108</v>
      </c>
      <c r="AD16" s="74" t="n">
        <f aca="false">VLOOKUP(AA16,семиборьемужчины,2)</f>
        <v>1</v>
      </c>
    </row>
    <row r="17" customFormat="false" ht="15" hidden="false" customHeight="true" outlineLevel="0" collapsed="false">
      <c r="A17" s="60"/>
      <c r="B17" s="61"/>
      <c r="C17" s="62"/>
      <c r="D17" s="63"/>
      <c r="E17" s="64"/>
      <c r="F17" s="64"/>
      <c r="G17" s="76" t="n">
        <v>603</v>
      </c>
      <c r="H17" s="77"/>
      <c r="I17" s="76" t="n">
        <v>544</v>
      </c>
      <c r="J17" s="78"/>
      <c r="K17" s="76" t="n">
        <v>709</v>
      </c>
      <c r="L17" s="79" t="n">
        <v>619</v>
      </c>
      <c r="M17" s="79" t="n">
        <v>567</v>
      </c>
      <c r="N17" s="78"/>
      <c r="O17" s="76" t="n">
        <v>715</v>
      </c>
      <c r="P17" s="76" t="n">
        <v>615</v>
      </c>
      <c r="Q17" s="79" t="n">
        <v>431</v>
      </c>
      <c r="R17" s="79" t="n">
        <v>600</v>
      </c>
      <c r="S17" s="79" t="n">
        <v>521</v>
      </c>
      <c r="T17" s="83"/>
      <c r="U17" s="70"/>
      <c r="V17" s="61"/>
      <c r="W17" s="61"/>
      <c r="X17" s="61"/>
      <c r="Y17" s="71"/>
      <c r="Z17" s="80"/>
      <c r="AA17" s="73"/>
      <c r="AB17" s="85"/>
      <c r="AC17" s="86"/>
      <c r="AD17" s="74"/>
    </row>
    <row r="18" customFormat="false" ht="15" hidden="false" customHeight="true" outlineLevel="0" collapsed="false">
      <c r="A18" s="60" t="n">
        <v>8</v>
      </c>
      <c r="B18" s="61" t="n">
        <v>100</v>
      </c>
      <c r="C18" s="62" t="s">
        <v>109</v>
      </c>
      <c r="D18" s="63" t="s">
        <v>110</v>
      </c>
      <c r="E18" s="64" t="s">
        <v>111</v>
      </c>
      <c r="F18" s="64" t="s">
        <v>112</v>
      </c>
      <c r="G18" s="65" t="n">
        <v>11.54</v>
      </c>
      <c r="H18" s="66" t="n">
        <v>-2.2</v>
      </c>
      <c r="I18" s="65" t="n">
        <v>5.8</v>
      </c>
      <c r="J18" s="67" t="n">
        <v>-0.1</v>
      </c>
      <c r="K18" s="65" t="n">
        <v>11.54</v>
      </c>
      <c r="L18" s="68" t="n">
        <v>176</v>
      </c>
      <c r="M18" s="65" t="n">
        <v>56.5</v>
      </c>
      <c r="N18" s="67" t="n">
        <v>2.2</v>
      </c>
      <c r="O18" s="65" t="n">
        <v>15.67</v>
      </c>
      <c r="P18" s="65" t="n">
        <v>32.63</v>
      </c>
      <c r="Q18" s="68" t="n">
        <v>420</v>
      </c>
      <c r="R18" s="65" t="n">
        <v>36.88</v>
      </c>
      <c r="S18" s="65" t="s">
        <v>113</v>
      </c>
      <c r="T18" s="83" t="n">
        <v>5842</v>
      </c>
      <c r="U18" s="70" t="n">
        <v>1656</v>
      </c>
      <c r="V18" s="61" t="n">
        <v>1</v>
      </c>
      <c r="W18" s="61"/>
      <c r="X18" s="61" t="s">
        <v>114</v>
      </c>
      <c r="Y18" s="71" t="s">
        <v>115</v>
      </c>
      <c r="Z18" s="72"/>
      <c r="AA18" s="73" t="n">
        <f aca="false">T18</f>
        <v>5842</v>
      </c>
      <c r="AB18" s="85"/>
      <c r="AC18" s="86"/>
      <c r="AD18" s="74" t="n">
        <f aca="false">VLOOKUP(AA18,семиборьемужчины,2)</f>
        <v>1</v>
      </c>
    </row>
    <row r="19" customFormat="false" ht="15" hidden="false" customHeight="true" outlineLevel="0" collapsed="false">
      <c r="A19" s="60"/>
      <c r="B19" s="61"/>
      <c r="C19" s="62"/>
      <c r="D19" s="63"/>
      <c r="E19" s="64"/>
      <c r="F19" s="64"/>
      <c r="G19" s="76" t="n">
        <v>744</v>
      </c>
      <c r="H19" s="77"/>
      <c r="I19" s="76" t="n">
        <v>544</v>
      </c>
      <c r="J19" s="78"/>
      <c r="K19" s="76" t="n">
        <v>579</v>
      </c>
      <c r="L19" s="79" t="n">
        <v>593</v>
      </c>
      <c r="M19" s="79" t="n">
        <v>540</v>
      </c>
      <c r="N19" s="78"/>
      <c r="O19" s="76" t="n">
        <v>770</v>
      </c>
      <c r="P19" s="76" t="n">
        <v>516</v>
      </c>
      <c r="Q19" s="79" t="n">
        <v>673</v>
      </c>
      <c r="R19" s="79" t="n">
        <v>397</v>
      </c>
      <c r="S19" s="79" t="n">
        <v>486</v>
      </c>
      <c r="T19" s="83"/>
      <c r="U19" s="70"/>
      <c r="V19" s="61"/>
      <c r="W19" s="61"/>
      <c r="X19" s="61"/>
      <c r="Y19" s="71"/>
      <c r="Z19" s="80"/>
      <c r="AA19" s="73"/>
      <c r="AB19" s="85"/>
      <c r="AC19" s="86"/>
      <c r="AD19" s="74"/>
    </row>
    <row r="20" customFormat="false" ht="15" hidden="false" customHeight="true" outlineLevel="0" collapsed="false">
      <c r="A20" s="60" t="n">
        <v>9</v>
      </c>
      <c r="B20" s="61" t="n">
        <v>4</v>
      </c>
      <c r="C20" s="62" t="s">
        <v>116</v>
      </c>
      <c r="D20" s="63" t="s">
        <v>117</v>
      </c>
      <c r="E20" s="64" t="s">
        <v>118</v>
      </c>
      <c r="F20" s="64" t="s">
        <v>119</v>
      </c>
      <c r="G20" s="65" t="n">
        <v>12.39</v>
      </c>
      <c r="H20" s="66" t="n">
        <v>-0.4</v>
      </c>
      <c r="I20" s="65" t="n">
        <v>5.92</v>
      </c>
      <c r="J20" s="67" t="n">
        <v>0</v>
      </c>
      <c r="K20" s="65" t="n">
        <v>13.8</v>
      </c>
      <c r="L20" s="68" t="n">
        <v>170</v>
      </c>
      <c r="M20" s="65" t="n">
        <v>58</v>
      </c>
      <c r="N20" s="67" t="n">
        <v>-0.4</v>
      </c>
      <c r="O20" s="65" t="n">
        <v>16.6</v>
      </c>
      <c r="P20" s="65" t="n">
        <v>33.12</v>
      </c>
      <c r="Q20" s="68" t="n">
        <v>350</v>
      </c>
      <c r="R20" s="65" t="n">
        <v>45.05</v>
      </c>
      <c r="S20" s="65" t="s">
        <v>120</v>
      </c>
      <c r="T20" s="83" t="n">
        <v>5476</v>
      </c>
      <c r="U20" s="70" t="n">
        <v>2022</v>
      </c>
      <c r="V20" s="61" t="n">
        <v>2</v>
      </c>
      <c r="W20" s="61"/>
      <c r="X20" s="61" t="s">
        <v>121</v>
      </c>
      <c r="Y20" s="71" t="s">
        <v>122</v>
      </c>
      <c r="Z20" s="72"/>
      <c r="AA20" s="73" t="n">
        <f aca="false">T20</f>
        <v>5476</v>
      </c>
      <c r="AB20" s="85"/>
      <c r="AC20" s="86"/>
      <c r="AD20" s="74" t="n">
        <f aca="false">VLOOKUP(AA20,семиборьемужчины,2)</f>
        <v>2</v>
      </c>
    </row>
    <row r="21" customFormat="false" ht="15" hidden="false" customHeight="true" outlineLevel="0" collapsed="false">
      <c r="A21" s="60"/>
      <c r="B21" s="61"/>
      <c r="C21" s="62"/>
      <c r="D21" s="63"/>
      <c r="E21" s="64"/>
      <c r="F21" s="64"/>
      <c r="G21" s="76" t="n">
        <v>576</v>
      </c>
      <c r="H21" s="77"/>
      <c r="I21" s="76" t="n">
        <v>569</v>
      </c>
      <c r="J21" s="78"/>
      <c r="K21" s="76" t="n">
        <v>716</v>
      </c>
      <c r="L21" s="79" t="n">
        <v>544</v>
      </c>
      <c r="M21" s="79" t="n">
        <v>484</v>
      </c>
      <c r="N21" s="78"/>
      <c r="O21" s="76" t="n">
        <v>667</v>
      </c>
      <c r="P21" s="76" t="n">
        <v>526</v>
      </c>
      <c r="Q21" s="79" t="n">
        <v>482</v>
      </c>
      <c r="R21" s="79" t="n">
        <v>516</v>
      </c>
      <c r="S21" s="79" t="n">
        <v>396</v>
      </c>
      <c r="T21" s="83"/>
      <c r="U21" s="70"/>
      <c r="V21" s="61"/>
      <c r="W21" s="61"/>
      <c r="X21" s="61"/>
      <c r="Y21" s="71"/>
      <c r="Z21" s="80"/>
      <c r="AA21" s="73"/>
      <c r="AB21" s="85"/>
      <c r="AC21" s="86"/>
      <c r="AD21" s="74"/>
    </row>
    <row r="22" customFormat="false" ht="15" hidden="false" customHeight="true" outlineLevel="0" collapsed="false">
      <c r="A22" s="60" t="n">
        <v>10</v>
      </c>
      <c r="B22" s="61" t="n">
        <v>13</v>
      </c>
      <c r="C22" s="62" t="s">
        <v>123</v>
      </c>
      <c r="D22" s="63" t="s">
        <v>124</v>
      </c>
      <c r="E22" s="64" t="s">
        <v>125</v>
      </c>
      <c r="F22" s="64" t="s">
        <v>126</v>
      </c>
      <c r="G22" s="65" t="n">
        <v>12</v>
      </c>
      <c r="H22" s="66" t="n">
        <v>-0.9</v>
      </c>
      <c r="I22" s="65" t="n">
        <v>5.54</v>
      </c>
      <c r="J22" s="67" t="n">
        <v>0.2</v>
      </c>
      <c r="K22" s="65" t="n">
        <v>10.86</v>
      </c>
      <c r="L22" s="68" t="n">
        <v>167</v>
      </c>
      <c r="M22" s="65" t="n">
        <v>54</v>
      </c>
      <c r="N22" s="67" t="n">
        <v>-0.7</v>
      </c>
      <c r="O22" s="65" t="n">
        <v>15.83</v>
      </c>
      <c r="P22" s="65" t="n">
        <v>27.72</v>
      </c>
      <c r="Q22" s="68" t="n">
        <v>330</v>
      </c>
      <c r="R22" s="65" t="n">
        <v>31.19</v>
      </c>
      <c r="S22" s="65" t="s">
        <v>127</v>
      </c>
      <c r="T22" s="83" t="n">
        <v>5372</v>
      </c>
      <c r="U22" s="70" t="n">
        <v>2126</v>
      </c>
      <c r="V22" s="61" t="n">
        <v>2</v>
      </c>
      <c r="W22" s="61"/>
      <c r="X22" s="61" t="s">
        <v>128</v>
      </c>
      <c r="Y22" s="87" t="s">
        <v>129</v>
      </c>
      <c r="Z22" s="72"/>
      <c r="AA22" s="73" t="n">
        <f aca="false">T22</f>
        <v>5372</v>
      </c>
      <c r="AB22" s="85"/>
      <c r="AC22" s="86"/>
      <c r="AD22" s="74" t="n">
        <f aca="false">VLOOKUP(AA22,семиборьемужчины,2)</f>
        <v>2</v>
      </c>
    </row>
    <row r="23" customFormat="false" ht="15" hidden="false" customHeight="true" outlineLevel="0" collapsed="false">
      <c r="A23" s="60"/>
      <c r="B23" s="61"/>
      <c r="C23" s="62"/>
      <c r="D23" s="63"/>
      <c r="E23" s="64"/>
      <c r="F23" s="64"/>
      <c r="G23" s="76" t="n">
        <v>651</v>
      </c>
      <c r="H23" s="77"/>
      <c r="I23" s="76" t="n">
        <v>490</v>
      </c>
      <c r="J23" s="78"/>
      <c r="K23" s="76" t="n">
        <v>537</v>
      </c>
      <c r="L23" s="79" t="n">
        <v>520</v>
      </c>
      <c r="M23" s="79" t="n">
        <v>640</v>
      </c>
      <c r="N23" s="78"/>
      <c r="O23" s="76" t="n">
        <v>752</v>
      </c>
      <c r="P23" s="76" t="n">
        <v>420</v>
      </c>
      <c r="Q23" s="79" t="n">
        <v>431</v>
      </c>
      <c r="R23" s="79" t="n">
        <v>316</v>
      </c>
      <c r="S23" s="79" t="n">
        <v>615</v>
      </c>
      <c r="T23" s="83"/>
      <c r="U23" s="70"/>
      <c r="V23" s="61"/>
      <c r="W23" s="61"/>
      <c r="X23" s="61"/>
      <c r="Y23" s="87"/>
      <c r="Z23" s="80"/>
      <c r="AA23" s="73"/>
      <c r="AB23" s="85"/>
      <c r="AC23" s="86"/>
      <c r="AD23" s="74"/>
    </row>
    <row r="24" customFormat="false" ht="15" hidden="false" customHeight="true" outlineLevel="0" collapsed="false">
      <c r="A24" s="60" t="n">
        <v>11</v>
      </c>
      <c r="B24" s="61" t="n">
        <v>51</v>
      </c>
      <c r="C24" s="62" t="s">
        <v>130</v>
      </c>
      <c r="D24" s="63" t="s">
        <v>131</v>
      </c>
      <c r="E24" s="64" t="s">
        <v>80</v>
      </c>
      <c r="F24" s="64" t="s">
        <v>132</v>
      </c>
      <c r="G24" s="65" t="n">
        <v>12.37</v>
      </c>
      <c r="H24" s="66" t="n">
        <v>-0.9</v>
      </c>
      <c r="I24" s="65" t="n">
        <v>5.37</v>
      </c>
      <c r="J24" s="67" t="n">
        <v>0</v>
      </c>
      <c r="K24" s="65" t="n">
        <v>11.01</v>
      </c>
      <c r="L24" s="68" t="n">
        <v>152</v>
      </c>
      <c r="M24" s="65" t="n">
        <v>55.32</v>
      </c>
      <c r="N24" s="67" t="n">
        <v>-0.4</v>
      </c>
      <c r="O24" s="65" t="n">
        <v>15.78</v>
      </c>
      <c r="P24" s="65" t="n">
        <v>28.88</v>
      </c>
      <c r="Q24" s="68" t="n">
        <v>350</v>
      </c>
      <c r="R24" s="65" t="n">
        <v>44.73</v>
      </c>
      <c r="S24" s="65" t="s">
        <v>133</v>
      </c>
      <c r="T24" s="83" t="n">
        <v>5285</v>
      </c>
      <c r="U24" s="70" t="n">
        <v>2213</v>
      </c>
      <c r="V24" s="61" t="n">
        <v>2</v>
      </c>
      <c r="W24" s="61"/>
      <c r="X24" s="61" t="s">
        <v>134</v>
      </c>
      <c r="Y24" s="87" t="s">
        <v>135</v>
      </c>
      <c r="Z24" s="72"/>
      <c r="AA24" s="73" t="n">
        <f aca="false">T24</f>
        <v>5285</v>
      </c>
      <c r="AB24" s="72"/>
      <c r="AD24" s="74" t="n">
        <f aca="false">VLOOKUP(AA24,семиборьемужчины,2)</f>
        <v>2</v>
      </c>
    </row>
    <row r="25" customFormat="false" ht="15" hidden="false" customHeight="true" outlineLevel="0" collapsed="false">
      <c r="A25" s="60"/>
      <c r="B25" s="61"/>
      <c r="C25" s="62"/>
      <c r="D25" s="63"/>
      <c r="E25" s="64"/>
      <c r="F25" s="64"/>
      <c r="G25" s="76" t="n">
        <v>580</v>
      </c>
      <c r="H25" s="77"/>
      <c r="I25" s="76" t="n">
        <v>455</v>
      </c>
      <c r="J25" s="78"/>
      <c r="K25" s="76" t="n">
        <v>546</v>
      </c>
      <c r="L25" s="79" t="n">
        <v>404</v>
      </c>
      <c r="M25" s="79" t="n">
        <v>586</v>
      </c>
      <c r="N25" s="78"/>
      <c r="O25" s="76" t="n">
        <v>758</v>
      </c>
      <c r="P25" s="76" t="n">
        <v>442</v>
      </c>
      <c r="Q25" s="79" t="n">
        <v>482</v>
      </c>
      <c r="R25" s="79" t="n">
        <v>511</v>
      </c>
      <c r="S25" s="79" t="n">
        <v>521</v>
      </c>
      <c r="T25" s="83"/>
      <c r="U25" s="70"/>
      <c r="V25" s="61"/>
      <c r="W25" s="61"/>
      <c r="X25" s="61"/>
      <c r="Y25" s="87"/>
      <c r="Z25" s="80"/>
      <c r="AA25" s="73"/>
      <c r="AB25" s="72"/>
      <c r="AD25" s="74"/>
    </row>
    <row r="26" customFormat="false" ht="15" hidden="false" customHeight="true" outlineLevel="0" collapsed="false">
      <c r="A26" s="60" t="n">
        <v>12</v>
      </c>
      <c r="B26" s="61" t="n">
        <v>50</v>
      </c>
      <c r="C26" s="62" t="s">
        <v>136</v>
      </c>
      <c r="D26" s="63" t="s">
        <v>137</v>
      </c>
      <c r="E26" s="64" t="s">
        <v>80</v>
      </c>
      <c r="F26" s="64" t="s">
        <v>132</v>
      </c>
      <c r="G26" s="65" t="n">
        <v>11.79</v>
      </c>
      <c r="H26" s="66" t="n">
        <v>-0.9</v>
      </c>
      <c r="I26" s="65" t="n">
        <v>6.1</v>
      </c>
      <c r="J26" s="67" t="n">
        <v>0.2</v>
      </c>
      <c r="K26" s="65" t="n">
        <v>7.73</v>
      </c>
      <c r="L26" s="68" t="n">
        <v>182</v>
      </c>
      <c r="M26" s="65" t="n">
        <v>54.89</v>
      </c>
      <c r="N26" s="67" t="n">
        <v>-0.4</v>
      </c>
      <c r="O26" s="65" t="n">
        <v>15.77</v>
      </c>
      <c r="P26" s="68" t="n">
        <v>0</v>
      </c>
      <c r="Q26" s="68" t="n">
        <v>0</v>
      </c>
      <c r="R26" s="65" t="n">
        <v>0</v>
      </c>
      <c r="S26" s="65" t="s">
        <v>138</v>
      </c>
      <c r="T26" s="83" t="n">
        <v>4243</v>
      </c>
      <c r="U26" s="70" t="n">
        <v>3255</v>
      </c>
      <c r="V26" s="61" t="n">
        <v>3</v>
      </c>
      <c r="W26" s="61"/>
      <c r="X26" s="61" t="s">
        <v>139</v>
      </c>
      <c r="Y26" s="87" t="s">
        <v>135</v>
      </c>
      <c r="Z26" s="72"/>
      <c r="AA26" s="73" t="n">
        <f aca="false">T26</f>
        <v>4243</v>
      </c>
      <c r="AB26" s="72"/>
      <c r="AD26" s="74" t="n">
        <f aca="false">VLOOKUP(AA26,семиборьемужчины,2)</f>
        <v>3</v>
      </c>
    </row>
    <row r="27" customFormat="false" ht="15" hidden="false" customHeight="true" outlineLevel="0" collapsed="false">
      <c r="A27" s="60"/>
      <c r="B27" s="61"/>
      <c r="C27" s="62"/>
      <c r="D27" s="63"/>
      <c r="E27" s="64"/>
      <c r="F27" s="64"/>
      <c r="G27" s="76" t="n">
        <v>693</v>
      </c>
      <c r="H27" s="77"/>
      <c r="I27" s="76" t="n">
        <v>608</v>
      </c>
      <c r="J27" s="78"/>
      <c r="K27" s="76" t="n">
        <v>350</v>
      </c>
      <c r="L27" s="79" t="n">
        <v>644</v>
      </c>
      <c r="M27" s="79" t="n">
        <v>603</v>
      </c>
      <c r="N27" s="78"/>
      <c r="O27" s="76" t="n">
        <v>759</v>
      </c>
      <c r="P27" s="76" t="n">
        <v>0</v>
      </c>
      <c r="Q27" s="79" t="n">
        <v>0</v>
      </c>
      <c r="R27" s="79" t="n">
        <v>0</v>
      </c>
      <c r="S27" s="79" t="n">
        <v>586</v>
      </c>
      <c r="T27" s="83"/>
      <c r="U27" s="70"/>
      <c r="V27" s="61"/>
      <c r="W27" s="61"/>
      <c r="X27" s="61"/>
      <c r="Y27" s="87"/>
      <c r="Z27" s="80"/>
      <c r="AA27" s="73"/>
      <c r="AB27" s="72"/>
      <c r="AD27" s="74"/>
    </row>
    <row r="28" customFormat="false" ht="15" hidden="false" customHeight="true" outlineLevel="0" collapsed="false">
      <c r="A28" s="60"/>
      <c r="B28" s="61" t="n">
        <v>95</v>
      </c>
      <c r="C28" s="62" t="s">
        <v>140</v>
      </c>
      <c r="D28" s="63" t="s">
        <v>141</v>
      </c>
      <c r="E28" s="64" t="s">
        <v>142</v>
      </c>
      <c r="F28" s="64" t="s">
        <v>143</v>
      </c>
      <c r="G28" s="65" t="n">
        <v>11.16</v>
      </c>
      <c r="H28" s="66" t="n">
        <v>-2.2</v>
      </c>
      <c r="I28" s="65" t="n">
        <v>6.82</v>
      </c>
      <c r="J28" s="67" t="n">
        <v>-0.1</v>
      </c>
      <c r="K28" s="65" t="n">
        <v>14.51</v>
      </c>
      <c r="L28" s="68" t="n">
        <v>185</v>
      </c>
      <c r="M28" s="65" t="n">
        <v>51.15</v>
      </c>
      <c r="N28" s="67"/>
      <c r="O28" s="65" t="s">
        <v>144</v>
      </c>
      <c r="P28" s="65"/>
      <c r="Q28" s="68"/>
      <c r="R28" s="65"/>
      <c r="S28" s="65"/>
      <c r="T28" s="83" t="s">
        <v>144</v>
      </c>
      <c r="U28" s="83"/>
      <c r="V28" s="61"/>
      <c r="W28" s="61"/>
      <c r="X28" s="61"/>
      <c r="Y28" s="71" t="s">
        <v>145</v>
      </c>
      <c r="Z28" s="72"/>
      <c r="AA28" s="73" t="str">
        <f aca="false">T28</f>
        <v>справка</v>
      </c>
      <c r="AB28" s="72"/>
      <c r="AD28" s="74" t="e">
        <f aca="false">VLOOKUP(AA28,семиборьемужчины,2)</f>
        <v>#N/A</v>
      </c>
    </row>
    <row r="29" customFormat="false" ht="15" hidden="false" customHeight="true" outlineLevel="0" collapsed="false">
      <c r="A29" s="60"/>
      <c r="B29" s="61"/>
      <c r="C29" s="62"/>
      <c r="D29" s="63"/>
      <c r="E29" s="64"/>
      <c r="F29" s="64"/>
      <c r="G29" s="76" t="n">
        <v>825</v>
      </c>
      <c r="H29" s="77"/>
      <c r="I29" s="76" t="n">
        <v>771</v>
      </c>
      <c r="J29" s="78"/>
      <c r="K29" s="76" t="n">
        <v>760</v>
      </c>
      <c r="L29" s="79" t="n">
        <v>670</v>
      </c>
      <c r="M29" s="79" t="n">
        <v>762</v>
      </c>
      <c r="N29" s="78"/>
      <c r="O29" s="76"/>
      <c r="P29" s="76"/>
      <c r="Q29" s="79"/>
      <c r="R29" s="79"/>
      <c r="S29" s="79"/>
      <c r="T29" s="83"/>
      <c r="U29" s="83"/>
      <c r="V29" s="61"/>
      <c r="W29" s="61"/>
      <c r="X29" s="61"/>
      <c r="Y29" s="71"/>
      <c r="Z29" s="80"/>
      <c r="AA29" s="73"/>
      <c r="AB29" s="72"/>
      <c r="AD29" s="74"/>
    </row>
    <row r="30" customFormat="false" ht="15" hidden="false" customHeight="true" outlineLevel="0" collapsed="false">
      <c r="A30" s="60"/>
      <c r="B30" s="61" t="n">
        <v>44</v>
      </c>
      <c r="C30" s="62" t="s">
        <v>146</v>
      </c>
      <c r="D30" s="63" t="s">
        <v>147</v>
      </c>
      <c r="E30" s="64" t="s">
        <v>148</v>
      </c>
      <c r="F30" s="64" t="s">
        <v>149</v>
      </c>
      <c r="G30" s="65" t="s">
        <v>150</v>
      </c>
      <c r="H30" s="66"/>
      <c r="I30" s="65"/>
      <c r="J30" s="67"/>
      <c r="K30" s="65"/>
      <c r="L30" s="68"/>
      <c r="M30" s="65"/>
      <c r="N30" s="67"/>
      <c r="O30" s="65"/>
      <c r="P30" s="65"/>
      <c r="Q30" s="68"/>
      <c r="R30" s="65"/>
      <c r="S30" s="65"/>
      <c r="T30" s="83" t="s">
        <v>150</v>
      </c>
      <c r="U30" s="83"/>
      <c r="V30" s="61"/>
      <c r="W30" s="61"/>
      <c r="X30" s="61"/>
      <c r="Y30" s="87" t="s">
        <v>151</v>
      </c>
      <c r="Z30" s="72"/>
      <c r="AA30" s="73" t="str">
        <f aca="false">T30</f>
        <v>н/я</v>
      </c>
      <c r="AB30" s="72"/>
      <c r="AD30" s="74" t="e">
        <f aca="false">VLOOKUP(AA30,семиборьемужчины,2)</f>
        <v>#N/A</v>
      </c>
    </row>
    <row r="31" customFormat="false" ht="15" hidden="false" customHeight="true" outlineLevel="0" collapsed="false">
      <c r="A31" s="60"/>
      <c r="B31" s="61"/>
      <c r="C31" s="62"/>
      <c r="D31" s="63"/>
      <c r="E31" s="64"/>
      <c r="F31" s="64"/>
      <c r="G31" s="76"/>
      <c r="H31" s="77"/>
      <c r="I31" s="76"/>
      <c r="J31" s="78"/>
      <c r="K31" s="76"/>
      <c r="L31" s="79"/>
      <c r="M31" s="79"/>
      <c r="N31" s="78"/>
      <c r="O31" s="76"/>
      <c r="P31" s="76"/>
      <c r="Q31" s="79"/>
      <c r="R31" s="79"/>
      <c r="S31" s="79"/>
      <c r="T31" s="83"/>
      <c r="U31" s="83"/>
      <c r="V31" s="61"/>
      <c r="W31" s="61"/>
      <c r="X31" s="61"/>
      <c r="Y31" s="87"/>
      <c r="Z31" s="80"/>
      <c r="AA31" s="73"/>
      <c r="AB31" s="72"/>
      <c r="AD31" s="74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.75" hidden="false" customHeight="true" outlineLevel="0" collapsed="false">
      <c r="E34" s="88" t="s">
        <v>152</v>
      </c>
      <c r="F34" s="88"/>
      <c r="G34" s="89"/>
      <c r="H34" s="89"/>
      <c r="I34" s="90" t="s">
        <v>153</v>
      </c>
      <c r="J34" s="90"/>
      <c r="K34" s="90"/>
      <c r="L34" s="90"/>
      <c r="M34" s="90"/>
      <c r="N34" s="90"/>
      <c r="O34" s="90"/>
      <c r="P34" s="90"/>
    </row>
    <row r="36" customFormat="false" ht="15.75" hidden="false" customHeight="true" outlineLevel="0" collapsed="false">
      <c r="E36" s="91" t="s">
        <v>154</v>
      </c>
      <c r="F36" s="91"/>
      <c r="G36" s="92"/>
      <c r="H36" s="92"/>
      <c r="I36" s="93" t="s">
        <v>155</v>
      </c>
      <c r="J36" s="93"/>
      <c r="K36" s="93"/>
      <c r="L36" s="93"/>
      <c r="M36" s="93"/>
      <c r="N36" s="93"/>
      <c r="O36" s="93"/>
      <c r="P36" s="93"/>
    </row>
  </sheetData>
  <mergeCells count="199">
    <mergeCell ref="A1:Z1"/>
    <mergeCell ref="A2:Z2"/>
    <mergeCell ref="A4:A5"/>
    <mergeCell ref="B4:B5"/>
    <mergeCell ref="C4:C5"/>
    <mergeCell ref="D4:D5"/>
    <mergeCell ref="E4:E5"/>
    <mergeCell ref="F4:F5"/>
    <mergeCell ref="T4:T5"/>
    <mergeCell ref="U4:U5"/>
    <mergeCell ref="V4:V5"/>
    <mergeCell ref="W4:W5"/>
    <mergeCell ref="X4:X5"/>
    <mergeCell ref="Y4:Y5"/>
    <mergeCell ref="AA4:AA5"/>
    <mergeCell ref="AD4:AD5"/>
    <mergeCell ref="A6:A7"/>
    <mergeCell ref="B6:B7"/>
    <mergeCell ref="C6:C7"/>
    <mergeCell ref="D6:D7"/>
    <mergeCell ref="E6:E7"/>
    <mergeCell ref="F6:F7"/>
    <mergeCell ref="T6:T7"/>
    <mergeCell ref="U6:U7"/>
    <mergeCell ref="V6:V7"/>
    <mergeCell ref="W6:W7"/>
    <mergeCell ref="X6:X7"/>
    <mergeCell ref="Y6:Y7"/>
    <mergeCell ref="AA6:AA7"/>
    <mergeCell ref="AD6:AD7"/>
    <mergeCell ref="A8:A9"/>
    <mergeCell ref="B8:B9"/>
    <mergeCell ref="C8:C9"/>
    <mergeCell ref="D8:D9"/>
    <mergeCell ref="E8:E9"/>
    <mergeCell ref="F8:F9"/>
    <mergeCell ref="T8:T9"/>
    <mergeCell ref="U8:U9"/>
    <mergeCell ref="V8:V9"/>
    <mergeCell ref="W8:W9"/>
    <mergeCell ref="X8:X9"/>
    <mergeCell ref="Y8:Y9"/>
    <mergeCell ref="AA8:AA9"/>
    <mergeCell ref="AD8:AD9"/>
    <mergeCell ref="A10:A11"/>
    <mergeCell ref="B10:B11"/>
    <mergeCell ref="C10:C11"/>
    <mergeCell ref="D10:D11"/>
    <mergeCell ref="E10:E11"/>
    <mergeCell ref="F10:F11"/>
    <mergeCell ref="T10:T11"/>
    <mergeCell ref="U10:U11"/>
    <mergeCell ref="V10:V11"/>
    <mergeCell ref="W10:W11"/>
    <mergeCell ref="X10:X11"/>
    <mergeCell ref="Y10:Y11"/>
    <mergeCell ref="AA10:AA11"/>
    <mergeCell ref="AD10:AD11"/>
    <mergeCell ref="A12:A13"/>
    <mergeCell ref="B12:B13"/>
    <mergeCell ref="C12:C13"/>
    <mergeCell ref="D12:D13"/>
    <mergeCell ref="E12:E13"/>
    <mergeCell ref="F12:F13"/>
    <mergeCell ref="T12:T13"/>
    <mergeCell ref="U12:U13"/>
    <mergeCell ref="V12:V13"/>
    <mergeCell ref="W12:W13"/>
    <mergeCell ref="X12:X13"/>
    <mergeCell ref="Y12:Y13"/>
    <mergeCell ref="AA12:AA13"/>
    <mergeCell ref="AD12:AD13"/>
    <mergeCell ref="A14:A15"/>
    <mergeCell ref="B14:B15"/>
    <mergeCell ref="C14:C15"/>
    <mergeCell ref="D14:D15"/>
    <mergeCell ref="E14:E15"/>
    <mergeCell ref="F14:F15"/>
    <mergeCell ref="T14:T15"/>
    <mergeCell ref="U14:U15"/>
    <mergeCell ref="V14:V15"/>
    <mergeCell ref="W14:W15"/>
    <mergeCell ref="X14:X15"/>
    <mergeCell ref="Y14:Y15"/>
    <mergeCell ref="AA14:AA15"/>
    <mergeCell ref="AD14:AD15"/>
    <mergeCell ref="A16:A17"/>
    <mergeCell ref="B16:B17"/>
    <mergeCell ref="C16:C17"/>
    <mergeCell ref="D16:D17"/>
    <mergeCell ref="E16:E17"/>
    <mergeCell ref="F16:F17"/>
    <mergeCell ref="T16:T17"/>
    <mergeCell ref="U16:U17"/>
    <mergeCell ref="V16:V17"/>
    <mergeCell ref="W16:W17"/>
    <mergeCell ref="X16:X17"/>
    <mergeCell ref="Y16:Y17"/>
    <mergeCell ref="AA16:AA17"/>
    <mergeCell ref="AD16:AD17"/>
    <mergeCell ref="A18:A19"/>
    <mergeCell ref="B18:B19"/>
    <mergeCell ref="C18:C19"/>
    <mergeCell ref="D18:D19"/>
    <mergeCell ref="E18:E19"/>
    <mergeCell ref="F18:F19"/>
    <mergeCell ref="T18:T19"/>
    <mergeCell ref="U18:U19"/>
    <mergeCell ref="V18:V19"/>
    <mergeCell ref="W18:W19"/>
    <mergeCell ref="X18:X19"/>
    <mergeCell ref="Y18:Y19"/>
    <mergeCell ref="AA18:AA19"/>
    <mergeCell ref="AD18:AD19"/>
    <mergeCell ref="A20:A21"/>
    <mergeCell ref="B20:B21"/>
    <mergeCell ref="C20:C21"/>
    <mergeCell ref="D20:D21"/>
    <mergeCell ref="E20:E21"/>
    <mergeCell ref="F20:F21"/>
    <mergeCell ref="T20:T21"/>
    <mergeCell ref="U20:U21"/>
    <mergeCell ref="V20:V21"/>
    <mergeCell ref="W20:W21"/>
    <mergeCell ref="X20:X21"/>
    <mergeCell ref="Y20:Y21"/>
    <mergeCell ref="AA20:AA21"/>
    <mergeCell ref="AD20:AD21"/>
    <mergeCell ref="A22:A23"/>
    <mergeCell ref="B22:B23"/>
    <mergeCell ref="C22:C23"/>
    <mergeCell ref="D22:D23"/>
    <mergeCell ref="E22:E23"/>
    <mergeCell ref="F22:F23"/>
    <mergeCell ref="T22:T23"/>
    <mergeCell ref="U22:U23"/>
    <mergeCell ref="V22:V23"/>
    <mergeCell ref="W22:W23"/>
    <mergeCell ref="X22:X23"/>
    <mergeCell ref="Y22:Y23"/>
    <mergeCell ref="AA22:AA23"/>
    <mergeCell ref="AD22:AD23"/>
    <mergeCell ref="A24:A25"/>
    <mergeCell ref="B24:B25"/>
    <mergeCell ref="C24:C25"/>
    <mergeCell ref="D24:D25"/>
    <mergeCell ref="E24:E25"/>
    <mergeCell ref="F24:F25"/>
    <mergeCell ref="T24:T25"/>
    <mergeCell ref="U24:U25"/>
    <mergeCell ref="V24:V25"/>
    <mergeCell ref="W24:W25"/>
    <mergeCell ref="X24:X25"/>
    <mergeCell ref="Y24:Y25"/>
    <mergeCell ref="AA24:AA25"/>
    <mergeCell ref="AD24:AD25"/>
    <mergeCell ref="A26:A27"/>
    <mergeCell ref="B26:B27"/>
    <mergeCell ref="C26:C27"/>
    <mergeCell ref="D26:D27"/>
    <mergeCell ref="E26:E27"/>
    <mergeCell ref="F26:F27"/>
    <mergeCell ref="T26:T27"/>
    <mergeCell ref="U26:U27"/>
    <mergeCell ref="V26:V27"/>
    <mergeCell ref="W26:W27"/>
    <mergeCell ref="X26:X27"/>
    <mergeCell ref="Y26:Y27"/>
    <mergeCell ref="AA26:AA27"/>
    <mergeCell ref="AD26:AD27"/>
    <mergeCell ref="A28:A29"/>
    <mergeCell ref="B28:B29"/>
    <mergeCell ref="C28:C29"/>
    <mergeCell ref="D28:D29"/>
    <mergeCell ref="E28:E29"/>
    <mergeCell ref="F28:F29"/>
    <mergeCell ref="T28:U29"/>
    <mergeCell ref="V28:V29"/>
    <mergeCell ref="W28:W29"/>
    <mergeCell ref="X28:X29"/>
    <mergeCell ref="Y28:Y29"/>
    <mergeCell ref="AA28:AA29"/>
    <mergeCell ref="AD28:AD29"/>
    <mergeCell ref="A30:A31"/>
    <mergeCell ref="B30:B31"/>
    <mergeCell ref="C30:C31"/>
    <mergeCell ref="D30:D31"/>
    <mergeCell ref="E30:E31"/>
    <mergeCell ref="F30:F31"/>
    <mergeCell ref="T30:U31"/>
    <mergeCell ref="V30:V31"/>
    <mergeCell ref="W30:W31"/>
    <mergeCell ref="X30:X31"/>
    <mergeCell ref="Y30:Y31"/>
    <mergeCell ref="AA30:AA31"/>
    <mergeCell ref="AD30:AD31"/>
    <mergeCell ref="I34:P34"/>
    <mergeCell ref="E36:F36"/>
    <mergeCell ref="I36:P36"/>
  </mergeCells>
  <printOptions headings="false" gridLines="false" gridLinesSet="true" horizontalCentered="true" verticalCentered="false"/>
  <pageMargins left="0.0159722222222222" right="0.1375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8-11.06.2017&amp;C&amp;"Times New Roman,Regular"&amp;14Первенство России по многоборьям
Юноши до 18 лет&amp;R&amp;"Times New Roman,Regular"г.Смоленск, стадион "СГАФКСТ"
РМ18-8104
РР18 -727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user</cp:lastModifiedBy>
  <cp:lastPrinted>2017-06-11T15:18:55Z</cp:lastPrinted>
  <dcterms:modified xsi:type="dcterms:W3CDTF">2017-06-11T15:24:31Z</dcterms:modified>
  <cp:revision>0</cp:revision>
  <dc:subject/>
  <dc:title>Heptathlon and Pentathlon</dc:title>
</cp:coreProperties>
</file>