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Y$5:$Z$16</definedName>
    <definedName function="false" hidden="false" name="семиборьемужчины" vbProcedure="false">'Пятиборье. Женщины'!$Y$5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0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ПРОТОКОЛ  МНОГОБОРЬЯ</t>
  </si>
  <si>
    <t xml:space="preserve">           Высота барьеров-0,762 м           Вес ядра-3 кг             Вес копья - 500 гр.                 </t>
  </si>
  <si>
    <t xml:space="preserve">60 сб</t>
  </si>
  <si>
    <t xml:space="preserve">высота</t>
  </si>
  <si>
    <t xml:space="preserve">ядро</t>
  </si>
  <si>
    <t xml:space="preserve">200 м</t>
  </si>
  <si>
    <t xml:space="preserve">длина</t>
  </si>
  <si>
    <t xml:space="preserve">копье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Ведомство</t>
  </si>
  <si>
    <t xml:space="preserve">100м с/б</t>
  </si>
  <si>
    <t xml:space="preserve">ветер</t>
  </si>
  <si>
    <t xml:space="preserve">Высота</t>
  </si>
  <si>
    <t xml:space="preserve">Ядро</t>
  </si>
  <si>
    <t xml:space="preserve">200м</t>
  </si>
  <si>
    <t xml:space="preserve">Длина</t>
  </si>
  <si>
    <t xml:space="preserve">Копье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Участие</t>
  </si>
  <si>
    <t xml:space="preserve">Тренер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Трубинова Ксения</t>
  </si>
  <si>
    <t xml:space="preserve">30.01.2000</t>
  </si>
  <si>
    <t xml:space="preserve">Москва-2</t>
  </si>
  <si>
    <t xml:space="preserve"> СШОР Юность Москвы по л/а им.бр.Знаменских</t>
  </si>
  <si>
    <t xml:space="preserve">2:15.75</t>
  </si>
  <si>
    <t xml:space="preserve">КМС</t>
  </si>
  <si>
    <t xml:space="preserve">20+5+5</t>
  </si>
  <si>
    <t xml:space="preserve">Бикуа-Мфантсе Т.С., Палеха С.Н., Беляева А.Б.</t>
  </si>
  <si>
    <t xml:space="preserve">Комарова Вилена</t>
  </si>
  <si>
    <t xml:space="preserve">26.12.2001</t>
  </si>
  <si>
    <t xml:space="preserve">Москва/Смоленская</t>
  </si>
  <si>
    <t xml:space="preserve">ЮМ им. бр. ЗнаменскихДЮСШ Юность России, ЦСП</t>
  </si>
  <si>
    <t xml:space="preserve">2:30.87</t>
  </si>
  <si>
    <t xml:space="preserve">17+5+5</t>
  </si>
  <si>
    <t xml:space="preserve">Комарова Л.А., Малолетнев А.В., Малолетнева В.А.,Желанов С.В.</t>
  </si>
  <si>
    <t xml:space="preserve">б/р</t>
  </si>
  <si>
    <t xml:space="preserve">3юн</t>
  </si>
  <si>
    <t xml:space="preserve">Кириллова Елизавета</t>
  </si>
  <si>
    <t xml:space="preserve">26.02.2000</t>
  </si>
  <si>
    <t xml:space="preserve">Респ. Татарстан</t>
  </si>
  <si>
    <t xml:space="preserve">МДМС РТ,УОР</t>
  </si>
  <si>
    <t xml:space="preserve">2:25.19</t>
  </si>
  <si>
    <t xml:space="preserve">15+5+5</t>
  </si>
  <si>
    <t xml:space="preserve">Арбеев О.А.</t>
  </si>
  <si>
    <t xml:space="preserve">2юн</t>
  </si>
  <si>
    <t xml:space="preserve">1юн</t>
  </si>
  <si>
    <t xml:space="preserve">Макарова Татьяна</t>
  </si>
  <si>
    <t xml:space="preserve">13.01.2000</t>
  </si>
  <si>
    <t xml:space="preserve">Шинник</t>
  </si>
  <si>
    <t xml:space="preserve">2:40.46</t>
  </si>
  <si>
    <t xml:space="preserve">14+5+5</t>
  </si>
  <si>
    <t xml:space="preserve">Сайфиева Е.Ю., Сайфиев Н.Н.</t>
  </si>
  <si>
    <t xml:space="preserve">Яковлева Ксения</t>
  </si>
  <si>
    <t xml:space="preserve">17.08.2000</t>
  </si>
  <si>
    <t xml:space="preserve">Респ. Карелия</t>
  </si>
  <si>
    <t xml:space="preserve">СДЮСШОР</t>
  </si>
  <si>
    <t xml:space="preserve">2:22.75</t>
  </si>
  <si>
    <t xml:space="preserve">13+5+5</t>
  </si>
  <si>
    <t xml:space="preserve">Ушинская Е.К., Суворова В.В.</t>
  </si>
  <si>
    <t xml:space="preserve">Комарова Владлена</t>
  </si>
  <si>
    <t xml:space="preserve">2:33.01</t>
  </si>
  <si>
    <t xml:space="preserve">12+5+5</t>
  </si>
  <si>
    <t xml:space="preserve">МС</t>
  </si>
  <si>
    <t xml:space="preserve">МСМК</t>
  </si>
  <si>
    <t xml:space="preserve">Шпагина Марья</t>
  </si>
  <si>
    <t xml:space="preserve">27.03.2001</t>
  </si>
  <si>
    <t xml:space="preserve">Москва-3</t>
  </si>
  <si>
    <t xml:space="preserve">МГФСО,СШОР МГФСО</t>
  </si>
  <si>
    <t xml:space="preserve">2:30.31</t>
  </si>
  <si>
    <t xml:space="preserve">11+5+5</t>
  </si>
  <si>
    <t xml:space="preserve">Трушин Ю.В.</t>
  </si>
  <si>
    <t xml:space="preserve">РР</t>
  </si>
  <si>
    <t xml:space="preserve">Сохацкая Юлия</t>
  </si>
  <si>
    <t xml:space="preserve">12.12.2001</t>
  </si>
  <si>
    <t xml:space="preserve">МДМС РТ,СДЮСШОР ТАСМА</t>
  </si>
  <si>
    <t xml:space="preserve">2:30.03</t>
  </si>
  <si>
    <t xml:space="preserve">10+5+5</t>
  </si>
  <si>
    <t xml:space="preserve">Латыпова Н.П.</t>
  </si>
  <si>
    <t xml:space="preserve">Баталова Мария</t>
  </si>
  <si>
    <t xml:space="preserve">04.02.2002</t>
  </si>
  <si>
    <t xml:space="preserve">Пермский край</t>
  </si>
  <si>
    <t xml:space="preserve">ДЮСШ СТАРТ СОЛИКАМСК</t>
  </si>
  <si>
    <t xml:space="preserve">0,4</t>
  </si>
  <si>
    <t xml:space="preserve">2:41.55</t>
  </si>
  <si>
    <t xml:space="preserve">Л</t>
  </si>
  <si>
    <t xml:space="preserve">Симонов М.И.</t>
  </si>
  <si>
    <t xml:space="preserve">Воинова Анастасия</t>
  </si>
  <si>
    <t xml:space="preserve">01.08.2001</t>
  </si>
  <si>
    <t xml:space="preserve">Краснодарский край</t>
  </si>
  <si>
    <t xml:space="preserve">"ГБУ КК "ЦОП по Л/А", ГБУ КК "ЦОП № 1"</t>
  </si>
  <si>
    <t xml:space="preserve">2,24,54</t>
  </si>
  <si>
    <t xml:space="preserve">9+5</t>
  </si>
  <si>
    <t xml:space="preserve">Кудрявцева В.А.</t>
  </si>
  <si>
    <t xml:space="preserve">Кашина Алина</t>
  </si>
  <si>
    <t xml:space="preserve">21.02.2000</t>
  </si>
  <si>
    <t xml:space="preserve">Ленинградская/Санкт-Петербург-1</t>
  </si>
  <si>
    <t xml:space="preserve">МО,ДЮСШ г.Тосно, КОР № 1</t>
  </si>
  <si>
    <t xml:space="preserve">2,52,40</t>
  </si>
  <si>
    <t xml:space="preserve">8+5</t>
  </si>
  <si>
    <t xml:space="preserve">Буряков Б.М., Гребенщиков И.И.</t>
  </si>
  <si>
    <t xml:space="preserve">Дубина Виктория</t>
  </si>
  <si>
    <t xml:space="preserve">07.01.2002</t>
  </si>
  <si>
    <t xml:space="preserve">Краснодарский край/</t>
  </si>
  <si>
    <t xml:space="preserve">ДЮСШ-1</t>
  </si>
  <si>
    <t xml:space="preserve">0,1</t>
  </si>
  <si>
    <t xml:space="preserve">2,26,94</t>
  </si>
  <si>
    <t xml:space="preserve">7+5</t>
  </si>
  <si>
    <t xml:space="preserve">Копытич Д.Л., Леонов О.Н.</t>
  </si>
  <si>
    <t xml:space="preserve">Воронина Александра</t>
  </si>
  <si>
    <t xml:space="preserve">24.08.2000</t>
  </si>
  <si>
    <t xml:space="preserve">Челябинская</t>
  </si>
  <si>
    <t xml:space="preserve">ЧУ ДО "СК "Металлург-Магнитогорск" СШОР</t>
  </si>
  <si>
    <t xml:space="preserve">2,23,44</t>
  </si>
  <si>
    <t xml:space="preserve">6+5</t>
  </si>
  <si>
    <t xml:space="preserve">Бикбулатова О.А.</t>
  </si>
  <si>
    <t xml:space="preserve">Лаптева Яна</t>
  </si>
  <si>
    <t xml:space="preserve">22.03.2001</t>
  </si>
  <si>
    <t xml:space="preserve">Нижегородская</t>
  </si>
  <si>
    <t xml:space="preserve">ДЮСШ "Спартак"</t>
  </si>
  <si>
    <t xml:space="preserve">2,45,40</t>
  </si>
  <si>
    <t xml:space="preserve">5+5</t>
  </si>
  <si>
    <t xml:space="preserve">Горошанский Г.В.</t>
  </si>
  <si>
    <t xml:space="preserve">Твердовская Александра</t>
  </si>
  <si>
    <t xml:space="preserve">18.06.2002</t>
  </si>
  <si>
    <t xml:space="preserve">Брянская</t>
  </si>
  <si>
    <t xml:space="preserve">БО СШОР им.В.Д.Самотесова</t>
  </si>
  <si>
    <t xml:space="preserve">2,27,98</t>
  </si>
  <si>
    <t xml:space="preserve">4+5</t>
  </si>
  <si>
    <t xml:space="preserve">Серегина В.В., Болотова В.В.</t>
  </si>
  <si>
    <t xml:space="preserve">Лабцова Агния</t>
  </si>
  <si>
    <t xml:space="preserve">30.10.2001</t>
  </si>
  <si>
    <t xml:space="preserve">ЮМ,СШОР ЮНОСТЬ МОСКВЫ</t>
  </si>
  <si>
    <t xml:space="preserve">2,25,90</t>
  </si>
  <si>
    <t xml:space="preserve">3+5</t>
  </si>
  <si>
    <t xml:space="preserve">Бурлаков О.П., Кравцова К.О., Васяткин А.В.</t>
  </si>
  <si>
    <t xml:space="preserve">Шолохова Ольга</t>
  </si>
  <si>
    <t xml:space="preserve">22.08.2001</t>
  </si>
  <si>
    <t xml:space="preserve">Московская</t>
  </si>
  <si>
    <t xml:space="preserve">МАУ "КСОШОР"</t>
  </si>
  <si>
    <t xml:space="preserve">2+5</t>
  </si>
  <si>
    <t xml:space="preserve">Дудаков М.И.</t>
  </si>
  <si>
    <t xml:space="preserve">Быковская  Ангелина</t>
  </si>
  <si>
    <t xml:space="preserve">22.07.2001</t>
  </si>
  <si>
    <t xml:space="preserve">Белгородская</t>
  </si>
  <si>
    <t xml:space="preserve">СШОР 1</t>
  </si>
  <si>
    <t xml:space="preserve">2,51,86</t>
  </si>
  <si>
    <t xml:space="preserve">1+5</t>
  </si>
  <si>
    <t xml:space="preserve">ЗТР Власов Н.В., Власова А.В., Власова А.Н.</t>
  </si>
  <si>
    <t xml:space="preserve">Никитенкова Анастасия</t>
  </si>
  <si>
    <t xml:space="preserve">20.10.2001</t>
  </si>
  <si>
    <t xml:space="preserve">Смоленская</t>
  </si>
  <si>
    <t xml:space="preserve">0,2</t>
  </si>
  <si>
    <t xml:space="preserve">2,53,70</t>
  </si>
  <si>
    <t xml:space="preserve">Малолетнева В.А., Малолетнев А.В., Комарова Л.А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  <si>
    <t xml:space="preserve">Зырянова Яна</t>
  </si>
  <si>
    <t xml:space="preserve">01.09.2001</t>
  </si>
  <si>
    <t xml:space="preserve">2,51,49</t>
  </si>
  <si>
    <t xml:space="preserve">Кислых Дарья</t>
  </si>
  <si>
    <t xml:space="preserve">26.11.2000</t>
  </si>
  <si>
    <t xml:space="preserve">Кемеровская</t>
  </si>
  <si>
    <t xml:space="preserve">ОСДЮСШОР</t>
  </si>
  <si>
    <t xml:space="preserve">справка</t>
  </si>
  <si>
    <t xml:space="preserve">Кислых М.В., Канашевич А.М., Кислых А.Г.</t>
  </si>
  <si>
    <t xml:space="preserve">Соколова Ольга</t>
  </si>
  <si>
    <t xml:space="preserve">06.06.2000</t>
  </si>
  <si>
    <t xml:space="preserve">Боброва  Анна </t>
  </si>
  <si>
    <t xml:space="preserve">31.01.2000</t>
  </si>
  <si>
    <t xml:space="preserve">МУ ДО "СДЮСШОР "Академия спорта", УОР №1</t>
  </si>
  <si>
    <t xml:space="preserve">н/я</t>
  </si>
  <si>
    <t xml:space="preserve">Савельев Ю.Н., Сударева Н.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0.00000"/>
    <numFmt numFmtId="173" formatCode="dd/mm/yy;@"/>
    <numFmt numFmtId="174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9" activeCellId="0" sqref="Q49:R5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48" width="17.85"/>
    <col collapsed="false" customWidth="true" hidden="false" outlineLevel="0" max="6" min="6" style="48" width="22.85"/>
    <col collapsed="false" customWidth="true" hidden="false" outlineLevel="0" max="7" min="7" style="22" width="7.56"/>
    <col collapsed="false" customWidth="true" hidden="false" outlineLevel="0" max="8" min="8" style="22" width="3.85"/>
    <col collapsed="false" customWidth="true" hidden="false" outlineLevel="0" max="11" min="9" style="22" width="7.56"/>
    <col collapsed="false" customWidth="true" hidden="false" outlineLevel="0" max="12" min="12" style="22" width="4.28"/>
    <col collapsed="false" customWidth="true" hidden="false" outlineLevel="0" max="13" min="13" style="22" width="7.56"/>
    <col collapsed="false" customWidth="true" hidden="false" outlineLevel="0" max="14" min="14" style="22" width="3.85"/>
    <col collapsed="false" customWidth="true" hidden="false" outlineLevel="0" max="17" min="15" style="22" width="7.56"/>
    <col collapsed="false" customWidth="true" hidden="false" outlineLevel="0" max="18" min="18" style="22" width="6.28"/>
    <col collapsed="false" customWidth="true" hidden="false" outlineLevel="0" max="20" min="19" style="22" width="7.56"/>
    <col collapsed="false" customWidth="true" hidden="true" outlineLevel="0" max="21" min="21" style="22" width="7.56"/>
    <col collapsed="false" customWidth="true" hidden="false" outlineLevel="0" max="22" min="22" style="22" width="32.14"/>
    <col collapsed="false" customWidth="true" hidden="false" outlineLevel="0" max="37" min="23" style="22" width="6.56"/>
    <col collapsed="false" customWidth="true" hidden="false" outlineLevel="0" max="40" min="38" style="22" width="7.85"/>
    <col collapsed="false" customWidth="false" hidden="false" outlineLevel="0" max="257" min="41" style="22" width="6.7"/>
  </cols>
  <sheetData>
    <row r="1" customFormat="false" ht="36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18.75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AC2" s="51" t="s">
        <v>26</v>
      </c>
      <c r="AD2" s="51" t="s">
        <v>27</v>
      </c>
      <c r="AE2" s="51" t="s">
        <v>28</v>
      </c>
      <c r="AF2" s="51" t="s">
        <v>29</v>
      </c>
      <c r="AG2" s="51" t="s">
        <v>30</v>
      </c>
      <c r="AH2" s="51" t="s">
        <v>31</v>
      </c>
      <c r="AJ2" s="22" t="n">
        <v>800</v>
      </c>
    </row>
    <row r="3" s="62" customFormat="true" ht="46.5" hidden="false" customHeight="true" outlineLevel="0" collapsed="false">
      <c r="A3" s="52" t="s">
        <v>32</v>
      </c>
      <c r="B3" s="53" t="s">
        <v>33</v>
      </c>
      <c r="C3" s="53" t="s">
        <v>34</v>
      </c>
      <c r="D3" s="53" t="s">
        <v>35</v>
      </c>
      <c r="E3" s="53" t="s">
        <v>36</v>
      </c>
      <c r="F3" s="53" t="s">
        <v>37</v>
      </c>
      <c r="G3" s="53" t="s">
        <v>38</v>
      </c>
      <c r="H3" s="54" t="s">
        <v>39</v>
      </c>
      <c r="I3" s="53" t="s">
        <v>40</v>
      </c>
      <c r="J3" s="53" t="s">
        <v>41</v>
      </c>
      <c r="K3" s="53" t="s">
        <v>42</v>
      </c>
      <c r="L3" s="54" t="s">
        <v>39</v>
      </c>
      <c r="M3" s="53" t="s">
        <v>43</v>
      </c>
      <c r="N3" s="54" t="s">
        <v>39</v>
      </c>
      <c r="O3" s="55" t="s">
        <v>44</v>
      </c>
      <c r="P3" s="55" t="s">
        <v>45</v>
      </c>
      <c r="Q3" s="53" t="s">
        <v>46</v>
      </c>
      <c r="R3" s="56" t="s">
        <v>47</v>
      </c>
      <c r="S3" s="57" t="s">
        <v>48</v>
      </c>
      <c r="T3" s="57" t="s">
        <v>49</v>
      </c>
      <c r="U3" s="58" t="s">
        <v>50</v>
      </c>
      <c r="V3" s="59" t="s">
        <v>51</v>
      </c>
      <c r="W3" s="60"/>
      <c r="X3" s="61" t="s">
        <v>52</v>
      </c>
      <c r="Y3" s="61" t="s">
        <v>53</v>
      </c>
      <c r="Z3" s="61" t="s">
        <v>54</v>
      </c>
      <c r="AA3" s="61" t="s">
        <v>55</v>
      </c>
      <c r="AC3" s="63" t="n">
        <v>5.74352</v>
      </c>
      <c r="AD3" s="64" t="n">
        <v>1.84523</v>
      </c>
      <c r="AE3" s="63" t="n">
        <v>56.0211</v>
      </c>
      <c r="AF3" s="63" t="n">
        <v>4.99087</v>
      </c>
      <c r="AG3" s="65" t="n">
        <v>0.188807</v>
      </c>
      <c r="AH3" s="64" t="n">
        <v>15.9803</v>
      </c>
      <c r="AI3" s="64"/>
      <c r="AJ3" s="66" t="n">
        <v>0.11193</v>
      </c>
    </row>
    <row r="4" customFormat="false" ht="17.25" hidden="false" customHeight="true" outlineLevel="0" collapsed="false">
      <c r="A4" s="67" t="n">
        <v>1</v>
      </c>
      <c r="B4" s="68" t="n">
        <v>24</v>
      </c>
      <c r="C4" s="69" t="s">
        <v>56</v>
      </c>
      <c r="D4" s="70" t="s">
        <v>57</v>
      </c>
      <c r="E4" s="71" t="s">
        <v>58</v>
      </c>
      <c r="F4" s="71" t="s">
        <v>59</v>
      </c>
      <c r="G4" s="72" t="n">
        <v>14.86</v>
      </c>
      <c r="H4" s="73" t="n">
        <v>0.4</v>
      </c>
      <c r="I4" s="74" t="n">
        <v>154</v>
      </c>
      <c r="J4" s="72" t="n">
        <v>12.51</v>
      </c>
      <c r="K4" s="72" t="n">
        <v>25.58</v>
      </c>
      <c r="L4" s="73" t="n">
        <v>1.1</v>
      </c>
      <c r="M4" s="72" t="n">
        <v>5.58</v>
      </c>
      <c r="N4" s="73" t="n">
        <v>0.1</v>
      </c>
      <c r="O4" s="72" t="n">
        <v>34.44</v>
      </c>
      <c r="P4" s="75" t="s">
        <v>60</v>
      </c>
      <c r="Q4" s="76" t="n">
        <v>5221</v>
      </c>
      <c r="R4" s="77"/>
      <c r="S4" s="78" t="s">
        <v>61</v>
      </c>
      <c r="T4" s="78" t="s">
        <v>62</v>
      </c>
      <c r="U4" s="68"/>
      <c r="V4" s="79" t="s">
        <v>63</v>
      </c>
      <c r="W4" s="80"/>
      <c r="X4" s="81" t="n">
        <f aca="false">Q4</f>
        <v>5221</v>
      </c>
      <c r="Y4" s="61"/>
      <c r="Z4" s="61"/>
      <c r="AA4" s="82" t="str">
        <f aca="false">VLOOKUP(X4,пятиборьежен,2)</f>
        <v>КМС</v>
      </c>
      <c r="AC4" s="64" t="n">
        <v>28.5</v>
      </c>
      <c r="AD4" s="64" t="n">
        <v>75</v>
      </c>
      <c r="AE4" s="64" t="n">
        <v>1.5</v>
      </c>
      <c r="AF4" s="64" t="n">
        <v>42.5</v>
      </c>
      <c r="AG4" s="64" t="n">
        <v>210</v>
      </c>
      <c r="AH4" s="64" t="n">
        <v>3.8</v>
      </c>
      <c r="AI4" s="64"/>
      <c r="AJ4" s="64" t="n">
        <v>254</v>
      </c>
    </row>
    <row r="5" customFormat="false" ht="17.25" hidden="false" customHeight="true" outlineLevel="0" collapsed="false">
      <c r="A5" s="67"/>
      <c r="B5" s="68"/>
      <c r="C5" s="69"/>
      <c r="D5" s="70"/>
      <c r="E5" s="71"/>
      <c r="F5" s="71"/>
      <c r="G5" s="83" t="n">
        <v>860</v>
      </c>
      <c r="H5" s="84"/>
      <c r="I5" s="83" t="n">
        <v>666</v>
      </c>
      <c r="J5" s="83" t="n">
        <v>695</v>
      </c>
      <c r="K5" s="83" t="n">
        <v>834</v>
      </c>
      <c r="L5" s="84"/>
      <c r="M5" s="83" t="n">
        <v>723</v>
      </c>
      <c r="N5" s="84"/>
      <c r="O5" s="83" t="n">
        <v>561</v>
      </c>
      <c r="P5" s="83" t="n">
        <v>882</v>
      </c>
      <c r="Q5" s="76"/>
      <c r="R5" s="77"/>
      <c r="S5" s="78"/>
      <c r="T5" s="78"/>
      <c r="U5" s="68"/>
      <c r="V5" s="79"/>
      <c r="W5" s="85"/>
      <c r="X5" s="81"/>
      <c r="Y5" s="86" t="n">
        <v>0</v>
      </c>
      <c r="Z5" s="87" t="str">
        <f aca="false">""</f>
        <v/>
      </c>
      <c r="AA5" s="82"/>
      <c r="AC5" s="64" t="n">
        <v>1.92</v>
      </c>
      <c r="AD5" s="64" t="n">
        <v>1.348</v>
      </c>
      <c r="AE5" s="64" t="n">
        <v>1.05</v>
      </c>
      <c r="AF5" s="64" t="n">
        <v>1.81</v>
      </c>
      <c r="AG5" s="64" t="n">
        <v>1.41</v>
      </c>
      <c r="AH5" s="64" t="n">
        <v>1.04</v>
      </c>
      <c r="AI5" s="64"/>
      <c r="AJ5" s="64" t="n">
        <v>1.88</v>
      </c>
    </row>
    <row r="6" customFormat="false" ht="17.25" hidden="false" customHeight="true" outlineLevel="0" collapsed="false">
      <c r="A6" s="67" t="n">
        <v>2</v>
      </c>
      <c r="B6" s="68" t="n">
        <v>3</v>
      </c>
      <c r="C6" s="69" t="s">
        <v>64</v>
      </c>
      <c r="D6" s="70" t="s">
        <v>65</v>
      </c>
      <c r="E6" s="71" t="s">
        <v>66</v>
      </c>
      <c r="F6" s="71" t="s">
        <v>67</v>
      </c>
      <c r="G6" s="72" t="n">
        <v>14.77</v>
      </c>
      <c r="H6" s="73" t="n">
        <v>0.4</v>
      </c>
      <c r="I6" s="74" t="n">
        <v>181</v>
      </c>
      <c r="J6" s="72" t="n">
        <v>11.54</v>
      </c>
      <c r="K6" s="72" t="n">
        <v>26.05</v>
      </c>
      <c r="L6" s="73" t="n">
        <v>0.8</v>
      </c>
      <c r="M6" s="72" t="n">
        <v>5.73</v>
      </c>
      <c r="N6" s="73" t="n">
        <v>-0.1</v>
      </c>
      <c r="O6" s="72" t="n">
        <v>29.16</v>
      </c>
      <c r="P6" s="75" t="s">
        <v>68</v>
      </c>
      <c r="Q6" s="76" t="n">
        <v>5198</v>
      </c>
      <c r="R6" s="77" t="n">
        <v>23</v>
      </c>
      <c r="S6" s="78" t="s">
        <v>61</v>
      </c>
      <c r="T6" s="78" t="s">
        <v>69</v>
      </c>
      <c r="U6" s="68"/>
      <c r="V6" s="79" t="s">
        <v>70</v>
      </c>
      <c r="W6" s="80"/>
      <c r="X6" s="81" t="n">
        <f aca="false">Q6</f>
        <v>5198</v>
      </c>
      <c r="Y6" s="86" t="n">
        <v>1</v>
      </c>
      <c r="Z6" s="87" t="s">
        <v>71</v>
      </c>
      <c r="AA6" s="82" t="str">
        <f aca="false">VLOOKUP(X6,пятиборьежен,2)</f>
        <v>КМС</v>
      </c>
    </row>
    <row r="7" customFormat="false" ht="17.25" hidden="false" customHeight="true" outlineLevel="0" collapsed="false">
      <c r="A7" s="67"/>
      <c r="B7" s="68"/>
      <c r="C7" s="69"/>
      <c r="D7" s="70"/>
      <c r="E7" s="71"/>
      <c r="F7" s="71"/>
      <c r="G7" s="83" t="n">
        <v>872</v>
      </c>
      <c r="H7" s="84"/>
      <c r="I7" s="83" t="n">
        <v>991</v>
      </c>
      <c r="J7" s="83" t="n">
        <v>631</v>
      </c>
      <c r="K7" s="83" t="n">
        <v>793</v>
      </c>
      <c r="L7" s="84"/>
      <c r="M7" s="83" t="n">
        <v>768</v>
      </c>
      <c r="N7" s="84"/>
      <c r="O7" s="83" t="n">
        <v>461</v>
      </c>
      <c r="P7" s="83" t="n">
        <v>682</v>
      </c>
      <c r="Q7" s="76"/>
      <c r="R7" s="77"/>
      <c r="S7" s="78"/>
      <c r="T7" s="78"/>
      <c r="U7" s="68"/>
      <c r="V7" s="79"/>
      <c r="W7" s="85"/>
      <c r="X7" s="81"/>
      <c r="Y7" s="86" t="n">
        <v>1</v>
      </c>
      <c r="Z7" s="87" t="s">
        <v>72</v>
      </c>
      <c r="AA7" s="82"/>
    </row>
    <row r="8" customFormat="false" ht="17.25" hidden="false" customHeight="true" outlineLevel="0" collapsed="false">
      <c r="A8" s="67" t="n">
        <v>3</v>
      </c>
      <c r="B8" s="68" t="n">
        <v>69</v>
      </c>
      <c r="C8" s="69" t="s">
        <v>73</v>
      </c>
      <c r="D8" s="70" t="s">
        <v>74</v>
      </c>
      <c r="E8" s="71" t="s">
        <v>75</v>
      </c>
      <c r="F8" s="71" t="s">
        <v>76</v>
      </c>
      <c r="G8" s="72" t="n">
        <v>15.01</v>
      </c>
      <c r="H8" s="73" t="n">
        <v>0.4</v>
      </c>
      <c r="I8" s="74" t="n">
        <v>163</v>
      </c>
      <c r="J8" s="72" t="n">
        <v>12.85</v>
      </c>
      <c r="K8" s="72" t="n">
        <v>26.56</v>
      </c>
      <c r="L8" s="73" t="n">
        <v>0.8</v>
      </c>
      <c r="M8" s="72" t="n">
        <v>5.45</v>
      </c>
      <c r="N8" s="73" t="n">
        <v>0.1</v>
      </c>
      <c r="O8" s="72" t="n">
        <v>36.93</v>
      </c>
      <c r="P8" s="75" t="s">
        <v>77</v>
      </c>
      <c r="Q8" s="76" t="n">
        <v>5125</v>
      </c>
      <c r="R8" s="77" t="n">
        <v>96</v>
      </c>
      <c r="S8" s="78" t="s">
        <v>61</v>
      </c>
      <c r="T8" s="78" t="s">
        <v>78</v>
      </c>
      <c r="U8" s="68"/>
      <c r="V8" s="79" t="s">
        <v>79</v>
      </c>
      <c r="W8" s="80"/>
      <c r="X8" s="81" t="n">
        <f aca="false">Q8</f>
        <v>5125</v>
      </c>
      <c r="Y8" s="86" t="n">
        <v>1600</v>
      </c>
      <c r="Z8" s="87" t="s">
        <v>80</v>
      </c>
      <c r="AA8" s="82" t="str">
        <f aca="false">VLOOKUP(X8,пятиборьежен,2)</f>
        <v>КМС</v>
      </c>
    </row>
    <row r="9" customFormat="false" ht="17.25" hidden="false" customHeight="true" outlineLevel="0" collapsed="false">
      <c r="A9" s="67"/>
      <c r="B9" s="68"/>
      <c r="C9" s="69"/>
      <c r="D9" s="70"/>
      <c r="E9" s="71"/>
      <c r="F9" s="71"/>
      <c r="G9" s="83" t="n">
        <v>840</v>
      </c>
      <c r="H9" s="84"/>
      <c r="I9" s="83" t="n">
        <v>771</v>
      </c>
      <c r="J9" s="83" t="n">
        <v>717</v>
      </c>
      <c r="K9" s="83" t="n">
        <v>749</v>
      </c>
      <c r="L9" s="84"/>
      <c r="M9" s="83" t="n">
        <v>686</v>
      </c>
      <c r="N9" s="84"/>
      <c r="O9" s="83" t="n">
        <v>608</v>
      </c>
      <c r="P9" s="83" t="n">
        <v>754</v>
      </c>
      <c r="Q9" s="76"/>
      <c r="R9" s="77"/>
      <c r="S9" s="78"/>
      <c r="T9" s="78"/>
      <c r="U9" s="68"/>
      <c r="V9" s="79"/>
      <c r="W9" s="85"/>
      <c r="X9" s="81"/>
      <c r="Y9" s="86" t="n">
        <v>2000</v>
      </c>
      <c r="Z9" s="87" t="s">
        <v>81</v>
      </c>
      <c r="AA9" s="82"/>
    </row>
    <row r="10" customFormat="false" ht="17.25" hidden="false" customHeight="true" outlineLevel="0" collapsed="false">
      <c r="A10" s="67" t="n">
        <v>4</v>
      </c>
      <c r="B10" s="68" t="n">
        <v>66</v>
      </c>
      <c r="C10" s="69" t="s">
        <v>82</v>
      </c>
      <c r="D10" s="70" t="s">
        <v>83</v>
      </c>
      <c r="E10" s="71" t="s">
        <v>75</v>
      </c>
      <c r="F10" s="88" t="s">
        <v>84</v>
      </c>
      <c r="G10" s="72" t="n">
        <v>14.57</v>
      </c>
      <c r="H10" s="73" t="n">
        <v>0.4</v>
      </c>
      <c r="I10" s="74" t="n">
        <v>169</v>
      </c>
      <c r="J10" s="72" t="n">
        <v>13.63</v>
      </c>
      <c r="K10" s="72" t="n">
        <v>26.62</v>
      </c>
      <c r="L10" s="73" t="n">
        <v>0.8</v>
      </c>
      <c r="M10" s="72" t="n">
        <v>5.22</v>
      </c>
      <c r="N10" s="73" t="n">
        <v>-0.1</v>
      </c>
      <c r="O10" s="72" t="n">
        <v>36.03</v>
      </c>
      <c r="P10" s="75" t="s">
        <v>85</v>
      </c>
      <c r="Q10" s="76" t="n">
        <v>5033</v>
      </c>
      <c r="R10" s="77" t="n">
        <v>188</v>
      </c>
      <c r="S10" s="78" t="s">
        <v>61</v>
      </c>
      <c r="T10" s="78" t="s">
        <v>86</v>
      </c>
      <c r="U10" s="68"/>
      <c r="V10" s="79" t="s">
        <v>87</v>
      </c>
      <c r="W10" s="80"/>
      <c r="X10" s="81" t="n">
        <f aca="false">Q10</f>
        <v>5033</v>
      </c>
      <c r="Y10" s="86" t="n">
        <v>2400</v>
      </c>
      <c r="Z10" s="87" t="n">
        <v>3</v>
      </c>
      <c r="AA10" s="82" t="str">
        <f aca="false">VLOOKUP(X10,пятиборьежен,2)</f>
        <v>КМС</v>
      </c>
    </row>
    <row r="11" customFormat="false" ht="17.25" hidden="false" customHeight="true" outlineLevel="0" collapsed="false">
      <c r="A11" s="67"/>
      <c r="B11" s="68"/>
      <c r="C11" s="69"/>
      <c r="D11" s="70"/>
      <c r="E11" s="71"/>
      <c r="F11" s="88"/>
      <c r="G11" s="83" t="n">
        <v>899</v>
      </c>
      <c r="H11" s="84"/>
      <c r="I11" s="83" t="n">
        <v>842</v>
      </c>
      <c r="J11" s="83" t="n">
        <v>769</v>
      </c>
      <c r="K11" s="83" t="n">
        <v>744</v>
      </c>
      <c r="L11" s="84"/>
      <c r="M11" s="83" t="n">
        <v>620</v>
      </c>
      <c r="N11" s="84"/>
      <c r="O11" s="83" t="n">
        <v>591</v>
      </c>
      <c r="P11" s="83" t="n">
        <v>568</v>
      </c>
      <c r="Q11" s="76"/>
      <c r="R11" s="77"/>
      <c r="S11" s="78"/>
      <c r="T11" s="78"/>
      <c r="U11" s="68"/>
      <c r="V11" s="79"/>
      <c r="W11" s="85"/>
      <c r="X11" s="81"/>
      <c r="Y11" s="86" t="n">
        <v>3200</v>
      </c>
      <c r="Z11" s="87" t="n">
        <v>2</v>
      </c>
      <c r="AA11" s="82"/>
    </row>
    <row r="12" customFormat="false" ht="17.25" hidden="false" customHeight="true" outlineLevel="0" collapsed="false">
      <c r="A12" s="67" t="n">
        <v>5</v>
      </c>
      <c r="B12" s="68" t="n">
        <v>109</v>
      </c>
      <c r="C12" s="69" t="s">
        <v>88</v>
      </c>
      <c r="D12" s="70" t="s">
        <v>89</v>
      </c>
      <c r="E12" s="71" t="s">
        <v>90</v>
      </c>
      <c r="F12" s="88" t="s">
        <v>91</v>
      </c>
      <c r="G12" s="72" t="n">
        <v>14.6</v>
      </c>
      <c r="H12" s="73" t="n">
        <v>0.4</v>
      </c>
      <c r="I12" s="74" t="n">
        <v>172</v>
      </c>
      <c r="J12" s="72" t="n">
        <v>11.47</v>
      </c>
      <c r="K12" s="72" t="n">
        <v>26.76</v>
      </c>
      <c r="L12" s="73" t="n">
        <v>0.8</v>
      </c>
      <c r="M12" s="72" t="n">
        <v>5.25</v>
      </c>
      <c r="N12" s="73" t="n">
        <v>0</v>
      </c>
      <c r="O12" s="72" t="n">
        <v>28.66</v>
      </c>
      <c r="P12" s="75" t="s">
        <v>92</v>
      </c>
      <c r="Q12" s="76" t="n">
        <v>4998</v>
      </c>
      <c r="R12" s="77" t="n">
        <v>223</v>
      </c>
      <c r="S12" s="78" t="s">
        <v>61</v>
      </c>
      <c r="T12" s="78" t="s">
        <v>93</v>
      </c>
      <c r="U12" s="68"/>
      <c r="V12" s="79" t="s">
        <v>94</v>
      </c>
      <c r="W12" s="80"/>
      <c r="X12" s="81" t="n">
        <f aca="false">Q12</f>
        <v>4998</v>
      </c>
      <c r="Y12" s="86" t="n">
        <v>4000</v>
      </c>
      <c r="Z12" s="87" t="n">
        <v>1</v>
      </c>
      <c r="AA12" s="82" t="str">
        <f aca="false">VLOOKUP(X12,пятиборьежен,2)</f>
        <v>КМС</v>
      </c>
    </row>
    <row r="13" customFormat="false" ht="17.25" hidden="false" customHeight="true" outlineLevel="0" collapsed="false">
      <c r="A13" s="67"/>
      <c r="B13" s="68"/>
      <c r="C13" s="69"/>
      <c r="D13" s="70"/>
      <c r="E13" s="71"/>
      <c r="F13" s="88"/>
      <c r="G13" s="83" t="n">
        <v>895</v>
      </c>
      <c r="H13" s="84"/>
      <c r="I13" s="83" t="n">
        <v>879</v>
      </c>
      <c r="J13" s="83" t="n">
        <v>626</v>
      </c>
      <c r="K13" s="83" t="n">
        <v>732</v>
      </c>
      <c r="L13" s="84"/>
      <c r="M13" s="83" t="n">
        <v>628</v>
      </c>
      <c r="N13" s="84"/>
      <c r="O13" s="83" t="n">
        <v>451</v>
      </c>
      <c r="P13" s="83" t="n">
        <v>787</v>
      </c>
      <c r="Q13" s="76"/>
      <c r="R13" s="77"/>
      <c r="S13" s="78"/>
      <c r="T13" s="78"/>
      <c r="U13" s="68"/>
      <c r="V13" s="79"/>
      <c r="W13" s="85"/>
      <c r="X13" s="81"/>
      <c r="Y13" s="86" t="n">
        <v>4600</v>
      </c>
      <c r="Z13" s="87" t="s">
        <v>61</v>
      </c>
      <c r="AA13" s="82"/>
    </row>
    <row r="14" customFormat="false" ht="17.25" hidden="false" customHeight="true" outlineLevel="0" collapsed="false">
      <c r="A14" s="67" t="n">
        <v>6</v>
      </c>
      <c r="B14" s="68" t="n">
        <v>2</v>
      </c>
      <c r="C14" s="69" t="s">
        <v>95</v>
      </c>
      <c r="D14" s="70" t="s">
        <v>65</v>
      </c>
      <c r="E14" s="71" t="s">
        <v>66</v>
      </c>
      <c r="F14" s="71" t="s">
        <v>67</v>
      </c>
      <c r="G14" s="72" t="n">
        <v>15.1</v>
      </c>
      <c r="H14" s="73" t="n">
        <v>0.4</v>
      </c>
      <c r="I14" s="74" t="n">
        <v>172</v>
      </c>
      <c r="J14" s="72" t="n">
        <v>11.96</v>
      </c>
      <c r="K14" s="72" t="n">
        <v>26.69</v>
      </c>
      <c r="L14" s="73" t="n">
        <v>0.8</v>
      </c>
      <c r="M14" s="72" t="n">
        <v>5.52</v>
      </c>
      <c r="N14" s="73" t="n">
        <v>-0.2</v>
      </c>
      <c r="O14" s="72" t="n">
        <v>31.23</v>
      </c>
      <c r="P14" s="75" t="s">
        <v>96</v>
      </c>
      <c r="Q14" s="76" t="n">
        <v>4965</v>
      </c>
      <c r="R14" s="77" t="n">
        <v>256</v>
      </c>
      <c r="S14" s="78" t="s">
        <v>61</v>
      </c>
      <c r="T14" s="78" t="s">
        <v>97</v>
      </c>
      <c r="U14" s="68"/>
      <c r="V14" s="79" t="s">
        <v>70</v>
      </c>
      <c r="W14" s="80"/>
      <c r="X14" s="81" t="n">
        <f aca="false">Q14</f>
        <v>4965</v>
      </c>
      <c r="Y14" s="86" t="n">
        <v>5250</v>
      </c>
      <c r="Z14" s="87" t="s">
        <v>98</v>
      </c>
      <c r="AA14" s="82" t="str">
        <f aca="false">VLOOKUP(X14,пятиборьежен,2)</f>
        <v>КМС</v>
      </c>
    </row>
    <row r="15" customFormat="false" ht="17.25" hidden="false" customHeight="true" outlineLevel="0" collapsed="false">
      <c r="A15" s="67"/>
      <c r="B15" s="68"/>
      <c r="C15" s="69"/>
      <c r="D15" s="70"/>
      <c r="E15" s="71"/>
      <c r="F15" s="71"/>
      <c r="G15" s="83" t="n">
        <v>828</v>
      </c>
      <c r="H15" s="84"/>
      <c r="I15" s="83" t="n">
        <v>879</v>
      </c>
      <c r="J15" s="83" t="n">
        <v>658</v>
      </c>
      <c r="K15" s="83" t="n">
        <v>738</v>
      </c>
      <c r="L15" s="84"/>
      <c r="M15" s="83" t="n">
        <v>706</v>
      </c>
      <c r="N15" s="84"/>
      <c r="O15" s="83" t="n">
        <v>500</v>
      </c>
      <c r="P15" s="83" t="n">
        <v>656</v>
      </c>
      <c r="Q15" s="76"/>
      <c r="R15" s="77"/>
      <c r="S15" s="78"/>
      <c r="T15" s="78"/>
      <c r="U15" s="68"/>
      <c r="V15" s="79"/>
      <c r="W15" s="85"/>
      <c r="X15" s="81"/>
      <c r="Y15" s="86" t="n">
        <v>6150</v>
      </c>
      <c r="Z15" s="87" t="s">
        <v>99</v>
      </c>
      <c r="AA15" s="82"/>
    </row>
    <row r="16" customFormat="false" ht="17.25" hidden="false" customHeight="true" outlineLevel="0" collapsed="false">
      <c r="A16" s="67" t="n">
        <v>7</v>
      </c>
      <c r="B16" s="68" t="n">
        <v>11</v>
      </c>
      <c r="C16" s="69" t="s">
        <v>100</v>
      </c>
      <c r="D16" s="70" t="s">
        <v>101</v>
      </c>
      <c r="E16" s="71" t="s">
        <v>102</v>
      </c>
      <c r="F16" s="71" t="s">
        <v>103</v>
      </c>
      <c r="G16" s="72" t="n">
        <v>14.89</v>
      </c>
      <c r="H16" s="73" t="n">
        <v>0.4</v>
      </c>
      <c r="I16" s="74" t="n">
        <v>169</v>
      </c>
      <c r="J16" s="72" t="n">
        <v>11.18</v>
      </c>
      <c r="K16" s="72" t="n">
        <v>26.99</v>
      </c>
      <c r="L16" s="73" t="n">
        <v>0.8</v>
      </c>
      <c r="M16" s="72" t="n">
        <v>5.06</v>
      </c>
      <c r="N16" s="73" t="n">
        <v>0.2</v>
      </c>
      <c r="O16" s="72" t="n">
        <v>35.38</v>
      </c>
      <c r="P16" s="75" t="s">
        <v>104</v>
      </c>
      <c r="Q16" s="76" t="n">
        <v>4862</v>
      </c>
      <c r="R16" s="77" t="n">
        <v>359</v>
      </c>
      <c r="S16" s="78" t="s">
        <v>61</v>
      </c>
      <c r="T16" s="78" t="s">
        <v>105</v>
      </c>
      <c r="U16" s="68"/>
      <c r="V16" s="79" t="s">
        <v>106</v>
      </c>
      <c r="W16" s="80"/>
      <c r="X16" s="81" t="n">
        <f aca="false">Q16</f>
        <v>4862</v>
      </c>
      <c r="Y16" s="86" t="n">
        <v>7007</v>
      </c>
      <c r="Z16" s="87" t="s">
        <v>107</v>
      </c>
      <c r="AA16" s="82" t="str">
        <f aca="false">VLOOKUP(X16,пятиборьежен,2)</f>
        <v>КМС</v>
      </c>
    </row>
    <row r="17" customFormat="false" ht="17.25" hidden="false" customHeight="true" outlineLevel="0" collapsed="false">
      <c r="A17" s="67"/>
      <c r="B17" s="68"/>
      <c r="C17" s="69"/>
      <c r="D17" s="70"/>
      <c r="E17" s="71"/>
      <c r="F17" s="71"/>
      <c r="G17" s="83" t="n">
        <v>856</v>
      </c>
      <c r="H17" s="84"/>
      <c r="I17" s="83" t="n">
        <v>842</v>
      </c>
      <c r="J17" s="83" t="n">
        <v>607</v>
      </c>
      <c r="K17" s="83" t="n">
        <v>713</v>
      </c>
      <c r="L17" s="84"/>
      <c r="M17" s="83" t="n">
        <v>576</v>
      </c>
      <c r="N17" s="84"/>
      <c r="O17" s="83" t="n">
        <v>579</v>
      </c>
      <c r="P17" s="83" t="n">
        <v>689</v>
      </c>
      <c r="Q17" s="76"/>
      <c r="R17" s="77"/>
      <c r="S17" s="78"/>
      <c r="T17" s="78"/>
      <c r="U17" s="68"/>
      <c r="V17" s="79"/>
      <c r="W17" s="85"/>
      <c r="X17" s="81"/>
      <c r="Y17" s="89"/>
      <c r="Z17" s="90"/>
      <c r="AA17" s="82"/>
    </row>
    <row r="18" customFormat="false" ht="17.25" hidden="false" customHeight="true" outlineLevel="0" collapsed="false">
      <c r="A18" s="67" t="n">
        <v>8</v>
      </c>
      <c r="B18" s="68" t="n">
        <v>68</v>
      </c>
      <c r="C18" s="69" t="s">
        <v>108</v>
      </c>
      <c r="D18" s="70" t="s">
        <v>109</v>
      </c>
      <c r="E18" s="71" t="s">
        <v>75</v>
      </c>
      <c r="F18" s="71" t="s">
        <v>110</v>
      </c>
      <c r="G18" s="72" t="n">
        <v>15.04</v>
      </c>
      <c r="H18" s="73" t="n">
        <v>0.4</v>
      </c>
      <c r="I18" s="74" t="n">
        <v>157</v>
      </c>
      <c r="J18" s="72" t="n">
        <v>10.56</v>
      </c>
      <c r="K18" s="72" t="n">
        <v>26.51</v>
      </c>
      <c r="L18" s="73" t="n">
        <v>1.1</v>
      </c>
      <c r="M18" s="72" t="n">
        <v>5.4</v>
      </c>
      <c r="N18" s="73" t="n">
        <v>-0.2</v>
      </c>
      <c r="O18" s="72" t="n">
        <v>34.09</v>
      </c>
      <c r="P18" s="75" t="s">
        <v>111</v>
      </c>
      <c r="Q18" s="76" t="n">
        <v>4774</v>
      </c>
      <c r="R18" s="77" t="n">
        <v>447</v>
      </c>
      <c r="S18" s="78" t="s">
        <v>61</v>
      </c>
      <c r="T18" s="78" t="s">
        <v>112</v>
      </c>
      <c r="U18" s="68"/>
      <c r="V18" s="79" t="s">
        <v>113</v>
      </c>
      <c r="W18" s="80"/>
      <c r="X18" s="81" t="n">
        <f aca="false">Q18</f>
        <v>4774</v>
      </c>
      <c r="Y18" s="89"/>
      <c r="Z18" s="90"/>
      <c r="AA18" s="82" t="str">
        <f aca="false">VLOOKUP(X18,пятиборьежен,2)</f>
        <v>КМС</v>
      </c>
    </row>
    <row r="19" customFormat="false" ht="17.25" hidden="false" customHeight="true" outlineLevel="0" collapsed="false">
      <c r="A19" s="67"/>
      <c r="B19" s="68"/>
      <c r="C19" s="69"/>
      <c r="D19" s="70"/>
      <c r="E19" s="71"/>
      <c r="F19" s="71"/>
      <c r="G19" s="83" t="n">
        <v>836</v>
      </c>
      <c r="H19" s="84"/>
      <c r="I19" s="83" t="n">
        <v>701</v>
      </c>
      <c r="J19" s="83" t="n">
        <v>566</v>
      </c>
      <c r="K19" s="83" t="n">
        <v>753</v>
      </c>
      <c r="L19" s="84"/>
      <c r="M19" s="83" t="n">
        <v>671</v>
      </c>
      <c r="N19" s="84"/>
      <c r="O19" s="83" t="n">
        <v>554</v>
      </c>
      <c r="P19" s="83" t="n">
        <v>693</v>
      </c>
      <c r="Q19" s="76"/>
      <c r="R19" s="77"/>
      <c r="S19" s="78"/>
      <c r="T19" s="78"/>
      <c r="U19" s="68"/>
      <c r="V19" s="79"/>
      <c r="W19" s="85"/>
      <c r="X19" s="81"/>
      <c r="Y19" s="89"/>
      <c r="Z19" s="90"/>
      <c r="AA19" s="82"/>
    </row>
    <row r="20" customFormat="false" ht="17.25" hidden="false" customHeight="true" outlineLevel="0" collapsed="false">
      <c r="A20" s="67" t="n">
        <v>9</v>
      </c>
      <c r="B20" s="68" t="n">
        <v>59</v>
      </c>
      <c r="C20" s="69" t="s">
        <v>114</v>
      </c>
      <c r="D20" s="70" t="s">
        <v>115</v>
      </c>
      <c r="E20" s="71" t="s">
        <v>116</v>
      </c>
      <c r="F20" s="71" t="s">
        <v>117</v>
      </c>
      <c r="G20" s="72" t="n">
        <v>14.58</v>
      </c>
      <c r="H20" s="73" t="s">
        <v>118</v>
      </c>
      <c r="I20" s="74" t="n">
        <v>154</v>
      </c>
      <c r="J20" s="72" t="n">
        <v>10.04</v>
      </c>
      <c r="K20" s="72" t="n">
        <v>25.95</v>
      </c>
      <c r="L20" s="73" t="n">
        <v>1.1</v>
      </c>
      <c r="M20" s="72" t="n">
        <v>5.43</v>
      </c>
      <c r="N20" s="73" t="n">
        <v>0</v>
      </c>
      <c r="O20" s="72" t="n">
        <v>30.14</v>
      </c>
      <c r="P20" s="75" t="s">
        <v>119</v>
      </c>
      <c r="Q20" s="76" t="n">
        <v>4612</v>
      </c>
      <c r="R20" s="77" t="n">
        <v>609</v>
      </c>
      <c r="S20" s="78" t="s">
        <v>61</v>
      </c>
      <c r="T20" s="78" t="s">
        <v>120</v>
      </c>
      <c r="U20" s="68" t="s">
        <v>120</v>
      </c>
      <c r="V20" s="79" t="s">
        <v>121</v>
      </c>
      <c r="W20" s="80"/>
      <c r="X20" s="81" t="n">
        <f aca="false">Q20</f>
        <v>4612</v>
      </c>
      <c r="Y20" s="89"/>
      <c r="Z20" s="90"/>
      <c r="AA20" s="82" t="str">
        <f aca="false">VLOOKUP(X20,пятиборьежен,2)</f>
        <v>КМС</v>
      </c>
    </row>
    <row r="21" customFormat="false" ht="17.25" hidden="false" customHeight="true" outlineLevel="0" collapsed="false">
      <c r="A21" s="67"/>
      <c r="B21" s="68"/>
      <c r="C21" s="69"/>
      <c r="D21" s="70"/>
      <c r="E21" s="71"/>
      <c r="F21" s="71"/>
      <c r="G21" s="83" t="n">
        <v>898</v>
      </c>
      <c r="H21" s="84"/>
      <c r="I21" s="83" t="n">
        <v>666</v>
      </c>
      <c r="J21" s="83" t="n">
        <v>532</v>
      </c>
      <c r="K21" s="83" t="n">
        <v>802</v>
      </c>
      <c r="L21" s="84"/>
      <c r="M21" s="83" t="n">
        <v>680</v>
      </c>
      <c r="N21" s="84"/>
      <c r="O21" s="83" t="n">
        <v>479</v>
      </c>
      <c r="P21" s="83" t="n">
        <v>555</v>
      </c>
      <c r="Q21" s="76"/>
      <c r="R21" s="77"/>
      <c r="S21" s="78"/>
      <c r="T21" s="78"/>
      <c r="U21" s="68"/>
      <c r="V21" s="79"/>
      <c r="W21" s="85"/>
      <c r="X21" s="81"/>
      <c r="Y21" s="89"/>
      <c r="Z21" s="90"/>
      <c r="AA21" s="82"/>
    </row>
    <row r="22" customFormat="false" ht="17.25" hidden="false" customHeight="true" outlineLevel="0" collapsed="false">
      <c r="A22" s="67" t="n">
        <v>10</v>
      </c>
      <c r="B22" s="68" t="n">
        <v>87</v>
      </c>
      <c r="C22" s="69" t="s">
        <v>122</v>
      </c>
      <c r="D22" s="70" t="s">
        <v>123</v>
      </c>
      <c r="E22" s="71" t="s">
        <v>124</v>
      </c>
      <c r="F22" s="88" t="s">
        <v>125</v>
      </c>
      <c r="G22" s="72" t="n">
        <v>14.81</v>
      </c>
      <c r="H22" s="73" t="n">
        <v>0.4</v>
      </c>
      <c r="I22" s="74" t="n">
        <v>130</v>
      </c>
      <c r="J22" s="72" t="n">
        <v>10.82</v>
      </c>
      <c r="K22" s="72" t="n">
        <v>26.22</v>
      </c>
      <c r="L22" s="73" t="n">
        <v>0.8</v>
      </c>
      <c r="M22" s="72" t="n">
        <v>4.72</v>
      </c>
      <c r="N22" s="73" t="n">
        <v>0.1</v>
      </c>
      <c r="O22" s="72" t="n">
        <v>32.33</v>
      </c>
      <c r="P22" s="72" t="s">
        <v>126</v>
      </c>
      <c r="Q22" s="76" t="n">
        <v>4406</v>
      </c>
      <c r="R22" s="77" t="n">
        <v>815</v>
      </c>
      <c r="S22" s="78" t="n">
        <v>1</v>
      </c>
      <c r="T22" s="78" t="s">
        <v>127</v>
      </c>
      <c r="U22" s="68"/>
      <c r="V22" s="79" t="s">
        <v>128</v>
      </c>
      <c r="W22" s="80"/>
      <c r="X22" s="81" t="n">
        <f aca="false">Q22</f>
        <v>4406</v>
      </c>
      <c r="Y22" s="89"/>
      <c r="Z22" s="90"/>
      <c r="AA22" s="82" t="n">
        <f aca="false">VLOOKUP(X22,пятиборьежен,2)</f>
        <v>1</v>
      </c>
    </row>
    <row r="23" customFormat="false" ht="17.25" hidden="false" customHeight="true" outlineLevel="0" collapsed="false">
      <c r="A23" s="67"/>
      <c r="B23" s="68"/>
      <c r="C23" s="69"/>
      <c r="D23" s="70"/>
      <c r="E23" s="71"/>
      <c r="F23" s="88"/>
      <c r="G23" s="83" t="n">
        <v>867</v>
      </c>
      <c r="H23" s="84"/>
      <c r="I23" s="83" t="n">
        <v>409</v>
      </c>
      <c r="J23" s="83" t="n">
        <v>583</v>
      </c>
      <c r="K23" s="83" t="n">
        <v>778</v>
      </c>
      <c r="L23" s="84"/>
      <c r="M23" s="83" t="n">
        <v>485</v>
      </c>
      <c r="N23" s="84"/>
      <c r="O23" s="83" t="n">
        <v>521</v>
      </c>
      <c r="P23" s="83" t="n">
        <v>763</v>
      </c>
      <c r="Q23" s="76"/>
      <c r="R23" s="77"/>
      <c r="S23" s="78"/>
      <c r="T23" s="78"/>
      <c r="U23" s="68"/>
      <c r="V23" s="79"/>
      <c r="W23" s="85"/>
      <c r="X23" s="81"/>
      <c r="Y23" s="89"/>
      <c r="Z23" s="90"/>
      <c r="AA23" s="82"/>
    </row>
    <row r="24" customFormat="false" ht="17.25" hidden="false" customHeight="true" outlineLevel="0" collapsed="false">
      <c r="A24" s="67" t="n">
        <v>11</v>
      </c>
      <c r="B24" s="68" t="n">
        <v>101</v>
      </c>
      <c r="C24" s="69" t="s">
        <v>129</v>
      </c>
      <c r="D24" s="70" t="s">
        <v>130</v>
      </c>
      <c r="E24" s="71" t="s">
        <v>131</v>
      </c>
      <c r="F24" s="71" t="s">
        <v>132</v>
      </c>
      <c r="G24" s="72" t="n">
        <v>15.18</v>
      </c>
      <c r="H24" s="73" t="n">
        <v>0.4</v>
      </c>
      <c r="I24" s="74" t="n">
        <v>142</v>
      </c>
      <c r="J24" s="72" t="n">
        <v>12.24</v>
      </c>
      <c r="K24" s="72" t="n">
        <v>25.94</v>
      </c>
      <c r="L24" s="73" t="n">
        <v>1.1</v>
      </c>
      <c r="M24" s="72" t="n">
        <v>5.58</v>
      </c>
      <c r="N24" s="73" t="n">
        <v>0.3</v>
      </c>
      <c r="O24" s="72" t="n">
        <v>24.93</v>
      </c>
      <c r="P24" s="72" t="s">
        <v>133</v>
      </c>
      <c r="Q24" s="76" t="n">
        <v>4374</v>
      </c>
      <c r="R24" s="77" t="n">
        <v>847</v>
      </c>
      <c r="S24" s="78" t="n">
        <v>1</v>
      </c>
      <c r="T24" s="78" t="s">
        <v>134</v>
      </c>
      <c r="U24" s="68"/>
      <c r="V24" s="79" t="s">
        <v>135</v>
      </c>
      <c r="W24" s="80"/>
      <c r="X24" s="81" t="n">
        <f aca="false">Q24</f>
        <v>4374</v>
      </c>
      <c r="Y24" s="80"/>
      <c r="AA24" s="82" t="n">
        <f aca="false">VLOOKUP(X24,пятиборьежен,2)</f>
        <v>1</v>
      </c>
    </row>
    <row r="25" customFormat="false" ht="17.25" hidden="false" customHeight="true" outlineLevel="0" collapsed="false">
      <c r="A25" s="67"/>
      <c r="B25" s="68"/>
      <c r="C25" s="69"/>
      <c r="D25" s="70"/>
      <c r="E25" s="71"/>
      <c r="F25" s="71"/>
      <c r="G25" s="83" t="n">
        <v>818</v>
      </c>
      <c r="H25" s="84"/>
      <c r="I25" s="83" t="n">
        <v>534</v>
      </c>
      <c r="J25" s="83" t="n">
        <v>677</v>
      </c>
      <c r="K25" s="83" t="n">
        <v>802</v>
      </c>
      <c r="L25" s="84"/>
      <c r="M25" s="83" t="n">
        <v>723</v>
      </c>
      <c r="N25" s="84"/>
      <c r="O25" s="83" t="n">
        <v>381</v>
      </c>
      <c r="P25" s="83" t="n">
        <v>439</v>
      </c>
      <c r="Q25" s="76"/>
      <c r="R25" s="77"/>
      <c r="S25" s="78"/>
      <c r="T25" s="78"/>
      <c r="U25" s="68"/>
      <c r="V25" s="79"/>
      <c r="W25" s="85"/>
      <c r="X25" s="81"/>
      <c r="Y25" s="80"/>
      <c r="AA25" s="82"/>
    </row>
    <row r="26" customFormat="false" ht="17.25" hidden="false" customHeight="true" outlineLevel="0" collapsed="false">
      <c r="A26" s="67" t="n">
        <v>12</v>
      </c>
      <c r="B26" s="68" t="n">
        <v>46</v>
      </c>
      <c r="C26" s="69" t="s">
        <v>136</v>
      </c>
      <c r="D26" s="70" t="s">
        <v>137</v>
      </c>
      <c r="E26" s="71" t="s">
        <v>138</v>
      </c>
      <c r="F26" s="88" t="s">
        <v>139</v>
      </c>
      <c r="G26" s="72" t="n">
        <v>15.43</v>
      </c>
      <c r="H26" s="73" t="s">
        <v>118</v>
      </c>
      <c r="I26" s="74" t="n">
        <v>154</v>
      </c>
      <c r="J26" s="72" t="n">
        <v>10.55</v>
      </c>
      <c r="K26" s="72" t="n">
        <v>27.59</v>
      </c>
      <c r="L26" s="73" t="n">
        <v>1.1</v>
      </c>
      <c r="M26" s="72" t="n">
        <v>4.32</v>
      </c>
      <c r="N26" s="73" t="s">
        <v>140</v>
      </c>
      <c r="O26" s="72" t="n">
        <v>31.55</v>
      </c>
      <c r="P26" s="72" t="s">
        <v>141</v>
      </c>
      <c r="Q26" s="76" t="n">
        <v>4304</v>
      </c>
      <c r="R26" s="77" t="n">
        <v>917</v>
      </c>
      <c r="S26" s="78" t="n">
        <v>1</v>
      </c>
      <c r="T26" s="78" t="s">
        <v>142</v>
      </c>
      <c r="U26" s="68"/>
      <c r="V26" s="79" t="s">
        <v>143</v>
      </c>
      <c r="W26" s="80"/>
      <c r="X26" s="81" t="n">
        <f aca="false">Q26</f>
        <v>4304</v>
      </c>
      <c r="Y26" s="80"/>
      <c r="AA26" s="82" t="n">
        <f aca="false">VLOOKUP(X26,пятиборьежен,2)</f>
        <v>1</v>
      </c>
    </row>
    <row r="27" customFormat="false" ht="17.25" hidden="false" customHeight="true" outlineLevel="0" collapsed="false">
      <c r="A27" s="67"/>
      <c r="B27" s="68"/>
      <c r="C27" s="69"/>
      <c r="D27" s="70"/>
      <c r="E27" s="71"/>
      <c r="F27" s="88"/>
      <c r="G27" s="83" t="n">
        <v>786</v>
      </c>
      <c r="H27" s="84"/>
      <c r="I27" s="83" t="n">
        <v>666</v>
      </c>
      <c r="J27" s="83" t="n">
        <v>566</v>
      </c>
      <c r="K27" s="83" t="n">
        <v>664</v>
      </c>
      <c r="L27" s="84"/>
      <c r="M27" s="83" t="n">
        <v>384</v>
      </c>
      <c r="N27" s="84"/>
      <c r="O27" s="83" t="n">
        <v>506</v>
      </c>
      <c r="P27" s="83" t="n">
        <v>732</v>
      </c>
      <c r="Q27" s="76"/>
      <c r="R27" s="77"/>
      <c r="S27" s="78"/>
      <c r="T27" s="78"/>
      <c r="U27" s="68"/>
      <c r="V27" s="79"/>
      <c r="W27" s="85"/>
      <c r="X27" s="81"/>
      <c r="Y27" s="80"/>
      <c r="AA27" s="82"/>
    </row>
    <row r="28" customFormat="false" ht="17.25" hidden="false" customHeight="true" outlineLevel="0" collapsed="false">
      <c r="A28" s="67" t="n">
        <v>13</v>
      </c>
      <c r="B28" s="68" t="n">
        <v>39</v>
      </c>
      <c r="C28" s="69" t="s">
        <v>144</v>
      </c>
      <c r="D28" s="70" t="s">
        <v>145</v>
      </c>
      <c r="E28" s="71" t="s">
        <v>146</v>
      </c>
      <c r="F28" s="71" t="s">
        <v>147</v>
      </c>
      <c r="G28" s="72" t="n">
        <v>15.95</v>
      </c>
      <c r="H28" s="73" t="n">
        <v>0.4</v>
      </c>
      <c r="I28" s="74" t="n">
        <v>154</v>
      </c>
      <c r="J28" s="72" t="n">
        <v>9.91</v>
      </c>
      <c r="K28" s="72" t="n">
        <v>27.71</v>
      </c>
      <c r="L28" s="73" t="n">
        <v>0.8</v>
      </c>
      <c r="M28" s="72" t="n">
        <v>4.97</v>
      </c>
      <c r="N28" s="73" t="n">
        <v>0.2</v>
      </c>
      <c r="O28" s="72" t="n">
        <v>22.65</v>
      </c>
      <c r="P28" s="72" t="s">
        <v>148</v>
      </c>
      <c r="Q28" s="76" t="n">
        <v>4230</v>
      </c>
      <c r="R28" s="77" t="n">
        <v>991</v>
      </c>
      <c r="S28" s="78" t="n">
        <v>1</v>
      </c>
      <c r="T28" s="78" t="s">
        <v>149</v>
      </c>
      <c r="U28" s="68"/>
      <c r="V28" s="79" t="s">
        <v>150</v>
      </c>
      <c r="W28" s="80"/>
      <c r="X28" s="81" t="n">
        <f aca="false">Q28</f>
        <v>4230</v>
      </c>
      <c r="Y28" s="80"/>
      <c r="AA28" s="82" t="n">
        <f aca="false">VLOOKUP(X28,пятиборьежен,2)</f>
        <v>1</v>
      </c>
    </row>
    <row r="29" customFormat="false" ht="17.25" hidden="false" customHeight="true" outlineLevel="0" collapsed="false">
      <c r="A29" s="67"/>
      <c r="B29" s="68"/>
      <c r="C29" s="69"/>
      <c r="D29" s="70"/>
      <c r="E29" s="71"/>
      <c r="F29" s="71"/>
      <c r="G29" s="83" t="n">
        <v>720</v>
      </c>
      <c r="H29" s="84"/>
      <c r="I29" s="83" t="n">
        <v>666</v>
      </c>
      <c r="J29" s="83" t="n">
        <v>524</v>
      </c>
      <c r="K29" s="83" t="n">
        <v>654</v>
      </c>
      <c r="L29" s="84"/>
      <c r="M29" s="83" t="n">
        <v>551</v>
      </c>
      <c r="N29" s="84"/>
      <c r="O29" s="83" t="n">
        <v>338</v>
      </c>
      <c r="P29" s="83" t="n">
        <v>777</v>
      </c>
      <c r="Q29" s="76"/>
      <c r="R29" s="77"/>
      <c r="S29" s="78"/>
      <c r="T29" s="78"/>
      <c r="U29" s="68"/>
      <c r="V29" s="79"/>
      <c r="W29" s="85"/>
      <c r="X29" s="81"/>
      <c r="Y29" s="80"/>
      <c r="AA29" s="82"/>
    </row>
    <row r="30" customFormat="false" ht="17.25" hidden="false" customHeight="true" outlineLevel="0" collapsed="false">
      <c r="A30" s="67" t="n">
        <v>14</v>
      </c>
      <c r="B30" s="68" t="n">
        <v>32</v>
      </c>
      <c r="C30" s="69" t="s">
        <v>151</v>
      </c>
      <c r="D30" s="70" t="s">
        <v>152</v>
      </c>
      <c r="E30" s="71" t="s">
        <v>153</v>
      </c>
      <c r="F30" s="71" t="s">
        <v>154</v>
      </c>
      <c r="G30" s="72" t="n">
        <v>16.45</v>
      </c>
      <c r="H30" s="73" t="n">
        <v>0.4</v>
      </c>
      <c r="I30" s="74" t="n">
        <v>163</v>
      </c>
      <c r="J30" s="72" t="n">
        <v>9.97</v>
      </c>
      <c r="K30" s="72" t="n">
        <v>28.13</v>
      </c>
      <c r="L30" s="73" t="n">
        <v>0.8</v>
      </c>
      <c r="M30" s="72" t="n">
        <v>4.92</v>
      </c>
      <c r="N30" s="73" t="n">
        <v>0.2</v>
      </c>
      <c r="O30" s="72" t="n">
        <v>31.83</v>
      </c>
      <c r="P30" s="72" t="s">
        <v>155</v>
      </c>
      <c r="Q30" s="76" t="n">
        <v>4141</v>
      </c>
      <c r="R30" s="77" t="n">
        <v>1080</v>
      </c>
      <c r="S30" s="78" t="n">
        <v>1</v>
      </c>
      <c r="T30" s="78" t="s">
        <v>156</v>
      </c>
      <c r="U30" s="68"/>
      <c r="V30" s="79" t="s">
        <v>157</v>
      </c>
      <c r="W30" s="80"/>
      <c r="X30" s="81" t="n">
        <f aca="false">Q30</f>
        <v>4141</v>
      </c>
      <c r="Y30" s="80"/>
      <c r="AA30" s="82" t="n">
        <f aca="false">VLOOKUP(X30,пятиборьежен,2)</f>
        <v>1</v>
      </c>
    </row>
    <row r="31" customFormat="false" ht="17.25" hidden="false" customHeight="true" outlineLevel="0" collapsed="false">
      <c r="A31" s="67"/>
      <c r="B31" s="68"/>
      <c r="C31" s="69"/>
      <c r="D31" s="70"/>
      <c r="E31" s="71"/>
      <c r="F31" s="71"/>
      <c r="G31" s="83" t="n">
        <v>660</v>
      </c>
      <c r="H31" s="84"/>
      <c r="I31" s="83" t="n">
        <v>771</v>
      </c>
      <c r="J31" s="83" t="n">
        <v>527</v>
      </c>
      <c r="K31" s="83" t="n">
        <v>621</v>
      </c>
      <c r="L31" s="84"/>
      <c r="M31" s="83" t="n">
        <v>538</v>
      </c>
      <c r="N31" s="84"/>
      <c r="O31" s="83" t="n">
        <v>511</v>
      </c>
      <c r="P31" s="83" t="n">
        <v>513</v>
      </c>
      <c r="Q31" s="76"/>
      <c r="R31" s="77"/>
      <c r="S31" s="78"/>
      <c r="T31" s="78"/>
      <c r="U31" s="68"/>
      <c r="V31" s="79"/>
      <c r="W31" s="85"/>
      <c r="X31" s="81"/>
      <c r="Y31" s="80"/>
      <c r="AA31" s="82"/>
    </row>
    <row r="32" customFormat="false" ht="17.25" hidden="false" customHeight="true" outlineLevel="0" collapsed="false">
      <c r="A32" s="67" t="n">
        <v>15</v>
      </c>
      <c r="B32" s="68" t="n">
        <v>90</v>
      </c>
      <c r="C32" s="69" t="s">
        <v>158</v>
      </c>
      <c r="D32" s="70" t="s">
        <v>159</v>
      </c>
      <c r="E32" s="71" t="s">
        <v>160</v>
      </c>
      <c r="F32" s="71" t="s">
        <v>161</v>
      </c>
      <c r="G32" s="72" t="n">
        <v>16.34</v>
      </c>
      <c r="H32" s="73" t="s">
        <v>118</v>
      </c>
      <c r="I32" s="74" t="n">
        <v>151</v>
      </c>
      <c r="J32" s="72" t="n">
        <v>11.41</v>
      </c>
      <c r="K32" s="72" t="n">
        <v>28.41</v>
      </c>
      <c r="L32" s="73" t="n">
        <v>0.8</v>
      </c>
      <c r="M32" s="72" t="n">
        <v>4.84</v>
      </c>
      <c r="N32" s="73" t="n">
        <v>-0.4</v>
      </c>
      <c r="O32" s="72" t="n">
        <v>24.45</v>
      </c>
      <c r="P32" s="72" t="s">
        <v>162</v>
      </c>
      <c r="Q32" s="76" t="n">
        <v>4132</v>
      </c>
      <c r="R32" s="77" t="n">
        <v>1089</v>
      </c>
      <c r="S32" s="78" t="n">
        <v>1</v>
      </c>
      <c r="T32" s="78" t="s">
        <v>163</v>
      </c>
      <c r="U32" s="68"/>
      <c r="V32" s="79" t="s">
        <v>164</v>
      </c>
      <c r="W32" s="80"/>
      <c r="X32" s="81" t="n">
        <f aca="false">Q32</f>
        <v>4132</v>
      </c>
      <c r="Y32" s="80"/>
      <c r="AA32" s="82" t="n">
        <f aca="false">VLOOKUP(X32,пятиборьежен,2)</f>
        <v>1</v>
      </c>
    </row>
    <row r="33" customFormat="false" ht="17.25" hidden="false" customHeight="true" outlineLevel="0" collapsed="false">
      <c r="A33" s="67"/>
      <c r="B33" s="68"/>
      <c r="C33" s="69"/>
      <c r="D33" s="70"/>
      <c r="E33" s="71"/>
      <c r="F33" s="71"/>
      <c r="G33" s="83" t="n">
        <v>673</v>
      </c>
      <c r="H33" s="84"/>
      <c r="I33" s="91" t="n">
        <v>632</v>
      </c>
      <c r="J33" s="83" t="n">
        <v>622</v>
      </c>
      <c r="K33" s="83" t="n">
        <v>599</v>
      </c>
      <c r="L33" s="84"/>
      <c r="M33" s="83" t="n">
        <v>516</v>
      </c>
      <c r="N33" s="84"/>
      <c r="O33" s="83" t="n">
        <v>372</v>
      </c>
      <c r="P33" s="83" t="n">
        <v>718</v>
      </c>
      <c r="Q33" s="76"/>
      <c r="R33" s="77"/>
      <c r="S33" s="78"/>
      <c r="T33" s="78"/>
      <c r="U33" s="68"/>
      <c r="V33" s="79"/>
      <c r="W33" s="85"/>
      <c r="X33" s="81"/>
      <c r="Y33" s="80"/>
      <c r="AA33" s="82"/>
    </row>
    <row r="34" s="95" customFormat="true" ht="15" hidden="false" customHeight="true" outlineLevel="0" collapsed="false">
      <c r="A34" s="67" t="n">
        <v>16</v>
      </c>
      <c r="B34" s="68" t="n">
        <v>16</v>
      </c>
      <c r="C34" s="92" t="s">
        <v>165</v>
      </c>
      <c r="D34" s="68" t="s">
        <v>166</v>
      </c>
      <c r="E34" s="93" t="s">
        <v>102</v>
      </c>
      <c r="F34" s="93" t="s">
        <v>167</v>
      </c>
      <c r="G34" s="72" t="n">
        <v>15.09</v>
      </c>
      <c r="H34" s="73" t="n">
        <v>0.4</v>
      </c>
      <c r="I34" s="74" t="n">
        <v>151</v>
      </c>
      <c r="J34" s="72" t="n">
        <v>8.47</v>
      </c>
      <c r="K34" s="72" t="n">
        <v>27.49</v>
      </c>
      <c r="L34" s="73" t="n">
        <v>0.8</v>
      </c>
      <c r="M34" s="72" t="n">
        <v>4.78</v>
      </c>
      <c r="N34" s="73" t="n">
        <v>-0.1</v>
      </c>
      <c r="O34" s="72" t="n">
        <v>21.22</v>
      </c>
      <c r="P34" s="72" t="s">
        <v>168</v>
      </c>
      <c r="Q34" s="76" t="n">
        <v>4121</v>
      </c>
      <c r="R34" s="77" t="n">
        <v>1100</v>
      </c>
      <c r="S34" s="78" t="n">
        <v>1</v>
      </c>
      <c r="T34" s="78" t="s">
        <v>169</v>
      </c>
      <c r="U34" s="68"/>
      <c r="V34" s="79" t="s">
        <v>170</v>
      </c>
      <c r="W34" s="94"/>
      <c r="X34" s="81" t="n">
        <f aca="false">Q34</f>
        <v>4121</v>
      </c>
      <c r="Y34" s="80"/>
      <c r="Z34" s="22"/>
      <c r="AA34" s="82" t="n">
        <f aca="false">VLOOKUP(X34,пятиборьежен,2)</f>
        <v>1</v>
      </c>
    </row>
    <row r="35" s="95" customFormat="true" ht="15" hidden="false" customHeight="true" outlineLevel="0" collapsed="false">
      <c r="A35" s="67"/>
      <c r="B35" s="68"/>
      <c r="C35" s="92"/>
      <c r="D35" s="68"/>
      <c r="E35" s="93"/>
      <c r="F35" s="93"/>
      <c r="G35" s="83" t="n">
        <v>830</v>
      </c>
      <c r="H35" s="84"/>
      <c r="I35" s="91" t="n">
        <v>632</v>
      </c>
      <c r="J35" s="83" t="n">
        <v>430</v>
      </c>
      <c r="K35" s="83" t="n">
        <v>672</v>
      </c>
      <c r="L35" s="84"/>
      <c r="M35" s="83" t="n">
        <v>500</v>
      </c>
      <c r="N35" s="84"/>
      <c r="O35" s="83" t="n">
        <v>312</v>
      </c>
      <c r="P35" s="83" t="n">
        <v>745</v>
      </c>
      <c r="Q35" s="76"/>
      <c r="R35" s="77"/>
      <c r="S35" s="78"/>
      <c r="T35" s="78"/>
      <c r="U35" s="68"/>
      <c r="V35" s="79"/>
      <c r="W35" s="94"/>
      <c r="X35" s="81"/>
      <c r="Y35" s="80"/>
      <c r="Z35" s="22"/>
      <c r="AA35" s="82"/>
    </row>
    <row r="36" s="95" customFormat="true" ht="15" hidden="false" customHeight="true" outlineLevel="0" collapsed="false">
      <c r="A36" s="67" t="n">
        <v>17</v>
      </c>
      <c r="B36" s="68" t="n">
        <v>45</v>
      </c>
      <c r="C36" s="92" t="s">
        <v>171</v>
      </c>
      <c r="D36" s="68" t="s">
        <v>172</v>
      </c>
      <c r="E36" s="93" t="s">
        <v>173</v>
      </c>
      <c r="F36" s="93" t="s">
        <v>174</v>
      </c>
      <c r="G36" s="72" t="n">
        <v>14.83</v>
      </c>
      <c r="H36" s="73" t="n">
        <v>0.4</v>
      </c>
      <c r="I36" s="74" t="n">
        <v>154</v>
      </c>
      <c r="J36" s="72" t="n">
        <v>12.62</v>
      </c>
      <c r="K36" s="72" t="n">
        <v>27.23</v>
      </c>
      <c r="L36" s="73" t="n">
        <v>1.1</v>
      </c>
      <c r="M36" s="72" t="n">
        <v>4.78</v>
      </c>
      <c r="N36" s="73" t="n">
        <v>-0.2</v>
      </c>
      <c r="O36" s="72" t="n">
        <v>37.29</v>
      </c>
      <c r="P36" s="72" t="s">
        <v>6</v>
      </c>
      <c r="Q36" s="76" t="n">
        <v>4040</v>
      </c>
      <c r="R36" s="77" t="n">
        <v>1181</v>
      </c>
      <c r="S36" s="78" t="n">
        <v>1</v>
      </c>
      <c r="T36" s="78" t="s">
        <v>175</v>
      </c>
      <c r="U36" s="68"/>
      <c r="V36" s="79" t="s">
        <v>176</v>
      </c>
      <c r="W36" s="94"/>
      <c r="X36" s="81" t="n">
        <f aca="false">Q36</f>
        <v>4040</v>
      </c>
      <c r="Y36" s="80"/>
      <c r="Z36" s="22"/>
      <c r="AA36" s="82" t="n">
        <f aca="false">VLOOKUP(X36,пятиборьежен,2)</f>
        <v>1</v>
      </c>
    </row>
    <row r="37" s="95" customFormat="true" ht="15" hidden="false" customHeight="true" outlineLevel="0" collapsed="false">
      <c r="A37" s="67"/>
      <c r="B37" s="68"/>
      <c r="C37" s="92"/>
      <c r="D37" s="68"/>
      <c r="E37" s="93"/>
      <c r="F37" s="93"/>
      <c r="G37" s="83" t="n">
        <v>864</v>
      </c>
      <c r="H37" s="84"/>
      <c r="I37" s="91" t="n">
        <v>666</v>
      </c>
      <c r="J37" s="83" t="n">
        <v>702</v>
      </c>
      <c r="K37" s="83" t="n">
        <v>693</v>
      </c>
      <c r="L37" s="84"/>
      <c r="M37" s="83" t="n">
        <v>500</v>
      </c>
      <c r="N37" s="84"/>
      <c r="O37" s="83" t="n">
        <v>615</v>
      </c>
      <c r="P37" s="83" t="n">
        <v>0</v>
      </c>
      <c r="Q37" s="76"/>
      <c r="R37" s="77"/>
      <c r="S37" s="78"/>
      <c r="T37" s="78"/>
      <c r="U37" s="68"/>
      <c r="V37" s="79"/>
      <c r="W37" s="94"/>
      <c r="X37" s="81"/>
      <c r="Y37" s="80"/>
      <c r="Z37" s="22"/>
      <c r="AA37" s="82"/>
    </row>
    <row r="38" s="95" customFormat="true" ht="15" hidden="false" customHeight="true" outlineLevel="0" collapsed="false">
      <c r="A38" s="67" t="n">
        <v>18</v>
      </c>
      <c r="B38" s="68" t="n">
        <v>33</v>
      </c>
      <c r="C38" s="92" t="s">
        <v>177</v>
      </c>
      <c r="D38" s="68" t="s">
        <v>178</v>
      </c>
      <c r="E38" s="93" t="s">
        <v>179</v>
      </c>
      <c r="F38" s="93" t="s">
        <v>180</v>
      </c>
      <c r="G38" s="72" t="n">
        <v>16.29</v>
      </c>
      <c r="H38" s="73" t="n">
        <v>0.4</v>
      </c>
      <c r="I38" s="74" t="n">
        <v>160</v>
      </c>
      <c r="J38" s="72" t="n">
        <v>12.65</v>
      </c>
      <c r="K38" s="72" t="n">
        <v>28.79</v>
      </c>
      <c r="L38" s="73" t="n">
        <v>1.1</v>
      </c>
      <c r="M38" s="72" t="n">
        <v>4.58</v>
      </c>
      <c r="N38" s="73" t="n">
        <v>0</v>
      </c>
      <c r="O38" s="72" t="n">
        <v>25.18</v>
      </c>
      <c r="P38" s="72" t="s">
        <v>181</v>
      </c>
      <c r="Q38" s="76" t="n">
        <v>3967</v>
      </c>
      <c r="R38" s="77" t="n">
        <v>1254</v>
      </c>
      <c r="S38" s="78" t="n">
        <v>2</v>
      </c>
      <c r="T38" s="78" t="s">
        <v>182</v>
      </c>
      <c r="U38" s="68"/>
      <c r="V38" s="79" t="s">
        <v>183</v>
      </c>
      <c r="W38" s="94"/>
      <c r="X38" s="81" t="n">
        <f aca="false">Q38</f>
        <v>3967</v>
      </c>
      <c r="Y38" s="80"/>
      <c r="Z38" s="22"/>
      <c r="AA38" s="82" t="n">
        <f aca="false">VLOOKUP(X38,пятиборьежен,2)</f>
        <v>2</v>
      </c>
    </row>
    <row r="39" s="95" customFormat="true" ht="15" hidden="false" customHeight="true" outlineLevel="0" collapsed="false">
      <c r="A39" s="67"/>
      <c r="B39" s="68"/>
      <c r="C39" s="92"/>
      <c r="D39" s="68"/>
      <c r="E39" s="93"/>
      <c r="F39" s="93"/>
      <c r="G39" s="83" t="n">
        <v>679</v>
      </c>
      <c r="H39" s="84"/>
      <c r="I39" s="91" t="n">
        <v>736</v>
      </c>
      <c r="J39" s="83" t="n">
        <v>704</v>
      </c>
      <c r="K39" s="83" t="n">
        <v>570</v>
      </c>
      <c r="L39" s="84"/>
      <c r="M39" s="83" t="n">
        <v>448</v>
      </c>
      <c r="N39" s="84"/>
      <c r="O39" s="83" t="n">
        <v>386</v>
      </c>
      <c r="P39" s="83" t="n">
        <v>444</v>
      </c>
      <c r="Q39" s="76"/>
      <c r="R39" s="77"/>
      <c r="S39" s="78"/>
      <c r="T39" s="78"/>
      <c r="U39" s="68"/>
      <c r="V39" s="79"/>
      <c r="W39" s="94"/>
      <c r="X39" s="81"/>
      <c r="Y39" s="80"/>
      <c r="Z39" s="22"/>
      <c r="AA39" s="82"/>
    </row>
    <row r="40" customFormat="false" ht="20.1" hidden="false" customHeight="true" outlineLevel="0" collapsed="false">
      <c r="A40" s="96" t="n">
        <v>19</v>
      </c>
      <c r="B40" s="97" t="n">
        <v>5</v>
      </c>
      <c r="C40" s="92" t="s">
        <v>184</v>
      </c>
      <c r="D40" s="68" t="s">
        <v>185</v>
      </c>
      <c r="E40" s="93" t="s">
        <v>186</v>
      </c>
      <c r="F40" s="93" t="s">
        <v>91</v>
      </c>
      <c r="G40" s="72" t="n">
        <v>16.69</v>
      </c>
      <c r="H40" s="73" t="s">
        <v>118</v>
      </c>
      <c r="I40" s="74" t="n">
        <v>160</v>
      </c>
      <c r="J40" s="72" t="n">
        <v>9.92</v>
      </c>
      <c r="K40" s="72" t="n">
        <v>29.74</v>
      </c>
      <c r="L40" s="73" t="n">
        <v>0.8</v>
      </c>
      <c r="M40" s="72" t="n">
        <v>4.54</v>
      </c>
      <c r="N40" s="73" t="s">
        <v>187</v>
      </c>
      <c r="O40" s="72" t="n">
        <v>26.31</v>
      </c>
      <c r="P40" s="72" t="s">
        <v>188</v>
      </c>
      <c r="Q40" s="76" t="n">
        <v>3663</v>
      </c>
      <c r="R40" s="77" t="n">
        <v>1558</v>
      </c>
      <c r="S40" s="78" t="n">
        <v>2</v>
      </c>
      <c r="T40" s="78" t="s">
        <v>182</v>
      </c>
      <c r="U40" s="68"/>
      <c r="V40" s="79" t="s">
        <v>189</v>
      </c>
      <c r="W40" s="98"/>
      <c r="X40" s="81" t="n">
        <f aca="false">Q40</f>
        <v>3663</v>
      </c>
      <c r="Y40" s="80"/>
      <c r="AA40" s="82" t="n">
        <f aca="false">VLOOKUP(X40,пятиборьежен,2)</f>
        <v>2</v>
      </c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customFormat="false" ht="20.1" hidden="false" customHeight="true" outlineLevel="0" collapsed="false">
      <c r="A41" s="96"/>
      <c r="B41" s="97"/>
      <c r="C41" s="92"/>
      <c r="D41" s="68"/>
      <c r="E41" s="93"/>
      <c r="F41" s="93"/>
      <c r="G41" s="83" t="n">
        <v>632</v>
      </c>
      <c r="H41" s="84"/>
      <c r="I41" s="91" t="n">
        <v>736</v>
      </c>
      <c r="J41" s="83" t="n">
        <v>524</v>
      </c>
      <c r="K41" s="83" t="n">
        <v>500</v>
      </c>
      <c r="L41" s="84"/>
      <c r="M41" s="83" t="n">
        <v>438</v>
      </c>
      <c r="N41" s="84"/>
      <c r="O41" s="83" t="n">
        <v>407</v>
      </c>
      <c r="P41" s="83" t="n">
        <v>426</v>
      </c>
      <c r="Q41" s="76"/>
      <c r="R41" s="77"/>
      <c r="S41" s="78"/>
      <c r="T41" s="78"/>
      <c r="U41" s="68"/>
      <c r="V41" s="79"/>
      <c r="W41" s="98"/>
      <c r="X41" s="81"/>
      <c r="Y41" s="80"/>
      <c r="AA41" s="82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customFormat="false" ht="17.25" hidden="false" customHeight="true" outlineLevel="0" collapsed="false">
      <c r="A42" s="99"/>
      <c r="B42" s="100"/>
      <c r="C42" s="101"/>
      <c r="D42" s="102"/>
      <c r="E42" s="103" t="s">
        <v>190</v>
      </c>
      <c r="F42" s="103"/>
      <c r="G42" s="104"/>
      <c r="H42" s="104"/>
      <c r="I42" s="105" t="s">
        <v>191</v>
      </c>
      <c r="J42" s="105"/>
      <c r="K42" s="105"/>
      <c r="L42" s="105"/>
      <c r="M42" s="105"/>
      <c r="N42" s="105"/>
      <c r="O42" s="105"/>
      <c r="P42" s="105"/>
      <c r="Q42" s="106"/>
      <c r="R42" s="107"/>
      <c r="S42" s="102"/>
      <c r="T42" s="108"/>
      <c r="U42" s="102"/>
      <c r="V42" s="109"/>
      <c r="W42" s="98"/>
      <c r="X42" s="110"/>
      <c r="Y42" s="80"/>
      <c r="AA42" s="110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customFormat="false" ht="17.25" hidden="false" customHeight="true" outlineLevel="0" collapsed="false">
      <c r="A43" s="111"/>
      <c r="B43" s="102"/>
      <c r="C43" s="101"/>
      <c r="D43" s="102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106"/>
      <c r="R43" s="107"/>
      <c r="S43" s="102"/>
      <c r="T43" s="108"/>
      <c r="U43" s="102"/>
      <c r="V43" s="109"/>
      <c r="W43" s="98"/>
      <c r="X43" s="110"/>
      <c r="Y43" s="80"/>
      <c r="AA43" s="110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customFormat="false" ht="17.25" hidden="false" customHeight="true" outlineLevel="0" collapsed="false">
      <c r="A44" s="112"/>
      <c r="B44" s="113"/>
      <c r="C44" s="114"/>
      <c r="D44" s="113"/>
      <c r="E44" s="115" t="s">
        <v>192</v>
      </c>
      <c r="F44" s="115"/>
      <c r="G44" s="116"/>
      <c r="H44" s="116"/>
      <c r="I44" s="117" t="s">
        <v>193</v>
      </c>
      <c r="J44" s="117"/>
      <c r="K44" s="117"/>
      <c r="L44" s="117"/>
      <c r="M44" s="117"/>
      <c r="N44" s="117"/>
      <c r="O44" s="117"/>
      <c r="P44" s="117"/>
      <c r="Q44" s="118"/>
      <c r="R44" s="119"/>
      <c r="S44" s="113"/>
      <c r="T44" s="120"/>
      <c r="U44" s="113"/>
      <c r="V44" s="121"/>
      <c r="W44" s="98"/>
      <c r="X44" s="110"/>
      <c r="Y44" s="80"/>
      <c r="AA44" s="110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customFormat="false" ht="20.1" hidden="false" customHeight="true" outlineLevel="0" collapsed="false">
      <c r="A45" s="67" t="n">
        <v>20</v>
      </c>
      <c r="B45" s="68" t="n">
        <v>58</v>
      </c>
      <c r="C45" s="92" t="s">
        <v>194</v>
      </c>
      <c r="D45" s="68" t="s">
        <v>195</v>
      </c>
      <c r="E45" s="93" t="s">
        <v>116</v>
      </c>
      <c r="F45" s="93" t="s">
        <v>117</v>
      </c>
      <c r="G45" s="72" t="n">
        <v>16.04</v>
      </c>
      <c r="H45" s="73" t="n">
        <v>0.4</v>
      </c>
      <c r="I45" s="74" t="n">
        <v>148</v>
      </c>
      <c r="J45" s="72" t="n">
        <v>10.41</v>
      </c>
      <c r="K45" s="72" t="n">
        <v>27.98</v>
      </c>
      <c r="L45" s="73" t="n">
        <v>0.8</v>
      </c>
      <c r="M45" s="72" t="n">
        <v>4.71</v>
      </c>
      <c r="N45" s="73" t="n">
        <v>0.1</v>
      </c>
      <c r="O45" s="72" t="n">
        <v>17.06</v>
      </c>
      <c r="P45" s="72" t="s">
        <v>196</v>
      </c>
      <c r="Q45" s="76" t="n">
        <v>3660</v>
      </c>
      <c r="R45" s="77" t="n">
        <v>1561</v>
      </c>
      <c r="S45" s="78" t="n">
        <v>2</v>
      </c>
      <c r="T45" s="78" t="s">
        <v>120</v>
      </c>
      <c r="U45" s="68"/>
      <c r="V45" s="79" t="s">
        <v>121</v>
      </c>
      <c r="W45" s="98"/>
      <c r="X45" s="81" t="n">
        <f aca="false">Q45</f>
        <v>3660</v>
      </c>
      <c r="Y45" s="80"/>
      <c r="AA45" s="82" t="n">
        <f aca="false">VLOOKUP(X45,пятиборьежен,2)</f>
        <v>2</v>
      </c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customFormat="false" ht="20.1" hidden="false" customHeight="true" outlineLevel="0" collapsed="false">
      <c r="A46" s="67"/>
      <c r="B46" s="68"/>
      <c r="C46" s="92"/>
      <c r="D46" s="68"/>
      <c r="E46" s="93"/>
      <c r="F46" s="93"/>
      <c r="G46" s="83" t="n">
        <v>709</v>
      </c>
      <c r="H46" s="84"/>
      <c r="I46" s="91" t="n">
        <v>599</v>
      </c>
      <c r="J46" s="83" t="n">
        <v>556</v>
      </c>
      <c r="K46" s="83" t="n">
        <v>632</v>
      </c>
      <c r="L46" s="84"/>
      <c r="M46" s="83" t="n">
        <v>482</v>
      </c>
      <c r="N46" s="84"/>
      <c r="O46" s="83" t="n">
        <v>234</v>
      </c>
      <c r="P46" s="83" t="n">
        <v>448</v>
      </c>
      <c r="Q46" s="76"/>
      <c r="R46" s="77"/>
      <c r="S46" s="78"/>
      <c r="T46" s="78"/>
      <c r="U46" s="68"/>
      <c r="V46" s="79"/>
      <c r="W46" s="98"/>
      <c r="X46" s="81"/>
      <c r="Y46" s="80"/>
      <c r="AA46" s="82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customFormat="false" ht="20.1" hidden="false" customHeight="true" outlineLevel="0" collapsed="false">
      <c r="A47" s="67"/>
      <c r="B47" s="68" t="n">
        <v>73</v>
      </c>
      <c r="C47" s="92" t="s">
        <v>197</v>
      </c>
      <c r="D47" s="68" t="s">
        <v>198</v>
      </c>
      <c r="E47" s="93" t="s">
        <v>199</v>
      </c>
      <c r="F47" s="93" t="s">
        <v>200</v>
      </c>
      <c r="G47" s="72" t="n">
        <v>17.46</v>
      </c>
      <c r="H47" s="73" t="n">
        <v>0.4</v>
      </c>
      <c r="I47" s="74" t="n">
        <v>163</v>
      </c>
      <c r="J47" s="72" t="n">
        <v>10.15</v>
      </c>
      <c r="K47" s="72" t="n">
        <v>28.95</v>
      </c>
      <c r="L47" s="73" t="n">
        <v>0.8</v>
      </c>
      <c r="M47" s="72" t="n">
        <v>4.38</v>
      </c>
      <c r="N47" s="73" t="n">
        <v>-0.3</v>
      </c>
      <c r="O47" s="72" t="s">
        <v>201</v>
      </c>
      <c r="P47" s="72"/>
      <c r="Q47" s="76" t="s">
        <v>201</v>
      </c>
      <c r="R47" s="76"/>
      <c r="S47" s="68"/>
      <c r="T47" s="68"/>
      <c r="U47" s="68"/>
      <c r="V47" s="79" t="s">
        <v>202</v>
      </c>
      <c r="W47" s="98"/>
      <c r="X47" s="81" t="str">
        <f aca="false">Q47</f>
        <v>справка</v>
      </c>
      <c r="Y47" s="80"/>
      <c r="AA47" s="82" t="e">
        <f aca="false">VLOOKUP(X47,пятиборьежен,2)</f>
        <v>#N/A</v>
      </c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customFormat="false" ht="20.1" hidden="false" customHeight="true" outlineLevel="0" collapsed="false">
      <c r="A48" s="67"/>
      <c r="B48" s="68"/>
      <c r="C48" s="92"/>
      <c r="D48" s="68"/>
      <c r="E48" s="93"/>
      <c r="F48" s="93"/>
      <c r="G48" s="83" t="n">
        <v>546</v>
      </c>
      <c r="H48" s="84"/>
      <c r="I48" s="91" t="n">
        <v>771</v>
      </c>
      <c r="J48" s="83" t="n">
        <v>539</v>
      </c>
      <c r="K48" s="83" t="n">
        <v>558</v>
      </c>
      <c r="L48" s="84"/>
      <c r="M48" s="83" t="n">
        <v>398</v>
      </c>
      <c r="N48" s="84"/>
      <c r="O48" s="83"/>
      <c r="P48" s="83"/>
      <c r="Q48" s="76"/>
      <c r="R48" s="76"/>
      <c r="S48" s="68"/>
      <c r="T48" s="68"/>
      <c r="U48" s="68"/>
      <c r="V48" s="79"/>
      <c r="W48" s="98"/>
      <c r="X48" s="81"/>
      <c r="Y48" s="80"/>
      <c r="AA48" s="82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customFormat="false" ht="20.1" hidden="false" customHeight="true" outlineLevel="0" collapsed="false">
      <c r="A49" s="67"/>
      <c r="B49" s="68" t="n">
        <v>34</v>
      </c>
      <c r="C49" s="92" t="s">
        <v>203</v>
      </c>
      <c r="D49" s="68" t="s">
        <v>204</v>
      </c>
      <c r="E49" s="93" t="s">
        <v>179</v>
      </c>
      <c r="F49" s="93" t="s">
        <v>180</v>
      </c>
      <c r="G49" s="72" t="n">
        <v>15.32</v>
      </c>
      <c r="H49" s="73" t="n">
        <v>0.4</v>
      </c>
      <c r="I49" s="74" t="n">
        <v>175</v>
      </c>
      <c r="J49" s="72" t="n">
        <v>10.56</v>
      </c>
      <c r="K49" s="72" t="n">
        <v>29.81</v>
      </c>
      <c r="L49" s="73" t="n">
        <v>0.8</v>
      </c>
      <c r="M49" s="72" t="s">
        <v>201</v>
      </c>
      <c r="N49" s="73"/>
      <c r="O49" s="72"/>
      <c r="P49" s="72"/>
      <c r="Q49" s="76" t="s">
        <v>201</v>
      </c>
      <c r="R49" s="76"/>
      <c r="S49" s="68"/>
      <c r="T49" s="68"/>
      <c r="U49" s="68"/>
      <c r="V49" s="79" t="s">
        <v>183</v>
      </c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customFormat="false" ht="20.1" hidden="false" customHeight="true" outlineLevel="0" collapsed="false">
      <c r="A50" s="67"/>
      <c r="B50" s="68"/>
      <c r="C50" s="92"/>
      <c r="D50" s="68"/>
      <c r="E50" s="93"/>
      <c r="F50" s="93"/>
      <c r="G50" s="83" t="n">
        <v>800</v>
      </c>
      <c r="H50" s="84"/>
      <c r="I50" s="83" t="n">
        <v>916</v>
      </c>
      <c r="J50" s="83" t="n">
        <v>566</v>
      </c>
      <c r="K50" s="83" t="n">
        <v>495</v>
      </c>
      <c r="L50" s="84"/>
      <c r="M50" s="83"/>
      <c r="N50" s="84"/>
      <c r="O50" s="83"/>
      <c r="P50" s="83"/>
      <c r="Q50" s="76"/>
      <c r="R50" s="76"/>
      <c r="S50" s="68"/>
      <c r="T50" s="68"/>
      <c r="U50" s="68"/>
      <c r="V50" s="79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customFormat="false" ht="17.25" hidden="false" customHeight="true" outlineLevel="0" collapsed="false">
      <c r="A51" s="67"/>
      <c r="B51" s="68" t="n">
        <v>42</v>
      </c>
      <c r="C51" s="92" t="s">
        <v>205</v>
      </c>
      <c r="D51" s="68" t="s">
        <v>206</v>
      </c>
      <c r="E51" s="93" t="s">
        <v>173</v>
      </c>
      <c r="F51" s="122" t="s">
        <v>207</v>
      </c>
      <c r="G51" s="72" t="s">
        <v>208</v>
      </c>
      <c r="H51" s="73"/>
      <c r="I51" s="72"/>
      <c r="J51" s="72"/>
      <c r="K51" s="72"/>
      <c r="L51" s="73"/>
      <c r="M51" s="72"/>
      <c r="N51" s="73"/>
      <c r="O51" s="72"/>
      <c r="P51" s="72"/>
      <c r="Q51" s="76" t="s">
        <v>208</v>
      </c>
      <c r="R51" s="76"/>
      <c r="S51" s="68"/>
      <c r="T51" s="68"/>
      <c r="U51" s="68"/>
      <c r="V51" s="79" t="s">
        <v>209</v>
      </c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customFormat="false" ht="16.5" hidden="false" customHeight="true" outlineLevel="0" collapsed="false">
      <c r="A52" s="67"/>
      <c r="B52" s="68"/>
      <c r="C52" s="92"/>
      <c r="D52" s="68"/>
      <c r="E52" s="93"/>
      <c r="F52" s="122"/>
      <c r="G52" s="83"/>
      <c r="H52" s="84"/>
      <c r="I52" s="83"/>
      <c r="J52" s="83"/>
      <c r="K52" s="83"/>
      <c r="L52" s="84"/>
      <c r="M52" s="83"/>
      <c r="N52" s="84"/>
      <c r="O52" s="83"/>
      <c r="P52" s="83"/>
      <c r="Q52" s="76"/>
      <c r="R52" s="76"/>
      <c r="S52" s="68"/>
      <c r="T52" s="68"/>
      <c r="U52" s="68"/>
      <c r="V52" s="79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customFormat="false" ht="30.75" hidden="false" customHeight="true" outlineLevel="0" collapsed="false">
      <c r="A53" s="123"/>
      <c r="B53" s="124"/>
      <c r="C53" s="125"/>
      <c r="D53" s="126"/>
      <c r="E53" s="103" t="s">
        <v>190</v>
      </c>
      <c r="F53" s="103"/>
      <c r="G53" s="104"/>
      <c r="H53" s="104"/>
      <c r="I53" s="105" t="s">
        <v>191</v>
      </c>
      <c r="J53" s="105"/>
      <c r="K53" s="105"/>
      <c r="L53" s="105"/>
      <c r="M53" s="105"/>
      <c r="N53" s="105"/>
      <c r="O53" s="105"/>
      <c r="P53" s="105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customFormat="false" ht="20.1" hidden="false" customHeight="true" outlineLevel="0" collapsed="false">
      <c r="A54" s="127"/>
      <c r="B54" s="128"/>
      <c r="C54" s="129"/>
      <c r="D54" s="128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customFormat="false" ht="20.1" hidden="false" customHeight="true" outlineLevel="0" collapsed="false">
      <c r="A55" s="127"/>
      <c r="B55" s="128"/>
      <c r="C55" s="129"/>
      <c r="D55" s="128"/>
      <c r="E55" s="115" t="s">
        <v>192</v>
      </c>
      <c r="F55" s="115"/>
      <c r="G55" s="116"/>
      <c r="H55" s="116"/>
      <c r="I55" s="117" t="s">
        <v>193</v>
      </c>
      <c r="J55" s="117"/>
      <c r="K55" s="117"/>
      <c r="L55" s="117"/>
      <c r="M55" s="117"/>
      <c r="N55" s="117"/>
      <c r="O55" s="117"/>
      <c r="P55" s="117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customFormat="false" ht="20.1" hidden="false" customHeight="true" outlineLevel="0" collapsed="false">
      <c r="A56" s="127"/>
      <c r="B56" s="128"/>
      <c r="C56" s="129"/>
      <c r="D56" s="128"/>
      <c r="E56" s="130"/>
      <c r="F56" s="130"/>
      <c r="G56" s="128"/>
      <c r="H56" s="128"/>
      <c r="I56" s="128"/>
      <c r="J56" s="128"/>
      <c r="K56" s="128"/>
      <c r="L56" s="128"/>
      <c r="M56" s="131"/>
      <c r="N56" s="131"/>
      <c r="O56" s="131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customFormat="false" ht="20.1" hidden="false" customHeight="true" outlineLevel="0" collapsed="false">
      <c r="A57" s="127"/>
      <c r="B57" s="128"/>
      <c r="C57" s="129"/>
      <c r="D57" s="128"/>
      <c r="E57" s="130"/>
      <c r="F57" s="130"/>
      <c r="G57" s="128"/>
      <c r="H57" s="128"/>
      <c r="I57" s="128"/>
      <c r="J57" s="128"/>
      <c r="K57" s="128"/>
      <c r="L57" s="128"/>
      <c r="M57" s="131"/>
      <c r="N57" s="131"/>
      <c r="O57" s="131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0.1" hidden="false" customHeight="true" outlineLevel="0" collapsed="false">
      <c r="A58" s="127"/>
      <c r="B58" s="128"/>
      <c r="C58" s="129"/>
      <c r="D58" s="128"/>
      <c r="E58" s="130"/>
      <c r="F58" s="130"/>
      <c r="G58" s="128"/>
      <c r="H58" s="128"/>
      <c r="I58" s="128"/>
      <c r="J58" s="128"/>
      <c r="K58" s="128"/>
      <c r="L58" s="128"/>
      <c r="M58" s="131"/>
      <c r="N58" s="131"/>
      <c r="O58" s="131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</row>
    <row r="59" customFormat="false" ht="20.1" hidden="false" customHeight="true" outlineLevel="0" collapsed="false">
      <c r="A59" s="127"/>
      <c r="B59" s="128"/>
      <c r="C59" s="129"/>
      <c r="D59" s="128"/>
      <c r="E59" s="130"/>
      <c r="F59" s="130"/>
      <c r="G59" s="128"/>
      <c r="H59" s="128"/>
      <c r="I59" s="128"/>
      <c r="J59" s="128"/>
      <c r="K59" s="128"/>
      <c r="L59" s="128"/>
      <c r="M59" s="131"/>
      <c r="N59" s="131"/>
      <c r="O59" s="131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</row>
    <row r="60" customFormat="false" ht="20.1" hidden="false" customHeight="true" outlineLevel="0" collapsed="false">
      <c r="A60" s="127"/>
      <c r="B60" s="128"/>
      <c r="C60" s="129"/>
      <c r="D60" s="128"/>
      <c r="E60" s="130"/>
      <c r="F60" s="130"/>
      <c r="G60" s="128"/>
      <c r="H60" s="128"/>
      <c r="I60" s="128"/>
      <c r="J60" s="128"/>
      <c r="K60" s="128"/>
      <c r="L60" s="128"/>
      <c r="M60" s="131"/>
      <c r="N60" s="131"/>
      <c r="O60" s="131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</row>
    <row r="61" customFormat="false" ht="20.1" hidden="false" customHeight="true" outlineLevel="0" collapsed="false">
      <c r="A61" s="127"/>
      <c r="B61" s="128"/>
      <c r="C61" s="129"/>
      <c r="D61" s="128"/>
      <c r="E61" s="130"/>
      <c r="F61" s="130"/>
      <c r="G61" s="128"/>
      <c r="H61" s="128"/>
      <c r="I61" s="128"/>
      <c r="J61" s="128"/>
      <c r="K61" s="128"/>
      <c r="L61" s="128"/>
      <c r="M61" s="131"/>
      <c r="N61" s="131"/>
      <c r="O61" s="131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</row>
    <row r="62" customFormat="false" ht="10.5" hidden="false" customHeight="true" outlineLevel="0" collapsed="false">
      <c r="A62" s="85"/>
      <c r="B62" s="132"/>
      <c r="C62" s="133"/>
      <c r="D62" s="132"/>
      <c r="E62" s="134"/>
      <c r="F62" s="134"/>
      <c r="G62" s="132"/>
      <c r="H62" s="132"/>
      <c r="I62" s="132"/>
      <c r="J62" s="132"/>
      <c r="K62" s="132"/>
      <c r="L62" s="132"/>
      <c r="M62" s="135"/>
      <c r="N62" s="135"/>
      <c r="O62" s="135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</row>
    <row r="63" customFormat="false" ht="16.5" hidden="false" customHeight="true" outlineLevel="0" collapsed="false">
      <c r="A63" s="124"/>
      <c r="B63" s="124"/>
      <c r="C63" s="136"/>
      <c r="D63" s="126"/>
      <c r="E63" s="137"/>
      <c r="F63" s="138"/>
      <c r="G63" s="139"/>
      <c r="H63" s="139"/>
      <c r="I63" s="124"/>
      <c r="J63" s="124"/>
      <c r="K63" s="124"/>
      <c r="L63" s="124"/>
      <c r="M63" s="140"/>
      <c r="N63" s="140"/>
      <c r="O63" s="140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</row>
    <row r="64" customFormat="false" ht="57" hidden="false" customHeight="true" outlineLevel="0" collapsed="false">
      <c r="A64" s="123"/>
      <c r="B64" s="124"/>
      <c r="C64" s="125"/>
      <c r="D64" s="126"/>
      <c r="E64" s="137"/>
      <c r="F64" s="137"/>
      <c r="G64" s="141"/>
      <c r="H64" s="141"/>
      <c r="I64" s="123"/>
      <c r="J64" s="123"/>
      <c r="K64" s="123"/>
      <c r="L64" s="123"/>
      <c r="M64" s="124"/>
      <c r="N64" s="124"/>
      <c r="O64" s="124"/>
      <c r="P64" s="142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</row>
    <row r="65" customFormat="false" ht="20.1" hidden="false" customHeight="true" outlineLevel="0" collapsed="false">
      <c r="A65" s="127"/>
      <c r="B65" s="128"/>
      <c r="C65" s="129"/>
      <c r="D65" s="128"/>
      <c r="E65" s="130"/>
      <c r="F65" s="130"/>
      <c r="G65" s="128"/>
      <c r="H65" s="128"/>
      <c r="I65" s="128"/>
      <c r="J65" s="128"/>
      <c r="K65" s="128"/>
      <c r="L65" s="128"/>
      <c r="M65" s="131"/>
      <c r="N65" s="131"/>
      <c r="O65" s="131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</row>
    <row r="66" customFormat="false" ht="20.1" hidden="false" customHeight="true" outlineLevel="0" collapsed="false">
      <c r="A66" s="127"/>
      <c r="B66" s="128"/>
      <c r="C66" s="129"/>
      <c r="D66" s="128"/>
      <c r="E66" s="130"/>
      <c r="F66" s="130"/>
      <c r="G66" s="128"/>
      <c r="H66" s="128"/>
      <c r="I66" s="128"/>
      <c r="J66" s="128"/>
      <c r="K66" s="128"/>
      <c r="L66" s="128"/>
      <c r="M66" s="131"/>
      <c r="N66" s="131"/>
      <c r="O66" s="131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</row>
    <row r="67" customFormat="false" ht="20.1" hidden="false" customHeight="true" outlineLevel="0" collapsed="false">
      <c r="A67" s="127"/>
      <c r="B67" s="128"/>
      <c r="C67" s="129"/>
      <c r="D67" s="128"/>
      <c r="E67" s="130"/>
      <c r="F67" s="130"/>
      <c r="G67" s="128"/>
      <c r="H67" s="128"/>
      <c r="I67" s="128"/>
      <c r="J67" s="128"/>
      <c r="K67" s="128"/>
      <c r="L67" s="128"/>
      <c r="M67" s="131"/>
      <c r="N67" s="131"/>
      <c r="O67" s="131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</row>
    <row r="68" customFormat="false" ht="20.1" hidden="false" customHeight="true" outlineLevel="0" collapsed="false">
      <c r="A68" s="127"/>
      <c r="B68" s="128"/>
      <c r="C68" s="129"/>
      <c r="D68" s="128"/>
      <c r="E68" s="130"/>
      <c r="F68" s="130"/>
      <c r="G68" s="128"/>
      <c r="H68" s="128"/>
      <c r="I68" s="128"/>
      <c r="J68" s="128"/>
      <c r="K68" s="128"/>
      <c r="L68" s="128"/>
      <c r="M68" s="131"/>
      <c r="N68" s="131"/>
      <c r="O68" s="131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</row>
    <row r="69" customFormat="false" ht="20.1" hidden="false" customHeight="true" outlineLevel="0" collapsed="false">
      <c r="A69" s="127"/>
      <c r="B69" s="128"/>
      <c r="C69" s="129"/>
      <c r="D69" s="128"/>
      <c r="E69" s="130"/>
      <c r="F69" s="130"/>
      <c r="G69" s="128"/>
      <c r="H69" s="128"/>
      <c r="I69" s="128"/>
      <c r="J69" s="128"/>
      <c r="K69" s="128"/>
      <c r="L69" s="128"/>
      <c r="M69" s="131"/>
      <c r="N69" s="131"/>
      <c r="O69" s="131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</row>
    <row r="70" customFormat="false" ht="20.1" hidden="false" customHeight="true" outlineLevel="0" collapsed="false">
      <c r="A70" s="127"/>
      <c r="B70" s="128"/>
      <c r="C70" s="129"/>
      <c r="D70" s="128"/>
      <c r="E70" s="130"/>
      <c r="F70" s="130"/>
      <c r="G70" s="128"/>
      <c r="H70" s="128"/>
      <c r="I70" s="128"/>
      <c r="J70" s="128"/>
      <c r="K70" s="128"/>
      <c r="L70" s="128"/>
      <c r="M70" s="131"/>
      <c r="N70" s="131"/>
      <c r="O70" s="131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</row>
    <row r="71" customFormat="false" ht="20.1" hidden="false" customHeight="true" outlineLevel="0" collapsed="false">
      <c r="A71" s="127"/>
      <c r="B71" s="128"/>
      <c r="C71" s="129"/>
      <c r="D71" s="128"/>
      <c r="E71" s="130"/>
      <c r="F71" s="130"/>
      <c r="G71" s="128"/>
      <c r="H71" s="128"/>
      <c r="I71" s="128"/>
      <c r="J71" s="128"/>
      <c r="K71" s="128"/>
      <c r="L71" s="128"/>
      <c r="M71" s="131"/>
      <c r="N71" s="131"/>
      <c r="O71" s="131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customFormat="false" ht="20.1" hidden="false" customHeight="true" outlineLevel="0" collapsed="false">
      <c r="A72" s="127"/>
      <c r="B72" s="128"/>
      <c r="C72" s="129"/>
      <c r="D72" s="128"/>
      <c r="E72" s="130"/>
      <c r="F72" s="130"/>
      <c r="G72" s="128"/>
      <c r="H72" s="128"/>
      <c r="I72" s="128"/>
      <c r="J72" s="128"/>
      <c r="K72" s="128"/>
      <c r="L72" s="128"/>
      <c r="M72" s="131"/>
      <c r="N72" s="131"/>
      <c r="O72" s="131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</row>
    <row r="73" customFormat="false" ht="12.75" hidden="false" customHeight="false" outlineLevel="0" collapsed="false">
      <c r="A73" s="98"/>
      <c r="B73" s="98"/>
      <c r="C73" s="98"/>
      <c r="D73" s="98"/>
      <c r="E73" s="143"/>
      <c r="F73" s="143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customFormat="false" ht="12.75" hidden="false" customHeight="false" outlineLevel="0" collapsed="false">
      <c r="A74" s="98"/>
      <c r="B74" s="98"/>
      <c r="C74" s="98"/>
      <c r="D74" s="98"/>
      <c r="E74" s="143"/>
      <c r="F74" s="143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</row>
  </sheetData>
  <mergeCells count="323">
    <mergeCell ref="A1:V1"/>
    <mergeCell ref="A2:V2"/>
    <mergeCell ref="A4:A5"/>
    <mergeCell ref="B4:B5"/>
    <mergeCell ref="C4:C5"/>
    <mergeCell ref="D4:D5"/>
    <mergeCell ref="E4:E5"/>
    <mergeCell ref="F4:F5"/>
    <mergeCell ref="Q4:Q5"/>
    <mergeCell ref="R4:R5"/>
    <mergeCell ref="S4:S5"/>
    <mergeCell ref="T4:T5"/>
    <mergeCell ref="U4:U5"/>
    <mergeCell ref="V4:V5"/>
    <mergeCell ref="X4:X5"/>
    <mergeCell ref="AA4:AA5"/>
    <mergeCell ref="A6:A7"/>
    <mergeCell ref="B6:B7"/>
    <mergeCell ref="C6:C7"/>
    <mergeCell ref="D6:D7"/>
    <mergeCell ref="E6:E7"/>
    <mergeCell ref="F6:F7"/>
    <mergeCell ref="Q6:Q7"/>
    <mergeCell ref="R6:R7"/>
    <mergeCell ref="S6:S7"/>
    <mergeCell ref="T6:T7"/>
    <mergeCell ref="U6:U7"/>
    <mergeCell ref="V6:V7"/>
    <mergeCell ref="X6:X7"/>
    <mergeCell ref="AA6:AA7"/>
    <mergeCell ref="A8:A9"/>
    <mergeCell ref="B8:B9"/>
    <mergeCell ref="C8:C9"/>
    <mergeCell ref="D8:D9"/>
    <mergeCell ref="E8:E9"/>
    <mergeCell ref="F8:F9"/>
    <mergeCell ref="Q8:Q9"/>
    <mergeCell ref="R8:R9"/>
    <mergeCell ref="S8:S9"/>
    <mergeCell ref="T8:T9"/>
    <mergeCell ref="U8:U9"/>
    <mergeCell ref="V8:V9"/>
    <mergeCell ref="X8:X9"/>
    <mergeCell ref="AA8:AA9"/>
    <mergeCell ref="A10:A11"/>
    <mergeCell ref="B10:B11"/>
    <mergeCell ref="C10:C11"/>
    <mergeCell ref="D10:D11"/>
    <mergeCell ref="E10:E11"/>
    <mergeCell ref="F10:F11"/>
    <mergeCell ref="Q10:Q11"/>
    <mergeCell ref="R10:R11"/>
    <mergeCell ref="S10:S11"/>
    <mergeCell ref="T10:T11"/>
    <mergeCell ref="U10:U11"/>
    <mergeCell ref="V10:V11"/>
    <mergeCell ref="X10:X11"/>
    <mergeCell ref="AA10:AA11"/>
    <mergeCell ref="A12:A13"/>
    <mergeCell ref="B12:B13"/>
    <mergeCell ref="C12:C13"/>
    <mergeCell ref="D12:D13"/>
    <mergeCell ref="E12:E13"/>
    <mergeCell ref="F12:F13"/>
    <mergeCell ref="Q12:Q13"/>
    <mergeCell ref="R12:R13"/>
    <mergeCell ref="S12:S13"/>
    <mergeCell ref="T12:T13"/>
    <mergeCell ref="U12:U13"/>
    <mergeCell ref="V12:V13"/>
    <mergeCell ref="X12:X13"/>
    <mergeCell ref="AA12:AA13"/>
    <mergeCell ref="A14:A15"/>
    <mergeCell ref="B14:B15"/>
    <mergeCell ref="C14:C15"/>
    <mergeCell ref="D14:D15"/>
    <mergeCell ref="E14:E15"/>
    <mergeCell ref="F14:F15"/>
    <mergeCell ref="Q14:Q15"/>
    <mergeCell ref="R14:R15"/>
    <mergeCell ref="S14:S15"/>
    <mergeCell ref="T14:T15"/>
    <mergeCell ref="U14:U15"/>
    <mergeCell ref="V14:V15"/>
    <mergeCell ref="X14:X15"/>
    <mergeCell ref="AA14:AA15"/>
    <mergeCell ref="A16:A17"/>
    <mergeCell ref="B16:B17"/>
    <mergeCell ref="C16:C17"/>
    <mergeCell ref="D16:D17"/>
    <mergeCell ref="E16:E17"/>
    <mergeCell ref="F16:F17"/>
    <mergeCell ref="Q16:Q17"/>
    <mergeCell ref="R16:R17"/>
    <mergeCell ref="S16:S17"/>
    <mergeCell ref="T16:T17"/>
    <mergeCell ref="U16:U17"/>
    <mergeCell ref="V16:V17"/>
    <mergeCell ref="X16:X17"/>
    <mergeCell ref="AA16:AA17"/>
    <mergeCell ref="A18:A19"/>
    <mergeCell ref="B18:B19"/>
    <mergeCell ref="C18:C19"/>
    <mergeCell ref="D18:D19"/>
    <mergeCell ref="E18:E19"/>
    <mergeCell ref="F18:F19"/>
    <mergeCell ref="Q18:Q19"/>
    <mergeCell ref="R18:R19"/>
    <mergeCell ref="S18:S19"/>
    <mergeCell ref="T18:T19"/>
    <mergeCell ref="U18:U19"/>
    <mergeCell ref="V18:V19"/>
    <mergeCell ref="X18:X19"/>
    <mergeCell ref="AA18:AA19"/>
    <mergeCell ref="A20:A21"/>
    <mergeCell ref="B20:B21"/>
    <mergeCell ref="C20:C21"/>
    <mergeCell ref="D20:D21"/>
    <mergeCell ref="E20:E21"/>
    <mergeCell ref="F20:F21"/>
    <mergeCell ref="Q20:Q21"/>
    <mergeCell ref="R20:R21"/>
    <mergeCell ref="S20:S21"/>
    <mergeCell ref="T20:T21"/>
    <mergeCell ref="U20:U21"/>
    <mergeCell ref="V20:V21"/>
    <mergeCell ref="X20:X21"/>
    <mergeCell ref="AA20:AA21"/>
    <mergeCell ref="A22:A23"/>
    <mergeCell ref="B22:B23"/>
    <mergeCell ref="C22:C23"/>
    <mergeCell ref="D22:D23"/>
    <mergeCell ref="E22:E23"/>
    <mergeCell ref="F22:F23"/>
    <mergeCell ref="Q22:Q23"/>
    <mergeCell ref="R22:R23"/>
    <mergeCell ref="S22:S23"/>
    <mergeCell ref="T22:T23"/>
    <mergeCell ref="U22:U23"/>
    <mergeCell ref="V22:V23"/>
    <mergeCell ref="X22:X23"/>
    <mergeCell ref="AA22:AA23"/>
    <mergeCell ref="A24:A25"/>
    <mergeCell ref="B24:B25"/>
    <mergeCell ref="C24:C25"/>
    <mergeCell ref="D24:D25"/>
    <mergeCell ref="E24:E25"/>
    <mergeCell ref="F24:F25"/>
    <mergeCell ref="Q24:Q25"/>
    <mergeCell ref="R24:R25"/>
    <mergeCell ref="S24:S25"/>
    <mergeCell ref="T24:T25"/>
    <mergeCell ref="U24:U25"/>
    <mergeCell ref="V24:V25"/>
    <mergeCell ref="X24:X25"/>
    <mergeCell ref="AA24:AA25"/>
    <mergeCell ref="A26:A27"/>
    <mergeCell ref="B26:B27"/>
    <mergeCell ref="C26:C27"/>
    <mergeCell ref="D26:D27"/>
    <mergeCell ref="E26:E27"/>
    <mergeCell ref="F26:F27"/>
    <mergeCell ref="Q26:Q27"/>
    <mergeCell ref="R26:R27"/>
    <mergeCell ref="S26:S27"/>
    <mergeCell ref="T26:T27"/>
    <mergeCell ref="U26:U27"/>
    <mergeCell ref="V26:V27"/>
    <mergeCell ref="X26:X27"/>
    <mergeCell ref="AA26:AA27"/>
    <mergeCell ref="A28:A29"/>
    <mergeCell ref="B28:B29"/>
    <mergeCell ref="C28:C29"/>
    <mergeCell ref="D28:D29"/>
    <mergeCell ref="E28:E29"/>
    <mergeCell ref="F28:F29"/>
    <mergeCell ref="Q28:Q29"/>
    <mergeCell ref="R28:R29"/>
    <mergeCell ref="S28:S29"/>
    <mergeCell ref="T28:T29"/>
    <mergeCell ref="U28:U29"/>
    <mergeCell ref="V28:V29"/>
    <mergeCell ref="X28:X29"/>
    <mergeCell ref="AA28:AA29"/>
    <mergeCell ref="A30:A31"/>
    <mergeCell ref="B30:B31"/>
    <mergeCell ref="C30:C31"/>
    <mergeCell ref="D30:D31"/>
    <mergeCell ref="E30:E31"/>
    <mergeCell ref="F30:F31"/>
    <mergeCell ref="Q30:Q31"/>
    <mergeCell ref="R30:R31"/>
    <mergeCell ref="S30:S31"/>
    <mergeCell ref="T30:T31"/>
    <mergeCell ref="U30:U31"/>
    <mergeCell ref="V30:V31"/>
    <mergeCell ref="X30:X31"/>
    <mergeCell ref="AA30:AA31"/>
    <mergeCell ref="A32:A33"/>
    <mergeCell ref="B32:B33"/>
    <mergeCell ref="C32:C33"/>
    <mergeCell ref="D32:D33"/>
    <mergeCell ref="E32:E33"/>
    <mergeCell ref="F32:F33"/>
    <mergeCell ref="Q32:Q33"/>
    <mergeCell ref="R32:R33"/>
    <mergeCell ref="S32:S33"/>
    <mergeCell ref="T32:T33"/>
    <mergeCell ref="U32:U33"/>
    <mergeCell ref="V32:V33"/>
    <mergeCell ref="X32:X33"/>
    <mergeCell ref="AA32:AA33"/>
    <mergeCell ref="A34:A35"/>
    <mergeCell ref="B34:B35"/>
    <mergeCell ref="C34:C35"/>
    <mergeCell ref="D34:D35"/>
    <mergeCell ref="E34:E35"/>
    <mergeCell ref="F34:F35"/>
    <mergeCell ref="Q34:Q35"/>
    <mergeCell ref="R34:R35"/>
    <mergeCell ref="S34:S35"/>
    <mergeCell ref="T34:T35"/>
    <mergeCell ref="U34:U35"/>
    <mergeCell ref="V34:V35"/>
    <mergeCell ref="X34:X35"/>
    <mergeCell ref="AA34:AA35"/>
    <mergeCell ref="A36:A37"/>
    <mergeCell ref="B36:B37"/>
    <mergeCell ref="C36:C37"/>
    <mergeCell ref="D36:D37"/>
    <mergeCell ref="E36:E37"/>
    <mergeCell ref="F36:F37"/>
    <mergeCell ref="Q36:Q37"/>
    <mergeCell ref="R36:R37"/>
    <mergeCell ref="S36:S37"/>
    <mergeCell ref="T36:T37"/>
    <mergeCell ref="U36:U37"/>
    <mergeCell ref="V36:V37"/>
    <mergeCell ref="X36:X37"/>
    <mergeCell ref="AA36:AA37"/>
    <mergeCell ref="A38:A39"/>
    <mergeCell ref="B38:B39"/>
    <mergeCell ref="C38:C39"/>
    <mergeCell ref="D38:D39"/>
    <mergeCell ref="E38:E39"/>
    <mergeCell ref="F38:F39"/>
    <mergeCell ref="Q38:Q39"/>
    <mergeCell ref="R38:R39"/>
    <mergeCell ref="S38:S39"/>
    <mergeCell ref="T38:T39"/>
    <mergeCell ref="U38:U39"/>
    <mergeCell ref="V38:V39"/>
    <mergeCell ref="X38:X39"/>
    <mergeCell ref="AA38:AA39"/>
    <mergeCell ref="A40:A41"/>
    <mergeCell ref="B40:B41"/>
    <mergeCell ref="C40:C41"/>
    <mergeCell ref="D40:D41"/>
    <mergeCell ref="E40:E41"/>
    <mergeCell ref="F40:F41"/>
    <mergeCell ref="Q40:Q41"/>
    <mergeCell ref="R40:R41"/>
    <mergeCell ref="S40:S41"/>
    <mergeCell ref="T40:T41"/>
    <mergeCell ref="U40:U41"/>
    <mergeCell ref="V40:V41"/>
    <mergeCell ref="X40:X41"/>
    <mergeCell ref="AA40:AA41"/>
    <mergeCell ref="I42:P42"/>
    <mergeCell ref="E44:F44"/>
    <mergeCell ref="I44:P44"/>
    <mergeCell ref="A45:A46"/>
    <mergeCell ref="B45:B46"/>
    <mergeCell ref="C45:C46"/>
    <mergeCell ref="D45:D46"/>
    <mergeCell ref="E45:E46"/>
    <mergeCell ref="F45:F46"/>
    <mergeCell ref="Q45:Q46"/>
    <mergeCell ref="R45:R46"/>
    <mergeCell ref="S45:S46"/>
    <mergeCell ref="T45:T46"/>
    <mergeCell ref="U45:U46"/>
    <mergeCell ref="V45:V46"/>
    <mergeCell ref="X45:X46"/>
    <mergeCell ref="AA45:AA46"/>
    <mergeCell ref="A47:A48"/>
    <mergeCell ref="B47:B48"/>
    <mergeCell ref="C47:C48"/>
    <mergeCell ref="D47:D48"/>
    <mergeCell ref="E47:E48"/>
    <mergeCell ref="F47:F48"/>
    <mergeCell ref="Q47:R48"/>
    <mergeCell ref="S47:S48"/>
    <mergeCell ref="T47:T48"/>
    <mergeCell ref="U47:U48"/>
    <mergeCell ref="V47:V48"/>
    <mergeCell ref="X47:X48"/>
    <mergeCell ref="AA47:AA48"/>
    <mergeCell ref="A49:A50"/>
    <mergeCell ref="B49:B50"/>
    <mergeCell ref="C49:C50"/>
    <mergeCell ref="D49:D50"/>
    <mergeCell ref="E49:E50"/>
    <mergeCell ref="F49:F50"/>
    <mergeCell ref="Q49:R50"/>
    <mergeCell ref="S49:S50"/>
    <mergeCell ref="T49:T50"/>
    <mergeCell ref="U49:U50"/>
    <mergeCell ref="V49:V50"/>
    <mergeCell ref="A51:A52"/>
    <mergeCell ref="B51:B52"/>
    <mergeCell ref="C51:C52"/>
    <mergeCell ref="D51:D52"/>
    <mergeCell ref="E51:E52"/>
    <mergeCell ref="F51:F52"/>
    <mergeCell ref="Q51:R52"/>
    <mergeCell ref="S51:S52"/>
    <mergeCell ref="T51:T52"/>
    <mergeCell ref="U51:U52"/>
    <mergeCell ref="V51:V52"/>
    <mergeCell ref="I53:P53"/>
    <mergeCell ref="E55:F55"/>
    <mergeCell ref="I55:P55"/>
  </mergeCells>
  <printOptions headings="false" gridLines="false" gridLinesSet="true" horizontalCentered="true" verticalCentered="false"/>
  <pageMargins left="0.582638888888889" right="0.275694444444444" top="0.519444444444445" bottom="0.346527777777778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9-11.06.2017&amp;C&amp;"Times New Roman,Regular"&amp;14Первенство России по многоборьям
Девушки до 18 лет&amp;R&amp;"Times New Roman,Regular"г.Смоленск, стадион "СГАФКСТ"
РМ18 - 6185
РЕ18 - 6179
РР18 - 60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atletika2</cp:lastModifiedBy>
  <cp:lastPrinted>2017-06-11T13:27:11Z</cp:lastPrinted>
  <dcterms:modified xsi:type="dcterms:W3CDTF">2017-06-11T13:33:16Z</dcterms:modified>
  <cp:revision>0</cp:revision>
  <dc:subject/>
  <dc:title>Heptathlon and Pentathlon</dc:title>
</cp:coreProperties>
</file>