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Титульный" sheetId="1" state="hidden" r:id="rId2"/>
    <sheet name="Расписание" sheetId="2" state="hidden" r:id="rId3"/>
    <sheet name="Семиборье. Мужчины" sheetId="3" state="visible" r:id="rId4"/>
  </sheets>
  <definedNames>
    <definedName function="false" hidden="false" localSheetId="0" name="_xlnm.Print_Area" vbProcedure="false">Титульный!$A$1:$O$53</definedName>
    <definedName function="false" hidden="false" name="пятиборьежен" vbProcedure="false">#REF!</definedName>
    <definedName function="false" hidden="false" name="семиборьемужчины" vbProcedure="false">#REF!</definedName>
    <definedName function="false" hidden="false" localSheetId="2" name="семиборьемужчины" vbProcedure="false">'Семиборье. Мужчины'!$AA$5:$A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6">
  <si>
    <t xml:space="preserve">Чемпионат и первенство ЦФО России по легкой атлетике</t>
  </si>
  <si>
    <t xml:space="preserve">г.Смоленск, Манеж  СГАФКиТ</t>
  </si>
  <si>
    <t xml:space="preserve">19-21.01.2016 г.</t>
  </si>
  <si>
    <t xml:space="preserve">Условные обазначения:</t>
  </si>
  <si>
    <t xml:space="preserve">DNS</t>
  </si>
  <si>
    <t xml:space="preserve">не стартовал</t>
  </si>
  <si>
    <t xml:space="preserve">DNF</t>
  </si>
  <si>
    <t xml:space="preserve">сошел (справка)</t>
  </si>
  <si>
    <t xml:space="preserve">NM</t>
  </si>
  <si>
    <t xml:space="preserve">нет результата</t>
  </si>
  <si>
    <t xml:space="preserve">DQ</t>
  </si>
  <si>
    <t xml:space="preserve">дисквалификация</t>
  </si>
  <si>
    <t xml:space="preserve">Пятиборье. Девушки (1999-98)</t>
  </si>
  <si>
    <r>
      <rPr>
        <b val="true"/>
        <sz val="11"/>
        <rFont val="Times New Roman"/>
        <family val="1"/>
        <charset val="204"/>
      </rPr>
      <t xml:space="preserve">Семиборье. Юноши( 1999-98</t>
    </r>
    <r>
      <rPr>
        <b val="true"/>
        <sz val="12"/>
        <rFont val="Times New Roman"/>
        <family val="1"/>
        <charset val="204"/>
      </rPr>
      <t xml:space="preserve">)Мужчины(97-96г; 95-93г; 92 и старше)</t>
    </r>
  </si>
  <si>
    <t xml:space="preserve">17.01.2015 г.</t>
  </si>
  <si>
    <t xml:space="preserve">Бег 60 м с/б </t>
  </si>
  <si>
    <t xml:space="preserve">Бег 60 м</t>
  </si>
  <si>
    <t xml:space="preserve">Прыжок в высоту</t>
  </si>
  <si>
    <t xml:space="preserve">Прыжок в длину</t>
  </si>
  <si>
    <t xml:space="preserve">Толкание ядра</t>
  </si>
  <si>
    <t xml:space="preserve">Бег 800 м</t>
  </si>
  <si>
    <t xml:space="preserve">18.01.2015 г.</t>
  </si>
  <si>
    <t xml:space="preserve">Прыжок с шестом</t>
  </si>
  <si>
    <t xml:space="preserve">Бег 1000 м</t>
  </si>
  <si>
    <t xml:space="preserve">10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ТОГОВЫЙ  ПРОТОКОЛ МНОГОБОРЬЯ</t>
  </si>
  <si>
    <t xml:space="preserve">Вес ядра-6 кг            Высота барьеров-0,99 м        Вес диска-1,75кг                 Вес копья - 800 гр.                         </t>
  </si>
  <si>
    <t xml:space="preserve">Место</t>
  </si>
  <si>
    <t xml:space="preserve">Нагр.№</t>
  </si>
  <si>
    <t xml:space="preserve">Фамилия, Имя</t>
  </si>
  <si>
    <t xml:space="preserve">Дата рожд.</t>
  </si>
  <si>
    <t xml:space="preserve">Субъект федерации</t>
  </si>
  <si>
    <t xml:space="preserve">Организация/ Ведомство</t>
  </si>
  <si>
    <t xml:space="preserve">100м</t>
  </si>
  <si>
    <t xml:space="preserve">ветер</t>
  </si>
  <si>
    <t xml:space="preserve">Длина</t>
  </si>
  <si>
    <t xml:space="preserve">Ядро</t>
  </si>
  <si>
    <t xml:space="preserve">Высота</t>
  </si>
  <si>
    <t xml:space="preserve">400м</t>
  </si>
  <si>
    <t xml:space="preserve">110м с/б</t>
  </si>
  <si>
    <t xml:space="preserve">Диск</t>
  </si>
  <si>
    <t xml:space="preserve">Шест</t>
  </si>
  <si>
    <t xml:space="preserve">Копье</t>
  </si>
  <si>
    <t xml:space="preserve">1500м</t>
  </si>
  <si>
    <t xml:space="preserve">Сумма очков</t>
  </si>
  <si>
    <t xml:space="preserve">до лидера</t>
  </si>
  <si>
    <t xml:space="preserve">Разряд</t>
  </si>
  <si>
    <t xml:space="preserve">Очки</t>
  </si>
  <si>
    <t xml:space="preserve">Фамилия И.О. тренера</t>
  </si>
  <si>
    <t xml:space="preserve">значение</t>
  </si>
  <si>
    <t xml:space="preserve">результат</t>
  </si>
  <si>
    <t xml:space="preserve">разряд</t>
  </si>
  <si>
    <t xml:space="preserve">разряд итог</t>
  </si>
  <si>
    <t xml:space="preserve">Соломатин Дмитрий</t>
  </si>
  <si>
    <t xml:space="preserve">15.04.1998</t>
  </si>
  <si>
    <t xml:space="preserve">Ростовская</t>
  </si>
  <si>
    <t xml:space="preserve">ЦОП № 1 г. Батайск</t>
  </si>
  <si>
    <t xml:space="preserve">4:37.00</t>
  </si>
  <si>
    <t xml:space="preserve">МС</t>
  </si>
  <si>
    <t xml:space="preserve">20+15+5</t>
  </si>
  <si>
    <t xml:space="preserve">Пшеничнов В.Н., Фастова О.А.,  Желанов С.В.,</t>
  </si>
  <si>
    <t xml:space="preserve">Горбачёв Артём</t>
  </si>
  <si>
    <t xml:space="preserve">25.04.1998</t>
  </si>
  <si>
    <t xml:space="preserve">Санкт-Петербург-1</t>
  </si>
  <si>
    <t xml:space="preserve">НЕВСКАЯ СДЮСШОР</t>
  </si>
  <si>
    <t xml:space="preserve">4:52.49</t>
  </si>
  <si>
    <t xml:space="preserve">КМС</t>
  </si>
  <si>
    <t xml:space="preserve">17+5+5</t>
  </si>
  <si>
    <t xml:space="preserve">Радух А.О., Цимоха А.Г.</t>
  </si>
  <si>
    <t xml:space="preserve">3юн</t>
  </si>
  <si>
    <t xml:space="preserve">Стрельченко Александр</t>
  </si>
  <si>
    <t xml:space="preserve">18.03.1998</t>
  </si>
  <si>
    <t xml:space="preserve">РОУОР</t>
  </si>
  <si>
    <t xml:space="preserve">4:45.64</t>
  </si>
  <si>
    <t xml:space="preserve">15+5+5</t>
  </si>
  <si>
    <t xml:space="preserve">Пшеничнов В.Н., Сретенцев В.В.</t>
  </si>
  <si>
    <t xml:space="preserve">2юн</t>
  </si>
  <si>
    <t xml:space="preserve">1юн</t>
  </si>
  <si>
    <t xml:space="preserve">Соляков  Федор </t>
  </si>
  <si>
    <t xml:space="preserve">08.03.1998</t>
  </si>
  <si>
    <t xml:space="preserve">Кемеровская</t>
  </si>
  <si>
    <t xml:space="preserve">ОСДЮСШОР, Л-К УОР</t>
  </si>
  <si>
    <t xml:space="preserve">4:43.01</t>
  </si>
  <si>
    <t xml:space="preserve">14+5+5</t>
  </si>
  <si>
    <t xml:space="preserve">Канашевич А.М., Свистич Л.И., Ермишина Л.К.</t>
  </si>
  <si>
    <t xml:space="preserve">Недригайло Данил</t>
  </si>
  <si>
    <t xml:space="preserve">21.09.1999</t>
  </si>
  <si>
    <t xml:space="preserve">Волгоградская</t>
  </si>
  <si>
    <t xml:space="preserve">ЦСП по легкой атлетике Волгоградской области</t>
  </si>
  <si>
    <t xml:space="preserve">4:50.89</t>
  </si>
  <si>
    <t xml:space="preserve">13+5+5</t>
  </si>
  <si>
    <t xml:space="preserve">Зацеляпин М.И., Каратаев Н.Д.</t>
  </si>
  <si>
    <t xml:space="preserve">Магомедкадиев Руслан</t>
  </si>
  <si>
    <t xml:space="preserve">21.03.1999</t>
  </si>
  <si>
    <t xml:space="preserve">4:48.43</t>
  </si>
  <si>
    <t xml:space="preserve">12+5+5</t>
  </si>
  <si>
    <t xml:space="preserve">Зацеляпин М.И., Каратаев Н.Д., Магомедов И.А.</t>
  </si>
  <si>
    <t xml:space="preserve">МСМК</t>
  </si>
  <si>
    <t xml:space="preserve">Мазикин Алексей</t>
  </si>
  <si>
    <t xml:space="preserve">05.06.1998</t>
  </si>
  <si>
    <t xml:space="preserve">Ставропольский край</t>
  </si>
  <si>
    <t xml:space="preserve">СУОР, ГБУ СК СШОР по л/а, ГБУ СК РЦСП</t>
  </si>
  <si>
    <t xml:space="preserve">4:14.04</t>
  </si>
  <si>
    <t xml:space="preserve">11+5+5</t>
  </si>
  <si>
    <t xml:space="preserve">Мирошниченко В.И., Журавлева Т.В.</t>
  </si>
  <si>
    <t xml:space="preserve">РР</t>
  </si>
  <si>
    <t xml:space="preserve">Пасечник Дмитрий</t>
  </si>
  <si>
    <t xml:space="preserve">15.05.1999</t>
  </si>
  <si>
    <t xml:space="preserve">Иркутская</t>
  </si>
  <si>
    <t xml:space="preserve">СШОР "Приангарье"</t>
  </si>
  <si>
    <t xml:space="preserve">4:38.88</t>
  </si>
  <si>
    <t xml:space="preserve">10+5+5</t>
  </si>
  <si>
    <t xml:space="preserve">Попов С.А., Поздняк Е.Н.</t>
  </si>
  <si>
    <t xml:space="preserve">Агапов Игорь</t>
  </si>
  <si>
    <t xml:space="preserve">29.10.1998</t>
  </si>
  <si>
    <t xml:space="preserve">Москва-3</t>
  </si>
  <si>
    <t xml:space="preserve">СШОР 44</t>
  </si>
  <si>
    <t xml:space="preserve">4:40.79</t>
  </si>
  <si>
    <t xml:space="preserve">9+5</t>
  </si>
  <si>
    <t xml:space="preserve">Баштанов А.В.</t>
  </si>
  <si>
    <t xml:space="preserve">Маслов Валерий</t>
  </si>
  <si>
    <t xml:space="preserve">08.04.1998</t>
  </si>
  <si>
    <t xml:space="preserve">СУОР, СКФО</t>
  </si>
  <si>
    <t xml:space="preserve">4:46.01</t>
  </si>
  <si>
    <t xml:space="preserve">8+5</t>
  </si>
  <si>
    <t xml:space="preserve">Мирошниченко В.И., Журавлева Т.В., Головко З.Б.</t>
  </si>
  <si>
    <t xml:space="preserve">Федотов  Максим</t>
  </si>
  <si>
    <t xml:space="preserve">08.05.1999</t>
  </si>
  <si>
    <t xml:space="preserve">Респ. Татарстан</t>
  </si>
  <si>
    <t xml:space="preserve">МДМС РТ,СДЮСШОР ТАСМА</t>
  </si>
  <si>
    <t xml:space="preserve">4:49.40</t>
  </si>
  <si>
    <t xml:space="preserve">7+5</t>
  </si>
  <si>
    <t xml:space="preserve">Латыпова Н.П., Захарчук Д.Г.</t>
  </si>
  <si>
    <t xml:space="preserve">Фокша Михаил</t>
  </si>
  <si>
    <t xml:space="preserve">29.08.1998</t>
  </si>
  <si>
    <t xml:space="preserve">ХМАО</t>
  </si>
  <si>
    <t xml:space="preserve">СДЮСШОР №1 г. Сургут</t>
  </si>
  <si>
    <t xml:space="preserve">4:57.51</t>
  </si>
  <si>
    <t xml:space="preserve">Л</t>
  </si>
  <si>
    <t xml:space="preserve">Тарасов А.С.</t>
  </si>
  <si>
    <t xml:space="preserve">Вихорев Владимир</t>
  </si>
  <si>
    <t xml:space="preserve">11.10.1998</t>
  </si>
  <si>
    <t xml:space="preserve">СШОР "МОСКВИЧ"</t>
  </si>
  <si>
    <t xml:space="preserve">4:55.97</t>
  </si>
  <si>
    <t xml:space="preserve">6+5</t>
  </si>
  <si>
    <t xml:space="preserve">Харламов В.О.</t>
  </si>
  <si>
    <t xml:space="preserve">Иванов Владислав </t>
  </si>
  <si>
    <t xml:space="preserve">23.08.1999</t>
  </si>
  <si>
    <t xml:space="preserve">Нижегородская</t>
  </si>
  <si>
    <t xml:space="preserve">ДЮШ "Спартак" Бор</t>
  </si>
  <si>
    <t xml:space="preserve">4:35.73</t>
  </si>
  <si>
    <t xml:space="preserve">5+5</t>
  </si>
  <si>
    <t xml:space="preserve">Горошанский Г.В., Борисенко Е.М.</t>
  </si>
  <si>
    <t xml:space="preserve">Простомолотов Георгий</t>
  </si>
  <si>
    <t xml:space="preserve">26.05.1998</t>
  </si>
  <si>
    <t xml:space="preserve">CШОР 24</t>
  </si>
  <si>
    <t xml:space="preserve">5:00.44</t>
  </si>
  <si>
    <t xml:space="preserve">4+5</t>
  </si>
  <si>
    <t xml:space="preserve">Кузнецов В.Я., Коренов В.А., Лысов Р.И.</t>
  </si>
  <si>
    <t xml:space="preserve">Слаква Максим</t>
  </si>
  <si>
    <t xml:space="preserve">10.05.1998</t>
  </si>
  <si>
    <t xml:space="preserve">4:39.48</t>
  </si>
  <si>
    <t xml:space="preserve">3+5</t>
  </si>
  <si>
    <t xml:space="preserve">Главный судья</t>
  </si>
  <si>
    <t xml:space="preserve">Дубинин Г.В. (судья ССВК, Смоленск)</t>
  </si>
  <si>
    <t xml:space="preserve">Главный секретарь </t>
  </si>
  <si>
    <t xml:space="preserve">Парфианович Е.В. (судья ССВК, Смоленск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General"/>
    <numFmt numFmtId="168" formatCode="h:mm;@"/>
    <numFmt numFmtId="169" formatCode="[$-409]h:mm"/>
    <numFmt numFmtId="170" formatCode="[$-409]m/d/yyyy"/>
    <numFmt numFmtId="171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Book Antiqua"/>
      <family val="2"/>
      <charset val="204"/>
    </font>
    <font>
      <sz val="9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36"/>
      <color rgb="FF000000"/>
      <name val="Times New Roman"/>
      <family val="1"/>
      <charset val="204"/>
    </font>
    <font>
      <b val="true"/>
      <sz val="18"/>
      <color rgb="FF000000"/>
      <name val="Book Antiqua"/>
      <family val="1"/>
      <charset val="204"/>
    </font>
    <font>
      <b val="true"/>
      <sz val="22"/>
      <color rgb="FF000000"/>
      <name val="Book Antiqua"/>
      <family val="1"/>
      <charset val="204"/>
    </font>
    <font>
      <sz val="18"/>
      <color rgb="FF000000"/>
      <name val="Times New Roman"/>
      <family val="1"/>
      <charset val="204"/>
    </font>
    <font>
      <sz val="20"/>
      <name val="Palatino Linotype"/>
      <family val="1"/>
      <charset val="204"/>
    </font>
    <font>
      <sz val="11"/>
      <name val="Arial"/>
      <family val="2"/>
      <charset val="204"/>
    </font>
    <font>
      <sz val="12"/>
      <name val="Palatino Linotype"/>
      <family val="1"/>
      <charset val="204"/>
    </font>
    <font>
      <sz val="11"/>
      <name val="Palatino Linotype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8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2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6</xdr:row>
      <xdr:rowOff>0</xdr:rowOff>
    </xdr:from>
    <xdr:to>
      <xdr:col>20</xdr:col>
      <xdr:colOff>559080</xdr:colOff>
      <xdr:row>6</xdr:row>
      <xdr:rowOff>464040</xdr:rowOff>
    </xdr:to>
    <xdr:sp>
      <xdr:nvSpPr>
        <xdr:cNvPr id="0" name="Rectangle 2"/>
        <xdr:cNvSpPr/>
      </xdr:nvSpPr>
      <xdr:spPr>
        <a:xfrm>
          <a:off x="12125160" y="1467000"/>
          <a:ext cx="1197360" cy="464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Заполнить колонтиту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/>
      <c r="C2" s="2"/>
      <c r="D2" s="1"/>
      <c r="E2" s="1"/>
      <c r="F2" s="2"/>
      <c r="G2" s="1"/>
      <c r="H2" s="1"/>
      <c r="I2" s="1"/>
      <c r="J2" s="2"/>
      <c r="K2" s="1"/>
      <c r="L2" s="2"/>
      <c r="M2" s="2"/>
      <c r="N2" s="2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1"/>
      <c r="E3" s="1"/>
      <c r="F3" s="2"/>
      <c r="G3" s="1"/>
      <c r="H3" s="1"/>
      <c r="I3" s="2"/>
      <c r="J3" s="2"/>
      <c r="K3" s="1"/>
      <c r="L3" s="2"/>
      <c r="M3" s="2"/>
      <c r="N3" s="2"/>
      <c r="O3" s="1"/>
      <c r="P3" s="1"/>
      <c r="Q3" s="1"/>
    </row>
    <row r="4" customFormat="false" ht="12.75" hidden="false" customHeight="false" outlineLevel="0" collapsed="false">
      <c r="A4" s="1"/>
      <c r="B4" s="2"/>
      <c r="C4" s="2"/>
      <c r="D4" s="1"/>
      <c r="E4" s="1"/>
      <c r="F4" s="2"/>
      <c r="G4" s="1"/>
      <c r="H4" s="1"/>
      <c r="I4" s="2"/>
      <c r="J4" s="2"/>
      <c r="K4" s="1"/>
      <c r="L4" s="2"/>
      <c r="M4" s="2"/>
      <c r="N4" s="2"/>
      <c r="O4" s="1"/>
      <c r="P4" s="1"/>
      <c r="Q4" s="1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/>
      <c r="Q5" s="1"/>
    </row>
    <row r="6" customFormat="false" ht="45.75" hidden="false" customHeight="false" outlineLevel="0" collapsed="false">
      <c r="A6" s="5"/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"/>
      <c r="Q6" s="1"/>
    </row>
    <row r="7" customFormat="false" ht="97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/>
      <c r="Q7" s="1"/>
    </row>
    <row r="8" customFormat="false" ht="21.95" hidden="false" customHeight="true" outlineLevel="0" collapsed="false">
      <c r="A8" s="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/>
      <c r="Q8" s="1"/>
    </row>
    <row r="9" customFormat="false" ht="21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4"/>
      <c r="L9" s="4"/>
      <c r="M9" s="4"/>
      <c r="N9" s="4"/>
      <c r="O9" s="4"/>
      <c r="P9" s="1"/>
      <c r="Q9" s="1"/>
    </row>
    <row r="10" customFormat="false" ht="21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4"/>
      <c r="N10" s="4"/>
      <c r="O10" s="4"/>
      <c r="P10" s="1"/>
      <c r="Q10" s="1"/>
    </row>
    <row r="11" customFormat="false" ht="21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1"/>
      <c r="Q11" s="1"/>
    </row>
    <row r="12" customFormat="false" ht="21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4"/>
      <c r="L12" s="4"/>
      <c r="M12" s="4"/>
      <c r="N12" s="4"/>
      <c r="O12" s="4"/>
      <c r="P12" s="1"/>
      <c r="Q12" s="1"/>
    </row>
    <row r="13" customFormat="false" ht="21.9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4"/>
      <c r="L13" s="4"/>
      <c r="M13" s="4"/>
      <c r="N13" s="4"/>
      <c r="O13" s="4"/>
      <c r="P13" s="1"/>
      <c r="Q13" s="1"/>
    </row>
    <row r="14" customFormat="false" ht="21.9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4"/>
      <c r="L14" s="4"/>
      <c r="M14" s="4"/>
      <c r="N14" s="4"/>
      <c r="O14" s="4"/>
      <c r="P14" s="1"/>
      <c r="Q14" s="1"/>
    </row>
    <row r="15" customFormat="false" ht="21.9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4"/>
      <c r="L15" s="4"/>
      <c r="M15" s="4"/>
      <c r="N15" s="4"/>
      <c r="O15" s="4"/>
      <c r="P15" s="1"/>
      <c r="Q15" s="1"/>
    </row>
    <row r="16" customFormat="false" ht="13.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1"/>
      <c r="Q16" s="1"/>
    </row>
    <row r="17" customFormat="false" ht="13.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1"/>
      <c r="Q17" s="1"/>
    </row>
    <row r="18" customFormat="false" ht="13.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"/>
      <c r="Q18" s="1"/>
    </row>
    <row r="19" customFormat="false" ht="23.25" hidden="false" customHeight="false" outlineLevel="0" collapsed="false">
      <c r="A19" s="11" t="s">
        <v>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"/>
      <c r="Q19" s="1"/>
    </row>
    <row r="20" customFormat="false" ht="23.25" hidden="false" customHeight="false" outlineLevel="0" collapsed="false">
      <c r="A20" s="11" t="s">
        <v>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28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28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false" outlineLevel="0" collapsed="false">
      <c r="A27" s="14"/>
      <c r="B27" s="15"/>
      <c r="C27" s="15"/>
      <c r="D27" s="15"/>
      <c r="E27" s="15"/>
      <c r="F27" s="15"/>
      <c r="G27" s="16"/>
      <c r="H27" s="16"/>
      <c r="I27" s="16"/>
      <c r="J27" s="17"/>
      <c r="K27" s="18"/>
      <c r="L27" s="18"/>
      <c r="M27" s="14"/>
    </row>
    <row r="28" customFormat="false" ht="18" hidden="false" customHeight="false" outlineLevel="0" collapsed="false">
      <c r="A28" s="14"/>
      <c r="B28" s="15"/>
      <c r="C28" s="15"/>
      <c r="D28" s="15"/>
      <c r="E28" s="15"/>
      <c r="F28" s="15"/>
      <c r="G28" s="16"/>
      <c r="H28" s="16"/>
      <c r="I28" s="16"/>
      <c r="J28" s="17"/>
      <c r="K28" s="18"/>
      <c r="L28" s="18"/>
      <c r="M28" s="19"/>
    </row>
    <row r="29" customFormat="false" ht="18" hidden="false" customHeight="false" outlineLevel="0" collapsed="false">
      <c r="A29" s="14"/>
      <c r="B29" s="15"/>
      <c r="C29" s="15"/>
      <c r="D29" s="15"/>
      <c r="E29" s="15"/>
      <c r="F29" s="15"/>
      <c r="G29" s="16"/>
      <c r="H29" s="16"/>
      <c r="I29" s="16"/>
      <c r="J29" s="17"/>
      <c r="K29" s="18"/>
      <c r="L29" s="18"/>
      <c r="M29" s="19"/>
    </row>
    <row r="30" customFormat="false" ht="18" hidden="false" customHeight="false" outlineLevel="0" collapsed="false">
      <c r="A30" s="14"/>
      <c r="B30" s="15"/>
      <c r="C30" s="15"/>
      <c r="D30" s="15"/>
      <c r="E30" s="15"/>
      <c r="F30" s="15"/>
      <c r="G30" s="16"/>
      <c r="H30" s="16"/>
      <c r="I30" s="16"/>
      <c r="J30" s="17"/>
      <c r="K30" s="18"/>
      <c r="L30" s="18"/>
      <c r="M30" s="19"/>
    </row>
    <row r="31" customFormat="false" ht="18" hidden="false" customHeight="false" outlineLevel="0" collapsed="false">
      <c r="A31" s="14"/>
      <c r="B31" s="15"/>
      <c r="C31" s="15"/>
      <c r="D31" s="15"/>
      <c r="E31" s="15"/>
      <c r="F31" s="15"/>
      <c r="G31" s="16"/>
      <c r="H31" s="16"/>
      <c r="I31" s="16"/>
      <c r="J31" s="17"/>
      <c r="K31" s="18"/>
      <c r="L31" s="18"/>
      <c r="M31" s="19"/>
    </row>
    <row r="32" customFormat="false" ht="18" hidden="false" customHeight="false" outlineLevel="0" collapsed="false">
      <c r="A32" s="14"/>
      <c r="B32" s="20"/>
      <c r="C32" s="20"/>
      <c r="D32" s="20"/>
      <c r="E32" s="20"/>
      <c r="F32" s="20"/>
      <c r="G32" s="21"/>
      <c r="H32" s="21"/>
      <c r="I32" s="21"/>
      <c r="J32" s="17"/>
      <c r="K32" s="17"/>
      <c r="L32" s="22"/>
      <c r="M32" s="19"/>
    </row>
    <row r="33" customFormat="false" ht="20.25" hidden="false" customHeight="true" outlineLevel="0" collapsed="false"/>
    <row r="34" customFormat="fals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5.75" hidden="false" customHeight="false" outlineLevel="0" collapsed="false">
      <c r="A35" s="24"/>
      <c r="B35" s="24"/>
      <c r="C35" s="25"/>
      <c r="D35" s="26"/>
      <c r="E35" s="26"/>
      <c r="F35" s="26"/>
      <c r="G35" s="26"/>
      <c r="H35" s="26"/>
      <c r="I35" s="24"/>
      <c r="J35" s="27"/>
      <c r="L35" s="24"/>
    </row>
    <row r="36" customFormat="false" ht="15.75" hidden="false" customHeight="false" outlineLevel="0" collapsed="false">
      <c r="A36" s="28"/>
      <c r="B36" s="28"/>
      <c r="C36" s="29"/>
      <c r="D36" s="30"/>
      <c r="E36" s="30"/>
      <c r="F36" s="31"/>
      <c r="G36" s="30"/>
      <c r="H36" s="28"/>
      <c r="I36" s="32"/>
      <c r="J36" s="28"/>
      <c r="K36" s="33"/>
      <c r="L36" s="28"/>
      <c r="M36" s="28"/>
    </row>
    <row r="37" customFormat="false" ht="15.75" hidden="false" customHeight="false" outlineLevel="0" collapsed="false">
      <c r="A37" s="28"/>
      <c r="B37" s="28"/>
      <c r="C37" s="29"/>
      <c r="D37" s="34"/>
      <c r="E37" s="30"/>
      <c r="F37" s="31"/>
      <c r="G37" s="30"/>
      <c r="H37" s="28"/>
      <c r="I37" s="32"/>
      <c r="J37" s="28"/>
      <c r="K37" s="33"/>
      <c r="L37" s="28"/>
      <c r="M37" s="28"/>
    </row>
    <row r="38" customFormat="false" ht="15.75" hidden="false" customHeight="false" outlineLevel="0" collapsed="false">
      <c r="A38" s="28"/>
      <c r="B38" s="28"/>
      <c r="C38" s="29"/>
      <c r="D38" s="30"/>
      <c r="E38" s="30"/>
      <c r="F38" s="31"/>
      <c r="G38" s="30"/>
      <c r="H38" s="28"/>
      <c r="I38" s="32"/>
      <c r="J38" s="28"/>
      <c r="K38" s="33"/>
      <c r="L38" s="28"/>
      <c r="M38" s="28"/>
    </row>
    <row r="39" customFormat="false" ht="15.75" hidden="false" customHeight="false" outlineLevel="0" collapsed="false">
      <c r="A39" s="28"/>
      <c r="B39" s="28"/>
      <c r="C39" s="29"/>
      <c r="D39" s="34"/>
      <c r="E39" s="34"/>
      <c r="F39" s="31"/>
      <c r="G39" s="34"/>
      <c r="H39" s="28"/>
      <c r="I39" s="32"/>
      <c r="J39" s="28"/>
      <c r="K39" s="33"/>
      <c r="L39" s="28"/>
      <c r="M39" s="28"/>
    </row>
    <row r="40" customFormat="false" ht="15.75" hidden="false" customHeight="false" outlineLevel="0" collapsed="false">
      <c r="A40" s="28"/>
      <c r="B40" s="28"/>
      <c r="C40" s="29"/>
      <c r="D40" s="30"/>
      <c r="E40" s="30"/>
      <c r="F40" s="31"/>
      <c r="G40" s="34"/>
      <c r="H40" s="28"/>
      <c r="I40" s="32"/>
      <c r="J40" s="28"/>
      <c r="K40" s="33"/>
      <c r="L40" s="28"/>
      <c r="M40" s="28"/>
    </row>
    <row r="41" customFormat="false" ht="15.75" hidden="false" customHeight="false" outlineLevel="0" collapsed="false">
      <c r="A41" s="28"/>
      <c r="B41" s="28"/>
      <c r="C41" s="29"/>
      <c r="D41" s="30"/>
      <c r="E41" s="30"/>
      <c r="F41" s="31"/>
      <c r="G41" s="30"/>
      <c r="H41" s="28"/>
      <c r="I41" s="32"/>
      <c r="J41" s="28"/>
      <c r="K41" s="33"/>
      <c r="L41" s="28"/>
      <c r="M41" s="28"/>
    </row>
    <row r="42" customFormat="false" ht="15.75" hidden="false" customHeight="false" outlineLevel="0" collapsed="false">
      <c r="A42" s="28"/>
      <c r="B42" s="28"/>
      <c r="C42" s="29"/>
      <c r="D42" s="34"/>
      <c r="E42" s="35"/>
      <c r="F42" s="31"/>
      <c r="G42" s="35"/>
      <c r="H42" s="28"/>
      <c r="I42" s="32"/>
      <c r="J42" s="28"/>
      <c r="K42" s="33"/>
      <c r="L42" s="28"/>
      <c r="M42" s="28"/>
    </row>
    <row r="43" customFormat="false" ht="15.75" hidden="false" customHeight="false" outlineLevel="0" collapsed="false">
      <c r="A43" s="28"/>
      <c r="B43" s="28"/>
      <c r="C43" s="29"/>
      <c r="D43" s="34"/>
      <c r="E43" s="34"/>
      <c r="F43" s="28"/>
      <c r="G43" s="34"/>
      <c r="H43" s="28"/>
      <c r="I43" s="28"/>
      <c r="J43" s="28"/>
      <c r="K43" s="33"/>
      <c r="L43" s="28"/>
      <c r="M43" s="28"/>
    </row>
    <row r="44" customFormat="false" ht="15.75" hidden="false" customHeight="false" outlineLevel="0" collapsed="false">
      <c r="A44" s="28"/>
      <c r="B44" s="28"/>
      <c r="C44" s="29"/>
      <c r="D44" s="34"/>
      <c r="E44" s="30"/>
      <c r="F44" s="28"/>
      <c r="G44" s="30"/>
      <c r="H44" s="28"/>
      <c r="I44" s="28"/>
      <c r="J44" s="28"/>
      <c r="K44" s="33"/>
      <c r="L44" s="28"/>
      <c r="M44" s="28"/>
    </row>
    <row r="45" customFormat="false" ht="15.75" hidden="false" customHeight="false" outlineLevel="0" collapsed="false">
      <c r="A45" s="28"/>
      <c r="B45" s="28"/>
      <c r="C45" s="29"/>
      <c r="D45" s="34"/>
      <c r="E45" s="30"/>
      <c r="F45" s="28"/>
      <c r="G45" s="30"/>
      <c r="H45" s="28"/>
      <c r="I45" s="28"/>
      <c r="J45" s="28"/>
      <c r="K45" s="33"/>
      <c r="L45" s="28"/>
      <c r="M45" s="28"/>
    </row>
    <row r="46" customFormat="false" ht="15.75" hidden="false" customHeight="false" outlineLevel="0" collapsed="false">
      <c r="A46" s="28"/>
      <c r="B46" s="28"/>
      <c r="C46" s="29"/>
      <c r="D46" s="30"/>
      <c r="E46" s="30"/>
      <c r="F46" s="28"/>
      <c r="G46" s="34"/>
      <c r="H46" s="28"/>
      <c r="I46" s="28"/>
      <c r="J46" s="28"/>
      <c r="K46" s="33"/>
      <c r="L46" s="28"/>
      <c r="M46" s="28"/>
    </row>
    <row r="48" customFormat="false" ht="15" hidden="false" customHeight="false" outlineLevel="0" collapsed="false">
      <c r="B48" s="36" t="s">
        <v>3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5" hidden="false" customHeight="false" outlineLevel="0" collapsed="false">
      <c r="B50" s="37"/>
      <c r="C50" s="37"/>
      <c r="E50" s="25" t="s">
        <v>4</v>
      </c>
      <c r="G50" s="37" t="s">
        <v>5</v>
      </c>
      <c r="H50" s="37"/>
      <c r="I50" s="37"/>
      <c r="J50" s="37"/>
      <c r="K50" s="37"/>
      <c r="L50" s="37"/>
    </row>
    <row r="51" customFormat="false" ht="15" hidden="false" customHeight="false" outlineLevel="0" collapsed="false">
      <c r="B51" s="37"/>
      <c r="C51" s="37"/>
      <c r="E51" s="25" t="s">
        <v>6</v>
      </c>
      <c r="G51" s="37" t="s">
        <v>7</v>
      </c>
      <c r="H51" s="37"/>
      <c r="I51" s="37"/>
      <c r="J51" s="37"/>
      <c r="K51" s="37"/>
      <c r="L51" s="37"/>
    </row>
    <row r="52" customFormat="false" ht="15" hidden="false" customHeight="false" outlineLevel="0" collapsed="false">
      <c r="B52" s="37"/>
      <c r="C52" s="37"/>
      <c r="E52" s="25" t="s">
        <v>8</v>
      </c>
      <c r="G52" s="37" t="s">
        <v>9</v>
      </c>
      <c r="H52" s="37"/>
      <c r="I52" s="37"/>
      <c r="J52" s="37"/>
      <c r="K52" s="37"/>
      <c r="L52" s="37"/>
    </row>
    <row r="53" customFormat="false" ht="15" hidden="false" customHeight="false" outlineLevel="0" collapsed="false">
      <c r="B53" s="37"/>
      <c r="C53" s="37"/>
      <c r="E53" s="25" t="s">
        <v>10</v>
      </c>
      <c r="G53" s="37" t="s">
        <v>11</v>
      </c>
      <c r="H53" s="37"/>
      <c r="I53" s="37"/>
      <c r="J53" s="37"/>
      <c r="K53" s="37"/>
      <c r="L53" s="37"/>
    </row>
  </sheetData>
  <mergeCells count="22">
    <mergeCell ref="A7:O7"/>
    <mergeCell ref="A19:O19"/>
    <mergeCell ref="A20:O20"/>
    <mergeCell ref="A25:M25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B30:F30"/>
    <mergeCell ref="G30:I30"/>
    <mergeCell ref="K30:L30"/>
    <mergeCell ref="B31:F31"/>
    <mergeCell ref="G31:I31"/>
    <mergeCell ref="K31:L31"/>
    <mergeCell ref="A34:L34"/>
    <mergeCell ref="D35:H35"/>
    <mergeCell ref="B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19.41"/>
    <col collapsed="false" customWidth="true" hidden="false" outlineLevel="0" max="4" min="4" style="0" width="10.13"/>
  </cols>
  <sheetData>
    <row r="1" customFormat="false" ht="29.25" hidden="false" customHeight="true" outlineLevel="0" collapsed="false">
      <c r="A1" s="38" t="str">
        <f aca="false">Титульный!$A$7</f>
        <v>Чемпионат и первенство ЦФО России по легкой атлетике</v>
      </c>
      <c r="B1" s="38"/>
      <c r="C1" s="38"/>
      <c r="D1" s="38"/>
    </row>
    <row r="2" customFormat="false" ht="24" hidden="false" customHeight="true" outlineLevel="0" collapsed="false">
      <c r="C2" s="39"/>
      <c r="D2" s="39" t="str">
        <f aca="false">Титульный!$A$19</f>
        <v>г.Смоленск, Манеж  СГАФКиТ</v>
      </c>
    </row>
    <row r="4" customFormat="false" ht="21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21" hidden="false" customHeight="true" outlineLevel="0" collapsed="false">
      <c r="A5" s="40" t="s">
        <v>14</v>
      </c>
      <c r="B5" s="40"/>
      <c r="C5" s="40"/>
      <c r="D5" s="40"/>
    </row>
    <row r="6" customFormat="false" ht="22.5" hidden="false" customHeight="true" outlineLevel="0" collapsed="false">
      <c r="A6" s="40"/>
      <c r="B6" s="40"/>
      <c r="C6" s="40"/>
      <c r="D6" s="40"/>
    </row>
    <row r="7" customFormat="false" ht="21.95" hidden="false" customHeight="true" outlineLevel="0" collapsed="false">
      <c r="A7" s="42" t="s">
        <v>15</v>
      </c>
      <c r="B7" s="43" t="n">
        <v>0.496527777777778</v>
      </c>
      <c r="C7" s="42" t="s">
        <v>16</v>
      </c>
      <c r="D7" s="43" t="n">
        <v>0.416666666666667</v>
      </c>
    </row>
    <row r="8" customFormat="false" ht="21.95" hidden="false" customHeight="true" outlineLevel="0" collapsed="false">
      <c r="A8" s="42" t="s">
        <v>17</v>
      </c>
      <c r="B8" s="43" t="n">
        <v>1.29166666666667</v>
      </c>
      <c r="C8" s="42" t="s">
        <v>18</v>
      </c>
      <c r="D8" s="43" t="n">
        <v>0.46875</v>
      </c>
    </row>
    <row r="9" customFormat="false" ht="21.95" hidden="false" customHeight="true" outlineLevel="0" collapsed="false">
      <c r="A9" s="42" t="s">
        <v>19</v>
      </c>
      <c r="B9" s="43" t="n">
        <v>0.625</v>
      </c>
      <c r="C9" s="42" t="s">
        <v>19</v>
      </c>
      <c r="D9" s="43" t="n">
        <v>0.708333333333333</v>
      </c>
    </row>
    <row r="10" customFormat="false" ht="21.95" hidden="false" customHeight="true" outlineLevel="0" collapsed="false">
      <c r="A10" s="42" t="s">
        <v>18</v>
      </c>
      <c r="B10" s="43" t="n">
        <v>0.739583333333333</v>
      </c>
      <c r="C10" s="42" t="s">
        <v>17</v>
      </c>
      <c r="D10" s="43" t="n">
        <v>0.78125</v>
      </c>
    </row>
    <row r="11" customFormat="false" ht="21.95" hidden="false" customHeight="true" outlineLevel="0" collapsed="false">
      <c r="A11" s="42" t="s">
        <v>20</v>
      </c>
      <c r="B11" s="44" t="n">
        <v>0.8125</v>
      </c>
      <c r="C11" s="45"/>
      <c r="D11" s="43"/>
    </row>
    <row r="12" customFormat="false" ht="21.95" hidden="false" customHeight="true" outlineLevel="0" collapsed="false">
      <c r="A12" s="40" t="s">
        <v>21</v>
      </c>
      <c r="B12" s="40"/>
      <c r="C12" s="40"/>
      <c r="D12" s="40"/>
    </row>
    <row r="13" customFormat="false" ht="21.95" hidden="false" customHeight="true" outlineLevel="0" collapsed="false">
      <c r="A13" s="42"/>
      <c r="B13" s="46"/>
      <c r="C13" s="42" t="s">
        <v>15</v>
      </c>
      <c r="D13" s="43" t="n">
        <v>0.416666666666667</v>
      </c>
    </row>
    <row r="14" customFormat="false" ht="21.95" hidden="false" customHeight="true" outlineLevel="0" collapsed="false">
      <c r="A14" s="42"/>
      <c r="B14" s="46"/>
      <c r="C14" s="42" t="s">
        <v>22</v>
      </c>
      <c r="D14" s="43" t="n">
        <v>0.493055555555556</v>
      </c>
    </row>
    <row r="15" customFormat="false" ht="21.95" hidden="false" customHeight="true" outlineLevel="0" collapsed="false">
      <c r="A15" s="42"/>
      <c r="B15" s="42"/>
      <c r="C15" s="42" t="s">
        <v>23</v>
      </c>
      <c r="D15" s="43" t="n">
        <v>0.611111111111111</v>
      </c>
    </row>
    <row r="16" customFormat="false" ht="15.75" hidden="false" customHeight="false" outlineLevel="0" collapsed="false">
      <c r="A16" s="47"/>
      <c r="B16" s="47"/>
      <c r="C16" s="47"/>
      <c r="D16" s="47"/>
    </row>
  </sheetData>
  <mergeCells count="7">
    <mergeCell ref="A1:D1"/>
    <mergeCell ref="A4:B4"/>
    <mergeCell ref="C4:D4"/>
    <mergeCell ref="A5:D5"/>
    <mergeCell ref="A6:D6"/>
    <mergeCell ref="A12:D12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4" activeCellId="0" sqref="W4:W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.41"/>
    <col collapsed="false" customWidth="true" hidden="false" outlineLevel="0" max="3" min="3" style="22" width="20.85"/>
    <col collapsed="false" customWidth="true" hidden="false" outlineLevel="0" max="4" min="4" style="22" width="8.56"/>
    <col collapsed="false" customWidth="true" hidden="false" outlineLevel="0" max="5" min="5" style="22" width="13.41"/>
    <col collapsed="false" customWidth="true" hidden="false" outlineLevel="0" max="6" min="6" style="22" width="16.56"/>
    <col collapsed="false" customWidth="true" hidden="false" outlineLevel="0" max="7" min="7" style="22" width="7.56"/>
    <col collapsed="false" customWidth="true" hidden="false" outlineLevel="0" max="8" min="8" style="22" width="4.14"/>
    <col collapsed="false" customWidth="true" hidden="false" outlineLevel="0" max="9" min="9" style="22" width="7.56"/>
    <col collapsed="false" customWidth="true" hidden="false" outlineLevel="0" max="10" min="10" style="22" width="4.41"/>
    <col collapsed="false" customWidth="true" hidden="false" outlineLevel="0" max="13" min="11" style="22" width="7.56"/>
    <col collapsed="false" customWidth="true" hidden="false" outlineLevel="0" max="14" min="14" style="48" width="3.85"/>
    <col collapsed="false" customWidth="true" hidden="false" outlineLevel="0" max="20" min="15" style="22" width="7.56"/>
    <col collapsed="false" customWidth="true" hidden="false" outlineLevel="0" max="22" min="21" style="22" width="5.13"/>
    <col collapsed="false" customWidth="true" hidden="false" outlineLevel="0" max="23" min="23" style="22" width="8.28"/>
    <col collapsed="false" customWidth="true" hidden="false" outlineLevel="0" max="24" min="24" style="22" width="22.7"/>
    <col collapsed="false" customWidth="true" hidden="false" outlineLevel="0" max="25" min="25" style="22" width="7.99"/>
    <col collapsed="false" customWidth="true" hidden="true" outlineLevel="0" max="40" min="26" style="22" width="7.99"/>
    <col collapsed="false" customWidth="true" hidden="false" outlineLevel="0" max="41" min="41" style="22" width="7.99"/>
    <col collapsed="false" customWidth="false" hidden="false" outlineLevel="0" max="257" min="42" style="22" width="6.7"/>
  </cols>
  <sheetData>
    <row r="1" customFormat="false" ht="33.75" hidden="false" customHeight="true" outlineLevel="0" collapsed="false">
      <c r="A1" s="49" t="s">
        <v>2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</row>
    <row r="2" customFormat="false" ht="20.25" hidden="false" customHeight="false" outlineLevel="0" collapsed="false">
      <c r="A2" s="50" t="s">
        <v>2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s="61" customFormat="true" ht="42" hidden="false" customHeight="true" outlineLevel="0" collapsed="false">
      <c r="A3" s="51" t="s">
        <v>26</v>
      </c>
      <c r="B3" s="52" t="s">
        <v>27</v>
      </c>
      <c r="C3" s="52" t="s">
        <v>28</v>
      </c>
      <c r="D3" s="52" t="s">
        <v>29</v>
      </c>
      <c r="E3" s="52" t="s">
        <v>30</v>
      </c>
      <c r="F3" s="52" t="s">
        <v>31</v>
      </c>
      <c r="G3" s="52" t="s">
        <v>32</v>
      </c>
      <c r="H3" s="53" t="s">
        <v>33</v>
      </c>
      <c r="I3" s="52" t="s">
        <v>34</v>
      </c>
      <c r="J3" s="53" t="s">
        <v>33</v>
      </c>
      <c r="K3" s="52" t="s">
        <v>35</v>
      </c>
      <c r="L3" s="52" t="s">
        <v>36</v>
      </c>
      <c r="M3" s="52" t="s">
        <v>37</v>
      </c>
      <c r="N3" s="54" t="s">
        <v>33</v>
      </c>
      <c r="O3" s="52" t="s">
        <v>38</v>
      </c>
      <c r="P3" s="52" t="s">
        <v>39</v>
      </c>
      <c r="Q3" s="52" t="s">
        <v>40</v>
      </c>
      <c r="R3" s="55" t="s">
        <v>41</v>
      </c>
      <c r="S3" s="55" t="s">
        <v>42</v>
      </c>
      <c r="T3" s="52" t="s">
        <v>43</v>
      </c>
      <c r="U3" s="56" t="s">
        <v>44</v>
      </c>
      <c r="V3" s="57" t="s">
        <v>45</v>
      </c>
      <c r="W3" s="57" t="s">
        <v>46</v>
      </c>
      <c r="X3" s="58" t="s">
        <v>47</v>
      </c>
      <c r="Y3" s="59"/>
      <c r="Z3" s="60" t="s">
        <v>48</v>
      </c>
      <c r="AA3" s="60" t="s">
        <v>49</v>
      </c>
      <c r="AB3" s="60" t="s">
        <v>50</v>
      </c>
      <c r="AC3" s="60" t="s">
        <v>51</v>
      </c>
    </row>
    <row r="4" customFormat="false" ht="15" hidden="false" customHeight="true" outlineLevel="0" collapsed="false">
      <c r="A4" s="62" t="n">
        <v>1</v>
      </c>
      <c r="B4" s="63" t="n">
        <v>56</v>
      </c>
      <c r="C4" s="64" t="s">
        <v>52</v>
      </c>
      <c r="D4" s="65" t="s">
        <v>53</v>
      </c>
      <c r="E4" s="66" t="s">
        <v>54</v>
      </c>
      <c r="F4" s="66" t="s">
        <v>55</v>
      </c>
      <c r="G4" s="67" t="n">
        <v>11.36</v>
      </c>
      <c r="H4" s="68" t="n">
        <v>-1.5</v>
      </c>
      <c r="I4" s="67" t="n">
        <v>7.01</v>
      </c>
      <c r="J4" s="69" t="n">
        <v>0.1</v>
      </c>
      <c r="K4" s="67" t="n">
        <v>14.17</v>
      </c>
      <c r="L4" s="70" t="n">
        <v>197</v>
      </c>
      <c r="M4" s="67" t="n">
        <v>50.02</v>
      </c>
      <c r="N4" s="68" t="n">
        <v>0.9</v>
      </c>
      <c r="O4" s="67" t="n">
        <v>15.06</v>
      </c>
      <c r="P4" s="67" t="n">
        <v>40.44</v>
      </c>
      <c r="Q4" s="70" t="n">
        <v>440</v>
      </c>
      <c r="R4" s="67" t="n">
        <v>47.74</v>
      </c>
      <c r="S4" s="67" t="s">
        <v>56</v>
      </c>
      <c r="T4" s="71" t="n">
        <v>7428</v>
      </c>
      <c r="U4" s="72"/>
      <c r="V4" s="63" t="s">
        <v>57</v>
      </c>
      <c r="W4" s="63" t="s">
        <v>58</v>
      </c>
      <c r="X4" s="73" t="s">
        <v>59</v>
      </c>
      <c r="Y4" s="74"/>
      <c r="Z4" s="75" t="n">
        <f aca="false">T4</f>
        <v>7428</v>
      </c>
      <c r="AA4" s="60"/>
      <c r="AB4" s="60"/>
      <c r="AC4" s="76" t="str">
        <f aca="false">VLOOKUP(Z4,семиборьемужчины,2)</f>
        <v>МС</v>
      </c>
      <c r="AE4" s="77" t="n">
        <v>25.4347</v>
      </c>
      <c r="AF4" s="77" t="n">
        <v>0.14354</v>
      </c>
      <c r="AG4" s="77" t="n">
        <v>51.39</v>
      </c>
      <c r="AH4" s="77" t="n">
        <v>0.8465</v>
      </c>
      <c r="AI4" s="77" t="n">
        <v>1.53775</v>
      </c>
      <c r="AJ4" s="77" t="n">
        <v>20.5173</v>
      </c>
      <c r="AK4" s="77" t="n">
        <v>12.91</v>
      </c>
      <c r="AL4" s="77" t="n">
        <v>0.2797</v>
      </c>
      <c r="AM4" s="77" t="n">
        <v>10.14</v>
      </c>
      <c r="AN4" s="77" t="n">
        <v>0.03768</v>
      </c>
    </row>
    <row r="5" customFormat="false" ht="15" hidden="false" customHeight="true" outlineLevel="0" collapsed="false">
      <c r="A5" s="62"/>
      <c r="B5" s="63"/>
      <c r="C5" s="64"/>
      <c r="D5" s="65"/>
      <c r="E5" s="66"/>
      <c r="F5" s="66"/>
      <c r="G5" s="78" t="n">
        <v>782</v>
      </c>
      <c r="H5" s="79"/>
      <c r="I5" s="78" t="n">
        <v>816</v>
      </c>
      <c r="J5" s="80"/>
      <c r="K5" s="78" t="n">
        <v>739</v>
      </c>
      <c r="L5" s="81" t="n">
        <v>776</v>
      </c>
      <c r="M5" s="81" t="n">
        <v>814</v>
      </c>
      <c r="N5" s="79"/>
      <c r="O5" s="78" t="n">
        <v>842</v>
      </c>
      <c r="P5" s="78" t="n">
        <v>674</v>
      </c>
      <c r="Q5" s="81" t="n">
        <v>731</v>
      </c>
      <c r="R5" s="81" t="n">
        <v>555</v>
      </c>
      <c r="S5" s="81" t="n">
        <v>699</v>
      </c>
      <c r="T5" s="71"/>
      <c r="U5" s="72"/>
      <c r="V5" s="63"/>
      <c r="W5" s="63"/>
      <c r="X5" s="73"/>
      <c r="Y5" s="82"/>
      <c r="Z5" s="75"/>
      <c r="AA5" s="83" t="n">
        <v>0</v>
      </c>
      <c r="AB5" s="84" t="str">
        <f aca="false">""</f>
        <v/>
      </c>
      <c r="AC5" s="76"/>
      <c r="AE5" s="77" t="n">
        <v>18</v>
      </c>
      <c r="AF5" s="77" t="n">
        <v>220</v>
      </c>
      <c r="AG5" s="77" t="n">
        <v>1.5</v>
      </c>
      <c r="AH5" s="77" t="n">
        <v>75</v>
      </c>
      <c r="AI5" s="77" t="n">
        <v>82</v>
      </c>
      <c r="AJ5" s="77" t="n">
        <v>15.5</v>
      </c>
      <c r="AK5" s="77" t="n">
        <v>4</v>
      </c>
      <c r="AL5" s="77" t="n">
        <v>100</v>
      </c>
      <c r="AM5" s="77" t="n">
        <v>7</v>
      </c>
      <c r="AN5" s="77" t="n">
        <v>480</v>
      </c>
    </row>
    <row r="6" customFormat="false" ht="15" hidden="false" customHeight="true" outlineLevel="0" collapsed="false">
      <c r="A6" s="62" t="n">
        <v>2</v>
      </c>
      <c r="B6" s="63" t="n">
        <v>96</v>
      </c>
      <c r="C6" s="64" t="s">
        <v>60</v>
      </c>
      <c r="D6" s="65" t="s">
        <v>61</v>
      </c>
      <c r="E6" s="66" t="s">
        <v>62</v>
      </c>
      <c r="F6" s="66" t="s">
        <v>63</v>
      </c>
      <c r="G6" s="67" t="n">
        <v>11.4</v>
      </c>
      <c r="H6" s="68" t="n">
        <v>-1.5</v>
      </c>
      <c r="I6" s="67" t="n">
        <v>6.38</v>
      </c>
      <c r="J6" s="69" t="n">
        <v>0.1</v>
      </c>
      <c r="K6" s="67" t="n">
        <v>13.78</v>
      </c>
      <c r="L6" s="70" t="n">
        <v>200</v>
      </c>
      <c r="M6" s="67" t="n">
        <v>51.15</v>
      </c>
      <c r="N6" s="68" t="n">
        <v>0.9</v>
      </c>
      <c r="O6" s="67" t="n">
        <v>14.75</v>
      </c>
      <c r="P6" s="67" t="n">
        <v>37.98</v>
      </c>
      <c r="Q6" s="70" t="n">
        <v>450</v>
      </c>
      <c r="R6" s="67" t="n">
        <v>55.04</v>
      </c>
      <c r="S6" s="67" t="s">
        <v>64</v>
      </c>
      <c r="T6" s="71" t="n">
        <v>7256</v>
      </c>
      <c r="U6" s="72" t="n">
        <v>172</v>
      </c>
      <c r="V6" s="63" t="s">
        <v>65</v>
      </c>
      <c r="W6" s="63" t="s">
        <v>66</v>
      </c>
      <c r="X6" s="73" t="s">
        <v>67</v>
      </c>
      <c r="Y6" s="74"/>
      <c r="Z6" s="75" t="n">
        <f aca="false">T6</f>
        <v>7256</v>
      </c>
      <c r="AA6" s="83" t="n">
        <v>1</v>
      </c>
      <c r="AB6" s="84"/>
      <c r="AC6" s="76" t="str">
        <f aca="false">VLOOKUP(Z6,семиборьемужчины,2)</f>
        <v>МС</v>
      </c>
      <c r="AE6" s="77" t="n">
        <v>1.81</v>
      </c>
      <c r="AF6" s="77" t="n">
        <v>1.4</v>
      </c>
      <c r="AG6" s="77" t="n">
        <v>1.05</v>
      </c>
      <c r="AH6" s="77" t="n">
        <v>1.42</v>
      </c>
      <c r="AI6" s="77" t="n">
        <v>1.81</v>
      </c>
      <c r="AJ6" s="77" t="n">
        <v>1.92</v>
      </c>
      <c r="AK6" s="77" t="n">
        <v>1.1</v>
      </c>
      <c r="AL6" s="77" t="n">
        <v>1.35</v>
      </c>
      <c r="AM6" s="77" t="n">
        <v>1.08</v>
      </c>
      <c r="AN6" s="77" t="n">
        <v>1.85</v>
      </c>
    </row>
    <row r="7" customFormat="false" ht="15" hidden="false" customHeight="true" outlineLevel="0" collapsed="false">
      <c r="A7" s="62"/>
      <c r="B7" s="63"/>
      <c r="C7" s="64"/>
      <c r="D7" s="65"/>
      <c r="E7" s="66"/>
      <c r="F7" s="66"/>
      <c r="G7" s="78" t="n">
        <v>774</v>
      </c>
      <c r="H7" s="79"/>
      <c r="I7" s="78" t="n">
        <v>670</v>
      </c>
      <c r="J7" s="80"/>
      <c r="K7" s="78" t="n">
        <v>715</v>
      </c>
      <c r="L7" s="81" t="n">
        <v>803</v>
      </c>
      <c r="M7" s="81" t="n">
        <v>762</v>
      </c>
      <c r="N7" s="79"/>
      <c r="O7" s="78" t="n">
        <v>880</v>
      </c>
      <c r="P7" s="78" t="n">
        <v>624</v>
      </c>
      <c r="Q7" s="81" t="n">
        <v>760</v>
      </c>
      <c r="R7" s="81" t="n">
        <v>664</v>
      </c>
      <c r="S7" s="81" t="n">
        <v>604</v>
      </c>
      <c r="T7" s="71"/>
      <c r="U7" s="72"/>
      <c r="V7" s="63"/>
      <c r="W7" s="63"/>
      <c r="X7" s="73"/>
      <c r="Y7" s="82"/>
      <c r="Z7" s="75"/>
      <c r="AA7" s="83" t="n">
        <v>1</v>
      </c>
      <c r="AB7" s="84" t="s">
        <v>68</v>
      </c>
      <c r="AC7" s="76"/>
    </row>
    <row r="8" customFormat="false" ht="15" hidden="false" customHeight="true" outlineLevel="0" collapsed="false">
      <c r="A8" s="62" t="n">
        <v>3</v>
      </c>
      <c r="B8" s="63" t="n">
        <v>54</v>
      </c>
      <c r="C8" s="64" t="s">
        <v>69</v>
      </c>
      <c r="D8" s="65" t="s">
        <v>70</v>
      </c>
      <c r="E8" s="66" t="s">
        <v>54</v>
      </c>
      <c r="F8" s="66" t="s">
        <v>71</v>
      </c>
      <c r="G8" s="67" t="n">
        <v>11.4</v>
      </c>
      <c r="H8" s="68" t="n">
        <v>-1.5</v>
      </c>
      <c r="I8" s="67" t="n">
        <v>6.56</v>
      </c>
      <c r="J8" s="69" t="n">
        <v>0</v>
      </c>
      <c r="K8" s="67" t="n">
        <v>13.84</v>
      </c>
      <c r="L8" s="70" t="n">
        <v>194</v>
      </c>
      <c r="M8" s="67" t="n">
        <v>50.11</v>
      </c>
      <c r="N8" s="68" t="n">
        <v>0.9</v>
      </c>
      <c r="O8" s="67" t="n">
        <v>14.63</v>
      </c>
      <c r="P8" s="67" t="n">
        <v>35.82</v>
      </c>
      <c r="Q8" s="70" t="n">
        <v>420</v>
      </c>
      <c r="R8" s="67" t="n">
        <v>41.36</v>
      </c>
      <c r="S8" s="67" t="s">
        <v>72</v>
      </c>
      <c r="T8" s="71" t="n">
        <v>7018</v>
      </c>
      <c r="U8" s="72" t="n">
        <v>410</v>
      </c>
      <c r="V8" s="63" t="s">
        <v>65</v>
      </c>
      <c r="W8" s="63" t="s">
        <v>73</v>
      </c>
      <c r="X8" s="85" t="s">
        <v>74</v>
      </c>
      <c r="Y8" s="74"/>
      <c r="Z8" s="75" t="n">
        <f aca="false">T8</f>
        <v>7018</v>
      </c>
      <c r="AA8" s="83" t="n">
        <v>1</v>
      </c>
      <c r="AB8" s="84" t="s">
        <v>75</v>
      </c>
      <c r="AC8" s="76" t="str">
        <f aca="false">VLOOKUP(Z8,семиборьемужчины,2)</f>
        <v>МС</v>
      </c>
    </row>
    <row r="9" customFormat="false" ht="15" hidden="false" customHeight="true" outlineLevel="0" collapsed="false">
      <c r="A9" s="62"/>
      <c r="B9" s="63"/>
      <c r="C9" s="64"/>
      <c r="D9" s="65"/>
      <c r="E9" s="66"/>
      <c r="F9" s="66"/>
      <c r="G9" s="78" t="n">
        <v>774</v>
      </c>
      <c r="H9" s="79"/>
      <c r="I9" s="78" t="n">
        <v>711</v>
      </c>
      <c r="J9" s="80"/>
      <c r="K9" s="78" t="n">
        <v>719</v>
      </c>
      <c r="L9" s="81" t="n">
        <v>749</v>
      </c>
      <c r="M9" s="81" t="n">
        <v>810</v>
      </c>
      <c r="N9" s="79"/>
      <c r="O9" s="78" t="n">
        <v>895</v>
      </c>
      <c r="P9" s="78" t="n">
        <v>580</v>
      </c>
      <c r="Q9" s="81" t="n">
        <v>673</v>
      </c>
      <c r="R9" s="81" t="n">
        <v>462</v>
      </c>
      <c r="S9" s="81" t="n">
        <v>645</v>
      </c>
      <c r="T9" s="71"/>
      <c r="U9" s="72"/>
      <c r="V9" s="63"/>
      <c r="W9" s="63"/>
      <c r="X9" s="85"/>
      <c r="Y9" s="82"/>
      <c r="Z9" s="75"/>
      <c r="AA9" s="83" t="n">
        <v>1</v>
      </c>
      <c r="AB9" s="84" t="s">
        <v>76</v>
      </c>
      <c r="AC9" s="76"/>
    </row>
    <row r="10" customFormat="false" ht="15" hidden="false" customHeight="true" outlineLevel="0" collapsed="false">
      <c r="A10" s="62" t="n">
        <v>4</v>
      </c>
      <c r="B10" s="63" t="n">
        <v>74</v>
      </c>
      <c r="C10" s="64" t="s">
        <v>77</v>
      </c>
      <c r="D10" s="65" t="s">
        <v>78</v>
      </c>
      <c r="E10" s="66" t="s">
        <v>79</v>
      </c>
      <c r="F10" s="66" t="s">
        <v>80</v>
      </c>
      <c r="G10" s="67" t="n">
        <v>11.75</v>
      </c>
      <c r="H10" s="68" t="n">
        <v>-0.5</v>
      </c>
      <c r="I10" s="67" t="n">
        <v>6.97</v>
      </c>
      <c r="J10" s="69" t="n">
        <v>-0.2</v>
      </c>
      <c r="K10" s="67" t="n">
        <v>12.46</v>
      </c>
      <c r="L10" s="70" t="n">
        <v>188</v>
      </c>
      <c r="M10" s="67" t="n">
        <v>51.51</v>
      </c>
      <c r="N10" s="68" t="n">
        <v>0.9</v>
      </c>
      <c r="O10" s="67" t="n">
        <v>15.66</v>
      </c>
      <c r="P10" s="67" t="n">
        <v>37.92</v>
      </c>
      <c r="Q10" s="70" t="n">
        <v>350</v>
      </c>
      <c r="R10" s="67" t="n">
        <v>49.22</v>
      </c>
      <c r="S10" s="67" t="s">
        <v>81</v>
      </c>
      <c r="T10" s="71" t="n">
        <v>6698</v>
      </c>
      <c r="U10" s="72" t="n">
        <v>730</v>
      </c>
      <c r="V10" s="63" t="s">
        <v>65</v>
      </c>
      <c r="W10" s="63" t="s">
        <v>82</v>
      </c>
      <c r="X10" s="73" t="s">
        <v>83</v>
      </c>
      <c r="Y10" s="74"/>
      <c r="Z10" s="75" t="n">
        <f aca="false">T10</f>
        <v>6698</v>
      </c>
      <c r="AA10" s="83" t="n">
        <v>3800</v>
      </c>
      <c r="AB10" s="84" t="n">
        <v>3</v>
      </c>
      <c r="AC10" s="76" t="str">
        <f aca="false">VLOOKUP(Z10,семиборьемужчины,2)</f>
        <v>КМС</v>
      </c>
    </row>
    <row r="11" customFormat="false" ht="15" hidden="false" customHeight="true" outlineLevel="0" collapsed="false">
      <c r="A11" s="62"/>
      <c r="B11" s="63"/>
      <c r="C11" s="64"/>
      <c r="D11" s="65"/>
      <c r="E11" s="66"/>
      <c r="F11" s="66"/>
      <c r="G11" s="78" t="n">
        <v>701</v>
      </c>
      <c r="H11" s="79"/>
      <c r="I11" s="78" t="n">
        <v>807</v>
      </c>
      <c r="J11" s="80"/>
      <c r="K11" s="78" t="n">
        <v>634</v>
      </c>
      <c r="L11" s="81" t="n">
        <v>696</v>
      </c>
      <c r="M11" s="81" t="n">
        <v>746</v>
      </c>
      <c r="N11" s="79"/>
      <c r="O11" s="78" t="n">
        <v>772</v>
      </c>
      <c r="P11" s="78" t="n">
        <v>622</v>
      </c>
      <c r="Q11" s="81" t="n">
        <v>482</v>
      </c>
      <c r="R11" s="81" t="n">
        <v>577</v>
      </c>
      <c r="S11" s="81" t="n">
        <v>661</v>
      </c>
      <c r="T11" s="71"/>
      <c r="U11" s="72"/>
      <c r="V11" s="63"/>
      <c r="W11" s="63"/>
      <c r="X11" s="73"/>
      <c r="Y11" s="82"/>
      <c r="Z11" s="75"/>
      <c r="AA11" s="83" t="n">
        <v>4600</v>
      </c>
      <c r="AB11" s="84" t="n">
        <v>2</v>
      </c>
      <c r="AC11" s="76"/>
    </row>
    <row r="12" customFormat="false" ht="15" hidden="false" customHeight="true" outlineLevel="0" collapsed="false">
      <c r="A12" s="62" t="n">
        <v>5</v>
      </c>
      <c r="B12" s="63" t="n">
        <v>112</v>
      </c>
      <c r="C12" s="64" t="s">
        <v>84</v>
      </c>
      <c r="D12" s="65" t="s">
        <v>85</v>
      </c>
      <c r="E12" s="66" t="s">
        <v>86</v>
      </c>
      <c r="F12" s="66" t="s">
        <v>87</v>
      </c>
      <c r="G12" s="67" t="n">
        <v>11.57</v>
      </c>
      <c r="H12" s="68" t="n">
        <v>-1.5</v>
      </c>
      <c r="I12" s="67" t="n">
        <v>6.47</v>
      </c>
      <c r="J12" s="69" t="n">
        <v>-0.1</v>
      </c>
      <c r="K12" s="67" t="n">
        <v>13.61</v>
      </c>
      <c r="L12" s="70" t="n">
        <v>191</v>
      </c>
      <c r="M12" s="67" t="n">
        <v>51.34</v>
      </c>
      <c r="N12" s="68" t="n">
        <v>0.9</v>
      </c>
      <c r="O12" s="67" t="n">
        <v>15.87</v>
      </c>
      <c r="P12" s="67" t="n">
        <v>41.08</v>
      </c>
      <c r="Q12" s="70" t="n">
        <v>370</v>
      </c>
      <c r="R12" s="67" t="n">
        <v>38.23</v>
      </c>
      <c r="S12" s="67" t="s">
        <v>88</v>
      </c>
      <c r="T12" s="71" t="n">
        <v>6609</v>
      </c>
      <c r="U12" s="72" t="n">
        <v>819</v>
      </c>
      <c r="V12" s="63" t="s">
        <v>65</v>
      </c>
      <c r="W12" s="63" t="s">
        <v>89</v>
      </c>
      <c r="X12" s="73" t="s">
        <v>90</v>
      </c>
      <c r="Y12" s="74"/>
      <c r="Z12" s="75" t="n">
        <f aca="false">T12</f>
        <v>6609</v>
      </c>
      <c r="AA12" s="83" t="n">
        <v>5500</v>
      </c>
      <c r="AB12" s="84" t="n">
        <v>1</v>
      </c>
      <c r="AC12" s="76" t="str">
        <f aca="false">VLOOKUP(Z12,семиборьемужчины,2)</f>
        <v>КМС</v>
      </c>
    </row>
    <row r="13" customFormat="false" ht="15" hidden="false" customHeight="true" outlineLevel="0" collapsed="false">
      <c r="A13" s="62"/>
      <c r="B13" s="63"/>
      <c r="C13" s="64"/>
      <c r="D13" s="65"/>
      <c r="E13" s="66"/>
      <c r="F13" s="66"/>
      <c r="G13" s="78" t="n">
        <v>738</v>
      </c>
      <c r="H13" s="79"/>
      <c r="I13" s="78" t="n">
        <v>691</v>
      </c>
      <c r="J13" s="80"/>
      <c r="K13" s="78" t="n">
        <v>704</v>
      </c>
      <c r="L13" s="81" t="n">
        <v>723</v>
      </c>
      <c r="M13" s="81" t="n">
        <v>754</v>
      </c>
      <c r="N13" s="79"/>
      <c r="O13" s="78" t="n">
        <v>747</v>
      </c>
      <c r="P13" s="78" t="n">
        <v>687</v>
      </c>
      <c r="Q13" s="81" t="n">
        <v>535</v>
      </c>
      <c r="R13" s="81" t="n">
        <v>417</v>
      </c>
      <c r="S13" s="81" t="n">
        <v>613</v>
      </c>
      <c r="T13" s="71"/>
      <c r="U13" s="72"/>
      <c r="V13" s="63"/>
      <c r="W13" s="63"/>
      <c r="X13" s="73"/>
      <c r="Y13" s="82"/>
      <c r="Z13" s="75"/>
      <c r="AA13" s="83" t="n">
        <v>6200</v>
      </c>
      <c r="AB13" s="84" t="s">
        <v>65</v>
      </c>
      <c r="AC13" s="76"/>
    </row>
    <row r="14" customFormat="false" ht="15" hidden="false" customHeight="true" outlineLevel="0" collapsed="false">
      <c r="A14" s="62" t="n">
        <v>6</v>
      </c>
      <c r="B14" s="63" t="n">
        <v>114</v>
      </c>
      <c r="C14" s="64" t="s">
        <v>91</v>
      </c>
      <c r="D14" s="65" t="s">
        <v>92</v>
      </c>
      <c r="E14" s="66" t="s">
        <v>86</v>
      </c>
      <c r="F14" s="66" t="s">
        <v>87</v>
      </c>
      <c r="G14" s="67" t="n">
        <v>11.76</v>
      </c>
      <c r="H14" s="68" t="n">
        <v>-1.5</v>
      </c>
      <c r="I14" s="67" t="n">
        <v>5.84</v>
      </c>
      <c r="J14" s="69" t="n">
        <v>-0.1</v>
      </c>
      <c r="K14" s="67" t="n">
        <v>14.71</v>
      </c>
      <c r="L14" s="70" t="n">
        <v>173</v>
      </c>
      <c r="M14" s="67" t="n">
        <v>51.84</v>
      </c>
      <c r="N14" s="68" t="n">
        <v>-0.5</v>
      </c>
      <c r="O14" s="67" t="n">
        <v>15</v>
      </c>
      <c r="P14" s="67" t="n">
        <v>40.42</v>
      </c>
      <c r="Q14" s="70" t="n">
        <v>380</v>
      </c>
      <c r="R14" s="67" t="n">
        <v>48.71</v>
      </c>
      <c r="S14" s="67" t="s">
        <v>93</v>
      </c>
      <c r="T14" s="71" t="n">
        <v>6607</v>
      </c>
      <c r="U14" s="72" t="n">
        <v>821</v>
      </c>
      <c r="V14" s="63" t="s">
        <v>65</v>
      </c>
      <c r="W14" s="63" t="s">
        <v>94</v>
      </c>
      <c r="X14" s="73" t="s">
        <v>95</v>
      </c>
      <c r="Y14" s="74"/>
      <c r="Z14" s="75" t="n">
        <f aca="false">T14</f>
        <v>6607</v>
      </c>
      <c r="AA14" s="83" t="n">
        <v>7000</v>
      </c>
      <c r="AB14" s="84" t="s">
        <v>57</v>
      </c>
      <c r="AC14" s="76" t="str">
        <f aca="false">VLOOKUP(Z14,семиборьемужчины,2)</f>
        <v>КМС</v>
      </c>
    </row>
    <row r="15" customFormat="false" ht="15" hidden="false" customHeight="true" outlineLevel="0" collapsed="false">
      <c r="A15" s="62"/>
      <c r="B15" s="63"/>
      <c r="C15" s="64"/>
      <c r="D15" s="65"/>
      <c r="E15" s="66"/>
      <c r="F15" s="66"/>
      <c r="G15" s="78" t="n">
        <v>699</v>
      </c>
      <c r="H15" s="79"/>
      <c r="I15" s="78" t="n">
        <v>552</v>
      </c>
      <c r="J15" s="80"/>
      <c r="K15" s="78" t="n">
        <v>772</v>
      </c>
      <c r="L15" s="81" t="n">
        <v>569</v>
      </c>
      <c r="M15" s="81" t="n">
        <v>732</v>
      </c>
      <c r="N15" s="79"/>
      <c r="O15" s="78" t="n">
        <v>850</v>
      </c>
      <c r="P15" s="78" t="n">
        <v>673</v>
      </c>
      <c r="Q15" s="81" t="n">
        <v>562</v>
      </c>
      <c r="R15" s="81" t="n">
        <v>570</v>
      </c>
      <c r="S15" s="81" t="n">
        <v>628</v>
      </c>
      <c r="T15" s="71"/>
      <c r="U15" s="72"/>
      <c r="V15" s="63"/>
      <c r="W15" s="63"/>
      <c r="X15" s="73"/>
      <c r="Y15" s="82"/>
      <c r="Z15" s="75"/>
      <c r="AA15" s="83" t="n">
        <v>8100</v>
      </c>
      <c r="AB15" s="84" t="s">
        <v>96</v>
      </c>
      <c r="AC15" s="76"/>
    </row>
    <row r="16" customFormat="false" ht="15" hidden="false" customHeight="true" outlineLevel="0" collapsed="false">
      <c r="A16" s="62" t="n">
        <v>7</v>
      </c>
      <c r="B16" s="63" t="n">
        <v>61</v>
      </c>
      <c r="C16" s="64" t="s">
        <v>97</v>
      </c>
      <c r="D16" s="65" t="s">
        <v>98</v>
      </c>
      <c r="E16" s="66" t="s">
        <v>99</v>
      </c>
      <c r="F16" s="66" t="s">
        <v>100</v>
      </c>
      <c r="G16" s="67" t="n">
        <v>11.71</v>
      </c>
      <c r="H16" s="68" t="n">
        <v>-1.5</v>
      </c>
      <c r="I16" s="67" t="n">
        <v>6.3</v>
      </c>
      <c r="J16" s="69" t="n">
        <v>0.2</v>
      </c>
      <c r="K16" s="67" t="n">
        <v>10.99</v>
      </c>
      <c r="L16" s="70" t="n">
        <v>185</v>
      </c>
      <c r="M16" s="67" t="n">
        <v>51.18</v>
      </c>
      <c r="N16" s="68" t="n">
        <v>-0.5</v>
      </c>
      <c r="O16" s="67" t="n">
        <v>15.98</v>
      </c>
      <c r="P16" s="67" t="n">
        <v>30.94</v>
      </c>
      <c r="Q16" s="70" t="n">
        <v>410</v>
      </c>
      <c r="R16" s="67" t="n">
        <v>44.21</v>
      </c>
      <c r="S16" s="67" t="s">
        <v>101</v>
      </c>
      <c r="T16" s="71" t="n">
        <v>6556</v>
      </c>
      <c r="U16" s="72" t="n">
        <v>872</v>
      </c>
      <c r="V16" s="63" t="s">
        <v>65</v>
      </c>
      <c r="W16" s="63" t="s">
        <v>102</v>
      </c>
      <c r="X16" s="73" t="s">
        <v>103</v>
      </c>
      <c r="Y16" s="74"/>
      <c r="Z16" s="75" t="n">
        <f aca="false">T16</f>
        <v>6556</v>
      </c>
      <c r="AA16" s="83" t="n">
        <v>6412</v>
      </c>
      <c r="AB16" s="84" t="s">
        <v>104</v>
      </c>
      <c r="AC16" s="76" t="str">
        <f aca="false">VLOOKUP(Z16,семиборьемужчины,2)</f>
        <v>КМС</v>
      </c>
    </row>
    <row r="17" customFormat="false" ht="15" hidden="false" customHeight="true" outlineLevel="0" collapsed="false">
      <c r="A17" s="62"/>
      <c r="B17" s="63"/>
      <c r="C17" s="64"/>
      <c r="D17" s="65"/>
      <c r="E17" s="66"/>
      <c r="F17" s="66"/>
      <c r="G17" s="78" t="n">
        <v>709</v>
      </c>
      <c r="H17" s="79"/>
      <c r="I17" s="78" t="n">
        <v>652</v>
      </c>
      <c r="J17" s="80"/>
      <c r="K17" s="78" t="n">
        <v>545</v>
      </c>
      <c r="L17" s="81" t="n">
        <v>670</v>
      </c>
      <c r="M17" s="81" t="n">
        <v>761</v>
      </c>
      <c r="N17" s="79"/>
      <c r="O17" s="78" t="n">
        <v>735</v>
      </c>
      <c r="P17" s="78" t="n">
        <v>483</v>
      </c>
      <c r="Q17" s="81" t="n">
        <v>645</v>
      </c>
      <c r="R17" s="81" t="n">
        <v>503</v>
      </c>
      <c r="S17" s="81" t="n">
        <v>853</v>
      </c>
      <c r="T17" s="71"/>
      <c r="U17" s="72"/>
      <c r="V17" s="63"/>
      <c r="W17" s="63"/>
      <c r="X17" s="73"/>
      <c r="Y17" s="82"/>
      <c r="Z17" s="75"/>
      <c r="AA17" s="86"/>
      <c r="AB17" s="87"/>
      <c r="AC17" s="76"/>
    </row>
    <row r="18" customFormat="false" ht="15" hidden="false" customHeight="true" outlineLevel="0" collapsed="false">
      <c r="A18" s="62" t="n">
        <v>8</v>
      </c>
      <c r="B18" s="63" t="n">
        <v>8</v>
      </c>
      <c r="C18" s="64" t="s">
        <v>105</v>
      </c>
      <c r="D18" s="65" t="s">
        <v>106</v>
      </c>
      <c r="E18" s="66" t="s">
        <v>107</v>
      </c>
      <c r="F18" s="66" t="s">
        <v>108</v>
      </c>
      <c r="G18" s="67" t="n">
        <v>11.67</v>
      </c>
      <c r="H18" s="68" t="n">
        <v>-0.5</v>
      </c>
      <c r="I18" s="67" t="n">
        <v>6.69</v>
      </c>
      <c r="J18" s="69" t="n">
        <v>-0.4</v>
      </c>
      <c r="K18" s="67" t="n">
        <v>11.36</v>
      </c>
      <c r="L18" s="70" t="n">
        <v>179</v>
      </c>
      <c r="M18" s="67" t="n">
        <v>50.98</v>
      </c>
      <c r="N18" s="68" t="n">
        <v>-0.5</v>
      </c>
      <c r="O18" s="67" t="n">
        <v>15.36</v>
      </c>
      <c r="P18" s="67" t="n">
        <v>30.3</v>
      </c>
      <c r="Q18" s="70" t="n">
        <v>430</v>
      </c>
      <c r="R18" s="67" t="n">
        <v>36.83</v>
      </c>
      <c r="S18" s="67" t="s">
        <v>109</v>
      </c>
      <c r="T18" s="71" t="n">
        <v>6477</v>
      </c>
      <c r="U18" s="72" t="n">
        <v>951</v>
      </c>
      <c r="V18" s="63" t="s">
        <v>65</v>
      </c>
      <c r="W18" s="63" t="s">
        <v>110</v>
      </c>
      <c r="X18" s="73" t="s">
        <v>111</v>
      </c>
      <c r="Y18" s="74"/>
      <c r="Z18" s="75" t="n">
        <f aca="false">T18</f>
        <v>6477</v>
      </c>
      <c r="AA18" s="86"/>
      <c r="AB18" s="87"/>
      <c r="AC18" s="76" t="str">
        <f aca="false">VLOOKUP(Z18,семиборьемужчины,2)</f>
        <v>КМС</v>
      </c>
    </row>
    <row r="19" customFormat="false" ht="15" hidden="false" customHeight="true" outlineLevel="0" collapsed="false">
      <c r="A19" s="62"/>
      <c r="B19" s="63"/>
      <c r="C19" s="64"/>
      <c r="D19" s="65"/>
      <c r="E19" s="66"/>
      <c r="F19" s="66"/>
      <c r="G19" s="78" t="n">
        <v>717</v>
      </c>
      <c r="H19" s="79"/>
      <c r="I19" s="78" t="n">
        <v>741</v>
      </c>
      <c r="J19" s="80"/>
      <c r="K19" s="78" t="n">
        <v>568</v>
      </c>
      <c r="L19" s="81" t="n">
        <v>619</v>
      </c>
      <c r="M19" s="81" t="n">
        <v>770</v>
      </c>
      <c r="N19" s="79"/>
      <c r="O19" s="78" t="n">
        <v>807</v>
      </c>
      <c r="P19" s="78" t="n">
        <v>470</v>
      </c>
      <c r="Q19" s="81" t="n">
        <v>702</v>
      </c>
      <c r="R19" s="81" t="n">
        <v>396</v>
      </c>
      <c r="S19" s="81" t="n">
        <v>687</v>
      </c>
      <c r="T19" s="71"/>
      <c r="U19" s="72"/>
      <c r="V19" s="63"/>
      <c r="W19" s="63"/>
      <c r="X19" s="73"/>
      <c r="Y19" s="82"/>
      <c r="Z19" s="75"/>
      <c r="AA19" s="86"/>
      <c r="AB19" s="87"/>
      <c r="AC19" s="76"/>
    </row>
    <row r="20" customFormat="false" ht="15" hidden="false" customHeight="true" outlineLevel="0" collapsed="false">
      <c r="A20" s="62" t="n">
        <v>9</v>
      </c>
      <c r="B20" s="63" t="n">
        <v>14</v>
      </c>
      <c r="C20" s="64" t="s">
        <v>112</v>
      </c>
      <c r="D20" s="65" t="s">
        <v>113</v>
      </c>
      <c r="E20" s="66" t="s">
        <v>114</v>
      </c>
      <c r="F20" s="66" t="s">
        <v>115</v>
      </c>
      <c r="G20" s="67" t="n">
        <v>11.67</v>
      </c>
      <c r="H20" s="68" t="n">
        <v>-0.5</v>
      </c>
      <c r="I20" s="67" t="n">
        <v>6.36</v>
      </c>
      <c r="J20" s="69" t="n">
        <v>0.1</v>
      </c>
      <c r="K20" s="67" t="n">
        <v>11.3</v>
      </c>
      <c r="L20" s="70" t="n">
        <v>185</v>
      </c>
      <c r="M20" s="67" t="n">
        <v>51.65</v>
      </c>
      <c r="N20" s="68" t="n">
        <v>-0.5</v>
      </c>
      <c r="O20" s="67" t="n">
        <v>15.99</v>
      </c>
      <c r="P20" s="67" t="n">
        <v>34.32</v>
      </c>
      <c r="Q20" s="70" t="n">
        <v>360</v>
      </c>
      <c r="R20" s="67" t="n">
        <v>37.59</v>
      </c>
      <c r="S20" s="67" t="s">
        <v>116</v>
      </c>
      <c r="T20" s="71" t="n">
        <v>6232</v>
      </c>
      <c r="U20" s="72" t="n">
        <v>1196</v>
      </c>
      <c r="V20" s="63" t="n">
        <v>1</v>
      </c>
      <c r="W20" s="63" t="s">
        <v>117</v>
      </c>
      <c r="X20" s="73" t="s">
        <v>118</v>
      </c>
      <c r="Y20" s="74"/>
      <c r="Z20" s="75" t="n">
        <f aca="false">T20</f>
        <v>6232</v>
      </c>
      <c r="AA20" s="86"/>
      <c r="AB20" s="87"/>
      <c r="AC20" s="76" t="str">
        <f aca="false">VLOOKUP(Z20,семиборьемужчины,2)</f>
        <v>КМС</v>
      </c>
    </row>
    <row r="21" customFormat="false" ht="15" hidden="false" customHeight="true" outlineLevel="0" collapsed="false">
      <c r="A21" s="62"/>
      <c r="B21" s="63"/>
      <c r="C21" s="64"/>
      <c r="D21" s="65"/>
      <c r="E21" s="66"/>
      <c r="F21" s="66"/>
      <c r="G21" s="78" t="n">
        <v>717</v>
      </c>
      <c r="H21" s="79"/>
      <c r="I21" s="78" t="n">
        <v>666</v>
      </c>
      <c r="J21" s="80"/>
      <c r="K21" s="78" t="n">
        <v>564</v>
      </c>
      <c r="L21" s="81" t="n">
        <v>670</v>
      </c>
      <c r="M21" s="81" t="n">
        <v>740</v>
      </c>
      <c r="N21" s="79"/>
      <c r="O21" s="78" t="n">
        <v>734</v>
      </c>
      <c r="P21" s="78" t="n">
        <v>550</v>
      </c>
      <c r="Q21" s="81" t="n">
        <v>509</v>
      </c>
      <c r="R21" s="81" t="n">
        <v>407</v>
      </c>
      <c r="S21" s="81" t="n">
        <v>675</v>
      </c>
      <c r="T21" s="71"/>
      <c r="U21" s="72"/>
      <c r="V21" s="63"/>
      <c r="W21" s="63"/>
      <c r="X21" s="73"/>
      <c r="Y21" s="82"/>
      <c r="Z21" s="75"/>
      <c r="AA21" s="86"/>
      <c r="AB21" s="87"/>
      <c r="AC21" s="76"/>
    </row>
    <row r="22" customFormat="false" ht="15" hidden="false" customHeight="true" outlineLevel="0" collapsed="false">
      <c r="A22" s="62" t="n">
        <v>10</v>
      </c>
      <c r="B22" s="63" t="n">
        <v>60</v>
      </c>
      <c r="C22" s="64" t="s">
        <v>119</v>
      </c>
      <c r="D22" s="65" t="s">
        <v>120</v>
      </c>
      <c r="E22" s="66" t="s">
        <v>99</v>
      </c>
      <c r="F22" s="66" t="s">
        <v>121</v>
      </c>
      <c r="G22" s="67" t="n">
        <v>11.4</v>
      </c>
      <c r="H22" s="68" t="n">
        <v>-0.5</v>
      </c>
      <c r="I22" s="67" t="n">
        <v>6.61</v>
      </c>
      <c r="J22" s="69" t="n">
        <v>0.1</v>
      </c>
      <c r="K22" s="67" t="n">
        <v>14.27</v>
      </c>
      <c r="L22" s="70" t="n">
        <v>161</v>
      </c>
      <c r="M22" s="67" t="n">
        <v>50.65</v>
      </c>
      <c r="N22" s="68" t="n">
        <v>0.9</v>
      </c>
      <c r="O22" s="67" t="n">
        <v>14.8</v>
      </c>
      <c r="P22" s="67" t="n">
        <v>26.68</v>
      </c>
      <c r="Q22" s="70" t="n">
        <v>290</v>
      </c>
      <c r="R22" s="67" t="n">
        <v>42.54</v>
      </c>
      <c r="S22" s="67" t="s">
        <v>122</v>
      </c>
      <c r="T22" s="71" t="n">
        <v>6228</v>
      </c>
      <c r="U22" s="72" t="n">
        <v>1200</v>
      </c>
      <c r="V22" s="63" t="n">
        <v>1</v>
      </c>
      <c r="W22" s="63" t="s">
        <v>123</v>
      </c>
      <c r="X22" s="88" t="s">
        <v>124</v>
      </c>
      <c r="Y22" s="74"/>
      <c r="Z22" s="75" t="n">
        <f aca="false">T22</f>
        <v>6228</v>
      </c>
      <c r="AA22" s="86"/>
      <c r="AB22" s="87"/>
      <c r="AC22" s="76" t="str">
        <f aca="false">VLOOKUP(Z22,семиборьемужчины,2)</f>
        <v>КМС</v>
      </c>
    </row>
    <row r="23" customFormat="false" ht="15" hidden="false" customHeight="true" outlineLevel="0" collapsed="false">
      <c r="A23" s="62"/>
      <c r="B23" s="63"/>
      <c r="C23" s="64"/>
      <c r="D23" s="65"/>
      <c r="E23" s="66"/>
      <c r="F23" s="66"/>
      <c r="G23" s="78" t="n">
        <v>774</v>
      </c>
      <c r="H23" s="79"/>
      <c r="I23" s="78" t="n">
        <v>723</v>
      </c>
      <c r="J23" s="80"/>
      <c r="K23" s="78" t="n">
        <v>745</v>
      </c>
      <c r="L23" s="81" t="n">
        <v>472</v>
      </c>
      <c r="M23" s="81" t="n">
        <v>785</v>
      </c>
      <c r="N23" s="79"/>
      <c r="O23" s="78" t="n">
        <v>874</v>
      </c>
      <c r="P23" s="78" t="n">
        <v>400</v>
      </c>
      <c r="Q23" s="81" t="n">
        <v>333</v>
      </c>
      <c r="R23" s="81" t="n">
        <v>479</v>
      </c>
      <c r="S23" s="81" t="n">
        <v>643</v>
      </c>
      <c r="T23" s="71"/>
      <c r="U23" s="72"/>
      <c r="V23" s="63"/>
      <c r="W23" s="63"/>
      <c r="X23" s="88"/>
      <c r="Y23" s="82"/>
      <c r="Z23" s="75"/>
      <c r="AA23" s="86"/>
      <c r="AB23" s="87"/>
      <c r="AC23" s="76"/>
    </row>
    <row r="24" customFormat="false" ht="15" hidden="false" customHeight="true" outlineLevel="0" collapsed="false">
      <c r="A24" s="62" t="n">
        <v>11</v>
      </c>
      <c r="B24" s="63" t="n">
        <v>71</v>
      </c>
      <c r="C24" s="64" t="s">
        <v>125</v>
      </c>
      <c r="D24" s="65" t="s">
        <v>126</v>
      </c>
      <c r="E24" s="66" t="s">
        <v>127</v>
      </c>
      <c r="F24" s="66" t="s">
        <v>128</v>
      </c>
      <c r="G24" s="67" t="n">
        <v>11.93</v>
      </c>
      <c r="H24" s="68" t="n">
        <v>-1.5</v>
      </c>
      <c r="I24" s="67" t="n">
        <v>6.46</v>
      </c>
      <c r="J24" s="69" t="n">
        <v>-0.2</v>
      </c>
      <c r="K24" s="67" t="n">
        <v>10.73</v>
      </c>
      <c r="L24" s="70" t="n">
        <v>188</v>
      </c>
      <c r="M24" s="67" t="n">
        <v>52.86</v>
      </c>
      <c r="N24" s="68" t="n">
        <v>-0.5</v>
      </c>
      <c r="O24" s="67" t="n">
        <v>16.31</v>
      </c>
      <c r="P24" s="67" t="n">
        <v>30.46</v>
      </c>
      <c r="Q24" s="70" t="n">
        <v>430</v>
      </c>
      <c r="R24" s="67" t="n">
        <v>40.69</v>
      </c>
      <c r="S24" s="67" t="s">
        <v>129</v>
      </c>
      <c r="T24" s="71" t="n">
        <v>6214</v>
      </c>
      <c r="U24" s="72" t="n">
        <v>1214</v>
      </c>
      <c r="V24" s="63" t="n">
        <v>1</v>
      </c>
      <c r="W24" s="63" t="s">
        <v>130</v>
      </c>
      <c r="X24" s="85" t="s">
        <v>131</v>
      </c>
      <c r="Y24" s="74"/>
      <c r="Z24" s="75" t="n">
        <f aca="false">T24</f>
        <v>6214</v>
      </c>
      <c r="AA24" s="74"/>
      <c r="AC24" s="76" t="str">
        <f aca="false">VLOOKUP(Z24,семиборьемужчины,2)</f>
        <v>КМС</v>
      </c>
    </row>
    <row r="25" customFormat="false" ht="15" hidden="false" customHeight="true" outlineLevel="0" collapsed="false">
      <c r="A25" s="62"/>
      <c r="B25" s="63"/>
      <c r="C25" s="64"/>
      <c r="D25" s="65"/>
      <c r="E25" s="66"/>
      <c r="F25" s="66"/>
      <c r="G25" s="78" t="n">
        <v>665</v>
      </c>
      <c r="H25" s="79"/>
      <c r="I25" s="78" t="n">
        <v>688</v>
      </c>
      <c r="J25" s="80"/>
      <c r="K25" s="78" t="n">
        <v>530</v>
      </c>
      <c r="L25" s="81" t="n">
        <v>696</v>
      </c>
      <c r="M25" s="81" t="n">
        <v>688</v>
      </c>
      <c r="N25" s="79"/>
      <c r="O25" s="78" t="n">
        <v>698</v>
      </c>
      <c r="P25" s="78" t="n">
        <v>473</v>
      </c>
      <c r="Q25" s="81" t="n">
        <v>702</v>
      </c>
      <c r="R25" s="81" t="n">
        <v>452</v>
      </c>
      <c r="S25" s="81" t="n">
        <v>622</v>
      </c>
      <c r="T25" s="71"/>
      <c r="U25" s="72"/>
      <c r="V25" s="63"/>
      <c r="W25" s="63"/>
      <c r="X25" s="85"/>
      <c r="Y25" s="82"/>
      <c r="Z25" s="75"/>
      <c r="AA25" s="74"/>
      <c r="AC25" s="76"/>
    </row>
    <row r="26" customFormat="false" ht="15" hidden="false" customHeight="true" outlineLevel="0" collapsed="false">
      <c r="A26" s="62" t="n">
        <v>12</v>
      </c>
      <c r="B26" s="63" t="n">
        <v>72</v>
      </c>
      <c r="C26" s="64" t="s">
        <v>132</v>
      </c>
      <c r="D26" s="65" t="s">
        <v>133</v>
      </c>
      <c r="E26" s="66" t="s">
        <v>134</v>
      </c>
      <c r="F26" s="66" t="s">
        <v>135</v>
      </c>
      <c r="G26" s="67" t="n">
        <v>11.22</v>
      </c>
      <c r="H26" s="68" t="n">
        <v>-0.5</v>
      </c>
      <c r="I26" s="67" t="n">
        <v>6.85</v>
      </c>
      <c r="J26" s="69" t="n">
        <v>-0.3</v>
      </c>
      <c r="K26" s="67" t="n">
        <v>11.74</v>
      </c>
      <c r="L26" s="70" t="n">
        <v>176</v>
      </c>
      <c r="M26" s="67" t="n">
        <v>52.83</v>
      </c>
      <c r="N26" s="68" t="n">
        <v>0.9</v>
      </c>
      <c r="O26" s="67" t="n">
        <v>15.65</v>
      </c>
      <c r="P26" s="67" t="n">
        <v>26.5</v>
      </c>
      <c r="Q26" s="70" t="n">
        <v>330</v>
      </c>
      <c r="R26" s="67" t="n">
        <v>41.32</v>
      </c>
      <c r="S26" s="67" t="s">
        <v>136</v>
      </c>
      <c r="T26" s="71" t="n">
        <v>6098</v>
      </c>
      <c r="U26" s="72" t="n">
        <v>1330</v>
      </c>
      <c r="V26" s="63" t="n">
        <v>1</v>
      </c>
      <c r="W26" s="63" t="s">
        <v>137</v>
      </c>
      <c r="X26" s="85" t="s">
        <v>138</v>
      </c>
      <c r="Y26" s="74"/>
      <c r="Z26" s="75" t="n">
        <f aca="false">T26</f>
        <v>6098</v>
      </c>
      <c r="AA26" s="74"/>
      <c r="AC26" s="76" t="n">
        <f aca="false">VLOOKUP(Z26,семиборьемужчины,2)</f>
        <v>1</v>
      </c>
    </row>
    <row r="27" customFormat="false" ht="15" hidden="false" customHeight="true" outlineLevel="0" collapsed="false">
      <c r="A27" s="62"/>
      <c r="B27" s="63"/>
      <c r="C27" s="64"/>
      <c r="D27" s="65"/>
      <c r="E27" s="66"/>
      <c r="F27" s="66"/>
      <c r="G27" s="78" t="n">
        <v>812</v>
      </c>
      <c r="H27" s="79"/>
      <c r="I27" s="78" t="n">
        <v>778</v>
      </c>
      <c r="J27" s="80"/>
      <c r="K27" s="78" t="n">
        <v>591</v>
      </c>
      <c r="L27" s="81" t="n">
        <v>593</v>
      </c>
      <c r="M27" s="81" t="n">
        <v>689</v>
      </c>
      <c r="N27" s="79"/>
      <c r="O27" s="78" t="n">
        <v>773</v>
      </c>
      <c r="P27" s="78" t="n">
        <v>396</v>
      </c>
      <c r="Q27" s="81" t="n">
        <v>431</v>
      </c>
      <c r="R27" s="81" t="n">
        <v>461</v>
      </c>
      <c r="S27" s="81" t="n">
        <v>574</v>
      </c>
      <c r="T27" s="71"/>
      <c r="U27" s="72"/>
      <c r="V27" s="63"/>
      <c r="W27" s="63"/>
      <c r="X27" s="85"/>
      <c r="Y27" s="82"/>
      <c r="Z27" s="75"/>
      <c r="AA27" s="74"/>
      <c r="AC27" s="76"/>
    </row>
    <row r="28" customFormat="false" ht="15" hidden="false" customHeight="true" outlineLevel="0" collapsed="false">
      <c r="A28" s="62" t="n">
        <v>13</v>
      </c>
      <c r="B28" s="63" t="n">
        <v>9</v>
      </c>
      <c r="C28" s="64" t="s">
        <v>139</v>
      </c>
      <c r="D28" s="65" t="s">
        <v>140</v>
      </c>
      <c r="E28" s="66" t="s">
        <v>114</v>
      </c>
      <c r="F28" s="66" t="s">
        <v>141</v>
      </c>
      <c r="G28" s="67" t="n">
        <v>11.69</v>
      </c>
      <c r="H28" s="68" t="n">
        <v>-0.5</v>
      </c>
      <c r="I28" s="67" t="n">
        <v>6.17</v>
      </c>
      <c r="J28" s="69" t="n">
        <v>-0.6</v>
      </c>
      <c r="K28" s="67" t="n">
        <v>10.69</v>
      </c>
      <c r="L28" s="70" t="n">
        <v>173</v>
      </c>
      <c r="M28" s="67" t="n">
        <v>51.76</v>
      </c>
      <c r="N28" s="68" t="n">
        <v>-0.5</v>
      </c>
      <c r="O28" s="67" t="n">
        <v>15.56</v>
      </c>
      <c r="P28" s="67" t="n">
        <v>31.08</v>
      </c>
      <c r="Q28" s="70" t="n">
        <v>370</v>
      </c>
      <c r="R28" s="67" t="n">
        <v>35.13</v>
      </c>
      <c r="S28" s="67" t="s">
        <v>142</v>
      </c>
      <c r="T28" s="71" t="n">
        <v>5927</v>
      </c>
      <c r="U28" s="72" t="n">
        <v>1501</v>
      </c>
      <c r="V28" s="63" t="n">
        <v>1</v>
      </c>
      <c r="W28" s="63" t="s">
        <v>143</v>
      </c>
      <c r="X28" s="73" t="s">
        <v>144</v>
      </c>
      <c r="Y28" s="74"/>
      <c r="Z28" s="75" t="n">
        <f aca="false">T28</f>
        <v>5927</v>
      </c>
      <c r="AA28" s="74"/>
      <c r="AC28" s="76" t="n">
        <f aca="false">VLOOKUP(Z28,семиборьемужчины,2)</f>
        <v>1</v>
      </c>
    </row>
    <row r="29" customFormat="false" ht="15" hidden="false" customHeight="true" outlineLevel="0" collapsed="false">
      <c r="A29" s="62"/>
      <c r="B29" s="63"/>
      <c r="C29" s="64"/>
      <c r="D29" s="65"/>
      <c r="E29" s="66"/>
      <c r="F29" s="66"/>
      <c r="G29" s="78" t="n">
        <v>713</v>
      </c>
      <c r="H29" s="79"/>
      <c r="I29" s="78" t="n">
        <v>624</v>
      </c>
      <c r="J29" s="80"/>
      <c r="K29" s="78" t="n">
        <v>527</v>
      </c>
      <c r="L29" s="81" t="n">
        <v>569</v>
      </c>
      <c r="M29" s="81" t="n">
        <v>735</v>
      </c>
      <c r="N29" s="79"/>
      <c r="O29" s="78" t="n">
        <v>783</v>
      </c>
      <c r="P29" s="78" t="n">
        <v>486</v>
      </c>
      <c r="Q29" s="81" t="n">
        <v>535</v>
      </c>
      <c r="R29" s="81" t="n">
        <v>372</v>
      </c>
      <c r="S29" s="81" t="n">
        <v>583</v>
      </c>
      <c r="T29" s="71"/>
      <c r="U29" s="72"/>
      <c r="V29" s="63"/>
      <c r="W29" s="63"/>
      <c r="X29" s="73"/>
      <c r="Y29" s="82"/>
      <c r="Z29" s="75"/>
      <c r="AA29" s="74"/>
      <c r="AC29" s="76"/>
    </row>
    <row r="30" customFormat="false" ht="15" hidden="false" customHeight="true" outlineLevel="0" collapsed="false">
      <c r="A30" s="62" t="n">
        <v>14</v>
      </c>
      <c r="B30" s="63" t="n">
        <v>31</v>
      </c>
      <c r="C30" s="64" t="s">
        <v>145</v>
      </c>
      <c r="D30" s="65" t="s">
        <v>146</v>
      </c>
      <c r="E30" s="66" t="s">
        <v>147</v>
      </c>
      <c r="F30" s="66" t="s">
        <v>148</v>
      </c>
      <c r="G30" s="67" t="n">
        <v>11.96</v>
      </c>
      <c r="H30" s="68" t="n">
        <v>-1.5</v>
      </c>
      <c r="I30" s="67" t="n">
        <v>6.52</v>
      </c>
      <c r="J30" s="69" t="n">
        <v>0</v>
      </c>
      <c r="K30" s="67" t="n">
        <v>11.78</v>
      </c>
      <c r="L30" s="70" t="n">
        <v>191</v>
      </c>
      <c r="M30" s="67" t="n">
        <v>51.68</v>
      </c>
      <c r="N30" s="68" t="n">
        <v>0.9</v>
      </c>
      <c r="O30" s="67" t="n">
        <v>16.42</v>
      </c>
      <c r="P30" s="67" t="n">
        <v>36</v>
      </c>
      <c r="Q30" s="70" t="n">
        <v>0</v>
      </c>
      <c r="R30" s="67" t="n">
        <v>46.24</v>
      </c>
      <c r="S30" s="67" t="s">
        <v>149</v>
      </c>
      <c r="T30" s="71" t="n">
        <v>5926</v>
      </c>
      <c r="U30" s="72" t="n">
        <v>1502</v>
      </c>
      <c r="V30" s="63" t="n">
        <v>1</v>
      </c>
      <c r="W30" s="63" t="s">
        <v>150</v>
      </c>
      <c r="X30" s="85" t="s">
        <v>151</v>
      </c>
      <c r="Y30" s="74"/>
      <c r="Z30" s="75" t="n">
        <f aca="false">T30</f>
        <v>5926</v>
      </c>
      <c r="AA30" s="74"/>
      <c r="AC30" s="76" t="n">
        <f aca="false">VLOOKUP(Z30,семиборьемужчины,2)</f>
        <v>1</v>
      </c>
    </row>
    <row r="31" customFormat="false" ht="15" hidden="false" customHeight="true" outlineLevel="0" collapsed="false">
      <c r="A31" s="62"/>
      <c r="B31" s="63"/>
      <c r="C31" s="64"/>
      <c r="D31" s="65"/>
      <c r="E31" s="66"/>
      <c r="F31" s="66"/>
      <c r="G31" s="78" t="n">
        <v>659</v>
      </c>
      <c r="H31" s="79"/>
      <c r="I31" s="78" t="n">
        <v>702</v>
      </c>
      <c r="J31" s="80"/>
      <c r="K31" s="78" t="n">
        <v>593</v>
      </c>
      <c r="L31" s="81" t="n">
        <v>723</v>
      </c>
      <c r="M31" s="81" t="n">
        <v>739</v>
      </c>
      <c r="N31" s="79"/>
      <c r="O31" s="78" t="n">
        <v>686</v>
      </c>
      <c r="P31" s="78" t="n">
        <v>584</v>
      </c>
      <c r="Q31" s="81" t="n">
        <v>0</v>
      </c>
      <c r="R31" s="81" t="n">
        <v>533</v>
      </c>
      <c r="S31" s="81" t="n">
        <v>707</v>
      </c>
      <c r="T31" s="71"/>
      <c r="U31" s="72"/>
      <c r="V31" s="63"/>
      <c r="W31" s="63"/>
      <c r="X31" s="85"/>
      <c r="Y31" s="82"/>
      <c r="Z31" s="75"/>
      <c r="AA31" s="74"/>
      <c r="AC31" s="76"/>
    </row>
    <row r="32" customFormat="false" ht="15" hidden="false" customHeight="true" outlineLevel="0" collapsed="false">
      <c r="A32" s="62" t="n">
        <v>15</v>
      </c>
      <c r="B32" s="63" t="n">
        <v>12</v>
      </c>
      <c r="C32" s="64" t="s">
        <v>152</v>
      </c>
      <c r="D32" s="65" t="s">
        <v>153</v>
      </c>
      <c r="E32" s="66" t="s">
        <v>114</v>
      </c>
      <c r="F32" s="66" t="s">
        <v>154</v>
      </c>
      <c r="G32" s="67" t="n">
        <v>11.73</v>
      </c>
      <c r="H32" s="68" t="n">
        <v>-0.5</v>
      </c>
      <c r="I32" s="67" t="n">
        <v>6.16</v>
      </c>
      <c r="J32" s="69" t="n">
        <v>0.2</v>
      </c>
      <c r="K32" s="67" t="n">
        <v>14.18</v>
      </c>
      <c r="L32" s="70" t="n">
        <v>182</v>
      </c>
      <c r="M32" s="67" t="n">
        <v>52.49</v>
      </c>
      <c r="N32" s="68" t="n">
        <v>-0.5</v>
      </c>
      <c r="O32" s="67" t="n">
        <v>16.18</v>
      </c>
      <c r="P32" s="67" t="n">
        <v>36.25</v>
      </c>
      <c r="Q32" s="70" t="n">
        <v>0</v>
      </c>
      <c r="R32" s="67" t="n">
        <v>45.42</v>
      </c>
      <c r="S32" s="67" t="s">
        <v>155</v>
      </c>
      <c r="T32" s="71" t="n">
        <v>5792</v>
      </c>
      <c r="U32" s="72" t="n">
        <v>1636</v>
      </c>
      <c r="V32" s="63" t="n">
        <v>1</v>
      </c>
      <c r="W32" s="63" t="s">
        <v>156</v>
      </c>
      <c r="X32" s="85" t="s">
        <v>157</v>
      </c>
      <c r="Y32" s="74"/>
      <c r="Z32" s="75" t="n">
        <f aca="false">T32</f>
        <v>5792</v>
      </c>
      <c r="AA32" s="74"/>
      <c r="AC32" s="76" t="n">
        <f aca="false">VLOOKUP(Z32,семиборьемужчины,2)</f>
        <v>1</v>
      </c>
    </row>
    <row r="33" customFormat="false" ht="15" hidden="false" customHeight="true" outlineLevel="0" collapsed="false">
      <c r="A33" s="62"/>
      <c r="B33" s="63"/>
      <c r="C33" s="64"/>
      <c r="D33" s="65"/>
      <c r="E33" s="66"/>
      <c r="F33" s="66"/>
      <c r="G33" s="78" t="n">
        <v>705</v>
      </c>
      <c r="H33" s="79"/>
      <c r="I33" s="78" t="n">
        <v>621</v>
      </c>
      <c r="J33" s="80"/>
      <c r="K33" s="78" t="n">
        <v>739</v>
      </c>
      <c r="L33" s="81" t="n">
        <v>644</v>
      </c>
      <c r="M33" s="81" t="n">
        <v>703</v>
      </c>
      <c r="N33" s="79"/>
      <c r="O33" s="78" t="n">
        <v>713</v>
      </c>
      <c r="P33" s="78" t="n">
        <v>589</v>
      </c>
      <c r="Q33" s="81" t="n">
        <v>0</v>
      </c>
      <c r="R33" s="81" t="n">
        <v>521</v>
      </c>
      <c r="S33" s="81" t="n">
        <v>557</v>
      </c>
      <c r="T33" s="71"/>
      <c r="U33" s="72"/>
      <c r="V33" s="63"/>
      <c r="W33" s="63"/>
      <c r="X33" s="85"/>
      <c r="Y33" s="82"/>
      <c r="Z33" s="75"/>
      <c r="AA33" s="74"/>
      <c r="AC33" s="76"/>
    </row>
    <row r="34" customFormat="false" ht="15" hidden="false" customHeight="true" outlineLevel="0" collapsed="false">
      <c r="A34" s="62" t="n">
        <v>16</v>
      </c>
      <c r="B34" s="63" t="n">
        <v>63</v>
      </c>
      <c r="C34" s="64" t="s">
        <v>158</v>
      </c>
      <c r="D34" s="65" t="s">
        <v>159</v>
      </c>
      <c r="E34" s="66" t="s">
        <v>99</v>
      </c>
      <c r="F34" s="66" t="s">
        <v>121</v>
      </c>
      <c r="G34" s="67" t="n">
        <v>11.56</v>
      </c>
      <c r="H34" s="68" t="n">
        <v>-0.5</v>
      </c>
      <c r="I34" s="67" t="n">
        <v>6.24</v>
      </c>
      <c r="J34" s="69" t="n">
        <v>0.5</v>
      </c>
      <c r="K34" s="67" t="n">
        <v>10.78</v>
      </c>
      <c r="L34" s="70" t="n">
        <v>173</v>
      </c>
      <c r="M34" s="67" t="n">
        <v>49.95</v>
      </c>
      <c r="N34" s="68" t="n">
        <v>-0.5</v>
      </c>
      <c r="O34" s="67" t="n">
        <v>15.58</v>
      </c>
      <c r="P34" s="67" t="n">
        <v>27.88</v>
      </c>
      <c r="Q34" s="70" t="n">
        <v>260</v>
      </c>
      <c r="R34" s="67" t="n">
        <v>32.08</v>
      </c>
      <c r="S34" s="67" t="s">
        <v>160</v>
      </c>
      <c r="T34" s="71" t="n">
        <v>5779</v>
      </c>
      <c r="U34" s="72" t="n">
        <v>1649</v>
      </c>
      <c r="V34" s="63" t="n">
        <v>1</v>
      </c>
      <c r="W34" s="63" t="s">
        <v>161</v>
      </c>
      <c r="X34" s="85" t="s">
        <v>103</v>
      </c>
      <c r="Y34" s="74"/>
      <c r="Z34" s="75" t="n">
        <f aca="false">T34</f>
        <v>5779</v>
      </c>
      <c r="AA34" s="74"/>
      <c r="AC34" s="76" t="n">
        <f aca="false">VLOOKUP(Z34,семиборьемужчины,2)</f>
        <v>1</v>
      </c>
    </row>
    <row r="35" customFormat="false" ht="15" hidden="false" customHeight="true" outlineLevel="0" collapsed="false">
      <c r="A35" s="62"/>
      <c r="B35" s="63"/>
      <c r="C35" s="64"/>
      <c r="D35" s="65"/>
      <c r="E35" s="66"/>
      <c r="F35" s="66"/>
      <c r="G35" s="78" t="n">
        <v>740</v>
      </c>
      <c r="H35" s="79"/>
      <c r="I35" s="78" t="n">
        <v>639</v>
      </c>
      <c r="J35" s="80"/>
      <c r="K35" s="78" t="n">
        <v>533</v>
      </c>
      <c r="L35" s="81" t="n">
        <v>569</v>
      </c>
      <c r="M35" s="81" t="n">
        <v>817</v>
      </c>
      <c r="N35" s="79"/>
      <c r="O35" s="78" t="n">
        <v>781</v>
      </c>
      <c r="P35" s="78" t="n">
        <v>423</v>
      </c>
      <c r="Q35" s="81" t="n">
        <v>264</v>
      </c>
      <c r="R35" s="81" t="n">
        <v>329</v>
      </c>
      <c r="S35" s="81" t="n">
        <v>684</v>
      </c>
      <c r="T35" s="71"/>
      <c r="U35" s="72"/>
      <c r="V35" s="63"/>
      <c r="W35" s="63"/>
      <c r="X35" s="85"/>
      <c r="Y35" s="82"/>
      <c r="Z35" s="75"/>
      <c r="AA35" s="74"/>
      <c r="AC35" s="76"/>
    </row>
    <row r="39" customFormat="false" ht="15.75" hidden="false" customHeight="true" outlineLevel="0" collapsed="false">
      <c r="E39" s="89" t="s">
        <v>162</v>
      </c>
      <c r="F39" s="89"/>
      <c r="G39" s="90"/>
      <c r="H39" s="90"/>
      <c r="I39" s="91" t="s">
        <v>163</v>
      </c>
      <c r="J39" s="91"/>
      <c r="K39" s="91"/>
      <c r="L39" s="91"/>
      <c r="M39" s="91"/>
      <c r="N39" s="91"/>
      <c r="O39" s="91"/>
      <c r="P39" s="91"/>
    </row>
    <row r="40" customFormat="false" ht="12.75" hidden="false" customHeight="false" outlineLevel="0" collapsed="false">
      <c r="N40" s="22"/>
    </row>
    <row r="41" customFormat="false" ht="15.75" hidden="false" customHeight="true" outlineLevel="0" collapsed="false">
      <c r="E41" s="92" t="s">
        <v>164</v>
      </c>
      <c r="F41" s="92"/>
      <c r="G41" s="93"/>
      <c r="H41" s="93"/>
      <c r="I41" s="94" t="s">
        <v>165</v>
      </c>
      <c r="J41" s="94"/>
      <c r="K41" s="94"/>
      <c r="L41" s="94"/>
      <c r="M41" s="94"/>
      <c r="N41" s="94"/>
      <c r="O41" s="94"/>
      <c r="P41" s="94"/>
    </row>
  </sheetData>
  <mergeCells count="213">
    <mergeCell ref="A1:Y1"/>
    <mergeCell ref="A2:Y2"/>
    <mergeCell ref="A4:A5"/>
    <mergeCell ref="B4:B5"/>
    <mergeCell ref="C4:C5"/>
    <mergeCell ref="D4:D5"/>
    <mergeCell ref="E4:E5"/>
    <mergeCell ref="F4:F5"/>
    <mergeCell ref="T4:T5"/>
    <mergeCell ref="U4:U5"/>
    <mergeCell ref="V4:V5"/>
    <mergeCell ref="W4:W5"/>
    <mergeCell ref="X4:X5"/>
    <mergeCell ref="Z4:Z5"/>
    <mergeCell ref="AC4:AC5"/>
    <mergeCell ref="A6:A7"/>
    <mergeCell ref="B6:B7"/>
    <mergeCell ref="C6:C7"/>
    <mergeCell ref="D6:D7"/>
    <mergeCell ref="E6:E7"/>
    <mergeCell ref="F6:F7"/>
    <mergeCell ref="T6:T7"/>
    <mergeCell ref="U6:U7"/>
    <mergeCell ref="V6:V7"/>
    <mergeCell ref="W6:W7"/>
    <mergeCell ref="X6:X7"/>
    <mergeCell ref="Z6:Z7"/>
    <mergeCell ref="AC6:AC7"/>
    <mergeCell ref="A8:A9"/>
    <mergeCell ref="B8:B9"/>
    <mergeCell ref="C8:C9"/>
    <mergeCell ref="D8:D9"/>
    <mergeCell ref="E8:E9"/>
    <mergeCell ref="F8:F9"/>
    <mergeCell ref="T8:T9"/>
    <mergeCell ref="U8:U9"/>
    <mergeCell ref="V8:V9"/>
    <mergeCell ref="W8:W9"/>
    <mergeCell ref="X8:X9"/>
    <mergeCell ref="Z8:Z9"/>
    <mergeCell ref="AC8:AC9"/>
    <mergeCell ref="A10:A11"/>
    <mergeCell ref="B10:B11"/>
    <mergeCell ref="C10:C11"/>
    <mergeCell ref="D10:D11"/>
    <mergeCell ref="E10:E11"/>
    <mergeCell ref="F10:F11"/>
    <mergeCell ref="T10:T11"/>
    <mergeCell ref="U10:U11"/>
    <mergeCell ref="V10:V11"/>
    <mergeCell ref="W10:W11"/>
    <mergeCell ref="X10:X11"/>
    <mergeCell ref="Z10:Z11"/>
    <mergeCell ref="AC10:AC11"/>
    <mergeCell ref="A12:A13"/>
    <mergeCell ref="B12:B13"/>
    <mergeCell ref="C12:C13"/>
    <mergeCell ref="D12:D13"/>
    <mergeCell ref="E12:E13"/>
    <mergeCell ref="F12:F13"/>
    <mergeCell ref="T12:T13"/>
    <mergeCell ref="U12:U13"/>
    <mergeCell ref="V12:V13"/>
    <mergeCell ref="W12:W13"/>
    <mergeCell ref="X12:X13"/>
    <mergeCell ref="Z12:Z13"/>
    <mergeCell ref="AC12:AC13"/>
    <mergeCell ref="A14:A15"/>
    <mergeCell ref="B14:B15"/>
    <mergeCell ref="C14:C15"/>
    <mergeCell ref="D14:D15"/>
    <mergeCell ref="E14:E15"/>
    <mergeCell ref="F14:F15"/>
    <mergeCell ref="T14:T15"/>
    <mergeCell ref="U14:U15"/>
    <mergeCell ref="V14:V15"/>
    <mergeCell ref="W14:W15"/>
    <mergeCell ref="X14:X15"/>
    <mergeCell ref="Z14:Z15"/>
    <mergeCell ref="AC14:AC15"/>
    <mergeCell ref="A16:A17"/>
    <mergeCell ref="B16:B17"/>
    <mergeCell ref="C16:C17"/>
    <mergeCell ref="D16:D17"/>
    <mergeCell ref="E16:E17"/>
    <mergeCell ref="F16:F17"/>
    <mergeCell ref="T16:T17"/>
    <mergeCell ref="U16:U17"/>
    <mergeCell ref="V16:V17"/>
    <mergeCell ref="W16:W17"/>
    <mergeCell ref="X16:X17"/>
    <mergeCell ref="Z16:Z17"/>
    <mergeCell ref="AC16:AC17"/>
    <mergeCell ref="A18:A19"/>
    <mergeCell ref="B18:B19"/>
    <mergeCell ref="C18:C19"/>
    <mergeCell ref="D18:D19"/>
    <mergeCell ref="E18:E19"/>
    <mergeCell ref="F18:F19"/>
    <mergeCell ref="T18:T19"/>
    <mergeCell ref="U18:U19"/>
    <mergeCell ref="V18:V19"/>
    <mergeCell ref="W18:W19"/>
    <mergeCell ref="X18:X19"/>
    <mergeCell ref="Z18:Z19"/>
    <mergeCell ref="AC18:AC19"/>
    <mergeCell ref="A20:A21"/>
    <mergeCell ref="B20:B21"/>
    <mergeCell ref="C20:C21"/>
    <mergeCell ref="D20:D21"/>
    <mergeCell ref="E20:E21"/>
    <mergeCell ref="F20:F21"/>
    <mergeCell ref="T20:T21"/>
    <mergeCell ref="U20:U21"/>
    <mergeCell ref="V20:V21"/>
    <mergeCell ref="W20:W21"/>
    <mergeCell ref="X20:X21"/>
    <mergeCell ref="Z20:Z21"/>
    <mergeCell ref="AC20:AC21"/>
    <mergeCell ref="A22:A23"/>
    <mergeCell ref="B22:B23"/>
    <mergeCell ref="C22:C23"/>
    <mergeCell ref="D22:D23"/>
    <mergeCell ref="E22:E23"/>
    <mergeCell ref="F22:F23"/>
    <mergeCell ref="T22:T23"/>
    <mergeCell ref="U22:U23"/>
    <mergeCell ref="V22:V23"/>
    <mergeCell ref="W22:W23"/>
    <mergeCell ref="X22:X23"/>
    <mergeCell ref="Z22:Z23"/>
    <mergeCell ref="AC22:AC23"/>
    <mergeCell ref="A24:A25"/>
    <mergeCell ref="B24:B25"/>
    <mergeCell ref="C24:C25"/>
    <mergeCell ref="D24:D25"/>
    <mergeCell ref="E24:E25"/>
    <mergeCell ref="F24:F25"/>
    <mergeCell ref="T24:T25"/>
    <mergeCell ref="U24:U25"/>
    <mergeCell ref="V24:V25"/>
    <mergeCell ref="W24:W25"/>
    <mergeCell ref="X24:X25"/>
    <mergeCell ref="Z24:Z25"/>
    <mergeCell ref="AC24:AC25"/>
    <mergeCell ref="A26:A27"/>
    <mergeCell ref="B26:B27"/>
    <mergeCell ref="C26:C27"/>
    <mergeCell ref="D26:D27"/>
    <mergeCell ref="E26:E27"/>
    <mergeCell ref="F26:F27"/>
    <mergeCell ref="T26:T27"/>
    <mergeCell ref="U26:U27"/>
    <mergeCell ref="V26:V27"/>
    <mergeCell ref="W26:W27"/>
    <mergeCell ref="X26:X27"/>
    <mergeCell ref="Z26:Z27"/>
    <mergeCell ref="AC26:AC27"/>
    <mergeCell ref="A28:A29"/>
    <mergeCell ref="B28:B29"/>
    <mergeCell ref="C28:C29"/>
    <mergeCell ref="D28:D29"/>
    <mergeCell ref="E28:E29"/>
    <mergeCell ref="F28:F29"/>
    <mergeCell ref="T28:T29"/>
    <mergeCell ref="U28:U29"/>
    <mergeCell ref="V28:V29"/>
    <mergeCell ref="W28:W29"/>
    <mergeCell ref="X28:X29"/>
    <mergeCell ref="Z28:Z29"/>
    <mergeCell ref="AC28:AC29"/>
    <mergeCell ref="A30:A31"/>
    <mergeCell ref="B30:B31"/>
    <mergeCell ref="C30:C31"/>
    <mergeCell ref="D30:D31"/>
    <mergeCell ref="E30:E31"/>
    <mergeCell ref="F30:F31"/>
    <mergeCell ref="T30:T31"/>
    <mergeCell ref="U30:U31"/>
    <mergeCell ref="V30:V31"/>
    <mergeCell ref="W30:W31"/>
    <mergeCell ref="X30:X31"/>
    <mergeCell ref="Z30:Z31"/>
    <mergeCell ref="AC30:AC31"/>
    <mergeCell ref="A32:A33"/>
    <mergeCell ref="B32:B33"/>
    <mergeCell ref="C32:C33"/>
    <mergeCell ref="D32:D33"/>
    <mergeCell ref="E32:E33"/>
    <mergeCell ref="F32:F33"/>
    <mergeCell ref="T32:T33"/>
    <mergeCell ref="U32:U33"/>
    <mergeCell ref="V32:V33"/>
    <mergeCell ref="W32:W33"/>
    <mergeCell ref="X32:X33"/>
    <mergeCell ref="Z32:Z33"/>
    <mergeCell ref="AC32:AC33"/>
    <mergeCell ref="A34:A35"/>
    <mergeCell ref="B34:B35"/>
    <mergeCell ref="C34:C35"/>
    <mergeCell ref="D34:D35"/>
    <mergeCell ref="E34:E35"/>
    <mergeCell ref="F34:F35"/>
    <mergeCell ref="T34:T35"/>
    <mergeCell ref="U34:U35"/>
    <mergeCell ref="V34:V35"/>
    <mergeCell ref="W34:W35"/>
    <mergeCell ref="X34:X35"/>
    <mergeCell ref="Z34:Z35"/>
    <mergeCell ref="AC34:AC35"/>
    <mergeCell ref="I39:P39"/>
    <mergeCell ref="E41:F41"/>
    <mergeCell ref="I41:P41"/>
  </mergeCells>
  <printOptions headings="false" gridLines="false" gridLinesSet="true" horizontalCentered="true" verticalCentered="false"/>
  <pageMargins left="0.0159722222222222" right="0.275694444444444" top="0.8291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09-11.06.2017&amp;C&amp;"Times New Roman,Regular"&amp;14Первенство России по многоборьям
Юниоры до 20 лет&amp;R&amp;"Times New Roman,Regular"г.Смоленск, стадион "СГАФКСТ"
РМ20-8397
РЕ20 -8397
РР20 -813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3:06:05Z</dcterms:created>
  <dc:creator>Vera Yepimashko</dc:creator>
  <dc:description/>
  <dc:language>en-US</dc:language>
  <cp:lastModifiedBy>REF</cp:lastModifiedBy>
  <cp:lastPrinted>2017-06-11T14:58:21Z</cp:lastPrinted>
  <dcterms:modified xsi:type="dcterms:W3CDTF">2017-06-28T10:17:25Z</dcterms:modified>
  <cp:revision>0</cp:revision>
  <dc:subject/>
  <dc:title>Heptathlon and Pentathlon</dc:title>
</cp:coreProperties>
</file>