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2" firstSheet="22" activeTab="32"/>
  </bookViews>
  <sheets>
    <sheet name="1" sheetId="1" state="hidden" r:id="rId2"/>
    <sheet name="УЧАСТНИКИ" sheetId="2" state="hidden" r:id="rId3"/>
    <sheet name="50м пф" sheetId="3" state="hidden" r:id="rId4"/>
    <sheet name="200м" sheetId="4" state="hidden" r:id="rId5"/>
    <sheet name="200мф" sheetId="5" state="hidden" r:id="rId6"/>
    <sheet name="400мф" sheetId="6" state="hidden" r:id="rId7"/>
    <sheet name="800м ф" sheetId="7" state="hidden" r:id="rId8"/>
    <sheet name="3000м" sheetId="8" state="hidden" r:id="rId9"/>
    <sheet name="4х100" sheetId="9" state="hidden" r:id="rId10"/>
    <sheet name="4х400" sheetId="10" state="hidden" r:id="rId11"/>
    <sheet name="110сб" sheetId="11" state="hidden" r:id="rId12"/>
    <sheet name="110сб пф" sheetId="12" state="hidden" r:id="rId13"/>
    <sheet name="50сб ф" sheetId="13" state="hidden" r:id="rId14"/>
    <sheet name="Лист2" sheetId="14" state="hidden" r:id="rId15"/>
    <sheet name="400сб" sheetId="15" state="hidden" r:id="rId16"/>
    <sheet name="400сб ф" sheetId="16" state="hidden" r:id="rId17"/>
    <sheet name="300сб" sheetId="17" state="hidden" r:id="rId18"/>
    <sheet name="2000сп" sheetId="18" state="hidden" r:id="rId19"/>
    <sheet name="3000сп" sheetId="19" state="hidden" r:id="rId20"/>
    <sheet name="3000сх" sheetId="20" state="hidden" r:id="rId21"/>
    <sheet name="ШЕСТ ф" sheetId="21" state="hidden" r:id="rId22"/>
    <sheet name="молот" sheetId="22" state="hidden" r:id="rId23"/>
    <sheet name="И100" sheetId="23" state="visible" r:id="rId24"/>
    <sheet name="И800" sheetId="24" state="visible" r:id="rId25"/>
    <sheet name="И1500" sheetId="25" state="visible" r:id="rId26"/>
    <sheet name="И4х100" sheetId="26" state="hidden" r:id="rId27"/>
    <sheet name="И4х400" sheetId="27" state="hidden" r:id="rId28"/>
    <sheet name="И110 сб" sheetId="28" state="hidden" r:id="rId29"/>
    <sheet name="И400сб" sheetId="29" state="hidden" r:id="rId30"/>
    <sheet name="И3000 сх" sheetId="30" state="hidden" r:id="rId31"/>
    <sheet name="И2000сп" sheetId="31" state="hidden" r:id="rId32"/>
    <sheet name="И300сб" sheetId="32" state="hidden" r:id="rId33"/>
    <sheet name="И ВЫСОТА" sheetId="33" state="visible" r:id="rId34"/>
    <sheet name="И ШЕСТ" sheetId="34" state="hidden" r:id="rId35"/>
    <sheet name="И ДЛИНА" sheetId="35" state="visible" r:id="rId36"/>
    <sheet name="И ТРОЙНОЙ" sheetId="36" state="visible" r:id="rId37"/>
    <sheet name="И ДИСК" sheetId="37" state="visible" r:id="rId38"/>
    <sheet name="И МОЛОТ" sheetId="38" state="hidden" r:id="rId39"/>
    <sheet name="И КОПЬЕ" sheetId="39" state="visible" r:id="rId40"/>
    <sheet name="И ЯДРО" sheetId="40" state="visible" r:id="rId41"/>
  </sheets>
  <definedNames>
    <definedName function="false" hidden="false" name="CUMM" vbProcedure="false">#REF!</definedName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d_3" vbProcedure="false">'1'!$A$3</definedName>
    <definedName function="false" hidden="false" name="d_4" vbProcedure="false">'1'!$A$4</definedName>
    <definedName function="false" hidden="false" name="d_5" vbProcedure="false">'1'!$A$5</definedName>
    <definedName function="false" hidden="false" name="d_6" vbProcedure="false">'1'!$A$6</definedName>
    <definedName function="false" hidden="false" name="d_7" vbProcedure="false">'1'!$A$7</definedName>
    <definedName function="false" hidden="false" name="Name_1" vbProcedure="false">'1'!$A$9</definedName>
    <definedName function="false" hidden="false" name="Name_2" vbProcedure="false">'1'!$A$10</definedName>
    <definedName function="false" hidden="false" name="Name_3" vbProcedure="false">'1'!$A$11</definedName>
    <definedName function="false" hidden="false" name="Name_4" vbProcedure="false">'1'!$A$12</definedName>
    <definedName function="false" hidden="false" name="Name_5" vbProcedure="false">'1'!$A$12</definedName>
    <definedName function="false" hidden="false" name="Name_6" vbProcedure="false">'1'!$A$13</definedName>
    <definedName function="false" hidden="false" name="Tit_1" vbProcedure="false">'1'!$A$9</definedName>
    <definedName function="false" hidden="false" localSheetId="1" name="OLE_LINK1" vbProcedure="false">#REF!</definedName>
    <definedName function="false" hidden="false" localSheetId="3" name="CUMM" vbProcedure="false">#REF!</definedName>
    <definedName function="false" hidden="false" localSheetId="7" name="CUMM" vbProcedure="false">#REF!</definedName>
    <definedName function="false" hidden="false" localSheetId="8" name="CUMM" vbProcedure="false">#REF!</definedName>
    <definedName function="false" hidden="false" localSheetId="9" name="CUMM" vbProcedure="false">#REF!</definedName>
    <definedName function="false" hidden="false" localSheetId="10" name="CUMM" vbProcedure="false">#REF!</definedName>
    <definedName function="false" hidden="false" localSheetId="14" name="CUMM" vbProcedure="false">#REF!</definedName>
    <definedName function="false" hidden="false" localSheetId="18" name="CUMM" vbProcedure="false">#REF!</definedName>
    <definedName function="false" hidden="false" localSheetId="22" name="Z_B28A55F2_F506_44F5_8B45_C06C81F4E83D__wvu_Rows" vbProcedure="false">#REF!</definedName>
    <definedName function="false" hidden="false" localSheetId="23" name="Z_B28A55F2_F506_44F5_8B45_C06C81F4E83D__wvu_Rows" vbProcedure="false">И800!$32:$32</definedName>
    <definedName function="false" hidden="false" localSheetId="24" name="Z_B28A55F2_F506_44F5_8B45_C06C81F4E83D__wvu_Rows" vbProcedure="false">И1500!$32:$32</definedName>
    <definedName function="false" hidden="false" localSheetId="25" name="CUMM" vbProcedure="false">#REF!</definedName>
    <definedName function="false" hidden="false" localSheetId="26" name="CUMM" vbProcedure="false">#REF!</definedName>
    <definedName function="false" hidden="false" localSheetId="27" name="Z_B28A55F2_F506_44F5_8B45_C06C81F4E83D__wvu_Rows" vbProcedure="false">#REF!</definedName>
    <definedName function="false" hidden="false" localSheetId="28" name="Z_B28A55F2_F506_44F5_8B45_C06C81F4E83D__wvu_Rows" vbProcedure="false">#REF!</definedName>
    <definedName function="false" hidden="false" localSheetId="30" name="Z_B28A55F2_F506_44F5_8B45_C06C81F4E83D__wvu_Rows" vbProcedure="false">#REF!</definedName>
    <definedName function="false" hidden="false" localSheetId="32" name="Z_B28A55F2_F506_44F5_8B45_C06C81F4E83D__wvu_Rows" vbProcedure="false">#REF!</definedName>
    <definedName function="false" hidden="false" localSheetId="33" name="Z_B28A55F2_F506_44F5_8B45_C06C81F4E83D__wvu_Rows" vbProcedure="false">'И ШЕСТ'!$27:$27</definedName>
    <definedName function="false" hidden="false" localSheetId="34" name="Z_B28A55F2_F506_44F5_8B45_C06C81F4E83D__wvu_Rows" vbProcedure="false">#REF!</definedName>
    <definedName function="false" hidden="false" localSheetId="35" name="Z_B28A55F2_F506_44F5_8B45_C06C81F4E83D__wvu_Rows" vbProcedure="false">'И ТРОЙНОЙ'!$13:$13</definedName>
    <definedName function="false" hidden="false" localSheetId="36" name="Z_B28A55F2_F506_44F5_8B45_C06C81F4E83D__wvu_Rows" vbProcedure="false">'И ДИСК'!$23:$23</definedName>
    <definedName function="false" hidden="false" localSheetId="37" name="Z_B28A55F2_F506_44F5_8B45_C06C81F4E83D__wvu_Rows" vbProcedure="false">#REF!</definedName>
    <definedName function="false" hidden="false" localSheetId="38" name="Z_B28A55F2_F506_44F5_8B45_C06C81F4E83D__wvu_Rows" vbProcedure="false">#REF!</definedName>
    <definedName function="false" hidden="false" localSheetId="39" name="Z_B28A55F2_F506_44F5_8B45_C06C81F4E83D__wvu_Rows" vbProcedure="false">'И ЯДРО'!$22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533">
  <si>
    <t xml:space="preserve">12 июня 2016г.</t>
  </si>
  <si>
    <t xml:space="preserve">Мужчины</t>
  </si>
  <si>
    <t xml:space="preserve">п. Ерино С/К "Подолье"</t>
  </si>
  <si>
    <t xml:space="preserve">t° +11 вл. 76%</t>
  </si>
  <si>
    <t xml:space="preserve">МИНИСТЕРСТВО СПОРТА РОССИЙСКОЙ ФЕДЕРАЦИИ</t>
  </si>
  <si>
    <t xml:space="preserve">Всероссийская Федерация легкой атлетики </t>
  </si>
  <si>
    <t xml:space="preserve">Федерация легкой атлетики Московской области</t>
  </si>
  <si>
    <t xml:space="preserve">Всероссийские соревнования по легкой атлетике.</t>
  </si>
  <si>
    <t xml:space="preserve"> С/К  "Подолье"   п. Ерино, Московская область.</t>
  </si>
  <si>
    <t xml:space="preserve">дисквал п.п. 162.7 </t>
  </si>
  <si>
    <t xml:space="preserve">фальстарт</t>
  </si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Округ</t>
  </si>
  <si>
    <t xml:space="preserve">Разряд</t>
  </si>
  <si>
    <t xml:space="preserve">лично</t>
  </si>
  <si>
    <t xml:space="preserve">ТРЕНЕР(ы)</t>
  </si>
  <si>
    <t xml:space="preserve">спортивная организация</t>
  </si>
  <si>
    <t xml:space="preserve">Алдушин Александр</t>
  </si>
  <si>
    <t xml:space="preserve">Москва-Брянская</t>
  </si>
  <si>
    <t xml:space="preserve">КМС</t>
  </si>
  <si>
    <t xml:space="preserve">Вдовин М.А.,Полоницкий А.Е.Татчина</t>
  </si>
  <si>
    <t xml:space="preserve">СДЮШОР ЦСКА</t>
  </si>
  <si>
    <t xml:space="preserve">10.60.</t>
  </si>
  <si>
    <t xml:space="preserve">2</t>
  </si>
  <si>
    <t xml:space="preserve">Вашуркин Александр</t>
  </si>
  <si>
    <t xml:space="preserve">Москва (Раменское)</t>
  </si>
  <si>
    <t xml:space="preserve">МО</t>
  </si>
  <si>
    <t xml:space="preserve">МСМК</t>
  </si>
  <si>
    <t xml:space="preserve">Ивановы Е.В и Г.Ф</t>
  </si>
  <si>
    <t xml:space="preserve">СДЮСШОР</t>
  </si>
  <si>
    <t xml:space="preserve">10.83с</t>
  </si>
  <si>
    <t xml:space="preserve">4</t>
  </si>
  <si>
    <t xml:space="preserve">Перестюк Руслан</t>
  </si>
  <si>
    <t xml:space="preserve">Краснодарский край</t>
  </si>
  <si>
    <t xml:space="preserve">5</t>
  </si>
  <si>
    <t xml:space="preserve">Огарков Денис</t>
  </si>
  <si>
    <t xml:space="preserve">Липецкая-Брянская</t>
  </si>
  <si>
    <t xml:space="preserve">6</t>
  </si>
  <si>
    <t xml:space="preserve">Лопин Дмитрий</t>
  </si>
  <si>
    <t xml:space="preserve">МС</t>
  </si>
  <si>
    <t xml:space="preserve">7</t>
  </si>
  <si>
    <t xml:space="preserve">Сычев Дмитрий</t>
  </si>
  <si>
    <t xml:space="preserve">Респ. Хакассия</t>
  </si>
  <si>
    <t xml:space="preserve">8</t>
  </si>
  <si>
    <t xml:space="preserve">Краснов Владимир</t>
  </si>
  <si>
    <t xml:space="preserve">Московская (Подольск)</t>
  </si>
  <si>
    <t xml:space="preserve">ЗМС</t>
  </si>
  <si>
    <t xml:space="preserve">Косарева А.Г.</t>
  </si>
  <si>
    <t xml:space="preserve">ЦОВС</t>
  </si>
  <si>
    <t xml:space="preserve">46.33</t>
  </si>
  <si>
    <t xml:space="preserve">Ожгибесов Илья</t>
  </si>
  <si>
    <t xml:space="preserve">Москва</t>
  </si>
  <si>
    <t xml:space="preserve">Калашникова О.Ю.</t>
  </si>
  <si>
    <t xml:space="preserve">СШОР №44</t>
  </si>
  <si>
    <t xml:space="preserve">Несмашный Денис</t>
  </si>
  <si>
    <t xml:space="preserve">Голубенко Ю.И.,Герасимчук О.Г.</t>
  </si>
  <si>
    <t xml:space="preserve">СШОР МГФСО</t>
  </si>
  <si>
    <t xml:space="preserve">46,80</t>
  </si>
  <si>
    <t xml:space="preserve">Кожевников Максим</t>
  </si>
  <si>
    <t xml:space="preserve">Тверская (Ржев)</t>
  </si>
  <si>
    <t xml:space="preserve">Камолов В.А.</t>
  </si>
  <si>
    <t xml:space="preserve">Лялин Вячеслав</t>
  </si>
  <si>
    <t xml:space="preserve">Куканов Ю.С.,
Лиман В.П., Логинова Н.С.</t>
  </si>
  <si>
    <t xml:space="preserve">СШОР
им.бр. Знаменских</t>
  </si>
  <si>
    <t xml:space="preserve">1.53,08</t>
  </si>
  <si>
    <t xml:space="preserve">Чебруков Валерий</t>
  </si>
  <si>
    <t xml:space="preserve">Москва-Челябинская</t>
  </si>
  <si>
    <t xml:space="preserve">Куканов Ю.С., Ежов В.Б.</t>
  </si>
  <si>
    <t xml:space="preserve">ЦСП по л/а</t>
  </si>
  <si>
    <t xml:space="preserve">1.53,45</t>
  </si>
  <si>
    <t xml:space="preserve">Соловьев Дмитрий</t>
  </si>
  <si>
    <t xml:space="preserve">Рословец А.Н., Настенко А.В., Сиваков Л.В.</t>
  </si>
  <si>
    <t xml:space="preserve">ЮМ Знаменские</t>
  </si>
  <si>
    <t xml:space="preserve">1.49,20</t>
  </si>
  <si>
    <t xml:space="preserve">Корнилов Александр</t>
  </si>
  <si>
    <t xml:space="preserve">Владимирская</t>
  </si>
  <si>
    <t xml:space="preserve">Плотников П.Н.</t>
  </si>
  <si>
    <t xml:space="preserve">Динамо</t>
  </si>
  <si>
    <t xml:space="preserve">Соловьев Андрей</t>
  </si>
  <si>
    <t xml:space="preserve">1.50,20</t>
  </si>
  <si>
    <t xml:space="preserve">Шафенков Юрий</t>
  </si>
  <si>
    <t xml:space="preserve">Брянская</t>
  </si>
  <si>
    <t xml:space="preserve">Хижняк А.А.,Плескач-Стыркина С.П.</t>
  </si>
  <si>
    <t xml:space="preserve">1.50,2</t>
  </si>
  <si>
    <t xml:space="preserve">Козлов Антон</t>
  </si>
  <si>
    <t xml:space="preserve">Москва-Ямало-Ненецкий АО</t>
  </si>
  <si>
    <t xml:space="preserve">Плескач-Стыркина С.П.,
Хангельдиев Г.А.,
Бармин Ф.И., Бусырев А.В.</t>
  </si>
  <si>
    <t xml:space="preserve">ЦСП по л/а-
CШОР №24-Авангард</t>
  </si>
  <si>
    <t xml:space="preserve">1.49,05</t>
  </si>
  <si>
    <t xml:space="preserve">Симаков Кирилл</t>
  </si>
  <si>
    <t xml:space="preserve">Ярославская </t>
  </si>
  <si>
    <t xml:space="preserve">Божко В.А., Громов Н.Б., Бордукова Н.А.</t>
  </si>
  <si>
    <t xml:space="preserve">ШВСМ, СДЮСШОР-2</t>
  </si>
  <si>
    <t xml:space="preserve">Бутранов Алексей</t>
  </si>
  <si>
    <t xml:space="preserve">Московская (Серпуховской)</t>
  </si>
  <si>
    <t xml:space="preserve">Щербак В.Н.</t>
  </si>
  <si>
    <t xml:space="preserve">ГБУ МО "ЦОВС"</t>
  </si>
  <si>
    <t xml:space="preserve">Ишмухаметов Ильгам</t>
  </si>
  <si>
    <t xml:space="preserve">РБ, Уфа</t>
  </si>
  <si>
    <t xml:space="preserve">Арефьев В.С.</t>
  </si>
  <si>
    <t xml:space="preserve">ДСШОР 21</t>
  </si>
  <si>
    <t xml:space="preserve">1.48.50</t>
  </si>
  <si>
    <t xml:space="preserve">Башкирцев Денис</t>
  </si>
  <si>
    <t xml:space="preserve">Москва-Пензенская</t>
  </si>
  <si>
    <t xml:space="preserve">Кузнецов В.Б., Плескач-Стыркина С.П. </t>
  </si>
  <si>
    <t xml:space="preserve">ЦСП по л/а - ЦСКА</t>
  </si>
  <si>
    <t xml:space="preserve">3.52,66</t>
  </si>
  <si>
    <t xml:space="preserve">Грунин Алексей</t>
  </si>
  <si>
    <t xml:space="preserve">Московская (Долгопрудный)</t>
  </si>
  <si>
    <t xml:space="preserve">Беляев Л.Н.</t>
  </si>
  <si>
    <t xml:space="preserve">ФОК "Салют"</t>
  </si>
  <si>
    <t xml:space="preserve">Лебедев Сергей</t>
  </si>
  <si>
    <t xml:space="preserve">Калининградская</t>
  </si>
  <si>
    <t xml:space="preserve">Пронин В.А.</t>
  </si>
  <si>
    <t xml:space="preserve">Грядковский Илья</t>
  </si>
  <si>
    <t xml:space="preserve">Красноярский край</t>
  </si>
  <si>
    <t xml:space="preserve">Карамашев М. С, Греб Е. В.</t>
  </si>
  <si>
    <t xml:space="preserve">Академия ЛВС</t>
  </si>
  <si>
    <t xml:space="preserve">3,44,80</t>
  </si>
  <si>
    <t xml:space="preserve">Гущин Алексей</t>
  </si>
  <si>
    <t xml:space="preserve">Куканов Ю.С., Петров Н.Д., Изюмова Е.В.</t>
  </si>
  <si>
    <t xml:space="preserve">ЦСП по л/а-ЦСКА</t>
  </si>
  <si>
    <t xml:space="preserve">3:50.42</t>
  </si>
  <si>
    <t xml:space="preserve">Высоцкий Никита</t>
  </si>
  <si>
    <t xml:space="preserve">Челябинская</t>
  </si>
  <si>
    <t xml:space="preserve">Пронин В.А., Злобин В.С., Блажко Д.П., Колпаков В.Л.</t>
  </si>
  <si>
    <t xml:space="preserve">СДЮСШОР МО, С/К "Ирида"</t>
  </si>
  <si>
    <t xml:space="preserve">Ремезов Алексей</t>
  </si>
  <si>
    <t xml:space="preserve">Костромская</t>
  </si>
  <si>
    <t xml:space="preserve">Дружков А.Н.</t>
  </si>
  <si>
    <t xml:space="preserve">ДЮСШ им. Голубева</t>
  </si>
  <si>
    <t xml:space="preserve">Соколов Вячеслав</t>
  </si>
  <si>
    <t xml:space="preserve">Куканов Ю.С.</t>
  </si>
  <si>
    <t xml:space="preserve">3.43,21</t>
  </si>
  <si>
    <t xml:space="preserve">Ледовских Дмитрий</t>
  </si>
  <si>
    <t xml:space="preserve">высота</t>
  </si>
  <si>
    <t xml:space="preserve">Ефремов Ю.Н.</t>
  </si>
  <si>
    <t xml:space="preserve">ДЮСШ "Лидер"</t>
  </si>
  <si>
    <t xml:space="preserve">Ухов Иван</t>
  </si>
  <si>
    <t xml:space="preserve">Плеханов В.В.</t>
  </si>
  <si>
    <t xml:space="preserve">ШВСМ</t>
  </si>
  <si>
    <t xml:space="preserve">Мрыхин Александр</t>
  </si>
  <si>
    <t xml:space="preserve">Клюгины С.П., В.Ю., Филатова Г.Н.</t>
  </si>
  <si>
    <t xml:space="preserve">СШОР ЮМ</t>
  </si>
  <si>
    <t xml:space="preserve">Сидоров Денис</t>
  </si>
  <si>
    <t xml:space="preserve">Москва- Свердловская</t>
  </si>
  <si>
    <t xml:space="preserve">Клюгины С.П., В.Ю., Курелюк А.С.</t>
  </si>
  <si>
    <t xml:space="preserve">Мудров Сергей</t>
  </si>
  <si>
    <t xml:space="preserve">Москва-Ивановская</t>
  </si>
  <si>
    <t xml:space="preserve">Клюгины С.П., В.Ю.,Загорулько Е.П.,  Кузинов Н.В.</t>
  </si>
  <si>
    <t xml:space="preserve">ЦСП по л/а-Д</t>
  </si>
  <si>
    <t xml:space="preserve">2.31</t>
  </si>
  <si>
    <t xml:space="preserve">Домбровский Григорий</t>
  </si>
  <si>
    <t xml:space="preserve">Московская (Королев)</t>
  </si>
  <si>
    <t xml:space="preserve">диск</t>
  </si>
  <si>
    <t xml:space="preserve">Мельникова С.В Горбачев М.Г..</t>
  </si>
  <si>
    <t xml:space="preserve">МБУ ДО ДЮСН "Наш мир" </t>
  </si>
  <si>
    <t xml:space="preserve">Зарыпов Михаил</t>
  </si>
  <si>
    <t xml:space="preserve">Лящук Юрий</t>
  </si>
  <si>
    <t xml:space="preserve">Горбачев М.Г., Мельникова С.В.</t>
  </si>
  <si>
    <t xml:space="preserve">Худяков  Алексей</t>
  </si>
  <si>
    <t xml:space="preserve">Москва-Оренбургская</t>
  </si>
  <si>
    <t xml:space="preserve">Иванов М.В., Иванова В.А., 
Пестрецова С.Н.,Запольский Д.В.</t>
  </si>
  <si>
    <t xml:space="preserve">ЦСП по л/а-МГФСО</t>
  </si>
  <si>
    <t xml:space="preserve">58,68</t>
  </si>
  <si>
    <t xml:space="preserve">Добренький Александр</t>
  </si>
  <si>
    <t xml:space="preserve">Московская (Коломна)</t>
  </si>
  <si>
    <t xml:space="preserve">Жуков А.А.</t>
  </si>
  <si>
    <t xml:space="preserve">58.85</t>
  </si>
  <si>
    <t xml:space="preserve">Сысоев Алексей</t>
  </si>
  <si>
    <t xml:space="preserve">Васильев С.В.</t>
  </si>
  <si>
    <t xml:space="preserve">Седюк Николай </t>
  </si>
  <si>
    <t xml:space="preserve">Нижний Новгород</t>
  </si>
  <si>
    <t xml:space="preserve">Садов М.В..Коптюх П.И.</t>
  </si>
  <si>
    <t xml:space="preserve">КСДЮСШОР-1</t>
  </si>
  <si>
    <t xml:space="preserve">Бутенко Виктор</t>
  </si>
  <si>
    <t xml:space="preserve">Москва-Ставропольский</t>
  </si>
  <si>
    <t xml:space="preserve">Моргачев В.Н.</t>
  </si>
  <si>
    <t xml:space="preserve">ЦСП по л/а-РА</t>
  </si>
  <si>
    <t xml:space="preserve">65.97</t>
  </si>
  <si>
    <t xml:space="preserve">Адамс Люкман</t>
  </si>
  <si>
    <t xml:space="preserve">Москва-Санкт-Петербург</t>
  </si>
  <si>
    <t xml:space="preserve">тройной</t>
  </si>
  <si>
    <t xml:space="preserve">Тер-Аванесов Е.М., Зуенко Ю.В.</t>
  </si>
  <si>
    <t xml:space="preserve">ЦСП по л/а-
ЦСКА</t>
  </si>
  <si>
    <t xml:space="preserve">Сехин Александр</t>
  </si>
  <si>
    <t xml:space="preserve">длина</t>
  </si>
  <si>
    <t xml:space="preserve">Шемигон О.С., С.С., Ширяев С.П.</t>
  </si>
  <si>
    <t xml:space="preserve">ЦСКА</t>
  </si>
  <si>
    <t xml:space="preserve">Нефедов Сергей</t>
  </si>
  <si>
    <t xml:space="preserve">Московская (Раменское)</t>
  </si>
  <si>
    <t xml:space="preserve">7м33см</t>
  </si>
  <si>
    <t xml:space="preserve">Саркисян Гайк</t>
  </si>
  <si>
    <t xml:space="preserve">Саркисян А.М.</t>
  </si>
  <si>
    <t xml:space="preserve">СДЮСШОР МО</t>
  </si>
  <si>
    <t xml:space="preserve">Антонов Евгений</t>
  </si>
  <si>
    <t xml:space="preserve">Москва-Тверская</t>
  </si>
  <si>
    <t xml:space="preserve">Шемигон О.С., С.С.</t>
  </si>
  <si>
    <t xml:space="preserve">7.90</t>
  </si>
  <si>
    <t xml:space="preserve">Колесников Максим</t>
  </si>
  <si>
    <t xml:space="preserve">Тер-Аванесов Е.М.,
Черепанов А.Н.</t>
  </si>
  <si>
    <t xml:space="preserve">Чижиков Дмитрий</t>
  </si>
  <si>
    <t xml:space="preserve">Тер-Аванесов Е.М., Фролова О.А.</t>
  </si>
  <si>
    <t xml:space="preserve">Юнякин Максим</t>
  </si>
  <si>
    <t xml:space="preserve">Москва-Саратовская</t>
  </si>
  <si>
    <t xml:space="preserve">Шемигон О.С., Ионова Н.Е.</t>
  </si>
  <si>
    <t xml:space="preserve">7.63</t>
  </si>
  <si>
    <t xml:space="preserve">Самитов Руслан </t>
  </si>
  <si>
    <t xml:space="preserve">Казань</t>
  </si>
  <si>
    <t xml:space="preserve">Мухамедов Гумер Абдрахманович</t>
  </si>
  <si>
    <t xml:space="preserve">ЦСП</t>
  </si>
  <si>
    <t xml:space="preserve">Ковалев Юрий</t>
  </si>
  <si>
    <t xml:space="preserve">Москва-Ростовская</t>
  </si>
  <si>
    <t xml:space="preserve">Тер-Аванесов Е.М., Леонидова Г.А.</t>
  </si>
  <si>
    <t xml:space="preserve">Копейкин Василий</t>
  </si>
  <si>
    <t xml:space="preserve">Москва-Нижегородская</t>
  </si>
  <si>
    <t xml:space="preserve">Шемигон С.С., Лободин Л.А., 
Горошанский Г.В.</t>
  </si>
  <si>
    <t xml:space="preserve">7.94</t>
  </si>
  <si>
    <t xml:space="preserve">Сухарев Кирилл</t>
  </si>
  <si>
    <t xml:space="preserve">Тер-Аванесов Е.М., Соколов В.Ф., Павловы В.И., Н.В.</t>
  </si>
  <si>
    <t xml:space="preserve">8.02</t>
  </si>
  <si>
    <t xml:space="preserve">Ермошин Егор</t>
  </si>
  <si>
    <t xml:space="preserve">копье</t>
  </si>
  <si>
    <t xml:space="preserve">Пестрецова С.Н., Запольский Д.П.,
Черничкин А.Д.</t>
  </si>
  <si>
    <t xml:space="preserve">67.61</t>
  </si>
  <si>
    <t xml:space="preserve">копьё</t>
  </si>
  <si>
    <t xml:space="preserve">Тарабин Максим</t>
  </si>
  <si>
    <t xml:space="preserve">Макаров С.А., Михеев И.</t>
  </si>
  <si>
    <t xml:space="preserve">Иордан Захар</t>
  </si>
  <si>
    <t xml:space="preserve">Московская Обл.</t>
  </si>
  <si>
    <t xml:space="preserve">Громова А.</t>
  </si>
  <si>
    <t xml:space="preserve">Снегирев Дмитрий</t>
  </si>
  <si>
    <t xml:space="preserve">Москвская (Дедовск)</t>
  </si>
  <si>
    <t xml:space="preserve">Лопатинец В.И, Лопатинец Л.М, Хижняк О.В.</t>
  </si>
  <si>
    <t xml:space="preserve">Собиров Шаяд</t>
  </si>
  <si>
    <t xml:space="preserve">Ковалев П.А, Малыхина Т.А.</t>
  </si>
  <si>
    <t xml:space="preserve">Жгун Виталий</t>
  </si>
  <si>
    <t xml:space="preserve">Московская (Клин)</t>
  </si>
  <si>
    <t xml:space="preserve">Макаров В.Г.</t>
  </si>
  <si>
    <t xml:space="preserve">ДЮСШ</t>
  </si>
  <si>
    <t xml:space="preserve">Гуркин Василий</t>
  </si>
  <si>
    <t xml:space="preserve">Кузин В.В., Кузин С.И.</t>
  </si>
  <si>
    <t xml:space="preserve">СШОР "Юность Москвы"</t>
  </si>
  <si>
    <t xml:space="preserve">Головин Владимир</t>
  </si>
  <si>
    <t xml:space="preserve">Московская (Орехово-Зуево)</t>
  </si>
  <si>
    <t xml:space="preserve">Поликанов В.В.</t>
  </si>
  <si>
    <t xml:space="preserve">15м70см</t>
  </si>
  <si>
    <t xml:space="preserve">Спасовходский Игорь</t>
  </si>
  <si>
    <t xml:space="preserve">Соколов В.Ф.</t>
  </si>
  <si>
    <t xml:space="preserve">Лаптев Сергей</t>
  </si>
  <si>
    <t xml:space="preserve">Пермский кр. г.Березники</t>
  </si>
  <si>
    <t xml:space="preserve">Косинов А.Н. Новожилов С.В.</t>
  </si>
  <si>
    <t xml:space="preserve">МБУДО СДЮСШОР 'ТЕМП', 'ДИНАМО' г.Пермь</t>
  </si>
  <si>
    <t xml:space="preserve">Федоров Алексей</t>
  </si>
  <si>
    <t xml:space="preserve">Московская-Смоленская</t>
  </si>
  <si>
    <t xml:space="preserve">Федоров Л.Л.</t>
  </si>
  <si>
    <t xml:space="preserve">Манукян Мушег</t>
  </si>
  <si>
    <t xml:space="preserve">ядро</t>
  </si>
  <si>
    <t xml:space="preserve">Казеев Е.М., Бахтин К.Г., Курцев Д.В.</t>
  </si>
  <si>
    <t xml:space="preserve">ЮМ СШОР им. бр. Знаменских</t>
  </si>
  <si>
    <t xml:space="preserve">16.15</t>
  </si>
  <si>
    <t xml:space="preserve">Никифоров Сергей</t>
  </si>
  <si>
    <t xml:space="preserve">Москва-Псковская</t>
  </si>
  <si>
    <t xml:space="preserve">Ивановы М.В., В.А., Шувалов А.С.</t>
  </si>
  <si>
    <t xml:space="preserve">Трифонов Владислав</t>
  </si>
  <si>
    <t xml:space="preserve">Бахтин К.Г.</t>
  </si>
  <si>
    <t xml:space="preserve">17,20</t>
  </si>
  <si>
    <t xml:space="preserve">Гаврилов Михаил</t>
  </si>
  <si>
    <t xml:space="preserve">15.67</t>
  </si>
  <si>
    <t xml:space="preserve">Буланов Александр</t>
  </si>
  <si>
    <t xml:space="preserve">Московская- С.Петербург</t>
  </si>
  <si>
    <t xml:space="preserve">Сафонов В.Г.</t>
  </si>
  <si>
    <t xml:space="preserve">19.65</t>
  </si>
  <si>
    <t xml:space="preserve">Кокоев Валерий</t>
  </si>
  <si>
    <t xml:space="preserve">Москва-РСО Алания</t>
  </si>
  <si>
    <t xml:space="preserve">Цахилов И.Л., Лободин Л.А.</t>
  </si>
  <si>
    <t xml:space="preserve">20.42</t>
  </si>
  <si>
    <t xml:space="preserve">Лесной Александр</t>
  </si>
  <si>
    <t xml:space="preserve">Синицын А.В.</t>
  </si>
  <si>
    <t xml:space="preserve">Лядусов Константин</t>
  </si>
  <si>
    <t xml:space="preserve">Миллер В.И.</t>
  </si>
  <si>
    <t xml:space="preserve">Профсоюзы</t>
  </si>
  <si>
    <t xml:space="preserve">Климанов Егор</t>
  </si>
  <si>
    <t xml:space="preserve">Самарская</t>
  </si>
  <si>
    <t xml:space="preserve">Сафонов В.Г., Пономаренко А.Н.</t>
  </si>
  <si>
    <t xml:space="preserve">Чижеликов Алексей</t>
  </si>
  <si>
    <t xml:space="preserve">ЮМ</t>
  </si>
  <si>
    <t xml:space="preserve">ВСЕРОССИЙСКАЯ ФЕДЕРАЦИЯ ЛЕГКОЙ АТЛЕТИКИ</t>
  </si>
  <si>
    <t xml:space="preserve">СТАРТОВЫЙ ПРОТОКОЛ</t>
  </si>
  <si>
    <t xml:space="preserve">ПОЛУФИНАЛ</t>
  </si>
  <si>
    <t xml:space="preserve">РМ</t>
  </si>
  <si>
    <t xml:space="preserve">10.01</t>
  </si>
  <si>
    <t xml:space="preserve">БЕГ 50 М</t>
  </si>
  <si>
    <t xml:space="preserve">РЕ</t>
  </si>
  <si>
    <t xml:space="preserve">10.06</t>
  </si>
  <si>
    <t xml:space="preserve">РР</t>
  </si>
  <si>
    <t xml:space="preserve">10.30</t>
  </si>
  <si>
    <t xml:space="preserve">16:45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Территория</t>
  </si>
  <si>
    <t xml:space="preserve">Номер участника</t>
  </si>
  <si>
    <t xml:space="preserve">рез-тат забега</t>
  </si>
  <si>
    <t xml:space="preserve">приход</t>
  </si>
  <si>
    <t xml:space="preserve">Результат </t>
  </si>
  <si>
    <t xml:space="preserve">Место</t>
  </si>
  <si>
    <t xml:space="preserve">Примеч.</t>
  </si>
  <si>
    <t xml:space="preserve">1 ЗАБЕГ</t>
  </si>
  <si>
    <t xml:space="preserve">1</t>
  </si>
  <si>
    <t xml:space="preserve">3</t>
  </si>
  <si>
    <t xml:space="preserve">2 ЗАБЕГ</t>
  </si>
  <si>
    <t xml:space="preserve">Рефери по бегу:</t>
  </si>
  <si>
    <t xml:space="preserve">Ст.судья:</t>
  </si>
  <si>
    <t xml:space="preserve">Ст.хронометрист:</t>
  </si>
  <si>
    <t xml:space="preserve">Секретарь:</t>
  </si>
  <si>
    <t xml:space="preserve">19.19</t>
  </si>
  <si>
    <t xml:space="preserve">ФИНАЛЬНЫЕ ЗАБЕГИ </t>
  </si>
  <si>
    <t xml:space="preserve">БЕГ 200 М</t>
  </si>
  <si>
    <t xml:space="preserve">19.72</t>
  </si>
  <si>
    <t xml:space="preserve">20.23</t>
  </si>
  <si>
    <t xml:space="preserve">16.55</t>
  </si>
  <si>
    <t xml:space="preserve">Приход</t>
  </si>
  <si>
    <t xml:space="preserve">Результат</t>
  </si>
  <si>
    <t xml:space="preserve">3 ЗАБЕГ</t>
  </si>
  <si>
    <t xml:space="preserve">4 ЗАБЕГ</t>
  </si>
  <si>
    <t xml:space="preserve">5 ЗАБЕГ</t>
  </si>
  <si>
    <t xml:space="preserve">ФИНАЛ</t>
  </si>
  <si>
    <t xml:space="preserve">19.93</t>
  </si>
  <si>
    <t xml:space="preserve">20.28</t>
  </si>
  <si>
    <t xml:space="preserve">20.47</t>
  </si>
  <si>
    <t xml:space="preserve">14.20</t>
  </si>
  <si>
    <t xml:space="preserve">49</t>
  </si>
  <si>
    <t xml:space="preserve">23,4</t>
  </si>
  <si>
    <t xml:space="preserve">187</t>
  </si>
  <si>
    <t xml:space="preserve">23,3</t>
  </si>
  <si>
    <t xml:space="preserve">171</t>
  </si>
  <si>
    <t xml:space="preserve">22,8</t>
  </si>
  <si>
    <t xml:space="preserve">99</t>
  </si>
  <si>
    <t xml:space="preserve">22,9</t>
  </si>
  <si>
    <t xml:space="preserve">197</t>
  </si>
  <si>
    <t xml:space="preserve">23,1</t>
  </si>
  <si>
    <t xml:space="preserve">193</t>
  </si>
  <si>
    <t xml:space="preserve">117</t>
  </si>
  <si>
    <t xml:space="preserve">103</t>
  </si>
  <si>
    <t xml:space="preserve">43.87</t>
  </si>
  <si>
    <t xml:space="preserve">БЕГ 400 М</t>
  </si>
  <si>
    <t xml:space="preserve">45.01</t>
  </si>
  <si>
    <t xml:space="preserve">45.84</t>
  </si>
  <si>
    <t xml:space="preserve">1:42.69</t>
  </si>
  <si>
    <t xml:space="preserve">БЕГ 800 М</t>
  </si>
  <si>
    <t xml:space="preserve">1:44.33</t>
  </si>
  <si>
    <t xml:space="preserve">7:20.67</t>
  </si>
  <si>
    <t xml:space="preserve">БЕГ 3000 М</t>
  </si>
  <si>
    <t xml:space="preserve">7:26.62</t>
  </si>
  <si>
    <t xml:space="preserve">7:39.24</t>
  </si>
  <si>
    <t xml:space="preserve">12.5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ЭСТАФЕТНЫЙ БЕГ 4Х100 М</t>
  </si>
  <si>
    <t xml:space="preserve">17.35</t>
  </si>
  <si>
    <t xml:space="preserve">ЭСТАФЕТНЫЙ БЕГ 4Х400 М</t>
  </si>
  <si>
    <t xml:space="preserve">18.20</t>
  </si>
  <si>
    <t xml:space="preserve">Выход в финал - 4 по времени</t>
  </si>
  <si>
    <t xml:space="preserve">БЕГ 110 М с/б</t>
  </si>
  <si>
    <t xml:space="preserve">13.00</t>
  </si>
  <si>
    <t xml:space="preserve">13.12</t>
  </si>
  <si>
    <t xml:space="preserve">13.23</t>
  </si>
  <si>
    <t xml:space="preserve">13.27</t>
  </si>
  <si>
    <t xml:space="preserve">БЕГ 50 М с/б</t>
  </si>
  <si>
    <t xml:space="preserve">11.50</t>
  </si>
  <si>
    <t xml:space="preserve">рез-тат полуфин.</t>
  </si>
  <si>
    <t xml:space="preserve">БЕГ 400 М с/б</t>
  </si>
  <si>
    <t xml:space="preserve">15.50</t>
  </si>
  <si>
    <t xml:space="preserve">217</t>
  </si>
  <si>
    <t xml:space="preserve">191</t>
  </si>
  <si>
    <t xml:space="preserve">48.02</t>
  </si>
  <si>
    <t xml:space="preserve">48.74</t>
  </si>
  <si>
    <t xml:space="preserve">50.22</t>
  </si>
  <si>
    <t xml:space="preserve">БЕГ 300 М с/б</t>
  </si>
  <si>
    <t xml:space="preserve">15.30</t>
  </si>
  <si>
    <t xml:space="preserve">5:10.68</t>
  </si>
  <si>
    <t xml:space="preserve">БЕГ  2000 М с/п</t>
  </si>
  <si>
    <t xml:space="preserve">5:27.99</t>
  </si>
  <si>
    <t xml:space="preserve">11.35</t>
  </si>
  <si>
    <t xml:space="preserve">с/п 18</t>
  </si>
  <si>
    <t xml:space="preserve">с/п 317</t>
  </si>
  <si>
    <t xml:space="preserve">с/п 12</t>
  </si>
  <si>
    <t xml:space="preserve">7:53.63</t>
  </si>
  <si>
    <t xml:space="preserve">БЕГ 3000 М с/п</t>
  </si>
  <si>
    <t xml:space="preserve">8:00.09</t>
  </si>
  <si>
    <t xml:space="preserve">8:15.54</t>
  </si>
  <si>
    <t xml:space="preserve">11.00</t>
  </si>
  <si>
    <t xml:space="preserve">05</t>
  </si>
  <si>
    <t xml:space="preserve">0008</t>
  </si>
  <si>
    <t xml:space="preserve">14</t>
  </si>
  <si>
    <t xml:space="preserve">15</t>
  </si>
  <si>
    <t xml:space="preserve">16</t>
  </si>
  <si>
    <t xml:space="preserve"> 3000 М с/х</t>
  </si>
  <si>
    <t xml:space="preserve">16.00</t>
  </si>
  <si>
    <t xml:space="preserve">6.14</t>
  </si>
  <si>
    <t xml:space="preserve">ФИНАЛЬНЫЕ СОРЕВНОВАНИЯ</t>
  </si>
  <si>
    <t xml:space="preserve">ПРЫЖОК СШЕСТОМ</t>
  </si>
  <si>
    <t xml:space="preserve">Порядок подьема высот:</t>
  </si>
  <si>
    <t xml:space="preserve">6.05</t>
  </si>
  <si>
    <t xml:space="preserve">14:00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Лучший 
результ.</t>
  </si>
  <si>
    <t xml:space="preserve">А</t>
  </si>
  <si>
    <t xml:space="preserve">Б</t>
  </si>
  <si>
    <t xml:space="preserve">21</t>
  </si>
  <si>
    <t xml:space="preserve">23</t>
  </si>
  <si>
    <t xml:space="preserve">24</t>
  </si>
  <si>
    <t xml:space="preserve">25</t>
  </si>
  <si>
    <t xml:space="preserve">26</t>
  </si>
  <si>
    <t xml:space="preserve">138</t>
  </si>
  <si>
    <t xml:space="preserve">17</t>
  </si>
  <si>
    <t xml:space="preserve">Рефери _________________ ( __________________________________________________________ ) </t>
  </si>
  <si>
    <t xml:space="preserve">Ст. судья _________________ ( __________________________________________________________ )</t>
  </si>
  <si>
    <t xml:space="preserve">Секретарь ________________ ( __________________________________________________________ )</t>
  </si>
  <si>
    <t xml:space="preserve">86.74</t>
  </si>
  <si>
    <t xml:space="preserve">МЕТАНИЕ МОЛОТА</t>
  </si>
  <si>
    <t xml:space="preserve">86.74.</t>
  </si>
  <si>
    <t xml:space="preserve">10.50</t>
  </si>
  <si>
    <t xml:space="preserve">Фамилия, имя                             участника</t>
  </si>
  <si>
    <t xml:space="preserve">Попытки</t>
  </si>
  <si>
    <t xml:space="preserve">Жеребьевка</t>
  </si>
  <si>
    <t xml:space="preserve">Лучший результат</t>
  </si>
  <si>
    <t xml:space="preserve">Примечание</t>
  </si>
  <si>
    <t xml:space="preserve">29</t>
  </si>
  <si>
    <t xml:space="preserve">30</t>
  </si>
  <si>
    <t xml:space="preserve">105</t>
  </si>
  <si>
    <t xml:space="preserve">106</t>
  </si>
  <si>
    <t xml:space="preserve">362</t>
  </si>
  <si>
    <t xml:space="preserve">18</t>
  </si>
  <si>
    <t xml:space="preserve">ИТОГОВЫЙ ПРОТОКОЛ</t>
  </si>
  <si>
    <t xml:space="preserve">БЕГ 100 М</t>
  </si>
  <si>
    <t xml:space="preserve">забеги</t>
  </si>
  <si>
    <t xml:space="preserve">12.05</t>
  </si>
  <si>
    <t xml:space="preserve">номер</t>
  </si>
  <si>
    <t xml:space="preserve">финал</t>
  </si>
  <si>
    <t xml:space="preserve">13.55</t>
  </si>
  <si>
    <t xml:space="preserve">мсмк</t>
  </si>
  <si>
    <t xml:space="preserve">мс</t>
  </si>
  <si>
    <t xml:space="preserve">кмс</t>
  </si>
  <si>
    <t xml:space="preserve">1ю</t>
  </si>
  <si>
    <t xml:space="preserve">2ю</t>
  </si>
  <si>
    <t xml:space="preserve">3ю</t>
  </si>
  <si>
    <t xml:space="preserve">Занятое место</t>
  </si>
  <si>
    <t xml:space="preserve">Фамилия, имя</t>
  </si>
  <si>
    <t xml:space="preserve">Дата рождения</t>
  </si>
  <si>
    <t xml:space="preserve">Заявл. разряд</t>
  </si>
  <si>
    <t xml:space="preserve">Организация     Ведомство       </t>
  </si>
  <si>
    <t xml:space="preserve">Забеги</t>
  </si>
  <si>
    <t xml:space="preserve">Ветер</t>
  </si>
  <si>
    <t xml:space="preserve">Финал</t>
  </si>
  <si>
    <t xml:space="preserve">Вып. разр.</t>
  </si>
  <si>
    <t xml:space="preserve">Очки</t>
  </si>
  <si>
    <t xml:space="preserve">Ф.И. О. тренера</t>
  </si>
  <si>
    <t xml:space="preserve">авто</t>
  </si>
  <si>
    <t xml:space="preserve">финальные забеги</t>
  </si>
  <si>
    <t xml:space="preserve">Дата 
рождения</t>
  </si>
  <si>
    <t xml:space="preserve">Организация                                                        Ведомство       </t>
  </si>
  <si>
    <t xml:space="preserve">БЕГ 1500 М</t>
  </si>
  <si>
    <t xml:space="preserve">круг 400м.</t>
  </si>
  <si>
    <t xml:space="preserve">ЭСТАФЕТНЫЙ БЕГ 4х100 М</t>
  </si>
  <si>
    <t xml:space="preserve">ЭСТАФЕТНЫЙ БЕГ 4х400 М</t>
  </si>
  <si>
    <t xml:space="preserve">Полуфинал</t>
  </si>
  <si>
    <t xml:space="preserve">0,914м</t>
  </si>
  <si>
    <t xml:space="preserve">сошел</t>
  </si>
  <si>
    <t xml:space="preserve">0,84м</t>
  </si>
  <si>
    <t xml:space="preserve">БЕГ 3000 м с/х</t>
  </si>
  <si>
    <t xml:space="preserve">БЕГ 2000 м с/п</t>
  </si>
  <si>
    <t xml:space="preserve">ПРЫЖОК В ВЫСОТУ</t>
  </si>
  <si>
    <t xml:space="preserve">финальные соревнования</t>
  </si>
  <si>
    <t xml:space="preserve">Лучший 
результат</t>
  </si>
  <si>
    <t xml:space="preserve">215</t>
  </si>
  <si>
    <t xml:space="preserve">210</t>
  </si>
  <si>
    <t xml:space="preserve">205</t>
  </si>
  <si>
    <t xml:space="preserve">х0</t>
  </si>
  <si>
    <t xml:space="preserve">хх0</t>
  </si>
  <si>
    <t xml:space="preserve">0</t>
  </si>
  <si>
    <t xml:space="preserve">Приложение - технический протокол </t>
  </si>
  <si>
    <t xml:space="preserve">Прыжок в высоту </t>
  </si>
  <si>
    <t xml:space="preserve">Высоты</t>
  </si>
  <si>
    <t xml:space="preserve">Лучший       рез-тат</t>
  </si>
  <si>
    <t xml:space="preserve">190</t>
  </si>
  <si>
    <t xml:space="preserve">195</t>
  </si>
  <si>
    <t xml:space="preserve">200</t>
  </si>
  <si>
    <t xml:space="preserve">220</t>
  </si>
  <si>
    <t xml:space="preserve">ххх</t>
  </si>
  <si>
    <t xml:space="preserve">ПРЫЖОК С ШЕСТОМ</t>
  </si>
  <si>
    <t xml:space="preserve">Прыжок с шестом   </t>
  </si>
  <si>
    <t xml:space="preserve">130</t>
  </si>
  <si>
    <t xml:space="preserve">135</t>
  </si>
  <si>
    <t xml:space="preserve">140</t>
  </si>
  <si>
    <t xml:space="preserve">145</t>
  </si>
  <si>
    <t xml:space="preserve">150</t>
  </si>
  <si>
    <t xml:space="preserve">155</t>
  </si>
  <si>
    <t xml:space="preserve">160</t>
  </si>
  <si>
    <t xml:space="preserve">165</t>
  </si>
  <si>
    <t xml:space="preserve">360</t>
  </si>
  <si>
    <t xml:space="preserve">320</t>
  </si>
  <si>
    <t xml:space="preserve">280</t>
  </si>
  <si>
    <t xml:space="preserve">ПРЫЖОК В ДЛИНУ</t>
  </si>
  <si>
    <t xml:space="preserve">НОМЕР</t>
  </si>
  <si>
    <t xml:space="preserve">Занятое 
место</t>
  </si>
  <si>
    <t xml:space="preserve">Заявл. раз.</t>
  </si>
  <si>
    <t xml:space="preserve">Организация    Ведомство       </t>
  </si>
  <si>
    <t xml:space="preserve">Результаты</t>
  </si>
  <si>
    <t xml:space="preserve">Лучший
результат</t>
  </si>
  <si>
    <t xml:space="preserve">Вып.                         разр.</t>
  </si>
  <si>
    <t xml:space="preserve">ТРОЙНОЙ ПРЫЖОК</t>
  </si>
  <si>
    <t xml:space="preserve">МЕТАНИЕ ДИСКА</t>
  </si>
  <si>
    <t xml:space="preserve">Гл. судья</t>
  </si>
  <si>
    <t xml:space="preserve">В.М. Кощук</t>
  </si>
  <si>
    <t xml:space="preserve">Гл. секретарь</t>
  </si>
  <si>
    <t xml:space="preserve">И.Г. Корчагина</t>
  </si>
  <si>
    <t xml:space="preserve">МЕТАНИЕ КОПЬЯ</t>
  </si>
  <si>
    <t xml:space="preserve">ТОЛКАНИЕ ЯДРА</t>
  </si>
  <si>
    <t xml:space="preserve">Гл. судья:</t>
  </si>
  <si>
    <t xml:space="preserve">А.П. Пятаев</t>
  </si>
  <si>
    <t xml:space="preserve">Гл. секретарь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[$-409]m/d/yyyy"/>
    <numFmt numFmtId="168" formatCode="[$-419]General"/>
    <numFmt numFmtId="169" formatCode="[$-419]@"/>
    <numFmt numFmtId="170" formatCode="d/m;@"/>
    <numFmt numFmtId="171" formatCode="[$-409]d\-mmm"/>
    <numFmt numFmtId="172" formatCode="General"/>
    <numFmt numFmtId="173" formatCode="000000"/>
    <numFmt numFmtId="174" formatCode="0.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  <font>
      <sz val="10"/>
      <name val="Tahoma"/>
      <family val="2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0"/>
      <name val="Arial"/>
      <family val="2"/>
    </font>
    <font>
      <sz val="10"/>
      <color rgb="FF000000"/>
      <name val="Calibri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0"/>
      <name val="Arial"/>
      <family val="2"/>
    </font>
    <font>
      <b val="true"/>
      <sz val="8"/>
      <name val="Tahoma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0"/>
      <name val="Tahoma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8"/>
      <name val="Tahoma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10"/>
      <name val="Tahoma"/>
      <family val="2"/>
    </font>
    <font>
      <i val="true"/>
      <sz val="10"/>
      <color rgb="FFFFFFFF"/>
      <name val="Tahoma"/>
      <family val="2"/>
    </font>
    <font>
      <i val="true"/>
      <sz val="12"/>
      <name val="Times New Roman"/>
      <family val="1"/>
    </font>
    <font>
      <i val="true"/>
      <sz val="12"/>
      <name val="Times New Roman Cyr"/>
      <family val="1"/>
      <charset val="204"/>
    </font>
    <font>
      <sz val="10"/>
      <color rgb="FFFFFFFF"/>
      <name val="Tahoma"/>
      <family val="2"/>
    </font>
    <font>
      <i val="true"/>
      <sz val="11"/>
      <color rgb="FFFFFFFF"/>
      <name val="Calibri"/>
      <family val="2"/>
      <charset val="204"/>
    </font>
    <font>
      <b val="true"/>
      <i val="true"/>
      <sz val="6"/>
      <name val="Arial"/>
      <family val="2"/>
    </font>
    <font>
      <i val="true"/>
      <sz val="10"/>
      <color rgb="FFFFFFFF"/>
      <name val="Arial"/>
      <family val="2"/>
    </font>
    <font>
      <i val="true"/>
      <sz val="11"/>
      <name val="Arial"/>
      <family val="2"/>
      <charset val="204"/>
    </font>
    <font>
      <b val="true"/>
      <i val="true"/>
      <sz val="8"/>
      <color rgb="FFFFFFFF"/>
      <name val="Arial"/>
      <family val="2"/>
    </font>
    <font>
      <i val="true"/>
      <sz val="11"/>
      <name val="Calibri"/>
      <family val="2"/>
      <charset val="204"/>
    </font>
    <font>
      <b val="true"/>
      <u val="single"/>
      <sz val="10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sz val="7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  <font>
      <sz val="12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i val="true"/>
      <u val="single"/>
      <sz val="10"/>
      <name val="Tahoma"/>
      <family val="2"/>
    </font>
    <font>
      <b val="true"/>
      <i val="true"/>
      <sz val="10"/>
      <name val="Tahoma"/>
      <family val="2"/>
    </font>
    <font>
      <b val="true"/>
      <i val="true"/>
      <sz val="9"/>
      <name val="Tahoma"/>
      <family val="2"/>
    </font>
    <font>
      <i val="true"/>
      <sz val="8"/>
      <name val="Tahoma"/>
      <family val="2"/>
    </font>
    <font>
      <i val="true"/>
      <sz val="7"/>
      <name val="Arial"/>
      <family val="2"/>
    </font>
    <font>
      <i val="true"/>
      <sz val="9"/>
      <color rgb="FF333333"/>
      <name val="Arial Cyr"/>
      <family val="0"/>
      <charset val="204"/>
    </font>
    <font>
      <i val="true"/>
      <sz val="6"/>
      <color rgb="FF333333"/>
      <name val="Arial Cyr"/>
      <family val="0"/>
      <charset val="204"/>
    </font>
    <font>
      <i val="true"/>
      <sz val="6"/>
      <name val="Arial"/>
      <family val="2"/>
    </font>
    <font>
      <i val="true"/>
      <sz val="9"/>
      <name val="Arial"/>
      <family val="2"/>
    </font>
    <font>
      <i val="true"/>
      <sz val="9"/>
      <name val="Tahoma"/>
      <family val="2"/>
    </font>
    <font>
      <i val="true"/>
      <sz val="7"/>
      <name val="Tahoma"/>
      <family val="2"/>
    </font>
    <font>
      <sz val="8"/>
      <name val="Arial"/>
      <family val="2"/>
      <charset val="204"/>
    </font>
    <font>
      <sz val="10"/>
      <color rgb="FFDD0806"/>
      <name val="Tahoma"/>
      <family val="2"/>
    </font>
    <font>
      <sz val="9"/>
      <color rgb="FF333333"/>
      <name val="Microsoft Sans Serif"/>
      <family val="2"/>
      <charset val="204"/>
    </font>
    <font>
      <sz val="9"/>
      <color rgb="FF333333"/>
      <name val="Arial Cyr"/>
      <family val="0"/>
      <charset val="204"/>
    </font>
    <font>
      <sz val="9"/>
      <color rgb="FFFFFFFF"/>
      <name val="Tahoma"/>
      <family val="2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9"/>
      <color rgb="FFFFFFFF"/>
      <name val="Tahoma"/>
      <family val="2"/>
    </font>
    <font>
      <b val="true"/>
      <sz val="10"/>
      <color rgb="FFDD0806"/>
      <name val="Tahoma"/>
      <family val="2"/>
    </font>
    <font>
      <sz val="8"/>
      <color rgb="FF333333"/>
      <name val="Microsoft Sans Serif"/>
      <family val="2"/>
      <charset val="204"/>
    </font>
    <font>
      <b val="true"/>
      <i val="true"/>
      <sz val="1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u val="single"/>
      <sz val="9"/>
      <name val="Tahoma"/>
      <family val="2"/>
    </font>
    <font>
      <sz val="8"/>
      <color rgb="FF333333"/>
      <name val="Arial Cyr"/>
      <family val="0"/>
      <charset val="204"/>
    </font>
    <font>
      <sz val="6"/>
      <color rgb="FF333333"/>
      <name val="Arial Cyr"/>
      <family val="0"/>
      <charset val="204"/>
    </font>
    <font>
      <b val="true"/>
      <i val="true"/>
      <sz val="11"/>
      <color rgb="FFFFFFFF"/>
      <name val="Calibri"/>
      <family val="2"/>
      <charset val="204"/>
    </font>
    <font>
      <sz val="7"/>
      <color rgb="FF333333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99CC00"/>
        <bgColor rgb="FFA2BD90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6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6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6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9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4" fillId="0" borderId="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0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" fillId="0" borderId="9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4" fillId="0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7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" fillId="0" borderId="2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" fillId="0" borderId="9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6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2" fontId="70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1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A2BD90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3AAFE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4.6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0</v>
      </c>
    </row>
    <row r="3" customFormat="false" ht="13" hidden="false" customHeight="false" outlineLevel="0" collapsed="false">
      <c r="A3" s="0" t="s">
        <v>0</v>
      </c>
    </row>
    <row r="4" customFormat="false" ht="13" hidden="false" customHeight="false" outlineLevel="0" collapsed="false">
      <c r="A4" s="0" t="s">
        <v>1</v>
      </c>
    </row>
    <row r="5" customFormat="false" ht="13" hidden="false" customHeight="false" outlineLevel="0" collapsed="false">
      <c r="A5" s="1" t="s">
        <v>2</v>
      </c>
      <c r="B5" s="1"/>
      <c r="C5" s="1"/>
    </row>
    <row r="6" customFormat="false" ht="13" hidden="false" customHeight="false" outlineLevel="0" collapsed="false">
      <c r="A6" s="2" t="s">
        <v>3</v>
      </c>
    </row>
    <row r="9" customFormat="false" ht="13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s="5" customFormat="true" ht="12.7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5" customFormat="true" ht="12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8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21" customFormat="false" ht="13" hidden="false" customHeight="false" outlineLevel="0" collapsed="false">
      <c r="A21" s="0" t="s">
        <v>9</v>
      </c>
      <c r="C21" s="0" t="s">
        <v>10</v>
      </c>
    </row>
    <row r="22" customFormat="false" ht="13" hidden="false" customHeight="false" outlineLevel="0" collapsed="false">
      <c r="A22" s="8"/>
    </row>
  </sheetData>
  <mergeCells count="5">
    <mergeCell ref="A9:M9"/>
    <mergeCell ref="A10:M10"/>
    <mergeCell ref="A11:M11"/>
    <mergeCell ref="A12:M12"/>
    <mergeCell ref="A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7.66"/>
    <col collapsed="false" customWidth="true" hidden="false" outlineLevel="0" max="3" min="3" style="476" width="10.5"/>
    <col collapsed="false" customWidth="true" hidden="false" outlineLevel="0" max="4" min="4" style="476" width="23.66"/>
    <col collapsed="false" customWidth="true" hidden="false" outlineLevel="0" max="5" min="5" style="476" width="7.66"/>
    <col collapsed="false" customWidth="true" hidden="false" outlineLevel="0" max="6" min="6" style="476" width="6.82"/>
    <col collapsed="false" customWidth="true" hidden="false" outlineLevel="0" max="7" min="7" style="476" width="32.33"/>
    <col collapsed="false" customWidth="true" hidden="false" outlineLevel="0" max="8" min="8" style="476" width="6.82"/>
    <col collapsed="false" customWidth="true" hidden="false" outlineLevel="0" max="9" min="9" style="476" width="8.33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76"/>
      <c r="K1" s="512"/>
      <c r="L1" s="512"/>
      <c r="M1" s="512"/>
    </row>
    <row r="2" customFormat="fals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577"/>
      <c r="K2" s="512"/>
      <c r="L2" s="512"/>
      <c r="M2" s="512"/>
    </row>
    <row r="3" customFormat="false" ht="29.25" hidden="false" customHeight="true" outlineLevel="0" collapsed="false">
      <c r="A3" s="514" t="str">
        <f aca="false">Name_4</f>
        <v>Всероссийские соревнования по легкой атлетике.</v>
      </c>
      <c r="B3" s="514"/>
      <c r="C3" s="514"/>
      <c r="D3" s="514"/>
      <c r="E3" s="514"/>
      <c r="F3" s="514"/>
      <c r="G3" s="514"/>
      <c r="H3" s="514"/>
      <c r="I3" s="514"/>
      <c r="J3" s="577"/>
      <c r="K3" s="512"/>
      <c r="L3" s="512"/>
      <c r="M3" s="512"/>
    </row>
    <row r="4" customFormat="false" ht="14" hidden="false" customHeight="false" outlineLevel="0" collapsed="false">
      <c r="A4" s="515"/>
      <c r="B4" s="515"/>
      <c r="C4" s="579" t="s">
        <v>295</v>
      </c>
      <c r="D4" s="517"/>
      <c r="E4" s="480" t="s">
        <v>322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A5" s="515" t="s">
        <v>369</v>
      </c>
      <c r="B5" s="515"/>
      <c r="C5" s="579" t="s">
        <v>298</v>
      </c>
      <c r="D5" s="517"/>
      <c r="E5" s="518"/>
      <c r="F5" s="518"/>
      <c r="G5" s="518"/>
      <c r="H5" s="519" t="str">
        <f aca="false">d_1</f>
        <v>12 июня 2016г.</v>
      </c>
      <c r="I5" s="520"/>
      <c r="J5" s="579"/>
    </row>
    <row r="6" customFormat="false" ht="12.75" hidden="false" customHeight="true" outlineLevel="0" collapsed="false">
      <c r="A6" s="519" t="str">
        <f aca="false">d_4</f>
        <v>Мужчины</v>
      </c>
      <c r="B6" s="518"/>
      <c r="C6" s="579" t="s">
        <v>300</v>
      </c>
      <c r="D6" s="517"/>
      <c r="E6" s="521"/>
      <c r="F6" s="580" t="str">
        <f aca="false">d_5</f>
        <v>п. Ерино С/К "Подолье"</v>
      </c>
      <c r="G6" s="521"/>
      <c r="H6" s="521"/>
      <c r="I6" s="523" t="s">
        <v>370</v>
      </c>
      <c r="J6" s="579"/>
    </row>
    <row r="7" customFormat="false" ht="20" hidden="false" customHeight="false" outlineLevel="0" collapsed="false">
      <c r="A7" s="524" t="s">
        <v>303</v>
      </c>
      <c r="B7" s="524" t="s">
        <v>304</v>
      </c>
      <c r="C7" s="524" t="s">
        <v>305</v>
      </c>
      <c r="D7" s="524" t="s">
        <v>306</v>
      </c>
      <c r="E7" s="594" t="s">
        <v>307</v>
      </c>
      <c r="F7" s="526" t="s">
        <v>327</v>
      </c>
      <c r="G7" s="526" t="s">
        <v>328</v>
      </c>
      <c r="H7" s="526" t="s">
        <v>311</v>
      </c>
      <c r="I7" s="524" t="s">
        <v>312</v>
      </c>
      <c r="J7" s="518"/>
    </row>
    <row r="8" customFormat="false" ht="13" hidden="false" customHeight="false" outlineLevel="0" collapsed="false">
      <c r="A8" s="527"/>
      <c r="B8" s="528" t="s">
        <v>313</v>
      </c>
      <c r="C8" s="530"/>
      <c r="D8" s="530"/>
      <c r="E8" s="530"/>
      <c r="F8" s="530"/>
      <c r="G8" s="530"/>
      <c r="H8" s="530"/>
      <c r="I8" s="531"/>
      <c r="J8" s="518"/>
    </row>
    <row r="9" customFormat="false" ht="13" hidden="false" customHeight="false" outlineLevel="0" collapsed="false">
      <c r="A9" s="532" t="s">
        <v>314</v>
      </c>
      <c r="B9" s="533" t="e">
        <f aca="false">VLOOKUP($E9,УЧАСТНИКИ!$A$2:$L$815,3,FALSE())</f>
        <v>#N/A</v>
      </c>
      <c r="C9" s="581" t="e">
        <f aca="false">VLOOKUP($E9,УЧАСТНИКИ!$A$2:$L$815,4,FALSE())</f>
        <v>#N/A</v>
      </c>
      <c r="D9" s="595" t="e">
        <f aca="false">VLOOKUP($E9,УЧАСТНИКИ!$A$2:$L$815,5,FALSE())</f>
        <v>#N/A</v>
      </c>
      <c r="E9" s="532"/>
      <c r="F9" s="532"/>
      <c r="G9" s="532"/>
      <c r="H9" s="532"/>
      <c r="I9" s="538" t="e">
        <f aca="false">VLOOKUP($E9,УЧАСТНИКИ!$A$2:$L$815,9,FALSE())</f>
        <v>#N/A</v>
      </c>
      <c r="J9" s="518"/>
    </row>
    <row r="10" customFormat="false" ht="13" hidden="false" customHeight="false" outlineLevel="0" collapsed="false">
      <c r="A10" s="532" t="s">
        <v>314</v>
      </c>
      <c r="B10" s="533" t="e">
        <f aca="false">VLOOKUP($E10,УЧАСТНИКИ!$A$2:$L$815,3,FALSE())</f>
        <v>#N/A</v>
      </c>
      <c r="C10" s="581" t="e">
        <f aca="false">VLOOKUP($E10,УЧАСТНИКИ!$A$2:$L$815,4,FALSE())</f>
        <v>#N/A</v>
      </c>
      <c r="D10" s="595" t="e">
        <f aca="false">VLOOKUP($E10,УЧАСТНИКИ!$A$2:$L$815,5,FALSE())</f>
        <v>#N/A</v>
      </c>
      <c r="E10" s="532"/>
      <c r="F10" s="532"/>
      <c r="G10" s="532"/>
      <c r="H10" s="532"/>
      <c r="I10" s="538" t="e">
        <f aca="false">VLOOKUP($E10,УЧАСТНИКИ!$A$2:$L$815,9,FALSE())</f>
        <v>#N/A</v>
      </c>
      <c r="J10" s="518"/>
    </row>
    <row r="11" customFormat="false" ht="13" hidden="false" customHeight="false" outlineLevel="0" collapsed="false">
      <c r="A11" s="532" t="s">
        <v>314</v>
      </c>
      <c r="B11" s="533" t="e">
        <f aca="false">VLOOKUP($E11,УЧАСТНИКИ!$A$2:$L$815,3,FALSE())</f>
        <v>#N/A</v>
      </c>
      <c r="C11" s="581" t="e">
        <f aca="false">VLOOKUP($E11,УЧАСТНИКИ!$A$2:$L$815,4,FALSE())</f>
        <v>#N/A</v>
      </c>
      <c r="D11" s="595" t="e">
        <f aca="false">VLOOKUP($E11,УЧАСТНИКИ!$A$2:$L$815,5,FALSE())</f>
        <v>#N/A</v>
      </c>
      <c r="E11" s="532"/>
      <c r="F11" s="532"/>
      <c r="G11" s="532"/>
      <c r="H11" s="532"/>
      <c r="I11" s="538" t="e">
        <f aca="false">VLOOKUP($E11,УЧАСТНИКИ!$A$2:$L$815,9,FALSE())</f>
        <v>#N/A</v>
      </c>
      <c r="J11" s="518"/>
    </row>
    <row r="12" customFormat="false" ht="13" hidden="false" customHeight="false" outlineLevel="0" collapsed="false">
      <c r="A12" s="532" t="s">
        <v>314</v>
      </c>
      <c r="B12" s="533" t="e">
        <f aca="false">VLOOKUP($E12,УЧАСТНИКИ!$A$2:$L$815,3,FALSE())</f>
        <v>#N/A</v>
      </c>
      <c r="C12" s="581" t="e">
        <f aca="false">VLOOKUP($E12,УЧАСТНИКИ!$A$2:$L$815,4,FALSE())</f>
        <v>#N/A</v>
      </c>
      <c r="D12" s="595" t="e">
        <f aca="false">VLOOKUP($E12,УЧАСТНИКИ!$A$2:$L$815,5,FALSE())</f>
        <v>#N/A</v>
      </c>
      <c r="E12" s="532"/>
      <c r="F12" s="532"/>
      <c r="G12" s="532"/>
      <c r="H12" s="532"/>
      <c r="I12" s="538" t="e">
        <f aca="false">VLOOKUP($E12,УЧАСТНИКИ!$A$2:$L$815,9,FALSE())</f>
        <v>#N/A</v>
      </c>
      <c r="J12" s="518"/>
      <c r="K12" s="482"/>
    </row>
    <row r="13" customFormat="false" ht="13" hidden="false" customHeight="false" outlineLevel="0" collapsed="false">
      <c r="A13" s="532" t="s">
        <v>314</v>
      </c>
      <c r="B13" s="533" t="e">
        <f aca="false">VLOOKUP($E13,УЧАСТНИКИ!$A$2:$L$815,3,FALSE())</f>
        <v>#N/A</v>
      </c>
      <c r="C13" s="581" t="e">
        <f aca="false">VLOOKUP($E13,УЧАСТНИКИ!$A$2:$L$815,4,FALSE())</f>
        <v>#N/A</v>
      </c>
      <c r="D13" s="595" t="e">
        <f aca="false">VLOOKUP($E13,УЧАСТНИКИ!$A$2:$L$815,5,FALSE())</f>
        <v>#N/A</v>
      </c>
      <c r="E13" s="532"/>
      <c r="F13" s="532"/>
      <c r="G13" s="532"/>
      <c r="H13" s="532"/>
      <c r="I13" s="538" t="e">
        <f aca="false">VLOOKUP($E13,УЧАСТНИКИ!$A$2:$L$815,9,FALSE())</f>
        <v>#N/A</v>
      </c>
      <c r="J13" s="518"/>
    </row>
    <row r="14" customFormat="false" ht="13" hidden="false" customHeight="false" outlineLevel="0" collapsed="false">
      <c r="A14" s="532" t="s">
        <v>314</v>
      </c>
      <c r="B14" s="533" t="e">
        <f aca="false">VLOOKUP($E14,УЧАСТНИКИ!$A$2:$L$815,3,FALSE())</f>
        <v>#N/A</v>
      </c>
      <c r="C14" s="581" t="e">
        <f aca="false">VLOOKUP($E14,УЧАСТНИКИ!$A$2:$L$815,4,FALSE())</f>
        <v>#N/A</v>
      </c>
      <c r="D14" s="595" t="e">
        <f aca="false">VLOOKUP($E14,УЧАСТНИКИ!$A$2:$L$815,5,FALSE())</f>
        <v>#N/A</v>
      </c>
      <c r="E14" s="532"/>
      <c r="F14" s="532"/>
      <c r="G14" s="532"/>
      <c r="H14" s="532"/>
      <c r="I14" s="538" t="e">
        <f aca="false">VLOOKUP($E14,УЧАСТНИКИ!$A$2:$L$815,9,FALSE())</f>
        <v>#N/A</v>
      </c>
      <c r="J14" s="518"/>
    </row>
    <row r="15" customFormat="false" ht="13" hidden="false" customHeight="false" outlineLevel="0" collapsed="false">
      <c r="A15" s="532"/>
      <c r="B15" s="533"/>
      <c r="C15" s="581"/>
      <c r="D15" s="595"/>
      <c r="E15" s="532"/>
      <c r="F15" s="532"/>
      <c r="G15" s="532"/>
      <c r="H15" s="532"/>
      <c r="I15" s="538"/>
      <c r="J15" s="518"/>
    </row>
    <row r="16" customFormat="false" ht="13" hidden="false" customHeight="false" outlineLevel="0" collapsed="false">
      <c r="A16" s="532" t="s">
        <v>28</v>
      </c>
      <c r="B16" s="533" t="e">
        <f aca="false">VLOOKUP($E16,УЧАСТНИКИ!$A$2:$L$815,3,FALSE())</f>
        <v>#N/A</v>
      </c>
      <c r="C16" s="581" t="e">
        <f aca="false">VLOOKUP($E16,УЧАСТНИКИ!$A$2:$L$815,4,FALSE())</f>
        <v>#N/A</v>
      </c>
      <c r="D16" s="595" t="e">
        <f aca="false">VLOOKUP($E16,УЧАСТНИКИ!$A$2:$L$815,5,FALSE())</f>
        <v>#N/A</v>
      </c>
      <c r="E16" s="532"/>
      <c r="F16" s="532"/>
      <c r="G16" s="532"/>
      <c r="H16" s="532"/>
      <c r="I16" s="538" t="e">
        <f aca="false">VLOOKUP($E16,УЧАСТНИКИ!$A$2:$L$815,9,FALSE())</f>
        <v>#N/A</v>
      </c>
      <c r="J16" s="518"/>
    </row>
    <row r="17" customFormat="false" ht="13" hidden="false" customHeight="false" outlineLevel="0" collapsed="false">
      <c r="A17" s="532" t="s">
        <v>28</v>
      </c>
      <c r="B17" s="533" t="e">
        <f aca="false">VLOOKUP($E17,УЧАСТНИКИ!$A$2:$L$815,3,FALSE())</f>
        <v>#N/A</v>
      </c>
      <c r="C17" s="581" t="e">
        <f aca="false">VLOOKUP($E17,УЧАСТНИКИ!$A$2:$L$815,4,FALSE())</f>
        <v>#N/A</v>
      </c>
      <c r="D17" s="595" t="e">
        <f aca="false">VLOOKUP($E17,УЧАСТНИКИ!$A$2:$L$815,5,FALSE())</f>
        <v>#N/A</v>
      </c>
      <c r="E17" s="532"/>
      <c r="F17" s="532"/>
      <c r="G17" s="532"/>
      <c r="H17" s="532"/>
      <c r="I17" s="538" t="e">
        <f aca="false">VLOOKUP($E17,УЧАСТНИКИ!$A$2:$L$815,9,FALSE())</f>
        <v>#N/A</v>
      </c>
      <c r="J17" s="518"/>
    </row>
    <row r="18" customFormat="false" ht="13" hidden="false" customHeight="false" outlineLevel="0" collapsed="false">
      <c r="A18" s="532" t="s">
        <v>28</v>
      </c>
      <c r="B18" s="533" t="e">
        <f aca="false">VLOOKUP($E18,УЧАСТНИКИ!$A$2:$L$815,3,FALSE())</f>
        <v>#N/A</v>
      </c>
      <c r="C18" s="581" t="e">
        <f aca="false">VLOOKUP($E18,УЧАСТНИКИ!$A$2:$L$815,4,FALSE())</f>
        <v>#N/A</v>
      </c>
      <c r="D18" s="595" t="e">
        <f aca="false">VLOOKUP($E18,УЧАСТНИКИ!$A$2:$L$815,5,FALSE())</f>
        <v>#N/A</v>
      </c>
      <c r="E18" s="532"/>
      <c r="F18" s="532"/>
      <c r="G18" s="532"/>
      <c r="H18" s="532"/>
      <c r="I18" s="538" t="e">
        <f aca="false">VLOOKUP($E18,УЧАСТНИКИ!$A$2:$L$815,9,FALSE())</f>
        <v>#N/A</v>
      </c>
      <c r="J18" s="518"/>
    </row>
    <row r="19" customFormat="false" ht="13" hidden="false" customHeight="false" outlineLevel="0" collapsed="false">
      <c r="A19" s="532" t="s">
        <v>28</v>
      </c>
      <c r="B19" s="533" t="e">
        <f aca="false">VLOOKUP($E19,УЧАСТНИКИ!$A$2:$L$815,3,FALSE())</f>
        <v>#N/A</v>
      </c>
      <c r="C19" s="581" t="e">
        <f aca="false">VLOOKUP($E19,УЧАСТНИКИ!$A$2:$L$815,4,FALSE())</f>
        <v>#N/A</v>
      </c>
      <c r="D19" s="595" t="e">
        <f aca="false">VLOOKUP($E19,УЧАСТНИКИ!$A$2:$L$815,5,FALSE())</f>
        <v>#N/A</v>
      </c>
      <c r="E19" s="532"/>
      <c r="F19" s="532"/>
      <c r="G19" s="532"/>
      <c r="H19" s="532"/>
      <c r="I19" s="538" t="e">
        <f aca="false">VLOOKUP($E19,УЧАСТНИКИ!$A$2:$L$815,9,FALSE())</f>
        <v>#N/A</v>
      </c>
      <c r="J19" s="518"/>
    </row>
    <row r="20" customFormat="false" ht="13" hidden="false" customHeight="false" outlineLevel="0" collapsed="false">
      <c r="A20" s="532" t="s">
        <v>28</v>
      </c>
      <c r="B20" s="533" t="e">
        <f aca="false">VLOOKUP($E20,УЧАСТНИКИ!$A$2:$L$815,3,FALSE())</f>
        <v>#N/A</v>
      </c>
      <c r="C20" s="581" t="e">
        <f aca="false">VLOOKUP($E20,УЧАСТНИКИ!$A$2:$L$815,4,FALSE())</f>
        <v>#N/A</v>
      </c>
      <c r="D20" s="595" t="e">
        <f aca="false">VLOOKUP($E20,УЧАСТНИКИ!$A$2:$L$815,5,FALSE())</f>
        <v>#N/A</v>
      </c>
      <c r="E20" s="532"/>
      <c r="F20" s="532"/>
      <c r="G20" s="532"/>
      <c r="H20" s="532"/>
      <c r="I20" s="538" t="e">
        <f aca="false">VLOOKUP($E20,УЧАСТНИКИ!$A$2:$L$815,9,FALSE())</f>
        <v>#N/A</v>
      </c>
      <c r="J20" s="518"/>
    </row>
    <row r="21" customFormat="false" ht="13" hidden="false" customHeight="false" outlineLevel="0" collapsed="false">
      <c r="A21" s="532" t="s">
        <v>28</v>
      </c>
      <c r="B21" s="533" t="e">
        <f aca="false">VLOOKUP($E21,УЧАСТНИКИ!$A$2:$L$815,3,FALSE())</f>
        <v>#N/A</v>
      </c>
      <c r="C21" s="581" t="e">
        <f aca="false">VLOOKUP($E21,УЧАСТНИКИ!$A$2:$L$815,4,FALSE())</f>
        <v>#N/A</v>
      </c>
      <c r="D21" s="595" t="e">
        <f aca="false">VLOOKUP($E21,УЧАСТНИКИ!$A$2:$L$815,5,FALSE())</f>
        <v>#N/A</v>
      </c>
      <c r="E21" s="532"/>
      <c r="F21" s="532"/>
      <c r="G21" s="532"/>
      <c r="H21" s="532"/>
      <c r="I21" s="538" t="e">
        <f aca="false">VLOOKUP($E21,УЧАСТНИКИ!$A$2:$L$815,9,FALSE())</f>
        <v>#N/A</v>
      </c>
      <c r="J21" s="518"/>
    </row>
    <row r="22" customFormat="false" ht="13" hidden="false" customHeight="false" outlineLevel="0" collapsed="false">
      <c r="A22" s="532"/>
      <c r="B22" s="533"/>
      <c r="C22" s="581"/>
      <c r="D22" s="595"/>
      <c r="E22" s="532"/>
      <c r="F22" s="532"/>
      <c r="G22" s="532"/>
      <c r="H22" s="532"/>
      <c r="I22" s="538"/>
      <c r="J22" s="518"/>
    </row>
    <row r="23" customFormat="false" ht="13" hidden="false" customHeight="false" outlineLevel="0" collapsed="false">
      <c r="A23" s="532" t="s">
        <v>315</v>
      </c>
      <c r="B23" s="533" t="e">
        <f aca="false">VLOOKUP($E23,УЧАСТНИКИ!$A$2:$L$815,3,FALSE())</f>
        <v>#N/A</v>
      </c>
      <c r="C23" s="581" t="e">
        <f aca="false">VLOOKUP($E23,УЧАСТНИКИ!$A$2:$L$815,4,FALSE())</f>
        <v>#N/A</v>
      </c>
      <c r="D23" s="595" t="e">
        <f aca="false">VLOOKUP($E23,УЧАСТНИКИ!$A$2:$L$815,5,FALSE())</f>
        <v>#N/A</v>
      </c>
      <c r="E23" s="532"/>
      <c r="F23" s="532"/>
      <c r="G23" s="532"/>
      <c r="H23" s="532"/>
      <c r="I23" s="538" t="e">
        <f aca="false">VLOOKUP($E23,УЧАСТНИКИ!$A$2:$L$815,9,FALSE())</f>
        <v>#N/A</v>
      </c>
      <c r="J23" s="518"/>
    </row>
    <row r="24" customFormat="false" ht="13" hidden="false" customHeight="false" outlineLevel="0" collapsed="false">
      <c r="A24" s="532" t="s">
        <v>315</v>
      </c>
      <c r="B24" s="533" t="e">
        <f aca="false">VLOOKUP($E24,УЧАСТНИКИ!$A$2:$L$815,3,FALSE())</f>
        <v>#N/A</v>
      </c>
      <c r="C24" s="581" t="e">
        <f aca="false">VLOOKUP($E24,УЧАСТНИКИ!$A$2:$L$815,4,FALSE())</f>
        <v>#N/A</v>
      </c>
      <c r="D24" s="595" t="e">
        <f aca="false">VLOOKUP($E24,УЧАСТНИКИ!$A$2:$L$815,5,FALSE())</f>
        <v>#N/A</v>
      </c>
      <c r="E24" s="532"/>
      <c r="F24" s="532"/>
      <c r="G24" s="532"/>
      <c r="H24" s="532"/>
      <c r="I24" s="538" t="e">
        <f aca="false">VLOOKUP($E24,УЧАСТНИКИ!$A$2:$L$815,9,FALSE())</f>
        <v>#N/A</v>
      </c>
      <c r="J24" s="518"/>
    </row>
    <row r="25" customFormat="false" ht="13" hidden="false" customHeight="false" outlineLevel="0" collapsed="false">
      <c r="A25" s="532" t="s">
        <v>315</v>
      </c>
      <c r="B25" s="533" t="e">
        <f aca="false">VLOOKUP($E25,УЧАСТНИКИ!$A$2:$L$815,3,FALSE())</f>
        <v>#N/A</v>
      </c>
      <c r="C25" s="581" t="e">
        <f aca="false">VLOOKUP($E25,УЧАСТНИКИ!$A$2:$L$815,4,FALSE())</f>
        <v>#N/A</v>
      </c>
      <c r="D25" s="595" t="e">
        <f aca="false">VLOOKUP($E25,УЧАСТНИКИ!$A$2:$L$815,5,FALSE())</f>
        <v>#N/A</v>
      </c>
      <c r="E25" s="532"/>
      <c r="F25" s="532"/>
      <c r="G25" s="532"/>
      <c r="H25" s="532"/>
      <c r="I25" s="538" t="e">
        <f aca="false">VLOOKUP($E25,УЧАСТНИКИ!$A$2:$L$815,9,FALSE())</f>
        <v>#N/A</v>
      </c>
      <c r="J25" s="518"/>
    </row>
    <row r="26" customFormat="false" ht="13" hidden="false" customHeight="false" outlineLevel="0" collapsed="false">
      <c r="A26" s="532" t="s">
        <v>315</v>
      </c>
      <c r="B26" s="533" t="e">
        <f aca="false">VLOOKUP($E26,УЧАСТНИКИ!$A$2:$L$815,3,FALSE())</f>
        <v>#N/A</v>
      </c>
      <c r="C26" s="581" t="e">
        <f aca="false">VLOOKUP($E26,УЧАСТНИКИ!$A$2:$L$815,4,FALSE())</f>
        <v>#N/A</v>
      </c>
      <c r="D26" s="595" t="e">
        <f aca="false">VLOOKUP($E26,УЧАСТНИКИ!$A$2:$L$815,5,FALSE())</f>
        <v>#N/A</v>
      </c>
      <c r="E26" s="532"/>
      <c r="F26" s="532"/>
      <c r="G26" s="532"/>
      <c r="H26" s="532"/>
      <c r="I26" s="538" t="e">
        <f aca="false">VLOOKUP($E26,УЧАСТНИКИ!$A$2:$L$815,9,FALSE())</f>
        <v>#N/A</v>
      </c>
      <c r="J26" s="518"/>
    </row>
    <row r="27" customFormat="false" ht="13" hidden="false" customHeight="false" outlineLevel="0" collapsed="false">
      <c r="A27" s="532" t="s">
        <v>315</v>
      </c>
      <c r="B27" s="533" t="e">
        <f aca="false">VLOOKUP($E27,УЧАСТНИКИ!$A$2:$L$815,3,FALSE())</f>
        <v>#N/A</v>
      </c>
      <c r="C27" s="581" t="e">
        <f aca="false">VLOOKUP($E27,УЧАСТНИКИ!$A$2:$L$815,4,FALSE())</f>
        <v>#N/A</v>
      </c>
      <c r="D27" s="595" t="e">
        <f aca="false">VLOOKUP($E27,УЧАСТНИКИ!$A$2:$L$815,5,FALSE())</f>
        <v>#N/A</v>
      </c>
      <c r="E27" s="532"/>
      <c r="F27" s="532"/>
      <c r="G27" s="532"/>
      <c r="H27" s="532"/>
      <c r="I27" s="538" t="e">
        <f aca="false">VLOOKUP($E27,УЧАСТНИКИ!$A$2:$L$815,9,FALSE())</f>
        <v>#N/A</v>
      </c>
      <c r="J27" s="518"/>
    </row>
    <row r="28" customFormat="false" ht="13" hidden="false" customHeight="false" outlineLevel="0" collapsed="false">
      <c r="A28" s="532" t="s">
        <v>315</v>
      </c>
      <c r="B28" s="533" t="e">
        <f aca="false">VLOOKUP($E28,УЧАСТНИКИ!$A$2:$L$815,3,FALSE())</f>
        <v>#N/A</v>
      </c>
      <c r="C28" s="581" t="e">
        <f aca="false">VLOOKUP($E28,УЧАСТНИКИ!$A$2:$L$815,4,FALSE())</f>
        <v>#N/A</v>
      </c>
      <c r="D28" s="595" t="e">
        <f aca="false">VLOOKUP($E28,УЧАСТНИКИ!$A$2:$L$815,5,FALSE())</f>
        <v>#N/A</v>
      </c>
      <c r="E28" s="532"/>
      <c r="F28" s="532"/>
      <c r="G28" s="532"/>
      <c r="H28" s="532"/>
      <c r="I28" s="538" t="e">
        <f aca="false">VLOOKUP($E28,УЧАСТНИКИ!$A$2:$L$815,9,FALSE())</f>
        <v>#N/A</v>
      </c>
      <c r="J28" s="518"/>
    </row>
    <row r="29" customFormat="false" ht="13" hidden="false" customHeight="false" outlineLevel="0" collapsed="false">
      <c r="A29" s="532"/>
      <c r="B29" s="533"/>
      <c r="C29" s="581"/>
      <c r="D29" s="595"/>
      <c r="E29" s="532"/>
      <c r="F29" s="532"/>
      <c r="G29" s="532"/>
      <c r="H29" s="532"/>
      <c r="I29" s="538"/>
      <c r="J29" s="518"/>
    </row>
    <row r="30" customFormat="false" ht="13" hidden="false" customHeight="false" outlineLevel="0" collapsed="false">
      <c r="A30" s="532" t="s">
        <v>36</v>
      </c>
      <c r="B30" s="533" t="e">
        <f aca="false">VLOOKUP($E30,УЧАСТНИКИ!$A$2:$L$815,3,FALSE())</f>
        <v>#N/A</v>
      </c>
      <c r="C30" s="581" t="e">
        <f aca="false">VLOOKUP($E30,УЧАСТНИКИ!$A$2:$L$815,4,FALSE())</f>
        <v>#N/A</v>
      </c>
      <c r="D30" s="595" t="e">
        <f aca="false">VLOOKUP($E30,УЧАСТНИКИ!$A$2:$L$815,5,FALSE())</f>
        <v>#N/A</v>
      </c>
      <c r="E30" s="532"/>
      <c r="F30" s="532"/>
      <c r="G30" s="532"/>
      <c r="H30" s="532"/>
      <c r="I30" s="538" t="e">
        <f aca="false">VLOOKUP($E30,УЧАСТНИКИ!$A$2:$L$815,9,FALSE())</f>
        <v>#N/A</v>
      </c>
      <c r="J30" s="518"/>
    </row>
    <row r="31" customFormat="false" ht="13" hidden="false" customHeight="false" outlineLevel="0" collapsed="false">
      <c r="A31" s="532" t="s">
        <v>36</v>
      </c>
      <c r="B31" s="533" t="e">
        <f aca="false">VLOOKUP($E31,УЧАСТНИКИ!$A$2:$L$815,3,FALSE())</f>
        <v>#N/A</v>
      </c>
      <c r="C31" s="581" t="e">
        <f aca="false">VLOOKUP($E31,УЧАСТНИКИ!$A$2:$L$815,4,FALSE())</f>
        <v>#N/A</v>
      </c>
      <c r="D31" s="595" t="e">
        <f aca="false">VLOOKUP($E31,УЧАСТНИКИ!$A$2:$L$815,5,FALSE())</f>
        <v>#N/A</v>
      </c>
      <c r="E31" s="532"/>
      <c r="F31" s="532"/>
      <c r="G31" s="532"/>
      <c r="H31" s="532"/>
      <c r="I31" s="538" t="e">
        <f aca="false">VLOOKUP($E31,УЧАСТНИКИ!$A$2:$L$815,9,FALSE())</f>
        <v>#N/A</v>
      </c>
      <c r="J31" s="518"/>
    </row>
    <row r="32" customFormat="false" ht="13" hidden="false" customHeight="false" outlineLevel="0" collapsed="false">
      <c r="A32" s="532" t="s">
        <v>36</v>
      </c>
      <c r="B32" s="533" t="e">
        <f aca="false">VLOOKUP($E32,УЧАСТНИКИ!$A$2:$L$815,3,FALSE())</f>
        <v>#N/A</v>
      </c>
      <c r="C32" s="581" t="e">
        <f aca="false">VLOOKUP($E32,УЧАСТНИКИ!$A$2:$L$815,4,FALSE())</f>
        <v>#N/A</v>
      </c>
      <c r="D32" s="595" t="e">
        <f aca="false">VLOOKUP($E32,УЧАСТНИКИ!$A$2:$L$815,5,FALSE())</f>
        <v>#N/A</v>
      </c>
      <c r="E32" s="532"/>
      <c r="F32" s="532"/>
      <c r="G32" s="532"/>
      <c r="H32" s="532"/>
      <c r="I32" s="538" t="e">
        <f aca="false">VLOOKUP($E32,УЧАСТНИКИ!$A$2:$L$815,9,FALSE())</f>
        <v>#N/A</v>
      </c>
      <c r="J32" s="518"/>
    </row>
    <row r="33" customFormat="false" ht="13" hidden="false" customHeight="false" outlineLevel="0" collapsed="false">
      <c r="A33" s="532" t="s">
        <v>36</v>
      </c>
      <c r="B33" s="533" t="e">
        <f aca="false">VLOOKUP($E33,УЧАСТНИКИ!$A$2:$L$815,3,FALSE())</f>
        <v>#N/A</v>
      </c>
      <c r="C33" s="581" t="e">
        <f aca="false">VLOOKUP($E33,УЧАСТНИКИ!$A$2:$L$815,4,FALSE())</f>
        <v>#N/A</v>
      </c>
      <c r="D33" s="595" t="e">
        <f aca="false">VLOOKUP($E33,УЧАСТНИКИ!$A$2:$L$815,5,FALSE())</f>
        <v>#N/A</v>
      </c>
      <c r="E33" s="532"/>
      <c r="F33" s="532"/>
      <c r="G33" s="532"/>
      <c r="H33" s="532"/>
      <c r="I33" s="538" t="e">
        <f aca="false">VLOOKUP($E33,УЧАСТНИКИ!$A$2:$L$815,9,FALSE())</f>
        <v>#N/A</v>
      </c>
      <c r="J33" s="518"/>
    </row>
    <row r="34" customFormat="false" ht="13" hidden="false" customHeight="false" outlineLevel="0" collapsed="false">
      <c r="A34" s="532" t="s">
        <v>36</v>
      </c>
      <c r="B34" s="533" t="e">
        <f aca="false">VLOOKUP($E34,УЧАСТНИКИ!$A$2:$L$815,3,FALSE())</f>
        <v>#N/A</v>
      </c>
      <c r="C34" s="581" t="e">
        <f aca="false">VLOOKUP($E34,УЧАСТНИКИ!$A$2:$L$815,4,FALSE())</f>
        <v>#N/A</v>
      </c>
      <c r="D34" s="595" t="e">
        <f aca="false">VLOOKUP($E34,УЧАСТНИКИ!$A$2:$L$815,5,FALSE())</f>
        <v>#N/A</v>
      </c>
      <c r="E34" s="532"/>
      <c r="F34" s="532"/>
      <c r="G34" s="532"/>
      <c r="H34" s="532"/>
      <c r="I34" s="538" t="e">
        <f aca="false">VLOOKUP($E34,УЧАСТНИКИ!$A$2:$L$815,9,FALSE())</f>
        <v>#N/A</v>
      </c>
      <c r="J34" s="518"/>
    </row>
    <row r="35" customFormat="false" ht="13" hidden="false" customHeight="false" outlineLevel="0" collapsed="false">
      <c r="A35" s="532" t="s">
        <v>36</v>
      </c>
      <c r="B35" s="533" t="e">
        <f aca="false">VLOOKUP($E35,УЧАСТНИКИ!$A$2:$L$815,3,FALSE())</f>
        <v>#N/A</v>
      </c>
      <c r="C35" s="581" t="e">
        <f aca="false">VLOOKUP($E35,УЧАСТНИКИ!$A$2:$L$815,4,FALSE())</f>
        <v>#N/A</v>
      </c>
      <c r="D35" s="595" t="e">
        <f aca="false">VLOOKUP($E35,УЧАСТНИКИ!$A$2:$L$815,5,FALSE())</f>
        <v>#N/A</v>
      </c>
      <c r="E35" s="532"/>
      <c r="F35" s="532"/>
      <c r="G35" s="532"/>
      <c r="H35" s="532"/>
      <c r="I35" s="538" t="e">
        <f aca="false">VLOOKUP($E35,УЧАСТНИКИ!$A$2:$L$815,9,FALSE())</f>
        <v>#N/A</v>
      </c>
      <c r="J35" s="518"/>
    </row>
    <row r="36" customFormat="false" ht="13" hidden="false" customHeight="false" outlineLevel="0" collapsed="false">
      <c r="A36" s="532"/>
      <c r="B36" s="533"/>
      <c r="C36" s="581"/>
      <c r="D36" s="595"/>
      <c r="E36" s="532"/>
      <c r="F36" s="532"/>
      <c r="G36" s="532"/>
      <c r="H36" s="532"/>
      <c r="I36" s="538"/>
      <c r="J36" s="518"/>
    </row>
    <row r="37" customFormat="false" ht="13" hidden="false" customHeight="false" outlineLevel="0" collapsed="false">
      <c r="A37" s="532" t="s">
        <v>39</v>
      </c>
      <c r="B37" s="533" t="e">
        <f aca="false">VLOOKUP($E37,УЧАСТНИКИ!$A$2:$L$815,3,FALSE())</f>
        <v>#N/A</v>
      </c>
      <c r="C37" s="581" t="e">
        <f aca="false">VLOOKUP($E37,УЧАСТНИКИ!$A$2:$L$815,4,FALSE())</f>
        <v>#N/A</v>
      </c>
      <c r="D37" s="595" t="e">
        <f aca="false">VLOOKUP($E37,УЧАСТНИКИ!$A$2:$L$815,5,FALSE())</f>
        <v>#N/A</v>
      </c>
      <c r="E37" s="532"/>
      <c r="F37" s="532"/>
      <c r="G37" s="532"/>
      <c r="H37" s="532"/>
      <c r="I37" s="538" t="e">
        <f aca="false">VLOOKUP($E37,УЧАСТНИКИ!$A$2:$L$815,9,FALSE())</f>
        <v>#N/A</v>
      </c>
      <c r="J37" s="518"/>
    </row>
    <row r="38" customFormat="false" ht="13" hidden="false" customHeight="false" outlineLevel="0" collapsed="false">
      <c r="A38" s="532" t="s">
        <v>39</v>
      </c>
      <c r="B38" s="533" t="e">
        <f aca="false">VLOOKUP($E38,УЧАСТНИКИ!$A$2:$L$815,3,FALSE())</f>
        <v>#N/A</v>
      </c>
      <c r="C38" s="581" t="e">
        <f aca="false">VLOOKUP($E38,УЧАСТНИКИ!$A$2:$L$815,4,FALSE())</f>
        <v>#N/A</v>
      </c>
      <c r="D38" s="595" t="e">
        <f aca="false">VLOOKUP($E38,УЧАСТНИКИ!$A$2:$L$815,5,FALSE())</f>
        <v>#N/A</v>
      </c>
      <c r="E38" s="532"/>
      <c r="F38" s="532"/>
      <c r="G38" s="532"/>
      <c r="H38" s="532"/>
      <c r="I38" s="538" t="e">
        <f aca="false">VLOOKUP($E38,УЧАСТНИКИ!$A$2:$L$815,9,FALSE())</f>
        <v>#N/A</v>
      </c>
      <c r="J38" s="518"/>
    </row>
    <row r="39" customFormat="false" ht="13" hidden="false" customHeight="false" outlineLevel="0" collapsed="false">
      <c r="A39" s="532" t="s">
        <v>39</v>
      </c>
      <c r="B39" s="533" t="e">
        <f aca="false">VLOOKUP($E39,УЧАСТНИКИ!$A$2:$L$815,3,FALSE())</f>
        <v>#N/A</v>
      </c>
      <c r="C39" s="581" t="e">
        <f aca="false">VLOOKUP($E39,УЧАСТНИКИ!$A$2:$L$815,4,FALSE())</f>
        <v>#N/A</v>
      </c>
      <c r="D39" s="595" t="e">
        <f aca="false">VLOOKUP($E39,УЧАСТНИКИ!$A$2:$L$815,5,FALSE())</f>
        <v>#N/A</v>
      </c>
      <c r="E39" s="532"/>
      <c r="F39" s="532"/>
      <c r="G39" s="532"/>
      <c r="H39" s="532"/>
      <c r="I39" s="538" t="e">
        <f aca="false">VLOOKUP($E39,УЧАСТНИКИ!$A$2:$L$815,9,FALSE())</f>
        <v>#N/A</v>
      </c>
      <c r="J39" s="518"/>
    </row>
    <row r="40" customFormat="false" ht="13" hidden="false" customHeight="false" outlineLevel="0" collapsed="false">
      <c r="A40" s="532" t="s">
        <v>39</v>
      </c>
      <c r="B40" s="533" t="e">
        <f aca="false">VLOOKUP($E40,УЧАСТНИКИ!$A$2:$L$815,3,FALSE())</f>
        <v>#N/A</v>
      </c>
      <c r="C40" s="581" t="e">
        <f aca="false">VLOOKUP($E40,УЧАСТНИКИ!$A$2:$L$815,4,FALSE())</f>
        <v>#N/A</v>
      </c>
      <c r="D40" s="595" t="e">
        <f aca="false">VLOOKUP($E40,УЧАСТНИКИ!$A$2:$L$815,5,FALSE())</f>
        <v>#N/A</v>
      </c>
      <c r="E40" s="532"/>
      <c r="F40" s="532"/>
      <c r="G40" s="532"/>
      <c r="H40" s="532"/>
      <c r="I40" s="538" t="e">
        <f aca="false">VLOOKUP($E40,УЧАСТНИКИ!$A$2:$L$815,9,FALSE())</f>
        <v>#N/A</v>
      </c>
      <c r="J40" s="518"/>
    </row>
    <row r="41" customFormat="false" ht="13" hidden="false" customHeight="false" outlineLevel="0" collapsed="false">
      <c r="A41" s="532" t="s">
        <v>39</v>
      </c>
      <c r="B41" s="533" t="e">
        <f aca="false">VLOOKUP($E41,УЧАСТНИКИ!$A$2:$L$815,3,FALSE())</f>
        <v>#N/A</v>
      </c>
      <c r="C41" s="581" t="e">
        <f aca="false">VLOOKUP($E41,УЧАСТНИКИ!$A$2:$L$815,4,FALSE())</f>
        <v>#N/A</v>
      </c>
      <c r="D41" s="595" t="e">
        <f aca="false">VLOOKUP($E41,УЧАСТНИКИ!$A$2:$L$815,5,FALSE())</f>
        <v>#N/A</v>
      </c>
      <c r="E41" s="532"/>
      <c r="F41" s="532"/>
      <c r="G41" s="532"/>
      <c r="H41" s="532"/>
      <c r="I41" s="538" t="e">
        <f aca="false">VLOOKUP($E41,УЧАСТНИКИ!$A$2:$L$815,9,FALSE())</f>
        <v>#N/A</v>
      </c>
      <c r="J41" s="518"/>
    </row>
    <row r="42" customFormat="false" ht="13" hidden="false" customHeight="false" outlineLevel="0" collapsed="false">
      <c r="A42" s="532" t="s">
        <v>39</v>
      </c>
      <c r="B42" s="533" t="e">
        <f aca="false">VLOOKUP($E42,УЧАСТНИКИ!$A$2:$L$815,3,FALSE())</f>
        <v>#N/A</v>
      </c>
      <c r="C42" s="581" t="e">
        <f aca="false">VLOOKUP($E42,УЧАСТНИКИ!$A$2:$L$815,4,FALSE())</f>
        <v>#N/A</v>
      </c>
      <c r="D42" s="595" t="e">
        <f aca="false">VLOOKUP($E42,УЧАСТНИКИ!$A$2:$L$815,5,FALSE())</f>
        <v>#N/A</v>
      </c>
      <c r="E42" s="532"/>
      <c r="F42" s="532"/>
      <c r="G42" s="532"/>
      <c r="H42" s="532"/>
      <c r="I42" s="538" t="e">
        <f aca="false">VLOOKUP($E42,УЧАСТНИКИ!$A$2:$L$815,9,FALSE())</f>
        <v>#N/A</v>
      </c>
      <c r="J42" s="518"/>
    </row>
    <row r="43" customFormat="false" ht="13" hidden="false" customHeight="false" outlineLevel="0" collapsed="false">
      <c r="A43" s="532"/>
      <c r="B43" s="533"/>
      <c r="C43" s="581"/>
      <c r="D43" s="595"/>
      <c r="E43" s="532"/>
      <c r="F43" s="532"/>
      <c r="G43" s="532"/>
      <c r="H43" s="532"/>
      <c r="I43" s="538"/>
      <c r="J43" s="518"/>
    </row>
    <row r="44" customFormat="false" ht="13" hidden="false" customHeight="false" outlineLevel="0" collapsed="false">
      <c r="A44" s="532" t="s">
        <v>42</v>
      </c>
      <c r="B44" s="533" t="e">
        <f aca="false">VLOOKUP($E44,УЧАСТНИКИ!$A$2:$L$815,3,FALSE())</f>
        <v>#N/A</v>
      </c>
      <c r="C44" s="581" t="e">
        <f aca="false">VLOOKUP($E44,УЧАСТНИКИ!$A$2:$L$815,4,FALSE())</f>
        <v>#N/A</v>
      </c>
      <c r="D44" s="595" t="e">
        <f aca="false">VLOOKUP($E44,УЧАСТНИКИ!$A$2:$L$815,5,FALSE())</f>
        <v>#N/A</v>
      </c>
      <c r="E44" s="532"/>
      <c r="F44" s="532"/>
      <c r="G44" s="532"/>
      <c r="H44" s="532"/>
      <c r="I44" s="538" t="e">
        <f aca="false">VLOOKUP($E44,УЧАСТНИКИ!$A$2:$L$815,9,FALSE())</f>
        <v>#N/A</v>
      </c>
      <c r="J44" s="518"/>
    </row>
    <row r="45" customFormat="false" ht="13" hidden="false" customHeight="false" outlineLevel="0" collapsed="false">
      <c r="A45" s="532" t="s">
        <v>42</v>
      </c>
      <c r="B45" s="533" t="e">
        <f aca="false">VLOOKUP($E45,УЧАСТНИКИ!$A$2:$L$815,3,FALSE())</f>
        <v>#N/A</v>
      </c>
      <c r="C45" s="581" t="e">
        <f aca="false">VLOOKUP($E45,УЧАСТНИКИ!$A$2:$L$815,4,FALSE())</f>
        <v>#N/A</v>
      </c>
      <c r="D45" s="595" t="e">
        <f aca="false">VLOOKUP($E45,УЧАСТНИКИ!$A$2:$L$815,5,FALSE())</f>
        <v>#N/A</v>
      </c>
      <c r="E45" s="532"/>
      <c r="F45" s="532"/>
      <c r="G45" s="532"/>
      <c r="H45" s="532"/>
      <c r="I45" s="538" t="e">
        <f aca="false">VLOOKUP($E45,УЧАСТНИКИ!$A$2:$L$815,9,FALSE())</f>
        <v>#N/A</v>
      </c>
      <c r="J45" s="518"/>
    </row>
    <row r="46" customFormat="false" ht="13" hidden="false" customHeight="false" outlineLevel="0" collapsed="false">
      <c r="A46" s="532" t="s">
        <v>42</v>
      </c>
      <c r="B46" s="533" t="e">
        <f aca="false">VLOOKUP($E46,УЧАСТНИКИ!$A$2:$L$815,3,FALSE())</f>
        <v>#N/A</v>
      </c>
      <c r="C46" s="581" t="e">
        <f aca="false">VLOOKUP($E46,УЧАСТНИКИ!$A$2:$L$815,4,FALSE())</f>
        <v>#N/A</v>
      </c>
      <c r="D46" s="595" t="e">
        <f aca="false">VLOOKUP($E46,УЧАСТНИКИ!$A$2:$L$815,5,FALSE())</f>
        <v>#N/A</v>
      </c>
      <c r="E46" s="532"/>
      <c r="F46" s="532"/>
      <c r="G46" s="532"/>
      <c r="H46" s="532"/>
      <c r="I46" s="538" t="e">
        <f aca="false">VLOOKUP($E46,УЧАСТНИКИ!$A$2:$L$815,9,FALSE())</f>
        <v>#N/A</v>
      </c>
      <c r="J46" s="518"/>
    </row>
    <row r="47" customFormat="false" ht="13" hidden="false" customHeight="false" outlineLevel="0" collapsed="false">
      <c r="A47" s="532" t="s">
        <v>42</v>
      </c>
      <c r="B47" s="533" t="e">
        <f aca="false">VLOOKUP($E47,УЧАСТНИКИ!$A$2:$L$815,3,FALSE())</f>
        <v>#N/A</v>
      </c>
      <c r="C47" s="581" t="e">
        <f aca="false">VLOOKUP($E47,УЧАСТНИКИ!$A$2:$L$815,4,FALSE())</f>
        <v>#N/A</v>
      </c>
      <c r="D47" s="595" t="e">
        <f aca="false">VLOOKUP($E47,УЧАСТНИКИ!$A$2:$L$815,5,FALSE())</f>
        <v>#N/A</v>
      </c>
      <c r="E47" s="532"/>
      <c r="F47" s="532"/>
      <c r="G47" s="532"/>
      <c r="H47" s="532"/>
      <c r="I47" s="538" t="e">
        <f aca="false">VLOOKUP($E47,УЧАСТНИКИ!$A$2:$L$815,9,FALSE())</f>
        <v>#N/A</v>
      </c>
      <c r="J47" s="518"/>
    </row>
    <row r="48" customFormat="false" ht="13" hidden="false" customHeight="false" outlineLevel="0" collapsed="false">
      <c r="A48" s="532" t="s">
        <v>42</v>
      </c>
      <c r="B48" s="533" t="e">
        <f aca="false">VLOOKUP($E48,УЧАСТНИКИ!$A$2:$L$815,3,FALSE())</f>
        <v>#N/A</v>
      </c>
      <c r="C48" s="581" t="e">
        <f aca="false">VLOOKUP($E48,УЧАСТНИКИ!$A$2:$L$815,4,FALSE())</f>
        <v>#N/A</v>
      </c>
      <c r="D48" s="595" t="e">
        <f aca="false">VLOOKUP($E48,УЧАСТНИКИ!$A$2:$L$815,5,FALSE())</f>
        <v>#N/A</v>
      </c>
      <c r="E48" s="532"/>
      <c r="F48" s="532"/>
      <c r="G48" s="532"/>
      <c r="H48" s="532"/>
      <c r="I48" s="538" t="e">
        <f aca="false">VLOOKUP($E48,УЧАСТНИКИ!$A$2:$L$815,9,FALSE())</f>
        <v>#N/A</v>
      </c>
      <c r="J48" s="518"/>
    </row>
    <row r="49" customFormat="false" ht="13" hidden="false" customHeight="false" outlineLevel="0" collapsed="false">
      <c r="A49" s="532" t="s">
        <v>42</v>
      </c>
      <c r="B49" s="533" t="e">
        <f aca="false">VLOOKUP($E49,УЧАСТНИКИ!$A$2:$L$815,3,FALSE())</f>
        <v>#N/A</v>
      </c>
      <c r="C49" s="581" t="e">
        <f aca="false">VLOOKUP($E49,УЧАСТНИКИ!$A$2:$L$815,4,FALSE())</f>
        <v>#N/A</v>
      </c>
      <c r="D49" s="595" t="e">
        <f aca="false">VLOOKUP($E49,УЧАСТНИКИ!$A$2:$L$815,5,FALSE())</f>
        <v>#N/A</v>
      </c>
      <c r="E49" s="532"/>
      <c r="F49" s="532"/>
      <c r="G49" s="532"/>
      <c r="H49" s="532"/>
      <c r="I49" s="538" t="e">
        <f aca="false">VLOOKUP($E49,УЧАСТНИКИ!$A$2:$L$815,9,FALSE())</f>
        <v>#N/A</v>
      </c>
      <c r="J49" s="518"/>
    </row>
    <row r="50" customFormat="false" ht="13" hidden="false" customHeight="false" outlineLevel="0" collapsed="false">
      <c r="A50" s="532"/>
      <c r="B50" s="533"/>
      <c r="C50" s="581"/>
      <c r="D50" s="595"/>
      <c r="E50" s="532"/>
      <c r="F50" s="532"/>
      <c r="G50" s="532"/>
      <c r="H50" s="532"/>
      <c r="I50" s="538"/>
      <c r="J50" s="518"/>
    </row>
    <row r="51" customFormat="false" ht="13" hidden="false" customHeight="false" outlineLevel="0" collapsed="false">
      <c r="A51" s="532" t="s">
        <v>45</v>
      </c>
      <c r="B51" s="533" t="e">
        <f aca="false">VLOOKUP($E51,УЧАСТНИКИ!$A$2:$L$815,3,FALSE())</f>
        <v>#N/A</v>
      </c>
      <c r="C51" s="581" t="e">
        <f aca="false">VLOOKUP($E51,УЧАСТНИКИ!$A$2:$L$815,4,FALSE())</f>
        <v>#N/A</v>
      </c>
      <c r="D51" s="595" t="e">
        <f aca="false">VLOOKUP($E51,УЧАСТНИКИ!$A$2:$L$815,5,FALSE())</f>
        <v>#N/A</v>
      </c>
      <c r="E51" s="532"/>
      <c r="F51" s="532"/>
      <c r="G51" s="532"/>
      <c r="H51" s="532"/>
      <c r="I51" s="538" t="e">
        <f aca="false">VLOOKUP($E51,УЧАСТНИКИ!$A$2:$L$815,9,FALSE())</f>
        <v>#N/A</v>
      </c>
      <c r="J51" s="518"/>
    </row>
    <row r="52" customFormat="false" ht="13" hidden="false" customHeight="false" outlineLevel="0" collapsed="false">
      <c r="A52" s="532" t="s">
        <v>45</v>
      </c>
      <c r="B52" s="533" t="e">
        <f aca="false">VLOOKUP($E52,УЧАСТНИКИ!$A$2:$L$815,3,FALSE())</f>
        <v>#N/A</v>
      </c>
      <c r="C52" s="581" t="e">
        <f aca="false">VLOOKUP($E52,УЧАСТНИКИ!$A$2:$L$815,4,FALSE())</f>
        <v>#N/A</v>
      </c>
      <c r="D52" s="595" t="e">
        <f aca="false">VLOOKUP($E52,УЧАСТНИКИ!$A$2:$L$815,5,FALSE())</f>
        <v>#N/A</v>
      </c>
      <c r="E52" s="532"/>
      <c r="F52" s="532"/>
      <c r="G52" s="532"/>
      <c r="H52" s="532"/>
      <c r="I52" s="538" t="e">
        <f aca="false">VLOOKUP($E52,УЧАСТНИКИ!$A$2:$L$815,9,FALSE())</f>
        <v>#N/A</v>
      </c>
      <c r="J52" s="518"/>
    </row>
    <row r="53" customFormat="false" ht="13" hidden="false" customHeight="false" outlineLevel="0" collapsed="false">
      <c r="A53" s="532" t="s">
        <v>45</v>
      </c>
      <c r="B53" s="533" t="e">
        <f aca="false">VLOOKUP($E53,УЧАСТНИКИ!$A$2:$L$815,3,FALSE())</f>
        <v>#N/A</v>
      </c>
      <c r="C53" s="581" t="e">
        <f aca="false">VLOOKUP($E53,УЧАСТНИКИ!$A$2:$L$815,4,FALSE())</f>
        <v>#N/A</v>
      </c>
      <c r="D53" s="595" t="e">
        <f aca="false">VLOOKUP($E53,УЧАСТНИКИ!$A$2:$L$815,5,FALSE())</f>
        <v>#N/A</v>
      </c>
      <c r="E53" s="532"/>
      <c r="F53" s="532"/>
      <c r="G53" s="532"/>
      <c r="H53" s="532"/>
      <c r="I53" s="538" t="e">
        <f aca="false">VLOOKUP($E53,УЧАСТНИКИ!$A$2:$L$815,9,FALSE())</f>
        <v>#N/A</v>
      </c>
      <c r="J53" s="518"/>
    </row>
    <row r="54" customFormat="false" ht="13" hidden="false" customHeight="false" outlineLevel="0" collapsed="false">
      <c r="A54" s="532" t="s">
        <v>45</v>
      </c>
      <c r="B54" s="533" t="e">
        <f aca="false">VLOOKUP($E54,УЧАСТНИКИ!$A$2:$L$815,3,FALSE())</f>
        <v>#N/A</v>
      </c>
      <c r="C54" s="581" t="e">
        <f aca="false">VLOOKUP($E54,УЧАСТНИКИ!$A$2:$L$815,4,FALSE())</f>
        <v>#N/A</v>
      </c>
      <c r="D54" s="595" t="e">
        <f aca="false">VLOOKUP($E54,УЧАСТНИКИ!$A$2:$L$815,5,FALSE())</f>
        <v>#N/A</v>
      </c>
      <c r="E54" s="532"/>
      <c r="F54" s="532"/>
      <c r="G54" s="532"/>
      <c r="H54" s="532"/>
      <c r="I54" s="538" t="e">
        <f aca="false">VLOOKUP($E54,УЧАСТНИКИ!$A$2:$L$815,9,FALSE())</f>
        <v>#N/A</v>
      </c>
      <c r="J54" s="518"/>
    </row>
    <row r="55" customFormat="false" ht="13" hidden="false" customHeight="false" outlineLevel="0" collapsed="false">
      <c r="A55" s="532" t="s">
        <v>45</v>
      </c>
      <c r="B55" s="533" t="e">
        <f aca="false">VLOOKUP($E55,УЧАСТНИКИ!$A$2:$L$815,3,FALSE())</f>
        <v>#N/A</v>
      </c>
      <c r="C55" s="581" t="e">
        <f aca="false">VLOOKUP($E55,УЧАСТНИКИ!$A$2:$L$815,4,FALSE())</f>
        <v>#N/A</v>
      </c>
      <c r="D55" s="595" t="e">
        <f aca="false">VLOOKUP($E55,УЧАСТНИКИ!$A$2:$L$815,5,FALSE())</f>
        <v>#N/A</v>
      </c>
      <c r="E55" s="532"/>
      <c r="F55" s="532"/>
      <c r="G55" s="532"/>
      <c r="H55" s="532"/>
      <c r="I55" s="538" t="e">
        <f aca="false">VLOOKUP($E55,УЧАСТНИКИ!$A$2:$L$815,9,FALSE())</f>
        <v>#N/A</v>
      </c>
      <c r="J55" s="518"/>
    </row>
    <row r="56" customFormat="false" ht="13" hidden="false" customHeight="false" outlineLevel="0" collapsed="false">
      <c r="A56" s="532" t="s">
        <v>45</v>
      </c>
      <c r="B56" s="533" t="e">
        <f aca="false">VLOOKUP($E56,УЧАСТНИКИ!$A$2:$L$815,3,FALSE())</f>
        <v>#N/A</v>
      </c>
      <c r="C56" s="581" t="e">
        <f aca="false">VLOOKUP($E56,УЧАСТНИКИ!$A$2:$L$815,4,FALSE())</f>
        <v>#N/A</v>
      </c>
      <c r="D56" s="595" t="e">
        <f aca="false">VLOOKUP($E56,УЧАСТНИКИ!$A$2:$L$815,5,FALSE())</f>
        <v>#N/A</v>
      </c>
      <c r="E56" s="532"/>
      <c r="F56" s="532"/>
      <c r="G56" s="532"/>
      <c r="H56" s="532"/>
      <c r="I56" s="538" t="e">
        <f aca="false">VLOOKUP($E56,УЧАСТНИКИ!$A$2:$L$815,9,FALSE())</f>
        <v>#N/A</v>
      </c>
      <c r="J56" s="518"/>
    </row>
    <row r="57" customFormat="false" ht="13" hidden="false" customHeight="false" outlineLevel="0" collapsed="false">
      <c r="A57" s="532"/>
      <c r="B57" s="533"/>
      <c r="C57" s="581"/>
      <c r="D57" s="595"/>
      <c r="E57" s="532"/>
      <c r="F57" s="532"/>
      <c r="G57" s="532"/>
      <c r="H57" s="532"/>
      <c r="I57" s="538"/>
      <c r="J57" s="518"/>
    </row>
    <row r="58" customFormat="false" ht="13" hidden="false" customHeight="false" outlineLevel="0" collapsed="false">
      <c r="A58" s="532" t="s">
        <v>48</v>
      </c>
      <c r="B58" s="533" t="e">
        <f aca="false">VLOOKUP($E58,УЧАСТНИКИ!$A$2:$L$815,3,FALSE())</f>
        <v>#N/A</v>
      </c>
      <c r="C58" s="581" t="e">
        <f aca="false">VLOOKUP($E58,УЧАСТНИКИ!$A$2:$L$815,4,FALSE())</f>
        <v>#N/A</v>
      </c>
      <c r="D58" s="595" t="e">
        <f aca="false">VLOOKUP($E58,УЧАСТНИКИ!$A$2:$L$815,5,FALSE())</f>
        <v>#N/A</v>
      </c>
      <c r="E58" s="532"/>
      <c r="F58" s="532"/>
      <c r="G58" s="532"/>
      <c r="H58" s="532"/>
      <c r="I58" s="538" t="e">
        <f aca="false">VLOOKUP($E58,УЧАСТНИКИ!$A$2:$L$815,9,FALSE())</f>
        <v>#N/A</v>
      </c>
      <c r="J58" s="518"/>
    </row>
    <row r="59" customFormat="false" ht="13" hidden="false" customHeight="false" outlineLevel="0" collapsed="false">
      <c r="A59" s="532" t="s">
        <v>48</v>
      </c>
      <c r="B59" s="533" t="e">
        <f aca="false">VLOOKUP($E59,УЧАСТНИКИ!$A$2:$L$815,3,FALSE())</f>
        <v>#N/A</v>
      </c>
      <c r="C59" s="581" t="e">
        <f aca="false">VLOOKUP($E59,УЧАСТНИКИ!$A$2:$L$815,4,FALSE())</f>
        <v>#N/A</v>
      </c>
      <c r="D59" s="595" t="e">
        <f aca="false">VLOOKUP($E59,УЧАСТНИКИ!$A$2:$L$815,5,FALSE())</f>
        <v>#N/A</v>
      </c>
      <c r="E59" s="532"/>
      <c r="F59" s="532"/>
      <c r="G59" s="532"/>
      <c r="H59" s="532"/>
      <c r="I59" s="538" t="e">
        <f aca="false">VLOOKUP($E59,УЧАСТНИКИ!$A$2:$L$815,9,FALSE())</f>
        <v>#N/A</v>
      </c>
      <c r="J59" s="518"/>
    </row>
    <row r="60" customFormat="false" ht="13" hidden="false" customHeight="false" outlineLevel="0" collapsed="false">
      <c r="A60" s="532" t="s">
        <v>48</v>
      </c>
      <c r="B60" s="533" t="e">
        <f aca="false">VLOOKUP($E60,УЧАСТНИКИ!$A$2:$L$815,3,FALSE())</f>
        <v>#N/A</v>
      </c>
      <c r="C60" s="581" t="e">
        <f aca="false">VLOOKUP($E60,УЧАСТНИКИ!$A$2:$L$815,4,FALSE())</f>
        <v>#N/A</v>
      </c>
      <c r="D60" s="595" t="e">
        <f aca="false">VLOOKUP($E60,УЧАСТНИКИ!$A$2:$L$815,5,FALSE())</f>
        <v>#N/A</v>
      </c>
      <c r="E60" s="532"/>
      <c r="F60" s="532"/>
      <c r="G60" s="532"/>
      <c r="H60" s="532"/>
      <c r="I60" s="538" t="e">
        <f aca="false">VLOOKUP($E60,УЧАСТНИКИ!$A$2:$L$815,9,FALSE())</f>
        <v>#N/A</v>
      </c>
      <c r="J60" s="518"/>
    </row>
    <row r="61" customFormat="false" ht="13" hidden="false" customHeight="false" outlineLevel="0" collapsed="false">
      <c r="A61" s="532" t="s">
        <v>48</v>
      </c>
      <c r="B61" s="533" t="e">
        <f aca="false">VLOOKUP($E61,УЧАСТНИКИ!$A$2:$L$815,3,FALSE())</f>
        <v>#N/A</v>
      </c>
      <c r="C61" s="581" t="e">
        <f aca="false">VLOOKUP($E61,УЧАСТНИКИ!$A$2:$L$815,4,FALSE())</f>
        <v>#N/A</v>
      </c>
      <c r="D61" s="595" t="e">
        <f aca="false">VLOOKUP($E61,УЧАСТНИКИ!$A$2:$L$815,5,FALSE())</f>
        <v>#N/A</v>
      </c>
      <c r="E61" s="532"/>
      <c r="F61" s="532"/>
      <c r="G61" s="532"/>
      <c r="H61" s="532"/>
      <c r="I61" s="538" t="e">
        <f aca="false">VLOOKUP($E61,УЧАСТНИКИ!$A$2:$L$815,9,FALSE())</f>
        <v>#N/A</v>
      </c>
      <c r="J61" s="518"/>
    </row>
    <row r="62" customFormat="false" ht="13" hidden="false" customHeight="false" outlineLevel="0" collapsed="false">
      <c r="A62" s="532" t="s">
        <v>48</v>
      </c>
      <c r="B62" s="533" t="e">
        <f aca="false">VLOOKUP($E62,УЧАСТНИКИ!$A$2:$L$815,3,FALSE())</f>
        <v>#N/A</v>
      </c>
      <c r="C62" s="581" t="e">
        <f aca="false">VLOOKUP($E62,УЧАСТНИКИ!$A$2:$L$815,4,FALSE())</f>
        <v>#N/A</v>
      </c>
      <c r="D62" s="595" t="e">
        <f aca="false">VLOOKUP($E62,УЧАСТНИКИ!$A$2:$L$815,5,FALSE())</f>
        <v>#N/A</v>
      </c>
      <c r="E62" s="532"/>
      <c r="F62" s="532"/>
      <c r="G62" s="532"/>
      <c r="H62" s="532"/>
      <c r="I62" s="538" t="e">
        <f aca="false">VLOOKUP($E62,УЧАСТНИКИ!$A$2:$L$815,9,FALSE())</f>
        <v>#N/A</v>
      </c>
      <c r="J62" s="518"/>
    </row>
    <row r="63" customFormat="false" ht="13" hidden="false" customHeight="false" outlineLevel="0" collapsed="false">
      <c r="A63" s="532" t="s">
        <v>48</v>
      </c>
      <c r="B63" s="533" t="e">
        <f aca="false">VLOOKUP($E63,УЧАСТНИКИ!$A$2:$L$815,3,FALSE())</f>
        <v>#N/A</v>
      </c>
      <c r="C63" s="581" t="e">
        <f aca="false">VLOOKUP($E63,УЧАСТНИКИ!$A$2:$L$815,4,FALSE())</f>
        <v>#N/A</v>
      </c>
      <c r="D63" s="595" t="e">
        <f aca="false">VLOOKUP($E63,УЧАСТНИКИ!$A$2:$L$815,5,FALSE())</f>
        <v>#N/A</v>
      </c>
      <c r="E63" s="532"/>
      <c r="F63" s="532"/>
      <c r="G63" s="532"/>
      <c r="H63" s="532"/>
      <c r="I63" s="538" t="e">
        <f aca="false">VLOOKUP($E63,УЧАСТНИКИ!$A$2:$L$815,9,FALSE())</f>
        <v>#N/A</v>
      </c>
      <c r="J63" s="518"/>
    </row>
    <row r="64" customFormat="false" ht="13" hidden="false" customHeight="false" outlineLevel="0" collapsed="false">
      <c r="A64" s="527"/>
      <c r="B64" s="528" t="s">
        <v>316</v>
      </c>
      <c r="C64" s="530"/>
      <c r="D64" s="530"/>
      <c r="E64" s="530"/>
      <c r="F64" s="530"/>
      <c r="G64" s="530"/>
      <c r="H64" s="530"/>
      <c r="I64" s="599"/>
      <c r="J64" s="518"/>
    </row>
    <row r="65" customFormat="false" ht="13" hidden="false" customHeight="false" outlineLevel="0" collapsed="false">
      <c r="A65" s="532" t="s">
        <v>314</v>
      </c>
      <c r="B65" s="533" t="e">
        <f aca="false">VLOOKUP($E65,УЧАСТНИКИ!$A$2:$L$815,3,FALSE())</f>
        <v>#N/A</v>
      </c>
      <c r="C65" s="581" t="e">
        <f aca="false">VLOOKUP($E65,УЧАСТНИКИ!$A$2:$L$815,4,FALSE())</f>
        <v>#N/A</v>
      </c>
      <c r="D65" s="595" t="e">
        <f aca="false">VLOOKUP($E65,УЧАСТНИКИ!$A$2:$L$815,5,FALSE())</f>
        <v>#N/A</v>
      </c>
      <c r="E65" s="532"/>
      <c r="F65" s="532"/>
      <c r="G65" s="532"/>
      <c r="H65" s="532"/>
      <c r="I65" s="538" t="e">
        <f aca="false">VLOOKUP($E65,УЧАСТНИКИ!$A$2:$L$815,9,FALSE())</f>
        <v>#N/A</v>
      </c>
      <c r="J65" s="518"/>
    </row>
    <row r="66" customFormat="false" ht="13" hidden="false" customHeight="false" outlineLevel="0" collapsed="false">
      <c r="A66" s="532" t="s">
        <v>314</v>
      </c>
      <c r="B66" s="533" t="e">
        <f aca="false">VLOOKUP($E66,УЧАСТНИКИ!$A$2:$L$815,3,FALSE())</f>
        <v>#N/A</v>
      </c>
      <c r="C66" s="581" t="e">
        <f aca="false">VLOOKUP($E66,УЧАСТНИКИ!$A$2:$L$815,4,FALSE())</f>
        <v>#N/A</v>
      </c>
      <c r="D66" s="595" t="e">
        <f aca="false">VLOOKUP($E66,УЧАСТНИКИ!$A$2:$L$815,5,FALSE())</f>
        <v>#N/A</v>
      </c>
      <c r="E66" s="532"/>
      <c r="F66" s="532"/>
      <c r="G66" s="532"/>
      <c r="H66" s="532"/>
      <c r="I66" s="538" t="e">
        <f aca="false">VLOOKUP($E66,УЧАСТНИКИ!$A$2:$L$815,9,FALSE())</f>
        <v>#N/A</v>
      </c>
      <c r="J66" s="518"/>
    </row>
    <row r="67" customFormat="false" ht="13" hidden="false" customHeight="false" outlineLevel="0" collapsed="false">
      <c r="A67" s="532" t="s">
        <v>314</v>
      </c>
      <c r="B67" s="533" t="e">
        <f aca="false">VLOOKUP($E67,УЧАСТНИКИ!$A$2:$L$815,3,FALSE())</f>
        <v>#N/A</v>
      </c>
      <c r="C67" s="581" t="e">
        <f aca="false">VLOOKUP($E67,УЧАСТНИКИ!$A$2:$L$815,4,FALSE())</f>
        <v>#N/A</v>
      </c>
      <c r="D67" s="595" t="e">
        <f aca="false">VLOOKUP($E67,УЧАСТНИКИ!$A$2:$L$815,5,FALSE())</f>
        <v>#N/A</v>
      </c>
      <c r="E67" s="532"/>
      <c r="F67" s="532"/>
      <c r="G67" s="532"/>
      <c r="H67" s="532"/>
      <c r="I67" s="538" t="e">
        <f aca="false">VLOOKUP($E67,УЧАСТНИКИ!$A$2:$L$815,9,FALSE())</f>
        <v>#N/A</v>
      </c>
      <c r="J67" s="518"/>
    </row>
    <row r="68" customFormat="false" ht="13" hidden="false" customHeight="false" outlineLevel="0" collapsed="false">
      <c r="A68" s="532" t="s">
        <v>314</v>
      </c>
      <c r="B68" s="533" t="e">
        <f aca="false">VLOOKUP($E68,УЧАСТНИКИ!$A$2:$L$815,3,FALSE())</f>
        <v>#N/A</v>
      </c>
      <c r="C68" s="581" t="e">
        <f aca="false">VLOOKUP($E68,УЧАСТНИКИ!$A$2:$L$815,4,FALSE())</f>
        <v>#N/A</v>
      </c>
      <c r="D68" s="595" t="e">
        <f aca="false">VLOOKUP($E68,УЧАСТНИКИ!$A$2:$L$815,5,FALSE())</f>
        <v>#N/A</v>
      </c>
      <c r="E68" s="532"/>
      <c r="F68" s="532"/>
      <c r="G68" s="532"/>
      <c r="H68" s="532"/>
      <c r="I68" s="538" t="e">
        <f aca="false">VLOOKUP($E68,УЧАСТНИКИ!$A$2:$L$815,9,FALSE())</f>
        <v>#N/A</v>
      </c>
      <c r="J68" s="518"/>
      <c r="K68" s="482"/>
    </row>
    <row r="69" customFormat="false" ht="13" hidden="false" customHeight="false" outlineLevel="0" collapsed="false">
      <c r="A69" s="532" t="s">
        <v>314</v>
      </c>
      <c r="B69" s="533" t="e">
        <f aca="false">VLOOKUP($E69,УЧАСТНИКИ!$A$2:$L$815,3,FALSE())</f>
        <v>#N/A</v>
      </c>
      <c r="C69" s="581" t="e">
        <f aca="false">VLOOKUP($E69,УЧАСТНИКИ!$A$2:$L$815,4,FALSE())</f>
        <v>#N/A</v>
      </c>
      <c r="D69" s="595" t="e">
        <f aca="false">VLOOKUP($E69,УЧАСТНИКИ!$A$2:$L$815,5,FALSE())</f>
        <v>#N/A</v>
      </c>
      <c r="E69" s="532"/>
      <c r="F69" s="532"/>
      <c r="G69" s="532"/>
      <c r="H69" s="532"/>
      <c r="I69" s="538" t="e">
        <f aca="false">VLOOKUP($E69,УЧАСТНИКИ!$A$2:$L$815,9,FALSE())</f>
        <v>#N/A</v>
      </c>
      <c r="J69" s="518"/>
    </row>
    <row r="70" customFormat="false" ht="13" hidden="false" customHeight="false" outlineLevel="0" collapsed="false">
      <c r="A70" s="532" t="s">
        <v>314</v>
      </c>
      <c r="B70" s="533" t="e">
        <f aca="false">VLOOKUP($E70,УЧАСТНИКИ!$A$2:$L$815,3,FALSE())</f>
        <v>#N/A</v>
      </c>
      <c r="C70" s="581" t="e">
        <f aca="false">VLOOKUP($E70,УЧАСТНИКИ!$A$2:$L$815,4,FALSE())</f>
        <v>#N/A</v>
      </c>
      <c r="D70" s="595" t="e">
        <f aca="false">VLOOKUP($E70,УЧАСТНИКИ!$A$2:$L$815,5,FALSE())</f>
        <v>#N/A</v>
      </c>
      <c r="E70" s="532"/>
      <c r="F70" s="532"/>
      <c r="G70" s="532"/>
      <c r="H70" s="532"/>
      <c r="I70" s="538" t="e">
        <f aca="false">VLOOKUP($E70,УЧАСТНИКИ!$A$2:$L$815,9,FALSE())</f>
        <v>#N/A</v>
      </c>
      <c r="J70" s="518"/>
    </row>
    <row r="71" customFormat="false" ht="13" hidden="false" customHeight="false" outlineLevel="0" collapsed="false">
      <c r="A71" s="532"/>
      <c r="B71" s="533"/>
      <c r="C71" s="581"/>
      <c r="D71" s="595"/>
      <c r="E71" s="532"/>
      <c r="F71" s="532"/>
      <c r="G71" s="532"/>
      <c r="H71" s="532"/>
      <c r="I71" s="538"/>
      <c r="J71" s="518"/>
    </row>
    <row r="72" customFormat="false" ht="13" hidden="false" customHeight="false" outlineLevel="0" collapsed="false">
      <c r="A72" s="532" t="s">
        <v>28</v>
      </c>
      <c r="B72" s="533" t="e">
        <f aca="false">VLOOKUP($E72,УЧАСТНИКИ!$A$2:$L$815,3,FALSE())</f>
        <v>#N/A</v>
      </c>
      <c r="C72" s="581" t="e">
        <f aca="false">VLOOKUP($E72,УЧАСТНИКИ!$A$2:$L$815,4,FALSE())</f>
        <v>#N/A</v>
      </c>
      <c r="D72" s="595" t="e">
        <f aca="false">VLOOKUP($E72,УЧАСТНИКИ!$A$2:$L$815,5,FALSE())</f>
        <v>#N/A</v>
      </c>
      <c r="E72" s="532"/>
      <c r="F72" s="532"/>
      <c r="G72" s="532"/>
      <c r="H72" s="532"/>
      <c r="I72" s="538" t="e">
        <f aca="false">VLOOKUP($E72,УЧАСТНИКИ!$A$2:$L$815,9,FALSE())</f>
        <v>#N/A</v>
      </c>
      <c r="J72" s="518"/>
    </row>
    <row r="73" customFormat="false" ht="13" hidden="false" customHeight="false" outlineLevel="0" collapsed="false">
      <c r="A73" s="532" t="s">
        <v>28</v>
      </c>
      <c r="B73" s="533" t="e">
        <f aca="false">VLOOKUP($E73,УЧАСТНИКИ!$A$2:$L$815,3,FALSE())</f>
        <v>#N/A</v>
      </c>
      <c r="C73" s="581" t="e">
        <f aca="false">VLOOKUP($E73,УЧАСТНИКИ!$A$2:$L$815,4,FALSE())</f>
        <v>#N/A</v>
      </c>
      <c r="D73" s="595" t="e">
        <f aca="false">VLOOKUP($E73,УЧАСТНИКИ!$A$2:$L$815,5,FALSE())</f>
        <v>#N/A</v>
      </c>
      <c r="E73" s="532"/>
      <c r="F73" s="532"/>
      <c r="G73" s="532"/>
      <c r="H73" s="532"/>
      <c r="I73" s="538" t="e">
        <f aca="false">VLOOKUP($E73,УЧАСТНИКИ!$A$2:$L$815,9,FALSE())</f>
        <v>#N/A</v>
      </c>
      <c r="J73" s="518"/>
    </row>
    <row r="74" customFormat="false" ht="13" hidden="false" customHeight="false" outlineLevel="0" collapsed="false">
      <c r="A74" s="532" t="s">
        <v>28</v>
      </c>
      <c r="B74" s="533" t="e">
        <f aca="false">VLOOKUP($E74,УЧАСТНИКИ!$A$2:$L$815,3,FALSE())</f>
        <v>#N/A</v>
      </c>
      <c r="C74" s="581" t="e">
        <f aca="false">VLOOKUP($E74,УЧАСТНИКИ!$A$2:$L$815,4,FALSE())</f>
        <v>#N/A</v>
      </c>
      <c r="D74" s="595" t="e">
        <f aca="false">VLOOKUP($E74,УЧАСТНИКИ!$A$2:$L$815,5,FALSE())</f>
        <v>#N/A</v>
      </c>
      <c r="E74" s="532"/>
      <c r="F74" s="532"/>
      <c r="G74" s="532"/>
      <c r="H74" s="532"/>
      <c r="I74" s="538" t="e">
        <f aca="false">VLOOKUP($E74,УЧАСТНИКИ!$A$2:$L$815,9,FALSE())</f>
        <v>#N/A</v>
      </c>
      <c r="J74" s="518"/>
    </row>
    <row r="75" customFormat="false" ht="13" hidden="false" customHeight="false" outlineLevel="0" collapsed="false">
      <c r="A75" s="532" t="s">
        <v>28</v>
      </c>
      <c r="B75" s="533" t="e">
        <f aca="false">VLOOKUP($E75,УЧАСТНИКИ!$A$2:$L$815,3,FALSE())</f>
        <v>#N/A</v>
      </c>
      <c r="C75" s="581" t="e">
        <f aca="false">VLOOKUP($E75,УЧАСТНИКИ!$A$2:$L$815,4,FALSE())</f>
        <v>#N/A</v>
      </c>
      <c r="D75" s="595" t="e">
        <f aca="false">VLOOKUP($E75,УЧАСТНИКИ!$A$2:$L$815,5,FALSE())</f>
        <v>#N/A</v>
      </c>
      <c r="E75" s="532"/>
      <c r="F75" s="532"/>
      <c r="G75" s="532"/>
      <c r="H75" s="532"/>
      <c r="I75" s="538" t="e">
        <f aca="false">VLOOKUP($E75,УЧАСТНИКИ!$A$2:$L$815,9,FALSE())</f>
        <v>#N/A</v>
      </c>
      <c r="J75" s="518"/>
    </row>
    <row r="76" customFormat="false" ht="13" hidden="false" customHeight="false" outlineLevel="0" collapsed="false">
      <c r="A76" s="532" t="s">
        <v>28</v>
      </c>
      <c r="B76" s="533" t="e">
        <f aca="false">VLOOKUP($E76,УЧАСТНИКИ!$A$2:$L$815,3,FALSE())</f>
        <v>#N/A</v>
      </c>
      <c r="C76" s="581" t="e">
        <f aca="false">VLOOKUP($E76,УЧАСТНИКИ!$A$2:$L$815,4,FALSE())</f>
        <v>#N/A</v>
      </c>
      <c r="D76" s="595" t="e">
        <f aca="false">VLOOKUP($E76,УЧАСТНИКИ!$A$2:$L$815,5,FALSE())</f>
        <v>#N/A</v>
      </c>
      <c r="E76" s="532"/>
      <c r="F76" s="532"/>
      <c r="G76" s="532"/>
      <c r="H76" s="532"/>
      <c r="I76" s="538" t="e">
        <f aca="false">VLOOKUP($E76,УЧАСТНИКИ!$A$2:$L$815,9,FALSE())</f>
        <v>#N/A</v>
      </c>
      <c r="J76" s="518"/>
    </row>
    <row r="77" customFormat="false" ht="13" hidden="false" customHeight="false" outlineLevel="0" collapsed="false">
      <c r="A77" s="532" t="s">
        <v>28</v>
      </c>
      <c r="B77" s="533" t="e">
        <f aca="false">VLOOKUP($E77,УЧАСТНИКИ!$A$2:$L$815,3,FALSE())</f>
        <v>#N/A</v>
      </c>
      <c r="C77" s="581" t="e">
        <f aca="false">VLOOKUP($E77,УЧАСТНИКИ!$A$2:$L$815,4,FALSE())</f>
        <v>#N/A</v>
      </c>
      <c r="D77" s="595" t="e">
        <f aca="false">VLOOKUP($E77,УЧАСТНИКИ!$A$2:$L$815,5,FALSE())</f>
        <v>#N/A</v>
      </c>
      <c r="E77" s="532"/>
      <c r="F77" s="532"/>
      <c r="G77" s="532"/>
      <c r="H77" s="532"/>
      <c r="I77" s="538" t="e">
        <f aca="false">VLOOKUP($E77,УЧАСТНИКИ!$A$2:$L$815,9,FALSE())</f>
        <v>#N/A</v>
      </c>
      <c r="J77" s="518"/>
    </row>
    <row r="78" customFormat="false" ht="13" hidden="false" customHeight="false" outlineLevel="0" collapsed="false">
      <c r="A78" s="532"/>
      <c r="B78" s="533"/>
      <c r="C78" s="581"/>
      <c r="D78" s="595"/>
      <c r="E78" s="532"/>
      <c r="F78" s="532"/>
      <c r="G78" s="532"/>
      <c r="H78" s="532"/>
      <c r="I78" s="538"/>
      <c r="J78" s="518"/>
    </row>
    <row r="79" customFormat="false" ht="13" hidden="false" customHeight="false" outlineLevel="0" collapsed="false">
      <c r="A79" s="532" t="s">
        <v>315</v>
      </c>
      <c r="B79" s="533" t="e">
        <f aca="false">VLOOKUP($E79,УЧАСТНИКИ!$A$2:$L$815,3,FALSE())</f>
        <v>#N/A</v>
      </c>
      <c r="C79" s="581" t="e">
        <f aca="false">VLOOKUP($E79,УЧАСТНИКИ!$A$2:$L$815,4,FALSE())</f>
        <v>#N/A</v>
      </c>
      <c r="D79" s="595" t="e">
        <f aca="false">VLOOKUP($E79,УЧАСТНИКИ!$A$2:$L$815,5,FALSE())</f>
        <v>#N/A</v>
      </c>
      <c r="E79" s="532"/>
      <c r="F79" s="532"/>
      <c r="G79" s="532"/>
      <c r="H79" s="532"/>
      <c r="I79" s="538" t="e">
        <f aca="false">VLOOKUP($E79,УЧАСТНИКИ!$A$2:$L$815,9,FALSE())</f>
        <v>#N/A</v>
      </c>
      <c r="J79" s="518"/>
    </row>
    <row r="80" customFormat="false" ht="13" hidden="false" customHeight="false" outlineLevel="0" collapsed="false">
      <c r="A80" s="532" t="s">
        <v>315</v>
      </c>
      <c r="B80" s="533" t="e">
        <f aca="false">VLOOKUP($E80,УЧАСТНИКИ!$A$2:$L$815,3,FALSE())</f>
        <v>#N/A</v>
      </c>
      <c r="C80" s="581" t="e">
        <f aca="false">VLOOKUP($E80,УЧАСТНИКИ!$A$2:$L$815,4,FALSE())</f>
        <v>#N/A</v>
      </c>
      <c r="D80" s="595" t="e">
        <f aca="false">VLOOKUP($E80,УЧАСТНИКИ!$A$2:$L$815,5,FALSE())</f>
        <v>#N/A</v>
      </c>
      <c r="E80" s="532"/>
      <c r="F80" s="532"/>
      <c r="G80" s="532"/>
      <c r="H80" s="532"/>
      <c r="I80" s="538" t="e">
        <f aca="false">VLOOKUP($E80,УЧАСТНИКИ!$A$2:$L$815,9,FALSE())</f>
        <v>#N/A</v>
      </c>
      <c r="J80" s="518"/>
    </row>
    <row r="81" customFormat="false" ht="13" hidden="false" customHeight="false" outlineLevel="0" collapsed="false">
      <c r="A81" s="532" t="s">
        <v>315</v>
      </c>
      <c r="B81" s="533" t="e">
        <f aca="false">VLOOKUP($E81,УЧАСТНИКИ!$A$2:$L$815,3,FALSE())</f>
        <v>#N/A</v>
      </c>
      <c r="C81" s="581" t="e">
        <f aca="false">VLOOKUP($E81,УЧАСТНИКИ!$A$2:$L$815,4,FALSE())</f>
        <v>#N/A</v>
      </c>
      <c r="D81" s="595" t="e">
        <f aca="false">VLOOKUP($E81,УЧАСТНИКИ!$A$2:$L$815,5,FALSE())</f>
        <v>#N/A</v>
      </c>
      <c r="E81" s="532"/>
      <c r="F81" s="532"/>
      <c r="G81" s="532"/>
      <c r="H81" s="532"/>
      <c r="I81" s="538" t="e">
        <f aca="false">VLOOKUP($E81,УЧАСТНИКИ!$A$2:$L$815,9,FALSE())</f>
        <v>#N/A</v>
      </c>
      <c r="J81" s="518"/>
    </row>
    <row r="82" customFormat="false" ht="13" hidden="false" customHeight="false" outlineLevel="0" collapsed="false">
      <c r="A82" s="532" t="s">
        <v>315</v>
      </c>
      <c r="B82" s="533" t="e">
        <f aca="false">VLOOKUP($E82,УЧАСТНИКИ!$A$2:$L$815,3,FALSE())</f>
        <v>#N/A</v>
      </c>
      <c r="C82" s="581" t="e">
        <f aca="false">VLOOKUP($E82,УЧАСТНИКИ!$A$2:$L$815,4,FALSE())</f>
        <v>#N/A</v>
      </c>
      <c r="D82" s="595" t="e">
        <f aca="false">VLOOKUP($E82,УЧАСТНИКИ!$A$2:$L$815,5,FALSE())</f>
        <v>#N/A</v>
      </c>
      <c r="E82" s="532"/>
      <c r="F82" s="532"/>
      <c r="G82" s="532"/>
      <c r="H82" s="532"/>
      <c r="I82" s="538" t="e">
        <f aca="false">VLOOKUP($E82,УЧАСТНИКИ!$A$2:$L$815,9,FALSE())</f>
        <v>#N/A</v>
      </c>
      <c r="J82" s="518"/>
    </row>
    <row r="83" customFormat="false" ht="13" hidden="false" customHeight="false" outlineLevel="0" collapsed="false">
      <c r="A83" s="532" t="s">
        <v>315</v>
      </c>
      <c r="B83" s="533" t="e">
        <f aca="false">VLOOKUP($E83,УЧАСТНИКИ!$A$2:$L$815,3,FALSE())</f>
        <v>#N/A</v>
      </c>
      <c r="C83" s="581" t="e">
        <f aca="false">VLOOKUP($E83,УЧАСТНИКИ!$A$2:$L$815,4,FALSE())</f>
        <v>#N/A</v>
      </c>
      <c r="D83" s="595" t="e">
        <f aca="false">VLOOKUP($E83,УЧАСТНИКИ!$A$2:$L$815,5,FALSE())</f>
        <v>#N/A</v>
      </c>
      <c r="E83" s="532"/>
      <c r="F83" s="532"/>
      <c r="G83" s="532"/>
      <c r="H83" s="532"/>
      <c r="I83" s="538" t="e">
        <f aca="false">VLOOKUP($E83,УЧАСТНИКИ!$A$2:$L$815,9,FALSE())</f>
        <v>#N/A</v>
      </c>
      <c r="J83" s="518"/>
    </row>
    <row r="84" customFormat="false" ht="13" hidden="false" customHeight="false" outlineLevel="0" collapsed="false">
      <c r="A84" s="532" t="s">
        <v>315</v>
      </c>
      <c r="B84" s="533" t="e">
        <f aca="false">VLOOKUP($E84,УЧАСТНИКИ!$A$2:$L$815,3,FALSE())</f>
        <v>#N/A</v>
      </c>
      <c r="C84" s="581" t="e">
        <f aca="false">VLOOKUP($E84,УЧАСТНИКИ!$A$2:$L$815,4,FALSE())</f>
        <v>#N/A</v>
      </c>
      <c r="D84" s="595" t="e">
        <f aca="false">VLOOKUP($E84,УЧАСТНИКИ!$A$2:$L$815,5,FALSE())</f>
        <v>#N/A</v>
      </c>
      <c r="E84" s="532"/>
      <c r="F84" s="532"/>
      <c r="G84" s="532"/>
      <c r="H84" s="532"/>
      <c r="I84" s="538" t="e">
        <f aca="false">VLOOKUP($E84,УЧАСТНИКИ!$A$2:$L$815,9,FALSE())</f>
        <v>#N/A</v>
      </c>
      <c r="J84" s="518"/>
    </row>
    <row r="85" customFormat="false" ht="13" hidden="false" customHeight="false" outlineLevel="0" collapsed="false">
      <c r="A85" s="532"/>
      <c r="B85" s="533"/>
      <c r="C85" s="581"/>
      <c r="D85" s="595"/>
      <c r="E85" s="532"/>
      <c r="F85" s="532"/>
      <c r="G85" s="532"/>
      <c r="H85" s="532"/>
      <c r="I85" s="538"/>
      <c r="J85" s="518"/>
    </row>
    <row r="86" customFormat="false" ht="13" hidden="false" customHeight="false" outlineLevel="0" collapsed="false">
      <c r="A86" s="532" t="s">
        <v>36</v>
      </c>
      <c r="B86" s="533" t="e">
        <f aca="false">VLOOKUP($E86,УЧАСТНИКИ!$A$2:$L$815,3,FALSE())</f>
        <v>#N/A</v>
      </c>
      <c r="C86" s="581" t="e">
        <f aca="false">VLOOKUP($E86,УЧАСТНИКИ!$A$2:$L$815,4,FALSE())</f>
        <v>#N/A</v>
      </c>
      <c r="D86" s="595" t="e">
        <f aca="false">VLOOKUP($E86,УЧАСТНИКИ!$A$2:$L$815,5,FALSE())</f>
        <v>#N/A</v>
      </c>
      <c r="E86" s="532"/>
      <c r="F86" s="532"/>
      <c r="G86" s="532"/>
      <c r="H86" s="532"/>
      <c r="I86" s="538" t="e">
        <f aca="false">VLOOKUP($E86,УЧАСТНИКИ!$A$2:$L$815,9,FALSE())</f>
        <v>#N/A</v>
      </c>
      <c r="J86" s="518"/>
    </row>
    <row r="87" customFormat="false" ht="13" hidden="false" customHeight="false" outlineLevel="0" collapsed="false">
      <c r="A87" s="532" t="s">
        <v>36</v>
      </c>
      <c r="B87" s="533" t="e">
        <f aca="false">VLOOKUP($E87,УЧАСТНИКИ!$A$2:$L$815,3,FALSE())</f>
        <v>#N/A</v>
      </c>
      <c r="C87" s="581" t="e">
        <f aca="false">VLOOKUP($E87,УЧАСТНИКИ!$A$2:$L$815,4,FALSE())</f>
        <v>#N/A</v>
      </c>
      <c r="D87" s="595" t="e">
        <f aca="false">VLOOKUP($E87,УЧАСТНИКИ!$A$2:$L$815,5,FALSE())</f>
        <v>#N/A</v>
      </c>
      <c r="E87" s="532"/>
      <c r="F87" s="532"/>
      <c r="G87" s="532"/>
      <c r="H87" s="532"/>
      <c r="I87" s="538" t="e">
        <f aca="false">VLOOKUP($E87,УЧАСТНИКИ!$A$2:$L$815,9,FALSE())</f>
        <v>#N/A</v>
      </c>
      <c r="J87" s="518"/>
    </row>
    <row r="88" customFormat="false" ht="13" hidden="false" customHeight="false" outlineLevel="0" collapsed="false">
      <c r="A88" s="532" t="s">
        <v>36</v>
      </c>
      <c r="B88" s="533" t="e">
        <f aca="false">VLOOKUP($E88,УЧАСТНИКИ!$A$2:$L$815,3,FALSE())</f>
        <v>#N/A</v>
      </c>
      <c r="C88" s="581" t="e">
        <f aca="false">VLOOKUP($E88,УЧАСТНИКИ!$A$2:$L$815,4,FALSE())</f>
        <v>#N/A</v>
      </c>
      <c r="D88" s="595" t="e">
        <f aca="false">VLOOKUP($E88,УЧАСТНИКИ!$A$2:$L$815,5,FALSE())</f>
        <v>#N/A</v>
      </c>
      <c r="E88" s="532"/>
      <c r="F88" s="532"/>
      <c r="G88" s="532"/>
      <c r="H88" s="532"/>
      <c r="I88" s="538" t="e">
        <f aca="false">VLOOKUP($E88,УЧАСТНИКИ!$A$2:$L$815,9,FALSE())</f>
        <v>#N/A</v>
      </c>
      <c r="J88" s="518"/>
    </row>
    <row r="89" customFormat="false" ht="13" hidden="false" customHeight="false" outlineLevel="0" collapsed="false">
      <c r="A89" s="532" t="s">
        <v>36</v>
      </c>
      <c r="B89" s="533" t="e">
        <f aca="false">VLOOKUP($E89,УЧАСТНИКИ!$A$2:$L$815,3,FALSE())</f>
        <v>#N/A</v>
      </c>
      <c r="C89" s="581" t="e">
        <f aca="false">VLOOKUP($E89,УЧАСТНИКИ!$A$2:$L$815,4,FALSE())</f>
        <v>#N/A</v>
      </c>
      <c r="D89" s="595" t="e">
        <f aca="false">VLOOKUP($E89,УЧАСТНИКИ!$A$2:$L$815,5,FALSE())</f>
        <v>#N/A</v>
      </c>
      <c r="E89" s="532"/>
      <c r="F89" s="532"/>
      <c r="G89" s="532"/>
      <c r="H89" s="532"/>
      <c r="I89" s="538" t="e">
        <f aca="false">VLOOKUP($E89,УЧАСТНИКИ!$A$2:$L$815,9,FALSE())</f>
        <v>#N/A</v>
      </c>
      <c r="J89" s="518"/>
    </row>
    <row r="90" customFormat="false" ht="13" hidden="false" customHeight="false" outlineLevel="0" collapsed="false">
      <c r="A90" s="532" t="s">
        <v>36</v>
      </c>
      <c r="B90" s="533" t="e">
        <f aca="false">VLOOKUP($E90,УЧАСТНИКИ!$A$2:$L$815,3,FALSE())</f>
        <v>#N/A</v>
      </c>
      <c r="C90" s="581" t="e">
        <f aca="false">VLOOKUP($E90,УЧАСТНИКИ!$A$2:$L$815,4,FALSE())</f>
        <v>#N/A</v>
      </c>
      <c r="D90" s="595" t="e">
        <f aca="false">VLOOKUP($E90,УЧАСТНИКИ!$A$2:$L$815,5,FALSE())</f>
        <v>#N/A</v>
      </c>
      <c r="E90" s="532"/>
      <c r="F90" s="532"/>
      <c r="G90" s="532"/>
      <c r="H90" s="532"/>
      <c r="I90" s="538" t="e">
        <f aca="false">VLOOKUP($E90,УЧАСТНИКИ!$A$2:$L$815,9,FALSE())</f>
        <v>#N/A</v>
      </c>
      <c r="J90" s="518"/>
    </row>
    <row r="91" customFormat="false" ht="13" hidden="false" customHeight="false" outlineLevel="0" collapsed="false">
      <c r="A91" s="532" t="s">
        <v>36</v>
      </c>
      <c r="B91" s="533" t="e">
        <f aca="false">VLOOKUP($E91,УЧАСТНИКИ!$A$2:$L$815,3,FALSE())</f>
        <v>#N/A</v>
      </c>
      <c r="C91" s="581" t="e">
        <f aca="false">VLOOKUP($E91,УЧАСТНИКИ!$A$2:$L$815,4,FALSE())</f>
        <v>#N/A</v>
      </c>
      <c r="D91" s="595" t="e">
        <f aca="false">VLOOKUP($E91,УЧАСТНИКИ!$A$2:$L$815,5,FALSE())</f>
        <v>#N/A</v>
      </c>
      <c r="E91" s="532"/>
      <c r="F91" s="532"/>
      <c r="G91" s="532"/>
      <c r="H91" s="532"/>
      <c r="I91" s="538" t="e">
        <f aca="false">VLOOKUP($E91,УЧАСТНИКИ!$A$2:$L$815,9,FALSE())</f>
        <v>#N/A</v>
      </c>
      <c r="J91" s="518"/>
    </row>
    <row r="92" customFormat="false" ht="13" hidden="false" customHeight="false" outlineLevel="0" collapsed="false">
      <c r="A92" s="532"/>
      <c r="B92" s="533"/>
      <c r="C92" s="581"/>
      <c r="D92" s="595"/>
      <c r="E92" s="532"/>
      <c r="F92" s="532"/>
      <c r="G92" s="532"/>
      <c r="H92" s="532"/>
      <c r="I92" s="581"/>
      <c r="J92" s="518"/>
    </row>
    <row r="93" customFormat="false" ht="13" hidden="false" customHeight="false" outlineLevel="0" collapsed="false">
      <c r="A93" s="532" t="s">
        <v>39</v>
      </c>
      <c r="B93" s="533" t="e">
        <f aca="false">VLOOKUP($E93,УЧАСТНИКИ!$A$2:$L$815,3,FALSE())</f>
        <v>#N/A</v>
      </c>
      <c r="C93" s="581" t="e">
        <f aca="false">VLOOKUP($E93,УЧАСТНИКИ!$A$2:$L$815,4,FALSE())</f>
        <v>#N/A</v>
      </c>
      <c r="D93" s="595" t="e">
        <f aca="false">VLOOKUP($E93,УЧАСТНИКИ!$A$2:$L$815,5,FALSE())</f>
        <v>#N/A</v>
      </c>
      <c r="E93" s="532"/>
      <c r="F93" s="532"/>
      <c r="G93" s="532"/>
      <c r="H93" s="532"/>
      <c r="I93" s="581" t="e">
        <f aca="false">VLOOKUP($E93,УЧАСТНИКИ!$A$2:$L$815,9,FALSE())</f>
        <v>#N/A</v>
      </c>
      <c r="J93" s="518"/>
    </row>
    <row r="94" customFormat="false" ht="13" hidden="false" customHeight="false" outlineLevel="0" collapsed="false">
      <c r="A94" s="532" t="s">
        <v>39</v>
      </c>
      <c r="B94" s="533" t="e">
        <f aca="false">VLOOKUP($E94,УЧАСТНИКИ!$A$2:$L$815,3,FALSE())</f>
        <v>#N/A</v>
      </c>
      <c r="C94" s="581" t="e">
        <f aca="false">VLOOKUP($E94,УЧАСТНИКИ!$A$2:$L$815,4,FALSE())</f>
        <v>#N/A</v>
      </c>
      <c r="D94" s="595" t="e">
        <f aca="false">VLOOKUP($E94,УЧАСТНИКИ!$A$2:$L$815,5,FALSE())</f>
        <v>#N/A</v>
      </c>
      <c r="E94" s="532"/>
      <c r="F94" s="532"/>
      <c r="G94" s="532"/>
      <c r="H94" s="532"/>
      <c r="I94" s="581" t="e">
        <f aca="false">VLOOKUP($E94,УЧАСТНИКИ!$A$2:$L$815,9,FALSE())</f>
        <v>#N/A</v>
      </c>
      <c r="J94" s="518"/>
    </row>
    <row r="95" customFormat="false" ht="13" hidden="false" customHeight="false" outlineLevel="0" collapsed="false">
      <c r="A95" s="532" t="s">
        <v>39</v>
      </c>
      <c r="B95" s="533" t="e">
        <f aca="false">VLOOKUP($E95,УЧАСТНИКИ!$A$2:$L$815,3,FALSE())</f>
        <v>#N/A</v>
      </c>
      <c r="C95" s="581" t="e">
        <f aca="false">VLOOKUP($E95,УЧАСТНИКИ!$A$2:$L$815,4,FALSE())</f>
        <v>#N/A</v>
      </c>
      <c r="D95" s="595" t="e">
        <f aca="false">VLOOKUP($E95,УЧАСТНИКИ!$A$2:$L$815,5,FALSE())</f>
        <v>#N/A</v>
      </c>
      <c r="E95" s="532"/>
      <c r="F95" s="532"/>
      <c r="G95" s="532"/>
      <c r="H95" s="532"/>
      <c r="I95" s="581" t="e">
        <f aca="false">VLOOKUP($E95,УЧАСТНИКИ!$A$2:$L$815,9,FALSE())</f>
        <v>#N/A</v>
      </c>
      <c r="J95" s="518"/>
    </row>
    <row r="96" customFormat="false" ht="13" hidden="false" customHeight="false" outlineLevel="0" collapsed="false">
      <c r="A96" s="532" t="s">
        <v>39</v>
      </c>
      <c r="B96" s="533" t="e">
        <f aca="false">VLOOKUP($E96,УЧАСТНИКИ!$A$2:$L$815,3,FALSE())</f>
        <v>#N/A</v>
      </c>
      <c r="C96" s="581" t="e">
        <f aca="false">VLOOKUP($E96,УЧАСТНИКИ!$A$2:$L$815,4,FALSE())</f>
        <v>#N/A</v>
      </c>
      <c r="D96" s="595" t="e">
        <f aca="false">VLOOKUP($E96,УЧАСТНИКИ!$A$2:$L$815,5,FALSE())</f>
        <v>#N/A</v>
      </c>
      <c r="E96" s="532"/>
      <c r="F96" s="532"/>
      <c r="G96" s="532"/>
      <c r="H96" s="532"/>
      <c r="I96" s="581" t="e">
        <f aca="false">VLOOKUP($E96,УЧАСТНИКИ!$A$2:$L$815,9,FALSE())</f>
        <v>#N/A</v>
      </c>
      <c r="J96" s="518"/>
    </row>
    <row r="97" customFormat="false" ht="13" hidden="false" customHeight="false" outlineLevel="0" collapsed="false">
      <c r="A97" s="532" t="s">
        <v>39</v>
      </c>
      <c r="B97" s="533" t="e">
        <f aca="false">VLOOKUP($E97,УЧАСТНИКИ!$A$2:$L$815,3,FALSE())</f>
        <v>#N/A</v>
      </c>
      <c r="C97" s="581" t="e">
        <f aca="false">VLOOKUP($E97,УЧАСТНИКИ!$A$2:$L$815,4,FALSE())</f>
        <v>#N/A</v>
      </c>
      <c r="D97" s="595" t="e">
        <f aca="false">VLOOKUP($E97,УЧАСТНИКИ!$A$2:$L$815,5,FALSE())</f>
        <v>#N/A</v>
      </c>
      <c r="E97" s="532"/>
      <c r="F97" s="532"/>
      <c r="G97" s="532"/>
      <c r="H97" s="532"/>
      <c r="I97" s="581" t="e">
        <f aca="false">VLOOKUP($E97,УЧАСТНИКИ!$A$2:$L$815,9,FALSE())</f>
        <v>#N/A</v>
      </c>
      <c r="J97" s="518"/>
    </row>
    <row r="98" customFormat="false" ht="13" hidden="false" customHeight="false" outlineLevel="0" collapsed="false">
      <c r="A98" s="532" t="s">
        <v>39</v>
      </c>
      <c r="B98" s="533" t="e">
        <f aca="false">VLOOKUP($E98,УЧАСТНИКИ!$A$2:$L$815,3,FALSE())</f>
        <v>#N/A</v>
      </c>
      <c r="C98" s="581" t="e">
        <f aca="false">VLOOKUP($E98,УЧАСТНИКИ!$A$2:$L$815,4,FALSE())</f>
        <v>#N/A</v>
      </c>
      <c r="D98" s="595" t="e">
        <f aca="false">VLOOKUP($E98,УЧАСТНИКИ!$A$2:$L$815,5,FALSE())</f>
        <v>#N/A</v>
      </c>
      <c r="E98" s="532"/>
      <c r="F98" s="532"/>
      <c r="G98" s="532"/>
      <c r="H98" s="532"/>
      <c r="I98" s="581" t="e">
        <f aca="false">VLOOKUP($E98,УЧАСТНИКИ!$A$2:$L$815,9,FALSE())</f>
        <v>#N/A</v>
      </c>
      <c r="J98" s="518"/>
    </row>
    <row r="99" customFormat="false" ht="13" hidden="false" customHeight="false" outlineLevel="0" collapsed="false">
      <c r="A99" s="532"/>
      <c r="B99" s="533"/>
      <c r="C99" s="581"/>
      <c r="D99" s="595"/>
      <c r="E99" s="532"/>
      <c r="F99" s="532"/>
      <c r="G99" s="532"/>
      <c r="H99" s="532"/>
      <c r="I99" s="581"/>
      <c r="J99" s="518"/>
    </row>
    <row r="100" customFormat="false" ht="13" hidden="false" customHeight="false" outlineLevel="0" collapsed="false">
      <c r="A100" s="532" t="s">
        <v>42</v>
      </c>
      <c r="B100" s="533" t="e">
        <f aca="false">VLOOKUP($E100,УЧАСТНИКИ!$A$2:$L$815,3,FALSE())</f>
        <v>#N/A</v>
      </c>
      <c r="C100" s="581" t="e">
        <f aca="false">VLOOKUP($E100,УЧАСТНИКИ!$A$2:$L$815,4,FALSE())</f>
        <v>#N/A</v>
      </c>
      <c r="D100" s="595" t="e">
        <f aca="false">VLOOKUP($E100,УЧАСТНИКИ!$A$2:$L$815,5,FALSE())</f>
        <v>#N/A</v>
      </c>
      <c r="E100" s="532"/>
      <c r="F100" s="532"/>
      <c r="G100" s="532"/>
      <c r="H100" s="532"/>
      <c r="I100" s="581" t="e">
        <f aca="false">VLOOKUP($E100,УЧАСТНИКИ!$A$2:$L$815,9,FALSE())</f>
        <v>#N/A</v>
      </c>
      <c r="J100" s="518"/>
    </row>
    <row r="101" customFormat="false" ht="13" hidden="false" customHeight="false" outlineLevel="0" collapsed="false">
      <c r="A101" s="532" t="s">
        <v>42</v>
      </c>
      <c r="B101" s="533" t="e">
        <f aca="false">VLOOKUP($E101,УЧАСТНИКИ!$A$2:$L$815,3,FALSE())</f>
        <v>#N/A</v>
      </c>
      <c r="C101" s="581" t="e">
        <f aca="false">VLOOKUP($E101,УЧАСТНИКИ!$A$2:$L$815,4,FALSE())</f>
        <v>#N/A</v>
      </c>
      <c r="D101" s="595" t="e">
        <f aca="false">VLOOKUP($E101,УЧАСТНИКИ!$A$2:$L$815,5,FALSE())</f>
        <v>#N/A</v>
      </c>
      <c r="E101" s="532"/>
      <c r="F101" s="532"/>
      <c r="G101" s="532"/>
      <c r="H101" s="532"/>
      <c r="I101" s="581" t="e">
        <f aca="false">VLOOKUP($E101,УЧАСТНИКИ!$A$2:$L$815,9,FALSE())</f>
        <v>#N/A</v>
      </c>
      <c r="J101" s="518"/>
    </row>
    <row r="102" customFormat="false" ht="13" hidden="false" customHeight="false" outlineLevel="0" collapsed="false">
      <c r="A102" s="532" t="s">
        <v>42</v>
      </c>
      <c r="B102" s="533" t="e">
        <f aca="false">VLOOKUP($E102,УЧАСТНИКИ!$A$2:$L$815,3,FALSE())</f>
        <v>#N/A</v>
      </c>
      <c r="C102" s="581" t="e">
        <f aca="false">VLOOKUP($E102,УЧАСТНИКИ!$A$2:$L$815,4,FALSE())</f>
        <v>#N/A</v>
      </c>
      <c r="D102" s="595" t="e">
        <f aca="false">VLOOKUP($E102,УЧАСТНИКИ!$A$2:$L$815,5,FALSE())</f>
        <v>#N/A</v>
      </c>
      <c r="E102" s="532"/>
      <c r="F102" s="532"/>
      <c r="G102" s="532"/>
      <c r="H102" s="532"/>
      <c r="I102" s="581" t="e">
        <f aca="false">VLOOKUP($E102,УЧАСТНИКИ!$A$2:$L$815,9,FALSE())</f>
        <v>#N/A</v>
      </c>
      <c r="J102" s="518"/>
    </row>
    <row r="103" customFormat="false" ht="13" hidden="false" customHeight="false" outlineLevel="0" collapsed="false">
      <c r="A103" s="532" t="s">
        <v>42</v>
      </c>
      <c r="B103" s="533" t="e">
        <f aca="false">VLOOKUP($E103,УЧАСТНИКИ!$A$2:$L$815,3,FALSE())</f>
        <v>#N/A</v>
      </c>
      <c r="C103" s="581" t="e">
        <f aca="false">VLOOKUP($E103,УЧАСТНИКИ!$A$2:$L$815,4,FALSE())</f>
        <v>#N/A</v>
      </c>
      <c r="D103" s="595" t="e">
        <f aca="false">VLOOKUP($E103,УЧАСТНИКИ!$A$2:$L$815,5,FALSE())</f>
        <v>#N/A</v>
      </c>
      <c r="E103" s="532"/>
      <c r="F103" s="532"/>
      <c r="G103" s="532"/>
      <c r="H103" s="532"/>
      <c r="I103" s="581" t="e">
        <f aca="false">VLOOKUP($E103,УЧАСТНИКИ!$A$2:$L$815,9,FALSE())</f>
        <v>#N/A</v>
      </c>
      <c r="J103" s="518"/>
    </row>
    <row r="104" customFormat="false" ht="13" hidden="false" customHeight="false" outlineLevel="0" collapsed="false">
      <c r="A104" s="532" t="s">
        <v>42</v>
      </c>
      <c r="B104" s="533" t="e">
        <f aca="false">VLOOKUP($E104,УЧАСТНИКИ!$A$2:$L$815,3,FALSE())</f>
        <v>#N/A</v>
      </c>
      <c r="C104" s="581" t="e">
        <f aca="false">VLOOKUP($E104,УЧАСТНИКИ!$A$2:$L$815,4,FALSE())</f>
        <v>#N/A</v>
      </c>
      <c r="D104" s="595" t="e">
        <f aca="false">VLOOKUP($E104,УЧАСТНИКИ!$A$2:$L$815,5,FALSE())</f>
        <v>#N/A</v>
      </c>
      <c r="E104" s="532"/>
      <c r="F104" s="532"/>
      <c r="G104" s="532"/>
      <c r="H104" s="532"/>
      <c r="I104" s="581" t="e">
        <f aca="false">VLOOKUP($E104,УЧАСТНИКИ!$A$2:$L$815,9,FALSE())</f>
        <v>#N/A</v>
      </c>
      <c r="J104" s="518"/>
    </row>
    <row r="105" customFormat="false" ht="13" hidden="false" customHeight="false" outlineLevel="0" collapsed="false">
      <c r="A105" s="532" t="s">
        <v>42</v>
      </c>
      <c r="B105" s="533" t="e">
        <f aca="false">VLOOKUP($E105,УЧАСТНИКИ!$A$2:$L$815,3,FALSE())</f>
        <v>#N/A</v>
      </c>
      <c r="C105" s="581" t="e">
        <f aca="false">VLOOKUP($E105,УЧАСТНИКИ!$A$2:$L$815,4,FALSE())</f>
        <v>#N/A</v>
      </c>
      <c r="D105" s="595" t="e">
        <f aca="false">VLOOKUP($E105,УЧАСТНИКИ!$A$2:$L$815,5,FALSE())</f>
        <v>#N/A</v>
      </c>
      <c r="E105" s="532"/>
      <c r="F105" s="532"/>
      <c r="G105" s="532"/>
      <c r="H105" s="532"/>
      <c r="I105" s="581" t="e">
        <f aca="false">VLOOKUP($E105,УЧАСТНИКИ!$A$2:$L$815,9,FALSE())</f>
        <v>#N/A</v>
      </c>
      <c r="J105" s="518"/>
    </row>
    <row r="106" customFormat="false" ht="13" hidden="false" customHeight="false" outlineLevel="0" collapsed="false">
      <c r="A106" s="532"/>
      <c r="B106" s="533"/>
      <c r="C106" s="581"/>
      <c r="D106" s="595"/>
      <c r="E106" s="532"/>
      <c r="F106" s="532"/>
      <c r="G106" s="532"/>
      <c r="H106" s="532"/>
      <c r="I106" s="581"/>
      <c r="J106" s="518"/>
    </row>
    <row r="107" customFormat="false" ht="13" hidden="false" customHeight="false" outlineLevel="0" collapsed="false">
      <c r="A107" s="532" t="s">
        <v>45</v>
      </c>
      <c r="B107" s="533" t="e">
        <f aca="false">VLOOKUP($E107,УЧАСТНИКИ!$A$2:$L$815,3,FALSE())</f>
        <v>#N/A</v>
      </c>
      <c r="C107" s="581" t="e">
        <f aca="false">VLOOKUP($E107,УЧАСТНИКИ!$A$2:$L$815,4,FALSE())</f>
        <v>#N/A</v>
      </c>
      <c r="D107" s="595" t="e">
        <f aca="false">VLOOKUP($E107,УЧАСТНИКИ!$A$2:$L$815,5,FALSE())</f>
        <v>#N/A</v>
      </c>
      <c r="E107" s="532"/>
      <c r="F107" s="532"/>
      <c r="G107" s="532"/>
      <c r="H107" s="532"/>
      <c r="I107" s="581" t="e">
        <f aca="false">VLOOKUP($E107,УЧАСТНИКИ!$A$2:$L$815,9,FALSE())</f>
        <v>#N/A</v>
      </c>
      <c r="J107" s="518"/>
    </row>
    <row r="108" customFormat="false" ht="13" hidden="false" customHeight="false" outlineLevel="0" collapsed="false">
      <c r="A108" s="532" t="s">
        <v>45</v>
      </c>
      <c r="B108" s="533" t="e">
        <f aca="false">VLOOKUP($E108,УЧАСТНИКИ!$A$2:$L$815,3,FALSE())</f>
        <v>#N/A</v>
      </c>
      <c r="C108" s="581" t="e">
        <f aca="false">VLOOKUP($E108,УЧАСТНИКИ!$A$2:$L$815,4,FALSE())</f>
        <v>#N/A</v>
      </c>
      <c r="D108" s="595" t="e">
        <f aca="false">VLOOKUP($E108,УЧАСТНИКИ!$A$2:$L$815,5,FALSE())</f>
        <v>#N/A</v>
      </c>
      <c r="E108" s="532"/>
      <c r="F108" s="532"/>
      <c r="G108" s="532"/>
      <c r="H108" s="532"/>
      <c r="I108" s="581" t="e">
        <f aca="false">VLOOKUP($E108,УЧАСТНИКИ!$A$2:$L$815,9,FALSE())</f>
        <v>#N/A</v>
      </c>
      <c r="J108" s="518"/>
    </row>
    <row r="109" customFormat="false" ht="13" hidden="false" customHeight="false" outlineLevel="0" collapsed="false">
      <c r="A109" s="532" t="s">
        <v>45</v>
      </c>
      <c r="B109" s="533" t="e">
        <f aca="false">VLOOKUP($E109,УЧАСТНИКИ!$A$2:$L$815,3,FALSE())</f>
        <v>#N/A</v>
      </c>
      <c r="C109" s="581" t="e">
        <f aca="false">VLOOKUP($E109,УЧАСТНИКИ!$A$2:$L$815,4,FALSE())</f>
        <v>#N/A</v>
      </c>
      <c r="D109" s="595" t="e">
        <f aca="false">VLOOKUP($E109,УЧАСТНИКИ!$A$2:$L$815,5,FALSE())</f>
        <v>#N/A</v>
      </c>
      <c r="E109" s="532"/>
      <c r="F109" s="532"/>
      <c r="G109" s="532"/>
      <c r="H109" s="532"/>
      <c r="I109" s="581" t="e">
        <f aca="false">VLOOKUP($E109,УЧАСТНИКИ!$A$2:$L$815,9,FALSE())</f>
        <v>#N/A</v>
      </c>
      <c r="J109" s="518"/>
    </row>
    <row r="110" customFormat="false" ht="13" hidden="false" customHeight="false" outlineLevel="0" collapsed="false">
      <c r="A110" s="532" t="s">
        <v>45</v>
      </c>
      <c r="B110" s="533" t="e">
        <f aca="false">VLOOKUP($E110,УЧАСТНИКИ!$A$2:$L$815,3,FALSE())</f>
        <v>#N/A</v>
      </c>
      <c r="C110" s="581" t="e">
        <f aca="false">VLOOKUP($E110,УЧАСТНИКИ!$A$2:$L$815,4,FALSE())</f>
        <v>#N/A</v>
      </c>
      <c r="D110" s="595" t="e">
        <f aca="false">VLOOKUP($E110,УЧАСТНИКИ!$A$2:$L$815,5,FALSE())</f>
        <v>#N/A</v>
      </c>
      <c r="E110" s="532"/>
      <c r="F110" s="532"/>
      <c r="G110" s="532"/>
      <c r="H110" s="532"/>
      <c r="I110" s="581" t="e">
        <f aca="false">VLOOKUP($E110,УЧАСТНИКИ!$A$2:$L$815,9,FALSE())</f>
        <v>#N/A</v>
      </c>
      <c r="J110" s="518"/>
    </row>
    <row r="111" customFormat="false" ht="13" hidden="false" customHeight="false" outlineLevel="0" collapsed="false">
      <c r="A111" s="532" t="s">
        <v>45</v>
      </c>
      <c r="B111" s="533" t="e">
        <f aca="false">VLOOKUP($E111,УЧАСТНИКИ!$A$2:$L$815,3,FALSE())</f>
        <v>#N/A</v>
      </c>
      <c r="C111" s="581" t="e">
        <f aca="false">VLOOKUP($E111,УЧАСТНИКИ!$A$2:$L$815,4,FALSE())</f>
        <v>#N/A</v>
      </c>
      <c r="D111" s="595" t="e">
        <f aca="false">VLOOKUP($E111,УЧАСТНИКИ!$A$2:$L$815,5,FALSE())</f>
        <v>#N/A</v>
      </c>
      <c r="E111" s="532"/>
      <c r="F111" s="532"/>
      <c r="G111" s="532"/>
      <c r="H111" s="532"/>
      <c r="I111" s="581" t="e">
        <f aca="false">VLOOKUP($E111,УЧАСТНИКИ!$A$2:$L$815,9,FALSE())</f>
        <v>#N/A</v>
      </c>
      <c r="J111" s="518"/>
    </row>
    <row r="112" customFormat="false" ht="13" hidden="false" customHeight="false" outlineLevel="0" collapsed="false">
      <c r="A112" s="532" t="s">
        <v>45</v>
      </c>
      <c r="B112" s="533" t="e">
        <f aca="false">VLOOKUP($E112,УЧАСТНИКИ!$A$2:$L$815,3,FALSE())</f>
        <v>#N/A</v>
      </c>
      <c r="C112" s="581" t="e">
        <f aca="false">VLOOKUP($E112,УЧАСТНИКИ!$A$2:$L$815,4,FALSE())</f>
        <v>#N/A</v>
      </c>
      <c r="D112" s="595" t="e">
        <f aca="false">VLOOKUP($E112,УЧАСТНИКИ!$A$2:$L$815,5,FALSE())</f>
        <v>#N/A</v>
      </c>
      <c r="E112" s="532"/>
      <c r="F112" s="532"/>
      <c r="G112" s="532"/>
      <c r="H112" s="532"/>
      <c r="I112" s="581" t="e">
        <f aca="false">VLOOKUP($E112,УЧАСТНИКИ!$A$2:$L$815,9,FALSE())</f>
        <v>#N/A</v>
      </c>
      <c r="J112" s="518"/>
    </row>
    <row r="113" customFormat="false" ht="13" hidden="false" customHeight="false" outlineLevel="0" collapsed="false">
      <c r="A113" s="532"/>
      <c r="B113" s="533"/>
      <c r="C113" s="581"/>
      <c r="D113" s="595"/>
      <c r="E113" s="532"/>
      <c r="F113" s="532"/>
      <c r="G113" s="532"/>
      <c r="H113" s="532"/>
      <c r="I113" s="581"/>
      <c r="J113" s="518"/>
    </row>
    <row r="114" customFormat="false" ht="13" hidden="false" customHeight="false" outlineLevel="0" collapsed="false">
      <c r="A114" s="532" t="s">
        <v>48</v>
      </c>
      <c r="B114" s="533" t="e">
        <f aca="false">VLOOKUP($E114,УЧАСТНИКИ!$A$2:$L$815,3,FALSE())</f>
        <v>#N/A</v>
      </c>
      <c r="C114" s="581" t="e">
        <f aca="false">VLOOKUP($E114,УЧАСТНИКИ!$A$2:$L$815,4,FALSE())</f>
        <v>#N/A</v>
      </c>
      <c r="D114" s="595" t="e">
        <f aca="false">VLOOKUP($E114,УЧАСТНИКИ!$A$2:$L$815,5,FALSE())</f>
        <v>#N/A</v>
      </c>
      <c r="E114" s="532"/>
      <c r="F114" s="532"/>
      <c r="G114" s="532"/>
      <c r="H114" s="532"/>
      <c r="I114" s="581" t="e">
        <f aca="false">VLOOKUP($E114,УЧАСТНИКИ!$A$2:$L$815,9,FALSE())</f>
        <v>#N/A</v>
      </c>
      <c r="J114" s="518"/>
    </row>
    <row r="115" customFormat="false" ht="13" hidden="false" customHeight="false" outlineLevel="0" collapsed="false">
      <c r="A115" s="532" t="s">
        <v>48</v>
      </c>
      <c r="B115" s="533" t="e">
        <f aca="false">VLOOKUP($E115,УЧАСТНИКИ!$A$2:$L$815,3,FALSE())</f>
        <v>#N/A</v>
      </c>
      <c r="C115" s="581" t="e">
        <f aca="false">VLOOKUP($E115,УЧАСТНИКИ!$A$2:$L$815,4,FALSE())</f>
        <v>#N/A</v>
      </c>
      <c r="D115" s="595" t="e">
        <f aca="false">VLOOKUP($E115,УЧАСТНИКИ!$A$2:$L$815,5,FALSE())</f>
        <v>#N/A</v>
      </c>
      <c r="E115" s="532"/>
      <c r="F115" s="532"/>
      <c r="G115" s="532"/>
      <c r="H115" s="532"/>
      <c r="I115" s="581" t="e">
        <f aca="false">VLOOKUP($E115,УЧАСТНИКИ!$A$2:$L$815,9,FALSE())</f>
        <v>#N/A</v>
      </c>
      <c r="J115" s="518"/>
    </row>
    <row r="116" customFormat="false" ht="13" hidden="false" customHeight="false" outlineLevel="0" collapsed="false">
      <c r="A116" s="532" t="s">
        <v>48</v>
      </c>
      <c r="B116" s="533" t="e">
        <f aca="false">VLOOKUP($E116,УЧАСТНИКИ!$A$2:$L$815,3,FALSE())</f>
        <v>#N/A</v>
      </c>
      <c r="C116" s="581" t="e">
        <f aca="false">VLOOKUP($E116,УЧАСТНИКИ!$A$2:$L$815,4,FALSE())</f>
        <v>#N/A</v>
      </c>
      <c r="D116" s="595" t="e">
        <f aca="false">VLOOKUP($E116,УЧАСТНИКИ!$A$2:$L$815,5,FALSE())</f>
        <v>#N/A</v>
      </c>
      <c r="E116" s="532"/>
      <c r="F116" s="532"/>
      <c r="G116" s="532"/>
      <c r="H116" s="532"/>
      <c r="I116" s="581" t="e">
        <f aca="false">VLOOKUP($E116,УЧАСТНИКИ!$A$2:$L$815,9,FALSE())</f>
        <v>#N/A</v>
      </c>
      <c r="J116" s="518"/>
    </row>
    <row r="117" customFormat="false" ht="13" hidden="false" customHeight="false" outlineLevel="0" collapsed="false">
      <c r="A117" s="532" t="s">
        <v>48</v>
      </c>
      <c r="B117" s="533" t="e">
        <f aca="false">VLOOKUP($E117,УЧАСТНИКИ!$A$2:$L$815,3,FALSE())</f>
        <v>#N/A</v>
      </c>
      <c r="C117" s="581" t="e">
        <f aca="false">VLOOKUP($E117,УЧАСТНИКИ!$A$2:$L$815,4,FALSE())</f>
        <v>#N/A</v>
      </c>
      <c r="D117" s="595" t="e">
        <f aca="false">VLOOKUP($E117,УЧАСТНИКИ!$A$2:$L$815,5,FALSE())</f>
        <v>#N/A</v>
      </c>
      <c r="E117" s="532"/>
      <c r="F117" s="532"/>
      <c r="G117" s="532"/>
      <c r="H117" s="532"/>
      <c r="I117" s="581" t="e">
        <f aca="false">VLOOKUP($E117,УЧАСТНИКИ!$A$2:$L$815,9,FALSE())</f>
        <v>#N/A</v>
      </c>
      <c r="J117" s="518"/>
    </row>
    <row r="118" customFormat="false" ht="13" hidden="false" customHeight="false" outlineLevel="0" collapsed="false">
      <c r="A118" s="532" t="s">
        <v>48</v>
      </c>
      <c r="B118" s="533" t="e">
        <f aca="false">VLOOKUP($E118,УЧАСТНИКИ!$A$2:$L$815,3,FALSE())</f>
        <v>#N/A</v>
      </c>
      <c r="C118" s="581" t="e">
        <f aca="false">VLOOKUP($E118,УЧАСТНИКИ!$A$2:$L$815,4,FALSE())</f>
        <v>#N/A</v>
      </c>
      <c r="D118" s="595" t="e">
        <f aca="false">VLOOKUP($E118,УЧАСТНИКИ!$A$2:$L$815,5,FALSE())</f>
        <v>#N/A</v>
      </c>
      <c r="E118" s="532"/>
      <c r="F118" s="532"/>
      <c r="G118" s="532"/>
      <c r="H118" s="532"/>
      <c r="I118" s="581" t="e">
        <f aca="false">VLOOKUP($E118,УЧАСТНИКИ!$A$2:$L$815,9,FALSE())</f>
        <v>#N/A</v>
      </c>
      <c r="J118" s="518"/>
    </row>
    <row r="119" customFormat="false" ht="13" hidden="false" customHeight="false" outlineLevel="0" collapsed="false">
      <c r="A119" s="532" t="s">
        <v>48</v>
      </c>
      <c r="B119" s="533" t="e">
        <f aca="false">VLOOKUP($E119,УЧАСТНИКИ!$A$2:$L$815,3,FALSE())</f>
        <v>#N/A</v>
      </c>
      <c r="C119" s="581" t="e">
        <f aca="false">VLOOKUP($E119,УЧАСТНИКИ!$A$2:$L$815,4,FALSE())</f>
        <v>#N/A</v>
      </c>
      <c r="D119" s="595" t="e">
        <f aca="false">VLOOKUP($E119,УЧАСТНИКИ!$A$2:$L$815,5,FALSE())</f>
        <v>#N/A</v>
      </c>
      <c r="E119" s="532"/>
      <c r="F119" s="532"/>
      <c r="G119" s="532"/>
      <c r="H119" s="532"/>
      <c r="I119" s="581" t="e">
        <f aca="false">VLOOKUP($E119,УЧАСТНИКИ!$A$2:$L$815,9,FALSE())</f>
        <v>#N/A</v>
      </c>
      <c r="J119" s="518"/>
    </row>
    <row r="120" customFormat="false" ht="13" hidden="false" customHeight="false" outlineLevel="0" collapsed="false">
      <c r="A120" s="593"/>
      <c r="B120" s="593"/>
      <c r="C120" s="593"/>
      <c r="D120" s="593"/>
      <c r="E120" s="593"/>
      <c r="F120" s="593"/>
      <c r="G120" s="593"/>
      <c r="H120" s="593"/>
      <c r="I120" s="593"/>
      <c r="J120" s="593"/>
    </row>
    <row r="121" customFormat="false" ht="13" hidden="false" customHeight="false" outlineLevel="0" collapsed="false">
      <c r="A121" s="593"/>
      <c r="B121" s="593"/>
      <c r="C121" s="593"/>
      <c r="D121" s="593"/>
      <c r="E121" s="593"/>
      <c r="F121" s="593"/>
      <c r="G121" s="593"/>
      <c r="H121" s="593"/>
      <c r="I121" s="593"/>
      <c r="J121" s="593"/>
    </row>
    <row r="122" customFormat="false" ht="13" hidden="false" customHeight="false" outlineLevel="0" collapsed="false">
      <c r="A122" s="593"/>
      <c r="B122" s="593"/>
      <c r="C122" s="593"/>
      <c r="D122" s="593"/>
      <c r="E122" s="593"/>
      <c r="F122" s="593"/>
      <c r="G122" s="593"/>
      <c r="H122" s="593"/>
      <c r="I122" s="593"/>
      <c r="J122" s="593"/>
    </row>
    <row r="123" customFormat="false" ht="16" hidden="false" customHeight="false" outlineLevel="0" collapsed="false">
      <c r="A123" s="554" t="s">
        <v>317</v>
      </c>
      <c r="B123" s="555"/>
      <c r="C123" s="593"/>
      <c r="D123" s="593"/>
      <c r="E123" s="593"/>
      <c r="F123" s="593"/>
      <c r="G123" s="593"/>
      <c r="H123" s="593"/>
      <c r="I123" s="593"/>
      <c r="J123" s="593"/>
    </row>
    <row r="124" customFormat="false" ht="16" hidden="false" customHeight="false" outlineLevel="0" collapsed="false">
      <c r="A124" s="554" t="s">
        <v>318</v>
      </c>
      <c r="B124" s="518"/>
      <c r="C124" s="593"/>
      <c r="D124" s="593"/>
      <c r="E124" s="593"/>
      <c r="F124" s="593"/>
      <c r="G124" s="593"/>
      <c r="H124" s="593"/>
      <c r="I124" s="593"/>
      <c r="J124" s="593"/>
    </row>
    <row r="125" customFormat="false" ht="16" hidden="false" customHeight="false" outlineLevel="0" collapsed="false">
      <c r="A125" s="554" t="s">
        <v>319</v>
      </c>
      <c r="B125" s="554"/>
      <c r="C125" s="593"/>
      <c r="D125" s="593"/>
      <c r="E125" s="593"/>
      <c r="F125" s="593"/>
      <c r="G125" s="593"/>
      <c r="H125" s="593"/>
      <c r="I125" s="593"/>
      <c r="J125" s="593"/>
    </row>
    <row r="126" customFormat="false" ht="16" hidden="false" customHeight="false" outlineLevel="0" collapsed="false">
      <c r="A126" s="554" t="s">
        <v>320</v>
      </c>
      <c r="B126" s="554"/>
      <c r="C126" s="593"/>
      <c r="D126" s="593"/>
      <c r="E126" s="593"/>
      <c r="F126" s="593"/>
      <c r="G126" s="593"/>
      <c r="H126" s="593"/>
      <c r="I126" s="593"/>
      <c r="J126" s="593"/>
    </row>
    <row r="127" customFormat="false" ht="13" hidden="false" customHeight="false" outlineLevel="0" collapsed="false">
      <c r="A127" s="593"/>
      <c r="B127" s="593"/>
      <c r="C127" s="593"/>
      <c r="D127" s="593"/>
      <c r="E127" s="593"/>
      <c r="F127" s="593"/>
      <c r="G127" s="593"/>
      <c r="H127" s="593"/>
      <c r="I127" s="593"/>
      <c r="J127" s="593"/>
    </row>
    <row r="128" customFormat="false" ht="13" hidden="false" customHeight="false" outlineLevel="0" collapsed="false">
      <c r="A128" s="593"/>
      <c r="B128" s="593"/>
      <c r="C128" s="593"/>
      <c r="D128" s="593"/>
      <c r="E128" s="593"/>
      <c r="F128" s="593"/>
      <c r="G128" s="593"/>
      <c r="H128" s="593"/>
      <c r="I128" s="593"/>
      <c r="J128" s="593"/>
    </row>
    <row r="129" customFormat="false" ht="13" hidden="false" customHeight="false" outlineLevel="0" collapsed="false">
      <c r="A129" s="593"/>
      <c r="B129" s="593"/>
      <c r="C129" s="593"/>
      <c r="D129" s="593"/>
      <c r="E129" s="593"/>
      <c r="F129" s="593"/>
      <c r="G129" s="593"/>
      <c r="H129" s="593"/>
      <c r="I129" s="593"/>
      <c r="J129" s="593"/>
    </row>
    <row r="130" customFormat="false" ht="13" hidden="false" customHeight="false" outlineLevel="0" collapsed="false">
      <c r="A130" s="593"/>
      <c r="B130" s="593"/>
      <c r="C130" s="593"/>
      <c r="D130" s="593"/>
      <c r="E130" s="593"/>
      <c r="F130" s="593"/>
      <c r="G130" s="593"/>
      <c r="H130" s="593"/>
      <c r="I130" s="593"/>
      <c r="J130" s="593"/>
    </row>
    <row r="131" customFormat="false" ht="13" hidden="false" customHeight="false" outlineLevel="0" collapsed="false">
      <c r="A131" s="593"/>
      <c r="B131" s="593"/>
      <c r="C131" s="593"/>
      <c r="D131" s="593"/>
      <c r="E131" s="593"/>
      <c r="F131" s="593"/>
      <c r="G131" s="593"/>
      <c r="H131" s="593"/>
      <c r="I131" s="593"/>
      <c r="J131" s="593"/>
    </row>
    <row r="132" customFormat="false" ht="13" hidden="false" customHeight="false" outlineLevel="0" collapsed="false">
      <c r="A132" s="593"/>
      <c r="B132" s="593"/>
      <c r="C132" s="593"/>
      <c r="D132" s="593"/>
      <c r="E132" s="593"/>
      <c r="F132" s="593"/>
      <c r="G132" s="593"/>
      <c r="H132" s="593"/>
      <c r="I132" s="593"/>
      <c r="J132" s="593"/>
    </row>
    <row r="133" customFormat="false" ht="13" hidden="false" customHeight="false" outlineLevel="0" collapsed="false">
      <c r="A133" s="593"/>
      <c r="B133" s="593"/>
      <c r="C133" s="593"/>
      <c r="D133" s="593"/>
      <c r="E133" s="593"/>
      <c r="F133" s="593"/>
      <c r="G133" s="593"/>
      <c r="H133" s="593"/>
      <c r="I133" s="593"/>
      <c r="J133" s="593"/>
    </row>
    <row r="134" customFormat="false" ht="13" hidden="false" customHeight="false" outlineLevel="0" collapsed="false">
      <c r="A134" s="593"/>
      <c r="B134" s="593"/>
      <c r="C134" s="593"/>
      <c r="D134" s="593"/>
      <c r="E134" s="593"/>
      <c r="F134" s="593"/>
      <c r="G134" s="593"/>
      <c r="H134" s="593"/>
      <c r="I134" s="593"/>
      <c r="J134" s="593"/>
    </row>
    <row r="135" customFormat="false" ht="13" hidden="false" customHeight="false" outlineLevel="0" collapsed="false">
      <c r="A135" s="593"/>
      <c r="B135" s="593"/>
      <c r="C135" s="593"/>
      <c r="D135" s="593"/>
      <c r="E135" s="593"/>
      <c r="F135" s="593"/>
      <c r="G135" s="593"/>
      <c r="H135" s="593"/>
      <c r="I135" s="593"/>
      <c r="J135" s="593"/>
    </row>
    <row r="136" customFormat="false" ht="13" hidden="false" customHeight="false" outlineLevel="0" collapsed="false">
      <c r="A136" s="593"/>
      <c r="B136" s="593"/>
      <c r="C136" s="593"/>
      <c r="D136" s="593"/>
      <c r="E136" s="593"/>
      <c r="F136" s="593"/>
      <c r="G136" s="593"/>
      <c r="H136" s="593"/>
      <c r="I136" s="593"/>
      <c r="J136" s="593"/>
    </row>
    <row r="137" customFormat="false" ht="13" hidden="false" customHeight="false" outlineLevel="0" collapsed="false">
      <c r="A137" s="593"/>
      <c r="B137" s="593"/>
      <c r="C137" s="593"/>
      <c r="D137" s="593"/>
      <c r="E137" s="593"/>
      <c r="F137" s="593"/>
      <c r="G137" s="593"/>
      <c r="H137" s="593"/>
      <c r="I137" s="593"/>
      <c r="J137" s="593"/>
    </row>
    <row r="138" customFormat="false" ht="13" hidden="false" customHeight="false" outlineLevel="0" collapsed="false">
      <c r="A138" s="593"/>
      <c r="B138" s="593"/>
      <c r="C138" s="593"/>
      <c r="D138" s="593"/>
      <c r="E138" s="593"/>
      <c r="F138" s="593"/>
      <c r="G138" s="593"/>
      <c r="H138" s="593"/>
      <c r="I138" s="593"/>
      <c r="J138" s="593"/>
    </row>
    <row r="139" customFormat="false" ht="13" hidden="false" customHeight="false" outlineLevel="0" collapsed="false">
      <c r="A139" s="593"/>
      <c r="B139" s="593"/>
      <c r="C139" s="593"/>
      <c r="D139" s="593"/>
      <c r="E139" s="593"/>
      <c r="F139" s="593"/>
      <c r="G139" s="593"/>
      <c r="H139" s="593"/>
      <c r="I139" s="593"/>
      <c r="J139" s="593"/>
    </row>
    <row r="140" customFormat="false" ht="13" hidden="false" customHeight="false" outlineLevel="0" collapsed="false">
      <c r="A140" s="499"/>
      <c r="B140" s="499"/>
      <c r="C140" s="499"/>
      <c r="D140" s="499"/>
      <c r="E140" s="499"/>
      <c r="F140" s="499"/>
      <c r="G140" s="499"/>
      <c r="H140" s="499"/>
      <c r="I140" s="499"/>
      <c r="J140" s="499"/>
    </row>
    <row r="141" customFormat="false" ht="13" hidden="false" customHeight="false" outlineLevel="0" collapsed="false">
      <c r="A141" s="499"/>
      <c r="B141" s="499"/>
      <c r="C141" s="499"/>
      <c r="D141" s="499"/>
      <c r="E141" s="499"/>
      <c r="F141" s="499"/>
      <c r="G141" s="499"/>
      <c r="H141" s="499"/>
      <c r="I141" s="499"/>
      <c r="J141" s="499"/>
    </row>
    <row r="142" customFormat="false" ht="13" hidden="false" customHeight="false" outlineLevel="0" collapsed="false">
      <c r="A142" s="499"/>
      <c r="B142" s="499"/>
      <c r="C142" s="499"/>
      <c r="D142" s="499"/>
      <c r="E142" s="499"/>
      <c r="F142" s="499"/>
      <c r="G142" s="499"/>
      <c r="H142" s="499"/>
      <c r="I142" s="499"/>
      <c r="J142" s="499"/>
    </row>
    <row r="143" customFormat="false" ht="13" hidden="false" customHeight="false" outlineLevel="0" collapsed="false">
      <c r="A143" s="499"/>
      <c r="B143" s="499"/>
      <c r="C143" s="499"/>
      <c r="D143" s="499"/>
      <c r="E143" s="499"/>
      <c r="F143" s="499"/>
      <c r="G143" s="499"/>
      <c r="H143" s="499"/>
      <c r="I143" s="499"/>
      <c r="J143" s="499"/>
    </row>
    <row r="144" customFormat="false" ht="13" hidden="false" customHeight="false" outlineLevel="0" collapsed="false">
      <c r="A144" s="499"/>
      <c r="B144" s="499"/>
      <c r="C144" s="499"/>
      <c r="D144" s="499"/>
      <c r="E144" s="499"/>
      <c r="F144" s="499"/>
      <c r="G144" s="499"/>
      <c r="H144" s="499"/>
      <c r="I144" s="499"/>
      <c r="J144" s="499"/>
    </row>
    <row r="145" customFormat="false" ht="13" hidden="false" customHeight="false" outlineLevel="0" collapsed="false">
      <c r="A145" s="499"/>
      <c r="B145" s="499"/>
      <c r="C145" s="499"/>
      <c r="D145" s="499"/>
      <c r="E145" s="499"/>
      <c r="F145" s="499"/>
      <c r="G145" s="499"/>
      <c r="H145" s="499"/>
      <c r="I145" s="499"/>
      <c r="J145" s="499"/>
    </row>
  </sheetData>
  <mergeCells count="7">
    <mergeCell ref="A1:I1"/>
    <mergeCell ref="A2:I2"/>
    <mergeCell ref="A3:I3"/>
    <mergeCell ref="A4:B4"/>
    <mergeCell ref="E4:J4"/>
    <mergeCell ref="A5:B5"/>
    <mergeCell ref="A126:B126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0.66"/>
    <col collapsed="false" customWidth="true" hidden="false" outlineLevel="0" max="3" min="3" style="510" width="11.5"/>
    <col collapsed="false" customWidth="true" hidden="false" outlineLevel="0" max="4" min="4" style="476" width="21.99"/>
    <col collapsed="false" customWidth="true" hidden="false" outlineLevel="0" max="5" min="5" style="476" width="7.66"/>
    <col collapsed="false" customWidth="true" hidden="false" outlineLevel="0" max="6" min="6" style="476" width="6.82"/>
    <col collapsed="false" customWidth="true" hidden="false" outlineLevel="0" max="7" min="7" style="476" width="32.82"/>
    <col collapsed="false" customWidth="true" hidden="false" outlineLevel="0" max="8" min="8" style="476" width="6.82"/>
    <col collapsed="false" customWidth="true" hidden="false" outlineLevel="0" max="9" min="9" style="476" width="8.33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12"/>
      <c r="K1" s="512"/>
      <c r="L1" s="512"/>
      <c r="M1" s="512"/>
    </row>
    <row r="2" customFormat="fals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513"/>
      <c r="K2" s="512"/>
      <c r="L2" s="512"/>
      <c r="M2" s="512"/>
    </row>
    <row r="3" customFormat="false" ht="27.75" hidden="false" customHeight="true" outlineLevel="0" collapsed="false">
      <c r="A3" s="514" t="str">
        <f aca="false">Name_4</f>
        <v>Всероссийские соревнования по легкой атлетике.</v>
      </c>
      <c r="B3" s="514"/>
      <c r="C3" s="514"/>
      <c r="D3" s="514"/>
      <c r="E3" s="514"/>
      <c r="F3" s="514"/>
      <c r="G3" s="514"/>
      <c r="H3" s="514"/>
      <c r="I3" s="514"/>
      <c r="J3" s="513"/>
      <c r="K3" s="512"/>
      <c r="L3" s="512"/>
      <c r="M3" s="512"/>
    </row>
    <row r="4" customFormat="false" ht="13" hidden="false" customHeight="true" outlineLevel="0" collapsed="false">
      <c r="A4" s="515"/>
      <c r="B4" s="515"/>
      <c r="C4" s="516" t="s">
        <v>295</v>
      </c>
      <c r="D4" s="517"/>
      <c r="E4" s="601" t="s">
        <v>371</v>
      </c>
      <c r="F4" s="601"/>
      <c r="G4" s="601"/>
      <c r="H4" s="579"/>
      <c r="I4" s="520"/>
      <c r="J4" s="481"/>
    </row>
    <row r="5" customFormat="false" ht="13" hidden="false" customHeight="false" outlineLevel="0" collapsed="false">
      <c r="A5" s="515" t="s">
        <v>372</v>
      </c>
      <c r="B5" s="515"/>
      <c r="C5" s="516" t="s">
        <v>298</v>
      </c>
      <c r="D5" s="517"/>
      <c r="E5" s="518"/>
      <c r="F5" s="518"/>
      <c r="G5" s="518"/>
      <c r="H5" s="519" t="str">
        <f aca="false">d_1</f>
        <v>12 июня 2016г.</v>
      </c>
      <c r="I5" s="520"/>
      <c r="J5" s="481"/>
    </row>
    <row r="6" customFormat="false" ht="12.75" hidden="false" customHeight="true" outlineLevel="0" collapsed="false">
      <c r="A6" s="519" t="str">
        <f aca="false">d_4</f>
        <v>Мужчины</v>
      </c>
      <c r="B6" s="518"/>
      <c r="C6" s="516" t="s">
        <v>300</v>
      </c>
      <c r="D6" s="517"/>
      <c r="E6" s="521"/>
      <c r="F6" s="580" t="str">
        <f aca="false">d_5</f>
        <v>п. Ерино С/К "Подолье"</v>
      </c>
      <c r="G6" s="521"/>
      <c r="H6" s="521"/>
      <c r="I6" s="523" t="s">
        <v>373</v>
      </c>
      <c r="J6" s="481"/>
    </row>
    <row r="7" customFormat="false" ht="20" hidden="false" customHeight="false" outlineLevel="0" collapsed="false">
      <c r="A7" s="524" t="s">
        <v>303</v>
      </c>
      <c r="B7" s="524" t="s">
        <v>304</v>
      </c>
      <c r="C7" s="525" t="s">
        <v>305</v>
      </c>
      <c r="D7" s="524" t="s">
        <v>306</v>
      </c>
      <c r="E7" s="594" t="s">
        <v>307</v>
      </c>
      <c r="F7" s="526" t="s">
        <v>327</v>
      </c>
      <c r="G7" s="526" t="s">
        <v>328</v>
      </c>
      <c r="H7" s="526" t="s">
        <v>311</v>
      </c>
      <c r="I7" s="524" t="s">
        <v>312</v>
      </c>
    </row>
    <row r="8" customFormat="false" ht="13" hidden="false" customHeight="false" outlineLevel="0" collapsed="false">
      <c r="A8" s="527"/>
      <c r="B8" s="528" t="s">
        <v>313</v>
      </c>
      <c r="C8" s="529"/>
      <c r="D8" s="530"/>
      <c r="E8" s="530"/>
      <c r="F8" s="530"/>
      <c r="G8" s="530"/>
      <c r="H8" s="530"/>
      <c r="I8" s="531"/>
    </row>
    <row r="9" customFormat="false" ht="15" hidden="false" customHeight="false" outlineLevel="0" collapsed="false">
      <c r="A9" s="532" t="s">
        <v>314</v>
      </c>
      <c r="B9" s="541" t="e">
        <f aca="false">VLOOKUP($E9,УЧАСТНИКИ!$A$2:$L$815,3,FALSE())</f>
        <v>#N/A</v>
      </c>
      <c r="C9" s="542" t="n">
        <v>2002</v>
      </c>
      <c r="D9" s="592" t="e">
        <f aca="false">VLOOKUP($E9,УЧАСТНИКИ!$A$2:$L$815,5,FALSE())</f>
        <v>#N/A</v>
      </c>
      <c r="E9" s="84"/>
      <c r="F9" s="437"/>
      <c r="G9" s="532"/>
      <c r="H9" s="532"/>
      <c r="I9" s="538" t="e">
        <f aca="false">VLOOKUP($E9,УЧАСТНИКИ!$A$2:$L$815,9,FALSE())</f>
        <v>#N/A</v>
      </c>
    </row>
    <row r="10" customFormat="false" ht="15" hidden="false" customHeight="false" outlineLevel="0" collapsed="false">
      <c r="A10" s="532" t="s">
        <v>28</v>
      </c>
      <c r="B10" s="533" t="e">
        <f aca="false">VLOOKUP($E10,УЧАСТНИКИ!$A$2:$L$815,3,FALSE())</f>
        <v>#N/A</v>
      </c>
      <c r="C10" s="534" t="e">
        <f aca="false">VLOOKUP($E10,УЧАСТНИКИ!$A$2:$L$815,4,FALSE())</f>
        <v>#N/A</v>
      </c>
      <c r="D10" s="535" t="e">
        <f aca="false">VLOOKUP($E10,УЧАСТНИКИ!$A$2:$L$815,5,FALSE())</f>
        <v>#N/A</v>
      </c>
      <c r="E10" s="84" t="n">
        <v>227</v>
      </c>
      <c r="F10" s="84"/>
      <c r="G10" s="532"/>
      <c r="H10" s="532"/>
      <c r="I10" s="538" t="e">
        <f aca="false">VLOOKUP($E10,УЧАСТНИКИ!$A$2:$L$815,9,FALSE())</f>
        <v>#N/A</v>
      </c>
    </row>
    <row r="11" customFormat="false" ht="15" hidden="false" customHeight="false" outlineLevel="0" collapsed="false">
      <c r="A11" s="532" t="s">
        <v>315</v>
      </c>
      <c r="B11" s="533" t="e">
        <f aca="false">VLOOKUP($E11,УЧАСТНИКИ!$A$2:$L$815,3,FALSE())</f>
        <v>#N/A</v>
      </c>
      <c r="C11" s="534" t="e">
        <f aca="false">VLOOKUP($E11,УЧАСТНИКИ!$A$2:$L$815,4,FALSE())</f>
        <v>#N/A</v>
      </c>
      <c r="D11" s="535" t="e">
        <f aca="false">VLOOKUP($E11,УЧАСТНИКИ!$A$2:$L$815,5,FALSE())</f>
        <v>#N/A</v>
      </c>
      <c r="E11" s="100" t="n">
        <v>217</v>
      </c>
      <c r="F11" s="177"/>
      <c r="G11" s="532"/>
      <c r="H11" s="532"/>
      <c r="I11" s="538" t="e">
        <f aca="false">VLOOKUP($E11,УЧАСТНИКИ!$A$2:$L$815,9,FALSE())</f>
        <v>#N/A</v>
      </c>
    </row>
    <row r="12" customFormat="false" ht="15" hidden="false" customHeight="false" outlineLevel="0" collapsed="false">
      <c r="A12" s="532" t="s">
        <v>36</v>
      </c>
      <c r="B12" s="541" t="e">
        <f aca="false">VLOOKUP($E12,УЧАСТНИКИ!$A$2:$L$815,3,FALSE())</f>
        <v>#N/A</v>
      </c>
      <c r="C12" s="542" t="e">
        <f aca="false">VLOOKUP($E12,УЧАСТНИКИ!$A$2:$L$815,4,FALSE())</f>
        <v>#N/A</v>
      </c>
      <c r="D12" s="543" t="e">
        <f aca="false">VLOOKUP($E12,УЧАСТНИКИ!$A$2:$L$815,5,FALSE())</f>
        <v>#N/A</v>
      </c>
      <c r="E12" s="84"/>
      <c r="F12" s="177"/>
      <c r="G12" s="532"/>
      <c r="H12" s="532"/>
      <c r="I12" s="538" t="e">
        <f aca="false">VLOOKUP($E12,УЧАСТНИКИ!$A$2:$L$815,9,FALSE())</f>
        <v>#N/A</v>
      </c>
    </row>
    <row r="13" customFormat="false" ht="15" hidden="false" customHeight="false" outlineLevel="0" collapsed="false">
      <c r="A13" s="532" t="s">
        <v>39</v>
      </c>
      <c r="B13" s="541" t="e">
        <f aca="false">VLOOKUP($E13,УЧАСТНИКИ!$A$2:$L$815,3,FALSE())</f>
        <v>#N/A</v>
      </c>
      <c r="C13" s="542" t="e">
        <f aca="false">VLOOKUP($E13,УЧАСТНИКИ!$A$2:$L$815,4,FALSE())</f>
        <v>#N/A</v>
      </c>
      <c r="D13" s="543" t="e">
        <f aca="false">VLOOKUP($E13,УЧАСТНИКИ!$A$2:$L$815,5,FALSE())</f>
        <v>#N/A</v>
      </c>
      <c r="E13" s="84"/>
      <c r="F13" s="177"/>
      <c r="G13" s="532"/>
      <c r="H13" s="532"/>
      <c r="I13" s="538" t="e">
        <f aca="false">VLOOKUP($E13,УЧАСТНИКИ!$A$2:$L$815,9,FALSE())</f>
        <v>#N/A</v>
      </c>
      <c r="K13" s="482"/>
    </row>
    <row r="14" customFormat="false" ht="13" hidden="false" customHeight="false" outlineLevel="0" collapsed="false">
      <c r="A14" s="527"/>
      <c r="B14" s="528" t="s">
        <v>316</v>
      </c>
      <c r="C14" s="529"/>
      <c r="D14" s="530"/>
      <c r="E14" s="530"/>
      <c r="F14" s="530"/>
      <c r="G14" s="530"/>
      <c r="H14" s="530"/>
      <c r="I14" s="599"/>
    </row>
    <row r="15" customFormat="false" ht="15" hidden="false" customHeight="false" outlineLevel="0" collapsed="false">
      <c r="A15" s="532" t="s">
        <v>314</v>
      </c>
      <c r="B15" s="533" t="e">
        <f aca="false">VLOOKUP($E15,УЧАСТНИКИ!$A$2:$L$815,3,FALSE())</f>
        <v>#N/A</v>
      </c>
      <c r="C15" s="534" t="e">
        <f aca="false">VLOOKUP($E15,УЧАСТНИКИ!$A$2:$L$815,4,FALSE())</f>
        <v>#N/A</v>
      </c>
      <c r="D15" s="535" t="e">
        <f aca="false">VLOOKUP($E15,УЧАСТНИКИ!$A$2:$L$815,5,FALSE())</f>
        <v>#N/A</v>
      </c>
      <c r="E15" s="177" t="n">
        <v>273</v>
      </c>
      <c r="F15" s="583"/>
      <c r="G15" s="532"/>
      <c r="H15" s="532"/>
      <c r="I15" s="538" t="e">
        <f aca="false">VLOOKUP($E15,УЧАСТНИКИ!$A$2:$L$815,9,FALSE())</f>
        <v>#N/A</v>
      </c>
    </row>
    <row r="16" customFormat="false" ht="15" hidden="false" customHeight="false" outlineLevel="0" collapsed="false">
      <c r="A16" s="532" t="s">
        <v>28</v>
      </c>
      <c r="B16" s="533" t="e">
        <f aca="false">VLOOKUP($E16,УЧАСТНИКИ!$A$2:$L$815,3,FALSE())</f>
        <v>#N/A</v>
      </c>
      <c r="C16" s="534" t="e">
        <f aca="false">VLOOKUP($E16,УЧАСТНИКИ!$A$2:$L$815,4,FALSE())</f>
        <v>#N/A</v>
      </c>
      <c r="D16" s="535" t="e">
        <f aca="false">VLOOKUP($E16,УЧАСТНИКИ!$A$2:$L$815,5,FALSE())</f>
        <v>#N/A</v>
      </c>
      <c r="E16" s="84" t="n">
        <v>269</v>
      </c>
      <c r="F16" s="583"/>
      <c r="G16" s="532"/>
      <c r="H16" s="532"/>
      <c r="I16" s="538" t="e">
        <f aca="false">VLOOKUP($E16,УЧАСТНИКИ!$A$2:$L$815,9,FALSE())</f>
        <v>#N/A</v>
      </c>
    </row>
    <row r="17" customFormat="false" ht="15" hidden="false" customHeight="false" outlineLevel="0" collapsed="false">
      <c r="A17" s="532" t="s">
        <v>315</v>
      </c>
      <c r="B17" s="533" t="e">
        <f aca="false">VLOOKUP($E17,УЧАСТНИКИ!$A$2:$L$815,3,FALSE())</f>
        <v>#N/A</v>
      </c>
      <c r="C17" s="534" t="e">
        <f aca="false">VLOOKUP($E17,УЧАСТНИКИ!$A$2:$L$815,4,FALSE())</f>
        <v>#N/A</v>
      </c>
      <c r="D17" s="535" t="e">
        <f aca="false">VLOOKUP($E17,УЧАСТНИКИ!$A$2:$L$815,5,FALSE())</f>
        <v>#N/A</v>
      </c>
      <c r="E17" s="84" t="n">
        <v>251</v>
      </c>
      <c r="F17" s="583"/>
      <c r="G17" s="532"/>
      <c r="H17" s="532"/>
      <c r="I17" s="538" t="e">
        <f aca="false">VLOOKUP($E17,УЧАСТНИКИ!$A$2:$L$815,9,FALSE())</f>
        <v>#N/A</v>
      </c>
    </row>
    <row r="18" customFormat="false" ht="15" hidden="false" customHeight="false" outlineLevel="0" collapsed="false">
      <c r="A18" s="532" t="s">
        <v>36</v>
      </c>
      <c r="B18" s="533" t="e">
        <f aca="false">VLOOKUP($E18,УЧАСТНИКИ!$A$2:$L$815,3,FALSE())</f>
        <v>#N/A</v>
      </c>
      <c r="C18" s="534" t="e">
        <f aca="false">VLOOKUP($E18,УЧАСТНИКИ!$A$2:$L$815,4,FALSE())</f>
        <v>#N/A</v>
      </c>
      <c r="D18" s="535" t="e">
        <f aca="false">VLOOKUP($E18,УЧАСТНИКИ!$A$2:$L$815,5,FALSE())</f>
        <v>#N/A</v>
      </c>
      <c r="E18" s="84" t="n">
        <v>285</v>
      </c>
      <c r="F18" s="583"/>
      <c r="G18" s="532"/>
      <c r="H18" s="532"/>
      <c r="I18" s="538" t="e">
        <f aca="false">VLOOKUP($E18,УЧАСТНИКИ!$A$2:$L$815,9,FALSE())</f>
        <v>#N/A</v>
      </c>
    </row>
    <row r="19" customFormat="false" ht="15" hidden="false" customHeight="false" outlineLevel="0" collapsed="false">
      <c r="A19" s="532" t="s">
        <v>39</v>
      </c>
      <c r="B19" s="533" t="e">
        <f aca="false">VLOOKUP($E19,УЧАСТНИКИ!$A$2:$L$815,3,FALSE())</f>
        <v>#N/A</v>
      </c>
      <c r="C19" s="534" t="e">
        <f aca="false">VLOOKUP($E19,УЧАСТНИКИ!$A$2:$L$815,4,FALSE())</f>
        <v>#N/A</v>
      </c>
      <c r="D19" s="535" t="e">
        <f aca="false">VLOOKUP($E19,УЧАСТНИКИ!$A$2:$L$815,5,FALSE())</f>
        <v>#N/A</v>
      </c>
      <c r="E19" s="84" t="n">
        <v>288</v>
      </c>
      <c r="F19" s="583"/>
      <c r="G19" s="532"/>
      <c r="H19" s="532"/>
      <c r="I19" s="538" t="e">
        <f aca="false">VLOOKUP($E19,УЧАСТНИКИ!$A$2:$L$815,9,FALSE())</f>
        <v>#N/A</v>
      </c>
    </row>
    <row r="20" customFormat="false" ht="13" hidden="false" customHeight="false" outlineLevel="0" collapsed="false">
      <c r="A20" s="527"/>
      <c r="B20" s="528" t="s">
        <v>329</v>
      </c>
      <c r="C20" s="529"/>
      <c r="D20" s="530"/>
      <c r="E20" s="530"/>
      <c r="F20" s="530"/>
      <c r="G20" s="530"/>
      <c r="H20" s="530"/>
      <c r="I20" s="599"/>
    </row>
    <row r="21" customFormat="false" ht="15" hidden="false" customHeight="false" outlineLevel="0" collapsed="false">
      <c r="A21" s="532" t="s">
        <v>314</v>
      </c>
      <c r="B21" s="541" t="e">
        <f aca="false">VLOOKUP($E21,УЧАСТНИКИ!$A$2:$L$815,3,FALSE())</f>
        <v>#N/A</v>
      </c>
      <c r="C21" s="542" t="e">
        <f aca="false">VLOOKUP($E21,УЧАСТНИКИ!$A$2:$L$815,4,FALSE())</f>
        <v>#N/A</v>
      </c>
      <c r="D21" s="543" t="e">
        <f aca="false">VLOOKUP($E21,УЧАСТНИКИ!$A$2:$L$815,5,FALSE())</f>
        <v>#N/A</v>
      </c>
      <c r="E21" s="437"/>
      <c r="F21" s="583"/>
      <c r="G21" s="532"/>
      <c r="H21" s="532"/>
      <c r="I21" s="538" t="e">
        <f aca="false">VLOOKUP($E21,УЧАСТНИКИ!$A$2:$L$815,9,FALSE())</f>
        <v>#N/A</v>
      </c>
    </row>
    <row r="22" customFormat="false" ht="15" hidden="false" customHeight="false" outlineLevel="0" collapsed="false">
      <c r="A22" s="532" t="s">
        <v>28</v>
      </c>
      <c r="B22" s="541" t="e">
        <f aca="false">VLOOKUP($E22,УЧАСТНИКИ!$A$2:$L$815,3,FALSE())</f>
        <v>#N/A</v>
      </c>
      <c r="C22" s="542" t="e">
        <f aca="false">VLOOKUP($E22,УЧАСТНИКИ!$A$2:$L$815,4,FALSE())</f>
        <v>#N/A</v>
      </c>
      <c r="D22" s="543" t="e">
        <f aca="false">VLOOKUP($E22,УЧАСТНИКИ!$A$2:$L$815,5,FALSE())</f>
        <v>#N/A</v>
      </c>
      <c r="E22" s="177"/>
      <c r="F22" s="583"/>
      <c r="G22" s="532"/>
      <c r="H22" s="532"/>
      <c r="I22" s="538" t="e">
        <f aca="false">VLOOKUP($E22,УЧАСТНИКИ!$A$2:$L$815,9,FALSE())</f>
        <v>#N/A</v>
      </c>
    </row>
    <row r="23" customFormat="false" ht="15" hidden="false" customHeight="false" outlineLevel="0" collapsed="false">
      <c r="A23" s="532" t="s">
        <v>315</v>
      </c>
      <c r="B23" s="541" t="e">
        <f aca="false">VLOOKUP($E23,УЧАСТНИКИ!$A$2:$L$815,3,FALSE())</f>
        <v>#N/A</v>
      </c>
      <c r="C23" s="542" t="e">
        <f aca="false">VLOOKUP($E23,УЧАСТНИКИ!$A$2:$L$815,4,FALSE())</f>
        <v>#N/A</v>
      </c>
      <c r="D23" s="543" t="e">
        <f aca="false">VLOOKUP($E23,УЧАСТНИКИ!$A$2:$L$815,5,FALSE())</f>
        <v>#N/A</v>
      </c>
      <c r="E23" s="177"/>
      <c r="F23" s="583"/>
      <c r="G23" s="532"/>
      <c r="H23" s="532"/>
      <c r="I23" s="538" t="e">
        <f aca="false">VLOOKUP($E23,УЧАСТНИКИ!$A$2:$L$815,9,FALSE())</f>
        <v>#N/A</v>
      </c>
    </row>
    <row r="24" customFormat="false" ht="15" hidden="false" customHeight="false" outlineLevel="0" collapsed="false">
      <c r="A24" s="532" t="s">
        <v>36</v>
      </c>
      <c r="B24" s="541" t="e">
        <f aca="false">VLOOKUP($E24,УЧАСТНИКИ!$A$2:$L$815,3,FALSE())</f>
        <v>#N/A</v>
      </c>
      <c r="C24" s="542" t="e">
        <f aca="false">VLOOKUP($E24,УЧАСТНИКИ!$A$2:$L$815,4,FALSE())</f>
        <v>#N/A</v>
      </c>
      <c r="D24" s="543" t="e">
        <f aca="false">VLOOKUP($E24,УЧАСТНИКИ!$A$2:$L$815,5,FALSE())</f>
        <v>#N/A</v>
      </c>
      <c r="E24" s="177"/>
      <c r="F24" s="583"/>
      <c r="G24" s="532"/>
      <c r="H24" s="532"/>
      <c r="I24" s="538" t="e">
        <f aca="false">VLOOKUP($E24,УЧАСТНИКИ!$A$2:$L$815,9,FALSE())</f>
        <v>#N/A</v>
      </c>
    </row>
    <row r="25" customFormat="false" ht="15" hidden="false" customHeight="false" outlineLevel="0" collapsed="false">
      <c r="A25" s="532" t="s">
        <v>39</v>
      </c>
      <c r="B25" s="541" t="e">
        <f aca="false">VLOOKUP($E25,УЧАСТНИКИ!$A$2:$L$815,3,FALSE())</f>
        <v>#N/A</v>
      </c>
      <c r="C25" s="542" t="e">
        <f aca="false">VLOOKUP($E25,УЧАСТНИКИ!$A$2:$L$815,4,FALSE())</f>
        <v>#N/A</v>
      </c>
      <c r="D25" s="543" t="e">
        <f aca="false">VLOOKUP($E25,УЧАСТНИКИ!$A$2:$L$815,5,FALSE())</f>
        <v>#N/A</v>
      </c>
      <c r="E25" s="177"/>
      <c r="F25" s="583"/>
      <c r="G25" s="532"/>
      <c r="H25" s="532"/>
      <c r="I25" s="538" t="e">
        <f aca="false">VLOOKUP($E25,УЧАСТНИКИ!$A$2:$L$815,9,FALSE())</f>
        <v>#N/A</v>
      </c>
    </row>
    <row r="26" customFormat="false" ht="15.75" hidden="false" customHeight="true" outlineLevel="0" collapsed="false">
      <c r="A26" s="518"/>
      <c r="B26" s="518"/>
      <c r="C26" s="602"/>
      <c r="D26" s="518"/>
      <c r="E26" s="518"/>
      <c r="F26" s="518"/>
      <c r="G26" s="518"/>
      <c r="H26" s="518"/>
      <c r="I26" s="518"/>
      <c r="K26" s="499"/>
    </row>
    <row r="27" customFormat="false" ht="15.75" hidden="false" customHeight="true" outlineLevel="0" collapsed="false">
      <c r="A27" s="554" t="s">
        <v>317</v>
      </c>
      <c r="B27" s="555"/>
      <c r="C27" s="603"/>
      <c r="D27" s="604"/>
      <c r="E27" s="549"/>
      <c r="F27" s="549"/>
      <c r="G27" s="549"/>
      <c r="H27" s="549"/>
      <c r="I27" s="549"/>
      <c r="J27" s="506"/>
      <c r="K27" s="499"/>
    </row>
    <row r="28" customFormat="false" ht="15.75" hidden="false" customHeight="true" outlineLevel="0" collapsed="false">
      <c r="A28" s="554" t="s">
        <v>318</v>
      </c>
      <c r="B28" s="518"/>
      <c r="C28" s="603"/>
      <c r="D28" s="604"/>
      <c r="E28" s="549"/>
      <c r="F28" s="549"/>
      <c r="G28" s="549"/>
      <c r="H28" s="549"/>
      <c r="I28" s="549"/>
      <c r="J28" s="506"/>
    </row>
    <row r="29" customFormat="false" ht="15.75" hidden="false" customHeight="true" outlineLevel="0" collapsed="false">
      <c r="A29" s="554" t="s">
        <v>319</v>
      </c>
      <c r="B29" s="554"/>
      <c r="C29" s="603"/>
      <c r="D29" s="604"/>
      <c r="E29" s="549"/>
      <c r="F29" s="549"/>
      <c r="G29" s="549"/>
      <c r="H29" s="549"/>
      <c r="I29" s="549"/>
      <c r="J29" s="506"/>
    </row>
    <row r="30" customFormat="false" ht="15.75" hidden="false" customHeight="true" outlineLevel="0" collapsed="false">
      <c r="A30" s="554" t="s">
        <v>320</v>
      </c>
      <c r="B30" s="554"/>
      <c r="C30" s="603"/>
      <c r="D30" s="604"/>
      <c r="E30" s="549"/>
      <c r="F30" s="549"/>
      <c r="G30" s="549"/>
      <c r="H30" s="549"/>
      <c r="I30" s="549"/>
      <c r="J30" s="506"/>
    </row>
    <row r="31" customFormat="false" ht="15.75" hidden="false" customHeight="true" outlineLevel="0" collapsed="false">
      <c r="A31" s="549"/>
      <c r="B31" s="605"/>
      <c r="C31" s="603"/>
      <c r="D31" s="604"/>
      <c r="E31" s="549"/>
      <c r="F31" s="549"/>
      <c r="G31" s="549"/>
      <c r="H31" s="549"/>
      <c r="I31" s="549"/>
      <c r="J31" s="506"/>
    </row>
    <row r="32" customFormat="false" ht="15.75" hidden="false" customHeight="true" outlineLevel="0" collapsed="false">
      <c r="A32" s="549"/>
      <c r="B32" s="605"/>
      <c r="C32" s="603"/>
      <c r="D32" s="604"/>
      <c r="E32" s="549"/>
      <c r="F32" s="549"/>
      <c r="G32" s="549"/>
      <c r="H32" s="549"/>
      <c r="I32" s="549"/>
      <c r="J32" s="506"/>
    </row>
    <row r="33" customFormat="false" ht="15.75" hidden="false" customHeight="true" outlineLevel="0" collapsed="false">
      <c r="A33" s="504"/>
      <c r="B33" s="509"/>
      <c r="C33" s="556"/>
      <c r="D33" s="507"/>
      <c r="E33" s="504"/>
      <c r="F33" s="504"/>
      <c r="G33" s="504"/>
      <c r="H33" s="504"/>
      <c r="I33" s="504"/>
      <c r="J33" s="506"/>
    </row>
    <row r="34" customFormat="false" ht="15.75" hidden="false" customHeight="true" outlineLevel="0" collapsed="false">
      <c r="A34" s="504"/>
      <c r="B34" s="509"/>
      <c r="C34" s="556"/>
      <c r="D34" s="507"/>
      <c r="E34" s="504"/>
      <c r="F34" s="504"/>
      <c r="G34" s="504"/>
      <c r="H34" s="504"/>
      <c r="I34" s="504"/>
      <c r="J34" s="506"/>
    </row>
    <row r="35" customFormat="false" ht="15.75" hidden="false" customHeight="true" outlineLevel="0" collapsed="false">
      <c r="A35" s="502"/>
      <c r="B35" s="503"/>
      <c r="C35" s="508"/>
      <c r="D35" s="502"/>
      <c r="E35" s="502"/>
      <c r="F35" s="502"/>
      <c r="G35" s="502"/>
      <c r="H35" s="502"/>
      <c r="I35" s="502"/>
      <c r="J35" s="502"/>
    </row>
    <row r="36" customFormat="false" ht="15.75" hidden="false" customHeight="true" outlineLevel="0" collapsed="false">
      <c r="A36" s="504"/>
      <c r="B36" s="505"/>
      <c r="C36" s="556"/>
      <c r="D36" s="507"/>
      <c r="E36" s="504"/>
      <c r="F36" s="504"/>
      <c r="G36" s="504"/>
      <c r="H36" s="504"/>
      <c r="I36" s="504"/>
      <c r="J36" s="506"/>
    </row>
    <row r="37" customFormat="false" ht="15.75" hidden="false" customHeight="true" outlineLevel="0" collapsed="false">
      <c r="A37" s="504"/>
      <c r="B37" s="505"/>
      <c r="C37" s="556"/>
      <c r="D37" s="507"/>
      <c r="E37" s="504"/>
      <c r="F37" s="504"/>
      <c r="G37" s="504"/>
      <c r="H37" s="504"/>
      <c r="I37" s="504"/>
      <c r="J37" s="506"/>
    </row>
    <row r="38" customFormat="false" ht="15.75" hidden="false" customHeight="true" outlineLevel="0" collapsed="false">
      <c r="A38" s="504"/>
      <c r="B38" s="505"/>
      <c r="C38" s="556"/>
      <c r="D38" s="507"/>
      <c r="E38" s="504"/>
      <c r="F38" s="504"/>
      <c r="G38" s="504"/>
      <c r="H38" s="504"/>
      <c r="I38" s="504"/>
      <c r="J38" s="506"/>
    </row>
    <row r="39" customFormat="false" ht="15.75" hidden="false" customHeight="true" outlineLevel="0" collapsed="false">
      <c r="A39" s="504"/>
      <c r="B39" s="505"/>
      <c r="C39" s="556"/>
      <c r="D39" s="507"/>
      <c r="E39" s="504"/>
      <c r="F39" s="504"/>
      <c r="G39" s="504"/>
      <c r="H39" s="504"/>
      <c r="I39" s="504"/>
      <c r="J39" s="506"/>
    </row>
    <row r="40" customFormat="false" ht="15.75" hidden="false" customHeight="true" outlineLevel="0" collapsed="false">
      <c r="A40" s="504"/>
      <c r="B40" s="505"/>
      <c r="C40" s="556"/>
      <c r="D40" s="507"/>
      <c r="E40" s="504"/>
      <c r="F40" s="504"/>
      <c r="G40" s="504"/>
      <c r="H40" s="504"/>
      <c r="I40" s="504"/>
      <c r="J40" s="506"/>
    </row>
    <row r="41" customFormat="false" ht="15.75" hidden="false" customHeight="true" outlineLevel="0" collapsed="false">
      <c r="A41" s="504"/>
      <c r="B41" s="505"/>
      <c r="C41" s="556"/>
      <c r="D41" s="507"/>
      <c r="E41" s="504"/>
      <c r="F41" s="504"/>
      <c r="G41" s="504"/>
      <c r="H41" s="504"/>
      <c r="I41" s="504"/>
      <c r="J41" s="506"/>
    </row>
    <row r="42" customFormat="false" ht="15.75" hidden="false" customHeight="true" outlineLevel="0" collapsed="false">
      <c r="A42" s="504"/>
      <c r="B42" s="505"/>
      <c r="C42" s="556"/>
      <c r="D42" s="507"/>
      <c r="E42" s="504"/>
      <c r="F42" s="504"/>
      <c r="G42" s="504"/>
      <c r="H42" s="504"/>
      <c r="I42" s="504"/>
      <c r="J42" s="506"/>
    </row>
    <row r="43" customFormat="false" ht="15.75" hidden="false" customHeight="true" outlineLevel="0" collapsed="false">
      <c r="A43" s="504"/>
      <c r="B43" s="505"/>
      <c r="C43" s="556"/>
      <c r="D43" s="507"/>
      <c r="E43" s="504"/>
      <c r="F43" s="504"/>
      <c r="G43" s="504"/>
      <c r="H43" s="504"/>
      <c r="I43" s="504"/>
      <c r="J43" s="506"/>
    </row>
    <row r="44" customFormat="false" ht="13" hidden="false" customHeight="false" outlineLevel="0" collapsed="false">
      <c r="A44" s="499"/>
      <c r="B44" s="499"/>
      <c r="C44" s="557"/>
      <c r="D44" s="499"/>
      <c r="E44" s="499"/>
      <c r="F44" s="499"/>
      <c r="G44" s="499"/>
      <c r="H44" s="499"/>
      <c r="I44" s="499"/>
      <c r="J44" s="499"/>
    </row>
    <row r="45" customFormat="false" ht="13" hidden="false" customHeight="false" outlineLevel="0" collapsed="false">
      <c r="A45" s="499"/>
      <c r="B45" s="499"/>
      <c r="C45" s="557"/>
      <c r="D45" s="499"/>
      <c r="E45" s="499"/>
      <c r="F45" s="499"/>
      <c r="G45" s="499"/>
      <c r="H45" s="499"/>
      <c r="I45" s="499"/>
      <c r="J45" s="499"/>
    </row>
    <row r="46" customFormat="false" ht="13" hidden="false" customHeight="false" outlineLevel="0" collapsed="false">
      <c r="A46" s="499"/>
      <c r="B46" s="499"/>
      <c r="C46" s="557"/>
      <c r="D46" s="499"/>
      <c r="E46" s="499"/>
      <c r="F46" s="499"/>
      <c r="G46" s="499"/>
      <c r="H46" s="499"/>
      <c r="I46" s="499"/>
      <c r="J46" s="499"/>
    </row>
    <row r="47" customFormat="false" ht="13" hidden="false" customHeight="false" outlineLevel="0" collapsed="false">
      <c r="A47" s="499"/>
      <c r="B47" s="499"/>
      <c r="C47" s="557"/>
      <c r="D47" s="499"/>
      <c r="E47" s="499"/>
      <c r="F47" s="499"/>
      <c r="G47" s="499"/>
      <c r="H47" s="499"/>
      <c r="I47" s="499"/>
      <c r="J47" s="499"/>
    </row>
    <row r="48" customFormat="false" ht="13" hidden="false" customHeight="false" outlineLevel="0" collapsed="false">
      <c r="A48" s="499"/>
      <c r="B48" s="499"/>
      <c r="C48" s="557"/>
      <c r="D48" s="499"/>
      <c r="E48" s="499"/>
      <c r="F48" s="499"/>
      <c r="G48" s="499"/>
      <c r="H48" s="499"/>
      <c r="I48" s="499"/>
      <c r="J48" s="499"/>
    </row>
    <row r="49" customFormat="false" ht="13" hidden="false" customHeight="false" outlineLevel="0" collapsed="false">
      <c r="A49" s="499"/>
      <c r="B49" s="499"/>
      <c r="C49" s="557"/>
      <c r="D49" s="499"/>
      <c r="E49" s="499"/>
      <c r="F49" s="499"/>
      <c r="G49" s="499"/>
      <c r="H49" s="499"/>
      <c r="I49" s="499"/>
      <c r="J49" s="499"/>
    </row>
    <row r="50" customFormat="false" ht="13" hidden="false" customHeight="false" outlineLevel="0" collapsed="false">
      <c r="A50" s="499"/>
      <c r="B50" s="499"/>
      <c r="C50" s="557"/>
      <c r="D50" s="499"/>
      <c r="E50" s="499"/>
      <c r="F50" s="499"/>
      <c r="G50" s="499"/>
      <c r="H50" s="499"/>
      <c r="I50" s="499"/>
      <c r="J50" s="499"/>
    </row>
    <row r="51" customFormat="false" ht="13" hidden="false" customHeight="false" outlineLevel="0" collapsed="false">
      <c r="A51" s="499"/>
      <c r="B51" s="499"/>
      <c r="C51" s="557"/>
      <c r="D51" s="499"/>
      <c r="E51" s="499"/>
      <c r="F51" s="499"/>
      <c r="G51" s="499"/>
      <c r="H51" s="499"/>
      <c r="I51" s="499"/>
      <c r="J51" s="499"/>
    </row>
    <row r="52" customFormat="false" ht="13" hidden="false" customHeight="false" outlineLevel="0" collapsed="false">
      <c r="A52" s="499"/>
      <c r="B52" s="499"/>
      <c r="C52" s="557"/>
      <c r="D52" s="499"/>
      <c r="E52" s="499"/>
      <c r="F52" s="499"/>
      <c r="G52" s="499"/>
      <c r="H52" s="499"/>
      <c r="I52" s="499"/>
      <c r="J52" s="499"/>
    </row>
    <row r="53" customFormat="false" ht="13" hidden="false" customHeight="false" outlineLevel="0" collapsed="false">
      <c r="A53" s="499"/>
      <c r="B53" s="499"/>
      <c r="C53" s="557"/>
      <c r="D53" s="499"/>
      <c r="E53" s="499"/>
      <c r="F53" s="499"/>
      <c r="G53" s="499"/>
      <c r="H53" s="499"/>
      <c r="I53" s="499"/>
      <c r="J53" s="499"/>
    </row>
    <row r="54" customFormat="false" ht="13" hidden="false" customHeight="false" outlineLevel="0" collapsed="false">
      <c r="A54" s="499"/>
      <c r="B54" s="499"/>
      <c r="C54" s="557"/>
      <c r="D54" s="499"/>
      <c r="E54" s="499"/>
      <c r="F54" s="499"/>
      <c r="G54" s="499"/>
      <c r="H54" s="499"/>
      <c r="I54" s="499"/>
      <c r="J54" s="499"/>
    </row>
    <row r="55" customFormat="false" ht="13" hidden="false" customHeight="false" outlineLevel="0" collapsed="false">
      <c r="A55" s="499"/>
      <c r="B55" s="499"/>
      <c r="C55" s="557"/>
      <c r="D55" s="499"/>
      <c r="E55" s="499"/>
      <c r="F55" s="499"/>
      <c r="G55" s="499"/>
      <c r="H55" s="499"/>
      <c r="I55" s="499"/>
      <c r="J55" s="499"/>
    </row>
    <row r="56" customFormat="false" ht="13" hidden="false" customHeight="false" outlineLevel="0" collapsed="false">
      <c r="A56" s="499"/>
      <c r="B56" s="499"/>
      <c r="C56" s="557"/>
      <c r="D56" s="499"/>
      <c r="E56" s="499"/>
      <c r="F56" s="499"/>
      <c r="G56" s="499"/>
      <c r="H56" s="499"/>
      <c r="I56" s="499"/>
      <c r="J56" s="499"/>
    </row>
    <row r="57" customFormat="false" ht="13" hidden="false" customHeight="false" outlineLevel="0" collapsed="false">
      <c r="A57" s="499"/>
      <c r="B57" s="499"/>
      <c r="C57" s="557"/>
      <c r="D57" s="499"/>
      <c r="E57" s="499"/>
      <c r="F57" s="499"/>
      <c r="G57" s="499"/>
      <c r="H57" s="499"/>
      <c r="I57" s="499"/>
      <c r="J57" s="499"/>
    </row>
    <row r="58" customFormat="false" ht="13" hidden="false" customHeight="false" outlineLevel="0" collapsed="false">
      <c r="A58" s="499"/>
      <c r="B58" s="499"/>
      <c r="C58" s="557"/>
      <c r="D58" s="499"/>
      <c r="E58" s="499"/>
      <c r="F58" s="499"/>
      <c r="G58" s="499"/>
      <c r="H58" s="499"/>
      <c r="I58" s="499"/>
      <c r="J58" s="499"/>
    </row>
    <row r="59" customFormat="false" ht="13" hidden="false" customHeight="false" outlineLevel="0" collapsed="false">
      <c r="A59" s="499"/>
      <c r="B59" s="499"/>
      <c r="C59" s="557"/>
      <c r="D59" s="499"/>
      <c r="E59" s="499"/>
      <c r="F59" s="499"/>
      <c r="G59" s="499"/>
      <c r="H59" s="499"/>
      <c r="I59" s="499"/>
      <c r="J59" s="499"/>
    </row>
    <row r="60" customFormat="false" ht="13" hidden="false" customHeight="false" outlineLevel="0" collapsed="false">
      <c r="A60" s="499"/>
      <c r="B60" s="499"/>
      <c r="C60" s="557"/>
      <c r="D60" s="499"/>
      <c r="E60" s="499"/>
      <c r="F60" s="499"/>
      <c r="G60" s="499"/>
      <c r="H60" s="499"/>
      <c r="I60" s="499"/>
      <c r="J60" s="499"/>
    </row>
    <row r="61" customFormat="false" ht="13" hidden="false" customHeight="false" outlineLevel="0" collapsed="false">
      <c r="A61" s="499"/>
      <c r="B61" s="499"/>
      <c r="C61" s="557"/>
      <c r="D61" s="499"/>
      <c r="E61" s="499"/>
      <c r="F61" s="499"/>
      <c r="G61" s="499"/>
      <c r="H61" s="499"/>
      <c r="I61" s="499"/>
      <c r="J61" s="499"/>
    </row>
    <row r="62" customFormat="false" ht="13" hidden="false" customHeight="false" outlineLevel="0" collapsed="false">
      <c r="A62" s="499"/>
      <c r="B62" s="499"/>
      <c r="C62" s="557"/>
      <c r="D62" s="499"/>
      <c r="E62" s="499"/>
      <c r="F62" s="499"/>
      <c r="G62" s="499"/>
      <c r="H62" s="499"/>
      <c r="I62" s="499"/>
      <c r="J62" s="499"/>
    </row>
    <row r="63" customFormat="false" ht="13" hidden="false" customHeight="false" outlineLevel="0" collapsed="false">
      <c r="A63" s="499"/>
      <c r="B63" s="499"/>
      <c r="C63" s="557"/>
      <c r="D63" s="499"/>
      <c r="E63" s="499"/>
      <c r="F63" s="499"/>
      <c r="G63" s="499"/>
      <c r="H63" s="499"/>
      <c r="I63" s="499"/>
      <c r="J63" s="499"/>
    </row>
    <row r="64" customFormat="false" ht="13" hidden="false" customHeight="false" outlineLevel="0" collapsed="false">
      <c r="A64" s="499"/>
      <c r="B64" s="499"/>
      <c r="C64" s="557"/>
      <c r="D64" s="499"/>
      <c r="E64" s="499"/>
      <c r="F64" s="499"/>
      <c r="G64" s="499"/>
      <c r="H64" s="499"/>
      <c r="I64" s="499"/>
      <c r="J64" s="499"/>
    </row>
    <row r="65" customFormat="false" ht="13" hidden="false" customHeight="false" outlineLevel="0" collapsed="false">
      <c r="A65" s="499"/>
      <c r="B65" s="499"/>
      <c r="C65" s="557"/>
      <c r="D65" s="499"/>
      <c r="E65" s="499"/>
      <c r="F65" s="499"/>
      <c r="G65" s="499"/>
      <c r="H65" s="499"/>
      <c r="I65" s="499"/>
      <c r="J65" s="499"/>
    </row>
    <row r="66" customFormat="false" ht="13" hidden="false" customHeight="false" outlineLevel="0" collapsed="false">
      <c r="A66" s="499"/>
      <c r="B66" s="499"/>
      <c r="C66" s="557"/>
      <c r="D66" s="499"/>
      <c r="E66" s="499"/>
      <c r="F66" s="499"/>
      <c r="G66" s="499"/>
      <c r="H66" s="499"/>
      <c r="I66" s="499"/>
      <c r="J66" s="499"/>
    </row>
    <row r="67" customFormat="false" ht="13" hidden="false" customHeight="false" outlineLevel="0" collapsed="false">
      <c r="A67" s="499"/>
      <c r="B67" s="499"/>
      <c r="C67" s="557"/>
      <c r="D67" s="499"/>
      <c r="E67" s="499"/>
      <c r="F67" s="499"/>
      <c r="G67" s="499"/>
      <c r="H67" s="499"/>
      <c r="I67" s="499"/>
      <c r="J67" s="499"/>
    </row>
    <row r="68" customFormat="false" ht="13" hidden="false" customHeight="false" outlineLevel="0" collapsed="false">
      <c r="A68" s="499"/>
      <c r="B68" s="499"/>
      <c r="C68" s="557"/>
      <c r="D68" s="499"/>
      <c r="E68" s="499"/>
      <c r="F68" s="499"/>
      <c r="G68" s="499"/>
      <c r="H68" s="499"/>
      <c r="I68" s="499"/>
      <c r="J68" s="499"/>
    </row>
    <row r="69" customFormat="false" ht="13" hidden="false" customHeight="false" outlineLevel="0" collapsed="false">
      <c r="A69" s="499"/>
      <c r="B69" s="499"/>
      <c r="C69" s="557"/>
      <c r="D69" s="499"/>
      <c r="E69" s="499"/>
      <c r="F69" s="499"/>
      <c r="G69" s="499"/>
      <c r="H69" s="499"/>
      <c r="I69" s="499"/>
      <c r="J69" s="499"/>
    </row>
    <row r="70" customFormat="false" ht="13" hidden="false" customHeight="false" outlineLevel="0" collapsed="false">
      <c r="A70" s="499"/>
      <c r="B70" s="499"/>
      <c r="C70" s="557"/>
      <c r="D70" s="499"/>
      <c r="E70" s="499"/>
      <c r="F70" s="499"/>
      <c r="G70" s="499"/>
      <c r="H70" s="499"/>
      <c r="I70" s="499"/>
      <c r="J70" s="499"/>
    </row>
  </sheetData>
  <mergeCells count="7">
    <mergeCell ref="A1:I1"/>
    <mergeCell ref="A2:I2"/>
    <mergeCell ref="A3:I3"/>
    <mergeCell ref="A4:B4"/>
    <mergeCell ref="E4:G4"/>
    <mergeCell ref="A5:B5"/>
    <mergeCell ref="A30:B30"/>
  </mergeCells>
  <printOptions headings="false" gridLines="false" gridLinesSet="true" horizontalCentered="true" verticalCentered="false"/>
  <pageMargins left="0" right="0" top="0.720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0.66"/>
    <col collapsed="false" customWidth="true" hidden="false" outlineLevel="0" max="3" min="3" style="476" width="10.5"/>
    <col collapsed="false" customWidth="true" hidden="false" outlineLevel="0" max="4" min="4" style="476" width="21.99"/>
    <col collapsed="false" customWidth="true" hidden="false" outlineLevel="0" max="5" min="5" style="476" width="7.66"/>
    <col collapsed="false" customWidth="true" hidden="false" outlineLevel="0" max="7" min="6" style="476" width="6.82"/>
    <col collapsed="false" customWidth="true" hidden="false" outlineLevel="0" max="8" min="8" style="476" width="22.99"/>
    <col collapsed="false" customWidth="true" hidden="false" outlineLevel="0" max="9" min="9" style="476" width="8.33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" hidden="false" customHeight="false" outlineLevel="0" collapsed="false">
      <c r="A2" s="477" t="s">
        <v>293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" hidden="false" customHeight="true" outlineLevel="0" collapsed="false">
      <c r="A3" s="478" t="str">
        <f aca="false">Name_4</f>
        <v>Всероссийские соревнования по легкой атлетике.</v>
      </c>
      <c r="B3" s="478"/>
      <c r="C3" s="478"/>
      <c r="D3" s="478"/>
      <c r="E3" s="478"/>
      <c r="F3" s="478"/>
      <c r="G3" s="478"/>
      <c r="H3" s="478"/>
      <c r="I3" s="478"/>
      <c r="J3" s="478"/>
    </row>
    <row r="4" customFormat="false" ht="14" hidden="false" customHeight="false" outlineLevel="0" collapsed="false">
      <c r="A4" s="479"/>
      <c r="B4" s="479"/>
      <c r="C4" s="479"/>
      <c r="D4" s="479"/>
      <c r="E4" s="480" t="s">
        <v>294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C5" s="481" t="s">
        <v>295</v>
      </c>
      <c r="D5" s="482" t="s">
        <v>374</v>
      </c>
      <c r="H5" s="481"/>
      <c r="I5" s="483"/>
      <c r="J5" s="481"/>
    </row>
    <row r="6" customFormat="false" ht="13" hidden="false" customHeight="true" outlineLevel="0" collapsed="false">
      <c r="A6" s="484" t="s">
        <v>372</v>
      </c>
      <c r="B6" s="484"/>
      <c r="C6" s="481" t="s">
        <v>298</v>
      </c>
      <c r="D6" s="482" t="s">
        <v>375</v>
      </c>
      <c r="H6" s="485" t="str">
        <f aca="false">d_1</f>
        <v>12 июня 2016г.</v>
      </c>
      <c r="I6" s="483"/>
      <c r="J6" s="481"/>
    </row>
    <row r="7" customFormat="false" ht="12.75" hidden="false" customHeight="true" outlineLevel="0" collapsed="false">
      <c r="A7" s="485" t="str">
        <f aca="false">d_4</f>
        <v>Мужчины</v>
      </c>
      <c r="C7" s="481" t="s">
        <v>300</v>
      </c>
      <c r="D7" s="482" t="s">
        <v>376</v>
      </c>
      <c r="E7" s="559"/>
      <c r="F7" s="487" t="str">
        <f aca="false">d_5</f>
        <v>п. Ерино С/К "Подолье"</v>
      </c>
      <c r="G7" s="559"/>
      <c r="H7" s="559"/>
      <c r="I7" s="488" t="s">
        <v>302</v>
      </c>
      <c r="J7" s="481"/>
    </row>
    <row r="8" customFormat="false" ht="20" hidden="false" customHeight="false" outlineLevel="0" collapsed="false">
      <c r="A8" s="489" t="s">
        <v>303</v>
      </c>
      <c r="B8" s="489" t="s">
        <v>304</v>
      </c>
      <c r="C8" s="489" t="s">
        <v>305</v>
      </c>
      <c r="D8" s="489" t="s">
        <v>306</v>
      </c>
      <c r="E8" s="560" t="s">
        <v>307</v>
      </c>
      <c r="F8" s="560" t="s">
        <v>308</v>
      </c>
      <c r="G8" s="560" t="s">
        <v>309</v>
      </c>
      <c r="H8" s="560" t="s">
        <v>310</v>
      </c>
      <c r="I8" s="489" t="s">
        <v>311</v>
      </c>
      <c r="J8" s="489" t="s">
        <v>312</v>
      </c>
    </row>
    <row r="9" customFormat="false" ht="13" hidden="false" customHeight="false" outlineLevel="0" collapsed="false">
      <c r="A9" s="490"/>
      <c r="B9" s="491" t="s">
        <v>313</v>
      </c>
      <c r="C9" s="492"/>
      <c r="D9" s="492"/>
      <c r="E9" s="492"/>
      <c r="F9" s="492"/>
      <c r="G9" s="492"/>
      <c r="H9" s="492"/>
      <c r="I9" s="492"/>
      <c r="J9" s="493"/>
    </row>
    <row r="10" customFormat="false" ht="13" hidden="false" customHeight="false" outlineLevel="0" collapsed="false">
      <c r="A10" s="494" t="s">
        <v>314</v>
      </c>
      <c r="B10" s="495" t="e">
        <f aca="false">VLOOKUP($E10,УЧАСТНИКИ!$A$2:$L$815,3,FALSE())</f>
        <v>#N/A</v>
      </c>
      <c r="C10" s="496" t="e">
        <f aca="false">VLOOKUP($E10,УЧАСТНИКИ!$A$2:$L$815,4,FALSE())</f>
        <v>#N/A</v>
      </c>
      <c r="D10" s="497" t="e">
        <f aca="false">VLOOKUP($E10,УЧАСТНИКИ!$A$2:$L$815,5,FALSE())</f>
        <v>#N/A</v>
      </c>
      <c r="E10" s="494"/>
      <c r="F10" s="494"/>
      <c r="G10" s="494"/>
      <c r="H10" s="494"/>
      <c r="I10" s="494"/>
      <c r="J10" s="496" t="e">
        <f aca="false">VLOOKUP($E10,УЧАСТНИКИ!$A$2:$L$815,9,FALSE())</f>
        <v>#N/A</v>
      </c>
    </row>
    <row r="11" customFormat="false" ht="13" hidden="false" customHeight="false" outlineLevel="0" collapsed="false">
      <c r="A11" s="494" t="s">
        <v>28</v>
      </c>
      <c r="B11" s="495" t="e">
        <f aca="false">VLOOKUP($E11,УЧАСТНИКИ!$A$2:$L$815,3,FALSE())</f>
        <v>#N/A</v>
      </c>
      <c r="C11" s="496" t="e">
        <f aca="false">VLOOKUP($E11,УЧАСТНИКИ!$A$2:$L$815,4,FALSE())</f>
        <v>#N/A</v>
      </c>
      <c r="D11" s="497" t="e">
        <f aca="false">VLOOKUP($E11,УЧАСТНИКИ!$A$2:$L$815,5,FALSE())</f>
        <v>#N/A</v>
      </c>
      <c r="E11" s="494"/>
      <c r="F11" s="494"/>
      <c r="G11" s="494"/>
      <c r="H11" s="494"/>
      <c r="I11" s="494"/>
      <c r="J11" s="496" t="e">
        <f aca="false">VLOOKUP($E11,УЧАСТНИКИ!$A$2:$L$815,9,FALSE())</f>
        <v>#N/A</v>
      </c>
    </row>
    <row r="12" customFormat="false" ht="13" hidden="false" customHeight="false" outlineLevel="0" collapsed="false">
      <c r="A12" s="494" t="s">
        <v>315</v>
      </c>
      <c r="B12" s="495" t="e">
        <f aca="false">VLOOKUP($E12,УЧАСТНИКИ!$A$2:$L$815,3,FALSE())</f>
        <v>#N/A</v>
      </c>
      <c r="C12" s="496" t="e">
        <f aca="false">VLOOKUP($E12,УЧАСТНИКИ!$A$2:$L$815,4,FALSE())</f>
        <v>#N/A</v>
      </c>
      <c r="D12" s="497" t="e">
        <f aca="false">VLOOKUP($E12,УЧАСТНИКИ!$A$2:$L$815,5,FALSE())</f>
        <v>#N/A</v>
      </c>
      <c r="E12" s="494"/>
      <c r="F12" s="494"/>
      <c r="G12" s="494"/>
      <c r="H12" s="494"/>
      <c r="I12" s="494"/>
      <c r="J12" s="496" t="e">
        <f aca="false">VLOOKUP($E12,УЧАСТНИКИ!$A$2:$L$815,9,FALSE())</f>
        <v>#N/A</v>
      </c>
    </row>
    <row r="13" customFormat="false" ht="13" hidden="false" customHeight="false" outlineLevel="0" collapsed="false">
      <c r="A13" s="494" t="s">
        <v>36</v>
      </c>
      <c r="B13" s="495" t="e">
        <f aca="false">VLOOKUP($E13,УЧАСТНИКИ!$A$2:$L$815,3,FALSE())</f>
        <v>#N/A</v>
      </c>
      <c r="C13" s="496" t="e">
        <f aca="false">VLOOKUP($E13,УЧАСТНИКИ!$A$2:$L$815,4,FALSE())</f>
        <v>#N/A</v>
      </c>
      <c r="D13" s="497" t="e">
        <f aca="false">VLOOKUP($E13,УЧАСТНИКИ!$A$2:$L$815,5,FALSE())</f>
        <v>#N/A</v>
      </c>
      <c r="E13" s="494"/>
      <c r="F13" s="494"/>
      <c r="G13" s="494"/>
      <c r="H13" s="494"/>
      <c r="I13" s="494"/>
      <c r="J13" s="496" t="e">
        <f aca="false">VLOOKUP($E13,УЧАСТНИКИ!$A$2:$L$815,9,FALSE())</f>
        <v>#N/A</v>
      </c>
      <c r="L13" s="482"/>
    </row>
    <row r="14" customFormat="false" ht="13" hidden="false" customHeight="false" outlineLevel="0" collapsed="false">
      <c r="A14" s="494" t="s">
        <v>39</v>
      </c>
      <c r="B14" s="495" t="e">
        <f aca="false">VLOOKUP($E14,УЧАСТНИКИ!$A$2:$L$815,3,FALSE())</f>
        <v>#N/A</v>
      </c>
      <c r="C14" s="496" t="e">
        <f aca="false">VLOOKUP($E14,УЧАСТНИКИ!$A$2:$L$815,4,FALSE())</f>
        <v>#N/A</v>
      </c>
      <c r="D14" s="497" t="e">
        <f aca="false">VLOOKUP($E14,УЧАСТНИКИ!$A$2:$L$815,5,FALSE())</f>
        <v>#N/A</v>
      </c>
      <c r="E14" s="494"/>
      <c r="F14" s="494"/>
      <c r="G14" s="494"/>
      <c r="H14" s="494"/>
      <c r="I14" s="494"/>
      <c r="J14" s="496" t="e">
        <f aca="false">VLOOKUP($E14,УЧАСТНИКИ!$A$2:$L$815,9,FALSE())</f>
        <v>#N/A</v>
      </c>
    </row>
    <row r="15" customFormat="false" ht="13" hidden="false" customHeight="false" outlineLevel="0" collapsed="false">
      <c r="A15" s="494" t="s">
        <v>42</v>
      </c>
      <c r="B15" s="495" t="e">
        <f aca="false">VLOOKUP($E15,УЧАСТНИКИ!$A$2:$L$815,3,FALSE())</f>
        <v>#N/A</v>
      </c>
      <c r="C15" s="496" t="e">
        <f aca="false">VLOOKUP($E15,УЧАСТНИКИ!$A$2:$L$815,4,FALSE())</f>
        <v>#N/A</v>
      </c>
      <c r="D15" s="497" t="e">
        <f aca="false">VLOOKUP($E15,УЧАСТНИКИ!$A$2:$L$815,5,FALSE())</f>
        <v>#N/A</v>
      </c>
      <c r="E15" s="494"/>
      <c r="F15" s="494"/>
      <c r="G15" s="494"/>
      <c r="H15" s="494"/>
      <c r="I15" s="494"/>
      <c r="J15" s="496" t="e">
        <f aca="false">VLOOKUP($E15,УЧАСТНИКИ!$A$2:$L$815,9,FALSE())</f>
        <v>#N/A</v>
      </c>
    </row>
    <row r="16" customFormat="false" ht="13" hidden="false" customHeight="false" outlineLevel="0" collapsed="false">
      <c r="A16" s="494" t="s">
        <v>45</v>
      </c>
      <c r="B16" s="495" t="e">
        <f aca="false">VLOOKUP($E16,УЧАСТНИКИ!$A$2:$L$815,3,FALSE())</f>
        <v>#N/A</v>
      </c>
      <c r="C16" s="496" t="e">
        <f aca="false">VLOOKUP($E16,УЧАСТНИКИ!$A$2:$L$815,4,FALSE())</f>
        <v>#N/A</v>
      </c>
      <c r="D16" s="497" t="e">
        <f aca="false">VLOOKUP($E16,УЧАСТНИКИ!$A$2:$L$815,5,FALSE())</f>
        <v>#N/A</v>
      </c>
      <c r="E16" s="494"/>
      <c r="F16" s="494"/>
      <c r="G16" s="494"/>
      <c r="H16" s="494"/>
      <c r="I16" s="494"/>
      <c r="J16" s="496" t="e">
        <f aca="false">VLOOKUP($E16,УЧАСТНИКИ!$A$2:$L$815,9,FALSE())</f>
        <v>#N/A</v>
      </c>
    </row>
    <row r="17" customFormat="false" ht="13" hidden="false" customHeight="false" outlineLevel="0" collapsed="false">
      <c r="A17" s="494" t="n">
        <v>8</v>
      </c>
      <c r="B17" s="495" t="e">
        <f aca="false">VLOOKUP($E17,УЧАСТНИКИ!$A$2:$L$815,3,FALSE())</f>
        <v>#N/A</v>
      </c>
      <c r="C17" s="496" t="e">
        <f aca="false">VLOOKUP($E17,УЧАСТНИКИ!$A$2:$L$815,4,FALSE())</f>
        <v>#N/A</v>
      </c>
      <c r="D17" s="497" t="e">
        <f aca="false">VLOOKUP($E17,УЧАСТНИКИ!$A$2:$L$815,5,FALSE())</f>
        <v>#N/A</v>
      </c>
      <c r="E17" s="494"/>
      <c r="F17" s="494"/>
      <c r="G17" s="494"/>
      <c r="H17" s="494"/>
      <c r="I17" s="494"/>
      <c r="J17" s="496" t="e">
        <f aca="false">VLOOKUP($E17,УЧАСТНИКИ!$A$2:$L$815,9,FALSE())</f>
        <v>#N/A</v>
      </c>
    </row>
    <row r="18" customFormat="false" ht="13" hidden="false" customHeight="false" outlineLevel="0" collapsed="false">
      <c r="A18" s="490"/>
      <c r="B18" s="491" t="s">
        <v>316</v>
      </c>
      <c r="C18" s="492"/>
      <c r="D18" s="492"/>
      <c r="E18" s="492"/>
      <c r="F18" s="492"/>
      <c r="G18" s="492"/>
      <c r="H18" s="492"/>
      <c r="I18" s="492"/>
      <c r="J18" s="493"/>
      <c r="K18" s="498"/>
    </row>
    <row r="19" customFormat="false" ht="13" hidden="false" customHeight="false" outlineLevel="0" collapsed="false">
      <c r="A19" s="494" t="s">
        <v>314</v>
      </c>
      <c r="B19" s="495" t="e">
        <f aca="false">VLOOKUP($E19,УЧАСТНИКИ!$A$2:$L$815,3,FALSE())</f>
        <v>#N/A</v>
      </c>
      <c r="C19" s="496" t="e">
        <f aca="false">VLOOKUP($E19,УЧАСТНИКИ!$A$2:$L$815,4,FALSE())</f>
        <v>#N/A</v>
      </c>
      <c r="D19" s="497" t="e">
        <f aca="false">VLOOKUP($E19,УЧАСТНИКИ!$A$2:$L$815,5,FALSE())</f>
        <v>#N/A</v>
      </c>
      <c r="E19" s="494"/>
      <c r="F19" s="494"/>
      <c r="G19" s="494"/>
      <c r="H19" s="494"/>
      <c r="I19" s="494"/>
      <c r="J19" s="496" t="e">
        <f aca="false">VLOOKUP($E19,УЧАСТНИКИ!$A$2:$L$815,9,FALSE())</f>
        <v>#N/A</v>
      </c>
    </row>
    <row r="20" customFormat="false" ht="13" hidden="false" customHeight="false" outlineLevel="0" collapsed="false">
      <c r="A20" s="494" t="s">
        <v>28</v>
      </c>
      <c r="B20" s="495" t="e">
        <f aca="false">VLOOKUP($E20,УЧАСТНИКИ!$A$2:$L$815,3,FALSE())</f>
        <v>#N/A</v>
      </c>
      <c r="C20" s="496" t="e">
        <f aca="false">VLOOKUP($E20,УЧАСТНИКИ!$A$2:$L$815,4,FALSE())</f>
        <v>#N/A</v>
      </c>
      <c r="D20" s="497" t="e">
        <f aca="false">VLOOKUP($E20,УЧАСТНИКИ!$A$2:$L$815,5,FALSE())</f>
        <v>#N/A</v>
      </c>
      <c r="E20" s="494"/>
      <c r="F20" s="494"/>
      <c r="G20" s="494"/>
      <c r="H20" s="494"/>
      <c r="I20" s="494"/>
      <c r="J20" s="496" t="e">
        <f aca="false">VLOOKUP($E20,УЧАСТНИКИ!$A$2:$L$815,9,FALSE())</f>
        <v>#N/A</v>
      </c>
    </row>
    <row r="21" customFormat="false" ht="13" hidden="false" customHeight="false" outlineLevel="0" collapsed="false">
      <c r="A21" s="494" t="s">
        <v>315</v>
      </c>
      <c r="B21" s="495" t="e">
        <f aca="false">VLOOKUP($E21,УЧАСТНИКИ!$A$2:$L$815,3,FALSE())</f>
        <v>#N/A</v>
      </c>
      <c r="C21" s="496" t="e">
        <f aca="false">VLOOKUP($E21,УЧАСТНИКИ!$A$2:$L$815,4,FALSE())</f>
        <v>#N/A</v>
      </c>
      <c r="D21" s="497" t="e">
        <f aca="false">VLOOKUP($E21,УЧАСТНИКИ!$A$2:$L$815,5,FALSE())</f>
        <v>#N/A</v>
      </c>
      <c r="E21" s="494"/>
      <c r="F21" s="494"/>
      <c r="G21" s="494"/>
      <c r="H21" s="494"/>
      <c r="I21" s="494"/>
      <c r="J21" s="496" t="e">
        <f aca="false">VLOOKUP($E21,УЧАСТНИКИ!$A$2:$L$815,9,FALSE())</f>
        <v>#N/A</v>
      </c>
    </row>
    <row r="22" customFormat="false" ht="13" hidden="false" customHeight="false" outlineLevel="0" collapsed="false">
      <c r="A22" s="494" t="s">
        <v>36</v>
      </c>
      <c r="B22" s="495" t="e">
        <f aca="false">VLOOKUP($E22,УЧАСТНИКИ!$A$2:$L$815,3,FALSE())</f>
        <v>#N/A</v>
      </c>
      <c r="C22" s="496" t="e">
        <f aca="false">VLOOKUP($E22,УЧАСТНИКИ!$A$2:$L$815,4,FALSE())</f>
        <v>#N/A</v>
      </c>
      <c r="D22" s="497" t="e">
        <f aca="false">VLOOKUP($E22,УЧАСТНИКИ!$A$2:$L$815,5,FALSE())</f>
        <v>#N/A</v>
      </c>
      <c r="E22" s="494"/>
      <c r="F22" s="494"/>
      <c r="G22" s="494"/>
      <c r="H22" s="494"/>
      <c r="I22" s="494"/>
      <c r="J22" s="496" t="e">
        <f aca="false">VLOOKUP($E22,УЧАСТНИКИ!$A$2:$L$815,9,FALSE())</f>
        <v>#N/A</v>
      </c>
    </row>
    <row r="23" customFormat="false" ht="13" hidden="false" customHeight="false" outlineLevel="0" collapsed="false">
      <c r="A23" s="494" t="s">
        <v>39</v>
      </c>
      <c r="B23" s="495" t="e">
        <f aca="false">VLOOKUP($E23,УЧАСТНИКИ!$A$2:$L$815,3,FALSE())</f>
        <v>#N/A</v>
      </c>
      <c r="C23" s="496" t="e">
        <f aca="false">VLOOKUP($E23,УЧАСТНИКИ!$A$2:$L$815,4,FALSE())</f>
        <v>#N/A</v>
      </c>
      <c r="D23" s="497" t="e">
        <f aca="false">VLOOKUP($E23,УЧАСТНИКИ!$A$2:$L$815,5,FALSE())</f>
        <v>#N/A</v>
      </c>
      <c r="E23" s="494"/>
      <c r="F23" s="494"/>
      <c r="G23" s="494"/>
      <c r="H23" s="494"/>
      <c r="I23" s="494"/>
      <c r="J23" s="496" t="e">
        <f aca="false">VLOOKUP($E23,УЧАСТНИКИ!$A$2:$L$815,9,FALSE())</f>
        <v>#N/A</v>
      </c>
    </row>
    <row r="24" customFormat="false" ht="13" hidden="false" customHeight="false" outlineLevel="0" collapsed="false">
      <c r="A24" s="494" t="s">
        <v>42</v>
      </c>
      <c r="B24" s="495" t="e">
        <f aca="false">VLOOKUP($E24,УЧАСТНИКИ!$A$2:$L$815,3,FALSE())</f>
        <v>#N/A</v>
      </c>
      <c r="C24" s="496" t="e">
        <f aca="false">VLOOKUP($E24,УЧАСТНИКИ!$A$2:$L$815,4,FALSE())</f>
        <v>#N/A</v>
      </c>
      <c r="D24" s="497" t="e">
        <f aca="false">VLOOKUP($E24,УЧАСТНИКИ!$A$2:$L$815,5,FALSE())</f>
        <v>#N/A</v>
      </c>
      <c r="E24" s="494"/>
      <c r="F24" s="494"/>
      <c r="G24" s="494"/>
      <c r="H24" s="494"/>
      <c r="I24" s="494"/>
      <c r="J24" s="496" t="e">
        <f aca="false">VLOOKUP($E24,УЧАСТНИКИ!$A$2:$L$815,9,FALSE())</f>
        <v>#N/A</v>
      </c>
    </row>
    <row r="25" customFormat="false" ht="13" hidden="false" customHeight="false" outlineLevel="0" collapsed="false">
      <c r="A25" s="494" t="s">
        <v>45</v>
      </c>
      <c r="B25" s="495" t="e">
        <f aca="false">VLOOKUP($E25,УЧАСТНИКИ!$A$2:$L$815,3,FALSE())</f>
        <v>#N/A</v>
      </c>
      <c r="C25" s="496" t="e">
        <f aca="false">VLOOKUP($E25,УЧАСТНИКИ!$A$2:$L$815,4,FALSE())</f>
        <v>#N/A</v>
      </c>
      <c r="D25" s="497" t="e">
        <f aca="false">VLOOKUP($E25,УЧАСТНИКИ!$A$2:$L$815,5,FALSE())</f>
        <v>#N/A</v>
      </c>
      <c r="E25" s="494"/>
      <c r="F25" s="494"/>
      <c r="G25" s="494"/>
      <c r="H25" s="494"/>
      <c r="I25" s="494"/>
      <c r="J25" s="496" t="e">
        <f aca="false">VLOOKUP($E25,УЧАСТНИКИ!$A$2:$L$815,9,FALSE())</f>
        <v>#N/A</v>
      </c>
    </row>
    <row r="26" customFormat="false" ht="13" hidden="false" customHeight="false" outlineLevel="0" collapsed="false">
      <c r="A26" s="494" t="n">
        <v>8</v>
      </c>
      <c r="B26" s="495" t="e">
        <f aca="false">VLOOKUP($E26,УЧАСТНИКИ!$A$2:$L$815,3,FALSE())</f>
        <v>#N/A</v>
      </c>
      <c r="C26" s="496" t="e">
        <f aca="false">VLOOKUP($E26,УЧАСТНИКИ!$A$2:$L$815,4,FALSE())</f>
        <v>#N/A</v>
      </c>
      <c r="D26" s="497" t="e">
        <f aca="false">VLOOKUP($E26,УЧАСТНИКИ!$A$2:$L$815,5,FALSE())</f>
        <v>#N/A</v>
      </c>
      <c r="E26" s="494"/>
      <c r="F26" s="494"/>
      <c r="G26" s="494"/>
      <c r="H26" s="494"/>
      <c r="I26" s="494"/>
      <c r="J26" s="496" t="e">
        <f aca="false">VLOOKUP($E26,УЧАСТНИКИ!$A$2:$L$815,9,FALSE())</f>
        <v>#N/A</v>
      </c>
    </row>
    <row r="27" customFormat="false" ht="13" hidden="false" customHeight="false" outlineLevel="0" collapsed="false">
      <c r="K27" s="499"/>
    </row>
    <row r="28" customFormat="false" ht="16" hidden="false" customHeight="false" outlineLevel="0" collapsed="false">
      <c r="A28" s="500" t="s">
        <v>317</v>
      </c>
      <c r="B28" s="501"/>
      <c r="D28" s="500"/>
      <c r="F28" s="569"/>
      <c r="H28" s="500"/>
      <c r="J28" s="499"/>
      <c r="K28" s="499"/>
    </row>
    <row r="29" customFormat="false" ht="15.75" hidden="false" customHeight="true" outlineLevel="0" collapsed="false">
      <c r="A29" s="500" t="s">
        <v>318</v>
      </c>
      <c r="K29" s="499"/>
    </row>
    <row r="30" customFormat="false" ht="15.75" hidden="false" customHeight="true" outlineLevel="0" collapsed="false">
      <c r="A30" s="500" t="s">
        <v>319</v>
      </c>
      <c r="B30" s="500"/>
      <c r="K30" s="499"/>
    </row>
    <row r="31" customFormat="false" ht="15.75" hidden="false" customHeight="true" outlineLevel="0" collapsed="false">
      <c r="A31" s="500" t="s">
        <v>320</v>
      </c>
      <c r="B31" s="500"/>
      <c r="K31" s="499"/>
    </row>
    <row r="32" customFormat="false" ht="15.75" hidden="false" customHeight="true" outlineLevel="0" collapsed="false">
      <c r="B32" s="500"/>
      <c r="K32" s="499"/>
    </row>
    <row r="33" customFormat="false" ht="15.75" hidden="false" customHeight="true" outlineLevel="0" collapsed="false">
      <c r="B33" s="500"/>
      <c r="K33" s="499"/>
    </row>
    <row r="34" customFormat="false" ht="15.75" hidden="false" customHeight="true" outlineLevel="0" collapsed="false">
      <c r="B34" s="500"/>
      <c r="K34" s="499"/>
    </row>
    <row r="35" customFormat="false" ht="15.75" hidden="false" customHeight="true" outlineLevel="0" collapsed="false">
      <c r="B35" s="500"/>
      <c r="K35" s="499"/>
    </row>
    <row r="36" customFormat="false" ht="15.75" hidden="false" customHeight="true" outlineLevel="0" collapsed="false">
      <c r="B36" s="500"/>
      <c r="K36" s="499"/>
    </row>
    <row r="37" customFormat="false" ht="15.75" hidden="false" customHeight="true" outlineLevel="0" collapsed="false">
      <c r="K37" s="499"/>
    </row>
    <row r="38" customFormat="false" ht="15.75" hidden="false" customHeight="true" outlineLevel="0" collapsed="false">
      <c r="K38" s="499"/>
    </row>
    <row r="39" customFormat="false" ht="15.75" hidden="false" customHeight="true" outlineLevel="0" collapsed="false">
      <c r="K39" s="499"/>
    </row>
    <row r="40" customFormat="false" ht="15.75" hidden="false" customHeight="true" outlineLevel="0" collapsed="false">
      <c r="K40" s="499"/>
    </row>
    <row r="41" customFormat="false" ht="15.75" hidden="false" customHeight="true" outlineLevel="0" collapsed="false">
      <c r="K41" s="499"/>
    </row>
    <row r="42" customFormat="false" ht="15.75" hidden="false" customHeight="true" outlineLevel="0" collapsed="false">
      <c r="K42" s="499"/>
    </row>
    <row r="43" customFormat="false" ht="15.75" hidden="false" customHeight="true" outlineLevel="0" collapsed="false">
      <c r="K43" s="499"/>
    </row>
    <row r="44" customFormat="false" ht="15.75" hidden="false" customHeight="true" outlineLevel="0" collapsed="false">
      <c r="K44" s="499"/>
    </row>
    <row r="45" customFormat="false" ht="15.75" hidden="false" customHeight="true" outlineLevel="0" collapsed="false">
      <c r="K45" s="499"/>
    </row>
    <row r="46" customFormat="false" ht="15.75" hidden="false" customHeight="true" outlineLevel="0" collapsed="false">
      <c r="A46" s="502"/>
      <c r="B46" s="503"/>
      <c r="C46" s="502"/>
      <c r="D46" s="502"/>
      <c r="E46" s="502"/>
      <c r="F46" s="502"/>
      <c r="G46" s="502"/>
      <c r="H46" s="502"/>
      <c r="I46" s="502"/>
      <c r="J46" s="502"/>
      <c r="K46" s="499"/>
    </row>
    <row r="47" customFormat="false" ht="15.75" hidden="false" customHeight="true" outlineLevel="0" collapsed="false">
      <c r="A47" s="504"/>
      <c r="B47" s="505"/>
      <c r="C47" s="506"/>
      <c r="D47" s="507"/>
      <c r="E47" s="504"/>
      <c r="F47" s="504"/>
      <c r="G47" s="504"/>
      <c r="H47" s="504"/>
      <c r="I47" s="504"/>
      <c r="J47" s="506"/>
      <c r="K47" s="499"/>
    </row>
    <row r="48" customFormat="false" ht="15.75" hidden="false" customHeight="true" outlineLevel="0" collapsed="false">
      <c r="A48" s="504"/>
      <c r="B48" s="508"/>
      <c r="C48" s="506"/>
      <c r="D48" s="507"/>
      <c r="E48" s="504"/>
      <c r="F48" s="504"/>
      <c r="G48" s="504"/>
      <c r="H48" s="504"/>
      <c r="I48" s="504"/>
      <c r="J48" s="506"/>
    </row>
    <row r="49" customFormat="false" ht="15.75" hidden="false" customHeight="true" outlineLevel="0" collapsed="false">
      <c r="A49" s="504"/>
      <c r="B49" s="509"/>
      <c r="C49" s="506"/>
      <c r="D49" s="507"/>
      <c r="E49" s="504"/>
      <c r="F49" s="504"/>
      <c r="G49" s="504"/>
      <c r="H49" s="504"/>
      <c r="I49" s="504"/>
      <c r="J49" s="506"/>
    </row>
    <row r="50" customFormat="false" ht="15.75" hidden="false" customHeight="true" outlineLevel="0" collapsed="false">
      <c r="A50" s="504"/>
      <c r="B50" s="509"/>
      <c r="C50" s="506"/>
      <c r="D50" s="507"/>
      <c r="E50" s="504"/>
      <c r="F50" s="504"/>
      <c r="G50" s="504"/>
      <c r="H50" s="504"/>
      <c r="I50" s="504"/>
      <c r="J50" s="506"/>
    </row>
    <row r="51" customFormat="false" ht="15.75" hidden="false" customHeight="true" outlineLevel="0" collapsed="false">
      <c r="A51" s="504"/>
      <c r="B51" s="509"/>
      <c r="C51" s="506"/>
      <c r="D51" s="507"/>
      <c r="E51" s="504"/>
      <c r="F51" s="504"/>
      <c r="G51" s="504"/>
      <c r="H51" s="504"/>
      <c r="I51" s="504"/>
      <c r="J51" s="506"/>
    </row>
    <row r="52" customFormat="false" ht="15.75" hidden="false" customHeight="true" outlineLevel="0" collapsed="false">
      <c r="A52" s="504"/>
      <c r="B52" s="509"/>
      <c r="C52" s="506"/>
      <c r="D52" s="507"/>
      <c r="E52" s="504"/>
      <c r="F52" s="504"/>
      <c r="G52" s="504"/>
      <c r="H52" s="504"/>
      <c r="I52" s="504"/>
      <c r="J52" s="506"/>
    </row>
    <row r="53" customFormat="false" ht="15.75" hidden="false" customHeight="true" outlineLevel="0" collapsed="false">
      <c r="A53" s="504"/>
      <c r="B53" s="509"/>
      <c r="C53" s="506"/>
      <c r="D53" s="507"/>
      <c r="E53" s="504"/>
      <c r="F53" s="504"/>
      <c r="G53" s="504"/>
      <c r="H53" s="504"/>
      <c r="I53" s="504"/>
      <c r="J53" s="506"/>
    </row>
    <row r="54" customFormat="false" ht="15.75" hidden="false" customHeight="true" outlineLevel="0" collapsed="false">
      <c r="A54" s="504"/>
      <c r="B54" s="509"/>
      <c r="C54" s="506"/>
      <c r="D54" s="507"/>
      <c r="E54" s="504"/>
      <c r="F54" s="504"/>
      <c r="G54" s="504"/>
      <c r="H54" s="504"/>
      <c r="I54" s="504"/>
      <c r="J54" s="506"/>
    </row>
    <row r="55" customFormat="false" ht="15.75" hidden="false" customHeight="true" outlineLevel="0" collapsed="false">
      <c r="A55" s="502"/>
      <c r="B55" s="503"/>
      <c r="C55" s="502"/>
      <c r="D55" s="502"/>
      <c r="E55" s="502"/>
      <c r="F55" s="502"/>
      <c r="G55" s="502"/>
      <c r="H55" s="502"/>
      <c r="I55" s="502"/>
      <c r="J55" s="502"/>
    </row>
    <row r="56" customFormat="false" ht="15.75" hidden="false" customHeight="true" outlineLevel="0" collapsed="false">
      <c r="A56" s="504"/>
      <c r="B56" s="505"/>
      <c r="C56" s="506"/>
      <c r="D56" s="507"/>
      <c r="E56" s="504"/>
      <c r="F56" s="504"/>
      <c r="G56" s="504"/>
      <c r="H56" s="504"/>
      <c r="I56" s="504"/>
      <c r="J56" s="506"/>
    </row>
    <row r="57" customFormat="false" ht="15.75" hidden="false" customHeight="true" outlineLevel="0" collapsed="false">
      <c r="A57" s="504"/>
      <c r="B57" s="505"/>
      <c r="C57" s="506"/>
      <c r="D57" s="507"/>
      <c r="E57" s="504"/>
      <c r="F57" s="504"/>
      <c r="G57" s="504"/>
      <c r="H57" s="504"/>
      <c r="I57" s="504"/>
      <c r="J57" s="506"/>
    </row>
    <row r="58" customFormat="false" ht="15.75" hidden="false" customHeight="true" outlineLevel="0" collapsed="false">
      <c r="A58" s="504"/>
      <c r="B58" s="505"/>
      <c r="C58" s="506"/>
      <c r="D58" s="507"/>
      <c r="E58" s="504"/>
      <c r="F58" s="504"/>
      <c r="G58" s="504"/>
      <c r="H58" s="504"/>
      <c r="I58" s="504"/>
      <c r="J58" s="506"/>
    </row>
    <row r="59" customFormat="false" ht="15.75" hidden="false" customHeight="true" outlineLevel="0" collapsed="false">
      <c r="A59" s="504"/>
      <c r="B59" s="505"/>
      <c r="C59" s="506"/>
      <c r="D59" s="507"/>
      <c r="E59" s="504"/>
      <c r="F59" s="504"/>
      <c r="G59" s="504"/>
      <c r="H59" s="504"/>
      <c r="I59" s="504"/>
      <c r="J59" s="506"/>
    </row>
    <row r="60" customFormat="false" ht="15.75" hidden="false" customHeight="true" outlineLevel="0" collapsed="false">
      <c r="A60" s="504"/>
      <c r="B60" s="505"/>
      <c r="C60" s="506"/>
      <c r="D60" s="507"/>
      <c r="E60" s="504"/>
      <c r="F60" s="504"/>
      <c r="G60" s="504"/>
      <c r="H60" s="504"/>
      <c r="I60" s="504"/>
      <c r="J60" s="506"/>
    </row>
    <row r="61" customFormat="false" ht="15.75" hidden="false" customHeight="true" outlineLevel="0" collapsed="false">
      <c r="A61" s="504"/>
      <c r="B61" s="505"/>
      <c r="C61" s="506"/>
      <c r="D61" s="507"/>
      <c r="E61" s="504"/>
      <c r="F61" s="504"/>
      <c r="G61" s="504"/>
      <c r="H61" s="504"/>
      <c r="I61" s="504"/>
      <c r="J61" s="506"/>
    </row>
    <row r="62" customFormat="false" ht="15.75" hidden="false" customHeight="true" outlineLevel="0" collapsed="false">
      <c r="A62" s="504"/>
      <c r="B62" s="505"/>
      <c r="C62" s="506"/>
      <c r="D62" s="507"/>
      <c r="E62" s="504"/>
      <c r="F62" s="504"/>
      <c r="G62" s="504"/>
      <c r="H62" s="504"/>
      <c r="I62" s="504"/>
      <c r="J62" s="506"/>
    </row>
    <row r="63" customFormat="false" ht="15.75" hidden="false" customHeight="true" outlineLevel="0" collapsed="false">
      <c r="A63" s="504"/>
      <c r="B63" s="505"/>
      <c r="C63" s="506"/>
      <c r="D63" s="507"/>
      <c r="E63" s="504"/>
      <c r="F63" s="504"/>
      <c r="G63" s="504"/>
      <c r="H63" s="504"/>
      <c r="I63" s="504"/>
      <c r="J63" s="506"/>
    </row>
    <row r="64" customFormat="false" ht="13" hidden="false" customHeight="false" outlineLevel="0" collapsed="false">
      <c r="A64" s="499"/>
      <c r="B64" s="499"/>
      <c r="C64" s="499"/>
      <c r="D64" s="499"/>
      <c r="E64" s="499"/>
      <c r="F64" s="499"/>
      <c r="G64" s="499"/>
      <c r="H64" s="499"/>
      <c r="I64" s="499"/>
      <c r="J64" s="499"/>
    </row>
    <row r="65" customFormat="false" ht="13" hidden="false" customHeight="false" outlineLevel="0" collapsed="false">
      <c r="A65" s="499"/>
      <c r="B65" s="499"/>
      <c r="C65" s="499"/>
      <c r="D65" s="499"/>
      <c r="E65" s="499"/>
      <c r="F65" s="499"/>
      <c r="G65" s="499"/>
      <c r="H65" s="499"/>
      <c r="I65" s="499"/>
      <c r="J65" s="499"/>
    </row>
    <row r="66" customFormat="false" ht="13" hidden="false" customHeight="false" outlineLevel="0" collapsed="false">
      <c r="A66" s="499"/>
      <c r="B66" s="499"/>
      <c r="C66" s="499"/>
      <c r="D66" s="499"/>
      <c r="E66" s="499"/>
      <c r="F66" s="499"/>
      <c r="G66" s="499"/>
      <c r="H66" s="499"/>
      <c r="I66" s="499"/>
      <c r="J66" s="499"/>
    </row>
    <row r="67" customFormat="false" ht="13" hidden="false" customHeight="false" outlineLevel="0" collapsed="false">
      <c r="A67" s="499"/>
      <c r="B67" s="499"/>
      <c r="C67" s="499"/>
      <c r="D67" s="499"/>
      <c r="E67" s="499"/>
      <c r="F67" s="499"/>
      <c r="G67" s="499"/>
      <c r="H67" s="499"/>
      <c r="I67" s="499"/>
      <c r="J67" s="499"/>
    </row>
    <row r="68" customFormat="false" ht="13" hidden="false" customHeight="false" outlineLevel="0" collapsed="false">
      <c r="A68" s="499"/>
      <c r="B68" s="499"/>
      <c r="C68" s="499"/>
      <c r="D68" s="499"/>
      <c r="E68" s="499"/>
      <c r="F68" s="499"/>
      <c r="G68" s="499"/>
      <c r="H68" s="499"/>
      <c r="I68" s="499"/>
      <c r="J68" s="499"/>
    </row>
    <row r="69" customFormat="false" ht="13" hidden="false" customHeight="false" outlineLevel="0" collapsed="false">
      <c r="A69" s="499"/>
      <c r="B69" s="499"/>
      <c r="C69" s="499"/>
      <c r="D69" s="499"/>
      <c r="E69" s="499"/>
      <c r="F69" s="499"/>
      <c r="G69" s="499"/>
      <c r="H69" s="499"/>
      <c r="I69" s="499"/>
      <c r="J69" s="499"/>
    </row>
    <row r="70" customFormat="false" ht="13" hidden="false" customHeight="false" outlineLevel="0" collapsed="false">
      <c r="A70" s="499"/>
      <c r="B70" s="499"/>
      <c r="C70" s="499"/>
      <c r="D70" s="499"/>
      <c r="E70" s="499"/>
      <c r="F70" s="499"/>
      <c r="G70" s="499"/>
      <c r="H70" s="499"/>
      <c r="I70" s="499"/>
      <c r="J70" s="499"/>
    </row>
    <row r="71" customFormat="false" ht="13" hidden="false" customHeight="false" outlineLevel="0" collapsed="false">
      <c r="A71" s="499"/>
      <c r="B71" s="499"/>
      <c r="C71" s="499"/>
      <c r="D71" s="499"/>
      <c r="E71" s="499"/>
      <c r="F71" s="499"/>
      <c r="G71" s="499"/>
      <c r="H71" s="499"/>
      <c r="I71" s="499"/>
      <c r="J71" s="499"/>
    </row>
    <row r="72" customFormat="false" ht="13" hidden="false" customHeight="false" outlineLevel="0" collapsed="false">
      <c r="A72" s="499"/>
      <c r="B72" s="499"/>
      <c r="C72" s="499"/>
      <c r="D72" s="499"/>
      <c r="E72" s="499"/>
      <c r="F72" s="499"/>
      <c r="G72" s="499"/>
      <c r="H72" s="499"/>
      <c r="I72" s="499"/>
      <c r="J72" s="499"/>
    </row>
    <row r="73" customFormat="false" ht="13" hidden="false" customHeight="false" outlineLevel="0" collapsed="false">
      <c r="A73" s="499"/>
      <c r="B73" s="499"/>
      <c r="C73" s="499"/>
      <c r="D73" s="499"/>
      <c r="E73" s="499"/>
      <c r="F73" s="499"/>
      <c r="G73" s="499"/>
      <c r="H73" s="499"/>
      <c r="I73" s="499"/>
      <c r="J73" s="499"/>
    </row>
    <row r="74" customFormat="false" ht="13" hidden="false" customHeight="false" outlineLevel="0" collapsed="false">
      <c r="A74" s="499"/>
      <c r="B74" s="499"/>
      <c r="C74" s="499"/>
      <c r="D74" s="499"/>
      <c r="E74" s="499"/>
      <c r="F74" s="499"/>
      <c r="G74" s="499"/>
      <c r="H74" s="499"/>
      <c r="I74" s="499"/>
      <c r="J74" s="499"/>
    </row>
    <row r="75" customFormat="false" ht="13" hidden="false" customHeight="false" outlineLevel="0" collapsed="false">
      <c r="A75" s="499"/>
      <c r="B75" s="499"/>
      <c r="C75" s="499"/>
      <c r="D75" s="499"/>
      <c r="E75" s="499"/>
      <c r="F75" s="499"/>
      <c r="G75" s="499"/>
      <c r="H75" s="499"/>
      <c r="I75" s="499"/>
      <c r="J75" s="499"/>
    </row>
    <row r="76" customFormat="false" ht="13" hidden="false" customHeight="false" outlineLevel="0" collapsed="false">
      <c r="A76" s="499"/>
      <c r="B76" s="499"/>
      <c r="C76" s="499"/>
      <c r="D76" s="499"/>
      <c r="E76" s="499"/>
      <c r="F76" s="499"/>
      <c r="G76" s="499"/>
      <c r="H76" s="499"/>
      <c r="I76" s="499"/>
      <c r="J76" s="499"/>
    </row>
    <row r="77" customFormat="false" ht="13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  <c r="J77" s="499"/>
    </row>
    <row r="78" customFormat="false" ht="13" hidden="false" customHeight="false" outlineLevel="0" collapsed="false">
      <c r="A78" s="499"/>
      <c r="B78" s="499"/>
      <c r="C78" s="499"/>
      <c r="D78" s="499"/>
      <c r="E78" s="499"/>
      <c r="F78" s="499"/>
      <c r="G78" s="499"/>
      <c r="H78" s="499"/>
      <c r="I78" s="499"/>
      <c r="J78" s="499"/>
    </row>
    <row r="79" customFormat="false" ht="13" hidden="false" customHeight="false" outlineLevel="0" collapsed="false">
      <c r="A79" s="499"/>
      <c r="B79" s="499"/>
      <c r="C79" s="499"/>
      <c r="D79" s="499"/>
      <c r="E79" s="499"/>
      <c r="F79" s="499"/>
      <c r="G79" s="499"/>
      <c r="H79" s="499"/>
      <c r="I79" s="499"/>
      <c r="J79" s="499"/>
    </row>
    <row r="80" customFormat="false" ht="13" hidden="false" customHeight="false" outlineLevel="0" collapsed="false">
      <c r="A80" s="499"/>
      <c r="B80" s="499"/>
      <c r="C80" s="499"/>
      <c r="D80" s="499"/>
      <c r="E80" s="499"/>
      <c r="F80" s="499"/>
      <c r="G80" s="499"/>
      <c r="H80" s="499"/>
      <c r="I80" s="499"/>
      <c r="J80" s="499"/>
    </row>
    <row r="81" customFormat="false" ht="13" hidden="false" customHeight="false" outlineLevel="0" collapsed="false">
      <c r="A81" s="499"/>
      <c r="B81" s="499"/>
      <c r="C81" s="499"/>
      <c r="D81" s="499"/>
      <c r="E81" s="499"/>
      <c r="F81" s="499"/>
      <c r="G81" s="499"/>
      <c r="H81" s="499"/>
      <c r="I81" s="499"/>
      <c r="J81" s="499"/>
    </row>
    <row r="82" customFormat="false" ht="13" hidden="false" customHeight="false" outlineLevel="0" collapsed="false">
      <c r="A82" s="499"/>
      <c r="B82" s="499"/>
      <c r="C82" s="499"/>
      <c r="D82" s="499"/>
      <c r="E82" s="499"/>
      <c r="F82" s="499"/>
      <c r="G82" s="499"/>
      <c r="H82" s="499"/>
      <c r="I82" s="499"/>
      <c r="J82" s="499"/>
    </row>
    <row r="83" customFormat="false" ht="13" hidden="false" customHeight="false" outlineLevel="0" collapsed="false">
      <c r="A83" s="499"/>
      <c r="B83" s="499"/>
      <c r="C83" s="499"/>
      <c r="D83" s="499"/>
      <c r="E83" s="499"/>
      <c r="F83" s="499"/>
      <c r="G83" s="499"/>
      <c r="H83" s="499"/>
      <c r="I83" s="499"/>
      <c r="J83" s="499"/>
    </row>
    <row r="84" customFormat="false" ht="13" hidden="false" customHeight="false" outlineLevel="0" collapsed="false">
      <c r="A84" s="499"/>
      <c r="B84" s="499"/>
      <c r="C84" s="499"/>
      <c r="D84" s="499"/>
      <c r="E84" s="499"/>
      <c r="F84" s="499"/>
      <c r="G84" s="499"/>
      <c r="H84" s="499"/>
      <c r="I84" s="499"/>
      <c r="J84" s="499"/>
    </row>
    <row r="85" customFormat="false" ht="13" hidden="false" customHeight="false" outlineLevel="0" collapsed="false">
      <c r="A85" s="499"/>
      <c r="B85" s="499"/>
      <c r="C85" s="499"/>
      <c r="D85" s="499"/>
      <c r="E85" s="499"/>
      <c r="F85" s="499"/>
      <c r="G85" s="499"/>
      <c r="H85" s="499"/>
      <c r="I85" s="499"/>
      <c r="J85" s="499"/>
    </row>
    <row r="86" customFormat="false" ht="13" hidden="false" customHeight="false" outlineLevel="0" collapsed="false">
      <c r="A86" s="499"/>
      <c r="B86" s="499"/>
      <c r="C86" s="499"/>
      <c r="D86" s="499"/>
      <c r="E86" s="499"/>
      <c r="F86" s="499"/>
      <c r="G86" s="499"/>
      <c r="H86" s="499"/>
      <c r="I86" s="499"/>
      <c r="J86" s="499"/>
    </row>
    <row r="87" customFormat="false" ht="13" hidden="false" customHeight="false" outlineLevel="0" collapsed="false">
      <c r="A87" s="499"/>
      <c r="B87" s="499"/>
      <c r="C87" s="499"/>
      <c r="D87" s="499"/>
      <c r="E87" s="499"/>
      <c r="F87" s="499"/>
      <c r="G87" s="499"/>
      <c r="H87" s="499"/>
      <c r="I87" s="499"/>
      <c r="J87" s="499"/>
    </row>
    <row r="88" customFormat="false" ht="13" hidden="false" customHeight="false" outlineLevel="0" collapsed="false">
      <c r="A88" s="499"/>
      <c r="B88" s="499"/>
      <c r="C88" s="499"/>
      <c r="D88" s="499"/>
      <c r="E88" s="499"/>
      <c r="F88" s="499"/>
      <c r="G88" s="499"/>
      <c r="H88" s="499"/>
      <c r="I88" s="499"/>
      <c r="J88" s="499"/>
    </row>
    <row r="89" customFormat="false" ht="13" hidden="false" customHeight="false" outlineLevel="0" collapsed="false">
      <c r="A89" s="499"/>
      <c r="B89" s="499"/>
      <c r="C89" s="499"/>
      <c r="D89" s="499"/>
      <c r="E89" s="499"/>
      <c r="F89" s="499"/>
      <c r="G89" s="499"/>
      <c r="H89" s="499"/>
      <c r="I89" s="499"/>
      <c r="J89" s="499"/>
    </row>
    <row r="90" customFormat="false" ht="13" hidden="false" customHeight="false" outlineLevel="0" collapsed="false">
      <c r="A90" s="499"/>
      <c r="B90" s="499"/>
      <c r="C90" s="499"/>
      <c r="D90" s="499"/>
      <c r="E90" s="499"/>
      <c r="F90" s="499"/>
      <c r="G90" s="499"/>
      <c r="H90" s="499"/>
      <c r="I90" s="499"/>
      <c r="J90" s="499"/>
    </row>
  </sheetData>
  <mergeCells count="6">
    <mergeCell ref="A1:J1"/>
    <mergeCell ref="A2:J2"/>
    <mergeCell ref="A3:J3"/>
    <mergeCell ref="E4:J4"/>
    <mergeCell ref="A6:B6"/>
    <mergeCell ref="A31:B3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7.49"/>
    <col collapsed="false" customWidth="true" hidden="false" outlineLevel="0" max="3" min="3" style="476" width="13.33"/>
    <col collapsed="false" customWidth="true" hidden="false" outlineLevel="0" max="4" min="4" style="476" width="19.5"/>
    <col collapsed="false" customWidth="true" hidden="false" outlineLevel="0" max="5" min="5" style="476" width="8.15"/>
    <col collapsed="false" customWidth="true" hidden="false" outlineLevel="0" max="6" min="6" style="476" width="14.66"/>
    <col collapsed="false" customWidth="true" hidden="true" outlineLevel="0" max="7" min="7" style="476" width="6.82"/>
    <col collapsed="false" customWidth="true" hidden="false" outlineLevel="0" max="8" min="8" style="476" width="6.82"/>
    <col collapsed="false" customWidth="true" hidden="false" outlineLevel="0" max="9" min="9" style="476" width="29.99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</row>
    <row r="2" customFormat="fals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480"/>
      <c r="K2" s="480"/>
    </row>
    <row r="3" customFormat="false" ht="15" hidden="false" customHeight="true" outlineLevel="0" collapsed="false">
      <c r="A3" s="578" t="str">
        <f aca="false">Name_4</f>
        <v>Всероссийские соревнования по легкой атлетике.</v>
      </c>
      <c r="B3" s="578"/>
      <c r="C3" s="578"/>
      <c r="D3" s="578"/>
      <c r="E3" s="578"/>
      <c r="F3" s="578"/>
      <c r="G3" s="578"/>
      <c r="H3" s="578"/>
      <c r="I3" s="578"/>
      <c r="J3" s="578"/>
      <c r="K3" s="578"/>
    </row>
    <row r="4" customFormat="false" ht="14" hidden="false" customHeight="false" outlineLevel="0" collapsed="false">
      <c r="A4" s="606"/>
      <c r="B4" s="606"/>
      <c r="C4" s="606"/>
      <c r="D4" s="606"/>
      <c r="E4" s="480" t="s">
        <v>332</v>
      </c>
      <c r="F4" s="480"/>
      <c r="G4" s="480"/>
      <c r="H4" s="480"/>
      <c r="I4" s="480"/>
      <c r="J4" s="480"/>
      <c r="K4" s="518"/>
    </row>
    <row r="5" customFormat="false" ht="13" hidden="false" customHeight="false" outlineLevel="0" collapsed="false">
      <c r="A5" s="518"/>
      <c r="B5" s="518"/>
      <c r="C5" s="579" t="s">
        <v>295</v>
      </c>
      <c r="D5" s="517"/>
      <c r="E5" s="518"/>
      <c r="F5" s="518"/>
      <c r="G5" s="518"/>
      <c r="H5" s="579"/>
      <c r="I5" s="520"/>
      <c r="J5" s="579"/>
      <c r="K5" s="518"/>
    </row>
    <row r="6" customFormat="false" ht="13" hidden="false" customHeight="true" outlineLevel="0" collapsed="false">
      <c r="A6" s="515" t="s">
        <v>377</v>
      </c>
      <c r="B6" s="515"/>
      <c r="C6" s="579" t="s">
        <v>298</v>
      </c>
      <c r="D6" s="517"/>
      <c r="E6" s="518"/>
      <c r="F6" s="518"/>
      <c r="G6" s="518"/>
      <c r="H6" s="518"/>
      <c r="I6" s="520"/>
      <c r="J6" s="519" t="str">
        <f aca="false">d_1</f>
        <v>12 июня 2016г.</v>
      </c>
      <c r="K6" s="518"/>
    </row>
    <row r="7" customFormat="false" ht="12.75" hidden="false" customHeight="true" outlineLevel="0" collapsed="false">
      <c r="A7" s="519" t="str">
        <f aca="false">d_4</f>
        <v>Мужчины</v>
      </c>
      <c r="B7" s="518"/>
      <c r="C7" s="579" t="s">
        <v>300</v>
      </c>
      <c r="D7" s="517"/>
      <c r="E7" s="518"/>
      <c r="F7" s="518"/>
      <c r="G7" s="607"/>
      <c r="H7" s="521"/>
      <c r="I7" s="522" t="str">
        <f aca="false">d_5</f>
        <v>п. Ерино С/К "Подолье"</v>
      </c>
      <c r="J7" s="579"/>
      <c r="K7" s="608" t="s">
        <v>378</v>
      </c>
    </row>
    <row r="8" customFormat="false" ht="26.25" hidden="false" customHeight="true" outlineLevel="0" collapsed="false">
      <c r="A8" s="524" t="s">
        <v>303</v>
      </c>
      <c r="B8" s="524" t="s">
        <v>304</v>
      </c>
      <c r="C8" s="524" t="s">
        <v>305</v>
      </c>
      <c r="D8" s="524" t="s">
        <v>306</v>
      </c>
      <c r="E8" s="524" t="s">
        <v>307</v>
      </c>
      <c r="F8" s="524" t="s">
        <v>308</v>
      </c>
      <c r="G8" s="524" t="s">
        <v>379</v>
      </c>
      <c r="H8" s="526" t="s">
        <v>309</v>
      </c>
      <c r="I8" s="524" t="s">
        <v>310</v>
      </c>
      <c r="J8" s="524" t="s">
        <v>311</v>
      </c>
      <c r="K8" s="524" t="s">
        <v>312</v>
      </c>
    </row>
    <row r="9" customFormat="false" ht="12.75" hidden="false" customHeight="true" outlineLevel="0" collapsed="false">
      <c r="A9" s="609"/>
      <c r="B9" s="610"/>
      <c r="C9" s="611"/>
      <c r="D9" s="611"/>
      <c r="E9" s="612"/>
      <c r="F9" s="612"/>
      <c r="G9" s="612"/>
      <c r="H9" s="611"/>
      <c r="I9" s="611"/>
      <c r="J9" s="611"/>
      <c r="K9" s="613"/>
    </row>
    <row r="10" customFormat="false" ht="20" hidden="false" customHeight="true" outlineLevel="0" collapsed="false">
      <c r="A10" s="614" t="s">
        <v>314</v>
      </c>
      <c r="B10" s="533" t="e">
        <f aca="false">VLOOKUP($E10,УЧАСТНИКИ!$A$2:$L$815,3,FALSE())</f>
        <v>#N/A</v>
      </c>
      <c r="C10" s="581" t="e">
        <f aca="false">VLOOKUP($E10,УЧАСТНИКИ!$A$2:$L$815,4,FALSE())</f>
        <v>#N/A</v>
      </c>
      <c r="D10" s="595" t="e">
        <f aca="false">VLOOKUP($E10,УЧАСТНИКИ!$A$2:$L$815,5,FALSE())</f>
        <v>#N/A</v>
      </c>
      <c r="E10" s="532"/>
      <c r="F10" s="532"/>
      <c r="G10" s="532"/>
      <c r="H10" s="532"/>
      <c r="I10" s="532"/>
      <c r="J10" s="537"/>
      <c r="K10" s="538" t="e">
        <f aca="false">VLOOKUP($E10,УЧАСТНИКИ!$A$2:$L$815,9,FALSE())</f>
        <v>#N/A</v>
      </c>
    </row>
    <row r="11" customFormat="false" ht="20" hidden="false" customHeight="true" outlineLevel="0" collapsed="false">
      <c r="A11" s="532" t="s">
        <v>28</v>
      </c>
      <c r="B11" s="533" t="e">
        <f aca="false">VLOOKUP($E11,УЧАСТНИКИ!$A$2:$L$815,3,FALSE())</f>
        <v>#N/A</v>
      </c>
      <c r="C11" s="581" t="e">
        <f aca="false">VLOOKUP($E11,УЧАСТНИКИ!$A$2:$L$815,4,FALSE())</f>
        <v>#N/A</v>
      </c>
      <c r="D11" s="595" t="e">
        <f aca="false">VLOOKUP($E11,УЧАСТНИКИ!$A$2:$L$815,5,FALSE())</f>
        <v>#N/A</v>
      </c>
      <c r="E11" s="532"/>
      <c r="F11" s="532"/>
      <c r="G11" s="532"/>
      <c r="H11" s="532"/>
      <c r="I11" s="532"/>
      <c r="J11" s="537"/>
      <c r="K11" s="538" t="e">
        <f aca="false">VLOOKUP($E11,УЧАСТНИКИ!$A$2:$L$815,9,FALSE())</f>
        <v>#N/A</v>
      </c>
    </row>
    <row r="12" customFormat="false" ht="20" hidden="false" customHeight="true" outlineLevel="0" collapsed="false">
      <c r="A12" s="532" t="s">
        <v>315</v>
      </c>
      <c r="B12" s="533" t="e">
        <f aca="false">VLOOKUP($E12,УЧАСТНИКИ!$A$2:$L$815,3,FALSE())</f>
        <v>#N/A</v>
      </c>
      <c r="C12" s="581" t="e">
        <f aca="false">VLOOKUP($E12,УЧАСТНИКИ!$A$2:$L$815,4,FALSE())</f>
        <v>#N/A</v>
      </c>
      <c r="D12" s="595" t="e">
        <f aca="false">VLOOKUP($E12,УЧАСТНИКИ!$A$2:$L$815,5,FALSE())</f>
        <v>#N/A</v>
      </c>
      <c r="E12" s="532"/>
      <c r="F12" s="532"/>
      <c r="G12" s="532"/>
      <c r="H12" s="532"/>
      <c r="I12" s="532"/>
      <c r="J12" s="537"/>
      <c r="K12" s="538" t="e">
        <f aca="false">VLOOKUP($E12,УЧАСТНИКИ!$A$2:$L$815,9,FALSE())</f>
        <v>#N/A</v>
      </c>
    </row>
    <row r="13" customFormat="false" ht="20" hidden="false" customHeight="true" outlineLevel="0" collapsed="false">
      <c r="A13" s="532" t="s">
        <v>36</v>
      </c>
      <c r="B13" s="533" t="e">
        <f aca="false">VLOOKUP($E13,УЧАСТНИКИ!$A$2:$L$815,3,FALSE())</f>
        <v>#N/A</v>
      </c>
      <c r="C13" s="585" t="e">
        <f aca="false">VLOOKUP($E13,УЧАСТНИКИ!$A$2:$L$815,4,FALSE())</f>
        <v>#N/A</v>
      </c>
      <c r="D13" s="595" t="e">
        <f aca="false">VLOOKUP($E13,УЧАСТНИКИ!$A$2:$L$815,5,FALSE())</f>
        <v>#N/A</v>
      </c>
      <c r="E13" s="532"/>
      <c r="F13" s="532"/>
      <c r="G13" s="532"/>
      <c r="H13" s="532"/>
      <c r="I13" s="532"/>
      <c r="J13" s="537"/>
      <c r="K13" s="538" t="e">
        <f aca="false">VLOOKUP($E13,УЧАСТНИКИ!$A$2:$L$815,9,FALSE())</f>
        <v>#N/A</v>
      </c>
      <c r="M13" s="482"/>
    </row>
    <row r="14" customFormat="false" ht="20" hidden="false" customHeight="true" outlineLevel="0" collapsed="false">
      <c r="A14" s="532" t="s">
        <v>39</v>
      </c>
      <c r="B14" s="533" t="e">
        <f aca="false">VLOOKUP($E14,УЧАСТНИКИ!$A$2:$L$815,3,FALSE())</f>
        <v>#N/A</v>
      </c>
      <c r="C14" s="585" t="e">
        <f aca="false">VLOOKUP($E14,УЧАСТНИКИ!$A$2:$L$815,4,FALSE())</f>
        <v>#N/A</v>
      </c>
      <c r="D14" s="595" t="e">
        <f aca="false">VLOOKUP($E14,УЧАСТНИКИ!$A$2:$L$815,5,FALSE())</f>
        <v>#N/A</v>
      </c>
      <c r="E14" s="532"/>
      <c r="F14" s="532"/>
      <c r="G14" s="532"/>
      <c r="H14" s="532"/>
      <c r="I14" s="532"/>
      <c r="J14" s="537"/>
      <c r="K14" s="538" t="e">
        <f aca="false">VLOOKUP($E14,УЧАСТНИКИ!$A$2:$L$815,9,FALSE())</f>
        <v>#N/A</v>
      </c>
    </row>
    <row r="15" customFormat="false" ht="20" hidden="false" customHeight="true" outlineLevel="0" collapsed="false">
      <c r="A15" s="532" t="s">
        <v>42</v>
      </c>
      <c r="B15" s="533" t="e">
        <f aca="false">VLOOKUP($E15,УЧАСТНИКИ!$A$2:$L$815,3,FALSE())</f>
        <v>#N/A</v>
      </c>
      <c r="C15" s="581" t="e">
        <f aca="false">VLOOKUP($E15,УЧАСТНИКИ!$A$2:$L$815,4,FALSE())</f>
        <v>#N/A</v>
      </c>
      <c r="D15" s="595" t="e">
        <f aca="false">VLOOKUP($E15,УЧАСТНИКИ!$A$2:$L$815,5,FALSE())</f>
        <v>#N/A</v>
      </c>
      <c r="E15" s="532"/>
      <c r="F15" s="532"/>
      <c r="G15" s="532"/>
      <c r="H15" s="532"/>
      <c r="I15" s="532"/>
      <c r="J15" s="537"/>
      <c r="K15" s="538" t="e">
        <f aca="false">VLOOKUP($E15,УЧАСТНИКИ!$A$2:$L$815,9,FALSE())</f>
        <v>#N/A</v>
      </c>
    </row>
    <row r="16" customFormat="false" ht="20" hidden="false" customHeight="true" outlineLevel="0" collapsed="false">
      <c r="A16" s="532" t="s">
        <v>45</v>
      </c>
      <c r="B16" s="533" t="e">
        <f aca="false">VLOOKUP($E16,УЧАСТНИКИ!$A$2:$L$815,3,FALSE())</f>
        <v>#N/A</v>
      </c>
      <c r="C16" s="585" t="e">
        <f aca="false">VLOOKUP($E16,УЧАСТНИКИ!$A$2:$L$815,4,FALSE())</f>
        <v>#N/A</v>
      </c>
      <c r="D16" s="595" t="e">
        <f aca="false">VLOOKUP($E16,УЧАСТНИКИ!$A$2:$L$815,5,FALSE())</f>
        <v>#N/A</v>
      </c>
      <c r="E16" s="532"/>
      <c r="F16" s="532"/>
      <c r="G16" s="532"/>
      <c r="H16" s="532"/>
      <c r="I16" s="532"/>
      <c r="J16" s="537"/>
      <c r="K16" s="538" t="e">
        <f aca="false">VLOOKUP($E16,УЧАСТНИКИ!$A$2:$L$815,9,FALSE())</f>
        <v>#N/A</v>
      </c>
    </row>
    <row r="17" customFormat="false" ht="20" hidden="false" customHeight="true" outlineLevel="0" collapsed="false">
      <c r="A17" s="532" t="n">
        <v>8</v>
      </c>
      <c r="B17" s="533" t="e">
        <f aca="false">VLOOKUP($E17,УЧАСТНИКИ!$A$2:$L$815,3,FALSE())</f>
        <v>#N/A</v>
      </c>
      <c r="C17" s="585" t="e">
        <f aca="false">VLOOKUP($E17,УЧАСТНИКИ!$A$2:$L$815,4,FALSE())</f>
        <v>#N/A</v>
      </c>
      <c r="D17" s="595" t="e">
        <f aca="false">VLOOKUP($E17,УЧАСТНИКИ!$A$2:$L$815,5,FALSE())</f>
        <v>#N/A</v>
      </c>
      <c r="E17" s="532"/>
      <c r="F17" s="532"/>
      <c r="G17" s="532"/>
      <c r="H17" s="532"/>
      <c r="I17" s="532"/>
      <c r="J17" s="537"/>
      <c r="K17" s="538" t="e">
        <f aca="false">VLOOKUP($E17,УЧАСТНИКИ!$A$2:$L$815,9,FALSE())</f>
        <v>#N/A</v>
      </c>
    </row>
    <row r="18" customFormat="false" ht="13" hidden="false" customHeight="false" outlineLevel="0" collapsed="false">
      <c r="A18" s="518"/>
      <c r="B18" s="518"/>
      <c r="C18" s="518"/>
      <c r="D18" s="518"/>
      <c r="E18" s="518"/>
      <c r="F18" s="518"/>
      <c r="G18" s="518"/>
      <c r="H18" s="518"/>
      <c r="I18" s="518"/>
      <c r="J18" s="518"/>
      <c r="K18" s="593"/>
    </row>
    <row r="19" customFormat="false" ht="16" hidden="false" customHeight="false" outlineLevel="0" collapsed="false">
      <c r="A19" s="554"/>
      <c r="B19" s="555"/>
      <c r="C19" s="554"/>
      <c r="D19" s="554"/>
      <c r="E19" s="554"/>
      <c r="F19" s="615"/>
      <c r="G19" s="518"/>
      <c r="H19" s="554"/>
      <c r="I19" s="616"/>
      <c r="J19" s="593"/>
      <c r="K19" s="593"/>
    </row>
    <row r="20" customFormat="false" ht="15.75" hidden="false" customHeight="true" outlineLevel="0" collapsed="false">
      <c r="A20" s="554" t="s">
        <v>317</v>
      </c>
      <c r="B20" s="555"/>
      <c r="C20" s="518"/>
      <c r="D20" s="518"/>
      <c r="E20" s="518"/>
      <c r="F20" s="518"/>
      <c r="G20" s="518"/>
      <c r="H20" s="518"/>
      <c r="I20" s="518"/>
      <c r="J20" s="518"/>
      <c r="K20" s="593"/>
    </row>
    <row r="21" customFormat="false" ht="15.75" hidden="false" customHeight="true" outlineLevel="0" collapsed="false">
      <c r="A21" s="554" t="s">
        <v>318</v>
      </c>
      <c r="B21" s="518"/>
      <c r="C21" s="518"/>
      <c r="D21" s="518"/>
      <c r="E21" s="518"/>
      <c r="F21" s="518"/>
      <c r="G21" s="518"/>
      <c r="H21" s="518"/>
      <c r="I21" s="518"/>
      <c r="J21" s="518"/>
      <c r="K21" s="593"/>
    </row>
    <row r="22" customFormat="false" ht="15.75" hidden="false" customHeight="true" outlineLevel="0" collapsed="false">
      <c r="A22" s="554" t="s">
        <v>319</v>
      </c>
      <c r="B22" s="554"/>
      <c r="C22" s="518"/>
      <c r="D22" s="518"/>
      <c r="E22" s="518"/>
      <c r="F22" s="518"/>
      <c r="G22" s="518"/>
      <c r="H22" s="518"/>
      <c r="I22" s="518"/>
      <c r="J22" s="518"/>
      <c r="K22" s="593"/>
    </row>
    <row r="23" customFormat="false" ht="15.75" hidden="false" customHeight="true" outlineLevel="0" collapsed="false">
      <c r="A23" s="554" t="s">
        <v>320</v>
      </c>
      <c r="B23" s="554"/>
      <c r="C23" s="518"/>
      <c r="D23" s="518"/>
      <c r="E23" s="518"/>
      <c r="F23" s="518"/>
      <c r="G23" s="518"/>
      <c r="H23" s="518"/>
      <c r="I23" s="518"/>
      <c r="J23" s="518"/>
      <c r="K23" s="593"/>
    </row>
    <row r="24" customFormat="false" ht="15.75" hidden="false" customHeight="true" outlineLevel="0" collapsed="false">
      <c r="B24" s="500"/>
      <c r="K24" s="499"/>
    </row>
    <row r="25" customFormat="false" ht="15.75" hidden="false" customHeight="true" outlineLevel="0" collapsed="false">
      <c r="B25" s="500"/>
      <c r="K25" s="499"/>
    </row>
    <row r="26" customFormat="false" ht="15.75" hidden="false" customHeight="true" outlineLevel="0" collapsed="false">
      <c r="B26" s="500"/>
      <c r="K26" s="499"/>
    </row>
    <row r="27" customFormat="false" ht="15.75" hidden="false" customHeight="true" outlineLevel="0" collapsed="false">
      <c r="B27" s="500"/>
      <c r="K27" s="499"/>
    </row>
    <row r="28" customFormat="false" ht="15.75" hidden="false" customHeight="true" outlineLevel="0" collapsed="false">
      <c r="K28" s="499"/>
    </row>
    <row r="29" customFormat="false" ht="15.75" hidden="false" customHeight="true" outlineLevel="0" collapsed="false">
      <c r="K29" s="499"/>
    </row>
    <row r="30" customFormat="false" ht="15.75" hidden="false" customHeight="true" outlineLevel="0" collapsed="false">
      <c r="K30" s="499"/>
    </row>
    <row r="31" customFormat="false" ht="15.75" hidden="false" customHeight="true" outlineLevel="0" collapsed="false">
      <c r="K31" s="499"/>
    </row>
    <row r="32" customFormat="false" ht="15.75" hidden="false" customHeight="true" outlineLevel="0" collapsed="false">
      <c r="K32" s="499"/>
    </row>
    <row r="33" customFormat="false" ht="15.75" hidden="false" customHeight="true" outlineLevel="0" collapsed="false">
      <c r="K33" s="499"/>
    </row>
    <row r="34" customFormat="false" ht="15.75" hidden="false" customHeight="true" outlineLevel="0" collapsed="false">
      <c r="K34" s="499"/>
    </row>
    <row r="35" customFormat="false" ht="15.75" hidden="false" customHeight="true" outlineLevel="0" collapsed="false">
      <c r="K35" s="499"/>
    </row>
    <row r="36" customFormat="false" ht="15.75" hidden="false" customHeight="true" outlineLevel="0" collapsed="false">
      <c r="K36" s="499"/>
    </row>
    <row r="37" customFormat="false" ht="15.75" hidden="false" customHeight="true" outlineLevel="0" collapsed="false">
      <c r="A37" s="502"/>
      <c r="B37" s="503"/>
      <c r="C37" s="502"/>
      <c r="D37" s="502"/>
      <c r="E37" s="502"/>
      <c r="F37" s="502"/>
      <c r="G37" s="502"/>
      <c r="H37" s="502"/>
      <c r="I37" s="502"/>
      <c r="J37" s="502"/>
      <c r="K37" s="499"/>
    </row>
    <row r="38" customFormat="false" ht="15.75" hidden="false" customHeight="true" outlineLevel="0" collapsed="false">
      <c r="A38" s="504"/>
      <c r="B38" s="505"/>
      <c r="C38" s="506"/>
      <c r="D38" s="507"/>
      <c r="E38" s="504"/>
      <c r="F38" s="504"/>
      <c r="G38" s="504"/>
      <c r="H38" s="504"/>
      <c r="I38" s="504"/>
      <c r="J38" s="506"/>
      <c r="K38" s="499"/>
    </row>
    <row r="39" customFormat="false" ht="15.75" hidden="false" customHeight="true" outlineLevel="0" collapsed="false">
      <c r="A39" s="504"/>
      <c r="B39" s="508"/>
      <c r="C39" s="506"/>
      <c r="D39" s="507"/>
      <c r="E39" s="504"/>
      <c r="F39" s="504"/>
      <c r="G39" s="504"/>
      <c r="H39" s="504"/>
      <c r="I39" s="504"/>
      <c r="J39" s="506"/>
    </row>
    <row r="40" customFormat="false" ht="15.75" hidden="false" customHeight="true" outlineLevel="0" collapsed="false">
      <c r="A40" s="504"/>
      <c r="B40" s="509"/>
      <c r="C40" s="506"/>
      <c r="D40" s="507"/>
      <c r="E40" s="504"/>
      <c r="F40" s="504"/>
      <c r="G40" s="504"/>
      <c r="H40" s="504"/>
      <c r="I40" s="504"/>
      <c r="J40" s="506"/>
    </row>
    <row r="41" customFormat="false" ht="15.75" hidden="false" customHeight="true" outlineLevel="0" collapsed="false">
      <c r="A41" s="504"/>
      <c r="B41" s="509"/>
      <c r="C41" s="506"/>
      <c r="D41" s="507"/>
      <c r="E41" s="504"/>
      <c r="F41" s="504"/>
      <c r="G41" s="504"/>
      <c r="H41" s="504"/>
      <c r="I41" s="504"/>
      <c r="J41" s="506"/>
    </row>
    <row r="42" customFormat="false" ht="15.75" hidden="false" customHeight="true" outlineLevel="0" collapsed="false">
      <c r="A42" s="504"/>
      <c r="B42" s="509"/>
      <c r="C42" s="506"/>
      <c r="D42" s="507"/>
      <c r="E42" s="504"/>
      <c r="F42" s="504"/>
      <c r="G42" s="504"/>
      <c r="H42" s="504"/>
      <c r="I42" s="504"/>
      <c r="J42" s="506"/>
    </row>
    <row r="43" customFormat="false" ht="15.75" hidden="false" customHeight="true" outlineLevel="0" collapsed="false">
      <c r="A43" s="504"/>
      <c r="B43" s="509"/>
      <c r="C43" s="506"/>
      <c r="D43" s="507"/>
      <c r="E43" s="504"/>
      <c r="F43" s="504"/>
      <c r="G43" s="504"/>
      <c r="H43" s="504"/>
      <c r="I43" s="504"/>
      <c r="J43" s="506"/>
    </row>
    <row r="44" customFormat="false" ht="15.75" hidden="false" customHeight="true" outlineLevel="0" collapsed="false">
      <c r="A44" s="504"/>
      <c r="B44" s="509"/>
      <c r="C44" s="506"/>
      <c r="D44" s="507"/>
      <c r="E44" s="504"/>
      <c r="F44" s="504"/>
      <c r="G44" s="504"/>
      <c r="H44" s="504"/>
      <c r="I44" s="504"/>
      <c r="J44" s="506"/>
    </row>
    <row r="45" customFormat="false" ht="15.75" hidden="false" customHeight="true" outlineLevel="0" collapsed="false">
      <c r="A45" s="504"/>
      <c r="B45" s="509"/>
      <c r="C45" s="506"/>
      <c r="D45" s="507"/>
      <c r="E45" s="504"/>
      <c r="F45" s="504"/>
      <c r="G45" s="504"/>
      <c r="H45" s="504"/>
      <c r="I45" s="504"/>
      <c r="J45" s="506"/>
    </row>
    <row r="46" customFormat="false" ht="15.75" hidden="false" customHeight="true" outlineLevel="0" collapsed="false">
      <c r="A46" s="502"/>
      <c r="B46" s="503"/>
      <c r="C46" s="502"/>
      <c r="D46" s="502"/>
      <c r="E46" s="502"/>
      <c r="F46" s="502"/>
      <c r="G46" s="502"/>
      <c r="H46" s="502"/>
      <c r="I46" s="502"/>
      <c r="J46" s="502"/>
    </row>
    <row r="47" customFormat="false" ht="15.75" hidden="false" customHeight="true" outlineLevel="0" collapsed="false">
      <c r="A47" s="504"/>
      <c r="B47" s="505"/>
      <c r="C47" s="506"/>
      <c r="D47" s="507"/>
      <c r="E47" s="504"/>
      <c r="F47" s="504"/>
      <c r="G47" s="504"/>
      <c r="H47" s="504"/>
      <c r="I47" s="504"/>
      <c r="J47" s="506"/>
    </row>
    <row r="48" customFormat="false" ht="15.75" hidden="false" customHeight="true" outlineLevel="0" collapsed="false">
      <c r="A48" s="504"/>
      <c r="B48" s="505"/>
      <c r="C48" s="506"/>
      <c r="D48" s="507"/>
      <c r="E48" s="504"/>
      <c r="F48" s="504"/>
      <c r="G48" s="504"/>
      <c r="H48" s="504"/>
      <c r="I48" s="504"/>
      <c r="J48" s="506"/>
    </row>
    <row r="49" customFormat="false" ht="15.75" hidden="false" customHeight="true" outlineLevel="0" collapsed="false">
      <c r="A49" s="504"/>
      <c r="B49" s="505"/>
      <c r="C49" s="506"/>
      <c r="D49" s="507"/>
      <c r="E49" s="504"/>
      <c r="F49" s="504"/>
      <c r="G49" s="504"/>
      <c r="H49" s="504"/>
      <c r="I49" s="504"/>
      <c r="J49" s="506"/>
    </row>
    <row r="50" customFormat="false" ht="15.75" hidden="false" customHeight="true" outlineLevel="0" collapsed="false">
      <c r="A50" s="504"/>
      <c r="B50" s="505"/>
      <c r="C50" s="506"/>
      <c r="D50" s="507"/>
      <c r="E50" s="504"/>
      <c r="F50" s="504"/>
      <c r="G50" s="504"/>
      <c r="H50" s="504"/>
      <c r="I50" s="504"/>
      <c r="J50" s="506"/>
    </row>
    <row r="51" customFormat="false" ht="15.75" hidden="false" customHeight="true" outlineLevel="0" collapsed="false">
      <c r="A51" s="504"/>
      <c r="B51" s="505"/>
      <c r="C51" s="506"/>
      <c r="D51" s="507"/>
      <c r="E51" s="504"/>
      <c r="F51" s="504"/>
      <c r="G51" s="504"/>
      <c r="H51" s="504"/>
      <c r="I51" s="504"/>
      <c r="J51" s="506"/>
    </row>
    <row r="52" customFormat="false" ht="15.75" hidden="false" customHeight="true" outlineLevel="0" collapsed="false">
      <c r="A52" s="504"/>
      <c r="B52" s="505"/>
      <c r="C52" s="506"/>
      <c r="D52" s="507"/>
      <c r="E52" s="504"/>
      <c r="F52" s="504"/>
      <c r="G52" s="504"/>
      <c r="H52" s="504"/>
      <c r="I52" s="504"/>
      <c r="J52" s="506"/>
    </row>
    <row r="53" customFormat="false" ht="15.75" hidden="false" customHeight="true" outlineLevel="0" collapsed="false">
      <c r="A53" s="504"/>
      <c r="B53" s="505"/>
      <c r="C53" s="506"/>
      <c r="D53" s="507"/>
      <c r="E53" s="504"/>
      <c r="F53" s="504"/>
      <c r="G53" s="504"/>
      <c r="H53" s="504"/>
      <c r="I53" s="504"/>
      <c r="J53" s="506"/>
    </row>
    <row r="54" customFormat="false" ht="15.75" hidden="false" customHeight="true" outlineLevel="0" collapsed="false">
      <c r="A54" s="504"/>
      <c r="B54" s="505"/>
      <c r="C54" s="506"/>
      <c r="D54" s="507"/>
      <c r="E54" s="504"/>
      <c r="F54" s="504"/>
      <c r="G54" s="504"/>
      <c r="H54" s="504"/>
      <c r="I54" s="504"/>
      <c r="J54" s="506"/>
    </row>
    <row r="55" customFormat="false" ht="13" hidden="false" customHeight="false" outlineLevel="0" collapsed="false">
      <c r="A55" s="499"/>
      <c r="B55" s="499"/>
      <c r="C55" s="499"/>
      <c r="D55" s="499"/>
      <c r="E55" s="499"/>
      <c r="F55" s="499"/>
      <c r="G55" s="499"/>
      <c r="H55" s="499"/>
      <c r="I55" s="499"/>
      <c r="J55" s="499"/>
    </row>
    <row r="56" customFormat="false" ht="13" hidden="false" customHeight="false" outlineLevel="0" collapsed="false">
      <c r="A56" s="499"/>
      <c r="B56" s="499"/>
      <c r="C56" s="499"/>
      <c r="D56" s="499"/>
      <c r="E56" s="499"/>
      <c r="F56" s="499"/>
      <c r="G56" s="499"/>
      <c r="H56" s="499"/>
      <c r="I56" s="499"/>
      <c r="J56" s="499"/>
    </row>
    <row r="57" customFormat="false" ht="13" hidden="false" customHeight="false" outlineLevel="0" collapsed="false">
      <c r="A57" s="499"/>
      <c r="B57" s="499"/>
      <c r="C57" s="499"/>
      <c r="D57" s="499"/>
      <c r="E57" s="499"/>
      <c r="F57" s="499"/>
      <c r="G57" s="499"/>
      <c r="H57" s="499"/>
      <c r="I57" s="499"/>
      <c r="J57" s="499"/>
    </row>
    <row r="58" customFormat="false" ht="13" hidden="false" customHeight="false" outlineLevel="0" collapsed="false">
      <c r="A58" s="499"/>
      <c r="B58" s="499"/>
      <c r="C58" s="499"/>
      <c r="D58" s="499"/>
      <c r="E58" s="499"/>
      <c r="F58" s="499"/>
      <c r="G58" s="499"/>
      <c r="H58" s="499"/>
      <c r="I58" s="499"/>
      <c r="J58" s="499"/>
    </row>
    <row r="59" customFormat="false" ht="13" hidden="false" customHeight="false" outlineLevel="0" collapsed="false">
      <c r="A59" s="499"/>
      <c r="B59" s="499"/>
      <c r="C59" s="499"/>
      <c r="D59" s="499"/>
      <c r="E59" s="499"/>
      <c r="F59" s="499"/>
      <c r="G59" s="499"/>
      <c r="H59" s="499"/>
      <c r="I59" s="499"/>
      <c r="J59" s="499"/>
    </row>
    <row r="60" customFormat="false" ht="13" hidden="false" customHeight="false" outlineLevel="0" collapsed="false">
      <c r="A60" s="499"/>
      <c r="B60" s="499"/>
      <c r="C60" s="499"/>
      <c r="D60" s="499"/>
      <c r="E60" s="499"/>
      <c r="F60" s="499"/>
      <c r="G60" s="499"/>
      <c r="H60" s="499"/>
      <c r="I60" s="499"/>
      <c r="J60" s="499"/>
    </row>
    <row r="61" customFormat="false" ht="13" hidden="false" customHeight="false" outlineLevel="0" collapsed="false">
      <c r="A61" s="499"/>
      <c r="B61" s="499"/>
      <c r="C61" s="499"/>
      <c r="D61" s="499"/>
      <c r="E61" s="499"/>
      <c r="F61" s="499"/>
      <c r="G61" s="499"/>
      <c r="H61" s="499"/>
      <c r="I61" s="499"/>
      <c r="J61" s="499"/>
    </row>
    <row r="62" customFormat="false" ht="13" hidden="false" customHeight="false" outlineLevel="0" collapsed="false">
      <c r="A62" s="499"/>
      <c r="B62" s="499"/>
      <c r="C62" s="499"/>
      <c r="D62" s="499"/>
      <c r="E62" s="499"/>
      <c r="F62" s="499"/>
      <c r="G62" s="499"/>
      <c r="H62" s="499"/>
      <c r="I62" s="499"/>
      <c r="J62" s="499"/>
    </row>
    <row r="63" customFormat="false" ht="13" hidden="false" customHeight="false" outlineLevel="0" collapsed="false">
      <c r="A63" s="499"/>
      <c r="B63" s="499"/>
      <c r="C63" s="499"/>
      <c r="D63" s="499"/>
      <c r="E63" s="499"/>
      <c r="F63" s="499"/>
      <c r="G63" s="499"/>
      <c r="H63" s="499"/>
      <c r="I63" s="499"/>
      <c r="J63" s="499"/>
    </row>
    <row r="64" customFormat="false" ht="13" hidden="false" customHeight="false" outlineLevel="0" collapsed="false">
      <c r="A64" s="499"/>
      <c r="B64" s="499"/>
      <c r="C64" s="499"/>
      <c r="D64" s="499"/>
      <c r="E64" s="499"/>
      <c r="F64" s="499"/>
      <c r="G64" s="499"/>
      <c r="H64" s="499"/>
      <c r="I64" s="499"/>
      <c r="J64" s="499"/>
    </row>
    <row r="65" customFormat="false" ht="13" hidden="false" customHeight="false" outlineLevel="0" collapsed="false">
      <c r="A65" s="499"/>
      <c r="B65" s="499"/>
      <c r="C65" s="499"/>
      <c r="D65" s="499"/>
      <c r="E65" s="499"/>
      <c r="F65" s="499"/>
      <c r="G65" s="499"/>
      <c r="H65" s="499"/>
      <c r="I65" s="499"/>
      <c r="J65" s="499"/>
    </row>
    <row r="66" customFormat="false" ht="13" hidden="false" customHeight="false" outlineLevel="0" collapsed="false">
      <c r="A66" s="499"/>
      <c r="B66" s="499"/>
      <c r="C66" s="499"/>
      <c r="D66" s="499"/>
      <c r="E66" s="499"/>
      <c r="F66" s="499"/>
      <c r="G66" s="499"/>
      <c r="H66" s="499"/>
      <c r="I66" s="499"/>
      <c r="J66" s="499"/>
    </row>
    <row r="67" customFormat="false" ht="13" hidden="false" customHeight="false" outlineLevel="0" collapsed="false">
      <c r="A67" s="499"/>
      <c r="B67" s="499"/>
      <c r="C67" s="499"/>
      <c r="D67" s="499"/>
      <c r="E67" s="499"/>
      <c r="F67" s="499"/>
      <c r="G67" s="499"/>
      <c r="H67" s="499"/>
      <c r="I67" s="499"/>
      <c r="J67" s="499"/>
    </row>
    <row r="68" customFormat="false" ht="13" hidden="false" customHeight="false" outlineLevel="0" collapsed="false">
      <c r="A68" s="499"/>
      <c r="B68" s="499"/>
      <c r="C68" s="499"/>
      <c r="D68" s="499"/>
      <c r="E68" s="499"/>
      <c r="F68" s="499"/>
      <c r="G68" s="499"/>
      <c r="H68" s="499"/>
      <c r="I68" s="499"/>
      <c r="J68" s="499"/>
    </row>
    <row r="69" customFormat="false" ht="13" hidden="false" customHeight="false" outlineLevel="0" collapsed="false">
      <c r="A69" s="499"/>
      <c r="B69" s="499"/>
      <c r="C69" s="499"/>
      <c r="D69" s="499"/>
      <c r="E69" s="499"/>
      <c r="F69" s="499"/>
      <c r="G69" s="499"/>
      <c r="H69" s="499"/>
      <c r="I69" s="499"/>
      <c r="J69" s="499"/>
    </row>
    <row r="70" customFormat="false" ht="13" hidden="false" customHeight="false" outlineLevel="0" collapsed="false">
      <c r="A70" s="499"/>
      <c r="B70" s="499"/>
      <c r="C70" s="499"/>
      <c r="D70" s="499"/>
      <c r="E70" s="499"/>
      <c r="F70" s="499"/>
      <c r="G70" s="499"/>
      <c r="H70" s="499"/>
      <c r="I70" s="499"/>
      <c r="J70" s="499"/>
    </row>
    <row r="71" customFormat="false" ht="13" hidden="false" customHeight="false" outlineLevel="0" collapsed="false">
      <c r="A71" s="499"/>
      <c r="B71" s="499"/>
      <c r="C71" s="499"/>
      <c r="D71" s="499"/>
      <c r="E71" s="499"/>
      <c r="F71" s="499"/>
      <c r="G71" s="499"/>
      <c r="H71" s="499"/>
      <c r="I71" s="499"/>
      <c r="J71" s="499"/>
    </row>
    <row r="72" customFormat="false" ht="13" hidden="false" customHeight="false" outlineLevel="0" collapsed="false">
      <c r="A72" s="499"/>
      <c r="B72" s="499"/>
      <c r="C72" s="499"/>
      <c r="D72" s="499"/>
      <c r="E72" s="499"/>
      <c r="F72" s="499"/>
      <c r="G72" s="499"/>
      <c r="H72" s="499"/>
      <c r="I72" s="499"/>
      <c r="J72" s="499"/>
    </row>
    <row r="73" customFormat="false" ht="13" hidden="false" customHeight="false" outlineLevel="0" collapsed="false">
      <c r="A73" s="499"/>
      <c r="B73" s="499"/>
      <c r="C73" s="499"/>
      <c r="D73" s="499"/>
      <c r="E73" s="499"/>
      <c r="F73" s="499"/>
      <c r="G73" s="499"/>
      <c r="H73" s="499"/>
      <c r="I73" s="499"/>
      <c r="J73" s="499"/>
    </row>
    <row r="74" customFormat="false" ht="13" hidden="false" customHeight="false" outlineLevel="0" collapsed="false">
      <c r="A74" s="499"/>
      <c r="B74" s="499"/>
      <c r="C74" s="499"/>
      <c r="D74" s="499"/>
      <c r="E74" s="499"/>
      <c r="F74" s="499"/>
      <c r="G74" s="499"/>
      <c r="H74" s="499"/>
      <c r="I74" s="499"/>
      <c r="J74" s="499"/>
    </row>
    <row r="75" customFormat="false" ht="13" hidden="false" customHeight="false" outlineLevel="0" collapsed="false">
      <c r="A75" s="499"/>
      <c r="B75" s="499"/>
      <c r="C75" s="499"/>
      <c r="D75" s="499"/>
      <c r="E75" s="499"/>
      <c r="F75" s="499"/>
      <c r="G75" s="499"/>
      <c r="H75" s="499"/>
      <c r="I75" s="499"/>
      <c r="J75" s="499"/>
    </row>
    <row r="76" customFormat="false" ht="13" hidden="false" customHeight="false" outlineLevel="0" collapsed="false">
      <c r="A76" s="499"/>
      <c r="B76" s="499"/>
      <c r="C76" s="499"/>
      <c r="D76" s="499"/>
      <c r="E76" s="499"/>
      <c r="F76" s="499"/>
      <c r="G76" s="499"/>
      <c r="H76" s="499"/>
      <c r="I76" s="499"/>
      <c r="J76" s="499"/>
    </row>
    <row r="77" customFormat="false" ht="13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  <c r="J77" s="499"/>
    </row>
    <row r="78" customFormat="false" ht="13" hidden="false" customHeight="false" outlineLevel="0" collapsed="false">
      <c r="A78" s="499"/>
      <c r="B78" s="499"/>
      <c r="C78" s="499"/>
      <c r="D78" s="499"/>
      <c r="E78" s="499"/>
      <c r="F78" s="499"/>
      <c r="G78" s="499"/>
      <c r="H78" s="499"/>
      <c r="I78" s="499"/>
      <c r="J78" s="499"/>
    </row>
    <row r="79" customFormat="false" ht="13" hidden="false" customHeight="false" outlineLevel="0" collapsed="false">
      <c r="A79" s="499"/>
      <c r="B79" s="499"/>
      <c r="C79" s="499"/>
      <c r="D79" s="499"/>
      <c r="E79" s="499"/>
      <c r="F79" s="499"/>
      <c r="G79" s="499"/>
      <c r="H79" s="499"/>
      <c r="I79" s="499"/>
      <c r="J79" s="499"/>
    </row>
    <row r="80" customFormat="false" ht="13" hidden="false" customHeight="false" outlineLevel="0" collapsed="false">
      <c r="A80" s="499"/>
      <c r="B80" s="499"/>
      <c r="C80" s="499"/>
      <c r="D80" s="499"/>
      <c r="E80" s="499"/>
      <c r="F80" s="499"/>
      <c r="G80" s="499"/>
      <c r="H80" s="499"/>
      <c r="I80" s="499"/>
      <c r="J80" s="499"/>
    </row>
    <row r="81" customFormat="false" ht="13" hidden="false" customHeight="false" outlineLevel="0" collapsed="false">
      <c r="A81" s="499"/>
      <c r="B81" s="499"/>
      <c r="C81" s="499"/>
      <c r="D81" s="499"/>
      <c r="E81" s="499"/>
      <c r="F81" s="499"/>
      <c r="G81" s="499"/>
      <c r="H81" s="499"/>
      <c r="I81" s="499"/>
      <c r="J81" s="499"/>
    </row>
  </sheetData>
  <mergeCells count="6">
    <mergeCell ref="A1:K1"/>
    <mergeCell ref="A2:K2"/>
    <mergeCell ref="A3:K3"/>
    <mergeCell ref="E4:J4"/>
    <mergeCell ref="A6:B6"/>
    <mergeCell ref="A23:B23"/>
  </mergeCells>
  <printOptions headings="false" gridLines="false" gridLinesSet="true" horizontalCentered="true" verticalCentered="false"/>
  <pageMargins left="0" right="0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5" activeCellId="0" sqref="D35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5.32"/>
    <col collapsed="false" customWidth="true" hidden="false" outlineLevel="0" max="3" min="3" style="510" width="12.15"/>
    <col collapsed="false" customWidth="true" hidden="false" outlineLevel="0" max="4" min="4" style="476" width="27.32"/>
    <col collapsed="false" customWidth="true" hidden="false" outlineLevel="0" max="5" min="5" style="476" width="7.66"/>
    <col collapsed="false" customWidth="true" hidden="false" outlineLevel="0" max="6" min="6" style="476" width="6.82"/>
    <col collapsed="false" customWidth="true" hidden="false" outlineLevel="0" max="7" min="7" style="476" width="26.5"/>
    <col collapsed="false" customWidth="true" hidden="false" outlineLevel="0" max="8" min="8" style="476" width="6.82"/>
    <col collapsed="false" customWidth="true" hidden="false" outlineLevel="0" max="9" min="9" style="476" width="8.33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76"/>
      <c r="K1" s="512"/>
      <c r="L1" s="512"/>
      <c r="M1" s="512"/>
    </row>
    <row r="2" customFormat="fals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577"/>
      <c r="K2" s="512"/>
      <c r="L2" s="512"/>
      <c r="M2" s="512"/>
    </row>
    <row r="3" customFormat="false" ht="25.5" hidden="false" customHeight="true" outlineLevel="0" collapsed="false">
      <c r="A3" s="514" t="str">
        <f aca="false">Name_4</f>
        <v>Всероссийские соревнования по легкой атлетике.</v>
      </c>
      <c r="B3" s="514"/>
      <c r="C3" s="514"/>
      <c r="D3" s="514"/>
      <c r="E3" s="514"/>
      <c r="F3" s="514"/>
      <c r="G3" s="514"/>
      <c r="H3" s="514"/>
      <c r="I3" s="514"/>
      <c r="J3" s="577"/>
      <c r="K3" s="512"/>
      <c r="L3" s="512"/>
      <c r="M3" s="512"/>
    </row>
    <row r="4" customFormat="false" ht="14" hidden="false" customHeight="false" outlineLevel="0" collapsed="false">
      <c r="A4" s="515"/>
      <c r="B4" s="515"/>
      <c r="C4" s="516" t="s">
        <v>295</v>
      </c>
      <c r="D4" s="517"/>
      <c r="E4" s="480" t="s">
        <v>322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A5" s="515" t="s">
        <v>380</v>
      </c>
      <c r="B5" s="515"/>
      <c r="C5" s="516" t="s">
        <v>298</v>
      </c>
      <c r="D5" s="517"/>
      <c r="E5" s="518"/>
      <c r="F5" s="518"/>
      <c r="G5" s="518"/>
      <c r="H5" s="519" t="str">
        <f aca="false">d_2</f>
        <v>12 июня 2016г.</v>
      </c>
      <c r="I5" s="520"/>
      <c r="J5" s="579"/>
    </row>
    <row r="6" customFormat="false" ht="13.5" hidden="false" customHeight="true" outlineLevel="0" collapsed="false">
      <c r="A6" s="519" t="str">
        <f aca="false">d_4</f>
        <v>Мужчины</v>
      </c>
      <c r="B6" s="518"/>
      <c r="C6" s="516" t="s">
        <v>300</v>
      </c>
      <c r="D6" s="517"/>
      <c r="E6" s="521"/>
      <c r="F6" s="580" t="str">
        <f aca="false">d_5</f>
        <v>п. Ерино С/К "Подолье"</v>
      </c>
      <c r="G6" s="521"/>
      <c r="H6" s="521"/>
      <c r="I6" s="523" t="s">
        <v>381</v>
      </c>
      <c r="J6" s="579"/>
    </row>
    <row r="7" customFormat="false" ht="20" hidden="false" customHeight="false" outlineLevel="0" collapsed="false">
      <c r="A7" s="524" t="s">
        <v>303</v>
      </c>
      <c r="B7" s="524" t="s">
        <v>304</v>
      </c>
      <c r="C7" s="525" t="s">
        <v>305</v>
      </c>
      <c r="D7" s="524" t="s">
        <v>306</v>
      </c>
      <c r="E7" s="594" t="s">
        <v>307</v>
      </c>
      <c r="F7" s="526" t="s">
        <v>327</v>
      </c>
      <c r="G7" s="526" t="s">
        <v>328</v>
      </c>
      <c r="H7" s="526" t="s">
        <v>311</v>
      </c>
      <c r="I7" s="524" t="s">
        <v>312</v>
      </c>
      <c r="J7" s="518"/>
    </row>
    <row r="8" customFormat="false" ht="13" hidden="false" customHeight="false" outlineLevel="0" collapsed="false">
      <c r="A8" s="527"/>
      <c r="B8" s="617" t="s">
        <v>313</v>
      </c>
      <c r="C8" s="618"/>
      <c r="D8" s="619"/>
      <c r="E8" s="530"/>
      <c r="F8" s="530"/>
      <c r="G8" s="530"/>
      <c r="H8" s="530"/>
      <c r="I8" s="531"/>
      <c r="J8" s="518"/>
    </row>
    <row r="9" customFormat="false" ht="15" hidden="false" customHeight="false" outlineLevel="0" collapsed="false">
      <c r="A9" s="532" t="s">
        <v>314</v>
      </c>
      <c r="B9" s="541" t="e">
        <f aca="false">VLOOKUP($E9,УЧАСТНИКИ!$A$2:$L$815,3,FALSE())</f>
        <v>#N/A</v>
      </c>
      <c r="C9" s="542" t="e">
        <f aca="false">VLOOKUP($E9,УЧАСТНИКИ!$A$2:$L$815,4,FALSE())</f>
        <v>#N/A</v>
      </c>
      <c r="D9" s="543" t="e">
        <f aca="false">VLOOKUP($E9,УЧАСТНИКИ!$A$2:$L$815,5,FALSE())</f>
        <v>#N/A</v>
      </c>
      <c r="E9" s="437"/>
      <c r="F9" s="539"/>
      <c r="G9" s="532"/>
      <c r="H9" s="532"/>
      <c r="I9" s="538" t="e">
        <f aca="false">VLOOKUP($E9,УЧАСТНИКИ!$A$2:$L$815,9,FALSE())</f>
        <v>#N/A</v>
      </c>
      <c r="J9" s="518"/>
    </row>
    <row r="10" customFormat="false" ht="15" hidden="false" customHeight="false" outlineLevel="0" collapsed="false">
      <c r="A10" s="532" t="s">
        <v>28</v>
      </c>
      <c r="B10" s="533" t="e">
        <f aca="false">VLOOKUP($E10,УЧАСТНИКИ!$A$2:$L$815,3,FALSE())</f>
        <v>#N/A</v>
      </c>
      <c r="C10" s="534" t="e">
        <f aca="false">VLOOKUP($E10,УЧАСТНИКИ!$A$2:$L$815,4,FALSE())</f>
        <v>#N/A</v>
      </c>
      <c r="D10" s="535" t="e">
        <f aca="false">VLOOKUP($E10,УЧАСТНИКИ!$A$2:$L$815,5,FALSE())</f>
        <v>#N/A</v>
      </c>
      <c r="E10" s="437" t="s">
        <v>382</v>
      </c>
      <c r="F10" s="583"/>
      <c r="G10" s="532"/>
      <c r="H10" s="532"/>
      <c r="I10" s="538" t="e">
        <f aca="false">VLOOKUP($E10,УЧАСТНИКИ!$A$2:$L$815,9,FALSE())</f>
        <v>#N/A</v>
      </c>
      <c r="J10" s="518"/>
    </row>
    <row r="11" customFormat="false" ht="15" hidden="false" customHeight="false" outlineLevel="0" collapsed="false">
      <c r="A11" s="532" t="s">
        <v>315</v>
      </c>
      <c r="B11" s="533" t="e">
        <f aca="false">VLOOKUP($E11,УЧАСТНИКИ!$A$2:$L$815,3,FALSE())</f>
        <v>#N/A</v>
      </c>
      <c r="C11" s="534" t="e">
        <f aca="false">VLOOKUP($E11,УЧАСТНИКИ!$A$2:$L$815,4,FALSE())</f>
        <v>#N/A</v>
      </c>
      <c r="D11" s="535" t="e">
        <f aca="false">VLOOKUP($E11,УЧАСТНИКИ!$A$2:$L$815,5,FALSE())</f>
        <v>#N/A</v>
      </c>
      <c r="E11" s="84" t="n">
        <v>275</v>
      </c>
      <c r="F11" s="583"/>
      <c r="G11" s="532"/>
      <c r="H11" s="532"/>
      <c r="I11" s="538" t="e">
        <f aca="false">VLOOKUP($E11,УЧАСТНИКИ!$A$2:$L$815,9,FALSE())</f>
        <v>#N/A</v>
      </c>
      <c r="J11" s="518"/>
    </row>
    <row r="12" customFormat="false" ht="15" hidden="false" customHeight="false" outlineLevel="0" collapsed="false">
      <c r="A12" s="532" t="s">
        <v>36</v>
      </c>
      <c r="B12" s="533" t="e">
        <f aca="false">VLOOKUP($E12,УЧАСТНИКИ!$A$2:$L$815,3,FALSE())</f>
        <v>#N/A</v>
      </c>
      <c r="C12" s="534" t="n">
        <v>2000</v>
      </c>
      <c r="D12" s="535" t="e">
        <f aca="false">VLOOKUP($E12,УЧАСТНИКИ!$A$2:$L$815,5,FALSE())</f>
        <v>#N/A</v>
      </c>
      <c r="E12" s="84" t="n">
        <v>182</v>
      </c>
      <c r="F12" s="583"/>
      <c r="G12" s="532"/>
      <c r="H12" s="532"/>
      <c r="I12" s="538" t="e">
        <f aca="false">VLOOKUP($E12,УЧАСТНИКИ!$A$2:$L$815,9,FALSE())</f>
        <v>#N/A</v>
      </c>
      <c r="J12" s="518"/>
      <c r="K12" s="482"/>
    </row>
    <row r="13" customFormat="false" ht="13" hidden="false" customHeight="false" outlineLevel="0" collapsed="false">
      <c r="A13" s="532" t="s">
        <v>39</v>
      </c>
      <c r="B13" s="533" t="e">
        <f aca="false">VLOOKUP($E13,УЧАСТНИКИ!$A$2:$L$815,3,FALSE())</f>
        <v>#N/A</v>
      </c>
      <c r="C13" s="534" t="e">
        <f aca="false">VLOOKUP($E13,УЧАСТНИКИ!$A$2:$L$815,4,FALSE())</f>
        <v>#N/A</v>
      </c>
      <c r="D13" s="535" t="e">
        <f aca="false">VLOOKUP($E13,УЧАСТНИКИ!$A$2:$L$815,5,FALSE())</f>
        <v>#N/A</v>
      </c>
      <c r="E13" s="620" t="s">
        <v>383</v>
      </c>
      <c r="F13" s="583"/>
      <c r="G13" s="532"/>
      <c r="H13" s="532"/>
      <c r="I13" s="538" t="e">
        <f aca="false">VLOOKUP($E13,УЧАСТНИКИ!$A$2:$L$815,9,FALSE())</f>
        <v>#N/A</v>
      </c>
      <c r="J13" s="518"/>
    </row>
    <row r="14" customFormat="false" ht="15" hidden="false" customHeight="false" outlineLevel="0" collapsed="false">
      <c r="A14" s="532" t="s">
        <v>42</v>
      </c>
      <c r="B14" s="533" t="e">
        <f aca="false">VLOOKUP($E14,УЧАСТНИКИ!$A$2:$L$815,3,FALSE())</f>
        <v>#N/A</v>
      </c>
      <c r="C14" s="534" t="e">
        <f aca="false">VLOOKUP($E14,УЧАСТНИКИ!$A$2:$L$815,4,FALSE())</f>
        <v>#N/A</v>
      </c>
      <c r="D14" s="535" t="e">
        <f aca="false">VLOOKUP($E14,УЧАСТНИКИ!$A$2:$L$815,5,FALSE())</f>
        <v>#N/A</v>
      </c>
      <c r="E14" s="92" t="n">
        <v>203</v>
      </c>
      <c r="F14" s="583"/>
      <c r="G14" s="532"/>
      <c r="H14" s="532"/>
      <c r="I14" s="538" t="e">
        <f aca="false">VLOOKUP($E14,УЧАСТНИКИ!$A$2:$L$815,9,FALSE())</f>
        <v>#N/A</v>
      </c>
      <c r="J14" s="518"/>
    </row>
    <row r="15" customFormat="false" ht="13" hidden="true" customHeight="false" outlineLevel="0" collapsed="false">
      <c r="A15" s="527"/>
      <c r="B15" s="528" t="s">
        <v>316</v>
      </c>
      <c r="C15" s="529"/>
      <c r="D15" s="530"/>
      <c r="E15" s="530"/>
      <c r="F15" s="530"/>
      <c r="G15" s="530"/>
      <c r="H15" s="530"/>
      <c r="I15" s="531"/>
      <c r="J15" s="518"/>
    </row>
    <row r="16" customFormat="false" ht="13" hidden="true" customHeight="false" outlineLevel="0" collapsed="false">
      <c r="A16" s="532" t="s">
        <v>314</v>
      </c>
      <c r="B16" s="541" t="e">
        <f aca="false">VLOOKUP($E16,УЧАСТНИКИ!$A$2:$L$815,3,FALSE())</f>
        <v>#N/A</v>
      </c>
      <c r="C16" s="542" t="e">
        <f aca="false">VLOOKUP($E16,УЧАСТНИКИ!$A$2:$L$815,4,FALSE())</f>
        <v>#N/A</v>
      </c>
      <c r="D16" s="592" t="e">
        <f aca="false">VLOOKUP($E16,УЧАСТНИКИ!$A$2:$L$815,5,FALSE())</f>
        <v>#N/A</v>
      </c>
      <c r="E16" s="539"/>
      <c r="F16" s="539"/>
      <c r="G16" s="532"/>
      <c r="H16" s="532"/>
      <c r="I16" s="538" t="e">
        <f aca="false">VLOOKUP($E16,УЧАСТНИКИ!$A$2:$L$815,9,FALSE())</f>
        <v>#N/A</v>
      </c>
      <c r="J16" s="518"/>
    </row>
    <row r="17" customFormat="false" ht="15" hidden="true" customHeight="false" outlineLevel="0" collapsed="false">
      <c r="A17" s="532" t="s">
        <v>28</v>
      </c>
      <c r="B17" s="541" t="e">
        <f aca="false">VLOOKUP($E17,УЧАСТНИКИ!$A$2:$L$815,3,FALSE())</f>
        <v>#N/A</v>
      </c>
      <c r="C17" s="542" t="e">
        <f aca="false">VLOOKUP($E17,УЧАСТНИКИ!$A$2:$L$815,4,FALSE())</f>
        <v>#N/A</v>
      </c>
      <c r="D17" s="543" t="e">
        <f aca="false">VLOOKUP($E17,УЧАСТНИКИ!$A$2:$L$815,5,FALSE())</f>
        <v>#N/A</v>
      </c>
      <c r="E17" s="621"/>
      <c r="F17" s="583"/>
      <c r="G17" s="532"/>
      <c r="H17" s="532"/>
      <c r="I17" s="538" t="e">
        <f aca="false">VLOOKUP($E17,УЧАСТНИКИ!$A$2:$L$815,9,FALSE())</f>
        <v>#N/A</v>
      </c>
      <c r="J17" s="518"/>
    </row>
    <row r="18" customFormat="false" ht="15" hidden="true" customHeight="false" outlineLevel="0" collapsed="false">
      <c r="A18" s="532" t="s">
        <v>315</v>
      </c>
      <c r="B18" s="541" t="e">
        <f aca="false">VLOOKUP($E18,УЧАСТНИКИ!$A$2:$L$815,3,FALSE())</f>
        <v>#N/A</v>
      </c>
      <c r="C18" s="542" t="e">
        <f aca="false">VLOOKUP($E18,УЧАСТНИКИ!$A$2:$L$815,4,FALSE())</f>
        <v>#N/A</v>
      </c>
      <c r="D18" s="543" t="e">
        <f aca="false">VLOOKUP($E18,УЧАСТНИКИ!$A$2:$L$815,5,FALSE())</f>
        <v>#N/A</v>
      </c>
      <c r="E18" s="621"/>
      <c r="F18" s="583"/>
      <c r="G18" s="532"/>
      <c r="H18" s="532"/>
      <c r="I18" s="538" t="e">
        <f aca="false">VLOOKUP($E18,УЧАСТНИКИ!$A$2:$L$815,9,FALSE())</f>
        <v>#N/A</v>
      </c>
      <c r="J18" s="518"/>
    </row>
    <row r="19" customFormat="false" ht="15" hidden="true" customHeight="false" outlineLevel="0" collapsed="false">
      <c r="A19" s="532" t="s">
        <v>36</v>
      </c>
      <c r="B19" s="541" t="e">
        <f aca="false">VLOOKUP($E19,УЧАСТНИКИ!$A$2:$L$815,3,FALSE())</f>
        <v>#N/A</v>
      </c>
      <c r="C19" s="542" t="e">
        <f aca="false">VLOOKUP($E19,УЧАСТНИКИ!$A$2:$L$815,4,FALSE())</f>
        <v>#N/A</v>
      </c>
      <c r="D19" s="543" t="e">
        <f aca="false">VLOOKUP($E19,УЧАСТНИКИ!$A$2:$L$815,5,FALSE())</f>
        <v>#N/A</v>
      </c>
      <c r="E19" s="622"/>
      <c r="F19" s="583"/>
      <c r="G19" s="532"/>
      <c r="H19" s="532"/>
      <c r="I19" s="538" t="e">
        <f aca="false">VLOOKUP($E19,УЧАСТНИКИ!$A$2:$L$815,9,FALSE())</f>
        <v>#N/A</v>
      </c>
      <c r="J19" s="518"/>
    </row>
    <row r="20" customFormat="false" ht="15" hidden="true" customHeight="false" outlineLevel="0" collapsed="false">
      <c r="A20" s="532" t="s">
        <v>39</v>
      </c>
      <c r="B20" s="541" t="e">
        <f aca="false">VLOOKUP($E20,УЧАСТНИКИ!$A$2:$L$815,3,FALSE())</f>
        <v>#N/A</v>
      </c>
      <c r="C20" s="542" t="e">
        <f aca="false">VLOOKUP($E20,УЧАСТНИКИ!$A$2:$L$815,4,FALSE())</f>
        <v>#N/A</v>
      </c>
      <c r="D20" s="543" t="e">
        <f aca="false">VLOOKUP($E20,УЧАСТНИКИ!$A$2:$L$815,5,FALSE())</f>
        <v>#N/A</v>
      </c>
      <c r="E20" s="621"/>
      <c r="F20" s="583"/>
      <c r="G20" s="532"/>
      <c r="H20" s="532"/>
      <c r="I20" s="538" t="e">
        <f aca="false">VLOOKUP($E20,УЧАСТНИКИ!$A$2:$L$815,9,FALSE())</f>
        <v>#N/A</v>
      </c>
      <c r="J20" s="518"/>
    </row>
    <row r="21" customFormat="false" ht="15" hidden="true" customHeight="false" outlineLevel="0" collapsed="false">
      <c r="A21" s="532" t="s">
        <v>42</v>
      </c>
      <c r="B21" s="541" t="e">
        <f aca="false">VLOOKUP($E21,УЧАСТНИКИ!$A$2:$L$815,3,FALSE())</f>
        <v>#N/A</v>
      </c>
      <c r="C21" s="542" t="e">
        <f aca="false">VLOOKUP($E21,УЧАСТНИКИ!$A$2:$L$815,4,FALSE())</f>
        <v>#N/A</v>
      </c>
      <c r="D21" s="543" t="e">
        <f aca="false">VLOOKUP($E21,УЧАСТНИКИ!$A$2:$L$815,5,FALSE())</f>
        <v>#N/A</v>
      </c>
      <c r="E21" s="622"/>
      <c r="F21" s="583"/>
      <c r="G21" s="532"/>
      <c r="H21" s="532"/>
      <c r="I21" s="538" t="e">
        <f aca="false">VLOOKUP($E21,УЧАСТНИКИ!$A$2:$L$815,9,FALSE())</f>
        <v>#N/A</v>
      </c>
      <c r="J21" s="518"/>
    </row>
    <row r="22" customFormat="false" ht="13" hidden="true" customHeight="false" outlineLevel="0" collapsed="false">
      <c r="A22" s="527"/>
      <c r="B22" s="528" t="s">
        <v>329</v>
      </c>
      <c r="C22" s="529"/>
      <c r="D22" s="530"/>
      <c r="E22" s="530"/>
      <c r="F22" s="530"/>
      <c r="G22" s="530"/>
      <c r="H22" s="530"/>
      <c r="I22" s="531"/>
      <c r="J22" s="518"/>
    </row>
    <row r="23" customFormat="false" ht="13" hidden="true" customHeight="false" outlineLevel="0" collapsed="false">
      <c r="A23" s="532" t="s">
        <v>314</v>
      </c>
      <c r="B23" s="533" t="e">
        <f aca="false">VLOOKUP($E23,УЧАСТНИКИ!$A$2:$L$815,3,FALSE())</f>
        <v>#N/A</v>
      </c>
      <c r="C23" s="534" t="e">
        <f aca="false">VLOOKUP($E23,УЧАСТНИКИ!$A$2:$L$815,4,FALSE())</f>
        <v>#N/A</v>
      </c>
      <c r="D23" s="595" t="e">
        <f aca="false">VLOOKUP($E23,УЧАСТНИКИ!$A$2:$L$815,5,FALSE())</f>
        <v>#N/A</v>
      </c>
      <c r="E23" s="539"/>
      <c r="F23" s="539"/>
      <c r="G23" s="532"/>
      <c r="H23" s="532"/>
      <c r="I23" s="538" t="e">
        <f aca="false">VLOOKUP($E23,УЧАСТНИКИ!$A$2:$L$815,9,FALSE())</f>
        <v>#N/A</v>
      </c>
      <c r="J23" s="518"/>
    </row>
    <row r="24" customFormat="false" ht="15" hidden="true" customHeight="false" outlineLevel="0" collapsed="false">
      <c r="A24" s="532" t="s">
        <v>28</v>
      </c>
      <c r="B24" s="533" t="e">
        <f aca="false">VLOOKUP($E24,УЧАСТНИКИ!$A$2:$L$815,3,FALSE())</f>
        <v>#N/A</v>
      </c>
      <c r="C24" s="534" t="e">
        <f aca="false">VLOOKUP($E24,УЧАСТНИКИ!$A$2:$L$815,4,FALSE())</f>
        <v>#N/A</v>
      </c>
      <c r="D24" s="535" t="e">
        <f aca="false">VLOOKUP($E24,УЧАСТНИКИ!$A$2:$L$815,5,FALSE())</f>
        <v>#N/A</v>
      </c>
      <c r="E24" s="622"/>
      <c r="F24" s="583"/>
      <c r="G24" s="532"/>
      <c r="H24" s="532"/>
      <c r="I24" s="538" t="e">
        <f aca="false">VLOOKUP($E24,УЧАСТНИКИ!$A$2:$L$815,9,FALSE())</f>
        <v>#N/A</v>
      </c>
      <c r="J24" s="518"/>
    </row>
    <row r="25" customFormat="false" ht="15" hidden="true" customHeight="false" outlineLevel="0" collapsed="false">
      <c r="A25" s="532" t="s">
        <v>315</v>
      </c>
      <c r="B25" s="533" t="e">
        <f aca="false">VLOOKUP($E25,УЧАСТНИКИ!$A$2:$L$815,3,FALSE())</f>
        <v>#N/A</v>
      </c>
      <c r="C25" s="534" t="e">
        <f aca="false">VLOOKUP($E25,УЧАСТНИКИ!$A$2:$L$815,4,FALSE())</f>
        <v>#N/A</v>
      </c>
      <c r="D25" s="535" t="e">
        <f aca="false">VLOOKUP($E25,УЧАСТНИКИ!$A$2:$L$815,5,FALSE())</f>
        <v>#N/A</v>
      </c>
      <c r="E25" s="622"/>
      <c r="F25" s="583"/>
      <c r="G25" s="532"/>
      <c r="H25" s="532"/>
      <c r="I25" s="538" t="e">
        <f aca="false">VLOOKUP($E25,УЧАСТНИКИ!$A$2:$L$815,9,FALSE())</f>
        <v>#N/A</v>
      </c>
      <c r="J25" s="518"/>
    </row>
    <row r="26" customFormat="false" ht="15" hidden="true" customHeight="false" outlineLevel="0" collapsed="false">
      <c r="A26" s="532" t="s">
        <v>36</v>
      </c>
      <c r="B26" s="533" t="e">
        <f aca="false">VLOOKUP($E26,УЧАСТНИКИ!$A$2:$L$815,3,FALSE())</f>
        <v>#N/A</v>
      </c>
      <c r="C26" s="534" t="e">
        <f aca="false">VLOOKUP($E26,УЧАСТНИКИ!$A$2:$L$815,4,FALSE())</f>
        <v>#N/A</v>
      </c>
      <c r="D26" s="535" t="e">
        <f aca="false">VLOOKUP($E26,УЧАСТНИКИ!$A$2:$L$815,5,FALSE())</f>
        <v>#N/A</v>
      </c>
      <c r="E26" s="622"/>
      <c r="F26" s="583"/>
      <c r="G26" s="532"/>
      <c r="H26" s="532"/>
      <c r="I26" s="538" t="e">
        <f aca="false">VLOOKUP($E26,УЧАСТНИКИ!$A$2:$L$815,9,FALSE())</f>
        <v>#N/A</v>
      </c>
      <c r="J26" s="518"/>
    </row>
    <row r="27" customFormat="false" ht="15" hidden="true" customHeight="false" outlineLevel="0" collapsed="false">
      <c r="A27" s="532" t="s">
        <v>39</v>
      </c>
      <c r="B27" s="533" t="e">
        <f aca="false">VLOOKUP($E27,УЧАСТНИКИ!$A$2:$L$815,3,FALSE())</f>
        <v>#N/A</v>
      </c>
      <c r="C27" s="534" t="e">
        <f aca="false">VLOOKUP($E27,УЧАСТНИКИ!$A$2:$L$815,4,FALSE())</f>
        <v>#N/A</v>
      </c>
      <c r="D27" s="535" t="e">
        <f aca="false">VLOOKUP($E27,УЧАСТНИКИ!$A$2:$L$815,5,FALSE())</f>
        <v>#N/A</v>
      </c>
      <c r="E27" s="621"/>
      <c r="F27" s="583"/>
      <c r="G27" s="532"/>
      <c r="H27" s="532"/>
      <c r="I27" s="538" t="e">
        <f aca="false">VLOOKUP($E27,УЧАСТНИКИ!$A$2:$L$815,9,FALSE())</f>
        <v>#N/A</v>
      </c>
      <c r="J27" s="518"/>
    </row>
    <row r="28" customFormat="false" ht="15" hidden="true" customHeight="false" outlineLevel="0" collapsed="false">
      <c r="A28" s="532" t="s">
        <v>42</v>
      </c>
      <c r="B28" s="533" t="e">
        <f aca="false">VLOOKUP($E28,УЧАСТНИКИ!$A$2:$L$815,3,FALSE())</f>
        <v>#N/A</v>
      </c>
      <c r="C28" s="534" t="e">
        <f aca="false">VLOOKUP($E28,УЧАСТНИКИ!$A$2:$L$815,4,FALSE())</f>
        <v>#N/A</v>
      </c>
      <c r="D28" s="535" t="e">
        <f aca="false">VLOOKUP($E28,УЧАСТНИКИ!$A$2:$L$815,5,FALSE())</f>
        <v>#N/A</v>
      </c>
      <c r="E28" s="622"/>
      <c r="F28" s="583"/>
      <c r="G28" s="532"/>
      <c r="H28" s="532"/>
      <c r="I28" s="538" t="e">
        <f aca="false">VLOOKUP($E28,УЧАСТНИКИ!$A$2:$L$815,9,FALSE())</f>
        <v>#N/A</v>
      </c>
      <c r="J28" s="518"/>
    </row>
    <row r="29" customFormat="false" ht="15" hidden="true" customHeight="false" outlineLevel="0" collapsed="false">
      <c r="A29" s="532" t="s">
        <v>45</v>
      </c>
      <c r="B29" s="533" t="e">
        <f aca="false">VLOOKUP($E29,УЧАСТНИКИ!$A$2:$L$815,3,FALSE())</f>
        <v>#N/A</v>
      </c>
      <c r="C29" s="534" t="e">
        <f aca="false">VLOOKUP($E29,УЧАСТНИКИ!$A$2:$L$815,4,FALSE())</f>
        <v>#N/A</v>
      </c>
      <c r="D29" s="535" t="e">
        <f aca="false">VLOOKUP($E29,УЧАСТНИКИ!$A$2:$L$815,5,FALSE())</f>
        <v>#N/A</v>
      </c>
      <c r="E29" s="622"/>
      <c r="F29" s="583"/>
      <c r="G29" s="532"/>
      <c r="H29" s="532"/>
      <c r="I29" s="581" t="e">
        <f aca="false">VLOOKUP($E29,УЧАСТНИКИ!$A$2:$L$815,9,FALSE())</f>
        <v>#N/A</v>
      </c>
      <c r="J29" s="518"/>
    </row>
    <row r="30" customFormat="false" ht="15" hidden="true" customHeight="false" outlineLevel="0" collapsed="false">
      <c r="A30" s="532" t="s">
        <v>48</v>
      </c>
      <c r="B30" s="541" t="e">
        <f aca="false">VLOOKUP($E30,УЧАСТНИКИ!$A$2:$L$815,3,FALSE())</f>
        <v>#N/A</v>
      </c>
      <c r="C30" s="542" t="e">
        <f aca="false">VLOOKUP($E30,УЧАСТНИКИ!$A$2:$L$815,4,FALSE())</f>
        <v>#N/A</v>
      </c>
      <c r="D30" s="543" t="e">
        <f aca="false">VLOOKUP($E30,УЧАСТНИКИ!$A$2:$L$815,5,FALSE())</f>
        <v>#N/A</v>
      </c>
      <c r="E30" s="621"/>
      <c r="F30" s="583"/>
      <c r="G30" s="532"/>
      <c r="H30" s="532"/>
      <c r="I30" s="538" t="e">
        <f aca="false">VLOOKUP($E30,УЧАСТНИКИ!$A$2:$L$815,9,FALSE())</f>
        <v>#N/A</v>
      </c>
      <c r="J30" s="518"/>
    </row>
    <row r="31" customFormat="false" ht="15" hidden="false" customHeight="false" outlineLevel="0" collapsed="false">
      <c r="A31" s="549"/>
      <c r="B31" s="623"/>
      <c r="C31" s="624"/>
      <c r="D31" s="625"/>
      <c r="E31" s="626"/>
      <c r="F31" s="549"/>
      <c r="G31" s="549"/>
      <c r="H31" s="549"/>
      <c r="I31" s="553"/>
      <c r="J31" s="518"/>
    </row>
    <row r="32" customFormat="false" ht="16" hidden="false" customHeight="false" outlineLevel="0" collapsed="false">
      <c r="A32" s="554" t="s">
        <v>317</v>
      </c>
      <c r="B32" s="555"/>
      <c r="C32" s="602"/>
      <c r="D32" s="554"/>
      <c r="E32" s="518"/>
      <c r="F32" s="615"/>
      <c r="G32" s="518"/>
      <c r="H32" s="554"/>
      <c r="I32" s="518"/>
      <c r="J32" s="593"/>
      <c r="K32" s="499"/>
    </row>
    <row r="33" customFormat="false" ht="16" hidden="false" customHeight="false" outlineLevel="0" collapsed="false">
      <c r="A33" s="554" t="s">
        <v>318</v>
      </c>
      <c r="B33" s="518"/>
      <c r="C33" s="602"/>
      <c r="D33" s="518"/>
      <c r="E33" s="518"/>
      <c r="F33" s="518"/>
      <c r="G33" s="518"/>
      <c r="H33" s="518"/>
      <c r="I33" s="518"/>
      <c r="J33" s="518"/>
      <c r="K33" s="499"/>
      <c r="N33" s="627"/>
    </row>
    <row r="34" customFormat="false" ht="16" hidden="false" customHeight="false" outlineLevel="0" collapsed="false">
      <c r="A34" s="554" t="s">
        <v>319</v>
      </c>
      <c r="B34" s="554"/>
      <c r="C34" s="602"/>
      <c r="D34" s="518"/>
      <c r="E34" s="518"/>
      <c r="F34" s="518"/>
      <c r="G34" s="518"/>
      <c r="H34" s="518"/>
      <c r="I34" s="518"/>
      <c r="J34" s="518"/>
      <c r="K34" s="499"/>
    </row>
    <row r="35" customFormat="false" ht="16" hidden="false" customHeight="false" outlineLevel="0" collapsed="false">
      <c r="A35" s="554" t="s">
        <v>320</v>
      </c>
      <c r="B35" s="554"/>
      <c r="C35" s="602"/>
      <c r="D35" s="518"/>
      <c r="E35" s="518"/>
      <c r="F35" s="518"/>
      <c r="G35" s="518"/>
      <c r="H35" s="518"/>
      <c r="I35" s="518"/>
      <c r="J35" s="518"/>
      <c r="K35" s="499"/>
    </row>
    <row r="36" customFormat="false" ht="16" hidden="false" customHeight="false" outlineLevel="0" collapsed="false">
      <c r="A36" s="518"/>
      <c r="B36" s="554"/>
      <c r="C36" s="602"/>
      <c r="D36" s="518"/>
      <c r="E36" s="518"/>
      <c r="F36" s="518"/>
      <c r="G36" s="518"/>
      <c r="H36" s="518"/>
      <c r="I36" s="518"/>
      <c r="J36" s="518"/>
      <c r="K36" s="499"/>
    </row>
    <row r="37" customFormat="false" ht="16" hidden="false" customHeight="false" outlineLevel="0" collapsed="false">
      <c r="A37" s="518"/>
      <c r="B37" s="554"/>
      <c r="C37" s="602"/>
      <c r="D37" s="518"/>
      <c r="E37" s="518"/>
      <c r="F37" s="518"/>
      <c r="G37" s="518"/>
      <c r="H37" s="518"/>
      <c r="I37" s="518"/>
      <c r="J37" s="518"/>
      <c r="K37" s="499"/>
    </row>
    <row r="38" customFormat="false" ht="13" hidden="false" customHeight="false" outlineLevel="0" collapsed="false">
      <c r="A38" s="518"/>
      <c r="B38" s="518"/>
      <c r="C38" s="602"/>
      <c r="D38" s="518"/>
      <c r="E38" s="518"/>
      <c r="F38" s="518"/>
      <c r="G38" s="518"/>
      <c r="H38" s="518"/>
      <c r="I38" s="518"/>
      <c r="J38" s="518"/>
      <c r="K38" s="499"/>
    </row>
    <row r="39" customFormat="false" ht="16" hidden="false" customHeight="false" outlineLevel="0" collapsed="false">
      <c r="A39" s="518"/>
      <c r="B39" s="554"/>
      <c r="C39" s="602"/>
      <c r="D39" s="518"/>
      <c r="E39" s="518"/>
      <c r="F39" s="518"/>
      <c r="G39" s="518"/>
      <c r="H39" s="518"/>
      <c r="I39" s="518"/>
      <c r="J39" s="518"/>
      <c r="K39" s="499"/>
    </row>
    <row r="40" customFormat="false" ht="15.75" hidden="false" customHeight="true" outlineLevel="0" collapsed="false">
      <c r="B40" s="500"/>
      <c r="K40" s="499"/>
    </row>
    <row r="41" customFormat="false" ht="15.75" hidden="false" customHeight="true" outlineLevel="0" collapsed="false">
      <c r="K41" s="499"/>
    </row>
    <row r="42" customFormat="false" ht="15.75" hidden="false" customHeight="true" outlineLevel="0" collapsed="false">
      <c r="K42" s="499"/>
    </row>
    <row r="43" customFormat="false" ht="15.75" hidden="false" customHeight="true" outlineLevel="0" collapsed="false">
      <c r="K43" s="499"/>
    </row>
    <row r="44" customFormat="false" ht="15.75" hidden="false" customHeight="true" outlineLevel="0" collapsed="false">
      <c r="K44" s="499"/>
    </row>
    <row r="45" customFormat="false" ht="15.75" hidden="false" customHeight="true" outlineLevel="0" collapsed="false">
      <c r="K45" s="499"/>
    </row>
    <row r="46" customFormat="false" ht="15.75" hidden="false" customHeight="true" outlineLevel="0" collapsed="false">
      <c r="K46" s="499"/>
    </row>
    <row r="47" customFormat="false" ht="15.75" hidden="false" customHeight="true" outlineLevel="0" collapsed="false">
      <c r="K47" s="499"/>
    </row>
    <row r="48" customFormat="false" ht="15.75" hidden="false" customHeight="true" outlineLevel="0" collapsed="false">
      <c r="K48" s="499"/>
    </row>
    <row r="49" customFormat="false" ht="15.75" hidden="false" customHeight="true" outlineLevel="0" collapsed="false">
      <c r="K49" s="499"/>
    </row>
    <row r="50" customFormat="false" ht="15.75" hidden="false" customHeight="true" outlineLevel="0" collapsed="false">
      <c r="A50" s="502"/>
      <c r="B50" s="503"/>
      <c r="C50" s="508"/>
      <c r="D50" s="502"/>
      <c r="E50" s="502"/>
      <c r="F50" s="502"/>
      <c r="G50" s="502"/>
      <c r="H50" s="502"/>
      <c r="I50" s="502"/>
      <c r="J50" s="502"/>
      <c r="K50" s="499"/>
    </row>
    <row r="51" customFormat="false" ht="15.75" hidden="false" customHeight="true" outlineLevel="0" collapsed="false">
      <c r="A51" s="504"/>
      <c r="B51" s="505"/>
      <c r="C51" s="556"/>
      <c r="D51" s="507"/>
      <c r="E51" s="504"/>
      <c r="F51" s="504"/>
      <c r="G51" s="504"/>
      <c r="H51" s="504"/>
      <c r="I51" s="504"/>
      <c r="J51" s="506"/>
      <c r="K51" s="499"/>
    </row>
    <row r="52" customFormat="false" ht="15.75" hidden="false" customHeight="true" outlineLevel="0" collapsed="false">
      <c r="A52" s="504"/>
      <c r="B52" s="508"/>
      <c r="C52" s="556"/>
      <c r="D52" s="507"/>
      <c r="E52" s="504"/>
      <c r="F52" s="504"/>
      <c r="G52" s="504"/>
      <c r="H52" s="504"/>
      <c r="I52" s="504"/>
      <c r="J52" s="506"/>
    </row>
    <row r="53" customFormat="false" ht="15.75" hidden="false" customHeight="true" outlineLevel="0" collapsed="false">
      <c r="A53" s="504"/>
      <c r="B53" s="509"/>
      <c r="C53" s="556"/>
      <c r="D53" s="507"/>
      <c r="E53" s="504"/>
      <c r="F53" s="504"/>
      <c r="G53" s="504"/>
      <c r="H53" s="504"/>
      <c r="I53" s="504"/>
      <c r="J53" s="506"/>
    </row>
    <row r="54" customFormat="false" ht="15.75" hidden="false" customHeight="true" outlineLevel="0" collapsed="false">
      <c r="A54" s="504"/>
      <c r="B54" s="509"/>
      <c r="C54" s="556"/>
      <c r="D54" s="507"/>
      <c r="E54" s="504"/>
      <c r="F54" s="504"/>
      <c r="G54" s="504"/>
      <c r="H54" s="504"/>
      <c r="I54" s="504"/>
      <c r="J54" s="506"/>
    </row>
    <row r="55" customFormat="false" ht="15.75" hidden="false" customHeight="true" outlineLevel="0" collapsed="false">
      <c r="A55" s="504"/>
      <c r="B55" s="509"/>
      <c r="C55" s="556"/>
      <c r="D55" s="507"/>
      <c r="E55" s="504"/>
      <c r="F55" s="504"/>
      <c r="G55" s="504"/>
      <c r="H55" s="504"/>
      <c r="I55" s="504"/>
      <c r="J55" s="506"/>
    </row>
    <row r="56" customFormat="false" ht="15.75" hidden="false" customHeight="true" outlineLevel="0" collapsed="false">
      <c r="A56" s="504"/>
      <c r="B56" s="509"/>
      <c r="C56" s="556"/>
      <c r="D56" s="507"/>
      <c r="E56" s="504"/>
      <c r="F56" s="504"/>
      <c r="G56" s="504"/>
      <c r="H56" s="504"/>
      <c r="I56" s="504"/>
      <c r="J56" s="506"/>
    </row>
    <row r="57" customFormat="false" ht="15.75" hidden="false" customHeight="true" outlineLevel="0" collapsed="false">
      <c r="A57" s="504"/>
      <c r="B57" s="509"/>
      <c r="C57" s="556"/>
      <c r="D57" s="507"/>
      <c r="E57" s="504"/>
      <c r="F57" s="504"/>
      <c r="G57" s="504"/>
      <c r="H57" s="504"/>
      <c r="I57" s="504"/>
      <c r="J57" s="506"/>
    </row>
    <row r="58" customFormat="false" ht="15.75" hidden="false" customHeight="true" outlineLevel="0" collapsed="false">
      <c r="A58" s="504"/>
      <c r="B58" s="509"/>
      <c r="C58" s="556"/>
      <c r="D58" s="507"/>
      <c r="E58" s="504"/>
      <c r="F58" s="504"/>
      <c r="G58" s="504"/>
      <c r="H58" s="504"/>
      <c r="I58" s="504"/>
      <c r="J58" s="506"/>
    </row>
    <row r="59" customFormat="false" ht="15.75" hidden="false" customHeight="true" outlineLevel="0" collapsed="false">
      <c r="A59" s="502"/>
      <c r="B59" s="503"/>
      <c r="C59" s="508"/>
      <c r="D59" s="502"/>
      <c r="E59" s="502"/>
      <c r="F59" s="502"/>
      <c r="G59" s="502"/>
      <c r="H59" s="502"/>
      <c r="I59" s="502"/>
      <c r="J59" s="502"/>
    </row>
    <row r="60" customFormat="false" ht="15.75" hidden="false" customHeight="true" outlineLevel="0" collapsed="false">
      <c r="A60" s="504"/>
      <c r="B60" s="505"/>
      <c r="C60" s="556"/>
      <c r="D60" s="507"/>
      <c r="E60" s="504"/>
      <c r="F60" s="504"/>
      <c r="G60" s="504"/>
      <c r="H60" s="504"/>
      <c r="I60" s="504"/>
      <c r="J60" s="506"/>
    </row>
    <row r="61" customFormat="false" ht="15.75" hidden="false" customHeight="true" outlineLevel="0" collapsed="false">
      <c r="A61" s="504"/>
      <c r="B61" s="505"/>
      <c r="C61" s="556"/>
      <c r="D61" s="507"/>
      <c r="E61" s="504"/>
      <c r="F61" s="504"/>
      <c r="G61" s="504"/>
      <c r="H61" s="504"/>
      <c r="I61" s="504"/>
      <c r="J61" s="506"/>
    </row>
    <row r="62" customFormat="false" ht="15.75" hidden="false" customHeight="true" outlineLevel="0" collapsed="false">
      <c r="A62" s="504"/>
      <c r="B62" s="505"/>
      <c r="C62" s="556"/>
      <c r="D62" s="507"/>
      <c r="E62" s="504"/>
      <c r="F62" s="504"/>
      <c r="G62" s="504"/>
      <c r="H62" s="504"/>
      <c r="I62" s="504"/>
      <c r="J62" s="506"/>
    </row>
    <row r="63" customFormat="false" ht="15.75" hidden="false" customHeight="true" outlineLevel="0" collapsed="false">
      <c r="A63" s="504"/>
      <c r="B63" s="505"/>
      <c r="C63" s="556"/>
      <c r="D63" s="507"/>
      <c r="E63" s="504"/>
      <c r="F63" s="504"/>
      <c r="G63" s="504"/>
      <c r="H63" s="504"/>
      <c r="I63" s="504"/>
      <c r="J63" s="506"/>
    </row>
    <row r="64" customFormat="false" ht="15.75" hidden="false" customHeight="true" outlineLevel="0" collapsed="false">
      <c r="A64" s="504"/>
      <c r="B64" s="505"/>
      <c r="C64" s="556"/>
      <c r="D64" s="507"/>
      <c r="E64" s="504"/>
      <c r="F64" s="504"/>
      <c r="G64" s="504"/>
      <c r="H64" s="504"/>
      <c r="I64" s="504"/>
      <c r="J64" s="506"/>
    </row>
    <row r="65" customFormat="false" ht="15.75" hidden="false" customHeight="true" outlineLevel="0" collapsed="false">
      <c r="A65" s="504"/>
      <c r="B65" s="505"/>
      <c r="C65" s="556"/>
      <c r="D65" s="507"/>
      <c r="E65" s="504"/>
      <c r="F65" s="504"/>
      <c r="G65" s="504"/>
      <c r="H65" s="504"/>
      <c r="I65" s="504"/>
      <c r="J65" s="506"/>
    </row>
    <row r="66" customFormat="false" ht="15.75" hidden="false" customHeight="true" outlineLevel="0" collapsed="false">
      <c r="A66" s="504"/>
      <c r="B66" s="505"/>
      <c r="C66" s="556"/>
      <c r="D66" s="507"/>
      <c r="E66" s="504"/>
      <c r="F66" s="504"/>
      <c r="G66" s="504"/>
      <c r="H66" s="504"/>
      <c r="I66" s="504"/>
      <c r="J66" s="506"/>
    </row>
    <row r="67" customFormat="false" ht="15.75" hidden="false" customHeight="true" outlineLevel="0" collapsed="false">
      <c r="A67" s="504"/>
      <c r="B67" s="505"/>
      <c r="C67" s="556"/>
      <c r="D67" s="507"/>
      <c r="E67" s="504"/>
      <c r="F67" s="504"/>
      <c r="G67" s="504"/>
      <c r="H67" s="504"/>
      <c r="I67" s="504"/>
      <c r="J67" s="506"/>
    </row>
    <row r="68" customFormat="false" ht="13" hidden="false" customHeight="false" outlineLevel="0" collapsed="false">
      <c r="A68" s="499"/>
      <c r="B68" s="499"/>
      <c r="C68" s="557"/>
      <c r="D68" s="499"/>
      <c r="E68" s="499"/>
      <c r="F68" s="499"/>
      <c r="G68" s="499"/>
      <c r="H68" s="499"/>
      <c r="I68" s="499"/>
      <c r="J68" s="499"/>
    </row>
    <row r="69" customFormat="false" ht="13" hidden="false" customHeight="false" outlineLevel="0" collapsed="false">
      <c r="A69" s="499"/>
      <c r="B69" s="499"/>
      <c r="C69" s="557"/>
      <c r="D69" s="499"/>
      <c r="E69" s="499"/>
      <c r="F69" s="499"/>
      <c r="G69" s="499"/>
      <c r="H69" s="499"/>
      <c r="I69" s="499"/>
      <c r="J69" s="499"/>
    </row>
    <row r="70" customFormat="false" ht="13" hidden="false" customHeight="false" outlineLevel="0" collapsed="false">
      <c r="A70" s="499"/>
      <c r="B70" s="499"/>
      <c r="C70" s="557"/>
      <c r="D70" s="499"/>
      <c r="E70" s="499"/>
      <c r="F70" s="499"/>
      <c r="G70" s="499"/>
      <c r="H70" s="499"/>
      <c r="I70" s="499"/>
      <c r="J70" s="499"/>
    </row>
    <row r="71" customFormat="false" ht="13" hidden="false" customHeight="false" outlineLevel="0" collapsed="false">
      <c r="A71" s="499"/>
      <c r="B71" s="499"/>
      <c r="C71" s="557"/>
      <c r="D71" s="499"/>
      <c r="E71" s="499"/>
      <c r="F71" s="499"/>
      <c r="G71" s="499"/>
      <c r="H71" s="499"/>
      <c r="I71" s="499"/>
      <c r="J71" s="499"/>
    </row>
    <row r="72" customFormat="false" ht="13" hidden="false" customHeight="false" outlineLevel="0" collapsed="false">
      <c r="A72" s="499"/>
      <c r="B72" s="499"/>
      <c r="C72" s="557"/>
      <c r="D72" s="499"/>
      <c r="E72" s="499"/>
      <c r="F72" s="499"/>
      <c r="G72" s="499"/>
      <c r="H72" s="499"/>
      <c r="I72" s="499"/>
      <c r="J72" s="499"/>
    </row>
    <row r="73" customFormat="false" ht="13" hidden="false" customHeight="false" outlineLevel="0" collapsed="false">
      <c r="A73" s="499"/>
      <c r="B73" s="499"/>
      <c r="C73" s="557"/>
      <c r="D73" s="499"/>
      <c r="E73" s="499"/>
      <c r="F73" s="499"/>
      <c r="G73" s="499"/>
      <c r="H73" s="499"/>
      <c r="I73" s="499"/>
      <c r="J73" s="499"/>
    </row>
    <row r="74" customFormat="false" ht="13" hidden="false" customHeight="false" outlineLevel="0" collapsed="false">
      <c r="A74" s="499"/>
      <c r="B74" s="499"/>
      <c r="C74" s="557"/>
      <c r="D74" s="499"/>
      <c r="E74" s="499"/>
      <c r="F74" s="499"/>
      <c r="G74" s="499"/>
      <c r="H74" s="499"/>
      <c r="I74" s="499"/>
      <c r="J74" s="499"/>
    </row>
    <row r="75" customFormat="false" ht="13" hidden="false" customHeight="false" outlineLevel="0" collapsed="false">
      <c r="A75" s="499"/>
      <c r="B75" s="499"/>
      <c r="C75" s="557"/>
      <c r="D75" s="499"/>
      <c r="E75" s="499"/>
      <c r="F75" s="499"/>
      <c r="G75" s="499"/>
      <c r="H75" s="499"/>
      <c r="I75" s="499"/>
      <c r="J75" s="499"/>
    </row>
    <row r="76" customFormat="false" ht="13" hidden="false" customHeight="false" outlineLevel="0" collapsed="false">
      <c r="A76" s="499"/>
      <c r="B76" s="499"/>
      <c r="C76" s="557"/>
      <c r="D76" s="499"/>
      <c r="E76" s="499"/>
      <c r="F76" s="499"/>
      <c r="G76" s="499"/>
      <c r="H76" s="499"/>
      <c r="I76" s="499"/>
      <c r="J76" s="499"/>
    </row>
    <row r="77" customFormat="false" ht="13" hidden="false" customHeight="false" outlineLevel="0" collapsed="false">
      <c r="A77" s="499"/>
      <c r="B77" s="499"/>
      <c r="C77" s="557"/>
      <c r="D77" s="499"/>
      <c r="E77" s="499"/>
      <c r="F77" s="499"/>
      <c r="G77" s="499"/>
      <c r="H77" s="499"/>
      <c r="I77" s="499"/>
      <c r="J77" s="499"/>
    </row>
    <row r="78" customFormat="false" ht="13" hidden="false" customHeight="false" outlineLevel="0" collapsed="false">
      <c r="A78" s="499"/>
      <c r="B78" s="499"/>
      <c r="C78" s="557"/>
      <c r="D78" s="499"/>
      <c r="E78" s="499"/>
      <c r="F78" s="499"/>
      <c r="G78" s="499"/>
      <c r="H78" s="499"/>
      <c r="I78" s="499"/>
      <c r="J78" s="499"/>
    </row>
    <row r="79" customFormat="false" ht="13" hidden="false" customHeight="false" outlineLevel="0" collapsed="false">
      <c r="A79" s="499"/>
      <c r="B79" s="499"/>
      <c r="C79" s="557"/>
      <c r="D79" s="499"/>
      <c r="E79" s="499"/>
      <c r="F79" s="499"/>
      <c r="G79" s="499"/>
      <c r="H79" s="499"/>
      <c r="I79" s="499"/>
      <c r="J79" s="499"/>
    </row>
    <row r="80" customFormat="false" ht="13" hidden="false" customHeight="false" outlineLevel="0" collapsed="false">
      <c r="A80" s="499"/>
      <c r="B80" s="499"/>
      <c r="C80" s="557"/>
      <c r="D80" s="499"/>
      <c r="E80" s="499"/>
      <c r="F80" s="499"/>
      <c r="G80" s="499"/>
      <c r="H80" s="499"/>
      <c r="I80" s="499"/>
      <c r="J80" s="499"/>
    </row>
    <row r="81" customFormat="false" ht="13" hidden="false" customHeight="false" outlineLevel="0" collapsed="false">
      <c r="A81" s="499"/>
      <c r="B81" s="499"/>
      <c r="C81" s="557"/>
      <c r="D81" s="499"/>
      <c r="E81" s="499"/>
      <c r="F81" s="499"/>
      <c r="G81" s="499"/>
      <c r="H81" s="499"/>
      <c r="I81" s="499"/>
      <c r="J81" s="499"/>
    </row>
    <row r="82" customFormat="false" ht="13" hidden="false" customHeight="false" outlineLevel="0" collapsed="false">
      <c r="A82" s="499"/>
      <c r="B82" s="499"/>
      <c r="C82" s="557"/>
      <c r="D82" s="499"/>
      <c r="E82" s="499"/>
      <c r="F82" s="499"/>
      <c r="G82" s="499"/>
      <c r="H82" s="499"/>
      <c r="I82" s="499"/>
      <c r="J82" s="499"/>
    </row>
    <row r="83" customFormat="false" ht="13" hidden="false" customHeight="false" outlineLevel="0" collapsed="false">
      <c r="A83" s="499"/>
      <c r="B83" s="499"/>
      <c r="C83" s="557"/>
      <c r="D83" s="499"/>
      <c r="E83" s="499"/>
      <c r="F83" s="499"/>
      <c r="G83" s="499"/>
      <c r="H83" s="499"/>
      <c r="I83" s="499"/>
      <c r="J83" s="499"/>
    </row>
    <row r="84" customFormat="false" ht="13" hidden="false" customHeight="false" outlineLevel="0" collapsed="false">
      <c r="A84" s="499"/>
      <c r="B84" s="499"/>
      <c r="C84" s="557"/>
      <c r="D84" s="499"/>
      <c r="E84" s="499"/>
      <c r="F84" s="499"/>
      <c r="G84" s="499"/>
      <c r="H84" s="499"/>
      <c r="I84" s="499"/>
      <c r="J84" s="499"/>
    </row>
    <row r="85" customFormat="false" ht="13" hidden="false" customHeight="false" outlineLevel="0" collapsed="false">
      <c r="A85" s="499"/>
      <c r="B85" s="499"/>
      <c r="C85" s="557"/>
      <c r="D85" s="499"/>
      <c r="E85" s="499"/>
      <c r="F85" s="499"/>
      <c r="G85" s="499"/>
      <c r="H85" s="499"/>
      <c r="I85" s="499"/>
      <c r="J85" s="499"/>
    </row>
    <row r="86" customFormat="false" ht="13" hidden="false" customHeight="false" outlineLevel="0" collapsed="false">
      <c r="A86" s="499"/>
      <c r="B86" s="499"/>
      <c r="C86" s="557"/>
      <c r="D86" s="499"/>
      <c r="E86" s="499"/>
      <c r="F86" s="499"/>
      <c r="G86" s="499"/>
      <c r="H86" s="499"/>
      <c r="I86" s="499"/>
      <c r="J86" s="499"/>
    </row>
    <row r="87" customFormat="false" ht="13" hidden="false" customHeight="false" outlineLevel="0" collapsed="false">
      <c r="A87" s="499"/>
      <c r="B87" s="499"/>
      <c r="C87" s="557"/>
      <c r="D87" s="499"/>
      <c r="E87" s="499"/>
      <c r="F87" s="499"/>
      <c r="G87" s="499"/>
      <c r="H87" s="499"/>
      <c r="I87" s="499"/>
      <c r="J87" s="499"/>
    </row>
    <row r="88" customFormat="false" ht="13" hidden="false" customHeight="false" outlineLevel="0" collapsed="false">
      <c r="A88" s="499"/>
      <c r="B88" s="499"/>
      <c r="C88" s="557"/>
      <c r="D88" s="499"/>
      <c r="E88" s="499"/>
      <c r="F88" s="499"/>
      <c r="G88" s="499"/>
      <c r="H88" s="499"/>
      <c r="I88" s="499"/>
      <c r="J88" s="499"/>
    </row>
    <row r="89" customFormat="false" ht="13" hidden="false" customHeight="false" outlineLevel="0" collapsed="false">
      <c r="A89" s="499"/>
      <c r="B89" s="499"/>
      <c r="C89" s="557"/>
      <c r="D89" s="499"/>
      <c r="E89" s="499"/>
      <c r="F89" s="499"/>
      <c r="G89" s="499"/>
      <c r="H89" s="499"/>
      <c r="I89" s="499"/>
      <c r="J89" s="499"/>
    </row>
    <row r="90" customFormat="false" ht="13" hidden="false" customHeight="false" outlineLevel="0" collapsed="false">
      <c r="A90" s="499"/>
      <c r="B90" s="499"/>
      <c r="C90" s="557"/>
      <c r="D90" s="499"/>
      <c r="E90" s="499"/>
      <c r="F90" s="499"/>
      <c r="G90" s="499"/>
      <c r="H90" s="499"/>
      <c r="I90" s="499"/>
      <c r="J90" s="499"/>
    </row>
    <row r="91" customFormat="false" ht="13" hidden="false" customHeight="false" outlineLevel="0" collapsed="false">
      <c r="A91" s="499"/>
      <c r="B91" s="499"/>
      <c r="C91" s="557"/>
      <c r="D91" s="499"/>
      <c r="E91" s="499"/>
      <c r="F91" s="499"/>
      <c r="G91" s="499"/>
      <c r="H91" s="499"/>
      <c r="I91" s="499"/>
      <c r="J91" s="499"/>
    </row>
    <row r="92" customFormat="false" ht="13" hidden="false" customHeight="false" outlineLevel="0" collapsed="false">
      <c r="A92" s="499"/>
      <c r="B92" s="499"/>
      <c r="C92" s="557"/>
      <c r="D92" s="499"/>
      <c r="E92" s="499"/>
      <c r="F92" s="499"/>
      <c r="G92" s="499"/>
      <c r="H92" s="499"/>
      <c r="I92" s="499"/>
      <c r="J92" s="499"/>
    </row>
    <row r="93" customFormat="false" ht="13" hidden="false" customHeight="false" outlineLevel="0" collapsed="false">
      <c r="A93" s="499"/>
      <c r="B93" s="499"/>
      <c r="C93" s="557"/>
      <c r="D93" s="499"/>
      <c r="E93" s="499"/>
      <c r="F93" s="499"/>
      <c r="G93" s="499"/>
      <c r="H93" s="499"/>
      <c r="I93" s="499"/>
      <c r="J93" s="499"/>
    </row>
    <row r="94" customFormat="false" ht="13" hidden="false" customHeight="false" outlineLevel="0" collapsed="false">
      <c r="A94" s="499"/>
      <c r="B94" s="499"/>
      <c r="C94" s="557"/>
      <c r="D94" s="499"/>
      <c r="E94" s="499"/>
      <c r="F94" s="499"/>
      <c r="G94" s="499"/>
      <c r="H94" s="499"/>
      <c r="I94" s="499"/>
      <c r="J94" s="499"/>
    </row>
  </sheetData>
  <mergeCells count="7">
    <mergeCell ref="A1:I1"/>
    <mergeCell ref="A2:I2"/>
    <mergeCell ref="A3:I3"/>
    <mergeCell ref="A4:B4"/>
    <mergeCell ref="E4:J4"/>
    <mergeCell ref="A5:B5"/>
    <mergeCell ref="A35:B35"/>
  </mergeCells>
  <printOptions headings="false" gridLines="false" gridLinesSet="true" horizontalCentered="true" verticalCentered="false"/>
  <pageMargins left="0" right="0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0.66"/>
    <col collapsed="false" customWidth="true" hidden="false" outlineLevel="0" max="3" min="3" style="476" width="10.5"/>
    <col collapsed="false" customWidth="true" hidden="false" outlineLevel="0" max="4" min="4" style="476" width="19.5"/>
    <col collapsed="false" customWidth="true" hidden="false" outlineLevel="0" max="5" min="5" style="476" width="7.66"/>
    <col collapsed="false" customWidth="true" hidden="false" outlineLevel="0" max="8" min="6" style="476" width="6.82"/>
    <col collapsed="false" customWidth="true" hidden="false" outlineLevel="0" max="9" min="9" style="476" width="23.49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" hidden="false" customHeight="false" outlineLevel="0" collapsed="false">
      <c r="A2" s="477" t="s">
        <v>293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</row>
    <row r="3" customFormat="false" ht="15" hidden="false" customHeight="true" outlineLevel="0" collapsed="false">
      <c r="A3" s="478" t="str">
        <f aca="false">Name_4</f>
        <v>Всероссийские соревнования по легкой атлетике.</v>
      </c>
      <c r="B3" s="478"/>
      <c r="C3" s="478"/>
      <c r="D3" s="478"/>
      <c r="E3" s="478"/>
      <c r="F3" s="478"/>
      <c r="G3" s="478"/>
      <c r="H3" s="478"/>
      <c r="I3" s="478"/>
      <c r="J3" s="478"/>
      <c r="K3" s="478"/>
    </row>
    <row r="4" customFormat="false" ht="14" hidden="false" customHeight="false" outlineLevel="0" collapsed="false">
      <c r="A4" s="479"/>
      <c r="B4" s="479"/>
      <c r="C4" s="479"/>
      <c r="D4" s="479"/>
      <c r="E4" s="480" t="s">
        <v>332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C5" s="481" t="s">
        <v>295</v>
      </c>
      <c r="D5" s="482" t="s">
        <v>384</v>
      </c>
      <c r="H5" s="481"/>
      <c r="I5" s="483"/>
      <c r="J5" s="481"/>
    </row>
    <row r="6" customFormat="false" ht="13" hidden="false" customHeight="true" outlineLevel="0" collapsed="false">
      <c r="A6" s="484" t="s">
        <v>380</v>
      </c>
      <c r="B6" s="484"/>
      <c r="C6" s="481" t="s">
        <v>298</v>
      </c>
      <c r="D6" s="482" t="s">
        <v>385</v>
      </c>
      <c r="H6" s="485" t="str">
        <f aca="false">d_3</f>
        <v>12 июня 2016г.</v>
      </c>
      <c r="I6" s="483"/>
      <c r="J6" s="481"/>
    </row>
    <row r="7" customFormat="false" ht="12.75" hidden="false" customHeight="true" outlineLevel="0" collapsed="false">
      <c r="A7" s="485" t="str">
        <f aca="false">d_4</f>
        <v>Мужчины</v>
      </c>
      <c r="C7" s="481" t="s">
        <v>300</v>
      </c>
      <c r="D7" s="482" t="s">
        <v>386</v>
      </c>
      <c r="E7" s="628"/>
      <c r="F7" s="487" t="str">
        <f aca="false">d_5</f>
        <v>п. Ерино С/К "Подолье"</v>
      </c>
      <c r="G7" s="628"/>
      <c r="H7" s="559"/>
      <c r="I7" s="488" t="s">
        <v>302</v>
      </c>
      <c r="J7" s="481"/>
    </row>
    <row r="8" customFormat="false" ht="26.25" hidden="false" customHeight="true" outlineLevel="0" collapsed="false">
      <c r="A8" s="489" t="s">
        <v>303</v>
      </c>
      <c r="B8" s="489" t="s">
        <v>304</v>
      </c>
      <c r="C8" s="489" t="s">
        <v>305</v>
      </c>
      <c r="D8" s="489" t="s">
        <v>306</v>
      </c>
      <c r="E8" s="560" t="s">
        <v>307</v>
      </c>
      <c r="F8" s="560" t="s">
        <v>308</v>
      </c>
      <c r="G8" s="560" t="s">
        <v>379</v>
      </c>
      <c r="H8" s="560" t="s">
        <v>309</v>
      </c>
      <c r="I8" s="489" t="s">
        <v>310</v>
      </c>
      <c r="J8" s="489" t="s">
        <v>311</v>
      </c>
      <c r="K8" s="489" t="s">
        <v>312</v>
      </c>
    </row>
    <row r="9" customFormat="false" ht="6.75" hidden="false" customHeight="true" outlineLevel="0" collapsed="false">
      <c r="A9" s="561"/>
      <c r="B9" s="562"/>
      <c r="C9" s="563"/>
      <c r="D9" s="563"/>
      <c r="E9" s="563"/>
      <c r="F9" s="563"/>
      <c r="G9" s="563"/>
      <c r="H9" s="563"/>
      <c r="I9" s="563"/>
      <c r="J9" s="563"/>
      <c r="K9" s="564"/>
    </row>
    <row r="10" customFormat="false" ht="15.75" hidden="false" customHeight="true" outlineLevel="0" collapsed="false">
      <c r="A10" s="565" t="s">
        <v>314</v>
      </c>
      <c r="B10" s="495" t="e">
        <f aca="false">VLOOKUP($E10,УЧАСТНИКИ!$A$2:$L$815,3,FALSE())</f>
        <v>#N/A</v>
      </c>
      <c r="C10" s="496" t="e">
        <f aca="false">VLOOKUP($E10,УЧАСТНИКИ!$A$2:$L$815,4,FALSE())</f>
        <v>#N/A</v>
      </c>
      <c r="D10" s="497" t="e">
        <f aca="false">VLOOKUP($E10,УЧАСТНИКИ!$A$2:$L$815,5,FALSE())</f>
        <v>#N/A</v>
      </c>
      <c r="E10" s="494"/>
      <c r="F10" s="494"/>
      <c r="G10" s="494"/>
      <c r="H10" s="494"/>
      <c r="I10" s="494"/>
      <c r="J10" s="494"/>
      <c r="K10" s="496" t="e">
        <f aca="false">VLOOKUP($E10,УЧАСТНИКИ!$A$2:$L$815,9,FALSE())</f>
        <v>#N/A</v>
      </c>
    </row>
    <row r="11" customFormat="false" ht="15.75" hidden="false" customHeight="true" outlineLevel="0" collapsed="false">
      <c r="A11" s="494" t="s">
        <v>28</v>
      </c>
      <c r="B11" s="495" t="e">
        <f aca="false">VLOOKUP($E11,УЧАСТНИКИ!$A$2:$L$815,3,FALSE())</f>
        <v>#N/A</v>
      </c>
      <c r="C11" s="496" t="e">
        <f aca="false">VLOOKUP($E11,УЧАСТНИКИ!$A$2:$L$815,4,FALSE())</f>
        <v>#N/A</v>
      </c>
      <c r="D11" s="497" t="e">
        <f aca="false">VLOOKUP($E11,УЧАСТНИКИ!$A$2:$L$815,5,FALSE())</f>
        <v>#N/A</v>
      </c>
      <c r="E11" s="494"/>
      <c r="F11" s="494"/>
      <c r="G11" s="494"/>
      <c r="H11" s="494"/>
      <c r="I11" s="494"/>
      <c r="J11" s="494"/>
      <c r="K11" s="496" t="e">
        <f aca="false">VLOOKUP($E11,УЧАСТНИКИ!$A$2:$L$815,9,FALSE())</f>
        <v>#N/A</v>
      </c>
    </row>
    <row r="12" customFormat="false" ht="15.75" hidden="false" customHeight="true" outlineLevel="0" collapsed="false">
      <c r="A12" s="494" t="s">
        <v>315</v>
      </c>
      <c r="B12" s="495" t="e">
        <f aca="false">VLOOKUP($E12,УЧАСТНИКИ!$A$2:$L$815,3,FALSE())</f>
        <v>#N/A</v>
      </c>
      <c r="C12" s="496" t="e">
        <f aca="false">VLOOKUP($E12,УЧАСТНИКИ!$A$2:$L$815,4,FALSE())</f>
        <v>#N/A</v>
      </c>
      <c r="D12" s="497" t="e">
        <f aca="false">VLOOKUP($E12,УЧАСТНИКИ!$A$2:$L$815,5,FALSE())</f>
        <v>#N/A</v>
      </c>
      <c r="E12" s="494"/>
      <c r="F12" s="494"/>
      <c r="G12" s="494"/>
      <c r="H12" s="494"/>
      <c r="I12" s="494"/>
      <c r="J12" s="494"/>
      <c r="K12" s="496" t="e">
        <f aca="false">VLOOKUP($E12,УЧАСТНИКИ!$A$2:$L$815,9,FALSE())</f>
        <v>#N/A</v>
      </c>
    </row>
    <row r="13" customFormat="false" ht="15.75" hidden="false" customHeight="true" outlineLevel="0" collapsed="false">
      <c r="A13" s="494" t="s">
        <v>36</v>
      </c>
      <c r="B13" s="495" t="e">
        <f aca="false">VLOOKUP($E13,УЧАСТНИКИ!$A$2:$L$815,3,FALSE())</f>
        <v>#N/A</v>
      </c>
      <c r="C13" s="496" t="e">
        <f aca="false">VLOOKUP($E13,УЧАСТНИКИ!$A$2:$L$815,4,FALSE())</f>
        <v>#N/A</v>
      </c>
      <c r="D13" s="497" t="e">
        <f aca="false">VLOOKUP($E13,УЧАСТНИКИ!$A$2:$L$815,5,FALSE())</f>
        <v>#N/A</v>
      </c>
      <c r="E13" s="494"/>
      <c r="F13" s="494"/>
      <c r="G13" s="494"/>
      <c r="H13" s="494"/>
      <c r="I13" s="494"/>
      <c r="J13" s="494"/>
      <c r="K13" s="496" t="e">
        <f aca="false">VLOOKUP($E13,УЧАСТНИКИ!$A$2:$L$815,9,FALSE())</f>
        <v>#N/A</v>
      </c>
      <c r="M13" s="482"/>
    </row>
    <row r="14" customFormat="false" ht="15.75" hidden="false" customHeight="true" outlineLevel="0" collapsed="false">
      <c r="A14" s="494" t="s">
        <v>39</v>
      </c>
      <c r="B14" s="495" t="e">
        <f aca="false">VLOOKUP($E14,УЧАСТНИКИ!$A$2:$L$815,3,FALSE())</f>
        <v>#N/A</v>
      </c>
      <c r="C14" s="496" t="e">
        <f aca="false">VLOOKUP($E14,УЧАСТНИКИ!$A$2:$L$815,4,FALSE())</f>
        <v>#N/A</v>
      </c>
      <c r="D14" s="497" t="e">
        <f aca="false">VLOOKUP($E14,УЧАСТНИКИ!$A$2:$L$815,5,FALSE())</f>
        <v>#N/A</v>
      </c>
      <c r="E14" s="494"/>
      <c r="F14" s="494"/>
      <c r="G14" s="494"/>
      <c r="H14" s="494"/>
      <c r="I14" s="494"/>
      <c r="J14" s="494"/>
      <c r="K14" s="496" t="e">
        <f aca="false">VLOOKUP($E14,УЧАСТНИКИ!$A$2:$L$815,9,FALSE())</f>
        <v>#N/A</v>
      </c>
    </row>
    <row r="15" customFormat="false" ht="15.75" hidden="false" customHeight="true" outlineLevel="0" collapsed="false">
      <c r="A15" s="494" t="s">
        <v>42</v>
      </c>
      <c r="B15" s="495" t="e">
        <f aca="false">VLOOKUP($E15,УЧАСТНИКИ!$A$2:$L$815,3,FALSE())</f>
        <v>#N/A</v>
      </c>
      <c r="C15" s="496" t="e">
        <f aca="false">VLOOKUP($E15,УЧАСТНИКИ!$A$2:$L$815,4,FALSE())</f>
        <v>#N/A</v>
      </c>
      <c r="D15" s="497" t="e">
        <f aca="false">VLOOKUP($E15,УЧАСТНИКИ!$A$2:$L$815,5,FALSE())</f>
        <v>#N/A</v>
      </c>
      <c r="E15" s="494"/>
      <c r="F15" s="494"/>
      <c r="G15" s="494"/>
      <c r="H15" s="494"/>
      <c r="I15" s="494"/>
      <c r="J15" s="494"/>
      <c r="K15" s="496" t="e">
        <f aca="false">VLOOKUP($E15,УЧАСТНИКИ!$A$2:$L$815,9,FALSE())</f>
        <v>#N/A</v>
      </c>
    </row>
    <row r="16" customFormat="false" ht="15.75" hidden="false" customHeight="true" outlineLevel="0" collapsed="false">
      <c r="A16" s="494" t="s">
        <v>45</v>
      </c>
      <c r="B16" s="495" t="e">
        <f aca="false">VLOOKUP($E16,УЧАСТНИКИ!$A$2:$L$815,3,FALSE())</f>
        <v>#N/A</v>
      </c>
      <c r="C16" s="496" t="e">
        <f aca="false">VLOOKUP($E16,УЧАСТНИКИ!$A$2:$L$815,4,FALSE())</f>
        <v>#N/A</v>
      </c>
      <c r="D16" s="497" t="e">
        <f aca="false">VLOOKUP($E16,УЧАСТНИКИ!$A$2:$L$815,5,FALSE())</f>
        <v>#N/A</v>
      </c>
      <c r="E16" s="494"/>
      <c r="F16" s="494"/>
      <c r="G16" s="494"/>
      <c r="H16" s="494"/>
      <c r="I16" s="494"/>
      <c r="J16" s="494"/>
      <c r="K16" s="496" t="e">
        <f aca="false">VLOOKUP($E16,УЧАСТНИКИ!$A$2:$L$815,9,FALSE())</f>
        <v>#N/A</v>
      </c>
    </row>
    <row r="17" customFormat="false" ht="15.75" hidden="false" customHeight="true" outlineLevel="0" collapsed="false">
      <c r="A17" s="494" t="n">
        <v>8</v>
      </c>
      <c r="B17" s="495" t="e">
        <f aca="false">VLOOKUP($E17,УЧАСТНИКИ!$A$2:$L$815,3,FALSE())</f>
        <v>#N/A</v>
      </c>
      <c r="C17" s="496" t="e">
        <f aca="false">VLOOKUP($E17,УЧАСТНИКИ!$A$2:$L$815,4,FALSE())</f>
        <v>#N/A</v>
      </c>
      <c r="D17" s="497" t="e">
        <f aca="false">VLOOKUP($E17,УЧАСТНИКИ!$A$2:$L$815,5,FALSE())</f>
        <v>#N/A</v>
      </c>
      <c r="E17" s="494"/>
      <c r="F17" s="494"/>
      <c r="G17" s="494"/>
      <c r="H17" s="494"/>
      <c r="I17" s="494"/>
      <c r="J17" s="494"/>
      <c r="K17" s="496" t="e">
        <f aca="false">VLOOKUP($E17,УЧАСТНИКИ!$A$2:$L$815,9,FALSE())</f>
        <v>#N/A</v>
      </c>
    </row>
    <row r="18" customFormat="false" ht="13" hidden="false" customHeight="false" outlineLevel="0" collapsed="false">
      <c r="K18" s="499"/>
    </row>
    <row r="19" customFormat="false" ht="13" hidden="false" customHeight="false" outlineLevel="0" collapsed="false">
      <c r="K19" s="499"/>
    </row>
    <row r="20" customFormat="false" ht="16" hidden="false" customHeight="false" outlineLevel="0" collapsed="false">
      <c r="A20" s="500"/>
      <c r="B20" s="501"/>
      <c r="C20" s="500"/>
      <c r="D20" s="500"/>
      <c r="E20" s="500"/>
      <c r="F20" s="569"/>
      <c r="H20" s="500"/>
      <c r="I20" s="570"/>
      <c r="J20" s="499"/>
      <c r="K20" s="499"/>
    </row>
    <row r="21" customFormat="false" ht="15.75" hidden="false" customHeight="true" outlineLevel="0" collapsed="false">
      <c r="A21" s="500" t="s">
        <v>317</v>
      </c>
      <c r="B21" s="501"/>
      <c r="K21" s="499"/>
    </row>
    <row r="22" customFormat="false" ht="15.75" hidden="false" customHeight="true" outlineLevel="0" collapsed="false">
      <c r="A22" s="500" t="s">
        <v>318</v>
      </c>
      <c r="K22" s="499"/>
    </row>
    <row r="23" customFormat="false" ht="15.75" hidden="false" customHeight="true" outlineLevel="0" collapsed="false">
      <c r="A23" s="500" t="s">
        <v>319</v>
      </c>
      <c r="B23" s="500"/>
      <c r="K23" s="499"/>
    </row>
    <row r="24" customFormat="false" ht="15.75" hidden="false" customHeight="true" outlineLevel="0" collapsed="false">
      <c r="A24" s="500" t="s">
        <v>320</v>
      </c>
      <c r="B24" s="500"/>
      <c r="K24" s="499"/>
    </row>
    <row r="25" customFormat="false" ht="15.75" hidden="false" customHeight="true" outlineLevel="0" collapsed="false">
      <c r="B25" s="500"/>
      <c r="K25" s="499"/>
    </row>
    <row r="26" customFormat="false" ht="15.75" hidden="false" customHeight="true" outlineLevel="0" collapsed="false">
      <c r="B26" s="500"/>
      <c r="K26" s="499"/>
    </row>
    <row r="27" customFormat="false" ht="15.75" hidden="false" customHeight="true" outlineLevel="0" collapsed="false">
      <c r="B27" s="500"/>
      <c r="K27" s="499"/>
    </row>
    <row r="28" customFormat="false" ht="15.75" hidden="false" customHeight="true" outlineLevel="0" collapsed="false">
      <c r="B28" s="500"/>
      <c r="K28" s="499"/>
    </row>
    <row r="29" customFormat="false" ht="15.75" hidden="false" customHeight="true" outlineLevel="0" collapsed="false">
      <c r="K29" s="499"/>
    </row>
    <row r="30" customFormat="false" ht="15.75" hidden="false" customHeight="true" outlineLevel="0" collapsed="false">
      <c r="K30" s="499"/>
    </row>
    <row r="31" customFormat="false" ht="15.75" hidden="false" customHeight="true" outlineLevel="0" collapsed="false">
      <c r="K31" s="499"/>
    </row>
    <row r="32" customFormat="false" ht="15.75" hidden="false" customHeight="true" outlineLevel="0" collapsed="false">
      <c r="K32" s="499"/>
    </row>
    <row r="33" customFormat="false" ht="15.75" hidden="false" customHeight="true" outlineLevel="0" collapsed="false">
      <c r="K33" s="499"/>
    </row>
    <row r="34" customFormat="false" ht="15.75" hidden="false" customHeight="true" outlineLevel="0" collapsed="false">
      <c r="K34" s="499"/>
    </row>
    <row r="35" customFormat="false" ht="15.75" hidden="false" customHeight="true" outlineLevel="0" collapsed="false">
      <c r="K35" s="499"/>
    </row>
    <row r="36" customFormat="false" ht="15.75" hidden="false" customHeight="true" outlineLevel="0" collapsed="false">
      <c r="K36" s="499"/>
    </row>
    <row r="37" customFormat="false" ht="15.75" hidden="false" customHeight="true" outlineLevel="0" collapsed="false">
      <c r="K37" s="499"/>
    </row>
    <row r="38" customFormat="false" ht="15.75" hidden="false" customHeight="true" outlineLevel="0" collapsed="false">
      <c r="A38" s="502"/>
      <c r="B38" s="503"/>
      <c r="C38" s="502"/>
      <c r="D38" s="502"/>
      <c r="E38" s="502"/>
      <c r="F38" s="502"/>
      <c r="G38" s="502"/>
      <c r="H38" s="502"/>
      <c r="I38" s="502"/>
      <c r="J38" s="502"/>
      <c r="K38" s="499"/>
    </row>
    <row r="39" customFormat="false" ht="15.75" hidden="false" customHeight="true" outlineLevel="0" collapsed="false">
      <c r="A39" s="504"/>
      <c r="B39" s="505"/>
      <c r="C39" s="506"/>
      <c r="D39" s="507"/>
      <c r="E39" s="504"/>
      <c r="F39" s="504"/>
      <c r="G39" s="504"/>
      <c r="H39" s="504"/>
      <c r="I39" s="504"/>
      <c r="J39" s="506"/>
      <c r="K39" s="499"/>
    </row>
    <row r="40" customFormat="false" ht="15.75" hidden="false" customHeight="true" outlineLevel="0" collapsed="false">
      <c r="A40" s="504"/>
      <c r="B40" s="508"/>
      <c r="C40" s="506"/>
      <c r="D40" s="507"/>
      <c r="E40" s="504"/>
      <c r="F40" s="504"/>
      <c r="G40" s="504"/>
      <c r="H40" s="504"/>
      <c r="I40" s="504"/>
      <c r="J40" s="506"/>
    </row>
    <row r="41" customFormat="false" ht="15.75" hidden="false" customHeight="true" outlineLevel="0" collapsed="false">
      <c r="A41" s="504"/>
      <c r="B41" s="509"/>
      <c r="C41" s="506"/>
      <c r="D41" s="507"/>
      <c r="E41" s="504"/>
      <c r="F41" s="504"/>
      <c r="G41" s="504"/>
      <c r="H41" s="504"/>
      <c r="I41" s="504"/>
      <c r="J41" s="506"/>
    </row>
    <row r="42" customFormat="false" ht="15.75" hidden="false" customHeight="true" outlineLevel="0" collapsed="false">
      <c r="A42" s="504"/>
      <c r="B42" s="509"/>
      <c r="C42" s="506"/>
      <c r="D42" s="507"/>
      <c r="E42" s="504"/>
      <c r="F42" s="504"/>
      <c r="G42" s="504"/>
      <c r="H42" s="504"/>
      <c r="I42" s="504"/>
      <c r="J42" s="506"/>
    </row>
    <row r="43" customFormat="false" ht="15.75" hidden="false" customHeight="true" outlineLevel="0" collapsed="false">
      <c r="A43" s="504"/>
      <c r="B43" s="509"/>
      <c r="C43" s="506"/>
      <c r="D43" s="507"/>
      <c r="E43" s="504"/>
      <c r="F43" s="504"/>
      <c r="G43" s="504"/>
      <c r="H43" s="504"/>
      <c r="I43" s="504"/>
      <c r="J43" s="506"/>
    </row>
    <row r="44" customFormat="false" ht="15.75" hidden="false" customHeight="true" outlineLevel="0" collapsed="false">
      <c r="A44" s="504"/>
      <c r="B44" s="509"/>
      <c r="C44" s="506"/>
      <c r="D44" s="507"/>
      <c r="E44" s="504"/>
      <c r="F44" s="504"/>
      <c r="G44" s="504"/>
      <c r="H44" s="504"/>
      <c r="I44" s="504"/>
      <c r="J44" s="506"/>
    </row>
    <row r="45" customFormat="false" ht="15.75" hidden="false" customHeight="true" outlineLevel="0" collapsed="false">
      <c r="A45" s="504"/>
      <c r="B45" s="509"/>
      <c r="C45" s="506"/>
      <c r="D45" s="507"/>
      <c r="E45" s="504"/>
      <c r="F45" s="504"/>
      <c r="G45" s="504"/>
      <c r="H45" s="504"/>
      <c r="I45" s="504"/>
      <c r="J45" s="506"/>
    </row>
    <row r="46" customFormat="false" ht="15.75" hidden="false" customHeight="true" outlineLevel="0" collapsed="false">
      <c r="A46" s="504"/>
      <c r="B46" s="509"/>
      <c r="C46" s="506"/>
      <c r="D46" s="507"/>
      <c r="E46" s="504"/>
      <c r="F46" s="504"/>
      <c r="G46" s="504"/>
      <c r="H46" s="504"/>
      <c r="I46" s="504"/>
      <c r="J46" s="506"/>
    </row>
    <row r="47" customFormat="false" ht="15.75" hidden="false" customHeight="true" outlineLevel="0" collapsed="false">
      <c r="A47" s="502"/>
      <c r="B47" s="503"/>
      <c r="C47" s="502"/>
      <c r="D47" s="502"/>
      <c r="E47" s="502"/>
      <c r="F47" s="502"/>
      <c r="G47" s="502"/>
      <c r="H47" s="502"/>
      <c r="I47" s="502"/>
      <c r="J47" s="502"/>
    </row>
    <row r="48" customFormat="false" ht="15.75" hidden="false" customHeight="true" outlineLevel="0" collapsed="false">
      <c r="A48" s="504"/>
      <c r="B48" s="505"/>
      <c r="C48" s="506"/>
      <c r="D48" s="507"/>
      <c r="E48" s="504"/>
      <c r="F48" s="504"/>
      <c r="G48" s="504"/>
      <c r="H48" s="504"/>
      <c r="I48" s="504"/>
      <c r="J48" s="506"/>
    </row>
    <row r="49" customFormat="false" ht="15.75" hidden="false" customHeight="true" outlineLevel="0" collapsed="false">
      <c r="A49" s="504"/>
      <c r="B49" s="505"/>
      <c r="C49" s="506"/>
      <c r="D49" s="507"/>
      <c r="E49" s="504"/>
      <c r="F49" s="504"/>
      <c r="G49" s="504"/>
      <c r="H49" s="504"/>
      <c r="I49" s="504"/>
      <c r="J49" s="506"/>
    </row>
    <row r="50" customFormat="false" ht="15.75" hidden="false" customHeight="true" outlineLevel="0" collapsed="false">
      <c r="A50" s="504"/>
      <c r="B50" s="505"/>
      <c r="C50" s="506"/>
      <c r="D50" s="507"/>
      <c r="E50" s="504"/>
      <c r="F50" s="504"/>
      <c r="G50" s="504"/>
      <c r="H50" s="504"/>
      <c r="I50" s="504"/>
      <c r="J50" s="506"/>
    </row>
    <row r="51" customFormat="false" ht="15.75" hidden="false" customHeight="true" outlineLevel="0" collapsed="false">
      <c r="A51" s="504"/>
      <c r="B51" s="505"/>
      <c r="C51" s="506"/>
      <c r="D51" s="507"/>
      <c r="E51" s="504"/>
      <c r="F51" s="504"/>
      <c r="G51" s="504"/>
      <c r="H51" s="504"/>
      <c r="I51" s="504"/>
      <c r="J51" s="506"/>
    </row>
    <row r="52" customFormat="false" ht="15.75" hidden="false" customHeight="true" outlineLevel="0" collapsed="false">
      <c r="A52" s="504"/>
      <c r="B52" s="505"/>
      <c r="C52" s="506"/>
      <c r="D52" s="507"/>
      <c r="E52" s="504"/>
      <c r="F52" s="504"/>
      <c r="G52" s="504"/>
      <c r="H52" s="504"/>
      <c r="I52" s="504"/>
      <c r="J52" s="506"/>
    </row>
    <row r="53" customFormat="false" ht="15.75" hidden="false" customHeight="true" outlineLevel="0" collapsed="false">
      <c r="A53" s="504"/>
      <c r="B53" s="505"/>
      <c r="C53" s="506"/>
      <c r="D53" s="507"/>
      <c r="E53" s="504"/>
      <c r="F53" s="504"/>
      <c r="G53" s="504"/>
      <c r="H53" s="504"/>
      <c r="I53" s="504"/>
      <c r="J53" s="506"/>
    </row>
    <row r="54" customFormat="false" ht="15.75" hidden="false" customHeight="true" outlineLevel="0" collapsed="false">
      <c r="A54" s="504"/>
      <c r="B54" s="505"/>
      <c r="C54" s="506"/>
      <c r="D54" s="507"/>
      <c r="E54" s="504"/>
      <c r="F54" s="504"/>
      <c r="G54" s="504"/>
      <c r="H54" s="504"/>
      <c r="I54" s="504"/>
      <c r="J54" s="506"/>
    </row>
    <row r="55" customFormat="false" ht="15.75" hidden="false" customHeight="true" outlineLevel="0" collapsed="false">
      <c r="A55" s="504"/>
      <c r="B55" s="505"/>
      <c r="C55" s="506"/>
      <c r="D55" s="507"/>
      <c r="E55" s="504"/>
      <c r="F55" s="504"/>
      <c r="G55" s="504"/>
      <c r="H55" s="504"/>
      <c r="I55" s="504"/>
      <c r="J55" s="506"/>
    </row>
    <row r="56" customFormat="false" ht="13" hidden="false" customHeight="false" outlineLevel="0" collapsed="false">
      <c r="A56" s="499"/>
      <c r="B56" s="499"/>
      <c r="C56" s="499"/>
      <c r="D56" s="499"/>
      <c r="E56" s="499"/>
      <c r="F56" s="499"/>
      <c r="G56" s="499"/>
      <c r="H56" s="499"/>
      <c r="I56" s="499"/>
      <c r="J56" s="499"/>
    </row>
    <row r="57" customFormat="false" ht="13" hidden="false" customHeight="false" outlineLevel="0" collapsed="false">
      <c r="A57" s="499"/>
      <c r="B57" s="499"/>
      <c r="C57" s="499"/>
      <c r="D57" s="499"/>
      <c r="E57" s="499"/>
      <c r="F57" s="499"/>
      <c r="G57" s="499"/>
      <c r="H57" s="499"/>
      <c r="I57" s="499"/>
      <c r="J57" s="499"/>
    </row>
    <row r="58" customFormat="false" ht="13" hidden="false" customHeight="false" outlineLevel="0" collapsed="false">
      <c r="A58" s="499"/>
      <c r="B58" s="499"/>
      <c r="C58" s="499"/>
      <c r="D58" s="499"/>
      <c r="E58" s="499"/>
      <c r="F58" s="499"/>
      <c r="G58" s="499"/>
      <c r="H58" s="499"/>
      <c r="I58" s="499"/>
      <c r="J58" s="499"/>
    </row>
    <row r="59" customFormat="false" ht="13" hidden="false" customHeight="false" outlineLevel="0" collapsed="false">
      <c r="A59" s="499"/>
      <c r="B59" s="499"/>
      <c r="C59" s="499"/>
      <c r="D59" s="499"/>
      <c r="E59" s="499"/>
      <c r="F59" s="499"/>
      <c r="G59" s="499"/>
      <c r="H59" s="499"/>
      <c r="I59" s="499"/>
      <c r="J59" s="499"/>
    </row>
    <row r="60" customFormat="false" ht="13" hidden="false" customHeight="false" outlineLevel="0" collapsed="false">
      <c r="A60" s="499"/>
      <c r="B60" s="499"/>
      <c r="C60" s="499"/>
      <c r="D60" s="499"/>
      <c r="E60" s="499"/>
      <c r="F60" s="499"/>
      <c r="G60" s="499"/>
      <c r="H60" s="499"/>
      <c r="I60" s="499"/>
      <c r="J60" s="499"/>
    </row>
    <row r="61" customFormat="false" ht="13" hidden="false" customHeight="false" outlineLevel="0" collapsed="false">
      <c r="A61" s="499"/>
      <c r="B61" s="499"/>
      <c r="C61" s="499"/>
      <c r="D61" s="499"/>
      <c r="E61" s="499"/>
      <c r="F61" s="499"/>
      <c r="G61" s="499"/>
      <c r="H61" s="499"/>
      <c r="I61" s="499"/>
      <c r="J61" s="499"/>
    </row>
    <row r="62" customFormat="false" ht="13" hidden="false" customHeight="false" outlineLevel="0" collapsed="false">
      <c r="A62" s="499"/>
      <c r="B62" s="499"/>
      <c r="C62" s="499"/>
      <c r="D62" s="499"/>
      <c r="E62" s="499"/>
      <c r="F62" s="499"/>
      <c r="G62" s="499"/>
      <c r="H62" s="499"/>
      <c r="I62" s="499"/>
      <c r="J62" s="499"/>
    </row>
    <row r="63" customFormat="false" ht="13" hidden="false" customHeight="false" outlineLevel="0" collapsed="false">
      <c r="A63" s="499"/>
      <c r="B63" s="499"/>
      <c r="C63" s="499"/>
      <c r="D63" s="499"/>
      <c r="E63" s="499"/>
      <c r="F63" s="499"/>
      <c r="G63" s="499"/>
      <c r="H63" s="499"/>
      <c r="I63" s="499"/>
      <c r="J63" s="499"/>
    </row>
    <row r="64" customFormat="false" ht="13" hidden="false" customHeight="false" outlineLevel="0" collapsed="false">
      <c r="A64" s="499"/>
      <c r="B64" s="499"/>
      <c r="C64" s="499"/>
      <c r="D64" s="499"/>
      <c r="E64" s="499"/>
      <c r="F64" s="499"/>
      <c r="G64" s="499"/>
      <c r="H64" s="499"/>
      <c r="I64" s="499"/>
      <c r="J64" s="499"/>
    </row>
    <row r="65" customFormat="false" ht="13" hidden="false" customHeight="false" outlineLevel="0" collapsed="false">
      <c r="A65" s="499"/>
      <c r="B65" s="499"/>
      <c r="C65" s="499"/>
      <c r="D65" s="499"/>
      <c r="E65" s="499"/>
      <c r="F65" s="499"/>
      <c r="G65" s="499"/>
      <c r="H65" s="499"/>
      <c r="I65" s="499"/>
      <c r="J65" s="499"/>
    </row>
    <row r="66" customFormat="false" ht="13" hidden="false" customHeight="false" outlineLevel="0" collapsed="false">
      <c r="A66" s="499"/>
      <c r="B66" s="499"/>
      <c r="C66" s="499"/>
      <c r="D66" s="499"/>
      <c r="E66" s="499"/>
      <c r="F66" s="499"/>
      <c r="G66" s="499"/>
      <c r="H66" s="499"/>
      <c r="I66" s="499"/>
      <c r="J66" s="499"/>
    </row>
    <row r="67" customFormat="false" ht="13" hidden="false" customHeight="false" outlineLevel="0" collapsed="false">
      <c r="A67" s="499"/>
      <c r="B67" s="499"/>
      <c r="C67" s="499"/>
      <c r="D67" s="499"/>
      <c r="E67" s="499"/>
      <c r="F67" s="499"/>
      <c r="G67" s="499"/>
      <c r="H67" s="499"/>
      <c r="I67" s="499"/>
      <c r="J67" s="499"/>
    </row>
    <row r="68" customFormat="false" ht="13" hidden="false" customHeight="false" outlineLevel="0" collapsed="false">
      <c r="A68" s="499"/>
      <c r="B68" s="499"/>
      <c r="C68" s="499"/>
      <c r="D68" s="499"/>
      <c r="E68" s="499"/>
      <c r="F68" s="499"/>
      <c r="G68" s="499"/>
      <c r="H68" s="499"/>
      <c r="I68" s="499"/>
      <c r="J68" s="499"/>
    </row>
    <row r="69" customFormat="false" ht="13" hidden="false" customHeight="false" outlineLevel="0" collapsed="false">
      <c r="A69" s="499"/>
      <c r="B69" s="499"/>
      <c r="C69" s="499"/>
      <c r="D69" s="499"/>
      <c r="E69" s="499"/>
      <c r="F69" s="499"/>
      <c r="G69" s="499"/>
      <c r="H69" s="499"/>
      <c r="I69" s="499"/>
      <c r="J69" s="499"/>
    </row>
    <row r="70" customFormat="false" ht="13" hidden="false" customHeight="false" outlineLevel="0" collapsed="false">
      <c r="A70" s="499"/>
      <c r="B70" s="499"/>
      <c r="C70" s="499"/>
      <c r="D70" s="499"/>
      <c r="E70" s="499"/>
      <c r="F70" s="499"/>
      <c r="G70" s="499"/>
      <c r="H70" s="499"/>
      <c r="I70" s="499"/>
      <c r="J70" s="499"/>
    </row>
    <row r="71" customFormat="false" ht="13" hidden="false" customHeight="false" outlineLevel="0" collapsed="false">
      <c r="A71" s="499"/>
      <c r="B71" s="499"/>
      <c r="C71" s="499"/>
      <c r="D71" s="499"/>
      <c r="E71" s="499"/>
      <c r="F71" s="499"/>
      <c r="G71" s="499"/>
      <c r="H71" s="499"/>
      <c r="I71" s="499"/>
      <c r="J71" s="499"/>
    </row>
    <row r="72" customFormat="false" ht="13" hidden="false" customHeight="false" outlineLevel="0" collapsed="false">
      <c r="A72" s="499"/>
      <c r="B72" s="499"/>
      <c r="C72" s="499"/>
      <c r="D72" s="499"/>
      <c r="E72" s="499"/>
      <c r="F72" s="499"/>
      <c r="G72" s="499"/>
      <c r="H72" s="499"/>
      <c r="I72" s="499"/>
      <c r="J72" s="499"/>
    </row>
    <row r="73" customFormat="false" ht="13" hidden="false" customHeight="false" outlineLevel="0" collapsed="false">
      <c r="A73" s="499"/>
      <c r="B73" s="499"/>
      <c r="C73" s="499"/>
      <c r="D73" s="499"/>
      <c r="E73" s="499"/>
      <c r="F73" s="499"/>
      <c r="G73" s="499"/>
      <c r="H73" s="499"/>
      <c r="I73" s="499"/>
      <c r="J73" s="499"/>
    </row>
    <row r="74" customFormat="false" ht="13" hidden="false" customHeight="false" outlineLevel="0" collapsed="false">
      <c r="A74" s="499"/>
      <c r="B74" s="499"/>
      <c r="C74" s="499"/>
      <c r="D74" s="499"/>
      <c r="E74" s="499"/>
      <c r="F74" s="499"/>
      <c r="G74" s="499"/>
      <c r="H74" s="499"/>
      <c r="I74" s="499"/>
      <c r="J74" s="499"/>
    </row>
    <row r="75" customFormat="false" ht="13" hidden="false" customHeight="false" outlineLevel="0" collapsed="false">
      <c r="A75" s="499"/>
      <c r="B75" s="499"/>
      <c r="C75" s="499"/>
      <c r="D75" s="499"/>
      <c r="E75" s="499"/>
      <c r="F75" s="499"/>
      <c r="G75" s="499"/>
      <c r="H75" s="499"/>
      <c r="I75" s="499"/>
      <c r="J75" s="499"/>
    </row>
    <row r="76" customFormat="false" ht="13" hidden="false" customHeight="false" outlineLevel="0" collapsed="false">
      <c r="A76" s="499"/>
      <c r="B76" s="499"/>
      <c r="C76" s="499"/>
      <c r="D76" s="499"/>
      <c r="E76" s="499"/>
      <c r="F76" s="499"/>
      <c r="G76" s="499"/>
      <c r="H76" s="499"/>
      <c r="I76" s="499"/>
      <c r="J76" s="499"/>
    </row>
    <row r="77" customFormat="false" ht="13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  <c r="J77" s="499"/>
    </row>
    <row r="78" customFormat="false" ht="13" hidden="false" customHeight="false" outlineLevel="0" collapsed="false">
      <c r="A78" s="499"/>
      <c r="B78" s="499"/>
      <c r="C78" s="499"/>
      <c r="D78" s="499"/>
      <c r="E78" s="499"/>
      <c r="F78" s="499"/>
      <c r="G78" s="499"/>
      <c r="H78" s="499"/>
      <c r="I78" s="499"/>
      <c r="J78" s="499"/>
    </row>
    <row r="79" customFormat="false" ht="13" hidden="false" customHeight="false" outlineLevel="0" collapsed="false">
      <c r="A79" s="499"/>
      <c r="B79" s="499"/>
      <c r="C79" s="499"/>
      <c r="D79" s="499"/>
      <c r="E79" s="499"/>
      <c r="F79" s="499"/>
      <c r="G79" s="499"/>
      <c r="H79" s="499"/>
      <c r="I79" s="499"/>
      <c r="J79" s="499"/>
    </row>
    <row r="80" customFormat="false" ht="13" hidden="false" customHeight="false" outlineLevel="0" collapsed="false">
      <c r="A80" s="499"/>
      <c r="B80" s="499"/>
      <c r="C80" s="499"/>
      <c r="D80" s="499"/>
      <c r="E80" s="499"/>
      <c r="F80" s="499"/>
      <c r="G80" s="499"/>
      <c r="H80" s="499"/>
      <c r="I80" s="499"/>
      <c r="J80" s="499"/>
    </row>
    <row r="81" customFormat="false" ht="13" hidden="false" customHeight="false" outlineLevel="0" collapsed="false">
      <c r="A81" s="499"/>
      <c r="B81" s="499"/>
      <c r="C81" s="499"/>
      <c r="D81" s="499"/>
      <c r="E81" s="499"/>
      <c r="F81" s="499"/>
      <c r="G81" s="499"/>
      <c r="H81" s="499"/>
      <c r="I81" s="499"/>
      <c r="J81" s="499"/>
    </row>
    <row r="82" customFormat="false" ht="13" hidden="false" customHeight="false" outlineLevel="0" collapsed="false">
      <c r="A82" s="499"/>
      <c r="B82" s="499"/>
      <c r="C82" s="499"/>
      <c r="D82" s="499"/>
      <c r="E82" s="499"/>
      <c r="F82" s="499"/>
      <c r="G82" s="499"/>
      <c r="H82" s="499"/>
      <c r="I82" s="499"/>
      <c r="J82" s="499"/>
    </row>
  </sheetData>
  <mergeCells count="6">
    <mergeCell ref="A1:K1"/>
    <mergeCell ref="A2:K2"/>
    <mergeCell ref="A3:K3"/>
    <mergeCell ref="E4:J4"/>
    <mergeCell ref="A6:B6"/>
    <mergeCell ref="A24:B24"/>
  </mergeCells>
  <printOptions headings="false" gridLines="false" gridLinesSet="true" horizontalCentered="true" verticalCentered="false"/>
  <pageMargins left="0" right="0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15"/>
    <col collapsed="false" customWidth="true" hidden="false" outlineLevel="0" max="3" min="3" style="629" width="10.82"/>
    <col collapsed="false" customWidth="true" hidden="false" outlineLevel="0" max="4" min="4" style="0" width="23.49"/>
    <col collapsed="false" customWidth="true" hidden="false" outlineLevel="0" max="5" min="5" style="0" width="7.66"/>
    <col collapsed="false" customWidth="true" hidden="false" outlineLevel="0" max="6" min="6" style="0" width="9.82"/>
    <col collapsed="false" customWidth="true" hidden="false" outlineLevel="0" max="7" min="7" style="0" width="29.5"/>
    <col collapsed="false" customWidth="true" hidden="false" outlineLevel="0" max="8" min="8" style="0" width="11.99"/>
    <col collapsed="false" customWidth="true" hidden="false" outlineLevel="0" max="9" min="9" style="0" width="20.5"/>
  </cols>
  <sheetData>
    <row r="1" customFormat="fals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76"/>
    </row>
    <row r="2" customFormat="fals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577"/>
    </row>
    <row r="3" customFormat="false" ht="25.5" hidden="false" customHeight="true" outlineLevel="0" collapsed="false">
      <c r="A3" s="514" t="str">
        <f aca="false">Name_4</f>
        <v>Всероссийские соревнования по легкой атлетике.</v>
      </c>
      <c r="B3" s="514"/>
      <c r="C3" s="514"/>
      <c r="D3" s="514"/>
      <c r="E3" s="514"/>
      <c r="F3" s="514"/>
      <c r="G3" s="514"/>
      <c r="H3" s="514"/>
      <c r="I3" s="514"/>
      <c r="J3" s="577"/>
    </row>
    <row r="4" customFormat="false" ht="14" hidden="false" customHeight="false" outlineLevel="0" collapsed="false">
      <c r="A4" s="515"/>
      <c r="B4" s="515"/>
      <c r="C4" s="516" t="s">
        <v>295</v>
      </c>
      <c r="D4" s="517"/>
      <c r="E4" s="480" t="s">
        <v>322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A5" s="515" t="s">
        <v>387</v>
      </c>
      <c r="B5" s="515"/>
      <c r="C5" s="516" t="s">
        <v>298</v>
      </c>
      <c r="D5" s="517"/>
      <c r="E5" s="518"/>
      <c r="F5" s="518"/>
      <c r="G5" s="518"/>
      <c r="H5" s="519" t="str">
        <f aca="false">d_2</f>
        <v>12 июня 2016г.</v>
      </c>
      <c r="I5" s="520"/>
      <c r="J5" s="579"/>
    </row>
    <row r="6" customFormat="false" ht="13" hidden="false" customHeight="false" outlineLevel="0" collapsed="false">
      <c r="A6" s="519" t="str">
        <f aca="false">d_4</f>
        <v>Мужчины</v>
      </c>
      <c r="B6" s="518"/>
      <c r="C6" s="516" t="s">
        <v>300</v>
      </c>
      <c r="D6" s="517"/>
      <c r="E6" s="521"/>
      <c r="F6" s="580" t="str">
        <f aca="false">d_5</f>
        <v>п. Ерино С/К "Подолье"</v>
      </c>
      <c r="G6" s="521"/>
      <c r="H6" s="521"/>
      <c r="I6" s="523" t="s">
        <v>388</v>
      </c>
      <c r="J6" s="579"/>
    </row>
    <row r="7" customFormat="false" ht="20" hidden="false" customHeight="false" outlineLevel="0" collapsed="false">
      <c r="A7" s="524" t="s">
        <v>303</v>
      </c>
      <c r="B7" s="524" t="s">
        <v>304</v>
      </c>
      <c r="C7" s="525" t="s">
        <v>305</v>
      </c>
      <c r="D7" s="524" t="s">
        <v>306</v>
      </c>
      <c r="E7" s="594" t="s">
        <v>307</v>
      </c>
      <c r="F7" s="526" t="s">
        <v>327</v>
      </c>
      <c r="G7" s="526" t="s">
        <v>328</v>
      </c>
      <c r="H7" s="526" t="s">
        <v>311</v>
      </c>
      <c r="I7" s="524" t="s">
        <v>312</v>
      </c>
      <c r="J7" s="518"/>
    </row>
    <row r="8" customFormat="false" ht="13" hidden="false" customHeight="false" outlineLevel="0" collapsed="false">
      <c r="A8" s="527"/>
      <c r="B8" s="528" t="s">
        <v>313</v>
      </c>
      <c r="C8" s="529"/>
      <c r="D8" s="530"/>
      <c r="E8" s="530"/>
      <c r="F8" s="530"/>
      <c r="G8" s="530"/>
      <c r="H8" s="530"/>
      <c r="I8" s="531"/>
      <c r="J8" s="518"/>
    </row>
    <row r="9" customFormat="false" ht="13" hidden="false" customHeight="false" outlineLevel="0" collapsed="false">
      <c r="A9" s="532" t="s">
        <v>314</v>
      </c>
      <c r="B9" s="541" t="e">
        <f aca="false">VLOOKUP($E9,УЧАСТНИКИ!$A$2:$L$815,3,FALSE())</f>
        <v>#N/A</v>
      </c>
      <c r="C9" s="542" t="e">
        <f aca="false">VLOOKUP($E9,УЧАСТНИКИ!$A$2:$L$815,4,FALSE())</f>
        <v>#N/A</v>
      </c>
      <c r="D9" s="592" t="e">
        <f aca="false">VLOOKUP($E9,УЧАСТНИКИ!$A$2:$L$815,5,FALSE())</f>
        <v>#N/A</v>
      </c>
      <c r="E9" s="539"/>
      <c r="F9" s="539"/>
      <c r="G9" s="532"/>
      <c r="H9" s="532"/>
      <c r="I9" s="538" t="e">
        <f aca="false">VLOOKUP($E9,УЧАСТНИКИ!$A$2:$L$815,9,FALSE())</f>
        <v>#N/A</v>
      </c>
      <c r="J9" s="518"/>
    </row>
    <row r="10" customFormat="false" ht="15" hidden="false" customHeight="false" outlineLevel="0" collapsed="false">
      <c r="A10" s="532" t="s">
        <v>28</v>
      </c>
      <c r="B10" s="533" t="e">
        <f aca="false">VLOOKUP($E10,УЧАСТНИКИ!$A$2:$L$815,3,FALSE())</f>
        <v>#N/A</v>
      </c>
      <c r="C10" s="534" t="e">
        <f aca="false">VLOOKUP($E10,УЧАСТНИКИ!$A$2:$L$815,4,FALSE())</f>
        <v>#N/A</v>
      </c>
      <c r="D10" s="535" t="e">
        <f aca="false">VLOOKUP($E10,УЧАСТНИКИ!$A$2:$L$815,5,FALSE())</f>
        <v>#N/A</v>
      </c>
      <c r="E10" s="378" t="n">
        <v>218</v>
      </c>
      <c r="F10" s="583"/>
      <c r="G10" s="532"/>
      <c r="H10" s="532"/>
      <c r="I10" s="538" t="e">
        <f aca="false">VLOOKUP($E10,УЧАСТНИКИ!$A$2:$L$815,9,FALSE())</f>
        <v>#N/A</v>
      </c>
      <c r="J10" s="518"/>
    </row>
    <row r="11" customFormat="false" ht="15" hidden="false" customHeight="false" outlineLevel="0" collapsed="false">
      <c r="A11" s="532" t="s">
        <v>315</v>
      </c>
      <c r="B11" s="533" t="e">
        <f aca="false">VLOOKUP($E11,УЧАСТНИКИ!$A$2:$L$815,3,FALSE())</f>
        <v>#N/A</v>
      </c>
      <c r="C11" s="534" t="e">
        <f aca="false">VLOOKUP($E11,УЧАСТНИКИ!$A$2:$L$815,4,FALSE())</f>
        <v>#N/A</v>
      </c>
      <c r="D11" s="535" t="e">
        <f aca="false">VLOOKUP($E11,УЧАСТНИКИ!$A$2:$L$815,5,FALSE())</f>
        <v>#N/A</v>
      </c>
      <c r="E11" s="84" t="n">
        <v>174</v>
      </c>
      <c r="F11" s="583"/>
      <c r="G11" s="532"/>
      <c r="H11" s="532"/>
      <c r="I11" s="538" t="e">
        <f aca="false">VLOOKUP($E11,УЧАСТНИКИ!$A$2:$L$815,9,FALSE())</f>
        <v>#N/A</v>
      </c>
      <c r="J11" s="518"/>
    </row>
    <row r="12" customFormat="false" ht="15" hidden="false" customHeight="false" outlineLevel="0" collapsed="false">
      <c r="A12" s="532" t="s">
        <v>36</v>
      </c>
      <c r="B12" s="533" t="e">
        <f aca="false">VLOOKUP($E12,УЧАСТНИКИ!$A$2:$L$815,3,FALSE())</f>
        <v>#N/A</v>
      </c>
      <c r="C12" s="534" t="e">
        <f aca="false">VLOOKUP($E12,УЧАСТНИКИ!$A$2:$L$815,4,FALSE())</f>
        <v>#N/A</v>
      </c>
      <c r="D12" s="535" t="e">
        <f aca="false">VLOOKUP($E12,УЧАСТНИКИ!$A$2:$L$815,5,FALSE())</f>
        <v>#N/A</v>
      </c>
      <c r="E12" s="84" t="n">
        <v>175</v>
      </c>
      <c r="F12" s="583"/>
      <c r="G12" s="532"/>
      <c r="H12" s="532"/>
      <c r="I12" s="538" t="e">
        <f aca="false">VLOOKUP($E12,УЧАСТНИКИ!$A$2:$L$815,9,FALSE())</f>
        <v>#N/A</v>
      </c>
      <c r="J12" s="518"/>
    </row>
    <row r="13" customFormat="false" ht="15" hidden="false" customHeight="false" outlineLevel="0" collapsed="false">
      <c r="A13" s="532" t="s">
        <v>39</v>
      </c>
      <c r="B13" s="533" t="e">
        <f aca="false">VLOOKUP($E13,УЧАСТНИКИ!$A$2:$L$815,3,FALSE())</f>
        <v>#N/A</v>
      </c>
      <c r="C13" s="534" t="e">
        <f aca="false">VLOOKUP($E13,УЧАСТНИКИ!$A$2:$L$815,4,FALSE())</f>
        <v>#N/A</v>
      </c>
      <c r="D13" s="535" t="e">
        <f aca="false">VLOOKUP($E13,УЧАСТНИКИ!$A$2:$L$815,5,FALSE())</f>
        <v>#N/A</v>
      </c>
      <c r="E13" s="229" t="n">
        <v>232</v>
      </c>
      <c r="F13" s="583"/>
      <c r="G13" s="532"/>
      <c r="H13" s="532"/>
      <c r="I13" s="538" t="e">
        <f aca="false">VLOOKUP($E13,УЧАСТНИКИ!$A$2:$L$815,9,FALSE())</f>
        <v>#N/A</v>
      </c>
      <c r="J13" s="518"/>
    </row>
    <row r="14" customFormat="false" ht="15" hidden="false" customHeight="false" outlineLevel="0" collapsed="false">
      <c r="A14" s="532" t="s">
        <v>42</v>
      </c>
      <c r="B14" s="541" t="e">
        <f aca="false">VLOOKUP($E14,УЧАСТНИКИ!$A$2:$L$815,3,FALSE())</f>
        <v>#N/A</v>
      </c>
      <c r="C14" s="542" t="e">
        <f aca="false">VLOOKUP($E14,УЧАСТНИКИ!$A$2:$L$815,4,FALSE())</f>
        <v>#N/A</v>
      </c>
      <c r="D14" s="543" t="e">
        <f aca="false">VLOOKUP($E14,УЧАСТНИКИ!$A$2:$L$815,5,FALSE())</f>
        <v>#N/A</v>
      </c>
      <c r="E14" s="621"/>
      <c r="F14" s="583"/>
      <c r="G14" s="532"/>
      <c r="H14" s="532"/>
      <c r="I14" s="538" t="e">
        <f aca="false">VLOOKUP($E14,УЧАСТНИКИ!$A$2:$L$815,9,FALSE())</f>
        <v>#N/A</v>
      </c>
      <c r="J14" s="518"/>
    </row>
    <row r="15" customFormat="false" ht="13" hidden="true" customHeight="false" outlineLevel="0" collapsed="false">
      <c r="A15" s="527"/>
      <c r="B15" s="528" t="s">
        <v>316</v>
      </c>
      <c r="C15" s="529"/>
      <c r="D15" s="530"/>
      <c r="E15" s="530"/>
      <c r="F15" s="530"/>
      <c r="G15" s="530"/>
      <c r="H15" s="530"/>
      <c r="I15" s="531"/>
      <c r="J15" s="518"/>
    </row>
    <row r="16" customFormat="false" ht="13" hidden="true" customHeight="false" outlineLevel="0" collapsed="false">
      <c r="A16" s="532" t="s">
        <v>314</v>
      </c>
      <c r="B16" s="541" t="e">
        <f aca="false">VLOOKUP($E16,УЧАСТНИКИ!$A$2:$L$815,3,FALSE())</f>
        <v>#N/A</v>
      </c>
      <c r="C16" s="542" t="e">
        <f aca="false">VLOOKUP($E16,УЧАСТНИКИ!$A$2:$L$815,4,FALSE())</f>
        <v>#N/A</v>
      </c>
      <c r="D16" s="592" t="e">
        <f aca="false">VLOOKUP($E16,УЧАСТНИКИ!$A$2:$L$815,5,FALSE())</f>
        <v>#N/A</v>
      </c>
      <c r="E16" s="539"/>
      <c r="F16" s="539"/>
      <c r="G16" s="532"/>
      <c r="H16" s="532"/>
      <c r="I16" s="538" t="e">
        <f aca="false">VLOOKUP($E16,УЧАСТНИКИ!$A$2:$L$815,9,FALSE())</f>
        <v>#N/A</v>
      </c>
      <c r="J16" s="518"/>
    </row>
    <row r="17" customFormat="false" ht="15" hidden="true" customHeight="false" outlineLevel="0" collapsed="false">
      <c r="A17" s="532" t="s">
        <v>28</v>
      </c>
      <c r="B17" s="533" t="e">
        <f aca="false">VLOOKUP($E17,УЧАСТНИКИ!$A$2:$L$815,3,FALSE())</f>
        <v>#N/A</v>
      </c>
      <c r="C17" s="534" t="e">
        <f aca="false">VLOOKUP($E17,УЧАСТНИКИ!$A$2:$L$815,4,FALSE())</f>
        <v>#N/A</v>
      </c>
      <c r="D17" s="535" t="e">
        <f aca="false">VLOOKUP($E17,УЧАСТНИКИ!$A$2:$L$815,5,FALSE())</f>
        <v>#N/A</v>
      </c>
      <c r="E17" s="621"/>
      <c r="F17" s="583"/>
      <c r="G17" s="532"/>
      <c r="H17" s="532"/>
      <c r="I17" s="538" t="e">
        <f aca="false">VLOOKUP($E17,УЧАСТНИКИ!$A$2:$L$815,9,FALSE())</f>
        <v>#N/A</v>
      </c>
      <c r="J17" s="518"/>
    </row>
    <row r="18" customFormat="false" ht="15" hidden="true" customHeight="false" outlineLevel="0" collapsed="false">
      <c r="A18" s="532" t="s">
        <v>315</v>
      </c>
      <c r="B18" s="533" t="e">
        <f aca="false">VLOOKUP($E18,УЧАСТНИКИ!$A$2:$L$815,3,FALSE())</f>
        <v>#N/A</v>
      </c>
      <c r="C18" s="534" t="e">
        <f aca="false">VLOOKUP($E18,УЧАСТНИКИ!$A$2:$L$815,4,FALSE())</f>
        <v>#N/A</v>
      </c>
      <c r="D18" s="535" t="e">
        <f aca="false">VLOOKUP($E18,УЧАСТНИКИ!$A$2:$L$815,5,FALSE())</f>
        <v>#N/A</v>
      </c>
      <c r="E18" s="621"/>
      <c r="F18" s="583"/>
      <c r="G18" s="532"/>
      <c r="H18" s="532"/>
      <c r="I18" s="538" t="e">
        <f aca="false">VLOOKUP($E18,УЧАСТНИКИ!$A$2:$L$815,9,FALSE())</f>
        <v>#N/A</v>
      </c>
      <c r="J18" s="518"/>
    </row>
    <row r="19" customFormat="false" ht="15" hidden="true" customHeight="false" outlineLevel="0" collapsed="false">
      <c r="A19" s="532" t="s">
        <v>36</v>
      </c>
      <c r="B19" s="533" t="e">
        <f aca="false">VLOOKUP($E19,УЧАСТНИКИ!$A$2:$L$815,3,FALSE())</f>
        <v>#N/A</v>
      </c>
      <c r="C19" s="534" t="e">
        <f aca="false">VLOOKUP($E19,УЧАСТНИКИ!$A$2:$L$815,4,FALSE())</f>
        <v>#N/A</v>
      </c>
      <c r="D19" s="535" t="e">
        <f aca="false">VLOOKUP($E19,УЧАСТНИКИ!$A$2:$L$815,5,FALSE())</f>
        <v>#N/A</v>
      </c>
      <c r="E19" s="622"/>
      <c r="F19" s="583"/>
      <c r="G19" s="532"/>
      <c r="H19" s="532"/>
      <c r="I19" s="538" t="e">
        <f aca="false">VLOOKUP($E19,УЧАСТНИКИ!$A$2:$L$815,9,FALSE())</f>
        <v>#N/A</v>
      </c>
      <c r="J19" s="518"/>
    </row>
    <row r="20" customFormat="false" ht="15" hidden="true" customHeight="false" outlineLevel="0" collapsed="false">
      <c r="A20" s="532" t="s">
        <v>39</v>
      </c>
      <c r="B20" s="533" t="e">
        <f aca="false">VLOOKUP($E20,УЧАСТНИКИ!$A$2:$L$815,3,FALSE())</f>
        <v>#N/A</v>
      </c>
      <c r="C20" s="534" t="e">
        <f aca="false">VLOOKUP($E20,УЧАСТНИКИ!$A$2:$L$815,4,FALSE())</f>
        <v>#N/A</v>
      </c>
      <c r="D20" s="535" t="e">
        <f aca="false">VLOOKUP($E20,УЧАСТНИКИ!$A$2:$L$815,5,FALSE())</f>
        <v>#N/A</v>
      </c>
      <c r="E20" s="621"/>
      <c r="F20" s="583"/>
      <c r="G20" s="532"/>
      <c r="H20" s="532"/>
      <c r="I20" s="538" t="e">
        <f aca="false">VLOOKUP($E20,УЧАСТНИКИ!$A$2:$L$815,9,FALSE())</f>
        <v>#N/A</v>
      </c>
      <c r="J20" s="518"/>
    </row>
    <row r="21" customFormat="false" ht="15" hidden="true" customHeight="false" outlineLevel="0" collapsed="false">
      <c r="A21" s="532" t="s">
        <v>42</v>
      </c>
      <c r="B21" s="533" t="e">
        <f aca="false">VLOOKUP($E21,УЧАСТНИКИ!$A$2:$L$815,3,FALSE())</f>
        <v>#N/A</v>
      </c>
      <c r="C21" s="534" t="e">
        <f aca="false">VLOOKUP($E21,УЧАСТНИКИ!$A$2:$L$815,4,FALSE())</f>
        <v>#N/A</v>
      </c>
      <c r="D21" s="535" t="e">
        <f aca="false">VLOOKUP($E21,УЧАСТНИКИ!$A$2:$L$815,5,FALSE())</f>
        <v>#N/A</v>
      </c>
      <c r="E21" s="622"/>
      <c r="F21" s="583"/>
      <c r="G21" s="532"/>
      <c r="H21" s="532"/>
      <c r="I21" s="538" t="e">
        <f aca="false">VLOOKUP($E21,УЧАСТНИКИ!$A$2:$L$815,9,FALSE())</f>
        <v>#N/A</v>
      </c>
      <c r="J21" s="518"/>
    </row>
    <row r="22" customFormat="false" ht="15" hidden="true" customHeight="false" outlineLevel="0" collapsed="false">
      <c r="A22" s="532" t="s">
        <v>45</v>
      </c>
      <c r="B22" s="541" t="e">
        <f aca="false">VLOOKUP($E22,УЧАСТНИКИ!$A$2:$L$815,3,FALSE())</f>
        <v>#N/A</v>
      </c>
      <c r="C22" s="542" t="e">
        <f aca="false">VLOOKUP($E22,УЧАСТНИКИ!$A$2:$L$815,4,FALSE())</f>
        <v>#N/A</v>
      </c>
      <c r="D22" s="543" t="e">
        <f aca="false">VLOOKUP($E22,УЧАСТНИКИ!$A$2:$L$815,5,FALSE())</f>
        <v>#N/A</v>
      </c>
      <c r="E22" s="630"/>
      <c r="F22" s="587"/>
      <c r="G22" s="537"/>
      <c r="H22" s="537"/>
      <c r="I22" s="538" t="e">
        <f aca="false">VLOOKUP($E22,УЧАСТНИКИ!$A$2:$L$815,9,FALSE())</f>
        <v>#N/A</v>
      </c>
      <c r="J22" s="518"/>
    </row>
    <row r="23" customFormat="false" ht="15" hidden="true" customHeight="false" outlineLevel="0" collapsed="false">
      <c r="A23" s="532" t="s">
        <v>48</v>
      </c>
      <c r="B23" s="541" t="e">
        <f aca="false">VLOOKUP($E23,УЧАСТНИКИ!$A$2:$L$815,3,FALSE())</f>
        <v>#N/A</v>
      </c>
      <c r="C23" s="542" t="e">
        <f aca="false">VLOOKUP($E23,УЧАСТНИКИ!$A$2:$L$815,4,FALSE())</f>
        <v>#N/A</v>
      </c>
      <c r="D23" s="543" t="e">
        <f aca="false">VLOOKUP($E23,УЧАСТНИКИ!$A$2:$L$815,5,FALSE())</f>
        <v>#N/A</v>
      </c>
      <c r="E23" s="621"/>
      <c r="F23" s="583"/>
      <c r="G23" s="532"/>
      <c r="H23" s="532"/>
      <c r="I23" s="538" t="e">
        <f aca="false">VLOOKUP($E23,УЧАСТНИКИ!$A$2:$L$815,9,FALSE())</f>
        <v>#N/A</v>
      </c>
      <c r="J23" s="518"/>
    </row>
    <row r="24" customFormat="false" ht="13" hidden="true" customHeight="false" outlineLevel="0" collapsed="false">
      <c r="A24" s="527"/>
      <c r="B24" s="528" t="s">
        <v>329</v>
      </c>
      <c r="C24" s="529"/>
      <c r="D24" s="530"/>
      <c r="E24" s="530"/>
      <c r="F24" s="530"/>
      <c r="G24" s="530"/>
      <c r="H24" s="530"/>
      <c r="I24" s="599"/>
      <c r="J24" s="518"/>
    </row>
    <row r="25" customFormat="false" ht="13" hidden="true" customHeight="false" outlineLevel="0" collapsed="false">
      <c r="A25" s="532" t="s">
        <v>314</v>
      </c>
      <c r="B25" s="541" t="e">
        <f aca="false">VLOOKUP($E25,УЧАСТНИКИ!$A$2:$L$815,3,FALSE())</f>
        <v>#N/A</v>
      </c>
      <c r="C25" s="542" t="e">
        <f aca="false">VLOOKUP($E25,УЧАСТНИКИ!$A$2:$L$815,4,FALSE())</f>
        <v>#N/A</v>
      </c>
      <c r="D25" s="592" t="e">
        <f aca="false">VLOOKUP($E25,УЧАСТНИКИ!$A$2:$L$815,5,FALSE())</f>
        <v>#N/A</v>
      </c>
      <c r="E25" s="539"/>
      <c r="F25" s="539"/>
      <c r="G25" s="532"/>
      <c r="H25" s="532"/>
      <c r="I25" s="538" t="e">
        <f aca="false">VLOOKUP($E25,УЧАСТНИКИ!$A$2:$L$815,9,FALSE())</f>
        <v>#N/A</v>
      </c>
      <c r="J25" s="518"/>
    </row>
    <row r="26" customFormat="false" ht="15" hidden="true" customHeight="false" outlineLevel="0" collapsed="false">
      <c r="A26" s="532" t="s">
        <v>28</v>
      </c>
      <c r="B26" s="533" t="e">
        <f aca="false">VLOOKUP($E26,УЧАСТНИКИ!$A$2:$L$815,3,FALSE())</f>
        <v>#N/A</v>
      </c>
      <c r="C26" s="534" t="e">
        <f aca="false">VLOOKUP($E26,УЧАСТНИКИ!$A$2:$L$815,4,FALSE())</f>
        <v>#N/A</v>
      </c>
      <c r="D26" s="535" t="e">
        <f aca="false">VLOOKUP($E26,УЧАСТНИКИ!$A$2:$L$815,5,FALSE())</f>
        <v>#N/A</v>
      </c>
      <c r="E26" s="622"/>
      <c r="F26" s="583"/>
      <c r="G26" s="532"/>
      <c r="H26" s="532"/>
      <c r="I26" s="538" t="e">
        <f aca="false">VLOOKUP($E26,УЧАСТНИКИ!$A$2:$L$815,9,FALSE())</f>
        <v>#N/A</v>
      </c>
      <c r="J26" s="518"/>
    </row>
    <row r="27" customFormat="false" ht="15" hidden="true" customHeight="false" outlineLevel="0" collapsed="false">
      <c r="A27" s="532" t="s">
        <v>315</v>
      </c>
      <c r="B27" s="533" t="e">
        <f aca="false">VLOOKUP($E27,УЧАСТНИКИ!$A$2:$L$815,3,FALSE())</f>
        <v>#N/A</v>
      </c>
      <c r="C27" s="534" t="e">
        <f aca="false">VLOOKUP($E27,УЧАСТНИКИ!$A$2:$L$815,4,FALSE())</f>
        <v>#N/A</v>
      </c>
      <c r="D27" s="535" t="e">
        <f aca="false">VLOOKUP($E27,УЧАСТНИКИ!$A$2:$L$815,5,FALSE())</f>
        <v>#N/A</v>
      </c>
      <c r="E27" s="622"/>
      <c r="F27" s="583"/>
      <c r="G27" s="532"/>
      <c r="H27" s="532"/>
      <c r="I27" s="538" t="e">
        <f aca="false">VLOOKUP($E27,УЧАСТНИКИ!$A$2:$L$815,9,FALSE())</f>
        <v>#N/A</v>
      </c>
      <c r="J27" s="518"/>
    </row>
    <row r="28" customFormat="false" ht="15" hidden="true" customHeight="false" outlineLevel="0" collapsed="false">
      <c r="A28" s="532" t="s">
        <v>36</v>
      </c>
      <c r="B28" s="533" t="e">
        <f aca="false">VLOOKUP($E28,УЧАСТНИКИ!$A$2:$L$815,3,FALSE())</f>
        <v>#N/A</v>
      </c>
      <c r="C28" s="534" t="e">
        <f aca="false">VLOOKUP($E28,УЧАСТНИКИ!$A$2:$L$815,4,FALSE())</f>
        <v>#N/A</v>
      </c>
      <c r="D28" s="535" t="e">
        <f aca="false">VLOOKUP($E28,УЧАСТНИКИ!$A$2:$L$815,5,FALSE())</f>
        <v>#N/A</v>
      </c>
      <c r="E28" s="622"/>
      <c r="F28" s="583"/>
      <c r="G28" s="532"/>
      <c r="H28" s="532"/>
      <c r="I28" s="538" t="e">
        <f aca="false">VLOOKUP($E28,УЧАСТНИКИ!$A$2:$L$815,9,FALSE())</f>
        <v>#N/A</v>
      </c>
      <c r="J28" s="518"/>
    </row>
    <row r="29" customFormat="false" ht="15" hidden="true" customHeight="false" outlineLevel="0" collapsed="false">
      <c r="A29" s="532" t="s">
        <v>39</v>
      </c>
      <c r="B29" s="533" t="e">
        <f aca="false">VLOOKUP($E29,УЧАСТНИКИ!$A$2:$L$815,3,FALSE())</f>
        <v>#N/A</v>
      </c>
      <c r="C29" s="534" t="e">
        <f aca="false">VLOOKUP($E29,УЧАСТНИКИ!$A$2:$L$815,4,FALSE())</f>
        <v>#N/A</v>
      </c>
      <c r="D29" s="535" t="e">
        <f aca="false">VLOOKUP($E29,УЧАСТНИКИ!$A$2:$L$815,5,FALSE())</f>
        <v>#N/A</v>
      </c>
      <c r="E29" s="621"/>
      <c r="F29" s="583"/>
      <c r="G29" s="532"/>
      <c r="H29" s="532"/>
      <c r="I29" s="538" t="e">
        <f aca="false">VLOOKUP($E29,УЧАСТНИКИ!$A$2:$L$815,9,FALSE())</f>
        <v>#N/A</v>
      </c>
      <c r="J29" s="518"/>
    </row>
    <row r="30" customFormat="false" ht="15" hidden="true" customHeight="false" outlineLevel="0" collapsed="false">
      <c r="A30" s="532" t="s">
        <v>42</v>
      </c>
      <c r="B30" s="533" t="e">
        <f aca="false">VLOOKUP($E30,УЧАСТНИКИ!$A$2:$L$815,3,FALSE())</f>
        <v>#N/A</v>
      </c>
      <c r="C30" s="534" t="e">
        <f aca="false">VLOOKUP($E30,УЧАСТНИКИ!$A$2:$L$815,4,FALSE())</f>
        <v>#N/A</v>
      </c>
      <c r="D30" s="535" t="e">
        <f aca="false">VLOOKUP($E30,УЧАСТНИКИ!$A$2:$L$815,5,FALSE())</f>
        <v>#N/A</v>
      </c>
      <c r="E30" s="622"/>
      <c r="F30" s="583"/>
      <c r="G30" s="532"/>
      <c r="H30" s="532"/>
      <c r="I30" s="538" t="e">
        <f aca="false">VLOOKUP($E30,УЧАСТНИКИ!$A$2:$L$815,9,FALSE())</f>
        <v>#N/A</v>
      </c>
      <c r="J30" s="518"/>
    </row>
    <row r="31" customFormat="false" ht="15" hidden="true" customHeight="false" outlineLevel="0" collapsed="false">
      <c r="A31" s="532" t="s">
        <v>45</v>
      </c>
      <c r="B31" s="533" t="e">
        <f aca="false">VLOOKUP($E31,УЧАСТНИКИ!$A$2:$L$815,3,FALSE())</f>
        <v>#N/A</v>
      </c>
      <c r="C31" s="534" t="e">
        <f aca="false">VLOOKUP($E31,УЧАСТНИКИ!$A$2:$L$815,4,FALSE())</f>
        <v>#N/A</v>
      </c>
      <c r="D31" s="535" t="e">
        <f aca="false">VLOOKUP($E31,УЧАСТНИКИ!$A$2:$L$815,5,FALSE())</f>
        <v>#N/A</v>
      </c>
      <c r="E31" s="622"/>
      <c r="F31" s="583"/>
      <c r="G31" s="532"/>
      <c r="H31" s="532"/>
      <c r="I31" s="538" t="e">
        <f aca="false">VLOOKUP($E31,УЧАСТНИКИ!$A$2:$L$815,9,FALSE())</f>
        <v>#N/A</v>
      </c>
      <c r="J31" s="518"/>
    </row>
    <row r="32" customFormat="false" ht="15" hidden="true" customHeight="false" outlineLevel="0" collapsed="false">
      <c r="A32" s="532" t="s">
        <v>48</v>
      </c>
      <c r="B32" s="541" t="e">
        <f aca="false">VLOOKUP($E32,УЧАСТНИКИ!$A$2:$L$815,3,FALSE())</f>
        <v>#N/A</v>
      </c>
      <c r="C32" s="542" t="e">
        <f aca="false">VLOOKUP($E32,УЧАСТНИКИ!$A$2:$L$815,4,FALSE())</f>
        <v>#N/A</v>
      </c>
      <c r="D32" s="543" t="e">
        <f aca="false">VLOOKUP($E32,УЧАСТНИКИ!$A$2:$L$815,5,FALSE())</f>
        <v>#N/A</v>
      </c>
      <c r="E32" s="621"/>
      <c r="F32" s="583"/>
      <c r="G32" s="532"/>
      <c r="H32" s="532"/>
      <c r="I32" s="538" t="e">
        <f aca="false">VLOOKUP($E32,УЧАСТНИКИ!$A$2:$L$815,9,FALSE())</f>
        <v>#N/A</v>
      </c>
      <c r="J32" s="518"/>
    </row>
    <row r="33" customFormat="false" ht="15" hidden="false" customHeight="false" outlineLevel="0" collapsed="false">
      <c r="A33" s="549"/>
      <c r="B33" s="623"/>
      <c r="C33" s="624"/>
      <c r="D33" s="625"/>
      <c r="E33" s="626"/>
      <c r="F33" s="549"/>
      <c r="G33" s="549"/>
      <c r="H33" s="549"/>
      <c r="I33" s="553"/>
      <c r="J33" s="518"/>
    </row>
    <row r="34" customFormat="false" ht="16" hidden="false" customHeight="false" outlineLevel="0" collapsed="false">
      <c r="A34" s="554" t="s">
        <v>317</v>
      </c>
      <c r="B34" s="555"/>
      <c r="C34" s="602"/>
      <c r="D34" s="554"/>
      <c r="E34" s="518"/>
      <c r="F34" s="615"/>
      <c r="G34" s="518"/>
      <c r="H34" s="554"/>
      <c r="I34" s="518"/>
      <c r="J34" s="593"/>
    </row>
    <row r="35" customFormat="false" ht="16" hidden="false" customHeight="false" outlineLevel="0" collapsed="false">
      <c r="A35" s="554" t="s">
        <v>318</v>
      </c>
      <c r="B35" s="518"/>
      <c r="C35" s="602"/>
      <c r="D35" s="518"/>
      <c r="E35" s="518"/>
      <c r="F35" s="518"/>
      <c r="G35" s="518"/>
      <c r="H35" s="518"/>
      <c r="I35" s="518"/>
      <c r="J35" s="518"/>
    </row>
    <row r="36" customFormat="false" ht="16" hidden="false" customHeight="false" outlineLevel="0" collapsed="false">
      <c r="A36" s="554" t="s">
        <v>319</v>
      </c>
      <c r="B36" s="554"/>
      <c r="C36" s="602"/>
      <c r="D36" s="518"/>
      <c r="E36" s="518"/>
      <c r="F36" s="518"/>
      <c r="G36" s="518"/>
      <c r="H36" s="518"/>
      <c r="I36" s="518"/>
      <c r="J36" s="518"/>
    </row>
    <row r="37" customFormat="false" ht="16" hidden="false" customHeight="false" outlineLevel="0" collapsed="false">
      <c r="A37" s="554" t="s">
        <v>320</v>
      </c>
      <c r="B37" s="554"/>
      <c r="C37" s="602"/>
      <c r="D37" s="518"/>
      <c r="E37" s="518"/>
      <c r="F37" s="518"/>
      <c r="G37" s="518"/>
      <c r="H37" s="518"/>
      <c r="I37" s="518"/>
      <c r="J37" s="518"/>
    </row>
    <row r="38" customFormat="false" ht="16" hidden="false" customHeight="false" outlineLevel="0" collapsed="false">
      <c r="A38" s="518"/>
      <c r="B38" s="554"/>
      <c r="C38" s="602"/>
      <c r="D38" s="518"/>
      <c r="E38" s="518"/>
      <c r="F38" s="518"/>
      <c r="G38" s="518"/>
      <c r="H38" s="518"/>
      <c r="I38" s="518"/>
      <c r="J38" s="518"/>
    </row>
    <row r="39" customFormat="false" ht="16" hidden="false" customHeight="false" outlineLevel="0" collapsed="false">
      <c r="A39" s="518"/>
      <c r="B39" s="554"/>
      <c r="C39" s="602"/>
      <c r="D39" s="518"/>
      <c r="E39" s="518"/>
      <c r="F39" s="518"/>
      <c r="G39" s="518"/>
      <c r="H39" s="518"/>
      <c r="I39" s="518"/>
      <c r="J39" s="518"/>
    </row>
    <row r="40" customFormat="false" ht="13" hidden="false" customHeight="false" outlineLevel="0" collapsed="false">
      <c r="A40" s="518"/>
      <c r="B40" s="518"/>
      <c r="C40" s="602"/>
      <c r="D40" s="518"/>
      <c r="E40" s="518"/>
      <c r="F40" s="518"/>
      <c r="G40" s="518"/>
      <c r="H40" s="518"/>
      <c r="I40" s="518"/>
      <c r="J40" s="518"/>
    </row>
    <row r="41" customFormat="false" ht="16" hidden="false" customHeight="false" outlineLevel="0" collapsed="false">
      <c r="A41" s="518"/>
      <c r="B41" s="554"/>
      <c r="C41" s="602"/>
      <c r="D41" s="518"/>
      <c r="E41" s="518"/>
      <c r="F41" s="518"/>
      <c r="G41" s="518"/>
      <c r="H41" s="518"/>
      <c r="I41" s="518"/>
      <c r="J41" s="518"/>
    </row>
  </sheetData>
  <mergeCells count="7">
    <mergeCell ref="A1:I1"/>
    <mergeCell ref="A2:I2"/>
    <mergeCell ref="A3:I3"/>
    <mergeCell ref="A4:B4"/>
    <mergeCell ref="E4:J4"/>
    <mergeCell ref="A5:B5"/>
    <mergeCell ref="A37:B37"/>
  </mergeCells>
  <printOptions headings="false" gridLines="false" gridLinesSet="true" horizontalCentered="false" verticalCentered="false"/>
  <pageMargins left="0" right="0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29.66"/>
    <col collapsed="false" customWidth="true" hidden="false" outlineLevel="0" max="3" min="3" style="0" width="12.32"/>
    <col collapsed="false" customWidth="true" hidden="false" outlineLevel="0" max="4" min="4" style="0" width="22.15"/>
    <col collapsed="false" customWidth="true" hidden="false" outlineLevel="0" max="7" min="7" style="0" width="18.33"/>
    <col collapsed="false" customWidth="true" hidden="false" outlineLevel="0" max="9" min="9" style="0" width="10.66"/>
  </cols>
  <sheetData>
    <row r="1" customFormat="fals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76"/>
      <c r="K1" s="512"/>
    </row>
    <row r="2" customFormat="fals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577"/>
      <c r="K2" s="512"/>
    </row>
    <row r="3" customFormat="false" ht="13" hidden="false" customHeight="false" outlineLevel="0" collapsed="false">
      <c r="A3" s="578" t="str">
        <f aca="false">Name_4</f>
        <v>Всероссийские соревнования по легкой атлетике.</v>
      </c>
      <c r="B3" s="578"/>
      <c r="C3" s="578"/>
      <c r="D3" s="578"/>
      <c r="E3" s="578"/>
      <c r="F3" s="578"/>
      <c r="G3" s="578"/>
      <c r="H3" s="578"/>
      <c r="I3" s="578"/>
      <c r="J3" s="631"/>
      <c r="K3" s="632"/>
    </row>
    <row r="4" customFormat="false" ht="14" hidden="false" customHeight="false" outlineLevel="0" collapsed="false">
      <c r="A4" s="515"/>
      <c r="B4" s="515"/>
      <c r="C4" s="579" t="s">
        <v>295</v>
      </c>
      <c r="D4" s="517" t="s">
        <v>389</v>
      </c>
      <c r="E4" s="480" t="s">
        <v>322</v>
      </c>
      <c r="F4" s="480"/>
      <c r="G4" s="480"/>
      <c r="H4" s="480"/>
      <c r="I4" s="480"/>
      <c r="J4" s="480"/>
      <c r="K4" s="476"/>
    </row>
    <row r="5" customFormat="false" ht="13" hidden="false" customHeight="false" outlineLevel="0" collapsed="false">
      <c r="A5" s="515" t="s">
        <v>390</v>
      </c>
      <c r="B5" s="515"/>
      <c r="C5" s="579" t="s">
        <v>298</v>
      </c>
      <c r="D5" s="517" t="s">
        <v>389</v>
      </c>
      <c r="E5" s="518"/>
      <c r="F5" s="518"/>
      <c r="G5" s="518"/>
      <c r="H5" s="519" t="str">
        <f aca="false">d_2</f>
        <v>12 июня 2016г.</v>
      </c>
      <c r="I5" s="518"/>
      <c r="J5" s="579"/>
      <c r="K5" s="476"/>
    </row>
    <row r="6" customFormat="false" ht="13" hidden="false" customHeight="false" outlineLevel="0" collapsed="false">
      <c r="A6" s="519" t="str">
        <f aca="false">d_4</f>
        <v>Мужчины</v>
      </c>
      <c r="B6" s="518"/>
      <c r="C6" s="579" t="s">
        <v>300</v>
      </c>
      <c r="D6" s="517" t="s">
        <v>391</v>
      </c>
      <c r="E6" s="518"/>
      <c r="F6" s="518"/>
      <c r="G6" s="633" t="str">
        <f aca="false">d_5</f>
        <v>п. Ерино С/К "Подолье"</v>
      </c>
      <c r="H6" s="521"/>
      <c r="I6" s="523" t="s">
        <v>392</v>
      </c>
      <c r="J6" s="579"/>
      <c r="K6" s="476"/>
    </row>
    <row r="7" customFormat="false" ht="20" hidden="false" customHeight="false" outlineLevel="0" collapsed="false">
      <c r="A7" s="524" t="s">
        <v>303</v>
      </c>
      <c r="B7" s="524" t="s">
        <v>304</v>
      </c>
      <c r="C7" s="524" t="s">
        <v>305</v>
      </c>
      <c r="D7" s="524" t="s">
        <v>306</v>
      </c>
      <c r="E7" s="524" t="s">
        <v>307</v>
      </c>
      <c r="F7" s="524" t="s">
        <v>327</v>
      </c>
      <c r="G7" s="524" t="s">
        <v>328</v>
      </c>
      <c r="H7" s="526" t="s">
        <v>311</v>
      </c>
      <c r="I7" s="524" t="s">
        <v>312</v>
      </c>
      <c r="J7" s="518"/>
      <c r="K7" s="476"/>
    </row>
    <row r="8" customFormat="false" ht="13" hidden="false" customHeight="false" outlineLevel="0" collapsed="false">
      <c r="A8" s="527"/>
      <c r="B8" s="528" t="s">
        <v>313</v>
      </c>
      <c r="C8" s="530"/>
      <c r="D8" s="530"/>
      <c r="E8" s="530"/>
      <c r="F8" s="530"/>
      <c r="G8" s="530"/>
      <c r="H8" s="530"/>
      <c r="I8" s="531"/>
      <c r="J8" s="518"/>
      <c r="K8" s="476"/>
    </row>
    <row r="9" customFormat="false" ht="15" hidden="false" customHeight="false" outlineLevel="0" collapsed="false">
      <c r="A9" s="532" t="s">
        <v>314</v>
      </c>
      <c r="B9" s="533" t="e">
        <f aca="false">VLOOKUP($E9,УЧАСТНИКИ!$A$2:$L$815,3,FALSE())</f>
        <v>#N/A</v>
      </c>
      <c r="C9" s="585" t="e">
        <f aca="false">VLOOKUP($E9,УЧАСТНИКИ!$A$2:$L$815,4,FALSE())</f>
        <v>#N/A</v>
      </c>
      <c r="D9" s="535" t="e">
        <f aca="false">VLOOKUP($E9,УЧАСТНИКИ!$A$2:$L$815,5,FALSE())</f>
        <v>#N/A</v>
      </c>
      <c r="E9" s="84" t="s">
        <v>393</v>
      </c>
      <c r="F9" s="634"/>
      <c r="G9" s="532"/>
      <c r="H9" s="532"/>
      <c r="I9" s="538" t="e">
        <f aca="false">VLOOKUP($E9,УЧАСТНИКИ!$A$2:$L$815,9,FALSE())</f>
        <v>#N/A</v>
      </c>
      <c r="J9" s="518"/>
      <c r="K9" s="476"/>
    </row>
    <row r="10" customFormat="false" ht="15" hidden="false" customHeight="false" outlineLevel="0" collapsed="false">
      <c r="A10" s="532" t="s">
        <v>28</v>
      </c>
      <c r="B10" s="533" t="e">
        <f aca="false">VLOOKUP($E10,УЧАСТНИКИ!$A$2:$L$815,3,FALSE())</f>
        <v>#N/A</v>
      </c>
      <c r="C10" s="581" t="e">
        <f aca="false">VLOOKUP($E10,УЧАСТНИКИ!$A$2:$L$815,4,FALSE())</f>
        <v>#N/A</v>
      </c>
      <c r="D10" s="535" t="e">
        <f aca="false">VLOOKUP($E10,УЧАСТНИКИ!$A$2:$L$815,5,FALSE())</f>
        <v>#N/A</v>
      </c>
      <c r="E10" s="84" t="s">
        <v>394</v>
      </c>
      <c r="F10" s="583"/>
      <c r="G10" s="532"/>
      <c r="H10" s="532"/>
      <c r="I10" s="538" t="e">
        <f aca="false">VLOOKUP($E10,УЧАСТНИКИ!$A$2:$L$815,9,FALSE())</f>
        <v>#N/A</v>
      </c>
      <c r="J10" s="518"/>
      <c r="K10" s="476"/>
    </row>
    <row r="11" customFormat="false" ht="15" hidden="false" customHeight="false" outlineLevel="0" collapsed="false">
      <c r="A11" s="532" t="s">
        <v>315</v>
      </c>
      <c r="B11" s="533" t="e">
        <f aca="false">VLOOKUP($E11,УЧАСТНИКИ!$A$2:$L$815,3,FALSE())</f>
        <v>#N/A</v>
      </c>
      <c r="C11" s="585" t="e">
        <f aca="false">VLOOKUP($E11,УЧАСТНИКИ!$A$2:$L$815,4,FALSE())</f>
        <v>#N/A</v>
      </c>
      <c r="D11" s="535" t="e">
        <f aca="false">VLOOKUP($E11,УЧАСТНИКИ!$A$2:$L$815,5,FALSE())</f>
        <v>#N/A</v>
      </c>
      <c r="E11" s="84" t="s">
        <v>395</v>
      </c>
      <c r="F11" s="583"/>
      <c r="G11" s="532"/>
      <c r="H11" s="532"/>
      <c r="I11" s="538" t="e">
        <f aca="false">VLOOKUP($E11,УЧАСТНИКИ!$A$2:$L$815,9,FALSE())</f>
        <v>#N/A</v>
      </c>
      <c r="J11" s="518"/>
      <c r="K11" s="476"/>
    </row>
    <row r="12" customFormat="false" ht="15" hidden="false" customHeight="false" outlineLevel="0" collapsed="false">
      <c r="A12" s="532" t="s">
        <v>36</v>
      </c>
      <c r="B12" s="541" t="e">
        <f aca="false">VLOOKUP($E12,УЧАСТНИКИ!$A$2:$L$815,3,FALSE())</f>
        <v>#N/A</v>
      </c>
      <c r="C12" s="538" t="e">
        <f aca="false">VLOOKUP($E12,УЧАСТНИКИ!$A$2:$L$815,4,FALSE())</f>
        <v>#N/A</v>
      </c>
      <c r="D12" s="543" t="e">
        <f aca="false">VLOOKUP($E12,УЧАСТНИКИ!$A$2:$L$815,5,FALSE())</f>
        <v>#N/A</v>
      </c>
      <c r="E12" s="588"/>
      <c r="F12" s="587"/>
      <c r="G12" s="537"/>
      <c r="H12" s="537"/>
      <c r="I12" s="538" t="e">
        <f aca="false">VLOOKUP($E12,УЧАСТНИКИ!$A$2:$L$815,9,FALSE())</f>
        <v>#N/A</v>
      </c>
      <c r="J12" s="518"/>
      <c r="K12" s="482"/>
    </row>
    <row r="13" customFormat="false" ht="15" hidden="false" customHeight="false" outlineLevel="0" collapsed="false">
      <c r="A13" s="532" t="s">
        <v>39</v>
      </c>
      <c r="B13" s="541" t="e">
        <f aca="false">VLOOKUP($E13,УЧАСТНИКИ!$A$2:$L$815,3,FALSE())</f>
        <v>#N/A</v>
      </c>
      <c r="C13" s="538" t="e">
        <f aca="false">VLOOKUP($E13,УЧАСТНИКИ!$A$2:$L$815,4,FALSE())</f>
        <v>#N/A</v>
      </c>
      <c r="D13" s="543" t="e">
        <f aca="false">VLOOKUP($E13,УЧАСТНИКИ!$A$2:$L$815,5,FALSE())</f>
        <v>#N/A</v>
      </c>
      <c r="E13" s="588"/>
      <c r="F13" s="587"/>
      <c r="G13" s="537"/>
      <c r="H13" s="537"/>
      <c r="I13" s="538" t="e">
        <f aca="false">VLOOKUP($E13,УЧАСТНИКИ!$A$2:$L$815,9,FALSE())</f>
        <v>#N/A</v>
      </c>
      <c r="J13" s="518"/>
      <c r="K13" s="476"/>
    </row>
    <row r="14" customFormat="false" ht="15" hidden="false" customHeight="false" outlineLevel="0" collapsed="false">
      <c r="A14" s="532" t="s">
        <v>42</v>
      </c>
      <c r="B14" s="541" t="e">
        <f aca="false">VLOOKUP($E14,УЧАСТНИКИ!$A$2:$L$815,3,FALSE())</f>
        <v>#N/A</v>
      </c>
      <c r="C14" s="538" t="e">
        <f aca="false">VLOOKUP($E14,УЧАСТНИКИ!$A$2:$L$815,4,FALSE())</f>
        <v>#N/A</v>
      </c>
      <c r="D14" s="543" t="e">
        <f aca="false">VLOOKUP($E14,УЧАСТНИКИ!$A$2:$L$815,5,FALSE())</f>
        <v>#N/A</v>
      </c>
      <c r="E14" s="588"/>
      <c r="F14" s="537"/>
      <c r="G14" s="537"/>
      <c r="H14" s="537"/>
      <c r="I14" s="538" t="e">
        <f aca="false">VLOOKUP($E14,УЧАСТНИКИ!$A$2:$L$815,9,FALSE())</f>
        <v>#N/A</v>
      </c>
      <c r="J14" s="518"/>
      <c r="K14" s="476"/>
    </row>
    <row r="15" customFormat="false" ht="15" hidden="false" customHeight="false" outlineLevel="0" collapsed="false">
      <c r="A15" s="532" t="s">
        <v>45</v>
      </c>
      <c r="B15" s="541" t="e">
        <f aca="false">VLOOKUP($E15,УЧАСТНИКИ!$A$2:$L$815,3,FALSE())</f>
        <v>#N/A</v>
      </c>
      <c r="C15" s="590" t="e">
        <f aca="false">VLOOKUP($E15,УЧАСТНИКИ!$A$2:$L$815,4,FALSE())</f>
        <v>#N/A</v>
      </c>
      <c r="D15" s="543" t="e">
        <f aca="false">VLOOKUP($E15,УЧАСТНИКИ!$A$2:$L$815,5,FALSE())</f>
        <v>#N/A</v>
      </c>
      <c r="E15" s="588"/>
      <c r="F15" s="537"/>
      <c r="G15" s="537"/>
      <c r="H15" s="537"/>
      <c r="I15" s="538" t="e">
        <f aca="false">VLOOKUP($E15,УЧАСТНИКИ!$A$2:$L$815,9,FALSE())</f>
        <v>#N/A</v>
      </c>
      <c r="J15" s="518"/>
      <c r="K15" s="476"/>
    </row>
    <row r="16" customFormat="false" ht="15" hidden="false" customHeight="false" outlineLevel="0" collapsed="false">
      <c r="A16" s="532" t="s">
        <v>48</v>
      </c>
      <c r="B16" s="541" t="e">
        <f aca="false">VLOOKUP($E16,УЧАСТНИКИ!$A$2:$L$815,3,FALSE())</f>
        <v>#N/A</v>
      </c>
      <c r="C16" s="538" t="e">
        <f aca="false">VLOOKUP($E16,УЧАСТНИКИ!$A$2:$L$815,4,FALSE())</f>
        <v>#N/A</v>
      </c>
      <c r="D16" s="543" t="e">
        <f aca="false">VLOOKUP($E16,УЧАСТНИКИ!$A$2:$L$815,5,FALSE())</f>
        <v>#N/A</v>
      </c>
      <c r="E16" s="588"/>
      <c r="F16" s="537"/>
      <c r="G16" s="537"/>
      <c r="H16" s="537"/>
      <c r="I16" s="538" t="e">
        <f aca="false">VLOOKUP($E16,УЧАСТНИКИ!$A$2:$L$815,9,FALSE())</f>
        <v>#N/A</v>
      </c>
      <c r="J16" s="518"/>
      <c r="K16" s="476"/>
    </row>
    <row r="17" customFormat="false" ht="13" hidden="false" customHeight="false" outlineLevel="0" collapsed="false">
      <c r="A17" s="532" t="s">
        <v>362</v>
      </c>
      <c r="B17" s="541" t="e">
        <f aca="false">VLOOKUP($E17,УЧАСТНИКИ!$A$2:$L$815,3,FALSE())</f>
        <v>#N/A</v>
      </c>
      <c r="C17" s="538" t="e">
        <f aca="false">VLOOKUP($E17,УЧАСТНИКИ!$A$2:$L$815,4,FALSE())</f>
        <v>#N/A</v>
      </c>
      <c r="D17" s="592" t="e">
        <f aca="false">VLOOKUP($E17,УЧАСТНИКИ!$A$2:$L$815,5,FALSE())</f>
        <v>#N/A</v>
      </c>
      <c r="E17" s="532"/>
      <c r="F17" s="532"/>
      <c r="G17" s="532"/>
      <c r="H17" s="532"/>
      <c r="I17" s="538" t="e">
        <f aca="false">VLOOKUP($E17,УЧАСТНИКИ!$A$2:$L$815,9,FALSE())</f>
        <v>#N/A</v>
      </c>
      <c r="J17" s="518"/>
      <c r="K17" s="476"/>
    </row>
    <row r="18" customFormat="false" ht="13" hidden="false" customHeight="false" outlineLevel="0" collapsed="false">
      <c r="A18" s="532" t="s">
        <v>363</v>
      </c>
      <c r="B18" s="541" t="e">
        <f aca="false">VLOOKUP($E18,УЧАСТНИКИ!$A$2:$L$815,3,FALSE())</f>
        <v>#N/A</v>
      </c>
      <c r="C18" s="538" t="e">
        <f aca="false">VLOOKUP($E18,УЧАСТНИКИ!$A$2:$L$815,4,FALSE())</f>
        <v>#N/A</v>
      </c>
      <c r="D18" s="592" t="e">
        <f aca="false">VLOOKUP($E18,УЧАСТНИКИ!$A$2:$L$815,5,FALSE())</f>
        <v>#N/A</v>
      </c>
      <c r="E18" s="532"/>
      <c r="F18" s="532"/>
      <c r="G18" s="532"/>
      <c r="H18" s="532"/>
      <c r="I18" s="538" t="e">
        <f aca="false">VLOOKUP($E18,УЧАСТНИКИ!$A$2:$L$815,9,FALSE())</f>
        <v>#N/A</v>
      </c>
      <c r="J18" s="518"/>
      <c r="K18" s="476"/>
    </row>
    <row r="19" customFormat="false" ht="13" hidden="false" customHeight="false" outlineLevel="0" collapsed="false">
      <c r="A19" s="549"/>
      <c r="B19" s="545"/>
      <c r="C19" s="635"/>
      <c r="D19" s="547"/>
      <c r="E19" s="549"/>
      <c r="F19" s="549"/>
      <c r="G19" s="549"/>
      <c r="H19" s="549"/>
      <c r="I19" s="549"/>
      <c r="J19" s="635"/>
      <c r="K19" s="499"/>
    </row>
    <row r="20" customFormat="false" ht="13" hidden="false" customHeight="false" outlineLevel="0" collapsed="false">
      <c r="A20" s="518"/>
      <c r="B20" s="518"/>
      <c r="C20" s="518"/>
      <c r="D20" s="518"/>
      <c r="E20" s="518"/>
      <c r="F20" s="518"/>
      <c r="G20" s="518"/>
      <c r="H20" s="518"/>
      <c r="I20" s="518"/>
      <c r="J20" s="518"/>
      <c r="K20" s="499"/>
    </row>
    <row r="21" customFormat="false" ht="16" hidden="false" customHeight="false" outlineLevel="0" collapsed="false">
      <c r="A21" s="554" t="s">
        <v>317</v>
      </c>
      <c r="B21" s="555"/>
      <c r="C21" s="518"/>
      <c r="D21" s="554"/>
      <c r="E21" s="518"/>
      <c r="F21" s="615"/>
      <c r="G21" s="518"/>
      <c r="H21" s="554"/>
      <c r="I21" s="518"/>
      <c r="J21" s="593"/>
      <c r="K21" s="499"/>
    </row>
    <row r="22" customFormat="false" ht="16" hidden="false" customHeight="false" outlineLevel="0" collapsed="false">
      <c r="A22" s="554" t="s">
        <v>318</v>
      </c>
      <c r="B22" s="518"/>
      <c r="C22" s="518"/>
      <c r="D22" s="518"/>
      <c r="E22" s="518"/>
      <c r="F22" s="518"/>
      <c r="G22" s="518"/>
      <c r="H22" s="518"/>
      <c r="I22" s="518"/>
      <c r="J22" s="518"/>
      <c r="K22" s="499"/>
    </row>
    <row r="23" customFormat="false" ht="16" hidden="false" customHeight="false" outlineLevel="0" collapsed="false">
      <c r="A23" s="554" t="s">
        <v>319</v>
      </c>
      <c r="B23" s="554"/>
      <c r="C23" s="518"/>
      <c r="D23" s="518"/>
      <c r="E23" s="518"/>
      <c r="F23" s="518"/>
      <c r="G23" s="518"/>
      <c r="H23" s="518"/>
      <c r="I23" s="518"/>
      <c r="J23" s="518"/>
      <c r="K23" s="499"/>
    </row>
    <row r="24" customFormat="false" ht="16" hidden="false" customHeight="false" outlineLevel="0" collapsed="false">
      <c r="A24" s="554" t="s">
        <v>320</v>
      </c>
      <c r="B24" s="554"/>
      <c r="C24" s="518"/>
      <c r="D24" s="518"/>
      <c r="E24" s="518"/>
      <c r="F24" s="518"/>
      <c r="G24" s="518"/>
      <c r="H24" s="518"/>
      <c r="I24" s="518"/>
      <c r="J24" s="518"/>
      <c r="K24" s="499"/>
    </row>
    <row r="25" customFormat="false" ht="16" hidden="false" customHeight="false" outlineLevel="0" collapsed="false">
      <c r="A25" s="476"/>
      <c r="B25" s="500"/>
      <c r="C25" s="476"/>
      <c r="D25" s="476"/>
      <c r="E25" s="476"/>
      <c r="F25" s="476"/>
      <c r="G25" s="476"/>
      <c r="H25" s="476"/>
      <c r="I25" s="476"/>
      <c r="J25" s="476"/>
      <c r="K25" s="499"/>
    </row>
    <row r="26" customFormat="false" ht="16" hidden="false" customHeight="false" outlineLevel="0" collapsed="false">
      <c r="A26" s="476"/>
      <c r="B26" s="500"/>
      <c r="C26" s="476"/>
      <c r="D26" s="476"/>
      <c r="E26" s="476"/>
      <c r="F26" s="476"/>
      <c r="G26" s="476"/>
      <c r="H26" s="476"/>
      <c r="I26" s="476"/>
      <c r="J26" s="476"/>
      <c r="K26" s="499"/>
    </row>
    <row r="27" customFormat="false" ht="13" hidden="false" customHeight="false" outlineLevel="0" collapsed="false">
      <c r="A27" s="476"/>
      <c r="B27" s="476"/>
      <c r="C27" s="476"/>
      <c r="D27" s="476"/>
      <c r="E27" s="476"/>
      <c r="F27" s="476"/>
      <c r="G27" s="476"/>
      <c r="H27" s="476"/>
      <c r="I27" s="476"/>
      <c r="J27" s="476"/>
      <c r="K27" s="499"/>
    </row>
  </sheetData>
  <mergeCells count="7">
    <mergeCell ref="A1:I1"/>
    <mergeCell ref="A2:I2"/>
    <mergeCell ref="A3:I3"/>
    <mergeCell ref="A4:B4"/>
    <mergeCell ref="E4:J4"/>
    <mergeCell ref="A5:B5"/>
    <mergeCell ref="A24:B24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9.32"/>
    <col collapsed="false" customWidth="true" hidden="false" outlineLevel="0" max="3" min="3" style="476" width="10.5"/>
    <col collapsed="false" customWidth="true" hidden="false" outlineLevel="0" max="4" min="4" style="476" width="24.5"/>
    <col collapsed="false" customWidth="true" hidden="false" outlineLevel="0" max="5" min="5" style="476" width="7.66"/>
    <col collapsed="false" customWidth="true" hidden="false" outlineLevel="0" max="6" min="6" style="476" width="6.32"/>
    <col collapsed="false" customWidth="true" hidden="false" outlineLevel="0" max="7" min="7" style="476" width="26.82"/>
    <col collapsed="false" customWidth="true" hidden="false" outlineLevel="0" max="8" min="8" style="476" width="6.82"/>
    <col collapsed="false" customWidth="true" hidden="false" outlineLevel="0" max="9" min="9" style="476" width="8.33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76"/>
      <c r="K1" s="512"/>
      <c r="L1" s="512"/>
      <c r="M1" s="512"/>
    </row>
    <row r="2" customFormat="fals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577"/>
      <c r="K2" s="512"/>
      <c r="L2" s="512"/>
      <c r="M2" s="512"/>
    </row>
    <row r="3" customFormat="false" ht="13" hidden="false" customHeight="false" outlineLevel="0" collapsed="false">
      <c r="A3" s="578" t="str">
        <f aca="false">Name_4</f>
        <v>Всероссийские соревнования по легкой атлетике.</v>
      </c>
      <c r="B3" s="578"/>
      <c r="C3" s="578"/>
      <c r="D3" s="578"/>
      <c r="E3" s="578"/>
      <c r="F3" s="578"/>
      <c r="G3" s="578"/>
      <c r="H3" s="578"/>
      <c r="I3" s="578"/>
      <c r="J3" s="631"/>
      <c r="K3" s="632"/>
      <c r="L3" s="632"/>
      <c r="M3" s="632"/>
      <c r="N3" s="632"/>
      <c r="O3" s="632"/>
      <c r="P3" s="632"/>
    </row>
    <row r="4" customFormat="false" ht="14" hidden="false" customHeight="false" outlineLevel="0" collapsed="false">
      <c r="A4" s="515"/>
      <c r="B4" s="515"/>
      <c r="C4" s="579" t="s">
        <v>295</v>
      </c>
      <c r="D4" s="517" t="s">
        <v>396</v>
      </c>
      <c r="E4" s="480" t="s">
        <v>322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A5" s="515" t="s">
        <v>397</v>
      </c>
      <c r="B5" s="515"/>
      <c r="C5" s="579" t="s">
        <v>298</v>
      </c>
      <c r="D5" s="517" t="s">
        <v>398</v>
      </c>
      <c r="E5" s="518"/>
      <c r="F5" s="518"/>
      <c r="G5" s="518"/>
      <c r="H5" s="519" t="str">
        <f aca="false">d_2</f>
        <v>12 июня 2016г.</v>
      </c>
      <c r="I5" s="518"/>
      <c r="J5" s="579"/>
    </row>
    <row r="6" customFormat="false" ht="13.5" hidden="false" customHeight="true" outlineLevel="0" collapsed="false">
      <c r="A6" s="519" t="str">
        <f aca="false">d_4</f>
        <v>Мужчины</v>
      </c>
      <c r="B6" s="518"/>
      <c r="C6" s="579" t="s">
        <v>300</v>
      </c>
      <c r="D6" s="517" t="s">
        <v>399</v>
      </c>
      <c r="E6" s="518"/>
      <c r="F6" s="518"/>
      <c r="G6" s="633" t="str">
        <f aca="false">d_5</f>
        <v>п. Ерино С/К "Подолье"</v>
      </c>
      <c r="H6" s="521"/>
      <c r="I6" s="523" t="s">
        <v>400</v>
      </c>
      <c r="J6" s="579"/>
    </row>
    <row r="7" customFormat="false" ht="20" hidden="false" customHeight="false" outlineLevel="0" collapsed="false">
      <c r="A7" s="524" t="s">
        <v>303</v>
      </c>
      <c r="B7" s="524" t="s">
        <v>304</v>
      </c>
      <c r="C7" s="524" t="s">
        <v>305</v>
      </c>
      <c r="D7" s="524" t="s">
        <v>306</v>
      </c>
      <c r="E7" s="636" t="s">
        <v>307</v>
      </c>
      <c r="F7" s="524" t="s">
        <v>327</v>
      </c>
      <c r="G7" s="524" t="s">
        <v>328</v>
      </c>
      <c r="H7" s="526" t="s">
        <v>311</v>
      </c>
      <c r="I7" s="524" t="s">
        <v>312</v>
      </c>
      <c r="J7" s="518"/>
    </row>
    <row r="8" customFormat="false" ht="13" hidden="false" customHeight="false" outlineLevel="0" collapsed="false">
      <c r="A8" s="527"/>
      <c r="B8" s="528" t="s">
        <v>313</v>
      </c>
      <c r="C8" s="530"/>
      <c r="D8" s="530"/>
      <c r="E8" s="530"/>
      <c r="F8" s="530"/>
      <c r="G8" s="530"/>
      <c r="H8" s="530"/>
      <c r="I8" s="531"/>
      <c r="J8" s="518"/>
    </row>
    <row r="9" customFormat="false" ht="13" hidden="false" customHeight="false" outlineLevel="0" collapsed="false">
      <c r="A9" s="532" t="s">
        <v>314</v>
      </c>
      <c r="B9" s="533" t="e">
        <f aca="false">VLOOKUP($E9,УЧАСТНИКИ!$A$2:$L$815,3,FALSE())</f>
        <v>#N/A</v>
      </c>
      <c r="C9" s="581" t="e">
        <f aca="false">VLOOKUP($E9,УЧАСТНИКИ!$A$2:$L$815,4,FALSE())</f>
        <v>#N/A</v>
      </c>
      <c r="D9" s="595" t="e">
        <f aca="false">VLOOKUP($E9,УЧАСТНИКИ!$A$2:$L$815,5,FALSE())</f>
        <v>#N/A</v>
      </c>
      <c r="E9" s="539" t="s">
        <v>401</v>
      </c>
      <c r="F9" s="539"/>
      <c r="G9" s="532"/>
      <c r="H9" s="532"/>
      <c r="I9" s="538" t="e">
        <f aca="false">VLOOKUP($E9,УЧАСТНИКИ!$A$2:$L$815,9,FALSE())</f>
        <v>#N/A</v>
      </c>
      <c r="J9" s="518"/>
    </row>
    <row r="10" customFormat="false" ht="13" hidden="false" customHeight="false" outlineLevel="0" collapsed="false">
      <c r="A10" s="532" t="s">
        <v>28</v>
      </c>
      <c r="B10" s="533" t="e">
        <f aca="false">VLOOKUP($E10,УЧАСТНИКИ!$A$2:$L$815,3,FALSE())</f>
        <v>#N/A</v>
      </c>
      <c r="C10" s="581" t="e">
        <f aca="false">VLOOKUP($E10,УЧАСТНИКИ!$A$2:$L$815,4,FALSE())</f>
        <v>#N/A</v>
      </c>
      <c r="D10" s="595" t="e">
        <f aca="false">VLOOKUP($E10,УЧАСТНИКИ!$A$2:$L$815,5,FALSE())</f>
        <v>#N/A</v>
      </c>
      <c r="E10" s="532" t="s">
        <v>402</v>
      </c>
      <c r="F10" s="532"/>
      <c r="G10" s="532"/>
      <c r="H10" s="532"/>
      <c r="I10" s="538" t="e">
        <f aca="false">VLOOKUP($E10,УЧАСТНИКИ!$A$2:$L$815,9,FALSE())</f>
        <v>#N/A</v>
      </c>
      <c r="J10" s="518"/>
    </row>
    <row r="11" customFormat="false" ht="13" hidden="false" customHeight="false" outlineLevel="0" collapsed="false">
      <c r="A11" s="532" t="s">
        <v>315</v>
      </c>
      <c r="B11" s="541" t="e">
        <f aca="false">VLOOKUP($E11,УЧАСТНИКИ!$A$2:$L$815,3,FALSE())</f>
        <v>#N/A</v>
      </c>
      <c r="C11" s="538" t="e">
        <f aca="false">VLOOKUP($E11,УЧАСТНИКИ!$A$2:$L$815,4,FALSE())</f>
        <v>#N/A</v>
      </c>
      <c r="D11" s="592" t="e">
        <f aca="false">VLOOKUP($E11,УЧАСТНИКИ!$A$2:$L$815,5,FALSE())</f>
        <v>#N/A</v>
      </c>
      <c r="E11" s="532"/>
      <c r="F11" s="532"/>
      <c r="G11" s="532"/>
      <c r="H11" s="532"/>
      <c r="I11" s="538" t="e">
        <f aca="false">VLOOKUP($E11,УЧАСТНИКИ!$A$2:$L$815,9,FALSE())</f>
        <v>#N/A</v>
      </c>
      <c r="J11" s="518"/>
    </row>
    <row r="12" customFormat="false" ht="13" hidden="false" customHeight="false" outlineLevel="0" collapsed="false">
      <c r="A12" s="532" t="s">
        <v>36</v>
      </c>
      <c r="B12" s="541" t="e">
        <f aca="false">VLOOKUP($E12,УЧАСТНИКИ!$A$2:$L$815,3,FALSE())</f>
        <v>#N/A</v>
      </c>
      <c r="C12" s="538" t="e">
        <f aca="false">VLOOKUP($E12,УЧАСТНИКИ!$A$2:$L$815,4,FALSE())</f>
        <v>#N/A</v>
      </c>
      <c r="D12" s="592" t="e">
        <f aca="false">VLOOKUP($E12,УЧАСТНИКИ!$A$2:$L$815,5,FALSE())</f>
        <v>#N/A</v>
      </c>
      <c r="E12" s="532"/>
      <c r="F12" s="532"/>
      <c r="G12" s="532"/>
      <c r="H12" s="532"/>
      <c r="I12" s="538" t="e">
        <f aca="false">VLOOKUP($E12,УЧАСТНИКИ!$A$2:$L$815,9,FALSE())</f>
        <v>#N/A</v>
      </c>
      <c r="J12" s="518"/>
      <c r="K12" s="482"/>
    </row>
    <row r="13" customFormat="false" ht="13" hidden="false" customHeight="false" outlineLevel="0" collapsed="false">
      <c r="A13" s="532" t="s">
        <v>39</v>
      </c>
      <c r="B13" s="541" t="e">
        <f aca="false">VLOOKUP($E13,УЧАСТНИКИ!$A$2:$L$815,3,FALSE())</f>
        <v>#N/A</v>
      </c>
      <c r="C13" s="538" t="e">
        <f aca="false">VLOOKUP($E13,УЧАСТНИКИ!$A$2:$L$815,4,FALSE())</f>
        <v>#N/A</v>
      </c>
      <c r="D13" s="592" t="e">
        <f aca="false">VLOOKUP($E13,УЧАСТНИКИ!$A$2:$L$815,5,FALSE())</f>
        <v>#N/A</v>
      </c>
      <c r="E13" s="532"/>
      <c r="F13" s="532"/>
      <c r="G13" s="532"/>
      <c r="H13" s="532"/>
      <c r="I13" s="538" t="e">
        <f aca="false">VLOOKUP($E13,УЧАСТНИКИ!$A$2:$L$815,9,FALSE())</f>
        <v>#N/A</v>
      </c>
      <c r="J13" s="518"/>
    </row>
    <row r="14" customFormat="false" ht="13" hidden="false" customHeight="false" outlineLevel="0" collapsed="false">
      <c r="A14" s="532" t="s">
        <v>42</v>
      </c>
      <c r="B14" s="541" t="e">
        <f aca="false">VLOOKUP($E14,УЧАСТНИКИ!$A$2:$L$815,3,FALSE())</f>
        <v>#N/A</v>
      </c>
      <c r="C14" s="538" t="e">
        <f aca="false">VLOOKUP($E14,УЧАСТНИКИ!$A$2:$L$815,4,FALSE())</f>
        <v>#N/A</v>
      </c>
      <c r="D14" s="592" t="e">
        <f aca="false">VLOOKUP($E14,УЧАСТНИКИ!$A$2:$L$815,5,FALSE())</f>
        <v>#N/A</v>
      </c>
      <c r="E14" s="532"/>
      <c r="F14" s="532"/>
      <c r="G14" s="532"/>
      <c r="H14" s="532"/>
      <c r="I14" s="538" t="e">
        <f aca="false">VLOOKUP($E14,УЧАСТНИКИ!$A$2:$L$815,9,FALSE())</f>
        <v>#N/A</v>
      </c>
      <c r="J14" s="518"/>
    </row>
    <row r="15" customFormat="false" ht="13" hidden="false" customHeight="false" outlineLevel="0" collapsed="false">
      <c r="A15" s="532" t="s">
        <v>45</v>
      </c>
      <c r="B15" s="541" t="e">
        <f aca="false">VLOOKUP($E15,УЧАСТНИКИ!$A$2:$L$815,3,FALSE())</f>
        <v>#N/A</v>
      </c>
      <c r="C15" s="538" t="e">
        <f aca="false">VLOOKUP($E15,УЧАСТНИКИ!$A$2:$L$815,4,FALSE())</f>
        <v>#N/A</v>
      </c>
      <c r="D15" s="592" t="e">
        <f aca="false">VLOOKUP($E15,УЧАСТНИКИ!$A$2:$L$815,5,FALSE())</f>
        <v>#N/A</v>
      </c>
      <c r="E15" s="532"/>
      <c r="F15" s="532"/>
      <c r="G15" s="532"/>
      <c r="H15" s="532"/>
      <c r="I15" s="538" t="e">
        <f aca="false">VLOOKUP($E15,УЧАСТНИКИ!$A$2:$L$815,9,FALSE())</f>
        <v>#N/A</v>
      </c>
      <c r="J15" s="518"/>
    </row>
    <row r="16" customFormat="false" ht="13" hidden="false" customHeight="false" outlineLevel="0" collapsed="false">
      <c r="A16" s="532" t="s">
        <v>48</v>
      </c>
      <c r="B16" s="541" t="e">
        <f aca="false">VLOOKUP($E16,УЧАСТНИКИ!$A$2:$L$815,3,FALSE())</f>
        <v>#N/A</v>
      </c>
      <c r="C16" s="538" t="e">
        <f aca="false">VLOOKUP($E16,УЧАСТНИКИ!$A$2:$L$815,4,FALSE())</f>
        <v>#N/A</v>
      </c>
      <c r="D16" s="592" t="e">
        <f aca="false">VLOOKUP($E16,УЧАСТНИКИ!$A$2:$L$815,5,FALSE())</f>
        <v>#N/A</v>
      </c>
      <c r="E16" s="532"/>
      <c r="F16" s="532"/>
      <c r="G16" s="532"/>
      <c r="H16" s="532"/>
      <c r="I16" s="538" t="e">
        <f aca="false">VLOOKUP($E16,УЧАСТНИКИ!$A$2:$L$815,9,FALSE())</f>
        <v>#N/A</v>
      </c>
      <c r="J16" s="518"/>
    </row>
    <row r="17" customFormat="false" ht="13" hidden="false" customHeight="false" outlineLevel="0" collapsed="false">
      <c r="A17" s="532" t="s">
        <v>362</v>
      </c>
      <c r="B17" s="541" t="e">
        <f aca="false">VLOOKUP($E17,УЧАСТНИКИ!$A$2:$L$815,3,FALSE())</f>
        <v>#N/A</v>
      </c>
      <c r="C17" s="538" t="e">
        <f aca="false">VLOOKUP($E17,УЧАСТНИКИ!$A$2:$L$815,4,FALSE())</f>
        <v>#N/A</v>
      </c>
      <c r="D17" s="592" t="e">
        <f aca="false">VLOOKUP($E17,УЧАСТНИКИ!$A$2:$L$815,5,FALSE())</f>
        <v>#N/A</v>
      </c>
      <c r="E17" s="532"/>
      <c r="F17" s="532"/>
      <c r="G17" s="532"/>
      <c r="H17" s="532"/>
      <c r="I17" s="538" t="e">
        <f aca="false">VLOOKUP($E17,УЧАСТНИКИ!$A$2:$L$815,9,FALSE())</f>
        <v>#N/A</v>
      </c>
      <c r="J17" s="518"/>
    </row>
    <row r="18" customFormat="false" ht="13" hidden="false" customHeight="false" outlineLevel="0" collapsed="false">
      <c r="A18" s="532" t="s">
        <v>363</v>
      </c>
      <c r="B18" s="541" t="e">
        <f aca="false">VLOOKUP($E18,УЧАСТНИКИ!$A$2:$L$815,3,FALSE())</f>
        <v>#N/A</v>
      </c>
      <c r="C18" s="538" t="e">
        <f aca="false">VLOOKUP($E18,УЧАСТНИКИ!$A$2:$L$815,4,FALSE())</f>
        <v>#N/A</v>
      </c>
      <c r="D18" s="592" t="e">
        <f aca="false">VLOOKUP($E18,УЧАСТНИКИ!$A$2:$L$815,5,FALSE())</f>
        <v>#N/A</v>
      </c>
      <c r="E18" s="532"/>
      <c r="F18" s="532"/>
      <c r="G18" s="532"/>
      <c r="H18" s="532"/>
      <c r="I18" s="538" t="e">
        <f aca="false">VLOOKUP($E18,УЧАСТНИКИ!$A$2:$L$815,9,FALSE())</f>
        <v>#N/A</v>
      </c>
      <c r="J18" s="518"/>
    </row>
    <row r="19" customFormat="false" ht="13" hidden="false" customHeight="false" outlineLevel="0" collapsed="false">
      <c r="A19" s="532" t="s">
        <v>364</v>
      </c>
      <c r="B19" s="541" t="e">
        <f aca="false">VLOOKUP($E19,УЧАСТНИКИ!$A$2:$L$815,3,FALSE())</f>
        <v>#N/A</v>
      </c>
      <c r="C19" s="538" t="e">
        <f aca="false">VLOOKUP($E19,УЧАСТНИКИ!$A$2:$L$815,4,FALSE())</f>
        <v>#N/A</v>
      </c>
      <c r="D19" s="592" t="e">
        <f aca="false">VLOOKUP($E19,УЧАСТНИКИ!$A$2:$L$815,5,FALSE())</f>
        <v>#N/A</v>
      </c>
      <c r="E19" s="532"/>
      <c r="F19" s="532"/>
      <c r="G19" s="532"/>
      <c r="H19" s="532"/>
      <c r="I19" s="538" t="e">
        <f aca="false">VLOOKUP($E19,УЧАСТНИКИ!$A$2:$L$815,9,FALSE())</f>
        <v>#N/A</v>
      </c>
      <c r="J19" s="518"/>
    </row>
    <row r="20" customFormat="false" ht="13" hidden="false" customHeight="false" outlineLevel="0" collapsed="false">
      <c r="A20" s="532" t="s">
        <v>365</v>
      </c>
      <c r="B20" s="541" t="e">
        <f aca="false">VLOOKUP($E20,УЧАСТНИКИ!$A$2:$L$815,3,FALSE())</f>
        <v>#N/A</v>
      </c>
      <c r="C20" s="538" t="e">
        <f aca="false">VLOOKUP($E20,УЧАСТНИКИ!$A$2:$L$815,4,FALSE())</f>
        <v>#N/A</v>
      </c>
      <c r="D20" s="592" t="e">
        <f aca="false">VLOOKUP($E20,УЧАСТНИКИ!$A$2:$L$815,5,FALSE())</f>
        <v>#N/A</v>
      </c>
      <c r="E20" s="532"/>
      <c r="F20" s="532"/>
      <c r="G20" s="532"/>
      <c r="H20" s="532"/>
      <c r="I20" s="538" t="e">
        <f aca="false">VLOOKUP($E20,УЧАСТНИКИ!$A$2:$L$815,9,FALSE())</f>
        <v>#N/A</v>
      </c>
      <c r="J20" s="518"/>
    </row>
    <row r="21" customFormat="false" ht="13" hidden="false" customHeight="false" outlineLevel="0" collapsed="false">
      <c r="A21" s="532" t="s">
        <v>366</v>
      </c>
      <c r="B21" s="541" t="e">
        <f aca="false">VLOOKUP($E21,УЧАСТНИКИ!$A$2:$L$815,3,FALSE())</f>
        <v>#N/A</v>
      </c>
      <c r="C21" s="538" t="e">
        <f aca="false">VLOOKUP($E21,УЧАСТНИКИ!$A$2:$L$815,4,FALSE())</f>
        <v>#N/A</v>
      </c>
      <c r="D21" s="592" t="e">
        <f aca="false">VLOOKUP($E21,УЧАСТНИКИ!$A$2:$L$815,5,FALSE())</f>
        <v>#N/A</v>
      </c>
      <c r="E21" s="532"/>
      <c r="F21" s="532"/>
      <c r="G21" s="532"/>
      <c r="H21" s="532"/>
      <c r="I21" s="538" t="e">
        <f aca="false">VLOOKUP($E21,УЧАСТНИКИ!$A$2:$L$815,9,FALSE())</f>
        <v>#N/A</v>
      </c>
      <c r="J21" s="518"/>
    </row>
    <row r="22" customFormat="false" ht="13" hidden="false" customHeight="false" outlineLevel="0" collapsed="false">
      <c r="A22" s="532" t="s">
        <v>403</v>
      </c>
      <c r="B22" s="541" t="e">
        <f aca="false">VLOOKUP($E22,УЧАСТНИКИ!$A$2:$L$815,3,FALSE())</f>
        <v>#N/A</v>
      </c>
      <c r="C22" s="538" t="e">
        <f aca="false">VLOOKUP($E22,УЧАСТНИКИ!$A$2:$L$815,4,FALSE())</f>
        <v>#N/A</v>
      </c>
      <c r="D22" s="592" t="e">
        <f aca="false">VLOOKUP($E22,УЧАСТНИКИ!$A$2:$L$815,5,FALSE())</f>
        <v>#N/A</v>
      </c>
      <c r="E22" s="532"/>
      <c r="F22" s="532"/>
      <c r="G22" s="532"/>
      <c r="H22" s="532"/>
      <c r="I22" s="538" t="e">
        <f aca="false">VLOOKUP($E22,УЧАСТНИКИ!$A$2:$L$815,9,FALSE())</f>
        <v>#N/A</v>
      </c>
      <c r="J22" s="518"/>
    </row>
    <row r="23" customFormat="false" ht="13" hidden="false" customHeight="false" outlineLevel="0" collapsed="false">
      <c r="A23" s="532" t="s">
        <v>404</v>
      </c>
      <c r="B23" s="541" t="e">
        <f aca="false">VLOOKUP($E23,УЧАСТНИКИ!$A$2:$L$815,3,FALSE())</f>
        <v>#N/A</v>
      </c>
      <c r="C23" s="538" t="e">
        <f aca="false">VLOOKUP($E23,УЧАСТНИКИ!$A$2:$L$815,4,FALSE())</f>
        <v>#N/A</v>
      </c>
      <c r="D23" s="592" t="e">
        <f aca="false">VLOOKUP($E23,УЧАСТНИКИ!$A$2:$L$815,5,FALSE())</f>
        <v>#N/A</v>
      </c>
      <c r="E23" s="532"/>
      <c r="F23" s="532"/>
      <c r="G23" s="532"/>
      <c r="H23" s="532"/>
      <c r="I23" s="538" t="e">
        <f aca="false">VLOOKUP($E23,УЧАСТНИКИ!$A$2:$L$815,9,FALSE())</f>
        <v>#N/A</v>
      </c>
      <c r="J23" s="518"/>
    </row>
    <row r="24" customFormat="false" ht="13" hidden="false" customHeight="false" outlineLevel="0" collapsed="false">
      <c r="A24" s="532" t="s">
        <v>405</v>
      </c>
      <c r="B24" s="541" t="e">
        <f aca="false">VLOOKUP($E24,УЧАСТНИКИ!$A$2:$L$815,3,FALSE())</f>
        <v>#N/A</v>
      </c>
      <c r="C24" s="538" t="e">
        <f aca="false">VLOOKUP($E24,УЧАСТНИКИ!$A$2:$L$815,4,FALSE())</f>
        <v>#N/A</v>
      </c>
      <c r="D24" s="592" t="e">
        <f aca="false">VLOOKUP($E24,УЧАСТНИКИ!$A$2:$L$815,5,FALSE())</f>
        <v>#N/A</v>
      </c>
      <c r="E24" s="532"/>
      <c r="F24" s="532"/>
      <c r="G24" s="532"/>
      <c r="H24" s="532"/>
      <c r="I24" s="538" t="e">
        <f aca="false">VLOOKUP($E24,УЧАСТНИКИ!$A$2:$L$815,9,FALSE())</f>
        <v>#N/A</v>
      </c>
      <c r="J24" s="518"/>
    </row>
    <row r="25" customFormat="false" ht="15.75" hidden="false" customHeight="true" outlineLevel="0" collapsed="false">
      <c r="A25" s="549"/>
      <c r="B25" s="545"/>
      <c r="C25" s="635"/>
      <c r="D25" s="547"/>
      <c r="E25" s="549"/>
      <c r="F25" s="549"/>
      <c r="G25" s="549"/>
      <c r="H25" s="549"/>
      <c r="I25" s="549"/>
      <c r="J25" s="635"/>
      <c r="K25" s="499"/>
    </row>
    <row r="26" customFormat="false" ht="13" hidden="false" customHeight="false" outlineLevel="0" collapsed="false">
      <c r="A26" s="518"/>
      <c r="B26" s="518"/>
      <c r="C26" s="518"/>
      <c r="D26" s="518"/>
      <c r="E26" s="518"/>
      <c r="F26" s="518"/>
      <c r="G26" s="518"/>
      <c r="H26" s="518"/>
      <c r="I26" s="518"/>
      <c r="J26" s="518"/>
      <c r="K26" s="499"/>
    </row>
    <row r="27" customFormat="false" ht="16" hidden="false" customHeight="false" outlineLevel="0" collapsed="false">
      <c r="A27" s="554" t="s">
        <v>317</v>
      </c>
      <c r="B27" s="555"/>
      <c r="C27" s="518"/>
      <c r="D27" s="554"/>
      <c r="E27" s="518"/>
      <c r="F27" s="615"/>
      <c r="G27" s="518"/>
      <c r="H27" s="554"/>
      <c r="I27" s="518"/>
      <c r="J27" s="593"/>
      <c r="K27" s="499"/>
    </row>
    <row r="28" customFormat="false" ht="16" hidden="false" customHeight="false" outlineLevel="0" collapsed="false">
      <c r="A28" s="554" t="s">
        <v>318</v>
      </c>
      <c r="B28" s="518"/>
      <c r="C28" s="518"/>
      <c r="D28" s="518"/>
      <c r="E28" s="518"/>
      <c r="F28" s="518"/>
      <c r="G28" s="518"/>
      <c r="H28" s="518"/>
      <c r="I28" s="518"/>
      <c r="J28" s="518"/>
      <c r="K28" s="499"/>
    </row>
    <row r="29" customFormat="false" ht="16" hidden="false" customHeight="false" outlineLevel="0" collapsed="false">
      <c r="A29" s="554" t="s">
        <v>319</v>
      </c>
      <c r="B29" s="554"/>
      <c r="C29" s="518"/>
      <c r="D29" s="518"/>
      <c r="E29" s="518"/>
      <c r="F29" s="518"/>
      <c r="G29" s="518"/>
      <c r="H29" s="518"/>
      <c r="I29" s="518"/>
      <c r="J29" s="518"/>
      <c r="K29" s="499"/>
    </row>
    <row r="30" customFormat="false" ht="16" hidden="false" customHeight="false" outlineLevel="0" collapsed="false">
      <c r="A30" s="554" t="s">
        <v>320</v>
      </c>
      <c r="B30" s="554"/>
      <c r="C30" s="518"/>
      <c r="D30" s="518"/>
      <c r="E30" s="518"/>
      <c r="F30" s="518"/>
      <c r="G30" s="518"/>
      <c r="H30" s="518"/>
      <c r="I30" s="518"/>
      <c r="J30" s="518"/>
      <c r="K30" s="499"/>
    </row>
    <row r="31" customFormat="false" ht="16" hidden="false" customHeight="false" outlineLevel="0" collapsed="false">
      <c r="B31" s="500"/>
      <c r="K31" s="499"/>
    </row>
    <row r="32" customFormat="false" ht="16" hidden="false" customHeight="false" outlineLevel="0" collapsed="false">
      <c r="B32" s="500"/>
      <c r="K32" s="499"/>
    </row>
    <row r="33" customFormat="false" ht="13" hidden="false" customHeight="false" outlineLevel="0" collapsed="false">
      <c r="K33" s="499"/>
    </row>
    <row r="34" customFormat="false" ht="16" hidden="false" customHeight="false" outlineLevel="0" collapsed="false">
      <c r="B34" s="500"/>
      <c r="K34" s="499"/>
    </row>
    <row r="35" customFormat="false" ht="15.75" hidden="false" customHeight="true" outlineLevel="0" collapsed="false">
      <c r="B35" s="500"/>
      <c r="K35" s="499"/>
    </row>
    <row r="36" customFormat="false" ht="15.75" hidden="false" customHeight="true" outlineLevel="0" collapsed="false">
      <c r="K36" s="499"/>
    </row>
    <row r="37" customFormat="false" ht="15.75" hidden="false" customHeight="true" outlineLevel="0" collapsed="false">
      <c r="K37" s="499"/>
    </row>
    <row r="38" customFormat="false" ht="15.75" hidden="false" customHeight="true" outlineLevel="0" collapsed="false">
      <c r="K38" s="499"/>
    </row>
    <row r="39" customFormat="false" ht="15.75" hidden="false" customHeight="true" outlineLevel="0" collapsed="false">
      <c r="K39" s="499"/>
    </row>
    <row r="40" customFormat="false" ht="15.75" hidden="false" customHeight="true" outlineLevel="0" collapsed="false">
      <c r="K40" s="499"/>
    </row>
    <row r="41" customFormat="false" ht="15.75" hidden="false" customHeight="true" outlineLevel="0" collapsed="false">
      <c r="K41" s="499"/>
    </row>
    <row r="42" customFormat="false" ht="15.75" hidden="false" customHeight="true" outlineLevel="0" collapsed="false">
      <c r="K42" s="499"/>
    </row>
    <row r="43" customFormat="false" ht="15.75" hidden="false" customHeight="true" outlineLevel="0" collapsed="false">
      <c r="K43" s="499"/>
    </row>
    <row r="44" customFormat="false" ht="15.75" hidden="false" customHeight="true" outlineLevel="0" collapsed="false">
      <c r="K44" s="499"/>
    </row>
    <row r="45" customFormat="false" ht="15.75" hidden="false" customHeight="true" outlineLevel="0" collapsed="false">
      <c r="A45" s="502"/>
      <c r="B45" s="503"/>
      <c r="C45" s="502"/>
      <c r="D45" s="502"/>
      <c r="E45" s="502"/>
      <c r="F45" s="502"/>
      <c r="G45" s="502"/>
      <c r="H45" s="502"/>
      <c r="I45" s="502"/>
      <c r="J45" s="502"/>
      <c r="K45" s="499"/>
    </row>
    <row r="46" customFormat="false" ht="15.75" hidden="false" customHeight="true" outlineLevel="0" collapsed="false">
      <c r="A46" s="504"/>
      <c r="B46" s="505"/>
      <c r="C46" s="506"/>
      <c r="D46" s="507"/>
      <c r="E46" s="504"/>
      <c r="F46" s="504"/>
      <c r="G46" s="504"/>
      <c r="H46" s="504"/>
      <c r="I46" s="504"/>
      <c r="J46" s="506"/>
      <c r="K46" s="499"/>
    </row>
    <row r="47" customFormat="false" ht="15.75" hidden="false" customHeight="true" outlineLevel="0" collapsed="false">
      <c r="A47" s="504"/>
      <c r="B47" s="508"/>
      <c r="C47" s="506"/>
      <c r="D47" s="507"/>
      <c r="E47" s="504"/>
      <c r="F47" s="504"/>
      <c r="G47" s="504"/>
      <c r="H47" s="504"/>
      <c r="I47" s="504"/>
      <c r="J47" s="506"/>
    </row>
    <row r="48" customFormat="false" ht="15.75" hidden="false" customHeight="true" outlineLevel="0" collapsed="false">
      <c r="A48" s="504"/>
      <c r="B48" s="509"/>
      <c r="C48" s="506"/>
      <c r="D48" s="507"/>
      <c r="E48" s="504"/>
      <c r="F48" s="504"/>
      <c r="G48" s="504"/>
      <c r="H48" s="504"/>
      <c r="I48" s="504"/>
      <c r="J48" s="506"/>
    </row>
    <row r="49" customFormat="false" ht="15.75" hidden="false" customHeight="true" outlineLevel="0" collapsed="false">
      <c r="A49" s="504"/>
      <c r="B49" s="509"/>
      <c r="C49" s="506"/>
      <c r="D49" s="507"/>
      <c r="E49" s="504"/>
      <c r="F49" s="504"/>
      <c r="G49" s="504"/>
      <c r="H49" s="504"/>
      <c r="I49" s="504"/>
      <c r="J49" s="506"/>
    </row>
    <row r="50" customFormat="false" ht="15.75" hidden="false" customHeight="true" outlineLevel="0" collapsed="false">
      <c r="A50" s="504"/>
      <c r="B50" s="509"/>
      <c r="C50" s="506"/>
      <c r="D50" s="507"/>
      <c r="E50" s="504"/>
      <c r="F50" s="504"/>
      <c r="G50" s="504"/>
      <c r="H50" s="504"/>
      <c r="I50" s="504"/>
      <c r="J50" s="506"/>
    </row>
    <row r="51" customFormat="false" ht="15.75" hidden="false" customHeight="true" outlineLevel="0" collapsed="false">
      <c r="A51" s="504"/>
      <c r="B51" s="509"/>
      <c r="C51" s="506"/>
      <c r="D51" s="507"/>
      <c r="E51" s="504"/>
      <c r="F51" s="504"/>
      <c r="G51" s="504"/>
      <c r="H51" s="504"/>
      <c r="I51" s="504"/>
      <c r="J51" s="506"/>
    </row>
    <row r="52" customFormat="false" ht="15.75" hidden="false" customHeight="true" outlineLevel="0" collapsed="false">
      <c r="A52" s="504"/>
      <c r="B52" s="509"/>
      <c r="C52" s="506"/>
      <c r="D52" s="507"/>
      <c r="E52" s="504"/>
      <c r="F52" s="504"/>
      <c r="G52" s="504"/>
      <c r="H52" s="504"/>
      <c r="I52" s="504"/>
      <c r="J52" s="506"/>
    </row>
    <row r="53" customFormat="false" ht="15.75" hidden="false" customHeight="true" outlineLevel="0" collapsed="false">
      <c r="A53" s="504"/>
      <c r="B53" s="509"/>
      <c r="C53" s="506"/>
      <c r="D53" s="507"/>
      <c r="E53" s="504"/>
      <c r="F53" s="504"/>
      <c r="G53" s="504"/>
      <c r="H53" s="504"/>
      <c r="I53" s="504"/>
      <c r="J53" s="506"/>
    </row>
    <row r="54" customFormat="false" ht="15.75" hidden="false" customHeight="true" outlineLevel="0" collapsed="false">
      <c r="A54" s="502"/>
      <c r="B54" s="503"/>
      <c r="C54" s="502"/>
      <c r="D54" s="502"/>
      <c r="E54" s="502"/>
      <c r="F54" s="502"/>
      <c r="G54" s="502"/>
      <c r="H54" s="502"/>
      <c r="I54" s="502"/>
      <c r="J54" s="502"/>
    </row>
    <row r="55" customFormat="false" ht="15.75" hidden="false" customHeight="true" outlineLevel="0" collapsed="false">
      <c r="A55" s="504"/>
      <c r="B55" s="505"/>
      <c r="C55" s="506"/>
      <c r="D55" s="507"/>
      <c r="E55" s="504"/>
      <c r="F55" s="504"/>
      <c r="G55" s="504"/>
      <c r="H55" s="504"/>
      <c r="I55" s="504"/>
      <c r="J55" s="506"/>
    </row>
    <row r="56" customFormat="false" ht="15.75" hidden="false" customHeight="true" outlineLevel="0" collapsed="false">
      <c r="A56" s="504"/>
      <c r="B56" s="505"/>
      <c r="C56" s="506"/>
      <c r="D56" s="507"/>
      <c r="E56" s="504"/>
      <c r="F56" s="504"/>
      <c r="G56" s="504"/>
      <c r="H56" s="504"/>
      <c r="I56" s="504"/>
      <c r="J56" s="506"/>
    </row>
    <row r="57" customFormat="false" ht="15.75" hidden="false" customHeight="true" outlineLevel="0" collapsed="false">
      <c r="A57" s="504"/>
      <c r="B57" s="505"/>
      <c r="C57" s="506"/>
      <c r="D57" s="507"/>
      <c r="E57" s="504"/>
      <c r="F57" s="504"/>
      <c r="G57" s="504"/>
      <c r="H57" s="504"/>
      <c r="I57" s="504"/>
      <c r="J57" s="506"/>
    </row>
    <row r="58" customFormat="false" ht="15.75" hidden="false" customHeight="true" outlineLevel="0" collapsed="false">
      <c r="A58" s="504"/>
      <c r="B58" s="505"/>
      <c r="C58" s="506"/>
      <c r="D58" s="507"/>
      <c r="E58" s="504"/>
      <c r="F58" s="504"/>
      <c r="G58" s="504"/>
      <c r="H58" s="504"/>
      <c r="I58" s="504"/>
      <c r="J58" s="506"/>
    </row>
    <row r="59" customFormat="false" ht="15.75" hidden="false" customHeight="true" outlineLevel="0" collapsed="false">
      <c r="A59" s="504"/>
      <c r="B59" s="505"/>
      <c r="C59" s="506"/>
      <c r="D59" s="507"/>
      <c r="E59" s="504"/>
      <c r="F59" s="504"/>
      <c r="G59" s="504"/>
      <c r="H59" s="504"/>
      <c r="I59" s="504"/>
      <c r="J59" s="506"/>
    </row>
    <row r="60" customFormat="false" ht="15.75" hidden="false" customHeight="true" outlineLevel="0" collapsed="false">
      <c r="A60" s="504"/>
      <c r="B60" s="505"/>
      <c r="C60" s="506"/>
      <c r="D60" s="507"/>
      <c r="E60" s="504"/>
      <c r="F60" s="504"/>
      <c r="G60" s="504"/>
      <c r="H60" s="504"/>
      <c r="I60" s="504"/>
      <c r="J60" s="506"/>
    </row>
    <row r="61" customFormat="false" ht="15.75" hidden="false" customHeight="true" outlineLevel="0" collapsed="false">
      <c r="A61" s="504"/>
      <c r="B61" s="505"/>
      <c r="C61" s="506"/>
      <c r="D61" s="507"/>
      <c r="E61" s="504"/>
      <c r="F61" s="504"/>
      <c r="G61" s="504"/>
      <c r="H61" s="504"/>
      <c r="I61" s="504"/>
      <c r="J61" s="506"/>
    </row>
    <row r="62" customFormat="false" ht="15.75" hidden="false" customHeight="true" outlineLevel="0" collapsed="false">
      <c r="A62" s="504"/>
      <c r="B62" s="505"/>
      <c r="C62" s="506"/>
      <c r="D62" s="507"/>
      <c r="E62" s="504"/>
      <c r="F62" s="504"/>
      <c r="G62" s="504"/>
      <c r="H62" s="504"/>
      <c r="I62" s="504"/>
      <c r="J62" s="506"/>
    </row>
    <row r="63" customFormat="false" ht="13" hidden="false" customHeight="false" outlineLevel="0" collapsed="false">
      <c r="A63" s="499"/>
      <c r="B63" s="499"/>
      <c r="C63" s="499"/>
      <c r="D63" s="499"/>
      <c r="E63" s="499"/>
      <c r="F63" s="499"/>
      <c r="G63" s="499"/>
      <c r="H63" s="499"/>
      <c r="I63" s="499"/>
      <c r="J63" s="499"/>
    </row>
    <row r="64" customFormat="false" ht="13" hidden="false" customHeight="false" outlineLevel="0" collapsed="false">
      <c r="A64" s="499"/>
      <c r="B64" s="499"/>
      <c r="C64" s="499"/>
      <c r="D64" s="499"/>
      <c r="E64" s="499"/>
      <c r="F64" s="499"/>
      <c r="G64" s="499"/>
      <c r="H64" s="499"/>
      <c r="I64" s="499"/>
      <c r="J64" s="499"/>
    </row>
    <row r="65" customFormat="false" ht="13" hidden="false" customHeight="false" outlineLevel="0" collapsed="false">
      <c r="A65" s="499"/>
      <c r="B65" s="499"/>
      <c r="C65" s="499"/>
      <c r="D65" s="499"/>
      <c r="E65" s="499"/>
      <c r="F65" s="499"/>
      <c r="G65" s="499"/>
      <c r="H65" s="499"/>
      <c r="I65" s="499"/>
      <c r="J65" s="499"/>
    </row>
    <row r="66" customFormat="false" ht="13" hidden="false" customHeight="false" outlineLevel="0" collapsed="false">
      <c r="A66" s="499"/>
      <c r="B66" s="499"/>
      <c r="C66" s="499"/>
      <c r="D66" s="499"/>
      <c r="E66" s="499"/>
      <c r="F66" s="499"/>
      <c r="G66" s="499"/>
      <c r="H66" s="499"/>
      <c r="I66" s="499"/>
      <c r="J66" s="499"/>
    </row>
    <row r="67" customFormat="false" ht="13" hidden="false" customHeight="false" outlineLevel="0" collapsed="false">
      <c r="A67" s="499"/>
      <c r="B67" s="499"/>
      <c r="C67" s="499"/>
      <c r="D67" s="499"/>
      <c r="E67" s="499"/>
      <c r="F67" s="499"/>
      <c r="G67" s="499"/>
      <c r="H67" s="499"/>
      <c r="I67" s="499"/>
      <c r="J67" s="499"/>
    </row>
    <row r="68" customFormat="false" ht="13" hidden="false" customHeight="false" outlineLevel="0" collapsed="false">
      <c r="A68" s="499"/>
      <c r="B68" s="499"/>
      <c r="C68" s="499"/>
      <c r="D68" s="499"/>
      <c r="E68" s="499"/>
      <c r="F68" s="499"/>
      <c r="G68" s="499"/>
      <c r="H68" s="499"/>
      <c r="I68" s="499"/>
      <c r="J68" s="499"/>
    </row>
    <row r="69" customFormat="false" ht="13" hidden="false" customHeight="false" outlineLevel="0" collapsed="false">
      <c r="A69" s="499"/>
      <c r="B69" s="499"/>
      <c r="C69" s="499"/>
      <c r="D69" s="499"/>
      <c r="E69" s="499"/>
      <c r="F69" s="499"/>
      <c r="G69" s="499"/>
      <c r="H69" s="499"/>
      <c r="I69" s="499"/>
      <c r="J69" s="499"/>
    </row>
    <row r="70" customFormat="false" ht="13" hidden="false" customHeight="false" outlineLevel="0" collapsed="false">
      <c r="A70" s="499"/>
      <c r="B70" s="499"/>
      <c r="C70" s="499"/>
      <c r="D70" s="499"/>
      <c r="E70" s="499"/>
      <c r="F70" s="499"/>
      <c r="G70" s="499"/>
      <c r="H70" s="499"/>
      <c r="I70" s="499"/>
      <c r="J70" s="499"/>
    </row>
    <row r="71" customFormat="false" ht="13" hidden="false" customHeight="false" outlineLevel="0" collapsed="false">
      <c r="A71" s="499"/>
      <c r="B71" s="499"/>
      <c r="C71" s="499"/>
      <c r="D71" s="499"/>
      <c r="E71" s="499"/>
      <c r="F71" s="499"/>
      <c r="G71" s="499"/>
      <c r="H71" s="499"/>
      <c r="I71" s="499"/>
      <c r="J71" s="499"/>
    </row>
    <row r="72" customFormat="false" ht="13" hidden="false" customHeight="false" outlineLevel="0" collapsed="false">
      <c r="A72" s="499"/>
      <c r="B72" s="499"/>
      <c r="C72" s="499"/>
      <c r="D72" s="499"/>
      <c r="E72" s="499"/>
      <c r="F72" s="499"/>
      <c r="G72" s="499"/>
      <c r="H72" s="499"/>
      <c r="I72" s="499"/>
      <c r="J72" s="499"/>
    </row>
    <row r="73" customFormat="false" ht="13" hidden="false" customHeight="false" outlineLevel="0" collapsed="false">
      <c r="A73" s="499"/>
      <c r="B73" s="499"/>
      <c r="C73" s="499"/>
      <c r="D73" s="499"/>
      <c r="E73" s="499"/>
      <c r="F73" s="499"/>
      <c r="G73" s="499"/>
      <c r="H73" s="499"/>
      <c r="I73" s="499"/>
      <c r="J73" s="499"/>
    </row>
    <row r="74" customFormat="false" ht="13" hidden="false" customHeight="false" outlineLevel="0" collapsed="false">
      <c r="A74" s="499"/>
      <c r="B74" s="499"/>
      <c r="C74" s="499"/>
      <c r="D74" s="499"/>
      <c r="E74" s="499"/>
      <c r="F74" s="499"/>
      <c r="G74" s="499"/>
      <c r="H74" s="499"/>
      <c r="I74" s="499"/>
      <c r="J74" s="499"/>
    </row>
    <row r="75" customFormat="false" ht="13" hidden="false" customHeight="false" outlineLevel="0" collapsed="false">
      <c r="A75" s="499"/>
      <c r="B75" s="499"/>
      <c r="C75" s="499"/>
      <c r="D75" s="499"/>
      <c r="E75" s="499"/>
      <c r="F75" s="499"/>
      <c r="G75" s="499"/>
      <c r="H75" s="499"/>
      <c r="I75" s="499"/>
      <c r="J75" s="499"/>
    </row>
    <row r="76" customFormat="false" ht="13" hidden="false" customHeight="false" outlineLevel="0" collapsed="false">
      <c r="A76" s="499"/>
      <c r="B76" s="499"/>
      <c r="C76" s="499"/>
      <c r="D76" s="499"/>
      <c r="E76" s="499"/>
      <c r="F76" s="499"/>
      <c r="G76" s="499"/>
      <c r="H76" s="499"/>
      <c r="I76" s="499"/>
      <c r="J76" s="499"/>
    </row>
    <row r="77" customFormat="false" ht="13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  <c r="J77" s="499"/>
    </row>
    <row r="78" customFormat="false" ht="13" hidden="false" customHeight="false" outlineLevel="0" collapsed="false">
      <c r="A78" s="499"/>
      <c r="B78" s="499"/>
      <c r="C78" s="499"/>
      <c r="D78" s="499"/>
      <c r="E78" s="499"/>
      <c r="F78" s="499"/>
      <c r="G78" s="499"/>
      <c r="H78" s="499"/>
      <c r="I78" s="499"/>
      <c r="J78" s="499"/>
    </row>
    <row r="79" customFormat="false" ht="13" hidden="false" customHeight="false" outlineLevel="0" collapsed="false">
      <c r="A79" s="499"/>
      <c r="B79" s="499"/>
      <c r="C79" s="499"/>
      <c r="D79" s="499"/>
      <c r="E79" s="499"/>
      <c r="F79" s="499"/>
      <c r="G79" s="499"/>
      <c r="H79" s="499"/>
      <c r="I79" s="499"/>
      <c r="J79" s="499"/>
    </row>
    <row r="80" customFormat="false" ht="13" hidden="false" customHeight="false" outlineLevel="0" collapsed="false">
      <c r="A80" s="499"/>
      <c r="B80" s="499"/>
      <c r="C80" s="499"/>
      <c r="D80" s="499"/>
      <c r="E80" s="499"/>
      <c r="F80" s="499"/>
      <c r="G80" s="499"/>
      <c r="H80" s="499"/>
      <c r="I80" s="499"/>
      <c r="J80" s="499"/>
    </row>
    <row r="81" customFormat="false" ht="13" hidden="false" customHeight="false" outlineLevel="0" collapsed="false">
      <c r="A81" s="499"/>
      <c r="B81" s="499"/>
      <c r="C81" s="499"/>
      <c r="D81" s="499"/>
      <c r="E81" s="499"/>
      <c r="F81" s="499"/>
      <c r="G81" s="499"/>
      <c r="H81" s="499"/>
      <c r="I81" s="499"/>
      <c r="J81" s="499"/>
    </row>
    <row r="82" customFormat="false" ht="13" hidden="false" customHeight="false" outlineLevel="0" collapsed="false">
      <c r="A82" s="499"/>
      <c r="B82" s="499"/>
      <c r="C82" s="499"/>
      <c r="D82" s="499"/>
      <c r="E82" s="499"/>
      <c r="F82" s="499"/>
      <c r="G82" s="499"/>
      <c r="H82" s="499"/>
      <c r="I82" s="499"/>
      <c r="J82" s="499"/>
    </row>
    <row r="83" customFormat="false" ht="13" hidden="false" customHeight="false" outlineLevel="0" collapsed="false">
      <c r="A83" s="499"/>
      <c r="B83" s="499"/>
      <c r="C83" s="499"/>
      <c r="D83" s="499"/>
      <c r="E83" s="499"/>
      <c r="F83" s="499"/>
      <c r="G83" s="499"/>
      <c r="H83" s="499"/>
      <c r="I83" s="499"/>
      <c r="J83" s="499"/>
    </row>
    <row r="84" customFormat="false" ht="13" hidden="false" customHeight="false" outlineLevel="0" collapsed="false">
      <c r="A84" s="499"/>
      <c r="B84" s="499"/>
      <c r="C84" s="499"/>
      <c r="D84" s="499"/>
      <c r="E84" s="499"/>
      <c r="F84" s="499"/>
      <c r="G84" s="499"/>
      <c r="H84" s="499"/>
      <c r="I84" s="499"/>
      <c r="J84" s="499"/>
    </row>
    <row r="85" customFormat="false" ht="13" hidden="false" customHeight="false" outlineLevel="0" collapsed="false">
      <c r="A85" s="499"/>
      <c r="B85" s="499"/>
      <c r="C85" s="499"/>
      <c r="D85" s="499"/>
      <c r="E85" s="499"/>
      <c r="F85" s="499"/>
      <c r="G85" s="499"/>
      <c r="H85" s="499"/>
      <c r="I85" s="499"/>
      <c r="J85" s="499"/>
    </row>
    <row r="86" customFormat="false" ht="13" hidden="false" customHeight="false" outlineLevel="0" collapsed="false">
      <c r="A86" s="499"/>
      <c r="B86" s="499"/>
      <c r="C86" s="499"/>
      <c r="D86" s="499"/>
      <c r="E86" s="499"/>
      <c r="F86" s="499"/>
      <c r="G86" s="499"/>
      <c r="H86" s="499"/>
      <c r="I86" s="499"/>
      <c r="J86" s="499"/>
    </row>
    <row r="87" customFormat="false" ht="13" hidden="false" customHeight="false" outlineLevel="0" collapsed="false">
      <c r="A87" s="499"/>
      <c r="B87" s="499"/>
      <c r="C87" s="499"/>
      <c r="D87" s="499"/>
      <c r="E87" s="499"/>
      <c r="F87" s="499"/>
      <c r="G87" s="499"/>
      <c r="H87" s="499"/>
      <c r="I87" s="499"/>
      <c r="J87" s="499"/>
    </row>
    <row r="88" customFormat="false" ht="13" hidden="false" customHeight="false" outlineLevel="0" collapsed="false">
      <c r="A88" s="499"/>
      <c r="B88" s="499"/>
      <c r="C88" s="499"/>
      <c r="D88" s="499"/>
      <c r="E88" s="499"/>
      <c r="F88" s="499"/>
      <c r="G88" s="499"/>
      <c r="H88" s="499"/>
      <c r="I88" s="499"/>
      <c r="J88" s="499"/>
    </row>
    <row r="89" customFormat="false" ht="13" hidden="false" customHeight="false" outlineLevel="0" collapsed="false">
      <c r="A89" s="499"/>
      <c r="B89" s="499"/>
      <c r="C89" s="499"/>
      <c r="D89" s="499"/>
      <c r="E89" s="499"/>
      <c r="F89" s="499"/>
      <c r="G89" s="499"/>
      <c r="H89" s="499"/>
      <c r="I89" s="499"/>
      <c r="J89" s="499"/>
    </row>
  </sheetData>
  <mergeCells count="7">
    <mergeCell ref="A1:I1"/>
    <mergeCell ref="A2:I2"/>
    <mergeCell ref="A3:I3"/>
    <mergeCell ref="A4:B4"/>
    <mergeCell ref="E4:J4"/>
    <mergeCell ref="A5:B5"/>
    <mergeCell ref="A30:B30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M3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41" activePane="bottomLeft" state="frozen"/>
      <selection pane="topLeft" activeCell="A1" activeCellId="0" sqref="A1"/>
      <selection pane="bottomLeft" activeCell="Q57" activeCellId="0" sqref="Q57"/>
    </sheetView>
  </sheetViews>
  <sheetFormatPr defaultColWidth="8.82421875" defaultRowHeight="15" zeroHeight="false" outlineLevelRow="0" outlineLevelCol="0"/>
  <cols>
    <col collapsed="false" customWidth="true" hidden="false" outlineLevel="0" max="1" min="1" style="9" width="7.5"/>
    <col collapsed="false" customWidth="true" hidden="false" outlineLevel="0" max="2" min="2" style="10" width="5.32"/>
    <col collapsed="false" customWidth="true" hidden="false" outlineLevel="0" max="3" min="3" style="11" width="19.33"/>
    <col collapsed="false" customWidth="true" hidden="false" outlineLevel="0" max="4" min="4" style="12" width="12.15"/>
    <col collapsed="false" customWidth="true" hidden="false" outlineLevel="0" max="5" min="5" style="13" width="17.49"/>
    <col collapsed="false" customWidth="true" hidden="false" outlineLevel="0" max="6" min="6" style="14" width="10.32"/>
    <col collapsed="false" customWidth="true" hidden="false" outlineLevel="0" max="7" min="7" style="14" width="3.49"/>
    <col collapsed="false" customWidth="true" hidden="false" outlineLevel="0" max="8" min="8" style="14" width="7.32"/>
    <col collapsed="false" customWidth="true" hidden="false" outlineLevel="0" max="9" min="9" style="14" width="5.32"/>
    <col collapsed="false" customWidth="true" hidden="false" outlineLevel="0" max="10" min="10" style="11" width="29.66"/>
    <col collapsed="false" customWidth="true" hidden="false" outlineLevel="0" max="11" min="11" style="15" width="21.32"/>
    <col collapsed="false" customWidth="true" hidden="false" outlineLevel="0" max="12" min="12" style="16" width="6.5"/>
    <col collapsed="false" customWidth="false" hidden="false" outlineLevel="0" max="257" min="13" style="17" width="8.82"/>
  </cols>
  <sheetData>
    <row r="1" customFormat="false" ht="16" hidden="false" customHeight="false" outlineLevel="0" collapsed="false">
      <c r="A1" s="18" t="s">
        <v>11</v>
      </c>
      <c r="B1" s="19" t="s">
        <v>12</v>
      </c>
      <c r="C1" s="20" t="s">
        <v>13</v>
      </c>
      <c r="D1" s="21" t="s">
        <v>14</v>
      </c>
      <c r="E1" s="22" t="s">
        <v>15</v>
      </c>
      <c r="F1" s="19" t="s">
        <v>16</v>
      </c>
      <c r="G1" s="19" t="s">
        <v>17</v>
      </c>
      <c r="H1" s="19" t="s">
        <v>18</v>
      </c>
      <c r="I1" s="19" t="s">
        <v>19</v>
      </c>
      <c r="J1" s="19" t="s">
        <v>20</v>
      </c>
      <c r="K1" s="23" t="s">
        <v>21</v>
      </c>
      <c r="L1" s="24"/>
    </row>
    <row r="2" customFormat="false" ht="14" hidden="false" customHeight="true" outlineLevel="0" collapsed="false">
      <c r="A2" s="25" t="n">
        <v>70</v>
      </c>
      <c r="B2" s="26"/>
      <c r="C2" s="27" t="s">
        <v>22</v>
      </c>
      <c r="D2" s="28" t="n">
        <v>1994</v>
      </c>
      <c r="E2" s="29" t="s">
        <v>23</v>
      </c>
      <c r="F2" s="30" t="n">
        <v>100</v>
      </c>
      <c r="G2" s="30"/>
      <c r="H2" s="30" t="s">
        <v>24</v>
      </c>
      <c r="I2" s="31"/>
      <c r="J2" s="32" t="s">
        <v>25</v>
      </c>
      <c r="K2" s="32" t="s">
        <v>26</v>
      </c>
      <c r="L2" s="33" t="s">
        <v>27</v>
      </c>
      <c r="M2" s="34" t="s">
        <v>28</v>
      </c>
    </row>
    <row r="3" customFormat="false" ht="14" hidden="false" customHeight="true" outlineLevel="0" collapsed="false">
      <c r="A3" s="35" t="n">
        <v>74</v>
      </c>
      <c r="B3" s="36"/>
      <c r="C3" s="37" t="s">
        <v>29</v>
      </c>
      <c r="D3" s="38" t="n">
        <v>1986</v>
      </c>
      <c r="E3" s="39" t="s">
        <v>30</v>
      </c>
      <c r="F3" s="40" t="n">
        <v>100</v>
      </c>
      <c r="G3" s="40" t="s">
        <v>31</v>
      </c>
      <c r="H3" s="40" t="s">
        <v>32</v>
      </c>
      <c r="I3" s="41"/>
      <c r="J3" s="39" t="s">
        <v>33</v>
      </c>
      <c r="K3" s="39" t="s">
        <v>34</v>
      </c>
      <c r="L3" s="42" t="s">
        <v>35</v>
      </c>
      <c r="M3" s="43" t="s">
        <v>36</v>
      </c>
    </row>
    <row r="4" customFormat="false" ht="14" hidden="false" customHeight="true" outlineLevel="0" collapsed="false">
      <c r="A4" s="44" t="n">
        <v>76</v>
      </c>
      <c r="B4" s="45"/>
      <c r="C4" s="46" t="s">
        <v>37</v>
      </c>
      <c r="D4" s="47" t="n">
        <v>1991</v>
      </c>
      <c r="E4" s="48" t="s">
        <v>38</v>
      </c>
      <c r="F4" s="49" t="n">
        <v>100</v>
      </c>
      <c r="G4" s="50"/>
      <c r="H4" s="51" t="s">
        <v>32</v>
      </c>
      <c r="I4" s="41"/>
      <c r="J4" s="46"/>
      <c r="K4" s="46"/>
      <c r="L4" s="50"/>
      <c r="M4" s="43" t="s">
        <v>39</v>
      </c>
    </row>
    <row r="5" customFormat="false" ht="13.5" hidden="false" customHeight="true" outlineLevel="0" collapsed="false">
      <c r="A5" s="52" t="n">
        <v>75</v>
      </c>
      <c r="B5" s="53"/>
      <c r="C5" s="54" t="s">
        <v>40</v>
      </c>
      <c r="D5" s="49" t="n">
        <v>1993</v>
      </c>
      <c r="E5" s="48" t="s">
        <v>41</v>
      </c>
      <c r="F5" s="49" t="n">
        <v>100</v>
      </c>
      <c r="G5" s="55"/>
      <c r="H5" s="56" t="s">
        <v>32</v>
      </c>
      <c r="I5" s="41"/>
      <c r="J5" s="54"/>
      <c r="K5" s="48"/>
      <c r="L5" s="55"/>
      <c r="M5" s="43" t="s">
        <v>42</v>
      </c>
    </row>
    <row r="6" customFormat="false" ht="14" hidden="false" customHeight="true" outlineLevel="0" collapsed="false">
      <c r="A6" s="52" t="n">
        <v>72</v>
      </c>
      <c r="B6" s="53"/>
      <c r="C6" s="54" t="s">
        <v>43</v>
      </c>
      <c r="D6" s="49" t="n">
        <v>1991</v>
      </c>
      <c r="E6" s="48" t="s">
        <v>38</v>
      </c>
      <c r="F6" s="49" t="n">
        <v>100</v>
      </c>
      <c r="G6" s="55"/>
      <c r="H6" s="57" t="s">
        <v>44</v>
      </c>
      <c r="I6" s="41"/>
      <c r="J6" s="54"/>
      <c r="K6" s="48"/>
      <c r="L6" s="55"/>
      <c r="M6" s="43" t="s">
        <v>45</v>
      </c>
    </row>
    <row r="7" customFormat="false" ht="14" hidden="false" customHeight="true" outlineLevel="0" collapsed="false">
      <c r="A7" s="58" t="n">
        <v>73</v>
      </c>
      <c r="B7" s="59"/>
      <c r="C7" s="60" t="s">
        <v>46</v>
      </c>
      <c r="D7" s="61" t="n">
        <v>1994</v>
      </c>
      <c r="E7" s="62" t="s">
        <v>47</v>
      </c>
      <c r="F7" s="61" t="n">
        <v>100</v>
      </c>
      <c r="G7" s="63"/>
      <c r="H7" s="64" t="s">
        <v>44</v>
      </c>
      <c r="I7" s="65"/>
      <c r="J7" s="60"/>
      <c r="K7" s="62"/>
      <c r="L7" s="63"/>
      <c r="M7" s="66" t="s">
        <v>48</v>
      </c>
    </row>
    <row r="8" customFormat="false" ht="14" hidden="false" customHeight="true" outlineLevel="0" collapsed="false">
      <c r="A8" s="67" t="n">
        <v>77</v>
      </c>
      <c r="B8" s="68"/>
      <c r="C8" s="69" t="s">
        <v>49</v>
      </c>
      <c r="D8" s="70" t="n">
        <v>1990</v>
      </c>
      <c r="E8" s="71" t="s">
        <v>50</v>
      </c>
      <c r="F8" s="72" t="n">
        <v>400</v>
      </c>
      <c r="G8" s="72"/>
      <c r="H8" s="72" t="s">
        <v>51</v>
      </c>
      <c r="I8" s="41"/>
      <c r="J8" s="71" t="s">
        <v>52</v>
      </c>
      <c r="K8" s="71" t="s">
        <v>53</v>
      </c>
      <c r="L8" s="73" t="s">
        <v>54</v>
      </c>
    </row>
    <row r="9" customFormat="false" ht="14" hidden="false" customHeight="true" outlineLevel="0" collapsed="false">
      <c r="A9" s="74" t="n">
        <v>79</v>
      </c>
      <c r="B9" s="75"/>
      <c r="C9" s="76" t="s">
        <v>55</v>
      </c>
      <c r="D9" s="70" t="n">
        <v>1992</v>
      </c>
      <c r="E9" s="77" t="s">
        <v>56</v>
      </c>
      <c r="F9" s="72" t="n">
        <v>400</v>
      </c>
      <c r="G9" s="78"/>
      <c r="H9" s="79" t="s">
        <v>44</v>
      </c>
      <c r="I9" s="41"/>
      <c r="J9" s="77" t="s">
        <v>57</v>
      </c>
      <c r="K9" s="77" t="s">
        <v>58</v>
      </c>
      <c r="L9" s="80" t="n">
        <v>48</v>
      </c>
    </row>
    <row r="10" customFormat="false" ht="14" hidden="true" customHeight="true" outlineLevel="0" collapsed="false">
      <c r="A10" s="81"/>
      <c r="B10" s="82"/>
      <c r="C10" s="69" t="s">
        <v>59</v>
      </c>
      <c r="D10" s="83" t="n">
        <v>33671</v>
      </c>
      <c r="E10" s="71" t="s">
        <v>56</v>
      </c>
      <c r="F10" s="72" t="n">
        <v>400</v>
      </c>
      <c r="G10" s="72"/>
      <c r="H10" s="72" t="s">
        <v>32</v>
      </c>
      <c r="I10" s="41"/>
      <c r="J10" s="71" t="s">
        <v>60</v>
      </c>
      <c r="K10" s="71" t="s">
        <v>61</v>
      </c>
      <c r="L10" s="80" t="s">
        <v>62</v>
      </c>
    </row>
    <row r="11" customFormat="false" ht="14" hidden="false" customHeight="true" outlineLevel="0" collapsed="false">
      <c r="A11" s="84" t="n">
        <v>80</v>
      </c>
      <c r="B11" s="85"/>
      <c r="C11" s="86" t="s">
        <v>63</v>
      </c>
      <c r="D11" s="87" t="n">
        <v>1993</v>
      </c>
      <c r="E11" s="88" t="s">
        <v>64</v>
      </c>
      <c r="F11" s="79" t="n">
        <v>800</v>
      </c>
      <c r="G11" s="79"/>
      <c r="H11" s="79" t="s">
        <v>24</v>
      </c>
      <c r="I11" s="41"/>
      <c r="J11" s="89" t="s">
        <v>65</v>
      </c>
      <c r="K11" s="89" t="s">
        <v>34</v>
      </c>
      <c r="L11" s="90"/>
    </row>
    <row r="12" customFormat="false" ht="14" hidden="false" customHeight="true" outlineLevel="0" collapsed="false">
      <c r="A12" s="84" t="n">
        <v>81</v>
      </c>
      <c r="B12" s="53"/>
      <c r="C12" s="86" t="s">
        <v>66</v>
      </c>
      <c r="D12" s="87" t="n">
        <v>1994</v>
      </c>
      <c r="E12" s="88" t="s">
        <v>56</v>
      </c>
      <c r="F12" s="79" t="n">
        <v>800</v>
      </c>
      <c r="G12" s="79"/>
      <c r="H12" s="79" t="s">
        <v>24</v>
      </c>
      <c r="I12" s="41"/>
      <c r="J12" s="91" t="s">
        <v>67</v>
      </c>
      <c r="K12" s="91" t="s">
        <v>68</v>
      </c>
      <c r="L12" s="90" t="s">
        <v>69</v>
      </c>
    </row>
    <row r="13" customFormat="false" ht="14" hidden="false" customHeight="true" outlineLevel="0" collapsed="false">
      <c r="A13" s="92" t="n">
        <v>82</v>
      </c>
      <c r="B13" s="36"/>
      <c r="C13" s="86" t="s">
        <v>70</v>
      </c>
      <c r="D13" s="87" t="n">
        <v>1993</v>
      </c>
      <c r="E13" s="88" t="s">
        <v>71</v>
      </c>
      <c r="F13" s="79" t="n">
        <v>800</v>
      </c>
      <c r="G13" s="79"/>
      <c r="H13" s="79" t="s">
        <v>24</v>
      </c>
      <c r="I13" s="41"/>
      <c r="J13" s="89" t="s">
        <v>72</v>
      </c>
      <c r="K13" s="89" t="s">
        <v>73</v>
      </c>
      <c r="L13" s="90" t="s">
        <v>74</v>
      </c>
    </row>
    <row r="14" customFormat="false" ht="14" hidden="false" customHeight="true" outlineLevel="0" collapsed="false">
      <c r="A14" s="92" t="n">
        <v>83</v>
      </c>
      <c r="B14" s="36"/>
      <c r="C14" s="86" t="s">
        <v>75</v>
      </c>
      <c r="D14" s="87" t="n">
        <v>1993</v>
      </c>
      <c r="E14" s="88" t="s">
        <v>23</v>
      </c>
      <c r="F14" s="79" t="n">
        <v>800</v>
      </c>
      <c r="G14" s="79"/>
      <c r="H14" s="79" t="s">
        <v>24</v>
      </c>
      <c r="I14" s="41"/>
      <c r="J14" s="89" t="s">
        <v>76</v>
      </c>
      <c r="K14" s="89" t="s">
        <v>77</v>
      </c>
      <c r="L14" s="90" t="s">
        <v>78</v>
      </c>
    </row>
    <row r="15" customFormat="false" ht="14" hidden="false" customHeight="true" outlineLevel="0" collapsed="false">
      <c r="A15" s="92" t="n">
        <v>84</v>
      </c>
      <c r="B15" s="36"/>
      <c r="C15" s="86" t="s">
        <v>79</v>
      </c>
      <c r="D15" s="87" t="n">
        <v>1990</v>
      </c>
      <c r="E15" s="88" t="s">
        <v>80</v>
      </c>
      <c r="F15" s="79" t="n">
        <v>800</v>
      </c>
      <c r="G15" s="79"/>
      <c r="H15" s="79" t="s">
        <v>24</v>
      </c>
      <c r="I15" s="41"/>
      <c r="J15" s="89" t="s">
        <v>81</v>
      </c>
      <c r="K15" s="89" t="s">
        <v>82</v>
      </c>
      <c r="L15" s="90"/>
    </row>
    <row r="16" customFormat="false" ht="14" hidden="false" customHeight="true" outlineLevel="0" collapsed="false">
      <c r="A16" s="92" t="n">
        <v>85</v>
      </c>
      <c r="B16" s="36"/>
      <c r="C16" s="86" t="s">
        <v>83</v>
      </c>
      <c r="D16" s="87" t="n">
        <v>1993</v>
      </c>
      <c r="E16" s="88" t="s">
        <v>23</v>
      </c>
      <c r="F16" s="79" t="n">
        <v>800</v>
      </c>
      <c r="G16" s="79"/>
      <c r="H16" s="79" t="s">
        <v>24</v>
      </c>
      <c r="I16" s="41"/>
      <c r="J16" s="89" t="s">
        <v>76</v>
      </c>
      <c r="K16" s="89" t="s">
        <v>77</v>
      </c>
      <c r="L16" s="90" t="s">
        <v>84</v>
      </c>
    </row>
    <row r="17" customFormat="false" ht="14" hidden="false" customHeight="true" outlineLevel="0" collapsed="false">
      <c r="A17" s="84" t="n">
        <v>86</v>
      </c>
      <c r="B17" s="36"/>
      <c r="C17" s="93" t="s">
        <v>85</v>
      </c>
      <c r="D17" s="94" t="n">
        <v>1991</v>
      </c>
      <c r="E17" s="95" t="s">
        <v>86</v>
      </c>
      <c r="F17" s="96" t="n">
        <v>800</v>
      </c>
      <c r="G17" s="97"/>
      <c r="H17" s="79" t="s">
        <v>24</v>
      </c>
      <c r="I17" s="41"/>
      <c r="J17" s="95" t="s">
        <v>87</v>
      </c>
      <c r="K17" s="98"/>
      <c r="L17" s="99" t="s">
        <v>88</v>
      </c>
    </row>
    <row r="18" customFormat="false" ht="14" hidden="false" customHeight="true" outlineLevel="0" collapsed="false">
      <c r="A18" s="84" t="n">
        <v>87</v>
      </c>
      <c r="B18" s="85"/>
      <c r="C18" s="86" t="s">
        <v>89</v>
      </c>
      <c r="D18" s="87" t="n">
        <v>1994</v>
      </c>
      <c r="E18" s="88" t="s">
        <v>90</v>
      </c>
      <c r="F18" s="79" t="n">
        <v>800</v>
      </c>
      <c r="G18" s="79"/>
      <c r="H18" s="79" t="s">
        <v>44</v>
      </c>
      <c r="I18" s="41"/>
      <c r="J18" s="91" t="s">
        <v>91</v>
      </c>
      <c r="K18" s="91" t="s">
        <v>92</v>
      </c>
      <c r="L18" s="90" t="s">
        <v>93</v>
      </c>
    </row>
    <row r="19" customFormat="false" ht="14" hidden="false" customHeight="true" outlineLevel="0" collapsed="false">
      <c r="A19" s="84" t="n">
        <v>88</v>
      </c>
      <c r="B19" s="85"/>
      <c r="C19" s="86" t="s">
        <v>94</v>
      </c>
      <c r="D19" s="87" t="n">
        <v>1988</v>
      </c>
      <c r="E19" s="88" t="s">
        <v>95</v>
      </c>
      <c r="F19" s="79" t="n">
        <v>800</v>
      </c>
      <c r="G19" s="79"/>
      <c r="H19" s="79" t="s">
        <v>44</v>
      </c>
      <c r="I19" s="41"/>
      <c r="J19" s="89" t="s">
        <v>96</v>
      </c>
      <c r="K19" s="89" t="s">
        <v>97</v>
      </c>
      <c r="L19" s="90"/>
    </row>
    <row r="20" customFormat="false" ht="14" hidden="false" customHeight="true" outlineLevel="0" collapsed="false">
      <c r="A20" s="84" t="n">
        <v>89</v>
      </c>
      <c r="B20" s="85"/>
      <c r="C20" s="86" t="s">
        <v>98</v>
      </c>
      <c r="D20" s="87" t="n">
        <v>1991</v>
      </c>
      <c r="E20" s="88" t="s">
        <v>99</v>
      </c>
      <c r="F20" s="79" t="n">
        <v>800</v>
      </c>
      <c r="G20" s="79"/>
      <c r="H20" s="79" t="s">
        <v>44</v>
      </c>
      <c r="I20" s="41"/>
      <c r="J20" s="89" t="s">
        <v>100</v>
      </c>
      <c r="K20" s="89" t="s">
        <v>101</v>
      </c>
      <c r="L20" s="90"/>
    </row>
    <row r="21" customFormat="false" ht="14" hidden="false" customHeight="true" outlineLevel="0" collapsed="false">
      <c r="A21" s="100" t="n">
        <v>90</v>
      </c>
      <c r="B21" s="53"/>
      <c r="C21" s="86" t="s">
        <v>102</v>
      </c>
      <c r="D21" s="101" t="n">
        <v>1992</v>
      </c>
      <c r="E21" s="89" t="s">
        <v>103</v>
      </c>
      <c r="F21" s="102" t="n">
        <v>800</v>
      </c>
      <c r="G21" s="102"/>
      <c r="H21" s="79" t="s">
        <v>44</v>
      </c>
      <c r="I21" s="41"/>
      <c r="J21" s="89" t="s">
        <v>104</v>
      </c>
      <c r="K21" s="89" t="s">
        <v>105</v>
      </c>
      <c r="L21" s="103" t="s">
        <v>106</v>
      </c>
    </row>
    <row r="22" customFormat="false" ht="14" hidden="false" customHeight="true" outlineLevel="0" collapsed="false">
      <c r="A22" s="104" t="n">
        <v>91</v>
      </c>
      <c r="B22" s="105"/>
      <c r="C22" s="106" t="s">
        <v>107</v>
      </c>
      <c r="D22" s="107" t="n">
        <v>1996</v>
      </c>
      <c r="E22" s="108" t="s">
        <v>108</v>
      </c>
      <c r="F22" s="109" t="n">
        <v>1500</v>
      </c>
      <c r="G22" s="109"/>
      <c r="H22" s="109" t="s">
        <v>24</v>
      </c>
      <c r="I22" s="41"/>
      <c r="J22" s="108" t="s">
        <v>109</v>
      </c>
      <c r="K22" s="108" t="s">
        <v>110</v>
      </c>
      <c r="L22" s="110" t="s">
        <v>111</v>
      </c>
    </row>
    <row r="23" customFormat="false" ht="14" hidden="false" customHeight="true" outlineLevel="0" collapsed="false">
      <c r="A23" s="104" t="n">
        <v>92</v>
      </c>
      <c r="B23" s="105"/>
      <c r="C23" s="106" t="s">
        <v>112</v>
      </c>
      <c r="D23" s="107" t="n">
        <v>1990</v>
      </c>
      <c r="E23" s="108" t="s">
        <v>113</v>
      </c>
      <c r="F23" s="109" t="n">
        <v>1500</v>
      </c>
      <c r="G23" s="109"/>
      <c r="H23" s="109" t="s">
        <v>24</v>
      </c>
      <c r="I23" s="41"/>
      <c r="J23" s="108" t="s">
        <v>114</v>
      </c>
      <c r="K23" s="108" t="s">
        <v>115</v>
      </c>
      <c r="L23" s="110"/>
    </row>
    <row r="24" customFormat="false" ht="14" hidden="false" customHeight="true" outlineLevel="0" collapsed="false">
      <c r="A24" s="100" t="n">
        <v>93</v>
      </c>
      <c r="B24" s="53"/>
      <c r="C24" s="111" t="s">
        <v>116</v>
      </c>
      <c r="D24" s="112" t="n">
        <v>1990</v>
      </c>
      <c r="E24" s="113" t="s">
        <v>117</v>
      </c>
      <c r="F24" s="114" t="n">
        <v>1500</v>
      </c>
      <c r="G24" s="115"/>
      <c r="H24" s="112" t="s">
        <v>24</v>
      </c>
      <c r="I24" s="41"/>
      <c r="J24" s="111" t="s">
        <v>118</v>
      </c>
      <c r="K24" s="113"/>
      <c r="L24" s="115"/>
    </row>
    <row r="25" customFormat="false" ht="14" hidden="false" customHeight="true" outlineLevel="0" collapsed="false">
      <c r="A25" s="116" t="n">
        <v>94</v>
      </c>
      <c r="B25" s="117"/>
      <c r="C25" s="106" t="s">
        <v>119</v>
      </c>
      <c r="D25" s="107" t="n">
        <v>1991</v>
      </c>
      <c r="E25" s="108" t="s">
        <v>120</v>
      </c>
      <c r="F25" s="109" t="n">
        <v>1500</v>
      </c>
      <c r="G25" s="109"/>
      <c r="H25" s="109" t="s">
        <v>44</v>
      </c>
      <c r="I25" s="41"/>
      <c r="J25" s="108" t="s">
        <v>121</v>
      </c>
      <c r="K25" s="108" t="s">
        <v>122</v>
      </c>
      <c r="L25" s="118" t="s">
        <v>123</v>
      </c>
    </row>
    <row r="26" customFormat="false" ht="14" hidden="false" customHeight="true" outlineLevel="0" collapsed="false">
      <c r="A26" s="104" t="n">
        <v>95</v>
      </c>
      <c r="B26" s="105"/>
      <c r="C26" s="106" t="s">
        <v>124</v>
      </c>
      <c r="D26" s="107" t="n">
        <v>1989</v>
      </c>
      <c r="E26" s="108" t="s">
        <v>56</v>
      </c>
      <c r="F26" s="109" t="n">
        <v>1500</v>
      </c>
      <c r="G26" s="109"/>
      <c r="H26" s="109" t="s">
        <v>44</v>
      </c>
      <c r="I26" s="41"/>
      <c r="J26" s="108" t="s">
        <v>125</v>
      </c>
      <c r="K26" s="108" t="s">
        <v>126</v>
      </c>
      <c r="L26" s="110" t="s">
        <v>127</v>
      </c>
    </row>
    <row r="27" customFormat="false" ht="14" hidden="false" customHeight="true" outlineLevel="0" collapsed="false">
      <c r="A27" s="104" t="n">
        <v>96</v>
      </c>
      <c r="B27" s="105"/>
      <c r="C27" s="106" t="s">
        <v>128</v>
      </c>
      <c r="D27" s="107" t="n">
        <v>1993</v>
      </c>
      <c r="E27" s="108" t="s">
        <v>129</v>
      </c>
      <c r="F27" s="109" t="n">
        <v>1500</v>
      </c>
      <c r="G27" s="109"/>
      <c r="H27" s="109" t="s">
        <v>32</v>
      </c>
      <c r="I27" s="41"/>
      <c r="J27" s="108" t="s">
        <v>130</v>
      </c>
      <c r="K27" s="108" t="s">
        <v>131</v>
      </c>
      <c r="L27" s="110"/>
    </row>
    <row r="28" customFormat="false" ht="14" hidden="false" customHeight="true" outlineLevel="0" collapsed="false">
      <c r="A28" s="104" t="n">
        <v>143</v>
      </c>
      <c r="B28" s="105"/>
      <c r="C28" s="106" t="s">
        <v>132</v>
      </c>
      <c r="D28" s="107" t="n">
        <v>1989</v>
      </c>
      <c r="E28" s="108" t="s">
        <v>133</v>
      </c>
      <c r="F28" s="109" t="n">
        <v>1500</v>
      </c>
      <c r="G28" s="109"/>
      <c r="H28" s="109" t="s">
        <v>44</v>
      </c>
      <c r="I28" s="41"/>
      <c r="J28" s="108" t="s">
        <v>134</v>
      </c>
      <c r="K28" s="108" t="s">
        <v>135</v>
      </c>
      <c r="L28" s="110"/>
    </row>
    <row r="29" customFormat="false" ht="14" hidden="false" customHeight="true" outlineLevel="0" collapsed="false">
      <c r="A29" s="119" t="n">
        <v>97</v>
      </c>
      <c r="B29" s="105"/>
      <c r="C29" s="106" t="s">
        <v>136</v>
      </c>
      <c r="D29" s="107" t="n">
        <v>1984</v>
      </c>
      <c r="E29" s="108" t="s">
        <v>71</v>
      </c>
      <c r="F29" s="109" t="n">
        <v>1500</v>
      </c>
      <c r="G29" s="109"/>
      <c r="H29" s="109" t="s">
        <v>32</v>
      </c>
      <c r="I29" s="41"/>
      <c r="J29" s="108" t="s">
        <v>137</v>
      </c>
      <c r="K29" s="108" t="s">
        <v>73</v>
      </c>
      <c r="L29" s="110" t="s">
        <v>138</v>
      </c>
    </row>
    <row r="30" customFormat="false" ht="14" hidden="false" customHeight="true" outlineLevel="0" collapsed="false">
      <c r="A30" s="120" t="n">
        <v>98</v>
      </c>
      <c r="B30" s="121"/>
      <c r="C30" s="122" t="s">
        <v>139</v>
      </c>
      <c r="D30" s="123" t="n">
        <v>1998</v>
      </c>
      <c r="E30" s="124" t="s">
        <v>50</v>
      </c>
      <c r="F30" s="125" t="s">
        <v>140</v>
      </c>
      <c r="G30" s="125"/>
      <c r="H30" s="125" t="n">
        <v>1</v>
      </c>
      <c r="I30" s="41"/>
      <c r="J30" s="124" t="s">
        <v>141</v>
      </c>
      <c r="K30" s="124" t="s">
        <v>142</v>
      </c>
      <c r="L30" s="126"/>
    </row>
    <row r="31" customFormat="false" ht="14" hidden="false" customHeight="true" outlineLevel="0" collapsed="false">
      <c r="A31" s="120" t="n">
        <v>99</v>
      </c>
      <c r="B31" s="121"/>
      <c r="C31" s="122" t="s">
        <v>143</v>
      </c>
      <c r="D31" s="123" t="n">
        <v>1986</v>
      </c>
      <c r="E31" s="124" t="s">
        <v>56</v>
      </c>
      <c r="F31" s="125" t="s">
        <v>140</v>
      </c>
      <c r="G31" s="125"/>
      <c r="H31" s="125" t="s">
        <v>51</v>
      </c>
      <c r="I31" s="41"/>
      <c r="J31" s="124" t="s">
        <v>144</v>
      </c>
      <c r="K31" s="124" t="s">
        <v>145</v>
      </c>
      <c r="L31" s="126"/>
    </row>
    <row r="32" customFormat="false" ht="14" hidden="false" customHeight="true" outlineLevel="0" collapsed="false">
      <c r="A32" s="120" t="n">
        <v>100</v>
      </c>
      <c r="B32" s="121"/>
      <c r="C32" s="122" t="s">
        <v>146</v>
      </c>
      <c r="D32" s="123" t="n">
        <v>1996</v>
      </c>
      <c r="E32" s="124" t="s">
        <v>56</v>
      </c>
      <c r="F32" s="125" t="s">
        <v>140</v>
      </c>
      <c r="G32" s="125"/>
      <c r="H32" s="79" t="s">
        <v>24</v>
      </c>
      <c r="I32" s="41"/>
      <c r="J32" s="124" t="s">
        <v>147</v>
      </c>
      <c r="K32" s="124" t="s">
        <v>148</v>
      </c>
      <c r="L32" s="126" t="n">
        <v>209</v>
      </c>
    </row>
    <row r="33" customFormat="false" ht="14" hidden="false" customHeight="true" outlineLevel="0" collapsed="false">
      <c r="A33" s="127" t="n">
        <v>101</v>
      </c>
      <c r="B33" s="121"/>
      <c r="C33" s="122" t="s">
        <v>149</v>
      </c>
      <c r="D33" s="123" t="n">
        <v>1996</v>
      </c>
      <c r="E33" s="124" t="s">
        <v>150</v>
      </c>
      <c r="F33" s="125" t="s">
        <v>140</v>
      </c>
      <c r="G33" s="125"/>
      <c r="H33" s="79" t="s">
        <v>24</v>
      </c>
      <c r="I33" s="41"/>
      <c r="J33" s="124" t="s">
        <v>151</v>
      </c>
      <c r="K33" s="124" t="s">
        <v>73</v>
      </c>
      <c r="L33" s="126" t="n">
        <v>2.11</v>
      </c>
    </row>
    <row r="34" customFormat="false" ht="14" hidden="false" customHeight="true" outlineLevel="0" collapsed="false">
      <c r="A34" s="128" t="n">
        <v>102</v>
      </c>
      <c r="B34" s="129"/>
      <c r="C34" s="122" t="s">
        <v>152</v>
      </c>
      <c r="D34" s="123" t="n">
        <v>1990</v>
      </c>
      <c r="E34" s="124" t="s">
        <v>153</v>
      </c>
      <c r="F34" s="125" t="s">
        <v>140</v>
      </c>
      <c r="G34" s="125"/>
      <c r="H34" s="125" t="s">
        <v>32</v>
      </c>
      <c r="I34" s="41"/>
      <c r="J34" s="124" t="s">
        <v>154</v>
      </c>
      <c r="K34" s="124" t="s">
        <v>155</v>
      </c>
      <c r="L34" s="126" t="s">
        <v>156</v>
      </c>
    </row>
    <row r="35" customFormat="false" ht="14" hidden="false" customHeight="true" outlineLevel="0" collapsed="false">
      <c r="A35" s="130" t="n">
        <v>103</v>
      </c>
      <c r="B35" s="131"/>
      <c r="C35" s="132" t="s">
        <v>157</v>
      </c>
      <c r="D35" s="133" t="n">
        <v>1992</v>
      </c>
      <c r="E35" s="134" t="s">
        <v>158</v>
      </c>
      <c r="F35" s="135" t="s">
        <v>159</v>
      </c>
      <c r="G35" s="132"/>
      <c r="H35" s="135" t="n">
        <v>1</v>
      </c>
      <c r="I35" s="41"/>
      <c r="J35" s="136" t="s">
        <v>160</v>
      </c>
      <c r="K35" s="137" t="s">
        <v>161</v>
      </c>
      <c r="L35" s="132" t="n">
        <v>34.2</v>
      </c>
    </row>
    <row r="36" customFormat="false" ht="14" hidden="false" customHeight="true" outlineLevel="0" collapsed="false">
      <c r="A36" s="138" t="n">
        <v>104</v>
      </c>
      <c r="B36" s="131"/>
      <c r="C36" s="132" t="s">
        <v>162</v>
      </c>
      <c r="D36" s="133" t="n">
        <v>1995</v>
      </c>
      <c r="E36" s="134" t="s">
        <v>158</v>
      </c>
      <c r="F36" s="135" t="s">
        <v>159</v>
      </c>
      <c r="G36" s="132"/>
      <c r="H36" s="135" t="n">
        <v>2</v>
      </c>
      <c r="I36" s="41"/>
      <c r="J36" s="136" t="s">
        <v>160</v>
      </c>
      <c r="K36" s="137" t="s">
        <v>161</v>
      </c>
      <c r="L36" s="132" t="n">
        <v>36.7</v>
      </c>
    </row>
    <row r="37" customFormat="false" ht="14" hidden="false" customHeight="true" outlineLevel="0" collapsed="false">
      <c r="A37" s="139" t="n">
        <v>105</v>
      </c>
      <c r="B37" s="131"/>
      <c r="C37" s="132" t="s">
        <v>163</v>
      </c>
      <c r="D37" s="133" t="n">
        <v>1986</v>
      </c>
      <c r="E37" s="134" t="s">
        <v>158</v>
      </c>
      <c r="F37" s="135" t="s">
        <v>159</v>
      </c>
      <c r="G37" s="132"/>
      <c r="H37" s="79" t="s">
        <v>44</v>
      </c>
      <c r="I37" s="41"/>
      <c r="J37" s="137" t="s">
        <v>164</v>
      </c>
      <c r="K37" s="137" t="s">
        <v>161</v>
      </c>
      <c r="L37" s="132" t="n">
        <v>40.5</v>
      </c>
    </row>
    <row r="38" customFormat="false" ht="14" hidden="false" customHeight="true" outlineLevel="0" collapsed="false">
      <c r="A38" s="140" t="n">
        <v>106</v>
      </c>
      <c r="B38" s="36"/>
      <c r="C38" s="86" t="s">
        <v>165</v>
      </c>
      <c r="D38" s="87" t="n">
        <v>1995</v>
      </c>
      <c r="E38" s="88" t="s">
        <v>166</v>
      </c>
      <c r="F38" s="79" t="s">
        <v>159</v>
      </c>
      <c r="G38" s="79"/>
      <c r="H38" s="79" t="s">
        <v>44</v>
      </c>
      <c r="I38" s="41"/>
      <c r="J38" s="91" t="s">
        <v>167</v>
      </c>
      <c r="K38" s="89" t="s">
        <v>168</v>
      </c>
      <c r="L38" s="90" t="s">
        <v>169</v>
      </c>
    </row>
    <row r="39" customFormat="false" ht="14" hidden="false" customHeight="true" outlineLevel="0" collapsed="false">
      <c r="A39" s="141" t="n">
        <v>107</v>
      </c>
      <c r="B39" s="131"/>
      <c r="C39" s="142" t="s">
        <v>170</v>
      </c>
      <c r="D39" s="143" t="n">
        <v>1994</v>
      </c>
      <c r="E39" s="142" t="s">
        <v>171</v>
      </c>
      <c r="F39" s="144" t="s">
        <v>159</v>
      </c>
      <c r="G39" s="145"/>
      <c r="H39" s="79" t="s">
        <v>44</v>
      </c>
      <c r="I39" s="41"/>
      <c r="J39" s="145" t="s">
        <v>172</v>
      </c>
      <c r="K39" s="142" t="s">
        <v>34</v>
      </c>
      <c r="L39" s="144" t="s">
        <v>173</v>
      </c>
    </row>
    <row r="40" customFormat="false" ht="14" hidden="false" customHeight="true" outlineLevel="0" collapsed="false">
      <c r="A40" s="92" t="n">
        <v>108</v>
      </c>
      <c r="B40" s="36"/>
      <c r="C40" s="86" t="s">
        <v>174</v>
      </c>
      <c r="D40" s="87" t="n">
        <v>1985</v>
      </c>
      <c r="E40" s="88" t="s">
        <v>56</v>
      </c>
      <c r="F40" s="79" t="s">
        <v>159</v>
      </c>
      <c r="G40" s="79"/>
      <c r="H40" s="79" t="s">
        <v>32</v>
      </c>
      <c r="I40" s="41"/>
      <c r="J40" s="89" t="s">
        <v>175</v>
      </c>
      <c r="K40" s="89" t="s">
        <v>26</v>
      </c>
      <c r="L40" s="90"/>
    </row>
    <row r="41" customFormat="false" ht="14" hidden="false" customHeight="true" outlineLevel="0" collapsed="false">
      <c r="A41" s="140" t="n">
        <v>109</v>
      </c>
      <c r="B41" s="36"/>
      <c r="C41" s="86" t="s">
        <v>176</v>
      </c>
      <c r="D41" s="87" t="n">
        <v>1988</v>
      </c>
      <c r="E41" s="89" t="s">
        <v>177</v>
      </c>
      <c r="F41" s="79" t="s">
        <v>159</v>
      </c>
      <c r="G41" s="79"/>
      <c r="H41" s="79" t="s">
        <v>32</v>
      </c>
      <c r="I41" s="41"/>
      <c r="J41" s="89" t="s">
        <v>178</v>
      </c>
      <c r="K41" s="89" t="s">
        <v>179</v>
      </c>
      <c r="L41" s="146" t="n">
        <v>64.46</v>
      </c>
    </row>
    <row r="42" customFormat="false" ht="14" hidden="false" customHeight="true" outlineLevel="0" collapsed="false">
      <c r="A42" s="84" t="n">
        <v>110</v>
      </c>
      <c r="B42" s="36"/>
      <c r="C42" s="146" t="s">
        <v>180</v>
      </c>
      <c r="D42" s="101" t="n">
        <v>1993</v>
      </c>
      <c r="E42" s="147" t="s">
        <v>181</v>
      </c>
      <c r="F42" s="102" t="s">
        <v>159</v>
      </c>
      <c r="G42" s="103"/>
      <c r="H42" s="79" t="s">
        <v>32</v>
      </c>
      <c r="I42" s="148"/>
      <c r="J42" s="146" t="s">
        <v>182</v>
      </c>
      <c r="K42" s="149" t="s">
        <v>183</v>
      </c>
      <c r="L42" s="150" t="s">
        <v>184</v>
      </c>
    </row>
    <row r="43" customFormat="false" ht="14" hidden="false" customHeight="true" outlineLevel="0" collapsed="false">
      <c r="A43" s="128" t="n">
        <v>111</v>
      </c>
      <c r="B43" s="129"/>
      <c r="C43" s="122" t="s">
        <v>185</v>
      </c>
      <c r="D43" s="123" t="n">
        <v>1988</v>
      </c>
      <c r="E43" s="124" t="s">
        <v>186</v>
      </c>
      <c r="F43" s="125" t="s">
        <v>187</v>
      </c>
      <c r="G43" s="125"/>
      <c r="H43" s="125" t="s">
        <v>51</v>
      </c>
      <c r="I43" s="41"/>
      <c r="J43" s="124" t="s">
        <v>188</v>
      </c>
      <c r="K43" s="151" t="s">
        <v>189</v>
      </c>
      <c r="L43" s="126" t="n">
        <v>8.02</v>
      </c>
    </row>
    <row r="44" customFormat="false" ht="14" hidden="false" customHeight="true" outlineLevel="0" collapsed="false">
      <c r="A44" s="120" t="n">
        <v>112</v>
      </c>
      <c r="B44" s="152"/>
      <c r="C44" s="122" t="s">
        <v>190</v>
      </c>
      <c r="D44" s="123" t="n">
        <v>1992</v>
      </c>
      <c r="E44" s="124" t="s">
        <v>23</v>
      </c>
      <c r="F44" s="125" t="s">
        <v>191</v>
      </c>
      <c r="G44" s="125"/>
      <c r="H44" s="79" t="s">
        <v>24</v>
      </c>
      <c r="I44" s="41"/>
      <c r="J44" s="124" t="s">
        <v>192</v>
      </c>
      <c r="K44" s="124" t="s">
        <v>193</v>
      </c>
      <c r="L44" s="126" t="n">
        <v>7.75</v>
      </c>
    </row>
    <row r="45" customFormat="false" ht="14" hidden="false" customHeight="true" outlineLevel="0" collapsed="false">
      <c r="A45" s="127" t="n">
        <v>113</v>
      </c>
      <c r="B45" s="121"/>
      <c r="C45" s="122" t="s">
        <v>194</v>
      </c>
      <c r="D45" s="153" t="n">
        <v>1997</v>
      </c>
      <c r="E45" s="124" t="s">
        <v>195</v>
      </c>
      <c r="F45" s="125" t="s">
        <v>191</v>
      </c>
      <c r="G45" s="154" t="s">
        <v>31</v>
      </c>
      <c r="H45" s="79" t="s">
        <v>24</v>
      </c>
      <c r="I45" s="41"/>
      <c r="J45" s="124" t="s">
        <v>33</v>
      </c>
      <c r="K45" s="124" t="s">
        <v>34</v>
      </c>
      <c r="L45" s="155" t="s">
        <v>196</v>
      </c>
    </row>
    <row r="46" customFormat="false" ht="14" hidden="false" customHeight="true" outlineLevel="0" collapsed="false">
      <c r="A46" s="156" t="n">
        <v>114</v>
      </c>
      <c r="B46" s="152"/>
      <c r="C46" s="157" t="s">
        <v>197</v>
      </c>
      <c r="D46" s="158" t="n">
        <v>1996</v>
      </c>
      <c r="E46" s="159" t="s">
        <v>50</v>
      </c>
      <c r="F46" s="125" t="s">
        <v>191</v>
      </c>
      <c r="G46" s="160"/>
      <c r="H46" s="79" t="s">
        <v>24</v>
      </c>
      <c r="I46" s="41"/>
      <c r="J46" s="157" t="s">
        <v>198</v>
      </c>
      <c r="K46" s="159" t="s">
        <v>199</v>
      </c>
      <c r="L46" s="160"/>
    </row>
    <row r="47" customFormat="false" ht="14" hidden="false" customHeight="true" outlineLevel="0" collapsed="false">
      <c r="A47" s="128" t="n">
        <v>115</v>
      </c>
      <c r="B47" s="129"/>
      <c r="C47" s="122" t="s">
        <v>200</v>
      </c>
      <c r="D47" s="123" t="n">
        <v>1992</v>
      </c>
      <c r="E47" s="124" t="s">
        <v>201</v>
      </c>
      <c r="F47" s="125" t="s">
        <v>191</v>
      </c>
      <c r="G47" s="125"/>
      <c r="H47" s="79" t="s">
        <v>44</v>
      </c>
      <c r="I47" s="41"/>
      <c r="J47" s="124" t="s">
        <v>202</v>
      </c>
      <c r="K47" s="151" t="s">
        <v>189</v>
      </c>
      <c r="L47" s="126" t="s">
        <v>203</v>
      </c>
    </row>
    <row r="48" customFormat="false" ht="14" hidden="false" customHeight="true" outlineLevel="0" collapsed="false">
      <c r="A48" s="161" t="n">
        <v>116</v>
      </c>
      <c r="B48" s="152"/>
      <c r="C48" s="122" t="s">
        <v>204</v>
      </c>
      <c r="D48" s="123" t="n">
        <v>1991</v>
      </c>
      <c r="E48" s="124" t="s">
        <v>186</v>
      </c>
      <c r="F48" s="125" t="s">
        <v>191</v>
      </c>
      <c r="G48" s="125"/>
      <c r="H48" s="79" t="s">
        <v>44</v>
      </c>
      <c r="I48" s="41"/>
      <c r="J48" s="151" t="s">
        <v>205</v>
      </c>
      <c r="K48" s="124" t="s">
        <v>73</v>
      </c>
      <c r="L48" s="126" t="n">
        <v>7.96</v>
      </c>
    </row>
    <row r="49" customFormat="false" ht="14" hidden="false" customHeight="true" outlineLevel="0" collapsed="false">
      <c r="A49" s="156" t="n">
        <v>117</v>
      </c>
      <c r="B49" s="152"/>
      <c r="C49" s="122" t="s">
        <v>206</v>
      </c>
      <c r="D49" s="123" t="n">
        <v>1993</v>
      </c>
      <c r="E49" s="124" t="s">
        <v>186</v>
      </c>
      <c r="F49" s="125" t="s">
        <v>191</v>
      </c>
      <c r="G49" s="125"/>
      <c r="H49" s="79" t="s">
        <v>44</v>
      </c>
      <c r="I49" s="41"/>
      <c r="J49" s="124" t="s">
        <v>207</v>
      </c>
      <c r="K49" s="124" t="s">
        <v>73</v>
      </c>
      <c r="L49" s="126" t="n">
        <v>7.89</v>
      </c>
    </row>
    <row r="50" customFormat="false" ht="14" hidden="false" customHeight="true" outlineLevel="0" collapsed="false">
      <c r="A50" s="120" t="n">
        <v>118</v>
      </c>
      <c r="B50" s="152"/>
      <c r="C50" s="122" t="s">
        <v>208</v>
      </c>
      <c r="D50" s="123" t="n">
        <v>1996</v>
      </c>
      <c r="E50" s="124" t="s">
        <v>209</v>
      </c>
      <c r="F50" s="125" t="s">
        <v>191</v>
      </c>
      <c r="G50" s="125"/>
      <c r="H50" s="79" t="s">
        <v>44</v>
      </c>
      <c r="I50" s="41"/>
      <c r="J50" s="124" t="s">
        <v>210</v>
      </c>
      <c r="K50" s="124" t="s">
        <v>126</v>
      </c>
      <c r="L50" s="126" t="s">
        <v>211</v>
      </c>
    </row>
    <row r="51" customFormat="false" ht="14" hidden="false" customHeight="true" outlineLevel="0" collapsed="false">
      <c r="A51" s="161" t="n">
        <v>119</v>
      </c>
      <c r="B51" s="162"/>
      <c r="C51" s="122" t="s">
        <v>212</v>
      </c>
      <c r="D51" s="123" t="n">
        <v>1991</v>
      </c>
      <c r="E51" s="124" t="s">
        <v>213</v>
      </c>
      <c r="F51" s="125" t="s">
        <v>191</v>
      </c>
      <c r="G51" s="125"/>
      <c r="H51" s="79" t="s">
        <v>32</v>
      </c>
      <c r="I51" s="41"/>
      <c r="J51" s="124" t="s">
        <v>214</v>
      </c>
      <c r="K51" s="124" t="s">
        <v>215</v>
      </c>
      <c r="L51" s="163"/>
    </row>
    <row r="52" customFormat="false" ht="14" hidden="false" customHeight="true" outlineLevel="0" collapsed="false">
      <c r="A52" s="128" t="n">
        <v>120</v>
      </c>
      <c r="B52" s="152"/>
      <c r="C52" s="122" t="s">
        <v>216</v>
      </c>
      <c r="D52" s="123" t="n">
        <v>1991</v>
      </c>
      <c r="E52" s="124" t="s">
        <v>217</v>
      </c>
      <c r="F52" s="125" t="s">
        <v>187</v>
      </c>
      <c r="G52" s="125"/>
      <c r="H52" s="125" t="s">
        <v>32</v>
      </c>
      <c r="I52" s="41"/>
      <c r="J52" s="124" t="s">
        <v>218</v>
      </c>
      <c r="K52" s="151" t="s">
        <v>189</v>
      </c>
      <c r="L52" s="126" t="n">
        <v>7.89</v>
      </c>
    </row>
    <row r="53" customFormat="false" ht="14" hidden="false" customHeight="true" outlineLevel="0" collapsed="false">
      <c r="A53" s="120" t="n">
        <v>121</v>
      </c>
      <c r="B53" s="152"/>
      <c r="C53" s="122" t="s">
        <v>219</v>
      </c>
      <c r="D53" s="123" t="n">
        <v>1988</v>
      </c>
      <c r="E53" s="124" t="s">
        <v>220</v>
      </c>
      <c r="F53" s="125" t="s">
        <v>191</v>
      </c>
      <c r="G53" s="125"/>
      <c r="H53" s="125" t="s">
        <v>32</v>
      </c>
      <c r="I53" s="41"/>
      <c r="J53" s="151" t="s">
        <v>221</v>
      </c>
      <c r="K53" s="124" t="s">
        <v>73</v>
      </c>
      <c r="L53" s="126" t="s">
        <v>222</v>
      </c>
    </row>
    <row r="54" customFormat="false" ht="14" hidden="false" customHeight="true" outlineLevel="0" collapsed="false">
      <c r="A54" s="128" t="n">
        <v>122</v>
      </c>
      <c r="B54" s="164"/>
      <c r="C54" s="122" t="s">
        <v>223</v>
      </c>
      <c r="D54" s="123" t="n">
        <v>1992</v>
      </c>
      <c r="E54" s="124" t="s">
        <v>56</v>
      </c>
      <c r="F54" s="125" t="s">
        <v>191</v>
      </c>
      <c r="G54" s="125"/>
      <c r="H54" s="125" t="s">
        <v>32</v>
      </c>
      <c r="I54" s="41"/>
      <c r="J54" s="124" t="s">
        <v>224</v>
      </c>
      <c r="K54" s="124" t="s">
        <v>73</v>
      </c>
      <c r="L54" s="126" t="s">
        <v>225</v>
      </c>
    </row>
    <row r="55" customFormat="false" ht="14" hidden="false" customHeight="true" outlineLevel="0" collapsed="false">
      <c r="A55" s="140" t="n">
        <v>123</v>
      </c>
      <c r="B55" s="36"/>
      <c r="C55" s="86" t="s">
        <v>226</v>
      </c>
      <c r="D55" s="87" t="n">
        <v>1993</v>
      </c>
      <c r="E55" s="88" t="s">
        <v>56</v>
      </c>
      <c r="F55" s="79" t="s">
        <v>227</v>
      </c>
      <c r="G55" s="79"/>
      <c r="H55" s="79" t="s">
        <v>44</v>
      </c>
      <c r="I55" s="41"/>
      <c r="J55" s="91" t="s">
        <v>228</v>
      </c>
      <c r="K55" s="89" t="s">
        <v>61</v>
      </c>
      <c r="L55" s="90" t="s">
        <v>229</v>
      </c>
    </row>
    <row r="56" customFormat="false" ht="14" hidden="false" customHeight="true" outlineLevel="0" collapsed="false">
      <c r="A56" s="130" t="n">
        <v>124</v>
      </c>
      <c r="B56" s="131"/>
      <c r="C56" s="165" t="s">
        <v>157</v>
      </c>
      <c r="D56" s="133" t="n">
        <v>1992</v>
      </c>
      <c r="E56" s="166" t="s">
        <v>158</v>
      </c>
      <c r="F56" s="167" t="s">
        <v>230</v>
      </c>
      <c r="G56" s="165"/>
      <c r="H56" s="168" t="n">
        <v>1</v>
      </c>
      <c r="I56" s="41"/>
      <c r="J56" s="169" t="s">
        <v>160</v>
      </c>
      <c r="K56" s="170" t="s">
        <v>161</v>
      </c>
      <c r="L56" s="165" t="n">
        <v>35.5</v>
      </c>
    </row>
    <row r="57" customFormat="false" ht="14" hidden="false" customHeight="true" outlineLevel="0" collapsed="false">
      <c r="A57" s="130" t="n">
        <v>125</v>
      </c>
      <c r="B57" s="131"/>
      <c r="C57" s="132" t="s">
        <v>231</v>
      </c>
      <c r="D57" s="133" t="n">
        <v>1999</v>
      </c>
      <c r="E57" s="134" t="s">
        <v>56</v>
      </c>
      <c r="F57" s="167" t="s">
        <v>230</v>
      </c>
      <c r="G57" s="132"/>
      <c r="H57" s="135"/>
      <c r="I57" s="41"/>
      <c r="J57" s="136" t="s">
        <v>232</v>
      </c>
      <c r="K57" s="137"/>
      <c r="L57" s="132"/>
    </row>
    <row r="58" customFormat="false" ht="14" hidden="false" customHeight="true" outlineLevel="0" collapsed="false">
      <c r="A58" s="130" t="n">
        <v>126</v>
      </c>
      <c r="B58" s="131"/>
      <c r="C58" s="132" t="s">
        <v>162</v>
      </c>
      <c r="D58" s="133" t="n">
        <v>1994</v>
      </c>
      <c r="E58" s="134" t="s">
        <v>158</v>
      </c>
      <c r="F58" s="167" t="s">
        <v>230</v>
      </c>
      <c r="G58" s="132"/>
      <c r="H58" s="135" t="n">
        <v>1</v>
      </c>
      <c r="I58" s="41"/>
      <c r="J58" s="136" t="s">
        <v>160</v>
      </c>
      <c r="K58" s="137" t="s">
        <v>161</v>
      </c>
      <c r="L58" s="132" t="n">
        <v>35.7</v>
      </c>
    </row>
    <row r="59" customFormat="false" ht="14" hidden="false" customHeight="true" outlineLevel="0" collapsed="false">
      <c r="A59" s="130" t="n">
        <v>127</v>
      </c>
      <c r="B59" s="131"/>
      <c r="C59" s="132" t="s">
        <v>233</v>
      </c>
      <c r="D59" s="133" t="n">
        <v>1999</v>
      </c>
      <c r="E59" s="134" t="s">
        <v>234</v>
      </c>
      <c r="F59" s="167" t="s">
        <v>230</v>
      </c>
      <c r="G59" s="171"/>
      <c r="H59" s="135"/>
      <c r="I59" s="41"/>
      <c r="J59" s="136" t="s">
        <v>235</v>
      </c>
      <c r="K59" s="137"/>
      <c r="L59" s="132"/>
    </row>
    <row r="60" customFormat="false" ht="14" hidden="false" customHeight="true" outlineLevel="0" collapsed="false">
      <c r="A60" s="84" t="n">
        <v>128</v>
      </c>
      <c r="B60" s="36"/>
      <c r="C60" s="37" t="s">
        <v>236</v>
      </c>
      <c r="D60" s="38" t="n">
        <v>1999</v>
      </c>
      <c r="E60" s="172" t="s">
        <v>237</v>
      </c>
      <c r="F60" s="167" t="s">
        <v>230</v>
      </c>
      <c r="G60" s="173"/>
      <c r="H60" s="174" t="n">
        <v>2</v>
      </c>
      <c r="I60" s="41"/>
      <c r="J60" s="172" t="s">
        <v>238</v>
      </c>
      <c r="K60" s="175"/>
      <c r="L60" s="176"/>
    </row>
    <row r="61" customFormat="false" ht="14" hidden="false" customHeight="true" outlineLevel="0" collapsed="false">
      <c r="A61" s="177" t="n">
        <v>129</v>
      </c>
      <c r="B61" s="36"/>
      <c r="C61" s="178" t="s">
        <v>239</v>
      </c>
      <c r="D61" s="38" t="n">
        <v>1999</v>
      </c>
      <c r="E61" s="172" t="s">
        <v>237</v>
      </c>
      <c r="F61" s="167" t="s">
        <v>230</v>
      </c>
      <c r="G61" s="179"/>
      <c r="H61" s="174" t="n">
        <v>2</v>
      </c>
      <c r="I61" s="41"/>
      <c r="J61" s="180" t="s">
        <v>240</v>
      </c>
      <c r="K61" s="175"/>
      <c r="L61" s="176"/>
    </row>
    <row r="62" customFormat="false" ht="14" hidden="false" customHeight="true" outlineLevel="0" collapsed="false">
      <c r="A62" s="100" t="n">
        <v>130</v>
      </c>
      <c r="B62" s="53"/>
      <c r="C62" s="181" t="s">
        <v>241</v>
      </c>
      <c r="D62" s="49" t="n">
        <v>1992</v>
      </c>
      <c r="E62" s="48" t="s">
        <v>242</v>
      </c>
      <c r="F62" s="167" t="s">
        <v>230</v>
      </c>
      <c r="G62" s="182"/>
      <c r="H62" s="56" t="s">
        <v>24</v>
      </c>
      <c r="I62" s="41"/>
      <c r="J62" s="54" t="s">
        <v>243</v>
      </c>
      <c r="K62" s="48" t="s">
        <v>244</v>
      </c>
      <c r="L62" s="55"/>
    </row>
    <row r="63" customFormat="false" ht="14" hidden="false" customHeight="true" outlineLevel="0" collapsed="false">
      <c r="A63" s="130" t="n">
        <v>131</v>
      </c>
      <c r="B63" s="131"/>
      <c r="C63" s="183" t="s">
        <v>163</v>
      </c>
      <c r="D63" s="184" t="n">
        <v>1986</v>
      </c>
      <c r="E63" s="185" t="s">
        <v>158</v>
      </c>
      <c r="F63" s="167" t="s">
        <v>230</v>
      </c>
      <c r="G63" s="171"/>
      <c r="H63" s="57" t="s">
        <v>44</v>
      </c>
      <c r="I63" s="41"/>
      <c r="J63" s="170" t="s">
        <v>164</v>
      </c>
      <c r="K63" s="170" t="s">
        <v>161</v>
      </c>
      <c r="L63" s="170" t="n">
        <v>49.5</v>
      </c>
    </row>
    <row r="64" customFormat="false" ht="14" hidden="false" customHeight="true" outlineLevel="0" collapsed="false">
      <c r="A64" s="186" t="n">
        <v>132</v>
      </c>
      <c r="B64" s="187"/>
      <c r="C64" s="188" t="s">
        <v>245</v>
      </c>
      <c r="D64" s="189" t="n">
        <v>1994</v>
      </c>
      <c r="E64" s="190" t="s">
        <v>217</v>
      </c>
      <c r="F64" s="191" t="s">
        <v>187</v>
      </c>
      <c r="G64" s="192"/>
      <c r="H64" s="57" t="s">
        <v>24</v>
      </c>
      <c r="I64" s="41"/>
      <c r="J64" s="190" t="s">
        <v>246</v>
      </c>
      <c r="K64" s="190" t="s">
        <v>247</v>
      </c>
      <c r="L64" s="193" t="n">
        <v>15.72</v>
      </c>
    </row>
    <row r="65" customFormat="false" ht="14" hidden="false" customHeight="true" outlineLevel="0" collapsed="false">
      <c r="A65" s="194" t="n">
        <v>133</v>
      </c>
      <c r="B65" s="195"/>
      <c r="C65" s="196" t="s">
        <v>248</v>
      </c>
      <c r="D65" s="189" t="n">
        <v>1991</v>
      </c>
      <c r="E65" s="190" t="s">
        <v>249</v>
      </c>
      <c r="F65" s="191" t="s">
        <v>187</v>
      </c>
      <c r="G65" s="192"/>
      <c r="H65" s="57" t="s">
        <v>44</v>
      </c>
      <c r="I65" s="41"/>
      <c r="J65" s="190" t="s">
        <v>250</v>
      </c>
      <c r="K65" s="190" t="s">
        <v>244</v>
      </c>
      <c r="L65" s="197" t="s">
        <v>251</v>
      </c>
    </row>
    <row r="66" customFormat="false" ht="14" hidden="false" customHeight="true" outlineLevel="0" collapsed="false">
      <c r="A66" s="194" t="n">
        <v>134</v>
      </c>
      <c r="B66" s="195"/>
      <c r="C66" s="188" t="s">
        <v>252</v>
      </c>
      <c r="D66" s="189" t="n">
        <v>1978</v>
      </c>
      <c r="E66" s="190" t="s">
        <v>56</v>
      </c>
      <c r="F66" s="191" t="s">
        <v>187</v>
      </c>
      <c r="G66" s="192"/>
      <c r="H66" s="57"/>
      <c r="I66" s="41"/>
      <c r="J66" s="190" t="s">
        <v>253</v>
      </c>
      <c r="K66" s="190"/>
      <c r="L66" s="197"/>
    </row>
    <row r="67" customFormat="false" ht="14" hidden="false" customHeight="true" outlineLevel="0" collapsed="false">
      <c r="A67" s="198" t="n">
        <v>135</v>
      </c>
      <c r="B67" s="199"/>
      <c r="C67" s="200" t="s">
        <v>254</v>
      </c>
      <c r="D67" s="201" t="n">
        <v>1991</v>
      </c>
      <c r="E67" s="202" t="s">
        <v>255</v>
      </c>
      <c r="F67" s="191" t="s">
        <v>187</v>
      </c>
      <c r="G67" s="203"/>
      <c r="H67" s="57" t="s">
        <v>44</v>
      </c>
      <c r="I67" s="41"/>
      <c r="J67" s="202" t="s">
        <v>256</v>
      </c>
      <c r="K67" s="202" t="s">
        <v>257</v>
      </c>
      <c r="L67" s="204" t="n">
        <v>16.63</v>
      </c>
    </row>
    <row r="68" customFormat="false" ht="14" hidden="false" customHeight="true" outlineLevel="0" collapsed="false">
      <c r="A68" s="194" t="n">
        <v>136</v>
      </c>
      <c r="B68" s="195"/>
      <c r="C68" s="196" t="s">
        <v>258</v>
      </c>
      <c r="D68" s="205" t="n">
        <v>1991</v>
      </c>
      <c r="E68" s="190" t="s">
        <v>259</v>
      </c>
      <c r="F68" s="206" t="s">
        <v>187</v>
      </c>
      <c r="G68" s="191"/>
      <c r="H68" s="191"/>
      <c r="I68" s="41"/>
      <c r="J68" s="190" t="s">
        <v>260</v>
      </c>
      <c r="K68" s="190" t="s">
        <v>53</v>
      </c>
      <c r="L68" s="207"/>
    </row>
    <row r="69" customFormat="false" ht="14" hidden="false" customHeight="true" outlineLevel="0" collapsed="false">
      <c r="A69" s="84" t="n">
        <v>137</v>
      </c>
      <c r="B69" s="36"/>
      <c r="C69" s="37" t="s">
        <v>261</v>
      </c>
      <c r="D69" s="87" t="n">
        <v>1996</v>
      </c>
      <c r="E69" s="208" t="s">
        <v>56</v>
      </c>
      <c r="F69" s="79" t="s">
        <v>262</v>
      </c>
      <c r="G69" s="57"/>
      <c r="H69" s="57" t="s">
        <v>24</v>
      </c>
      <c r="I69" s="41"/>
      <c r="J69" s="39" t="s">
        <v>263</v>
      </c>
      <c r="K69" s="39" t="s">
        <v>264</v>
      </c>
      <c r="L69" s="209" t="s">
        <v>265</v>
      </c>
    </row>
    <row r="70" customFormat="false" ht="14" hidden="false" customHeight="true" outlineLevel="0" collapsed="false">
      <c r="A70" s="210" t="n">
        <v>138</v>
      </c>
      <c r="B70" s="211"/>
      <c r="C70" s="212" t="s">
        <v>266</v>
      </c>
      <c r="D70" s="213" t="n">
        <v>1995</v>
      </c>
      <c r="E70" s="214" t="s">
        <v>267</v>
      </c>
      <c r="F70" s="215" t="s">
        <v>262</v>
      </c>
      <c r="G70" s="79"/>
      <c r="H70" s="215" t="s">
        <v>24</v>
      </c>
      <c r="I70" s="41"/>
      <c r="J70" s="39" t="s">
        <v>268</v>
      </c>
      <c r="K70" s="89" t="s">
        <v>183</v>
      </c>
      <c r="L70" s="216"/>
    </row>
    <row r="71" customFormat="false" ht="14" hidden="false" customHeight="true" outlineLevel="0" collapsed="false">
      <c r="A71" s="84" t="n">
        <v>139</v>
      </c>
      <c r="B71" s="36"/>
      <c r="C71" s="37" t="s">
        <v>269</v>
      </c>
      <c r="D71" s="87" t="n">
        <v>1994</v>
      </c>
      <c r="E71" s="208" t="s">
        <v>56</v>
      </c>
      <c r="F71" s="79" t="s">
        <v>262</v>
      </c>
      <c r="G71" s="57"/>
      <c r="H71" s="57" t="s">
        <v>24</v>
      </c>
      <c r="I71" s="56"/>
      <c r="J71" s="39" t="s">
        <v>270</v>
      </c>
      <c r="K71" s="217" t="s">
        <v>68</v>
      </c>
      <c r="L71" s="218" t="s">
        <v>271</v>
      </c>
    </row>
    <row r="72" customFormat="false" ht="14" hidden="false" customHeight="true" outlineLevel="0" collapsed="false">
      <c r="A72" s="219" t="n">
        <v>140</v>
      </c>
      <c r="B72" s="131"/>
      <c r="C72" s="39" t="s">
        <v>272</v>
      </c>
      <c r="D72" s="38" t="n">
        <v>1998</v>
      </c>
      <c r="E72" s="146" t="s">
        <v>171</v>
      </c>
      <c r="F72" s="40" t="s">
        <v>262</v>
      </c>
      <c r="G72" s="220"/>
      <c r="H72" s="40" t="s">
        <v>24</v>
      </c>
      <c r="I72" s="148"/>
      <c r="J72" s="221" t="s">
        <v>172</v>
      </c>
      <c r="K72" s="89" t="s">
        <v>34</v>
      </c>
      <c r="L72" s="222" t="s">
        <v>273</v>
      </c>
    </row>
    <row r="73" customFormat="false" ht="14" hidden="false" customHeight="true" outlineLevel="0" collapsed="false">
      <c r="A73" s="223" t="n">
        <v>141</v>
      </c>
      <c r="B73" s="224"/>
      <c r="C73" s="225" t="s">
        <v>274</v>
      </c>
      <c r="D73" s="226" t="n">
        <v>1989</v>
      </c>
      <c r="E73" s="39" t="s">
        <v>275</v>
      </c>
      <c r="F73" s="57" t="s">
        <v>262</v>
      </c>
      <c r="G73" s="220"/>
      <c r="H73" s="57" t="s">
        <v>44</v>
      </c>
      <c r="I73" s="41"/>
      <c r="J73" s="221" t="s">
        <v>276</v>
      </c>
      <c r="K73" s="221" t="s">
        <v>53</v>
      </c>
      <c r="L73" s="221" t="s">
        <v>277</v>
      </c>
    </row>
    <row r="74" customFormat="false" ht="14" hidden="false" customHeight="true" outlineLevel="0" collapsed="false">
      <c r="A74" s="84" t="n">
        <v>142</v>
      </c>
      <c r="B74" s="53"/>
      <c r="C74" s="227" t="s">
        <v>278</v>
      </c>
      <c r="D74" s="226" t="n">
        <v>1988</v>
      </c>
      <c r="E74" s="208" t="s">
        <v>279</v>
      </c>
      <c r="F74" s="57" t="s">
        <v>262</v>
      </c>
      <c r="G74" s="228"/>
      <c r="H74" s="57" t="s">
        <v>32</v>
      </c>
      <c r="I74" s="41"/>
      <c r="J74" s="39" t="s">
        <v>280</v>
      </c>
      <c r="K74" s="39" t="s">
        <v>73</v>
      </c>
      <c r="L74" s="218" t="s">
        <v>281</v>
      </c>
    </row>
    <row r="75" customFormat="false" ht="14" hidden="false" customHeight="true" outlineLevel="0" collapsed="false">
      <c r="A75" s="229" t="n">
        <v>144</v>
      </c>
      <c r="B75" s="230"/>
      <c r="C75" s="231" t="s">
        <v>282</v>
      </c>
      <c r="D75" s="232" t="n">
        <v>1988</v>
      </c>
      <c r="E75" s="233" t="s">
        <v>38</v>
      </c>
      <c r="F75" s="234" t="s">
        <v>262</v>
      </c>
      <c r="G75" s="182"/>
      <c r="H75" s="232" t="s">
        <v>32</v>
      </c>
      <c r="I75" s="41"/>
      <c r="J75" s="235" t="s">
        <v>283</v>
      </c>
      <c r="K75" s="233"/>
      <c r="L75" s="236"/>
    </row>
    <row r="76" customFormat="false" ht="12" hidden="false" customHeight="true" outlineLevel="0" collapsed="false">
      <c r="A76" s="237" t="n">
        <v>146</v>
      </c>
      <c r="B76" s="238"/>
      <c r="C76" s="46" t="s">
        <v>284</v>
      </c>
      <c r="D76" s="47" t="n">
        <v>1988</v>
      </c>
      <c r="E76" s="239" t="s">
        <v>217</v>
      </c>
      <c r="F76" s="49"/>
      <c r="G76" s="240"/>
      <c r="H76" s="51" t="s">
        <v>32</v>
      </c>
      <c r="I76" s="240"/>
      <c r="J76" s="46" t="s">
        <v>285</v>
      </c>
      <c r="K76" s="46" t="s">
        <v>286</v>
      </c>
      <c r="L76" s="240"/>
    </row>
    <row r="77" customFormat="false" ht="12" hidden="false" customHeight="true" outlineLevel="0" collapsed="false">
      <c r="A77" s="84" t="n">
        <v>150</v>
      </c>
      <c r="B77" s="36"/>
      <c r="C77" s="241" t="s">
        <v>287</v>
      </c>
      <c r="D77" s="242" t="n">
        <v>1989</v>
      </c>
      <c r="E77" s="243" t="s">
        <v>288</v>
      </c>
      <c r="F77" s="49"/>
      <c r="G77" s="241"/>
      <c r="H77" s="49" t="s">
        <v>44</v>
      </c>
      <c r="I77" s="49"/>
      <c r="J77" s="241" t="s">
        <v>289</v>
      </c>
      <c r="K77" s="241"/>
      <c r="L77" s="49"/>
    </row>
    <row r="78" customFormat="false" ht="15" hidden="false" customHeight="false" outlineLevel="0" collapsed="false">
      <c r="A78" s="244" t="n">
        <v>152</v>
      </c>
      <c r="B78" s="211"/>
      <c r="C78" s="245" t="s">
        <v>290</v>
      </c>
      <c r="D78" s="246" t="n">
        <v>1995</v>
      </c>
      <c r="E78" s="245" t="s">
        <v>56</v>
      </c>
      <c r="F78" s="112"/>
      <c r="G78" s="41"/>
      <c r="H78" s="112" t="s">
        <v>44</v>
      </c>
      <c r="I78" s="247"/>
      <c r="J78" s="245" t="s">
        <v>285</v>
      </c>
      <c r="K78" s="245" t="s">
        <v>291</v>
      </c>
      <c r="L78" s="248"/>
    </row>
    <row r="79" customFormat="false" ht="15" hidden="false" customHeight="false" outlineLevel="0" collapsed="false">
      <c r="A79" s="249"/>
      <c r="B79" s="36"/>
      <c r="C79" s="241"/>
      <c r="D79" s="242"/>
      <c r="E79" s="243"/>
      <c r="F79" s="250"/>
      <c r="G79" s="251"/>
      <c r="H79" s="49"/>
      <c r="I79" s="252"/>
      <c r="J79" s="241"/>
      <c r="K79" s="253"/>
      <c r="L79" s="254"/>
    </row>
    <row r="80" customFormat="false" ht="15" hidden="false" customHeight="false" outlineLevel="0" collapsed="false">
      <c r="A80" s="249"/>
      <c r="B80" s="36"/>
      <c r="C80" s="241"/>
      <c r="D80" s="242"/>
      <c r="E80" s="243"/>
      <c r="F80" s="250"/>
      <c r="G80" s="251"/>
      <c r="H80" s="49"/>
      <c r="I80" s="252"/>
      <c r="J80" s="241"/>
      <c r="K80" s="253"/>
      <c r="L80" s="254"/>
    </row>
    <row r="81" customFormat="false" ht="13" hidden="false" customHeight="false" outlineLevel="0" collapsed="false">
      <c r="A81" s="255"/>
      <c r="B81" s="45"/>
      <c r="C81" s="46"/>
      <c r="D81" s="47"/>
      <c r="E81" s="239"/>
      <c r="F81" s="47"/>
      <c r="G81" s="256"/>
      <c r="H81" s="51"/>
      <c r="I81" s="256"/>
      <c r="J81" s="46"/>
      <c r="K81" s="46"/>
      <c r="L81" s="257"/>
    </row>
    <row r="82" customFormat="false" ht="13" hidden="false" customHeight="false" outlineLevel="0" collapsed="false">
      <c r="A82" s="44"/>
      <c r="B82" s="45"/>
      <c r="C82" s="46"/>
      <c r="D82" s="47"/>
      <c r="E82" s="239"/>
      <c r="F82" s="47"/>
      <c r="G82" s="256"/>
      <c r="H82" s="51"/>
      <c r="I82" s="256"/>
      <c r="J82" s="46"/>
      <c r="K82" s="46"/>
      <c r="L82" s="258"/>
    </row>
    <row r="83" customFormat="false" ht="13" hidden="false" customHeight="false" outlineLevel="0" collapsed="false">
      <c r="A83" s="259"/>
      <c r="B83" s="45"/>
      <c r="C83" s="46"/>
      <c r="D83" s="47"/>
      <c r="E83" s="239"/>
      <c r="F83" s="47"/>
      <c r="G83" s="256"/>
      <c r="H83" s="51"/>
      <c r="I83" s="256"/>
      <c r="J83" s="46"/>
      <c r="K83" s="46"/>
      <c r="L83" s="257"/>
    </row>
    <row r="84" customFormat="false" ht="15" hidden="false" customHeight="false" outlineLevel="0" collapsed="false">
      <c r="A84" s="260"/>
      <c r="B84" s="36"/>
      <c r="C84" s="261"/>
      <c r="D84" s="262"/>
      <c r="E84" s="261"/>
      <c r="F84" s="263"/>
      <c r="G84" s="264"/>
      <c r="H84" s="263"/>
      <c r="I84" s="264"/>
      <c r="J84" s="265"/>
      <c r="K84" s="266"/>
      <c r="L84" s="267"/>
    </row>
    <row r="85" customFormat="false" ht="15" hidden="false" customHeight="false" outlineLevel="0" collapsed="false">
      <c r="A85" s="268"/>
      <c r="B85" s="36"/>
      <c r="C85" s="269"/>
      <c r="D85" s="270"/>
      <c r="E85" s="261"/>
      <c r="F85" s="49"/>
      <c r="G85" s="264"/>
      <c r="H85" s="271"/>
      <c r="I85" s="264"/>
      <c r="J85" s="265"/>
      <c r="K85" s="266"/>
      <c r="L85" s="272"/>
    </row>
    <row r="86" customFormat="false" ht="15" hidden="false" customHeight="false" outlineLevel="0" collapsed="false">
      <c r="A86" s="273"/>
      <c r="B86" s="36"/>
      <c r="C86" s="265"/>
      <c r="D86" s="262"/>
      <c r="E86" s="261"/>
      <c r="F86" s="49"/>
      <c r="G86" s="264"/>
      <c r="H86" s="274"/>
      <c r="I86" s="264"/>
      <c r="J86" s="261"/>
      <c r="K86" s="266"/>
      <c r="L86" s="275"/>
    </row>
    <row r="87" customFormat="false" ht="15" hidden="false" customHeight="false" outlineLevel="0" collapsed="false">
      <c r="A87" s="260"/>
      <c r="B87" s="36"/>
      <c r="C87" s="241"/>
      <c r="D87" s="276"/>
      <c r="E87" s="243"/>
      <c r="F87" s="262"/>
      <c r="G87" s="264"/>
      <c r="H87" s="250"/>
      <c r="I87" s="264"/>
      <c r="J87" s="241"/>
      <c r="K87" s="241"/>
      <c r="L87" s="254"/>
    </row>
    <row r="88" customFormat="false" ht="15" hidden="false" customHeight="false" outlineLevel="0" collapsed="false">
      <c r="A88" s="260"/>
      <c r="B88" s="36"/>
      <c r="C88" s="241"/>
      <c r="D88" s="276"/>
      <c r="E88" s="243"/>
      <c r="F88" s="262"/>
      <c r="G88" s="264"/>
      <c r="H88" s="250"/>
      <c r="I88" s="264"/>
      <c r="J88" s="241"/>
      <c r="K88" s="241"/>
      <c r="L88" s="254"/>
    </row>
    <row r="89" customFormat="false" ht="15" hidden="false" customHeight="false" outlineLevel="0" collapsed="false">
      <c r="A89" s="277"/>
      <c r="B89" s="36"/>
      <c r="C89" s="278"/>
      <c r="D89" s="276"/>
      <c r="E89" s="261"/>
      <c r="F89" s="279"/>
      <c r="G89" s="264"/>
      <c r="H89" s="279"/>
      <c r="I89" s="264"/>
      <c r="J89" s="48"/>
      <c r="K89" s="266"/>
      <c r="L89" s="267"/>
    </row>
    <row r="90" customFormat="false" ht="15" hidden="false" customHeight="false" outlineLevel="0" collapsed="false">
      <c r="A90" s="260"/>
      <c r="B90" s="36"/>
      <c r="C90" s="241"/>
      <c r="D90" s="276"/>
      <c r="E90" s="243"/>
      <c r="F90" s="262"/>
      <c r="G90" s="264"/>
      <c r="H90" s="250"/>
      <c r="I90" s="264"/>
      <c r="J90" s="241"/>
      <c r="K90" s="241"/>
      <c r="L90" s="254"/>
    </row>
    <row r="91" customFormat="false" ht="15" hidden="false" customHeight="false" outlineLevel="0" collapsed="false">
      <c r="A91" s="277"/>
      <c r="B91" s="36"/>
      <c r="C91" s="241"/>
      <c r="D91" s="47"/>
      <c r="E91" s="243"/>
      <c r="F91" s="49"/>
      <c r="G91" s="264"/>
      <c r="H91" s="250"/>
      <c r="I91" s="264"/>
      <c r="J91" s="241"/>
      <c r="K91" s="241"/>
      <c r="L91" s="254"/>
    </row>
    <row r="92" customFormat="false" ht="15" hidden="false" customHeight="false" outlineLevel="0" collapsed="false">
      <c r="A92" s="268"/>
      <c r="B92" s="36"/>
      <c r="C92" s="241"/>
      <c r="D92" s="262"/>
      <c r="E92" s="243"/>
      <c r="F92" s="49"/>
      <c r="G92" s="264"/>
      <c r="H92" s="250"/>
      <c r="I92" s="264"/>
      <c r="J92" s="241"/>
      <c r="K92" s="241"/>
      <c r="L92" s="254"/>
    </row>
    <row r="93" customFormat="false" ht="15" hidden="false" customHeight="false" outlineLevel="0" collapsed="false">
      <c r="A93" s="277"/>
      <c r="B93" s="36"/>
      <c r="C93" s="241"/>
      <c r="D93" s="262"/>
      <c r="E93" s="243"/>
      <c r="F93" s="262"/>
      <c r="G93" s="264"/>
      <c r="H93" s="250"/>
      <c r="I93" s="264"/>
      <c r="J93" s="241"/>
      <c r="K93" s="241"/>
      <c r="L93" s="254"/>
    </row>
    <row r="94" customFormat="false" ht="15" hidden="false" customHeight="false" outlineLevel="0" collapsed="false">
      <c r="A94" s="277"/>
      <c r="B94" s="36"/>
      <c r="C94" s="266"/>
      <c r="D94" s="262"/>
      <c r="E94" s="266"/>
      <c r="F94" s="279"/>
      <c r="G94" s="264"/>
      <c r="H94" s="279"/>
      <c r="I94" s="264"/>
      <c r="J94" s="48"/>
      <c r="K94" s="266"/>
      <c r="L94" s="267"/>
    </row>
    <row r="95" customFormat="false" ht="15" hidden="false" customHeight="false" outlineLevel="0" collapsed="false">
      <c r="A95" s="92"/>
      <c r="B95" s="36"/>
      <c r="C95" s="261"/>
      <c r="D95" s="280"/>
      <c r="E95" s="266"/>
      <c r="F95" s="262"/>
      <c r="G95" s="264"/>
      <c r="H95" s="262"/>
      <c r="I95" s="264"/>
      <c r="J95" s="261"/>
      <c r="K95" s="266"/>
      <c r="L95" s="274"/>
    </row>
    <row r="96" customFormat="false" ht="15" hidden="false" customHeight="false" outlineLevel="0" collapsed="false">
      <c r="A96" s="260"/>
      <c r="B96" s="36"/>
      <c r="C96" s="265"/>
      <c r="D96" s="262"/>
      <c r="E96" s="266"/>
      <c r="F96" s="263"/>
      <c r="G96" s="264"/>
      <c r="H96" s="263"/>
      <c r="I96" s="264"/>
      <c r="J96" s="265"/>
      <c r="K96" s="266"/>
      <c r="L96" s="281"/>
    </row>
    <row r="97" customFormat="false" ht="15" hidden="false" customHeight="false" outlineLevel="0" collapsed="false">
      <c r="A97" s="260"/>
      <c r="B97" s="36"/>
      <c r="C97" s="261"/>
      <c r="D97" s="262"/>
      <c r="E97" s="282"/>
      <c r="F97" s="263"/>
      <c r="G97" s="264"/>
      <c r="H97" s="263"/>
      <c r="I97" s="264"/>
      <c r="J97" s="261"/>
      <c r="K97" s="283"/>
      <c r="L97" s="267"/>
    </row>
    <row r="98" customFormat="false" ht="15" hidden="false" customHeight="false" outlineLevel="0" collapsed="false">
      <c r="A98" s="273"/>
      <c r="B98" s="36"/>
      <c r="C98" s="278"/>
      <c r="D98" s="262"/>
      <c r="E98" s="266"/>
      <c r="F98" s="263"/>
      <c r="G98" s="264"/>
      <c r="H98" s="262"/>
      <c r="I98" s="264"/>
      <c r="J98" s="265"/>
      <c r="K98" s="266"/>
      <c r="L98" s="275"/>
    </row>
    <row r="99" customFormat="false" ht="15" hidden="false" customHeight="false" outlineLevel="0" collapsed="false">
      <c r="A99" s="260"/>
      <c r="B99" s="36"/>
      <c r="C99" s="265"/>
      <c r="D99" s="262"/>
      <c r="E99" s="266"/>
      <c r="F99" s="263"/>
      <c r="G99" s="284"/>
      <c r="H99" s="285"/>
      <c r="I99" s="286"/>
      <c r="J99" s="265"/>
      <c r="K99" s="266"/>
      <c r="L99" s="275"/>
    </row>
    <row r="100" customFormat="false" ht="15" hidden="false" customHeight="false" outlineLevel="0" collapsed="false">
      <c r="A100" s="287"/>
      <c r="B100" s="36"/>
      <c r="C100" s="241"/>
      <c r="D100" s="49"/>
      <c r="E100" s="243"/>
      <c r="F100" s="49"/>
      <c r="G100" s="247"/>
      <c r="H100" s="49"/>
      <c r="I100" s="247"/>
      <c r="J100" s="241"/>
      <c r="K100" s="241"/>
      <c r="L100" s="254"/>
    </row>
    <row r="101" customFormat="false" ht="15" hidden="false" customHeight="false" outlineLevel="0" collapsed="false">
      <c r="A101" s="260"/>
      <c r="B101" s="36"/>
      <c r="C101" s="241"/>
      <c r="D101" s="49"/>
      <c r="E101" s="243"/>
      <c r="F101" s="49"/>
      <c r="G101" s="247"/>
      <c r="H101" s="49"/>
      <c r="I101" s="247"/>
      <c r="J101" s="241"/>
      <c r="K101" s="241"/>
      <c r="L101" s="254"/>
    </row>
    <row r="102" customFormat="false" ht="15" hidden="false" customHeight="false" outlineLevel="0" collapsed="false">
      <c r="A102" s="268"/>
      <c r="B102" s="36"/>
      <c r="C102" s="241"/>
      <c r="D102" s="49"/>
      <c r="E102" s="243"/>
      <c r="F102" s="49"/>
      <c r="G102" s="247"/>
      <c r="H102" s="49"/>
      <c r="I102" s="247"/>
      <c r="J102" s="241"/>
      <c r="K102" s="241"/>
      <c r="L102" s="254"/>
    </row>
    <row r="103" customFormat="false" ht="15" hidden="false" customHeight="false" outlineLevel="0" collapsed="false">
      <c r="A103" s="249"/>
      <c r="B103" s="36"/>
      <c r="C103" s="241"/>
      <c r="D103" s="49"/>
      <c r="E103" s="243"/>
      <c r="F103" s="276"/>
      <c r="G103" s="288"/>
      <c r="H103" s="49"/>
      <c r="I103" s="247"/>
      <c r="J103" s="241"/>
      <c r="K103" s="241"/>
      <c r="L103" s="289"/>
    </row>
    <row r="104" customFormat="false" ht="15" hidden="false" customHeight="false" outlineLevel="0" collapsed="false">
      <c r="A104" s="290"/>
      <c r="B104" s="36"/>
      <c r="C104" s="54"/>
      <c r="D104" s="56"/>
      <c r="E104" s="48"/>
      <c r="F104" s="49"/>
      <c r="G104" s="182"/>
      <c r="H104" s="56"/>
      <c r="I104" s="41"/>
      <c r="J104" s="54"/>
      <c r="K104" s="48"/>
      <c r="L104" s="291"/>
    </row>
    <row r="105" customFormat="false" ht="15" hidden="false" customHeight="false" outlineLevel="0" collapsed="false">
      <c r="A105" s="249"/>
      <c r="B105" s="36"/>
      <c r="C105" s="54"/>
      <c r="D105" s="56"/>
      <c r="E105" s="48"/>
      <c r="F105" s="49"/>
      <c r="G105" s="182"/>
      <c r="H105" s="56"/>
      <c r="I105" s="41"/>
      <c r="J105" s="54"/>
      <c r="K105" s="48"/>
      <c r="L105" s="291"/>
    </row>
    <row r="106" customFormat="false" ht="15" hidden="false" customHeight="false" outlineLevel="0" collapsed="false">
      <c r="A106" s="292"/>
      <c r="B106" s="36"/>
      <c r="C106" s="54"/>
      <c r="D106" s="56"/>
      <c r="E106" s="48"/>
      <c r="F106" s="49"/>
      <c r="G106" s="182"/>
      <c r="H106" s="56"/>
      <c r="I106" s="41"/>
      <c r="J106" s="54"/>
      <c r="K106" s="48"/>
      <c r="L106" s="291"/>
    </row>
    <row r="107" customFormat="false" ht="15" hidden="false" customHeight="false" outlineLevel="0" collapsed="false">
      <c r="A107" s="273"/>
      <c r="B107" s="36"/>
      <c r="C107" s="54"/>
      <c r="D107" s="56"/>
      <c r="E107" s="48"/>
      <c r="F107" s="49"/>
      <c r="G107" s="182"/>
      <c r="H107" s="56"/>
      <c r="I107" s="41"/>
      <c r="J107" s="54"/>
      <c r="K107" s="48"/>
      <c r="L107" s="291"/>
    </row>
    <row r="108" customFormat="false" ht="15" hidden="false" customHeight="false" outlineLevel="0" collapsed="false">
      <c r="A108" s="293"/>
      <c r="B108" s="36"/>
      <c r="C108" s="266"/>
      <c r="D108" s="262"/>
      <c r="E108" s="266"/>
      <c r="F108" s="279"/>
      <c r="G108" s="264"/>
      <c r="H108" s="279"/>
      <c r="I108" s="264"/>
      <c r="J108" s="48"/>
      <c r="K108" s="266"/>
      <c r="L108" s="267"/>
    </row>
    <row r="109" customFormat="false" ht="15" hidden="false" customHeight="false" outlineLevel="0" collapsed="false">
      <c r="A109" s="293"/>
      <c r="B109" s="36"/>
      <c r="C109" s="266"/>
      <c r="D109" s="262"/>
      <c r="E109" s="266"/>
      <c r="F109" s="279"/>
      <c r="G109" s="264"/>
      <c r="H109" s="279"/>
      <c r="I109" s="264"/>
      <c r="J109" s="48"/>
      <c r="K109" s="266"/>
      <c r="L109" s="267"/>
    </row>
    <row r="110" customFormat="false" ht="15" hidden="false" customHeight="false" outlineLevel="0" collapsed="false">
      <c r="A110" s="290"/>
      <c r="B110" s="36"/>
      <c r="C110" s="278"/>
      <c r="D110" s="262"/>
      <c r="E110" s="266"/>
      <c r="F110" s="263"/>
      <c r="G110" s="264"/>
      <c r="H110" s="262"/>
      <c r="I110" s="264"/>
      <c r="J110" s="265"/>
      <c r="K110" s="266"/>
      <c r="L110" s="275"/>
    </row>
    <row r="111" customFormat="false" ht="15" hidden="false" customHeight="false" outlineLevel="0" collapsed="false">
      <c r="A111" s="273"/>
      <c r="B111" s="36"/>
      <c r="C111" s="278"/>
      <c r="D111" s="262"/>
      <c r="E111" s="266"/>
      <c r="F111" s="263"/>
      <c r="G111" s="264"/>
      <c r="H111" s="262"/>
      <c r="I111" s="264"/>
      <c r="J111" s="265"/>
      <c r="K111" s="266"/>
      <c r="L111" s="275"/>
    </row>
    <row r="112" customFormat="false" ht="15" hidden="false" customHeight="false" outlineLevel="0" collapsed="false">
      <c r="A112" s="260"/>
      <c r="B112" s="36"/>
      <c r="C112" s="241"/>
      <c r="D112" s="276"/>
      <c r="E112" s="243"/>
      <c r="F112" s="262"/>
      <c r="G112" s="264"/>
      <c r="H112" s="250"/>
      <c r="I112" s="264"/>
      <c r="J112" s="241"/>
      <c r="K112" s="241"/>
      <c r="L112" s="254"/>
    </row>
    <row r="113" customFormat="false" ht="15" hidden="false" customHeight="false" outlineLevel="0" collapsed="false">
      <c r="A113" s="294"/>
      <c r="B113" s="295"/>
      <c r="C113" s="296"/>
      <c r="D113" s="297"/>
      <c r="E113" s="298"/>
      <c r="F113" s="250"/>
      <c r="G113" s="251"/>
      <c r="H113" s="49"/>
      <c r="I113" s="252"/>
      <c r="J113" s="241"/>
      <c r="K113" s="299"/>
      <c r="L113" s="300"/>
    </row>
    <row r="114" customFormat="false" ht="15" hidden="false" customHeight="false" outlineLevel="0" collapsed="false">
      <c r="A114" s="301"/>
      <c r="B114" s="295"/>
      <c r="C114" s="302"/>
      <c r="D114" s="303"/>
      <c r="E114" s="302"/>
      <c r="F114" s="279"/>
      <c r="G114" s="264"/>
      <c r="H114" s="279"/>
      <c r="I114" s="264"/>
      <c r="J114" s="48"/>
      <c r="K114" s="302"/>
      <c r="L114" s="304"/>
    </row>
    <row r="115" customFormat="false" ht="15" hidden="false" customHeight="false" outlineLevel="0" collapsed="false">
      <c r="A115" s="294"/>
      <c r="B115" s="295"/>
      <c r="C115" s="296"/>
      <c r="D115" s="234"/>
      <c r="E115" s="298"/>
      <c r="F115" s="276"/>
      <c r="G115" s="288"/>
      <c r="H115" s="49"/>
      <c r="I115" s="247"/>
      <c r="J115" s="241"/>
      <c r="K115" s="296"/>
      <c r="L115" s="305"/>
    </row>
    <row r="116" customFormat="false" ht="15" hidden="false" customHeight="false" outlineLevel="0" collapsed="false">
      <c r="A116" s="294"/>
      <c r="B116" s="295"/>
      <c r="C116" s="296"/>
      <c r="D116" s="306"/>
      <c r="E116" s="298"/>
      <c r="F116" s="262"/>
      <c r="G116" s="264"/>
      <c r="H116" s="250"/>
      <c r="I116" s="264"/>
      <c r="J116" s="241"/>
      <c r="K116" s="296"/>
      <c r="L116" s="300"/>
    </row>
    <row r="117" customFormat="false" ht="15" hidden="false" customHeight="false" outlineLevel="0" collapsed="false">
      <c r="A117" s="301"/>
      <c r="B117" s="295"/>
      <c r="C117" s="302"/>
      <c r="D117" s="303"/>
      <c r="E117" s="302"/>
      <c r="F117" s="279"/>
      <c r="G117" s="264"/>
      <c r="H117" s="279"/>
      <c r="I117" s="264"/>
      <c r="J117" s="48"/>
      <c r="K117" s="302"/>
      <c r="L117" s="304"/>
    </row>
    <row r="118" customFormat="false" ht="16" hidden="false" customHeight="false" outlineLevel="0" collapsed="false">
      <c r="A118" s="307"/>
      <c r="B118" s="36"/>
      <c r="C118" s="265"/>
      <c r="D118" s="262"/>
      <c r="E118" s="266"/>
      <c r="F118" s="263"/>
      <c r="G118" s="264"/>
      <c r="H118" s="263"/>
      <c r="I118" s="264"/>
      <c r="J118" s="265"/>
      <c r="K118" s="266"/>
      <c r="L118" s="308"/>
    </row>
    <row r="119" customFormat="false" ht="15" hidden="false" customHeight="false" outlineLevel="0" collapsed="false">
      <c r="A119" s="309"/>
      <c r="B119" s="36"/>
      <c r="C119" s="241"/>
      <c r="D119" s="250"/>
      <c r="E119" s="243"/>
      <c r="F119" s="250"/>
      <c r="G119" s="251"/>
      <c r="H119" s="250"/>
      <c r="I119" s="247"/>
      <c r="J119" s="241"/>
      <c r="K119" s="241"/>
      <c r="L119" s="243"/>
    </row>
    <row r="120" customFormat="false" ht="15" hidden="false" customHeight="false" outlineLevel="0" collapsed="false">
      <c r="A120" s="249"/>
      <c r="B120" s="211"/>
      <c r="C120" s="310"/>
      <c r="D120" s="311"/>
      <c r="E120" s="142"/>
      <c r="F120" s="250"/>
      <c r="G120" s="251"/>
      <c r="H120" s="49"/>
      <c r="I120" s="252"/>
      <c r="J120" s="241"/>
      <c r="K120" s="312"/>
      <c r="L120" s="248"/>
    </row>
    <row r="121" customFormat="false" ht="13" hidden="false" customHeight="false" outlineLevel="0" collapsed="false">
      <c r="A121" s="255"/>
      <c r="B121" s="45"/>
      <c r="C121" s="46"/>
      <c r="D121" s="47"/>
      <c r="E121" s="239"/>
      <c r="F121" s="49"/>
      <c r="G121" s="256"/>
      <c r="H121" s="51"/>
      <c r="I121" s="256"/>
      <c r="J121" s="46"/>
      <c r="K121" s="46"/>
      <c r="L121" s="257"/>
    </row>
    <row r="122" customFormat="false" ht="15" hidden="false" customHeight="false" outlineLevel="0" collapsed="false">
      <c r="A122" s="249"/>
      <c r="B122" s="36"/>
      <c r="C122" s="265"/>
      <c r="D122" s="262"/>
      <c r="E122" s="261"/>
      <c r="F122" s="49"/>
      <c r="G122" s="264"/>
      <c r="H122" s="263"/>
      <c r="I122" s="264"/>
      <c r="J122" s="261"/>
      <c r="K122" s="266"/>
      <c r="L122" s="275"/>
    </row>
    <row r="123" customFormat="false" ht="15" hidden="false" customHeight="false" outlineLevel="0" collapsed="false">
      <c r="A123" s="313"/>
      <c r="B123" s="36"/>
      <c r="C123" s="314"/>
      <c r="D123" s="315"/>
      <c r="E123" s="261"/>
      <c r="F123" s="49"/>
      <c r="G123" s="316"/>
      <c r="H123" s="317"/>
      <c r="I123" s="318"/>
      <c r="J123" s="319"/>
      <c r="K123" s="266"/>
      <c r="L123" s="320"/>
    </row>
    <row r="124" customFormat="false" ht="15" hidden="false" customHeight="false" outlineLevel="0" collapsed="false">
      <c r="A124" s="249"/>
      <c r="B124" s="36"/>
      <c r="C124" s="265"/>
      <c r="D124" s="262"/>
      <c r="E124" s="261"/>
      <c r="F124" s="263"/>
      <c r="G124" s="264"/>
      <c r="H124" s="263"/>
      <c r="I124" s="264"/>
      <c r="J124" s="265"/>
      <c r="K124" s="266"/>
      <c r="L124" s="281"/>
    </row>
    <row r="125" customFormat="false" ht="15" hidden="false" customHeight="false" outlineLevel="0" collapsed="false">
      <c r="A125" s="249"/>
      <c r="B125" s="36"/>
      <c r="C125" s="241"/>
      <c r="D125" s="49"/>
      <c r="E125" s="243"/>
      <c r="F125" s="262"/>
      <c r="G125" s="264"/>
      <c r="H125" s="250"/>
      <c r="I125" s="264"/>
      <c r="J125" s="241"/>
      <c r="K125" s="241"/>
      <c r="L125" s="254"/>
    </row>
    <row r="126" customFormat="false" ht="15" hidden="false" customHeight="false" outlineLevel="0" collapsed="false">
      <c r="A126" s="249"/>
      <c r="B126" s="36"/>
      <c r="C126" s="241"/>
      <c r="D126" s="49"/>
      <c r="E126" s="243"/>
      <c r="F126" s="49"/>
      <c r="G126" s="284"/>
      <c r="H126" s="250"/>
      <c r="I126" s="286"/>
      <c r="J126" s="241"/>
      <c r="K126" s="241"/>
      <c r="L126" s="254"/>
    </row>
    <row r="127" customFormat="false" ht="15" hidden="false" customHeight="false" outlineLevel="0" collapsed="false">
      <c r="A127" s="290"/>
      <c r="B127" s="85"/>
      <c r="C127" s="241"/>
      <c r="D127" s="250"/>
      <c r="E127" s="243"/>
      <c r="F127" s="49"/>
      <c r="G127" s="264"/>
      <c r="H127" s="49"/>
      <c r="I127" s="264"/>
      <c r="J127" s="241"/>
      <c r="K127" s="241"/>
      <c r="L127" s="321"/>
    </row>
    <row r="128" customFormat="false" ht="15" hidden="false" customHeight="false" outlineLevel="0" collapsed="false">
      <c r="A128" s="249"/>
      <c r="B128" s="36"/>
      <c r="C128" s="241"/>
      <c r="D128" s="250"/>
      <c r="E128" s="243"/>
      <c r="F128" s="49"/>
      <c r="G128" s="264"/>
      <c r="H128" s="49"/>
      <c r="I128" s="264"/>
      <c r="J128" s="241"/>
      <c r="K128" s="241"/>
      <c r="L128" s="322"/>
    </row>
    <row r="129" customFormat="false" ht="15" hidden="false" customHeight="false" outlineLevel="0" collapsed="false">
      <c r="A129" s="249"/>
      <c r="B129" s="36"/>
      <c r="C129" s="265"/>
      <c r="D129" s="262"/>
      <c r="E129" s="266"/>
      <c r="F129" s="262"/>
      <c r="G129" s="264"/>
      <c r="H129" s="263"/>
      <c r="I129" s="264"/>
      <c r="J129" s="265"/>
      <c r="K129" s="266"/>
      <c r="L129" s="323"/>
    </row>
    <row r="130" customFormat="false" ht="15" hidden="false" customHeight="false" outlineLevel="0" collapsed="false">
      <c r="A130" s="292"/>
      <c r="B130" s="85"/>
      <c r="C130" s="269"/>
      <c r="D130" s="262"/>
      <c r="E130" s="266"/>
      <c r="F130" s="263"/>
      <c r="G130" s="264"/>
      <c r="H130" s="276"/>
      <c r="I130" s="264"/>
      <c r="J130" s="265"/>
      <c r="K130" s="266"/>
      <c r="L130" s="267"/>
    </row>
    <row r="131" customFormat="false" ht="15" hidden="false" customHeight="false" outlineLevel="0" collapsed="false">
      <c r="A131" s="290"/>
      <c r="B131" s="85"/>
      <c r="C131" s="241"/>
      <c r="D131" s="49"/>
      <c r="E131" s="243"/>
      <c r="F131" s="49"/>
      <c r="G131" s="247"/>
      <c r="H131" s="49"/>
      <c r="I131" s="247"/>
      <c r="J131" s="241"/>
      <c r="K131" s="241"/>
      <c r="L131" s="254"/>
    </row>
    <row r="132" customFormat="false" ht="15" hidden="false" customHeight="false" outlineLevel="0" collapsed="false">
      <c r="A132" s="292"/>
      <c r="B132" s="36"/>
      <c r="C132" s="54"/>
      <c r="D132" s="56"/>
      <c r="E132" s="48"/>
      <c r="F132" s="49"/>
      <c r="G132" s="182"/>
      <c r="H132" s="56"/>
      <c r="I132" s="41"/>
      <c r="J132" s="54"/>
      <c r="K132" s="48"/>
      <c r="L132" s="291"/>
    </row>
    <row r="133" customFormat="false" ht="15" hidden="false" customHeight="false" outlineLevel="0" collapsed="false">
      <c r="A133" s="249"/>
      <c r="B133" s="36"/>
      <c r="C133" s="54"/>
      <c r="D133" s="56"/>
      <c r="E133" s="48"/>
      <c r="F133" s="263"/>
      <c r="G133" s="324"/>
      <c r="H133" s="56"/>
      <c r="I133" s="41"/>
      <c r="J133" s="54"/>
      <c r="K133" s="48"/>
      <c r="L133" s="291"/>
    </row>
    <row r="134" customFormat="false" ht="15" hidden="false" customHeight="false" outlineLevel="0" collapsed="false">
      <c r="A134" s="293"/>
      <c r="B134" s="36"/>
      <c r="C134" s="265"/>
      <c r="D134" s="262"/>
      <c r="E134" s="266"/>
      <c r="F134" s="263"/>
      <c r="G134" s="264"/>
      <c r="H134" s="263"/>
      <c r="I134" s="264"/>
      <c r="J134" s="265"/>
      <c r="K134" s="266"/>
      <c r="L134" s="325"/>
    </row>
    <row r="135" customFormat="false" ht="15" hidden="false" customHeight="false" outlineLevel="0" collapsed="false">
      <c r="A135" s="290"/>
      <c r="B135" s="36"/>
      <c r="C135" s="265"/>
      <c r="D135" s="262"/>
      <c r="E135" s="266"/>
      <c r="F135" s="263"/>
      <c r="G135" s="264"/>
      <c r="H135" s="262"/>
      <c r="I135" s="264"/>
      <c r="J135" s="278"/>
      <c r="K135" s="266"/>
      <c r="L135" s="275"/>
    </row>
    <row r="136" customFormat="false" ht="15" hidden="false" customHeight="false" outlineLevel="0" collapsed="false">
      <c r="A136" s="249"/>
      <c r="B136" s="36"/>
      <c r="C136" s="265"/>
      <c r="D136" s="262"/>
      <c r="E136" s="266"/>
      <c r="F136" s="263"/>
      <c r="G136" s="284"/>
      <c r="H136" s="285"/>
      <c r="I136" s="286"/>
      <c r="J136" s="265"/>
      <c r="K136" s="266"/>
      <c r="L136" s="326"/>
    </row>
    <row r="137" customFormat="false" ht="15" hidden="false" customHeight="false" outlineLevel="0" collapsed="false">
      <c r="A137" s="249"/>
      <c r="B137" s="36"/>
      <c r="C137" s="266"/>
      <c r="D137" s="262"/>
      <c r="E137" s="266"/>
      <c r="F137" s="263"/>
      <c r="G137" s="264"/>
      <c r="H137" s="263"/>
      <c r="I137" s="264"/>
      <c r="J137" s="265"/>
      <c r="K137" s="266"/>
      <c r="L137" s="327"/>
    </row>
    <row r="138" customFormat="false" ht="15" hidden="false" customHeight="false" outlineLevel="0" collapsed="false">
      <c r="A138" s="249"/>
      <c r="B138" s="36"/>
      <c r="C138" s="265"/>
      <c r="D138" s="262"/>
      <c r="E138" s="328"/>
      <c r="F138" s="263"/>
      <c r="G138" s="264"/>
      <c r="H138" s="263"/>
      <c r="I138" s="264"/>
      <c r="J138" s="261"/>
      <c r="K138" s="329"/>
      <c r="L138" s="325"/>
    </row>
    <row r="139" customFormat="false" ht="15" hidden="false" customHeight="false" outlineLevel="0" collapsed="false">
      <c r="A139" s="290"/>
      <c r="B139" s="36"/>
      <c r="C139" s="265"/>
      <c r="D139" s="262"/>
      <c r="E139" s="266"/>
      <c r="F139" s="263"/>
      <c r="G139" s="264"/>
      <c r="H139" s="274"/>
      <c r="I139" s="264"/>
      <c r="J139" s="278"/>
      <c r="K139" s="266"/>
      <c r="L139" s="275"/>
    </row>
    <row r="140" customFormat="false" ht="15" hidden="false" customHeight="false" outlineLevel="0" collapsed="false">
      <c r="A140" s="290"/>
      <c r="B140" s="36"/>
      <c r="C140" s="265"/>
      <c r="D140" s="262"/>
      <c r="E140" s="266"/>
      <c r="F140" s="263"/>
      <c r="G140" s="264"/>
      <c r="H140" s="274"/>
      <c r="I140" s="264"/>
      <c r="J140" s="278"/>
      <c r="K140" s="266"/>
      <c r="L140" s="275"/>
    </row>
    <row r="141" customFormat="false" ht="15" hidden="false" customHeight="false" outlineLevel="0" collapsed="false">
      <c r="A141" s="249"/>
      <c r="B141" s="36"/>
      <c r="C141" s="265"/>
      <c r="D141" s="262"/>
      <c r="E141" s="328"/>
      <c r="F141" s="263"/>
      <c r="G141" s="264"/>
      <c r="H141" s="263"/>
      <c r="I141" s="264"/>
      <c r="J141" s="261"/>
      <c r="K141" s="329"/>
      <c r="L141" s="325"/>
    </row>
    <row r="142" customFormat="false" ht="15" hidden="false" customHeight="false" outlineLevel="0" collapsed="false">
      <c r="A142" s="292"/>
      <c r="B142" s="36"/>
      <c r="C142" s="54"/>
      <c r="D142" s="56"/>
      <c r="E142" s="48"/>
      <c r="F142" s="49"/>
      <c r="G142" s="182"/>
      <c r="H142" s="56"/>
      <c r="I142" s="41"/>
      <c r="J142" s="54"/>
      <c r="K142" s="48"/>
      <c r="L142" s="291"/>
    </row>
    <row r="143" customFormat="false" ht="15" hidden="false" customHeight="false" outlineLevel="0" collapsed="false">
      <c r="A143" s="249"/>
      <c r="B143" s="36"/>
      <c r="C143" s="265"/>
      <c r="D143" s="262"/>
      <c r="E143" s="328"/>
      <c r="F143" s="263"/>
      <c r="G143" s="264"/>
      <c r="H143" s="263"/>
      <c r="I143" s="264"/>
      <c r="J143" s="261"/>
      <c r="K143" s="329"/>
      <c r="L143" s="325"/>
    </row>
    <row r="144" customFormat="false" ht="15" hidden="false" customHeight="false" outlineLevel="0" collapsed="false">
      <c r="A144" s="249"/>
      <c r="B144" s="36"/>
      <c r="C144" s="241"/>
      <c r="D144" s="49"/>
      <c r="E144" s="243"/>
      <c r="F144" s="263"/>
      <c r="G144" s="251"/>
      <c r="H144" s="49"/>
      <c r="I144" s="252"/>
      <c r="J144" s="54"/>
      <c r="K144" s="253"/>
      <c r="L144" s="254"/>
    </row>
    <row r="145" customFormat="false" ht="15" hidden="false" customHeight="false" outlineLevel="0" collapsed="false">
      <c r="A145" s="292"/>
      <c r="B145" s="85"/>
      <c r="C145" s="269"/>
      <c r="D145" s="262"/>
      <c r="E145" s="266"/>
      <c r="F145" s="263"/>
      <c r="G145" s="264"/>
      <c r="H145" s="276"/>
      <c r="I145" s="264"/>
      <c r="J145" s="265"/>
      <c r="K145" s="266"/>
      <c r="L145" s="267"/>
    </row>
    <row r="146" customFormat="false" ht="15" hidden="false" customHeight="false" outlineLevel="0" collapsed="false">
      <c r="A146" s="292"/>
      <c r="B146" s="85"/>
      <c r="C146" s="269"/>
      <c r="D146" s="262"/>
      <c r="E146" s="266"/>
      <c r="F146" s="263"/>
      <c r="G146" s="264"/>
      <c r="H146" s="276"/>
      <c r="I146" s="264"/>
      <c r="J146" s="265"/>
      <c r="K146" s="266"/>
      <c r="L146" s="267"/>
    </row>
    <row r="147" customFormat="false" ht="15" hidden="false" customHeight="false" outlineLevel="0" collapsed="false">
      <c r="A147" s="292"/>
      <c r="B147" s="85"/>
      <c r="C147" s="269"/>
      <c r="D147" s="262"/>
      <c r="E147" s="261"/>
      <c r="F147" s="49"/>
      <c r="G147" s="264"/>
      <c r="H147" s="263"/>
      <c r="I147" s="264"/>
      <c r="J147" s="261"/>
      <c r="K147" s="266"/>
      <c r="L147" s="267"/>
    </row>
    <row r="148" customFormat="false" ht="15" hidden="false" customHeight="false" outlineLevel="0" collapsed="false">
      <c r="A148" s="249"/>
      <c r="B148" s="36"/>
      <c r="C148" s="241"/>
      <c r="D148" s="250"/>
      <c r="E148" s="243"/>
      <c r="F148" s="49"/>
      <c r="G148" s="264"/>
      <c r="H148" s="49"/>
      <c r="I148" s="264"/>
      <c r="J148" s="241"/>
      <c r="K148" s="241"/>
      <c r="L148" s="322"/>
    </row>
    <row r="149" customFormat="false" ht="15" hidden="false" customHeight="false" outlineLevel="0" collapsed="false">
      <c r="A149" s="292"/>
      <c r="B149" s="85"/>
      <c r="C149" s="269"/>
      <c r="D149" s="262"/>
      <c r="E149" s="266"/>
      <c r="F149" s="263"/>
      <c r="G149" s="264"/>
      <c r="H149" s="276"/>
      <c r="I149" s="264"/>
      <c r="J149" s="265"/>
      <c r="K149" s="266"/>
      <c r="L149" s="267"/>
    </row>
    <row r="150" customFormat="false" ht="15" hidden="false" customHeight="false" outlineLevel="0" collapsed="false">
      <c r="A150" s="330"/>
      <c r="B150" s="295"/>
      <c r="C150" s="235"/>
      <c r="D150" s="232"/>
      <c r="E150" s="233"/>
      <c r="F150" s="49"/>
      <c r="G150" s="182"/>
      <c r="H150" s="56"/>
      <c r="I150" s="41"/>
      <c r="J150" s="54"/>
      <c r="K150" s="233"/>
      <c r="L150" s="331"/>
    </row>
    <row r="151" customFormat="false" ht="15" hidden="false" customHeight="false" outlineLevel="0" collapsed="false">
      <c r="A151" s="332"/>
      <c r="B151" s="295"/>
      <c r="C151" s="302"/>
      <c r="D151" s="303"/>
      <c r="E151" s="302"/>
      <c r="F151" s="263"/>
      <c r="G151" s="264"/>
      <c r="H151" s="263"/>
      <c r="I151" s="264"/>
      <c r="J151" s="265"/>
      <c r="K151" s="302"/>
      <c r="L151" s="333"/>
    </row>
    <row r="152" customFormat="false" ht="15" hidden="false" customHeight="false" outlineLevel="0" collapsed="false">
      <c r="A152" s="84"/>
      <c r="B152" s="36"/>
      <c r="C152" s="241"/>
      <c r="D152" s="250"/>
      <c r="E152" s="243"/>
      <c r="F152" s="49"/>
      <c r="G152" s="264"/>
      <c r="H152" s="49"/>
      <c r="I152" s="264"/>
      <c r="J152" s="241"/>
      <c r="K152" s="241"/>
      <c r="L152" s="241"/>
    </row>
    <row r="153" customFormat="false" ht="15" hidden="false" customHeight="false" outlineLevel="0" collapsed="false">
      <c r="A153" s="84"/>
      <c r="B153" s="36"/>
      <c r="C153" s="241"/>
      <c r="D153" s="250"/>
      <c r="E153" s="243"/>
      <c r="F153" s="49"/>
      <c r="G153" s="264"/>
      <c r="H153" s="49"/>
      <c r="I153" s="264"/>
      <c r="J153" s="241"/>
      <c r="K153" s="241"/>
      <c r="L153" s="241"/>
    </row>
    <row r="154" customFormat="false" ht="15" hidden="false" customHeight="false" outlineLevel="0" collapsed="false">
      <c r="A154" s="84"/>
      <c r="B154" s="36"/>
      <c r="C154" s="241"/>
      <c r="D154" s="49"/>
      <c r="E154" s="243"/>
      <c r="F154" s="49"/>
      <c r="G154" s="251"/>
      <c r="H154" s="49"/>
      <c r="I154" s="247"/>
      <c r="J154" s="241"/>
      <c r="K154" s="241"/>
      <c r="L154" s="241"/>
    </row>
    <row r="155" customFormat="false" ht="15" hidden="false" customHeight="false" outlineLevel="0" collapsed="false">
      <c r="A155" s="84"/>
      <c r="B155" s="36"/>
      <c r="C155" s="241"/>
      <c r="D155" s="242"/>
      <c r="E155" s="243"/>
      <c r="F155" s="49"/>
      <c r="G155" s="251"/>
      <c r="H155" s="250"/>
      <c r="I155" s="247"/>
      <c r="J155" s="241"/>
      <c r="K155" s="241"/>
      <c r="L155" s="49"/>
    </row>
    <row r="156" customFormat="false" ht="15" hidden="false" customHeight="false" outlineLevel="0" collapsed="false">
      <c r="A156" s="334"/>
      <c r="B156" s="211"/>
      <c r="C156" s="145"/>
      <c r="D156" s="246"/>
      <c r="E156" s="142"/>
      <c r="F156" s="49"/>
      <c r="G156" s="251"/>
      <c r="H156" s="49"/>
      <c r="I156" s="247"/>
      <c r="J156" s="241"/>
      <c r="K156" s="145"/>
      <c r="L156" s="248"/>
    </row>
    <row r="157" customFormat="false" ht="15" hidden="false" customHeight="false" outlineLevel="0" collapsed="false">
      <c r="A157" s="84"/>
      <c r="B157" s="36"/>
      <c r="C157" s="241"/>
      <c r="D157" s="311"/>
      <c r="E157" s="243"/>
      <c r="F157" s="250"/>
      <c r="G157" s="251"/>
      <c r="H157" s="250"/>
      <c r="I157" s="247"/>
      <c r="J157" s="241"/>
      <c r="K157" s="241"/>
      <c r="L157" s="254"/>
    </row>
    <row r="158" customFormat="false" ht="13" hidden="false" customHeight="false" outlineLevel="0" collapsed="false">
      <c r="A158" s="335"/>
      <c r="B158" s="45"/>
      <c r="C158" s="98"/>
      <c r="D158" s="336"/>
      <c r="E158" s="337"/>
      <c r="F158" s="47"/>
      <c r="G158" s="256"/>
      <c r="H158" s="51"/>
      <c r="I158" s="256"/>
      <c r="J158" s="46"/>
      <c r="K158" s="98"/>
      <c r="L158" s="338"/>
    </row>
    <row r="159" customFormat="false" ht="13" hidden="false" customHeight="false" outlineLevel="0" collapsed="false">
      <c r="A159" s="339"/>
      <c r="B159" s="45"/>
      <c r="C159" s="46"/>
      <c r="D159" s="47"/>
      <c r="E159" s="337"/>
      <c r="F159" s="47"/>
      <c r="G159" s="256"/>
      <c r="H159" s="51"/>
      <c r="I159" s="256"/>
      <c r="J159" s="46"/>
      <c r="K159" s="98"/>
      <c r="L159" s="340"/>
    </row>
    <row r="160" customFormat="false" ht="15" hidden="false" customHeight="false" outlineLevel="0" collapsed="false">
      <c r="A160" s="341"/>
      <c r="B160" s="36"/>
      <c r="C160" s="342"/>
      <c r="D160" s="262"/>
      <c r="E160" s="343"/>
      <c r="F160" s="344"/>
      <c r="G160" s="264"/>
      <c r="H160" s="345"/>
      <c r="I160" s="264"/>
      <c r="J160" s="278"/>
      <c r="K160" s="346"/>
      <c r="L160" s="347"/>
    </row>
    <row r="161" customFormat="false" ht="15" hidden="false" customHeight="false" outlineLevel="0" collapsed="false">
      <c r="A161" s="84"/>
      <c r="B161" s="36"/>
      <c r="C161" s="266"/>
      <c r="D161" s="262"/>
      <c r="E161" s="343"/>
      <c r="F161" s="263"/>
      <c r="G161" s="264"/>
      <c r="H161" s="263"/>
      <c r="I161" s="264"/>
      <c r="J161" s="261"/>
      <c r="K161" s="346"/>
      <c r="L161" s="326"/>
    </row>
    <row r="162" customFormat="false" ht="15" hidden="false" customHeight="false" outlineLevel="0" collapsed="false">
      <c r="A162" s="84"/>
      <c r="B162" s="36"/>
      <c r="C162" s="265"/>
      <c r="D162" s="262"/>
      <c r="E162" s="343"/>
      <c r="F162" s="263"/>
      <c r="G162" s="264"/>
      <c r="H162" s="263"/>
      <c r="I162" s="264"/>
      <c r="J162" s="261"/>
      <c r="K162" s="346"/>
      <c r="L162" s="327"/>
    </row>
    <row r="163" customFormat="false" ht="15" hidden="false" customHeight="false" outlineLevel="0" collapsed="false">
      <c r="A163" s="92"/>
      <c r="B163" s="36"/>
      <c r="C163" s="261"/>
      <c r="D163" s="262"/>
      <c r="E163" s="343"/>
      <c r="F163" s="271"/>
      <c r="G163" s="264"/>
      <c r="H163" s="274"/>
      <c r="I163" s="264"/>
      <c r="J163" s="265"/>
      <c r="K163" s="346"/>
      <c r="L163" s="275"/>
    </row>
    <row r="164" customFormat="false" ht="15" hidden="false" customHeight="false" outlineLevel="0" collapsed="false">
      <c r="A164" s="84"/>
      <c r="B164" s="36"/>
      <c r="C164" s="348"/>
      <c r="D164" s="349"/>
      <c r="E164" s="175"/>
      <c r="F164" s="271"/>
      <c r="G164" s="182"/>
      <c r="H164" s="49"/>
      <c r="I164" s="264"/>
      <c r="J164" s="175"/>
      <c r="K164" s="175"/>
      <c r="L164" s="350"/>
    </row>
    <row r="165" customFormat="false" ht="15" hidden="false" customHeight="false" outlineLevel="0" collapsed="false">
      <c r="A165" s="177"/>
      <c r="B165" s="36"/>
      <c r="C165" s="348"/>
      <c r="D165" s="349"/>
      <c r="E165" s="175"/>
      <c r="F165" s="271"/>
      <c r="G165" s="182"/>
      <c r="H165" s="49"/>
      <c r="I165" s="264"/>
      <c r="J165" s="175"/>
      <c r="K165" s="175"/>
      <c r="L165" s="291"/>
    </row>
    <row r="166" customFormat="false" ht="15" hidden="false" customHeight="false" outlineLevel="0" collapsed="false">
      <c r="A166" s="351"/>
      <c r="B166" s="36"/>
      <c r="C166" s="352"/>
      <c r="D166" s="49"/>
      <c r="E166" s="175"/>
      <c r="F166" s="271"/>
      <c r="G166" s="182"/>
      <c r="H166" s="49"/>
      <c r="I166" s="353"/>
      <c r="J166" s="175"/>
      <c r="K166" s="175"/>
      <c r="L166" s="350"/>
    </row>
    <row r="167" customFormat="false" ht="15" hidden="false" customHeight="false" outlineLevel="0" collapsed="false">
      <c r="A167" s="84"/>
      <c r="B167" s="36"/>
      <c r="C167" s="354"/>
      <c r="D167" s="262"/>
      <c r="E167" s="342"/>
      <c r="F167" s="271"/>
      <c r="G167" s="355"/>
      <c r="H167" s="356"/>
      <c r="I167" s="355"/>
      <c r="J167" s="354"/>
      <c r="K167" s="354"/>
      <c r="L167" s="357"/>
    </row>
    <row r="168" customFormat="false" ht="15" hidden="false" customHeight="false" outlineLevel="0" collapsed="false">
      <c r="A168" s="92"/>
      <c r="B168" s="36"/>
      <c r="C168" s="241"/>
      <c r="D168" s="49"/>
      <c r="E168" s="243"/>
      <c r="F168" s="49"/>
      <c r="G168" s="247"/>
      <c r="H168" s="49"/>
      <c r="I168" s="247"/>
      <c r="J168" s="241"/>
      <c r="K168" s="241"/>
      <c r="L168" s="254"/>
    </row>
    <row r="169" customFormat="false" ht="15" hidden="false" customHeight="false" outlineLevel="0" collapsed="false">
      <c r="A169" s="92"/>
      <c r="B169" s="85"/>
      <c r="C169" s="241"/>
      <c r="D169" s="49"/>
      <c r="E169" s="243"/>
      <c r="F169" s="49"/>
      <c r="G169" s="247"/>
      <c r="H169" s="49"/>
      <c r="I169" s="247"/>
      <c r="J169" s="241"/>
      <c r="K169" s="241"/>
      <c r="L169" s="254"/>
    </row>
    <row r="170" customFormat="false" ht="15" hidden="false" customHeight="false" outlineLevel="0" collapsed="false">
      <c r="A170" s="92"/>
      <c r="B170" s="358"/>
      <c r="C170" s="241"/>
      <c r="D170" s="49"/>
      <c r="E170" s="359"/>
      <c r="F170" s="49"/>
      <c r="G170" s="288"/>
      <c r="H170" s="49"/>
      <c r="I170" s="247"/>
      <c r="J170" s="241"/>
      <c r="K170" s="359"/>
      <c r="L170" s="360"/>
    </row>
    <row r="171" customFormat="false" ht="15" hidden="false" customHeight="false" outlineLevel="0" collapsed="false">
      <c r="A171" s="92"/>
      <c r="B171" s="358"/>
      <c r="C171" s="241"/>
      <c r="D171" s="49"/>
      <c r="E171" s="359"/>
      <c r="F171" s="49"/>
      <c r="G171" s="288"/>
      <c r="H171" s="49"/>
      <c r="I171" s="247"/>
      <c r="J171" s="241"/>
      <c r="K171" s="359"/>
      <c r="L171" s="361"/>
    </row>
    <row r="172" customFormat="false" ht="15" hidden="false" customHeight="false" outlineLevel="0" collapsed="false">
      <c r="A172" s="341"/>
      <c r="B172" s="36"/>
      <c r="C172" s="269"/>
      <c r="D172" s="262"/>
      <c r="E172" s="266"/>
      <c r="F172" s="279"/>
      <c r="G172" s="264"/>
      <c r="H172" s="276"/>
      <c r="I172" s="264"/>
      <c r="J172" s="265"/>
      <c r="K172" s="266"/>
      <c r="L172" s="362"/>
    </row>
    <row r="173" customFormat="false" ht="15" hidden="false" customHeight="false" outlineLevel="0" collapsed="false">
      <c r="A173" s="92"/>
      <c r="B173" s="36"/>
      <c r="C173" s="261"/>
      <c r="D173" s="262"/>
      <c r="E173" s="328"/>
      <c r="F173" s="271"/>
      <c r="G173" s="264"/>
      <c r="H173" s="262"/>
      <c r="I173" s="264"/>
      <c r="J173" s="261"/>
      <c r="K173" s="329"/>
      <c r="L173" s="326"/>
    </row>
    <row r="174" customFormat="false" ht="15" hidden="false" customHeight="false" outlineLevel="0" collapsed="false">
      <c r="A174" s="84"/>
      <c r="B174" s="36"/>
      <c r="C174" s="241"/>
      <c r="D174" s="250"/>
      <c r="E174" s="243"/>
      <c r="F174" s="250"/>
      <c r="G174" s="251"/>
      <c r="H174" s="250"/>
      <c r="I174" s="247"/>
      <c r="J174" s="241"/>
      <c r="K174" s="241"/>
      <c r="L174" s="254"/>
    </row>
    <row r="175" customFormat="false" ht="15" hidden="false" customHeight="false" outlineLevel="0" collapsed="false">
      <c r="A175" s="84"/>
      <c r="B175" s="36"/>
      <c r="C175" s="241"/>
      <c r="D175" s="250"/>
      <c r="E175" s="243"/>
      <c r="F175" s="250"/>
      <c r="G175" s="251"/>
      <c r="H175" s="49"/>
      <c r="I175" s="247"/>
      <c r="J175" s="241"/>
      <c r="K175" s="241"/>
      <c r="L175" s="254"/>
    </row>
    <row r="176" customFormat="false" ht="15" hidden="false" customHeight="false" outlineLevel="0" collapsed="false">
      <c r="A176" s="84"/>
      <c r="B176" s="36"/>
      <c r="C176" s="241"/>
      <c r="D176" s="250"/>
      <c r="E176" s="243"/>
      <c r="F176" s="250"/>
      <c r="G176" s="251"/>
      <c r="H176" s="49"/>
      <c r="I176" s="247"/>
      <c r="J176" s="241"/>
      <c r="K176" s="241"/>
      <c r="L176" s="254"/>
    </row>
    <row r="177" customFormat="false" ht="15" hidden="false" customHeight="false" outlineLevel="0" collapsed="false">
      <c r="A177" s="84"/>
      <c r="B177" s="36"/>
      <c r="C177" s="241"/>
      <c r="D177" s="250"/>
      <c r="E177" s="243"/>
      <c r="F177" s="250"/>
      <c r="G177" s="251"/>
      <c r="H177" s="49"/>
      <c r="I177" s="247"/>
      <c r="J177" s="241"/>
      <c r="K177" s="241"/>
      <c r="L177" s="254"/>
    </row>
    <row r="178" customFormat="false" ht="15" hidden="false" customHeight="false" outlineLevel="0" collapsed="false">
      <c r="A178" s="84"/>
      <c r="B178" s="36"/>
      <c r="C178" s="266"/>
      <c r="D178" s="262"/>
      <c r="E178" s="261"/>
      <c r="F178" s="263"/>
      <c r="G178" s="264"/>
      <c r="H178" s="263"/>
      <c r="I178" s="264"/>
      <c r="J178" s="261"/>
      <c r="K178" s="266"/>
      <c r="L178" s="275"/>
    </row>
    <row r="179" customFormat="false" ht="16" hidden="false" customHeight="false" outlineLevel="0" collapsed="false">
      <c r="A179" s="84"/>
      <c r="B179" s="363"/>
      <c r="C179" s="364"/>
      <c r="D179" s="365"/>
      <c r="E179" s="366"/>
      <c r="F179" s="263"/>
      <c r="G179" s="264"/>
      <c r="H179" s="263"/>
      <c r="I179" s="264"/>
      <c r="J179" s="261"/>
      <c r="K179" s="364"/>
      <c r="L179" s="367"/>
    </row>
    <row r="180" customFormat="false" ht="15" hidden="false" customHeight="false" outlineLevel="0" collapsed="false">
      <c r="A180" s="249"/>
      <c r="B180" s="36"/>
      <c r="C180" s="241"/>
      <c r="D180" s="242"/>
      <c r="E180" s="243"/>
      <c r="F180" s="49"/>
      <c r="G180" s="251"/>
      <c r="H180" s="49"/>
      <c r="I180" s="247"/>
      <c r="J180" s="241"/>
      <c r="K180" s="241"/>
      <c r="L180" s="361"/>
    </row>
    <row r="181" customFormat="false" ht="15" hidden="false" customHeight="false" outlineLevel="0" collapsed="false">
      <c r="A181" s="84"/>
      <c r="B181" s="36"/>
      <c r="C181" s="241"/>
      <c r="D181" s="242"/>
      <c r="E181" s="243"/>
      <c r="F181" s="49"/>
      <c r="G181" s="251"/>
      <c r="H181" s="49"/>
      <c r="I181" s="247"/>
      <c r="J181" s="241"/>
      <c r="K181" s="241"/>
      <c r="L181" s="49"/>
    </row>
    <row r="182" customFormat="false" ht="15" hidden="false" customHeight="false" outlineLevel="0" collapsed="false">
      <c r="A182" s="84"/>
      <c r="B182" s="36"/>
      <c r="C182" s="241"/>
      <c r="D182" s="242"/>
      <c r="E182" s="243"/>
      <c r="F182" s="49"/>
      <c r="G182" s="251"/>
      <c r="H182" s="250"/>
      <c r="I182" s="247"/>
      <c r="J182" s="241"/>
      <c r="K182" s="241"/>
      <c r="L182" s="49"/>
    </row>
    <row r="183" customFormat="false" ht="15" hidden="false" customHeight="false" outlineLevel="0" collapsed="false">
      <c r="A183" s="84"/>
      <c r="B183" s="36"/>
      <c r="C183" s="241"/>
      <c r="D183" s="242"/>
      <c r="E183" s="243"/>
      <c r="F183" s="49"/>
      <c r="G183" s="251"/>
      <c r="H183" s="49"/>
      <c r="I183" s="247"/>
      <c r="J183" s="241"/>
      <c r="K183" s="241"/>
      <c r="L183" s="49"/>
    </row>
    <row r="184" customFormat="false" ht="15" hidden="false" customHeight="false" outlineLevel="0" collapsed="false">
      <c r="A184" s="84"/>
      <c r="B184" s="36"/>
      <c r="C184" s="368"/>
      <c r="D184" s="49"/>
      <c r="E184" s="368"/>
      <c r="F184" s="56"/>
      <c r="G184" s="41"/>
      <c r="H184" s="56"/>
      <c r="I184" s="247"/>
      <c r="J184" s="368"/>
      <c r="K184" s="368"/>
      <c r="L184" s="241"/>
    </row>
    <row r="185" customFormat="false" ht="15" hidden="false" customHeight="false" outlineLevel="0" collapsed="false">
      <c r="A185" s="84"/>
      <c r="B185" s="36"/>
      <c r="C185" s="241"/>
      <c r="D185" s="250"/>
      <c r="E185" s="243"/>
      <c r="F185" s="250"/>
      <c r="G185" s="251"/>
      <c r="H185" s="250"/>
      <c r="I185" s="247"/>
      <c r="J185" s="241"/>
      <c r="K185" s="241"/>
      <c r="L185" s="243"/>
    </row>
    <row r="186" customFormat="false" ht="15" hidden="false" customHeight="false" outlineLevel="0" collapsed="false">
      <c r="A186" s="84"/>
      <c r="B186" s="36"/>
      <c r="C186" s="243"/>
      <c r="D186" s="250"/>
      <c r="E186" s="243"/>
      <c r="F186" s="250"/>
      <c r="G186" s="251"/>
      <c r="H186" s="250"/>
      <c r="I186" s="247"/>
      <c r="J186" s="241"/>
      <c r="K186" s="243"/>
      <c r="L186" s="243"/>
    </row>
    <row r="187" customFormat="false" ht="15" hidden="false" customHeight="false" outlineLevel="0" collapsed="false">
      <c r="A187" s="84"/>
      <c r="B187" s="36"/>
      <c r="C187" s="243"/>
      <c r="D187" s="250"/>
      <c r="E187" s="243"/>
      <c r="F187" s="250"/>
      <c r="G187" s="251"/>
      <c r="H187" s="250"/>
      <c r="I187" s="247"/>
      <c r="J187" s="241"/>
      <c r="K187" s="243"/>
      <c r="L187" s="243"/>
    </row>
    <row r="188" customFormat="false" ht="15" hidden="false" customHeight="false" outlineLevel="0" collapsed="false">
      <c r="A188" s="92"/>
      <c r="B188" s="36"/>
      <c r="C188" s="54"/>
      <c r="D188" s="56"/>
      <c r="E188" s="48"/>
      <c r="F188" s="49"/>
      <c r="G188" s="182"/>
      <c r="H188" s="56"/>
      <c r="I188" s="41"/>
      <c r="J188" s="54"/>
      <c r="K188" s="48"/>
      <c r="L188" s="55"/>
    </row>
    <row r="189" customFormat="false" ht="16" hidden="false" customHeight="false" outlineLevel="0" collapsed="false">
      <c r="A189" s="369"/>
      <c r="B189" s="295"/>
      <c r="C189" s="298"/>
      <c r="D189" s="234"/>
      <c r="E189" s="298"/>
      <c r="F189" s="250"/>
      <c r="G189" s="251"/>
      <c r="H189" s="250"/>
      <c r="I189" s="247"/>
      <c r="J189" s="241"/>
      <c r="K189" s="298"/>
      <c r="L189" s="370"/>
    </row>
    <row r="190" customFormat="false" ht="15" hidden="false" customHeight="false" outlineLevel="0" collapsed="false">
      <c r="A190" s="84"/>
      <c r="B190" s="371"/>
      <c r="C190" s="372"/>
      <c r="D190" s="373"/>
      <c r="E190" s="374"/>
      <c r="F190" s="49"/>
      <c r="G190" s="264"/>
      <c r="H190" s="49"/>
      <c r="I190" s="264"/>
      <c r="J190" s="241"/>
      <c r="K190" s="372"/>
      <c r="L190" s="375"/>
    </row>
    <row r="191" customFormat="false" ht="15" hidden="false" customHeight="false" outlineLevel="0" collapsed="false">
      <c r="A191" s="100"/>
      <c r="B191" s="36"/>
      <c r="C191" s="54"/>
      <c r="D191" s="56"/>
      <c r="E191" s="48"/>
      <c r="F191" s="55"/>
      <c r="G191" s="182"/>
      <c r="H191" s="56"/>
      <c r="I191" s="41"/>
      <c r="J191" s="54"/>
      <c r="K191" s="48"/>
      <c r="L191" s="291"/>
    </row>
    <row r="192" customFormat="false" ht="15" hidden="false" customHeight="false" outlineLevel="0" collapsed="false">
      <c r="A192" s="84"/>
      <c r="B192" s="36"/>
      <c r="C192" s="265"/>
      <c r="D192" s="262"/>
      <c r="E192" s="266"/>
      <c r="F192" s="55"/>
      <c r="G192" s="284"/>
      <c r="H192" s="285"/>
      <c r="I192" s="286"/>
      <c r="J192" s="265"/>
      <c r="K192" s="266"/>
      <c r="L192" s="291"/>
    </row>
    <row r="193" customFormat="false" ht="15" hidden="false" customHeight="false" outlineLevel="0" collapsed="false">
      <c r="A193" s="84"/>
      <c r="B193" s="36"/>
      <c r="C193" s="265"/>
      <c r="D193" s="262"/>
      <c r="E193" s="266"/>
      <c r="F193" s="55"/>
      <c r="G193" s="284"/>
      <c r="H193" s="285"/>
      <c r="I193" s="286"/>
      <c r="J193" s="265"/>
      <c r="K193" s="266"/>
      <c r="L193" s="291"/>
    </row>
    <row r="194" customFormat="false" ht="15" hidden="false" customHeight="false" outlineLevel="0" collapsed="false">
      <c r="A194" s="177"/>
      <c r="B194" s="36"/>
      <c r="C194" s="241"/>
      <c r="D194" s="262"/>
      <c r="E194" s="243"/>
      <c r="F194" s="55"/>
      <c r="G194" s="264"/>
      <c r="H194" s="250"/>
      <c r="I194" s="264"/>
      <c r="J194" s="241"/>
      <c r="K194" s="241"/>
      <c r="L194" s="361"/>
    </row>
    <row r="195" customFormat="false" ht="15" hidden="false" customHeight="false" outlineLevel="0" collapsed="false">
      <c r="A195" s="84"/>
      <c r="B195" s="36"/>
      <c r="C195" s="54"/>
      <c r="D195" s="56"/>
      <c r="E195" s="48"/>
      <c r="F195" s="55"/>
      <c r="G195" s="182"/>
      <c r="H195" s="56"/>
      <c r="I195" s="41"/>
      <c r="J195" s="54"/>
      <c r="K195" s="48"/>
      <c r="L195" s="291"/>
    </row>
    <row r="196" customFormat="false" ht="15" hidden="false" customHeight="false" outlineLevel="0" collapsed="false">
      <c r="A196" s="84"/>
      <c r="B196" s="36"/>
      <c r="C196" s="265"/>
      <c r="D196" s="262"/>
      <c r="E196" s="266"/>
      <c r="F196" s="55"/>
      <c r="G196" s="284"/>
      <c r="H196" s="285"/>
      <c r="I196" s="286"/>
      <c r="J196" s="265"/>
      <c r="K196" s="266"/>
      <c r="L196" s="275"/>
    </row>
    <row r="197" customFormat="false" ht="16" hidden="false" customHeight="false" outlineLevel="0" collapsed="false">
      <c r="A197" s="84"/>
      <c r="B197" s="363"/>
      <c r="C197" s="376"/>
      <c r="D197" s="365"/>
      <c r="E197" s="364"/>
      <c r="F197" s="55"/>
      <c r="G197" s="264"/>
      <c r="H197" s="263"/>
      <c r="I197" s="264"/>
      <c r="J197" s="283"/>
      <c r="K197" s="364"/>
      <c r="L197" s="377"/>
    </row>
    <row r="198" customFormat="false" ht="16" hidden="false" customHeight="false" outlineLevel="0" collapsed="false">
      <c r="A198" s="378"/>
      <c r="B198" s="211"/>
      <c r="C198" s="145"/>
      <c r="D198" s="365"/>
      <c r="E198" s="142"/>
      <c r="F198" s="49"/>
      <c r="G198" s="264"/>
      <c r="H198" s="250"/>
      <c r="I198" s="264"/>
      <c r="J198" s="241"/>
      <c r="K198" s="310"/>
      <c r="L198" s="145"/>
    </row>
    <row r="199" customFormat="false" ht="15" hidden="false" customHeight="false" outlineLevel="0" collapsed="false">
      <c r="A199" s="84"/>
      <c r="B199" s="36"/>
      <c r="C199" s="368"/>
      <c r="D199" s="49"/>
      <c r="E199" s="368"/>
      <c r="F199" s="49"/>
      <c r="G199" s="41"/>
      <c r="H199" s="56"/>
      <c r="I199" s="247"/>
      <c r="J199" s="368"/>
      <c r="K199" s="368"/>
      <c r="L199" s="241"/>
    </row>
    <row r="200" customFormat="false" ht="14.25" hidden="false" customHeight="true" outlineLevel="0" collapsed="false">
      <c r="A200" s="84"/>
      <c r="B200" s="36"/>
      <c r="C200" s="265"/>
      <c r="D200" s="262"/>
      <c r="E200" s="266"/>
      <c r="F200" s="49"/>
      <c r="G200" s="284"/>
      <c r="H200" s="285"/>
      <c r="I200" s="286"/>
      <c r="J200" s="265"/>
      <c r="K200" s="266"/>
      <c r="L200" s="291"/>
    </row>
    <row r="201" customFormat="false" ht="14.25" hidden="false" customHeight="true" outlineLevel="0" collapsed="false">
      <c r="A201" s="84"/>
      <c r="B201" s="36"/>
      <c r="C201" s="265"/>
      <c r="D201" s="262"/>
      <c r="E201" s="266"/>
      <c r="F201" s="49"/>
      <c r="G201" s="284"/>
      <c r="H201" s="285"/>
      <c r="I201" s="286"/>
      <c r="J201" s="265"/>
      <c r="K201" s="266"/>
      <c r="L201" s="379"/>
    </row>
    <row r="202" customFormat="false" ht="14.25" hidden="false" customHeight="true" outlineLevel="0" collapsed="false">
      <c r="A202" s="84"/>
      <c r="B202" s="36"/>
      <c r="C202" s="265"/>
      <c r="D202" s="262"/>
      <c r="E202" s="266"/>
      <c r="F202" s="49"/>
      <c r="G202" s="284"/>
      <c r="H202" s="285"/>
      <c r="I202" s="286"/>
      <c r="J202" s="265"/>
      <c r="K202" s="266"/>
      <c r="L202" s="379"/>
    </row>
    <row r="203" customFormat="false" ht="15" hidden="false" customHeight="false" outlineLevel="0" collapsed="false">
      <c r="A203" s="84"/>
      <c r="B203" s="36"/>
      <c r="C203" s="368"/>
      <c r="D203" s="250"/>
      <c r="E203" s="368"/>
      <c r="F203" s="49"/>
      <c r="G203" s="41"/>
      <c r="H203" s="56"/>
      <c r="I203" s="247"/>
      <c r="J203" s="368"/>
      <c r="K203" s="368"/>
      <c r="L203" s="241"/>
    </row>
    <row r="204" customFormat="false" ht="16" hidden="false" customHeight="false" outlineLevel="0" collapsed="false">
      <c r="A204" s="229"/>
      <c r="B204" s="295"/>
      <c r="C204" s="380"/>
      <c r="D204" s="303"/>
      <c r="E204" s="302"/>
      <c r="F204" s="49"/>
      <c r="G204" s="264"/>
      <c r="H204" s="271"/>
      <c r="I204" s="264"/>
      <c r="J204" s="283"/>
      <c r="K204" s="302"/>
      <c r="L204" s="381"/>
    </row>
    <row r="205" customFormat="false" ht="15" hidden="false" customHeight="false" outlineLevel="0" collapsed="false">
      <c r="A205" s="382"/>
      <c r="B205" s="371"/>
      <c r="C205" s="372"/>
      <c r="D205" s="373"/>
      <c r="E205" s="374"/>
      <c r="F205" s="49"/>
      <c r="G205" s="264"/>
      <c r="H205" s="250"/>
      <c r="I205" s="264"/>
      <c r="J205" s="241"/>
      <c r="K205" s="383"/>
      <c r="L205" s="384"/>
    </row>
    <row r="206" customFormat="false" ht="15" hidden="false" customHeight="false" outlineLevel="0" collapsed="false">
      <c r="A206" s="290"/>
      <c r="B206" s="36"/>
      <c r="C206" s="54"/>
      <c r="D206" s="56"/>
      <c r="E206" s="48"/>
      <c r="F206" s="49"/>
      <c r="G206" s="182"/>
      <c r="H206" s="56"/>
      <c r="I206" s="41"/>
      <c r="J206" s="54"/>
      <c r="K206" s="48"/>
      <c r="L206" s="291"/>
    </row>
    <row r="207" customFormat="false" ht="15" hidden="false" customHeight="false" outlineLevel="0" collapsed="false">
      <c r="A207" s="249"/>
      <c r="B207" s="36"/>
      <c r="C207" s="54"/>
      <c r="D207" s="56"/>
      <c r="E207" s="48"/>
      <c r="F207" s="49"/>
      <c r="G207" s="182"/>
      <c r="H207" s="56"/>
      <c r="I207" s="41"/>
      <c r="J207" s="54"/>
      <c r="K207" s="48"/>
      <c r="L207" s="291"/>
    </row>
    <row r="208" customFormat="false" ht="15" hidden="false" customHeight="false" outlineLevel="0" collapsed="false">
      <c r="A208" s="249"/>
      <c r="B208" s="36"/>
      <c r="C208" s="241"/>
      <c r="D208" s="250"/>
      <c r="E208" s="243"/>
      <c r="F208" s="49"/>
      <c r="G208" s="251"/>
      <c r="H208" s="49"/>
      <c r="I208" s="252"/>
      <c r="J208" s="241"/>
      <c r="K208" s="253"/>
      <c r="L208" s="254"/>
    </row>
    <row r="209" customFormat="false" ht="13" hidden="false" customHeight="false" outlineLevel="0" collapsed="false">
      <c r="A209" s="385"/>
      <c r="B209" s="45"/>
      <c r="C209" s="46"/>
      <c r="D209" s="47"/>
      <c r="E209" s="239"/>
      <c r="F209" s="49"/>
      <c r="G209" s="386"/>
      <c r="H209" s="51"/>
      <c r="I209" s="386"/>
      <c r="J209" s="46"/>
      <c r="K209" s="46"/>
      <c r="L209" s="387"/>
    </row>
    <row r="210" customFormat="false" ht="16" hidden="false" customHeight="false" outlineLevel="0" collapsed="false">
      <c r="A210" s="388"/>
      <c r="B210" s="363"/>
      <c r="C210" s="366"/>
      <c r="D210" s="365"/>
      <c r="E210" s="366"/>
      <c r="F210" s="49"/>
      <c r="G210" s="264"/>
      <c r="H210" s="274"/>
      <c r="I210" s="264"/>
      <c r="J210" s="265"/>
      <c r="K210" s="364"/>
      <c r="L210" s="367"/>
    </row>
    <row r="211" customFormat="false" ht="15" hidden="false" customHeight="false" outlineLevel="0" collapsed="false">
      <c r="A211" s="334"/>
      <c r="B211" s="211"/>
      <c r="C211" s="346"/>
      <c r="D211" s="389"/>
      <c r="E211" s="343"/>
      <c r="F211" s="263"/>
      <c r="G211" s="264"/>
      <c r="H211" s="263"/>
      <c r="I211" s="264"/>
      <c r="J211" s="261"/>
      <c r="K211" s="346"/>
      <c r="L211" s="390"/>
    </row>
    <row r="212" customFormat="false" ht="15" hidden="false" customHeight="false" outlineLevel="0" collapsed="false">
      <c r="A212" s="84"/>
      <c r="B212" s="36"/>
      <c r="C212" s="314"/>
      <c r="D212" s="262"/>
      <c r="E212" s="261"/>
      <c r="F212" s="263"/>
      <c r="G212" s="284"/>
      <c r="H212" s="285"/>
      <c r="I212" s="286"/>
      <c r="J212" s="319"/>
      <c r="K212" s="266"/>
      <c r="L212" s="274"/>
    </row>
    <row r="213" customFormat="false" ht="15" hidden="false" customHeight="false" outlineLevel="0" collapsed="false">
      <c r="A213" s="341"/>
      <c r="B213" s="36"/>
      <c r="C213" s="265"/>
      <c r="D213" s="276"/>
      <c r="E213" s="261"/>
      <c r="F213" s="263"/>
      <c r="G213" s="264"/>
      <c r="H213" s="391"/>
      <c r="I213" s="264"/>
      <c r="J213" s="265"/>
      <c r="K213" s="266"/>
      <c r="L213" s="391"/>
    </row>
    <row r="214" customFormat="false" ht="15" hidden="false" customHeight="false" outlineLevel="0" collapsed="false">
      <c r="A214" s="84"/>
      <c r="B214" s="36"/>
      <c r="C214" s="265"/>
      <c r="D214" s="262"/>
      <c r="E214" s="266"/>
      <c r="F214" s="263"/>
      <c r="G214" s="264"/>
      <c r="H214" s="263"/>
      <c r="I214" s="264"/>
      <c r="J214" s="265"/>
      <c r="K214" s="266"/>
      <c r="L214" s="392"/>
    </row>
    <row r="215" customFormat="false" ht="16" hidden="false" customHeight="false" outlineLevel="0" collapsed="false">
      <c r="A215" s="369"/>
      <c r="B215" s="295"/>
      <c r="C215" s="393"/>
      <c r="D215" s="303"/>
      <c r="E215" s="302"/>
      <c r="F215" s="263"/>
      <c r="G215" s="264"/>
      <c r="H215" s="263"/>
      <c r="I215" s="264"/>
      <c r="J215" s="265"/>
      <c r="K215" s="302"/>
      <c r="L215" s="394"/>
    </row>
    <row r="216" customFormat="false" ht="15" hidden="false" customHeight="false" outlineLevel="0" collapsed="false">
      <c r="A216" s="309"/>
      <c r="B216" s="371"/>
      <c r="C216" s="372"/>
      <c r="D216" s="373"/>
      <c r="E216" s="374"/>
      <c r="F216" s="47"/>
      <c r="G216" s="284"/>
      <c r="H216" s="49"/>
      <c r="I216" s="286"/>
      <c r="J216" s="241"/>
      <c r="K216" s="372"/>
      <c r="L216" s="395"/>
    </row>
    <row r="217" customFormat="false" ht="15" hidden="false" customHeight="false" outlineLevel="0" collapsed="false">
      <c r="A217" s="35"/>
      <c r="B217" s="36"/>
      <c r="C217" s="241"/>
      <c r="D217" s="49"/>
      <c r="E217" s="243"/>
      <c r="F217" s="47"/>
      <c r="G217" s="247"/>
      <c r="H217" s="49"/>
      <c r="I217" s="247"/>
      <c r="J217" s="241"/>
      <c r="K217" s="241"/>
      <c r="L217" s="254"/>
    </row>
    <row r="218" customFormat="false" ht="15" hidden="false" customHeight="false" outlineLevel="0" collapsed="false">
      <c r="A218" s="290"/>
      <c r="B218" s="85"/>
      <c r="C218" s="241"/>
      <c r="D218" s="49"/>
      <c r="E218" s="243"/>
      <c r="F218" s="47"/>
      <c r="G218" s="247"/>
      <c r="H218" s="49"/>
      <c r="I218" s="247"/>
      <c r="J218" s="241"/>
      <c r="K218" s="241"/>
      <c r="L218" s="254"/>
    </row>
    <row r="219" customFormat="false" ht="13" hidden="false" customHeight="false" outlineLevel="0" collapsed="false">
      <c r="A219" s="259"/>
      <c r="B219" s="45"/>
      <c r="C219" s="46"/>
      <c r="D219" s="47"/>
      <c r="E219" s="239"/>
      <c r="F219" s="47"/>
      <c r="G219" s="256"/>
      <c r="H219" s="51"/>
      <c r="I219" s="256"/>
      <c r="J219" s="46"/>
      <c r="K219" s="46"/>
      <c r="L219" s="396"/>
    </row>
    <row r="220" customFormat="false" ht="15" hidden="false" customHeight="false" outlineLevel="0" collapsed="false">
      <c r="A220" s="313"/>
      <c r="B220" s="36"/>
      <c r="C220" s="241"/>
      <c r="D220" s="49"/>
      <c r="E220" s="243"/>
      <c r="F220" s="47"/>
      <c r="G220" s="247"/>
      <c r="H220" s="49"/>
      <c r="I220" s="247"/>
      <c r="J220" s="241"/>
      <c r="K220" s="241"/>
      <c r="L220" s="254"/>
    </row>
    <row r="221" customFormat="false" ht="15" hidden="false" customHeight="false" outlineLevel="0" collapsed="false">
      <c r="A221" s="290"/>
      <c r="B221" s="85"/>
      <c r="C221" s="241"/>
      <c r="D221" s="49"/>
      <c r="E221" s="243"/>
      <c r="F221" s="47"/>
      <c r="G221" s="247"/>
      <c r="H221" s="49"/>
      <c r="I221" s="247"/>
      <c r="J221" s="241"/>
      <c r="K221" s="241"/>
      <c r="L221" s="254"/>
    </row>
    <row r="222" customFormat="false" ht="15" hidden="false" customHeight="false" outlineLevel="0" collapsed="false">
      <c r="A222" s="249"/>
      <c r="B222" s="36"/>
      <c r="C222" s="241"/>
      <c r="D222" s="49"/>
      <c r="E222" s="243"/>
      <c r="F222" s="47"/>
      <c r="G222" s="247"/>
      <c r="H222" s="49"/>
      <c r="I222" s="247"/>
      <c r="J222" s="241"/>
      <c r="K222" s="241"/>
      <c r="L222" s="254"/>
    </row>
    <row r="223" customFormat="false" ht="15" hidden="false" customHeight="false" outlineLevel="0" collapsed="false">
      <c r="A223" s="249"/>
      <c r="B223" s="36"/>
      <c r="C223" s="241"/>
      <c r="D223" s="49"/>
      <c r="E223" s="243"/>
      <c r="F223" s="47"/>
      <c r="G223" s="247"/>
      <c r="H223" s="49"/>
      <c r="I223" s="247"/>
      <c r="J223" s="241"/>
      <c r="K223" s="241"/>
      <c r="L223" s="254"/>
    </row>
    <row r="224" customFormat="false" ht="13" hidden="false" customHeight="false" outlineLevel="0" collapsed="false">
      <c r="A224" s="44"/>
      <c r="B224" s="45"/>
      <c r="C224" s="46"/>
      <c r="D224" s="47"/>
      <c r="E224" s="239"/>
      <c r="F224" s="47"/>
      <c r="G224" s="256"/>
      <c r="H224" s="51"/>
      <c r="I224" s="256"/>
      <c r="J224" s="46"/>
      <c r="K224" s="46"/>
      <c r="L224" s="396"/>
    </row>
    <row r="225" customFormat="false" ht="15" hidden="false" customHeight="false" outlineLevel="0" collapsed="false">
      <c r="A225" s="290"/>
      <c r="B225" s="36"/>
      <c r="C225" s="261"/>
      <c r="D225" s="262"/>
      <c r="E225" s="282"/>
      <c r="F225" s="47"/>
      <c r="G225" s="264"/>
      <c r="H225" s="262"/>
      <c r="I225" s="264"/>
      <c r="J225" s="261"/>
      <c r="K225" s="283"/>
      <c r="L225" s="275"/>
    </row>
    <row r="226" customFormat="false" ht="15" hidden="false" customHeight="false" outlineLevel="0" collapsed="false">
      <c r="A226" s="249"/>
      <c r="B226" s="36"/>
      <c r="C226" s="265"/>
      <c r="D226" s="262"/>
      <c r="E226" s="282"/>
      <c r="F226" s="47"/>
      <c r="G226" s="264"/>
      <c r="H226" s="263"/>
      <c r="I226" s="264"/>
      <c r="J226" s="265"/>
      <c r="K226" s="283"/>
      <c r="L226" s="327"/>
    </row>
    <row r="227" customFormat="false" ht="15" hidden="false" customHeight="false" outlineLevel="0" collapsed="false">
      <c r="A227" s="293"/>
      <c r="B227" s="36"/>
      <c r="C227" s="354"/>
      <c r="D227" s="356"/>
      <c r="E227" s="342"/>
      <c r="F227" s="47"/>
      <c r="G227" s="355"/>
      <c r="H227" s="356"/>
      <c r="I227" s="355"/>
      <c r="J227" s="354"/>
      <c r="K227" s="354"/>
      <c r="L227" s="357"/>
    </row>
    <row r="228" customFormat="false" ht="16" hidden="false" customHeight="false" outlineLevel="0" collapsed="false">
      <c r="A228" s="58"/>
      <c r="B228" s="363"/>
      <c r="C228" s="376"/>
      <c r="D228" s="365"/>
      <c r="E228" s="364"/>
      <c r="F228" s="47"/>
      <c r="G228" s="264"/>
      <c r="H228" s="271"/>
      <c r="I228" s="264"/>
      <c r="J228" s="283"/>
      <c r="K228" s="364"/>
      <c r="L228" s="397"/>
    </row>
    <row r="229" customFormat="false" ht="15" hidden="false" customHeight="false" outlineLevel="0" collapsed="false">
      <c r="A229" s="309"/>
      <c r="B229" s="371"/>
      <c r="C229" s="372"/>
      <c r="D229" s="373"/>
      <c r="E229" s="374"/>
      <c r="F229" s="49"/>
      <c r="G229" s="251"/>
      <c r="H229" s="49"/>
      <c r="I229" s="247"/>
      <c r="J229" s="241"/>
      <c r="K229" s="372"/>
      <c r="L229" s="384"/>
    </row>
    <row r="230" customFormat="false" ht="15" hidden="false" customHeight="false" outlineLevel="0" collapsed="false">
      <c r="A230" s="244"/>
      <c r="B230" s="211"/>
      <c r="C230" s="145"/>
      <c r="D230" s="114"/>
      <c r="E230" s="142"/>
      <c r="F230" s="49"/>
      <c r="G230" s="251"/>
      <c r="H230" s="49"/>
      <c r="I230" s="247"/>
      <c r="J230" s="241"/>
      <c r="K230" s="145"/>
      <c r="L230" s="248"/>
    </row>
    <row r="231" customFormat="false" ht="15" hidden="false" customHeight="false" outlineLevel="0" collapsed="false">
      <c r="A231" s="290"/>
      <c r="B231" s="358"/>
      <c r="C231" s="241"/>
      <c r="D231" s="49"/>
      <c r="E231" s="243"/>
      <c r="F231" s="49"/>
      <c r="G231" s="288"/>
      <c r="H231" s="49"/>
      <c r="I231" s="247"/>
      <c r="J231" s="241"/>
      <c r="K231" s="241"/>
      <c r="L231" s="289"/>
    </row>
    <row r="232" customFormat="false" ht="15" hidden="false" customHeight="false" outlineLevel="0" collapsed="false">
      <c r="A232" s="290"/>
      <c r="B232" s="358"/>
      <c r="C232" s="241"/>
      <c r="D232" s="49"/>
      <c r="E232" s="243"/>
      <c r="F232" s="49"/>
      <c r="G232" s="288"/>
      <c r="H232" s="49"/>
      <c r="I232" s="247"/>
      <c r="J232" s="241"/>
      <c r="K232" s="241"/>
      <c r="L232" s="289"/>
    </row>
    <row r="233" customFormat="false" ht="15" hidden="false" customHeight="false" outlineLevel="0" collapsed="false">
      <c r="A233" s="290"/>
      <c r="B233" s="358"/>
      <c r="C233" s="241"/>
      <c r="D233" s="49"/>
      <c r="E233" s="243"/>
      <c r="F233" s="49"/>
      <c r="G233" s="288"/>
      <c r="H233" s="49"/>
      <c r="I233" s="247"/>
      <c r="J233" s="241"/>
      <c r="K233" s="241"/>
      <c r="L233" s="289"/>
    </row>
    <row r="234" customFormat="false" ht="15" hidden="false" customHeight="false" outlineLevel="0" collapsed="false">
      <c r="A234" s="290"/>
      <c r="B234" s="358"/>
      <c r="C234" s="241"/>
      <c r="D234" s="49"/>
      <c r="E234" s="243"/>
      <c r="F234" s="49"/>
      <c r="G234" s="288"/>
      <c r="H234" s="49"/>
      <c r="I234" s="247"/>
      <c r="J234" s="241"/>
      <c r="K234" s="241"/>
      <c r="L234" s="289"/>
    </row>
    <row r="235" customFormat="false" ht="15" hidden="false" customHeight="false" outlineLevel="0" collapsed="false">
      <c r="A235" s="52"/>
      <c r="B235" s="36"/>
      <c r="C235" s="241"/>
      <c r="D235" s="49"/>
      <c r="E235" s="243"/>
      <c r="F235" s="49"/>
      <c r="G235" s="247"/>
      <c r="H235" s="49"/>
      <c r="I235" s="247"/>
      <c r="J235" s="241"/>
      <c r="K235" s="241"/>
      <c r="L235" s="254"/>
    </row>
    <row r="236" customFormat="false" ht="15" hidden="false" customHeight="false" outlineLevel="0" collapsed="false">
      <c r="A236" s="52"/>
      <c r="B236" s="36"/>
      <c r="C236" s="241"/>
      <c r="D236" s="49"/>
      <c r="E236" s="243"/>
      <c r="F236" s="49"/>
      <c r="G236" s="247"/>
      <c r="H236" s="49"/>
      <c r="I236" s="247"/>
      <c r="J236" s="241"/>
      <c r="K236" s="241"/>
      <c r="L236" s="254"/>
    </row>
    <row r="237" customFormat="false" ht="15" hidden="false" customHeight="false" outlineLevel="0" collapsed="false">
      <c r="A237" s="249"/>
      <c r="B237" s="36"/>
      <c r="C237" s="241"/>
      <c r="D237" s="49"/>
      <c r="E237" s="243"/>
      <c r="F237" s="49"/>
      <c r="G237" s="251"/>
      <c r="H237" s="49"/>
      <c r="I237" s="247"/>
      <c r="J237" s="241"/>
      <c r="K237" s="241"/>
      <c r="L237" s="254"/>
    </row>
    <row r="238" customFormat="false" ht="15" hidden="false" customHeight="false" outlineLevel="0" collapsed="false">
      <c r="A238" s="249"/>
      <c r="B238" s="36"/>
      <c r="C238" s="241"/>
      <c r="D238" s="49"/>
      <c r="E238" s="243"/>
      <c r="F238" s="49"/>
      <c r="G238" s="251"/>
      <c r="H238" s="49"/>
      <c r="I238" s="247"/>
      <c r="J238" s="241"/>
      <c r="K238" s="241"/>
      <c r="L238" s="254"/>
    </row>
    <row r="239" customFormat="false" ht="13" hidden="false" customHeight="false" outlineLevel="0" collapsed="false">
      <c r="A239" s="398"/>
      <c r="B239" s="399"/>
      <c r="C239" s="46"/>
      <c r="D239" s="47"/>
      <c r="E239" s="239"/>
      <c r="F239" s="49"/>
      <c r="G239" s="400"/>
      <c r="H239" s="51"/>
      <c r="I239" s="400"/>
      <c r="J239" s="46"/>
      <c r="K239" s="46"/>
      <c r="L239" s="401"/>
    </row>
    <row r="240" customFormat="false" ht="13" hidden="false" customHeight="false" outlineLevel="0" collapsed="false">
      <c r="A240" s="398"/>
      <c r="B240" s="399"/>
      <c r="C240" s="46"/>
      <c r="D240" s="47"/>
      <c r="E240" s="239"/>
      <c r="F240" s="49"/>
      <c r="G240" s="400"/>
      <c r="H240" s="51"/>
      <c r="I240" s="400"/>
      <c r="J240" s="46"/>
      <c r="K240" s="46"/>
      <c r="L240" s="401"/>
    </row>
    <row r="241" customFormat="false" ht="13" hidden="false" customHeight="false" outlineLevel="0" collapsed="false">
      <c r="A241" s="398"/>
      <c r="B241" s="399"/>
      <c r="C241" s="46"/>
      <c r="D241" s="47"/>
      <c r="E241" s="239"/>
      <c r="F241" s="49"/>
      <c r="G241" s="400"/>
      <c r="H241" s="51"/>
      <c r="I241" s="400"/>
      <c r="J241" s="46"/>
      <c r="K241" s="46"/>
      <c r="L241" s="401"/>
    </row>
    <row r="242" customFormat="false" ht="13" hidden="false" customHeight="false" outlineLevel="0" collapsed="false">
      <c r="A242" s="398"/>
      <c r="B242" s="399"/>
      <c r="C242" s="46"/>
      <c r="D242" s="47"/>
      <c r="E242" s="239"/>
      <c r="F242" s="49"/>
      <c r="G242" s="400"/>
      <c r="H242" s="51"/>
      <c r="I242" s="400"/>
      <c r="J242" s="46"/>
      <c r="K242" s="46"/>
      <c r="L242" s="401"/>
    </row>
    <row r="243" customFormat="false" ht="15" hidden="false" customHeight="false" outlineLevel="0" collapsed="false">
      <c r="A243" s="52"/>
      <c r="B243" s="36"/>
      <c r="C243" s="283"/>
      <c r="D243" s="262"/>
      <c r="E243" s="282"/>
      <c r="F243" s="49"/>
      <c r="G243" s="264"/>
      <c r="H243" s="271"/>
      <c r="I243" s="264"/>
      <c r="J243" s="283"/>
      <c r="K243" s="283"/>
      <c r="L243" s="275"/>
    </row>
    <row r="244" customFormat="false" ht="15" hidden="false" customHeight="false" outlineLevel="0" collapsed="false">
      <c r="A244" s="52"/>
      <c r="B244" s="36"/>
      <c r="C244" s="283"/>
      <c r="D244" s="262"/>
      <c r="E244" s="282"/>
      <c r="F244" s="49"/>
      <c r="G244" s="264"/>
      <c r="H244" s="271"/>
      <c r="I244" s="264"/>
      <c r="J244" s="283"/>
      <c r="K244" s="283"/>
      <c r="L244" s="275"/>
    </row>
    <row r="245" customFormat="false" ht="15" hidden="false" customHeight="false" outlineLevel="0" collapsed="false">
      <c r="A245" s="290"/>
      <c r="B245" s="85"/>
      <c r="C245" s="265"/>
      <c r="D245" s="262"/>
      <c r="E245" s="282"/>
      <c r="F245" s="49"/>
      <c r="G245" s="264"/>
      <c r="H245" s="263"/>
      <c r="I245" s="264"/>
      <c r="J245" s="278"/>
      <c r="K245" s="283"/>
      <c r="L245" s="275"/>
    </row>
    <row r="246" customFormat="false" ht="15" hidden="false" customHeight="false" outlineLevel="0" collapsed="false">
      <c r="A246" s="402"/>
      <c r="B246" s="85"/>
      <c r="C246" s="265"/>
      <c r="D246" s="262"/>
      <c r="E246" s="282"/>
      <c r="F246" s="49"/>
      <c r="G246" s="264"/>
      <c r="H246" s="263"/>
      <c r="I246" s="264"/>
      <c r="J246" s="278"/>
      <c r="K246" s="283"/>
      <c r="L246" s="275"/>
    </row>
    <row r="247" customFormat="false" ht="15" hidden="false" customHeight="false" outlineLevel="0" collapsed="false">
      <c r="A247" s="290"/>
      <c r="B247" s="36"/>
      <c r="C247" s="261"/>
      <c r="D247" s="262"/>
      <c r="E247" s="282"/>
      <c r="F247" s="49"/>
      <c r="G247" s="264"/>
      <c r="H247" s="263"/>
      <c r="I247" s="264"/>
      <c r="J247" s="261"/>
      <c r="K247" s="283"/>
      <c r="L247" s="275"/>
    </row>
    <row r="248" customFormat="false" ht="15" hidden="false" customHeight="false" outlineLevel="0" collapsed="false">
      <c r="A248" s="402"/>
      <c r="B248" s="36"/>
      <c r="C248" s="261"/>
      <c r="D248" s="262"/>
      <c r="E248" s="282"/>
      <c r="F248" s="49"/>
      <c r="G248" s="264"/>
      <c r="H248" s="263"/>
      <c r="I248" s="264"/>
      <c r="J248" s="261"/>
      <c r="K248" s="283"/>
      <c r="L248" s="275"/>
    </row>
    <row r="249" customFormat="false" ht="15" hidden="false" customHeight="false" outlineLevel="0" collapsed="false">
      <c r="A249" s="52"/>
      <c r="B249" s="36"/>
      <c r="C249" s="241"/>
      <c r="D249" s="49"/>
      <c r="E249" s="243"/>
      <c r="F249" s="49"/>
      <c r="G249" s="247"/>
      <c r="H249" s="49"/>
      <c r="I249" s="247"/>
      <c r="J249" s="241"/>
      <c r="K249" s="241"/>
      <c r="L249" s="254"/>
    </row>
    <row r="250" customFormat="false" ht="15" hidden="false" customHeight="false" outlineLevel="0" collapsed="false">
      <c r="A250" s="52"/>
      <c r="B250" s="36"/>
      <c r="C250" s="241"/>
      <c r="D250" s="49"/>
      <c r="E250" s="243"/>
      <c r="F250" s="49"/>
      <c r="G250" s="247"/>
      <c r="H250" s="49"/>
      <c r="I250" s="247"/>
      <c r="J250" s="241"/>
      <c r="K250" s="241"/>
      <c r="L250" s="254"/>
    </row>
    <row r="251" customFormat="false" ht="15" hidden="false" customHeight="false" outlineLevel="0" collapsed="false">
      <c r="A251" s="290"/>
      <c r="B251" s="85"/>
      <c r="C251" s="241"/>
      <c r="D251" s="49"/>
      <c r="E251" s="243"/>
      <c r="F251" s="49"/>
      <c r="G251" s="247"/>
      <c r="H251" s="49"/>
      <c r="I251" s="247"/>
      <c r="J251" s="241"/>
      <c r="K251" s="241"/>
      <c r="L251" s="254"/>
    </row>
    <row r="252" customFormat="false" ht="15" hidden="false" customHeight="false" outlineLevel="0" collapsed="false">
      <c r="A252" s="402"/>
      <c r="B252" s="85"/>
      <c r="C252" s="241"/>
      <c r="D252" s="49"/>
      <c r="E252" s="243"/>
      <c r="F252" s="49"/>
      <c r="G252" s="247"/>
      <c r="H252" s="49"/>
      <c r="I252" s="247"/>
      <c r="J252" s="241"/>
      <c r="K252" s="241"/>
      <c r="L252" s="254"/>
    </row>
    <row r="253" customFormat="false" ht="15" hidden="false" customHeight="false" outlineLevel="0" collapsed="false">
      <c r="A253" s="52"/>
      <c r="B253" s="36"/>
      <c r="C253" s="241"/>
      <c r="D253" s="49"/>
      <c r="E253" s="243"/>
      <c r="F253" s="49"/>
      <c r="G253" s="247"/>
      <c r="H253" s="49"/>
      <c r="I253" s="247"/>
      <c r="J253" s="241"/>
      <c r="K253" s="241"/>
      <c r="L253" s="254"/>
    </row>
    <row r="254" customFormat="false" ht="15" hidden="false" customHeight="false" outlineLevel="0" collapsed="false">
      <c r="A254" s="52"/>
      <c r="B254" s="36"/>
      <c r="C254" s="241"/>
      <c r="D254" s="49"/>
      <c r="E254" s="243"/>
      <c r="F254" s="49"/>
      <c r="G254" s="247"/>
      <c r="H254" s="49"/>
      <c r="I254" s="247"/>
      <c r="J254" s="241"/>
      <c r="K254" s="241"/>
      <c r="L254" s="254"/>
    </row>
    <row r="255" customFormat="false" ht="15" hidden="false" customHeight="false" outlineLevel="0" collapsed="false">
      <c r="A255" s="292"/>
      <c r="B255" s="358"/>
      <c r="C255" s="241"/>
      <c r="D255" s="49"/>
      <c r="E255" s="243"/>
      <c r="F255" s="49"/>
      <c r="G255" s="288"/>
      <c r="H255" s="49"/>
      <c r="I255" s="247"/>
      <c r="J255" s="241"/>
      <c r="K255" s="241"/>
      <c r="L255" s="289"/>
    </row>
    <row r="256" customFormat="false" ht="15" hidden="false" customHeight="false" outlineLevel="0" collapsed="false">
      <c r="A256" s="292"/>
      <c r="B256" s="358"/>
      <c r="C256" s="241"/>
      <c r="D256" s="49"/>
      <c r="E256" s="243"/>
      <c r="F256" s="49"/>
      <c r="G256" s="288"/>
      <c r="H256" s="49"/>
      <c r="I256" s="247"/>
      <c r="J256" s="241"/>
      <c r="K256" s="241"/>
      <c r="L256" s="289"/>
    </row>
    <row r="257" customFormat="false" ht="15" hidden="false" customHeight="false" outlineLevel="0" collapsed="false">
      <c r="A257" s="249"/>
      <c r="B257" s="36"/>
      <c r="C257" s="241"/>
      <c r="D257" s="49"/>
      <c r="E257" s="243"/>
      <c r="F257" s="49"/>
      <c r="G257" s="251"/>
      <c r="H257" s="49"/>
      <c r="I257" s="403"/>
      <c r="J257" s="241"/>
      <c r="K257" s="253"/>
      <c r="L257" s="404"/>
    </row>
    <row r="258" customFormat="false" ht="15" hidden="false" customHeight="false" outlineLevel="0" collapsed="false">
      <c r="A258" s="249"/>
      <c r="B258" s="36"/>
      <c r="C258" s="241"/>
      <c r="D258" s="49"/>
      <c r="E258" s="243"/>
      <c r="F258" s="49"/>
      <c r="G258" s="251"/>
      <c r="H258" s="49"/>
      <c r="I258" s="403"/>
      <c r="J258" s="241"/>
      <c r="K258" s="253"/>
      <c r="L258" s="404"/>
    </row>
    <row r="259" customFormat="false" ht="13" hidden="false" customHeight="false" outlineLevel="0" collapsed="false">
      <c r="A259" s="255"/>
      <c r="B259" s="399"/>
      <c r="C259" s="46"/>
      <c r="D259" s="47"/>
      <c r="E259" s="239"/>
      <c r="F259" s="49"/>
      <c r="G259" s="400"/>
      <c r="H259" s="51"/>
      <c r="I259" s="400"/>
      <c r="J259" s="46"/>
      <c r="K259" s="46"/>
      <c r="L259" s="405"/>
    </row>
    <row r="260" customFormat="false" ht="13" hidden="false" customHeight="false" outlineLevel="0" collapsed="false">
      <c r="A260" s="255"/>
      <c r="B260" s="399"/>
      <c r="C260" s="46"/>
      <c r="D260" s="47"/>
      <c r="E260" s="239"/>
      <c r="F260" s="49"/>
      <c r="G260" s="400"/>
      <c r="H260" s="51"/>
      <c r="I260" s="400"/>
      <c r="J260" s="46"/>
      <c r="K260" s="46"/>
      <c r="L260" s="405"/>
    </row>
    <row r="261" customFormat="false" ht="13" hidden="false" customHeight="false" outlineLevel="0" collapsed="false">
      <c r="A261" s="385"/>
      <c r="B261" s="45"/>
      <c r="C261" s="46"/>
      <c r="D261" s="47"/>
      <c r="E261" s="239"/>
      <c r="F261" s="49"/>
      <c r="G261" s="406"/>
      <c r="H261" s="51"/>
      <c r="I261" s="407"/>
      <c r="J261" s="46"/>
      <c r="K261" s="46"/>
      <c r="L261" s="387"/>
    </row>
    <row r="262" customFormat="false" ht="13" hidden="false" customHeight="false" outlineLevel="0" collapsed="false">
      <c r="A262" s="385"/>
      <c r="B262" s="45"/>
      <c r="C262" s="46"/>
      <c r="D262" s="47"/>
      <c r="E262" s="239"/>
      <c r="F262" s="49"/>
      <c r="G262" s="406"/>
      <c r="H262" s="51"/>
      <c r="I262" s="407"/>
      <c r="J262" s="46"/>
      <c r="K262" s="46"/>
      <c r="L262" s="387"/>
    </row>
    <row r="263" customFormat="false" ht="13" hidden="false" customHeight="false" outlineLevel="0" collapsed="false">
      <c r="A263" s="44"/>
      <c r="B263" s="45"/>
      <c r="C263" s="46"/>
      <c r="D263" s="47"/>
      <c r="E263" s="239"/>
      <c r="F263" s="49"/>
      <c r="G263" s="256"/>
      <c r="H263" s="51"/>
      <c r="I263" s="256"/>
      <c r="J263" s="46"/>
      <c r="K263" s="46"/>
      <c r="L263" s="340"/>
    </row>
    <row r="264" customFormat="false" ht="13" hidden="false" customHeight="false" outlineLevel="0" collapsed="false">
      <c r="A264" s="408"/>
      <c r="B264" s="409"/>
      <c r="C264" s="410"/>
      <c r="D264" s="411"/>
      <c r="E264" s="412"/>
      <c r="F264" s="49"/>
      <c r="G264" s="256"/>
      <c r="H264" s="51"/>
      <c r="I264" s="256"/>
      <c r="J264" s="46"/>
      <c r="K264" s="410"/>
      <c r="L264" s="413"/>
    </row>
    <row r="265" customFormat="false" ht="15" hidden="false" customHeight="false" outlineLevel="0" collapsed="false">
      <c r="A265" s="414"/>
      <c r="B265" s="295"/>
      <c r="C265" s="415"/>
      <c r="D265" s="303"/>
      <c r="E265" s="416"/>
      <c r="F265" s="49"/>
      <c r="G265" s="264"/>
      <c r="H265" s="271"/>
      <c r="I265" s="264"/>
      <c r="J265" s="261"/>
      <c r="K265" s="380"/>
      <c r="L265" s="417"/>
    </row>
    <row r="266" customFormat="false" ht="15" hidden="false" customHeight="false" outlineLevel="0" collapsed="false">
      <c r="A266" s="414"/>
      <c r="B266" s="295"/>
      <c r="C266" s="415"/>
      <c r="D266" s="303"/>
      <c r="E266" s="416"/>
      <c r="F266" s="49"/>
      <c r="G266" s="264"/>
      <c r="H266" s="271"/>
      <c r="I266" s="264"/>
      <c r="J266" s="261"/>
      <c r="K266" s="380"/>
      <c r="L266" s="417"/>
    </row>
    <row r="267" customFormat="false" ht="15" hidden="false" customHeight="false" outlineLevel="0" collapsed="false">
      <c r="A267" s="249"/>
      <c r="B267" s="36"/>
      <c r="C267" s="54"/>
      <c r="D267" s="56"/>
      <c r="E267" s="48"/>
      <c r="F267" s="49"/>
      <c r="G267" s="182"/>
      <c r="H267" s="56"/>
      <c r="I267" s="41"/>
      <c r="J267" s="54"/>
      <c r="K267" s="48"/>
      <c r="L267" s="291"/>
    </row>
    <row r="268" customFormat="false" ht="15" hidden="false" customHeight="false" outlineLevel="0" collapsed="false">
      <c r="A268" s="244"/>
      <c r="B268" s="211"/>
      <c r="C268" s="111"/>
      <c r="D268" s="112"/>
      <c r="E268" s="113"/>
      <c r="F268" s="49"/>
      <c r="G268" s="182"/>
      <c r="H268" s="56"/>
      <c r="I268" s="41"/>
      <c r="J268" s="54"/>
      <c r="K268" s="113"/>
      <c r="L268" s="418"/>
    </row>
    <row r="269" customFormat="false" ht="15" hidden="false" customHeight="false" outlineLevel="0" collapsed="false">
      <c r="A269" s="244"/>
      <c r="B269" s="419"/>
      <c r="C269" s="145"/>
      <c r="D269" s="56"/>
      <c r="E269" s="142"/>
      <c r="F269" s="49"/>
      <c r="G269" s="251"/>
      <c r="H269" s="49"/>
      <c r="I269" s="247"/>
      <c r="J269" s="241"/>
      <c r="K269" s="145"/>
      <c r="L269" s="248"/>
    </row>
    <row r="270" customFormat="false" ht="15" hidden="false" customHeight="false" outlineLevel="0" collapsed="false">
      <c r="A270" s="420"/>
      <c r="B270" s="421"/>
      <c r="C270" s="422"/>
      <c r="D270" s="423"/>
      <c r="E270" s="424"/>
      <c r="F270" s="49"/>
      <c r="G270" s="251"/>
      <c r="H270" s="49"/>
      <c r="I270" s="247"/>
      <c r="J270" s="241"/>
      <c r="K270" s="422"/>
      <c r="L270" s="425"/>
    </row>
    <row r="271" customFormat="false" ht="15" hidden="false" customHeight="false" outlineLevel="0" collapsed="false">
      <c r="A271" s="92"/>
      <c r="B271" s="36"/>
      <c r="C271" s="54"/>
      <c r="D271" s="56"/>
      <c r="E271" s="48"/>
      <c r="F271" s="49"/>
      <c r="G271" s="182"/>
      <c r="H271" s="56"/>
      <c r="I271" s="41"/>
      <c r="J271" s="54"/>
      <c r="K271" s="48"/>
      <c r="L271" s="55"/>
    </row>
    <row r="272" customFormat="false" ht="15" hidden="false" customHeight="false" outlineLevel="0" collapsed="false">
      <c r="A272" s="92"/>
      <c r="B272" s="36"/>
      <c r="C272" s="54"/>
      <c r="D272" s="56"/>
      <c r="E272" s="48"/>
      <c r="F272" s="49"/>
      <c r="G272" s="182"/>
      <c r="H272" s="56"/>
      <c r="I272" s="41"/>
      <c r="J272" s="54"/>
      <c r="K272" s="48"/>
      <c r="L272" s="55"/>
    </row>
    <row r="273" customFormat="false" ht="15" hidden="false" customHeight="false" outlineLevel="0" collapsed="false">
      <c r="A273" s="140"/>
      <c r="B273" s="36"/>
      <c r="C273" s="241"/>
      <c r="D273" s="49"/>
      <c r="E273" s="243"/>
      <c r="F273" s="49"/>
      <c r="G273" s="247"/>
      <c r="H273" s="49"/>
      <c r="I273" s="247"/>
      <c r="J273" s="241"/>
      <c r="K273" s="241"/>
      <c r="L273" s="241"/>
    </row>
    <row r="274" customFormat="false" ht="15" hidden="false" customHeight="false" outlineLevel="0" collapsed="false">
      <c r="A274" s="420"/>
      <c r="B274" s="421"/>
      <c r="C274" s="422"/>
      <c r="D274" s="423"/>
      <c r="E274" s="424"/>
      <c r="F274" s="49"/>
      <c r="G274" s="251"/>
      <c r="H274" s="49"/>
      <c r="I274" s="247"/>
      <c r="J274" s="241"/>
      <c r="K274" s="422"/>
      <c r="L274" s="241"/>
    </row>
    <row r="275" customFormat="false" ht="15" hidden="false" customHeight="false" outlineLevel="0" collapsed="false">
      <c r="A275" s="426"/>
      <c r="B275" s="295"/>
      <c r="C275" s="296"/>
      <c r="D275" s="234"/>
      <c r="E275" s="298"/>
      <c r="F275" s="49"/>
      <c r="G275" s="247"/>
      <c r="H275" s="49"/>
      <c r="I275" s="247"/>
      <c r="J275" s="241"/>
      <c r="K275" s="296"/>
      <c r="L275" s="241"/>
    </row>
    <row r="276" customFormat="false" ht="15" hidden="false" customHeight="false" outlineLevel="0" collapsed="false">
      <c r="A276" s="140"/>
      <c r="B276" s="36"/>
      <c r="C276" s="241"/>
      <c r="D276" s="49"/>
      <c r="E276" s="243"/>
      <c r="F276" s="49"/>
      <c r="G276" s="247"/>
      <c r="H276" s="49"/>
      <c r="I276" s="247"/>
      <c r="J276" s="241"/>
      <c r="K276" s="241"/>
      <c r="L276" s="241"/>
    </row>
    <row r="277" customFormat="false" ht="15" hidden="false" customHeight="false" outlineLevel="0" collapsed="false">
      <c r="A277" s="140"/>
      <c r="B277" s="36"/>
      <c r="C277" s="241"/>
      <c r="D277" s="49"/>
      <c r="E277" s="243"/>
      <c r="F277" s="49"/>
      <c r="G277" s="247"/>
      <c r="H277" s="49"/>
      <c r="I277" s="247"/>
      <c r="J277" s="241"/>
      <c r="K277" s="241"/>
      <c r="L277" s="241"/>
    </row>
    <row r="278" customFormat="false" ht="15" hidden="false" customHeight="false" outlineLevel="0" collapsed="false">
      <c r="A278" s="140"/>
      <c r="B278" s="36"/>
      <c r="C278" s="241"/>
      <c r="D278" s="49"/>
      <c r="E278" s="243"/>
      <c r="F278" s="49"/>
      <c r="G278" s="247"/>
      <c r="H278" s="49"/>
      <c r="I278" s="247"/>
      <c r="J278" s="241"/>
      <c r="K278" s="241"/>
      <c r="L278" s="241"/>
    </row>
    <row r="279" customFormat="false" ht="15" hidden="false" customHeight="false" outlineLevel="0" collapsed="false">
      <c r="A279" s="140"/>
      <c r="B279" s="36"/>
      <c r="C279" s="241"/>
      <c r="D279" s="49"/>
      <c r="E279" s="243"/>
      <c r="F279" s="49"/>
      <c r="G279" s="247"/>
      <c r="H279" s="49"/>
      <c r="I279" s="247"/>
      <c r="J279" s="241"/>
      <c r="K279" s="241"/>
      <c r="L279" s="241"/>
    </row>
    <row r="280" customFormat="false" ht="15" hidden="false" customHeight="false" outlineLevel="0" collapsed="false">
      <c r="A280" s="140"/>
      <c r="B280" s="36"/>
      <c r="C280" s="241"/>
      <c r="D280" s="49"/>
      <c r="E280" s="243"/>
      <c r="F280" s="49"/>
      <c r="G280" s="247"/>
      <c r="H280" s="49"/>
      <c r="I280" s="247"/>
      <c r="J280" s="241"/>
      <c r="K280" s="241"/>
      <c r="L280" s="241"/>
    </row>
    <row r="281" customFormat="false" ht="15" hidden="false" customHeight="false" outlineLevel="0" collapsed="false">
      <c r="A281" s="140"/>
      <c r="B281" s="36"/>
      <c r="C281" s="241"/>
      <c r="D281" s="49"/>
      <c r="E281" s="243"/>
      <c r="F281" s="49"/>
      <c r="G281" s="247"/>
      <c r="H281" s="49"/>
      <c r="I281" s="247"/>
      <c r="J281" s="241"/>
      <c r="K281" s="241"/>
      <c r="L281" s="241"/>
    </row>
    <row r="282" customFormat="false" ht="15" hidden="false" customHeight="false" outlineLevel="0" collapsed="false">
      <c r="A282" s="140"/>
      <c r="B282" s="36"/>
      <c r="C282" s="241"/>
      <c r="D282" s="49"/>
      <c r="E282" s="243"/>
      <c r="F282" s="49"/>
      <c r="G282" s="247"/>
      <c r="H282" s="49"/>
      <c r="I282" s="247"/>
      <c r="J282" s="241"/>
      <c r="K282" s="241"/>
      <c r="L282" s="241"/>
    </row>
    <row r="283" customFormat="false" ht="15" hidden="false" customHeight="false" outlineLevel="0" collapsed="false">
      <c r="A283" s="140"/>
      <c r="B283" s="36"/>
      <c r="C283" s="241"/>
      <c r="D283" s="49"/>
      <c r="E283" s="243"/>
      <c r="F283" s="49"/>
      <c r="G283" s="247"/>
      <c r="H283" s="49"/>
      <c r="I283" s="247"/>
      <c r="J283" s="241"/>
      <c r="K283" s="241"/>
      <c r="L283" s="241"/>
    </row>
    <row r="284" customFormat="false" ht="15" hidden="false" customHeight="false" outlineLevel="0" collapsed="false">
      <c r="A284" s="140"/>
      <c r="B284" s="36"/>
      <c r="C284" s="241"/>
      <c r="D284" s="49"/>
      <c r="E284" s="243"/>
      <c r="F284" s="49"/>
      <c r="G284" s="247"/>
      <c r="H284" s="49"/>
      <c r="I284" s="247"/>
      <c r="J284" s="241"/>
      <c r="K284" s="241"/>
      <c r="L284" s="241"/>
    </row>
    <row r="285" customFormat="false" ht="15" hidden="false" customHeight="false" outlineLevel="0" collapsed="false">
      <c r="A285" s="140"/>
      <c r="B285" s="36"/>
      <c r="C285" s="241"/>
      <c r="D285" s="49"/>
      <c r="E285" s="243"/>
      <c r="F285" s="49"/>
      <c r="G285" s="264"/>
      <c r="H285" s="49"/>
      <c r="I285" s="264"/>
      <c r="J285" s="241"/>
      <c r="K285" s="241"/>
      <c r="L285" s="241"/>
    </row>
    <row r="286" customFormat="false" ht="15" hidden="false" customHeight="false" outlineLevel="0" collapsed="false">
      <c r="A286" s="84"/>
      <c r="B286" s="85"/>
      <c r="C286" s="241"/>
      <c r="D286" s="49"/>
      <c r="E286" s="243"/>
      <c r="F286" s="49"/>
      <c r="G286" s="251"/>
      <c r="H286" s="49"/>
      <c r="I286" s="247"/>
      <c r="J286" s="241"/>
      <c r="K286" s="241"/>
      <c r="L286" s="241"/>
    </row>
    <row r="287" customFormat="false" ht="15" hidden="false" customHeight="false" outlineLevel="0" collapsed="false">
      <c r="A287" s="84"/>
      <c r="B287" s="36"/>
      <c r="C287" s="241"/>
      <c r="D287" s="250"/>
      <c r="E287" s="243"/>
      <c r="F287" s="49"/>
      <c r="G287" s="251"/>
      <c r="H287" s="250"/>
      <c r="I287" s="247"/>
      <c r="J287" s="241"/>
      <c r="K287" s="241"/>
      <c r="L287" s="243"/>
    </row>
    <row r="288" customFormat="false" ht="15" hidden="false" customHeight="false" outlineLevel="0" collapsed="false">
      <c r="A288" s="341"/>
      <c r="B288" s="36"/>
      <c r="C288" s="241"/>
      <c r="D288" s="49"/>
      <c r="E288" s="243"/>
      <c r="F288" s="276"/>
      <c r="G288" s="288"/>
      <c r="H288" s="49"/>
      <c r="I288" s="247"/>
      <c r="J288" s="241"/>
      <c r="K288" s="241"/>
      <c r="L288" s="427"/>
    </row>
    <row r="289" customFormat="false" ht="15" hidden="false" customHeight="false" outlineLevel="0" collapsed="false">
      <c r="A289" s="428"/>
      <c r="B289" s="36"/>
      <c r="C289" s="241"/>
      <c r="D289" s="49"/>
      <c r="E289" s="243"/>
      <c r="F289" s="276"/>
      <c r="G289" s="264"/>
      <c r="H289" s="49"/>
      <c r="I289" s="264"/>
      <c r="J289" s="241"/>
      <c r="K289" s="241"/>
      <c r="L289" s="427"/>
    </row>
    <row r="290" customFormat="false" ht="15" hidden="false" customHeight="false" outlineLevel="0" collapsed="false">
      <c r="A290" s="92"/>
      <c r="B290" s="36"/>
      <c r="C290" s="54"/>
      <c r="D290" s="56"/>
      <c r="E290" s="48"/>
      <c r="F290" s="276"/>
      <c r="G290" s="182"/>
      <c r="H290" s="56"/>
      <c r="I290" s="41"/>
      <c r="J290" s="54"/>
      <c r="K290" s="48"/>
      <c r="L290" s="55"/>
    </row>
    <row r="291" customFormat="false" ht="15" hidden="false" customHeight="false" outlineLevel="0" collapsed="false">
      <c r="A291" s="92"/>
      <c r="B291" s="36"/>
      <c r="C291" s="241"/>
      <c r="D291" s="250"/>
      <c r="E291" s="243"/>
      <c r="F291" s="49"/>
      <c r="G291" s="251"/>
      <c r="H291" s="49"/>
      <c r="I291" s="247"/>
      <c r="J291" s="241"/>
      <c r="K291" s="49"/>
      <c r="L291" s="241"/>
    </row>
    <row r="292" customFormat="false" ht="15" hidden="false" customHeight="false" outlineLevel="0" collapsed="false">
      <c r="A292" s="92"/>
      <c r="B292" s="36"/>
      <c r="C292" s="241"/>
      <c r="D292" s="49"/>
      <c r="E292" s="243"/>
      <c r="F292" s="250"/>
      <c r="G292" s="251"/>
      <c r="H292" s="49"/>
      <c r="I292" s="252"/>
      <c r="J292" s="241"/>
      <c r="K292" s="253"/>
      <c r="L292" s="241"/>
    </row>
    <row r="293" customFormat="false" ht="15" hidden="false" customHeight="false" outlineLevel="0" collapsed="false">
      <c r="A293" s="429"/>
      <c r="B293" s="36"/>
      <c r="C293" s="241"/>
      <c r="D293" s="49"/>
      <c r="E293" s="243"/>
      <c r="F293" s="49"/>
      <c r="G293" s="247"/>
      <c r="H293" s="49"/>
      <c r="I293" s="247"/>
      <c r="J293" s="241"/>
      <c r="K293" s="241"/>
      <c r="L293" s="241"/>
    </row>
    <row r="294" customFormat="false" ht="15" hidden="false" customHeight="false" outlineLevel="0" collapsed="false">
      <c r="A294" s="92"/>
      <c r="B294" s="36"/>
      <c r="C294" s="241"/>
      <c r="D294" s="49"/>
      <c r="E294" s="243"/>
      <c r="F294" s="49"/>
      <c r="G294" s="247"/>
      <c r="H294" s="49"/>
      <c r="I294" s="247"/>
      <c r="J294" s="241"/>
      <c r="K294" s="241"/>
      <c r="L294" s="241"/>
    </row>
    <row r="295" customFormat="false" ht="15" hidden="false" customHeight="false" outlineLevel="0" collapsed="false">
      <c r="A295" s="92"/>
      <c r="B295" s="36"/>
      <c r="C295" s="241"/>
      <c r="D295" s="49"/>
      <c r="E295" s="243"/>
      <c r="F295" s="47"/>
      <c r="G295" s="247"/>
      <c r="H295" s="49"/>
      <c r="I295" s="247"/>
      <c r="J295" s="241"/>
      <c r="K295" s="241"/>
      <c r="L295" s="430"/>
    </row>
    <row r="296" customFormat="false" ht="15" hidden="false" customHeight="false" outlineLevel="0" collapsed="false">
      <c r="A296" s="92"/>
      <c r="B296" s="36"/>
      <c r="C296" s="266"/>
      <c r="D296" s="262"/>
      <c r="E296" s="266"/>
      <c r="F296" s="263"/>
      <c r="G296" s="264"/>
      <c r="H296" s="263"/>
      <c r="I296" s="264"/>
      <c r="J296" s="266"/>
      <c r="K296" s="263"/>
      <c r="L296" s="263"/>
    </row>
    <row r="297" customFormat="false" ht="15" hidden="false" customHeight="false" outlineLevel="0" collapsed="false">
      <c r="A297" s="92"/>
      <c r="B297" s="36"/>
      <c r="C297" s="431"/>
      <c r="D297" s="432"/>
      <c r="E297" s="266"/>
      <c r="F297" s="263"/>
      <c r="G297" s="264"/>
      <c r="H297" s="285"/>
      <c r="I297" s="264"/>
      <c r="J297" s="265"/>
      <c r="K297" s="263"/>
      <c r="L297" s="274"/>
    </row>
    <row r="298" customFormat="false" ht="15" hidden="false" customHeight="false" outlineLevel="0" collapsed="false">
      <c r="A298" s="84"/>
      <c r="B298" s="36"/>
      <c r="C298" s="265"/>
      <c r="D298" s="262"/>
      <c r="E298" s="266"/>
      <c r="F298" s="263"/>
      <c r="G298" s="264"/>
      <c r="H298" s="263"/>
      <c r="I298" s="264"/>
      <c r="J298" s="278"/>
      <c r="K298" s="433"/>
      <c r="L298" s="274"/>
    </row>
    <row r="299" customFormat="false" ht="15" hidden="false" customHeight="false" outlineLevel="0" collapsed="false">
      <c r="A299" s="177"/>
      <c r="B299" s="36"/>
      <c r="C299" s="434"/>
      <c r="D299" s="262"/>
      <c r="E299" s="435"/>
      <c r="F299" s="344"/>
      <c r="G299" s="264"/>
      <c r="H299" s="345"/>
      <c r="I299" s="264"/>
      <c r="J299" s="342"/>
      <c r="K299" s="345"/>
      <c r="L299" s="436"/>
    </row>
    <row r="300" customFormat="false" ht="15" hidden="false" customHeight="false" outlineLevel="0" collapsed="false">
      <c r="A300" s="437"/>
      <c r="B300" s="85"/>
      <c r="C300" s="261"/>
      <c r="D300" s="262"/>
      <c r="E300" s="328"/>
      <c r="F300" s="274"/>
      <c r="G300" s="264"/>
      <c r="H300" s="274"/>
      <c r="I300" s="264"/>
      <c r="J300" s="261"/>
      <c r="K300" s="285"/>
      <c r="L300" s="274"/>
    </row>
    <row r="301" customFormat="false" ht="15" hidden="false" customHeight="false" outlineLevel="0" collapsed="false">
      <c r="A301" s="84"/>
      <c r="B301" s="36"/>
      <c r="C301" s="265"/>
      <c r="D301" s="262"/>
      <c r="E301" s="266"/>
      <c r="F301" s="262"/>
      <c r="G301" s="264"/>
      <c r="H301" s="263"/>
      <c r="I301" s="264"/>
      <c r="J301" s="278"/>
      <c r="K301" s="433"/>
      <c r="L301" s="274"/>
    </row>
    <row r="302" customFormat="false" ht="15" hidden="false" customHeight="false" outlineLevel="0" collapsed="false">
      <c r="A302" s="177"/>
      <c r="B302" s="36"/>
      <c r="C302" s="278"/>
      <c r="D302" s="276"/>
      <c r="E302" s="48"/>
      <c r="F302" s="49"/>
      <c r="G302" s="264"/>
      <c r="H302" s="271"/>
      <c r="I302" s="264"/>
      <c r="J302" s="278"/>
      <c r="K302" s="279"/>
      <c r="L302" s="274"/>
    </row>
    <row r="303" customFormat="false" ht="15" hidden="false" customHeight="false" outlineLevel="0" collapsed="false">
      <c r="A303" s="438"/>
      <c r="B303" s="439"/>
      <c r="C303" s="440"/>
      <c r="D303" s="389"/>
      <c r="E303" s="441"/>
      <c r="F303" s="49"/>
      <c r="G303" s="264"/>
      <c r="H303" s="345"/>
      <c r="I303" s="264"/>
      <c r="J303" s="342"/>
      <c r="K303" s="442"/>
      <c r="L303" s="443"/>
    </row>
    <row r="304" customFormat="false" ht="15" hidden="false" customHeight="false" outlineLevel="0" collapsed="false">
      <c r="A304" s="437"/>
      <c r="B304" s="444"/>
      <c r="C304" s="265"/>
      <c r="D304" s="262"/>
      <c r="E304" s="328"/>
      <c r="F304" s="262"/>
      <c r="G304" s="264"/>
      <c r="H304" s="263"/>
      <c r="I304" s="264"/>
      <c r="J304" s="265"/>
      <c r="K304" s="285"/>
      <c r="L304" s="274"/>
    </row>
    <row r="305" customFormat="false" ht="15" hidden="false" customHeight="false" outlineLevel="0" collapsed="false">
      <c r="A305" s="177"/>
      <c r="B305" s="439"/>
      <c r="C305" s="278"/>
      <c r="D305" s="276"/>
      <c r="E305" s="48"/>
      <c r="F305" s="262"/>
      <c r="G305" s="264"/>
      <c r="H305" s="271"/>
      <c r="I305" s="264"/>
      <c r="J305" s="278"/>
      <c r="K305" s="279"/>
      <c r="L305" s="274"/>
    </row>
    <row r="306" customFormat="false" ht="15" hidden="false" customHeight="false" outlineLevel="0" collapsed="false">
      <c r="A306" s="100"/>
      <c r="B306" s="439"/>
      <c r="C306" s="283"/>
      <c r="D306" s="270"/>
      <c r="E306" s="282"/>
      <c r="F306" s="271"/>
      <c r="G306" s="264"/>
      <c r="H306" s="271"/>
      <c r="I306" s="264"/>
      <c r="J306" s="283"/>
      <c r="K306" s="283"/>
      <c r="L306" s="274"/>
    </row>
    <row r="307" customFormat="false" ht="15" hidden="false" customHeight="false" outlineLevel="0" collapsed="false">
      <c r="A307" s="84"/>
      <c r="B307" s="439"/>
      <c r="C307" s="265"/>
      <c r="D307" s="262"/>
      <c r="E307" s="266"/>
      <c r="F307" s="250"/>
      <c r="G307" s="264"/>
      <c r="H307" s="285"/>
      <c r="I307" s="286"/>
      <c r="J307" s="265"/>
      <c r="K307" s="263"/>
      <c r="L307" s="430"/>
    </row>
    <row r="308" customFormat="false" ht="15" hidden="false" customHeight="false" outlineLevel="0" collapsed="false">
      <c r="A308" s="437"/>
      <c r="B308" s="439"/>
      <c r="C308" s="329"/>
      <c r="D308" s="432"/>
      <c r="E308" s="266"/>
      <c r="F308" s="262"/>
      <c r="G308" s="264"/>
      <c r="H308" s="285"/>
      <c r="I308" s="264"/>
      <c r="J308" s="265"/>
      <c r="K308" s="263"/>
      <c r="L308" s="430"/>
    </row>
    <row r="309" customFormat="false" ht="15" hidden="false" customHeight="false" outlineLevel="0" collapsed="false">
      <c r="A309" s="369"/>
      <c r="B309" s="439"/>
      <c r="C309" s="445"/>
      <c r="D309" s="303"/>
      <c r="E309" s="302"/>
      <c r="F309" s="49"/>
      <c r="G309" s="264"/>
      <c r="H309" s="285"/>
      <c r="I309" s="264"/>
      <c r="J309" s="265"/>
      <c r="K309" s="394"/>
      <c r="L309" s="446"/>
    </row>
    <row r="310" customFormat="false" ht="15" hidden="false" customHeight="false" outlineLevel="0" collapsed="false">
      <c r="A310" s="84"/>
      <c r="B310" s="36"/>
      <c r="C310" s="265"/>
      <c r="D310" s="262"/>
      <c r="E310" s="266"/>
      <c r="F310" s="271"/>
      <c r="G310" s="264"/>
      <c r="H310" s="285"/>
      <c r="I310" s="286"/>
      <c r="J310" s="265"/>
      <c r="K310" s="263"/>
      <c r="L310" s="430"/>
    </row>
    <row r="311" customFormat="false" ht="15" hidden="false" customHeight="false" outlineLevel="0" collapsed="false">
      <c r="A311" s="84"/>
      <c r="B311" s="36"/>
      <c r="C311" s="265"/>
      <c r="D311" s="262"/>
      <c r="E311" s="266"/>
      <c r="F311" s="47"/>
      <c r="G311" s="264"/>
      <c r="H311" s="285"/>
      <c r="I311" s="286"/>
      <c r="J311" s="265"/>
      <c r="K311" s="263"/>
      <c r="L311" s="430"/>
    </row>
    <row r="312" customFormat="false" ht="15" hidden="false" customHeight="false" outlineLevel="0" collapsed="false">
      <c r="A312" s="437"/>
      <c r="B312" s="85"/>
      <c r="C312" s="265"/>
      <c r="D312" s="262"/>
      <c r="E312" s="328"/>
      <c r="F312" s="47"/>
      <c r="G312" s="264"/>
      <c r="H312" s="263"/>
      <c r="I312" s="264"/>
      <c r="J312" s="265"/>
      <c r="K312" s="285"/>
      <c r="L312" s="274"/>
    </row>
    <row r="313" customFormat="false" ht="15" hidden="false" customHeight="false" outlineLevel="0" collapsed="false">
      <c r="A313" s="437"/>
      <c r="B313" s="85"/>
      <c r="C313" s="261"/>
      <c r="D313" s="262"/>
      <c r="E313" s="328"/>
      <c r="F313" s="271"/>
      <c r="G313" s="264"/>
      <c r="H313" s="274"/>
      <c r="I313" s="264"/>
      <c r="J313" s="261"/>
      <c r="K313" s="285"/>
      <c r="L313" s="274"/>
    </row>
    <row r="314" customFormat="false" ht="15" hidden="false" customHeight="false" outlineLevel="0" collapsed="false">
      <c r="A314" s="84"/>
      <c r="B314" s="36"/>
      <c r="C314" s="265"/>
      <c r="D314" s="262"/>
      <c r="E314" s="266"/>
      <c r="F314" s="262"/>
      <c r="G314" s="264"/>
      <c r="H314" s="263"/>
      <c r="I314" s="264"/>
      <c r="J314" s="265"/>
      <c r="K314" s="263"/>
      <c r="L314" s="447"/>
    </row>
    <row r="315" customFormat="false" ht="15" hidden="false" customHeight="false" outlineLevel="0" collapsed="false">
      <c r="A315" s="84"/>
      <c r="B315" s="36"/>
      <c r="C315" s="265"/>
      <c r="D315" s="262"/>
      <c r="E315" s="266"/>
      <c r="F315" s="49"/>
      <c r="G315" s="264"/>
      <c r="H315" s="263"/>
      <c r="I315" s="264"/>
      <c r="J315" s="265"/>
      <c r="K315" s="263"/>
      <c r="L315" s="447"/>
    </row>
    <row r="316" customFormat="false" ht="15" hidden="false" customHeight="false" outlineLevel="0" collapsed="false">
      <c r="A316" s="84"/>
      <c r="B316" s="36"/>
      <c r="C316" s="265"/>
      <c r="D316" s="262"/>
      <c r="E316" s="266"/>
      <c r="F316" s="271"/>
      <c r="G316" s="264"/>
      <c r="H316" s="263"/>
      <c r="I316" s="264"/>
      <c r="J316" s="265"/>
      <c r="K316" s="263"/>
      <c r="L316" s="392"/>
    </row>
    <row r="317" customFormat="false" ht="15" hidden="false" customHeight="false" outlineLevel="0" collapsed="false">
      <c r="A317" s="177"/>
      <c r="B317" s="36"/>
      <c r="C317" s="278"/>
      <c r="D317" s="276"/>
      <c r="E317" s="48"/>
      <c r="F317" s="263"/>
      <c r="G317" s="264"/>
      <c r="H317" s="271"/>
      <c r="I317" s="264"/>
      <c r="J317" s="278"/>
      <c r="K317" s="279"/>
      <c r="L317" s="448"/>
    </row>
    <row r="318" customFormat="false" ht="15" hidden="false" customHeight="false" outlineLevel="0" collapsed="false">
      <c r="A318" s="177"/>
      <c r="B318" s="36"/>
      <c r="C318" s="278"/>
      <c r="D318" s="276"/>
      <c r="E318" s="48"/>
      <c r="F318" s="271"/>
      <c r="G318" s="264"/>
      <c r="H318" s="271"/>
      <c r="I318" s="264"/>
      <c r="J318" s="278"/>
      <c r="K318" s="279"/>
      <c r="L318" s="448"/>
    </row>
    <row r="319" customFormat="false" ht="15" hidden="false" customHeight="false" outlineLevel="0" collapsed="false">
      <c r="A319" s="177"/>
      <c r="B319" s="36"/>
      <c r="C319" s="278"/>
      <c r="D319" s="276"/>
      <c r="E319" s="48"/>
      <c r="F319" s="262"/>
      <c r="G319" s="264"/>
      <c r="H319" s="271"/>
      <c r="I319" s="264"/>
      <c r="J319" s="278"/>
      <c r="K319" s="279"/>
      <c r="L319" s="448"/>
    </row>
    <row r="320" customFormat="false" ht="15" hidden="false" customHeight="false" outlineLevel="0" collapsed="false">
      <c r="A320" s="437"/>
      <c r="B320" s="36"/>
      <c r="C320" s="342"/>
      <c r="D320" s="356"/>
      <c r="E320" s="435"/>
      <c r="F320" s="49"/>
      <c r="G320" s="264"/>
      <c r="H320" s="274"/>
      <c r="I320" s="264"/>
      <c r="J320" s="342"/>
      <c r="K320" s="345"/>
      <c r="L320" s="392"/>
    </row>
    <row r="321" customFormat="false" ht="15" hidden="false" customHeight="false" outlineLevel="0" collapsed="false">
      <c r="A321" s="437"/>
      <c r="B321" s="85"/>
      <c r="C321" s="261"/>
      <c r="D321" s="262"/>
      <c r="E321" s="328"/>
      <c r="F321" s="262"/>
      <c r="G321" s="264"/>
      <c r="H321" s="274"/>
      <c r="I321" s="264"/>
      <c r="J321" s="415"/>
      <c r="K321" s="285"/>
      <c r="L321" s="274"/>
    </row>
    <row r="322" customFormat="false" ht="15" hidden="false" customHeight="false" outlineLevel="0" collapsed="false">
      <c r="A322" s="92"/>
      <c r="B322" s="36"/>
      <c r="C322" s="261"/>
      <c r="D322" s="262"/>
      <c r="E322" s="261"/>
      <c r="F322" s="262"/>
      <c r="G322" s="264"/>
      <c r="H322" s="274"/>
      <c r="I322" s="264"/>
      <c r="J322" s="261"/>
      <c r="K322" s="449"/>
      <c r="L322" s="261"/>
    </row>
    <row r="323" customFormat="false" ht="15" hidden="false" customHeight="false" outlineLevel="0" collapsed="false">
      <c r="A323" s="92"/>
      <c r="B323" s="439"/>
      <c r="C323" s="261"/>
      <c r="D323" s="262"/>
      <c r="E323" s="450"/>
      <c r="F323" s="262"/>
      <c r="G323" s="264"/>
      <c r="H323" s="274"/>
      <c r="I323" s="264"/>
      <c r="J323" s="261"/>
      <c r="K323" s="449"/>
      <c r="L323" s="261"/>
    </row>
    <row r="324" customFormat="false" ht="15" hidden="false" customHeight="false" outlineLevel="0" collapsed="false">
      <c r="A324" s="84"/>
      <c r="B324" s="439"/>
      <c r="C324" s="265"/>
      <c r="D324" s="262"/>
      <c r="E324" s="451"/>
      <c r="F324" s="271"/>
      <c r="G324" s="264"/>
      <c r="H324" s="263"/>
      <c r="I324" s="264"/>
      <c r="J324" s="278"/>
      <c r="K324" s="452"/>
      <c r="L324" s="265"/>
    </row>
    <row r="325" customFormat="false" ht="15" hidden="false" customHeight="false" outlineLevel="0" collapsed="false">
      <c r="A325" s="84"/>
      <c r="B325" s="439"/>
      <c r="C325" s="265"/>
      <c r="D325" s="262"/>
      <c r="E325" s="451"/>
      <c r="F325" s="262"/>
      <c r="G325" s="264"/>
      <c r="H325" s="263"/>
      <c r="I325" s="264"/>
      <c r="J325" s="265"/>
      <c r="K325" s="453"/>
      <c r="L325" s="392"/>
    </row>
    <row r="326" customFormat="false" ht="15" hidden="false" customHeight="false" outlineLevel="0" collapsed="false">
      <c r="A326" s="177"/>
      <c r="B326" s="439"/>
      <c r="C326" s="278"/>
      <c r="D326" s="276"/>
      <c r="E326" s="454"/>
      <c r="F326" s="271"/>
      <c r="G326" s="264"/>
      <c r="H326" s="271"/>
      <c r="I326" s="264"/>
      <c r="J326" s="278"/>
      <c r="K326" s="455"/>
      <c r="L326" s="448"/>
    </row>
    <row r="327" customFormat="false" ht="15" hidden="false" customHeight="false" outlineLevel="0" collapsed="false">
      <c r="A327" s="84"/>
      <c r="B327" s="439"/>
      <c r="C327" s="265"/>
      <c r="D327" s="262"/>
      <c r="E327" s="451"/>
      <c r="F327" s="271"/>
      <c r="G327" s="284"/>
      <c r="H327" s="285"/>
      <c r="I327" s="286"/>
      <c r="J327" s="265"/>
      <c r="K327" s="453"/>
      <c r="L327" s="430"/>
    </row>
    <row r="328" customFormat="false" ht="15" hidden="false" customHeight="false" outlineLevel="0" collapsed="false">
      <c r="A328" s="84"/>
      <c r="B328" s="439"/>
      <c r="C328" s="265"/>
      <c r="D328" s="262"/>
      <c r="E328" s="451"/>
      <c r="F328" s="262"/>
      <c r="G328" s="284"/>
      <c r="H328" s="285"/>
      <c r="I328" s="286"/>
      <c r="J328" s="265"/>
      <c r="K328" s="453"/>
      <c r="L328" s="430"/>
    </row>
    <row r="329" customFormat="false" ht="15" hidden="false" customHeight="false" outlineLevel="0" collapsed="false">
      <c r="A329" s="456"/>
      <c r="B329" s="439"/>
      <c r="C329" s="269"/>
      <c r="D329" s="276"/>
      <c r="E329" s="457"/>
      <c r="F329" s="263"/>
      <c r="G329" s="264"/>
      <c r="H329" s="391"/>
      <c r="I329" s="264"/>
      <c r="J329" s="269"/>
      <c r="K329" s="458"/>
      <c r="L329" s="459"/>
    </row>
    <row r="330" customFormat="false" ht="15" hidden="false" customHeight="false" outlineLevel="0" collapsed="false">
      <c r="A330" s="460"/>
      <c r="B330" s="439"/>
      <c r="C330" s="461"/>
      <c r="D330" s="315"/>
      <c r="E330" s="462"/>
      <c r="F330" s="263"/>
      <c r="G330" s="353"/>
      <c r="H330" s="463"/>
      <c r="I330" s="353"/>
      <c r="J330" s="319"/>
      <c r="K330" s="464"/>
      <c r="L330" s="465"/>
    </row>
    <row r="331" customFormat="false" ht="15" hidden="false" customHeight="false" outlineLevel="0" collapsed="false">
      <c r="A331" s="100"/>
      <c r="B331" s="439"/>
      <c r="C331" s="283"/>
      <c r="D331" s="270"/>
      <c r="E331" s="466"/>
      <c r="F331" s="279"/>
      <c r="G331" s="264"/>
      <c r="H331" s="271"/>
      <c r="I331" s="264"/>
      <c r="J331" s="283"/>
      <c r="K331" s="467"/>
      <c r="L331" s="271"/>
    </row>
    <row r="332" customFormat="false" ht="15" hidden="false" customHeight="false" outlineLevel="0" collapsed="false">
      <c r="A332" s="437"/>
      <c r="B332" s="439"/>
      <c r="C332" s="261"/>
      <c r="D332" s="262"/>
      <c r="E332" s="457"/>
      <c r="F332" s="263"/>
      <c r="G332" s="264"/>
      <c r="H332" s="274"/>
      <c r="I332" s="264"/>
      <c r="J332" s="261"/>
      <c r="K332" s="468"/>
      <c r="L332" s="274"/>
    </row>
    <row r="333" customFormat="false" ht="15" hidden="false" customHeight="false" outlineLevel="0" collapsed="false">
      <c r="A333" s="84"/>
      <c r="B333" s="439"/>
      <c r="C333" s="266"/>
      <c r="D333" s="262"/>
      <c r="E333" s="451"/>
      <c r="F333" s="49"/>
      <c r="G333" s="264"/>
      <c r="H333" s="263"/>
      <c r="I333" s="264"/>
      <c r="J333" s="266"/>
      <c r="K333" s="453"/>
      <c r="L333" s="274"/>
    </row>
    <row r="334" customFormat="false" ht="15" hidden="false" customHeight="false" outlineLevel="0" collapsed="false">
      <c r="A334" s="369"/>
      <c r="B334" s="439"/>
      <c r="C334" s="302"/>
      <c r="D334" s="303"/>
      <c r="E334" s="469"/>
      <c r="F334" s="49"/>
      <c r="G334" s="264"/>
      <c r="H334" s="263"/>
      <c r="I334" s="264"/>
      <c r="J334" s="266"/>
      <c r="K334" s="470"/>
      <c r="L334" s="471"/>
    </row>
    <row r="335" customFormat="false" ht="15" hidden="false" customHeight="false" outlineLevel="0" collapsed="false">
      <c r="A335" s="84"/>
      <c r="B335" s="36"/>
      <c r="C335" s="266"/>
      <c r="D335" s="262"/>
      <c r="E335" s="302"/>
      <c r="F335" s="49"/>
      <c r="G335" s="274"/>
      <c r="H335" s="263"/>
      <c r="I335" s="472"/>
      <c r="J335" s="266"/>
      <c r="K335" s="453"/>
      <c r="L335" s="274"/>
    </row>
    <row r="336" customFormat="false" ht="15" hidden="false" customHeight="false" outlineLevel="0" collapsed="false">
      <c r="A336" s="84"/>
      <c r="B336" s="36"/>
      <c r="C336" s="266"/>
      <c r="D336" s="262"/>
      <c r="E336" s="266"/>
      <c r="F336" s="49"/>
      <c r="G336" s="274"/>
      <c r="H336" s="263"/>
      <c r="I336" s="274"/>
      <c r="J336" s="266"/>
      <c r="K336" s="263"/>
      <c r="L336" s="274"/>
    </row>
    <row r="337" customFormat="false" ht="15" hidden="false" customHeight="false" outlineLevel="0" collapsed="false">
      <c r="A337" s="334"/>
      <c r="B337" s="473"/>
      <c r="C337" s="346"/>
      <c r="D337" s="389"/>
      <c r="E337" s="346"/>
      <c r="F337" s="49"/>
      <c r="G337" s="390"/>
      <c r="H337" s="474"/>
      <c r="I337" s="390"/>
      <c r="J337" s="346"/>
      <c r="K337" s="474"/>
      <c r="L337" s="390"/>
    </row>
    <row r="338" customFormat="false" ht="15" hidden="false" customHeight="false" outlineLevel="0" collapsed="false">
      <c r="A338" s="84"/>
      <c r="B338" s="473"/>
      <c r="C338" s="266"/>
      <c r="D338" s="262"/>
      <c r="E338" s="266"/>
      <c r="F338" s="49"/>
      <c r="G338" s="274"/>
      <c r="H338" s="263"/>
      <c r="I338" s="274"/>
      <c r="J338" s="266"/>
      <c r="K338" s="263"/>
      <c r="L338" s="274"/>
    </row>
    <row r="339" customFormat="false" ht="15" hidden="false" customHeight="false" outlineLevel="0" collapsed="false">
      <c r="A339" s="437"/>
      <c r="B339" s="473"/>
      <c r="C339" s="261"/>
      <c r="D339" s="262"/>
      <c r="E339" s="328"/>
      <c r="F339" s="274"/>
      <c r="G339" s="274"/>
      <c r="H339" s="274"/>
      <c r="I339" s="274"/>
      <c r="J339" s="261"/>
      <c r="K339" s="475"/>
      <c r="L339" s="274"/>
    </row>
    <row r="340" customFormat="false" ht="15" hidden="false" customHeight="false" outlineLevel="0" collapsed="false">
      <c r="A340" s="437"/>
      <c r="B340" s="473"/>
      <c r="C340" s="261"/>
      <c r="D340" s="262"/>
      <c r="E340" s="328"/>
      <c r="F340" s="274"/>
      <c r="G340" s="274"/>
      <c r="H340" s="274"/>
      <c r="I340" s="274"/>
      <c r="J340" s="261"/>
      <c r="K340" s="475"/>
      <c r="L340" s="274"/>
    </row>
    <row r="341" customFormat="false" ht="15" hidden="false" customHeight="false" outlineLevel="0" collapsed="false">
      <c r="A341" s="84"/>
      <c r="B341" s="473"/>
      <c r="C341" s="265"/>
      <c r="D341" s="262"/>
      <c r="E341" s="328"/>
      <c r="F341" s="263"/>
      <c r="G341" s="274"/>
      <c r="H341" s="263"/>
      <c r="I341" s="274"/>
      <c r="J341" s="265"/>
      <c r="K341" s="475"/>
      <c r="L341" s="265"/>
    </row>
    <row r="342" customFormat="false" ht="15" hidden="false" customHeight="false" outlineLevel="0" collapsed="false">
      <c r="A342" s="84"/>
      <c r="B342" s="473"/>
      <c r="C342" s="266"/>
      <c r="D342" s="262"/>
      <c r="E342" s="266"/>
      <c r="F342" s="263"/>
      <c r="G342" s="274"/>
      <c r="H342" s="263"/>
      <c r="I342" s="274"/>
      <c r="J342" s="266"/>
      <c r="K342" s="263"/>
      <c r="L342" s="274"/>
    </row>
    <row r="343" customFormat="false" ht="15" hidden="false" customHeight="false" outlineLevel="0" collapsed="false">
      <c r="A343" s="84"/>
      <c r="B343" s="473"/>
      <c r="C343" s="266"/>
      <c r="D343" s="262"/>
      <c r="E343" s="266"/>
      <c r="F343" s="263"/>
      <c r="G343" s="274"/>
      <c r="H343" s="263"/>
      <c r="I343" s="274"/>
      <c r="J343" s="266"/>
      <c r="K343" s="263"/>
      <c r="L343" s="274"/>
    </row>
    <row r="344" customFormat="false" ht="15" hidden="false" customHeight="false" outlineLevel="0" collapsed="false">
      <c r="A344" s="460"/>
      <c r="B344" s="473"/>
      <c r="C344" s="461"/>
      <c r="D344" s="315"/>
      <c r="E344" s="319"/>
      <c r="F344" s="317"/>
      <c r="G344" s="463"/>
      <c r="H344" s="463"/>
      <c r="I344" s="463"/>
      <c r="J344" s="319"/>
      <c r="K344" s="463"/>
      <c r="L344" s="465"/>
    </row>
    <row r="345" customFormat="false" ht="15" hidden="false" customHeight="false" outlineLevel="0" collapsed="false">
      <c r="A345" s="84"/>
      <c r="B345" s="473"/>
      <c r="C345" s="265"/>
      <c r="D345" s="262"/>
      <c r="E345" s="266"/>
      <c r="F345" s="263"/>
      <c r="G345" s="265"/>
      <c r="H345" s="285"/>
      <c r="I345" s="263"/>
      <c r="J345" s="265"/>
      <c r="K345" s="263"/>
      <c r="L345" s="430"/>
    </row>
    <row r="346" customFormat="false" ht="15" hidden="false" customHeight="false" outlineLevel="0" collapsed="false">
      <c r="A346" s="84"/>
      <c r="B346" s="473"/>
      <c r="C346" s="265"/>
      <c r="D346" s="262"/>
      <c r="E346" s="266"/>
      <c r="F346" s="263"/>
      <c r="G346" s="265"/>
      <c r="H346" s="285"/>
      <c r="I346" s="263"/>
      <c r="J346" s="265"/>
      <c r="K346" s="263"/>
      <c r="L346" s="430"/>
    </row>
    <row r="347" customFormat="false" ht="15" hidden="false" customHeight="false" outlineLevel="0" collapsed="false">
      <c r="A347" s="437"/>
      <c r="B347" s="473"/>
      <c r="C347" s="261"/>
      <c r="D347" s="262"/>
      <c r="E347" s="328"/>
      <c r="F347" s="274"/>
      <c r="G347" s="274"/>
      <c r="H347" s="274"/>
      <c r="I347" s="274"/>
      <c r="J347" s="261"/>
      <c r="K347" s="329"/>
      <c r="L347" s="274"/>
    </row>
    <row r="348" customFormat="false" ht="15" hidden="false" customHeight="false" outlineLevel="0" collapsed="false">
      <c r="A348" s="437"/>
      <c r="B348" s="473"/>
      <c r="C348" s="261"/>
      <c r="D348" s="262"/>
      <c r="E348" s="328"/>
      <c r="F348" s="274"/>
      <c r="G348" s="274"/>
      <c r="H348" s="274"/>
      <c r="I348" s="274"/>
      <c r="J348" s="261"/>
      <c r="K348" s="329"/>
      <c r="L348" s="274"/>
    </row>
  </sheetData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16"/>
    <col collapsed="false" customWidth="true" hidden="false" outlineLevel="0" max="3" min="3" style="629" width="12.99"/>
    <col collapsed="false" customWidth="true" hidden="false" outlineLevel="0" max="4" min="4" style="0" width="15.99"/>
    <col collapsed="false" customWidth="true" hidden="false" outlineLevel="0" max="6" min="6" style="0" width="9.33"/>
    <col collapsed="false" customWidth="true" hidden="false" outlineLevel="0" max="7" min="7" style="0" width="23.49"/>
    <col collapsed="false" customWidth="true" hidden="false" outlineLevel="0" max="9" min="9" style="0" width="14.49"/>
  </cols>
  <sheetData>
    <row r="1" customFormat="fals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76"/>
    </row>
    <row r="2" customFormat="fals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577"/>
    </row>
    <row r="3" customFormat="false" ht="27" hidden="false" customHeight="true" outlineLevel="0" collapsed="false">
      <c r="A3" s="514" t="str">
        <f aca="false">Name_4</f>
        <v>Всероссийские соревнования по легкой атлетике.</v>
      </c>
      <c r="B3" s="514"/>
      <c r="C3" s="514"/>
      <c r="D3" s="514"/>
      <c r="E3" s="514"/>
      <c r="F3" s="514"/>
      <c r="G3" s="514"/>
      <c r="H3" s="514"/>
      <c r="I3" s="514"/>
      <c r="J3" s="631"/>
    </row>
    <row r="4" customFormat="false" ht="14" hidden="false" customHeight="false" outlineLevel="0" collapsed="false">
      <c r="A4" s="515"/>
      <c r="B4" s="515"/>
      <c r="C4" s="516" t="s">
        <v>295</v>
      </c>
      <c r="D4" s="517"/>
      <c r="E4" s="480" t="s">
        <v>322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A5" s="515" t="s">
        <v>406</v>
      </c>
      <c r="B5" s="515"/>
      <c r="C5" s="516" t="s">
        <v>298</v>
      </c>
      <c r="D5" s="517"/>
      <c r="E5" s="518"/>
      <c r="F5" s="518"/>
      <c r="G5" s="518"/>
      <c r="H5" s="519" t="str">
        <f aca="false">d_2</f>
        <v>12 июня 2016г.</v>
      </c>
      <c r="I5" s="518"/>
      <c r="J5" s="579"/>
    </row>
    <row r="6" customFormat="false" ht="13" hidden="false" customHeight="false" outlineLevel="0" collapsed="false">
      <c r="A6" s="519" t="str">
        <f aca="false">d_4</f>
        <v>Мужчины</v>
      </c>
      <c r="B6" s="518"/>
      <c r="C6" s="516" t="s">
        <v>300</v>
      </c>
      <c r="D6" s="517"/>
      <c r="E6" s="518"/>
      <c r="F6" s="518"/>
      <c r="G6" s="633" t="str">
        <f aca="false">d_5</f>
        <v>п. Ерино С/К "Подолье"</v>
      </c>
      <c r="H6" s="521"/>
      <c r="I6" s="523" t="s">
        <v>407</v>
      </c>
      <c r="J6" s="579"/>
    </row>
    <row r="7" customFormat="false" ht="13" hidden="false" customHeight="false" outlineLevel="0" collapsed="false">
      <c r="A7" s="524" t="s">
        <v>303</v>
      </c>
      <c r="B7" s="524" t="s">
        <v>304</v>
      </c>
      <c r="C7" s="525" t="s">
        <v>305</v>
      </c>
      <c r="D7" s="524" t="s">
        <v>306</v>
      </c>
      <c r="E7" s="636" t="s">
        <v>307</v>
      </c>
      <c r="F7" s="524" t="s">
        <v>327</v>
      </c>
      <c r="G7" s="524" t="s">
        <v>328</v>
      </c>
      <c r="H7" s="526" t="s">
        <v>311</v>
      </c>
      <c r="I7" s="524" t="s">
        <v>312</v>
      </c>
      <c r="J7" s="518"/>
    </row>
    <row r="8" customFormat="false" ht="13" hidden="false" customHeight="false" outlineLevel="0" collapsed="false">
      <c r="A8" s="527"/>
      <c r="B8" s="528" t="s">
        <v>313</v>
      </c>
      <c r="C8" s="529"/>
      <c r="D8" s="530"/>
      <c r="E8" s="530"/>
      <c r="F8" s="530"/>
      <c r="G8" s="530"/>
      <c r="H8" s="530"/>
      <c r="I8" s="531"/>
      <c r="J8" s="518"/>
    </row>
    <row r="9" customFormat="false" ht="15" hidden="false" customHeight="false" outlineLevel="0" collapsed="false">
      <c r="A9" s="532" t="s">
        <v>314</v>
      </c>
      <c r="B9" s="533" t="e">
        <f aca="false">VLOOKUP($E9,УЧАСТНИКИ!$A$2:$L$815,3,FALSE())</f>
        <v>#N/A</v>
      </c>
      <c r="C9" s="534" t="e">
        <f aca="false">VLOOKUP($E9,УЧАСТНИКИ!$A$2:$L$815,4,FALSE())</f>
        <v>#N/A</v>
      </c>
      <c r="D9" s="535" t="e">
        <f aca="false">VLOOKUP($E9,УЧАСТНИКИ!$A$2:$L$815,5,FALSE())</f>
        <v>#N/A</v>
      </c>
      <c r="E9" s="84" t="n">
        <v>176</v>
      </c>
      <c r="F9" s="539"/>
      <c r="G9" s="532"/>
      <c r="H9" s="532"/>
      <c r="I9" s="538" t="e">
        <f aca="false">VLOOKUP($E9,УЧАСТНИКИ!$A$2:$L$815,9,FALSE())</f>
        <v>#N/A</v>
      </c>
      <c r="J9" s="518"/>
    </row>
    <row r="10" customFormat="false" ht="15" hidden="false" customHeight="false" outlineLevel="0" collapsed="false">
      <c r="A10" s="532" t="s">
        <v>28</v>
      </c>
      <c r="B10" s="541" t="e">
        <f aca="false">VLOOKUP($E10,УЧАСТНИКИ!$A$2:$L$815,3,FALSE())</f>
        <v>#N/A</v>
      </c>
      <c r="C10" s="542" t="e">
        <f aca="false">VLOOKUP($E10,УЧАСТНИКИ!$A$2:$L$815,4,FALSE())</f>
        <v>#N/A</v>
      </c>
      <c r="D10" s="543" t="e">
        <f aca="false">VLOOKUP($E10,УЧАСТНИКИ!$A$2:$L$815,5,FALSE())</f>
        <v>#N/A</v>
      </c>
      <c r="E10" s="437"/>
      <c r="F10" s="532"/>
      <c r="G10" s="532"/>
      <c r="H10" s="532"/>
      <c r="I10" s="538" t="e">
        <f aca="false">VLOOKUP($E10,УЧАСТНИКИ!$A$2:$L$815,9,FALSE())</f>
        <v>#N/A</v>
      </c>
      <c r="J10" s="518"/>
    </row>
    <row r="11" customFormat="false" ht="15" hidden="false" customHeight="false" outlineLevel="0" collapsed="false">
      <c r="A11" s="532" t="s">
        <v>315</v>
      </c>
      <c r="B11" s="541" t="e">
        <f aca="false">VLOOKUP($E11,УЧАСТНИКИ!$A$2:$L$815,3,FALSE())</f>
        <v>#N/A</v>
      </c>
      <c r="C11" s="542" t="e">
        <f aca="false">VLOOKUP($E11,УЧАСТНИКИ!$A$2:$L$815,4,FALSE())</f>
        <v>#N/A</v>
      </c>
      <c r="D11" s="592" t="e">
        <f aca="false">VLOOKUP($E11,УЧАСТНИКИ!$A$2:$L$815,5,FALSE())</f>
        <v>#N/A</v>
      </c>
      <c r="E11" s="84"/>
      <c r="F11" s="532"/>
      <c r="G11" s="532"/>
      <c r="H11" s="532"/>
      <c r="I11" s="538" t="e">
        <f aca="false">VLOOKUP($E11,УЧАСТНИКИ!$A$2:$L$815,9,FALSE())</f>
        <v>#N/A</v>
      </c>
      <c r="J11" s="518"/>
    </row>
    <row r="12" customFormat="false" ht="13" hidden="false" customHeight="false" outlineLevel="0" collapsed="false">
      <c r="A12" s="532" t="s">
        <v>36</v>
      </c>
      <c r="B12" s="541" t="e">
        <f aca="false">VLOOKUP($E12,УЧАСТНИКИ!$A$2:$L$815,3,FALSE())</f>
        <v>#N/A</v>
      </c>
      <c r="C12" s="542" t="e">
        <f aca="false">VLOOKUP($E12,УЧАСТНИКИ!$A$2:$L$815,4,FALSE())</f>
        <v>#N/A</v>
      </c>
      <c r="D12" s="592" t="e">
        <f aca="false">VLOOKUP($E12,УЧАСТНИКИ!$A$2:$L$815,5,FALSE())</f>
        <v>#N/A</v>
      </c>
      <c r="E12" s="537"/>
      <c r="F12" s="537"/>
      <c r="G12" s="537"/>
      <c r="H12" s="537"/>
      <c r="I12" s="538" t="e">
        <f aca="false">VLOOKUP($E12,УЧАСТНИКИ!$A$2:$L$815,9,FALSE())</f>
        <v>#N/A</v>
      </c>
      <c r="J12" s="518"/>
    </row>
    <row r="13" customFormat="false" ht="13" hidden="false" customHeight="false" outlineLevel="0" collapsed="false">
      <c r="A13" s="532" t="s">
        <v>39</v>
      </c>
      <c r="B13" s="541" t="e">
        <f aca="false">VLOOKUP($E13,УЧАСТНИКИ!$A$2:$L$815,3,FALSE())</f>
        <v>#N/A</v>
      </c>
      <c r="C13" s="542" t="e">
        <f aca="false">VLOOKUP($E13,УЧАСТНИКИ!$A$2:$L$815,4,FALSE())</f>
        <v>#N/A</v>
      </c>
      <c r="D13" s="592" t="e">
        <f aca="false">VLOOKUP($E13,УЧАСТНИКИ!$A$2:$L$815,5,FALSE())</f>
        <v>#N/A</v>
      </c>
      <c r="E13" s="537"/>
      <c r="F13" s="537"/>
      <c r="G13" s="537"/>
      <c r="H13" s="537"/>
      <c r="I13" s="538" t="e">
        <f aca="false">VLOOKUP($E13,УЧАСТНИКИ!$A$2:$L$815,9,FALSE())</f>
        <v>#N/A</v>
      </c>
      <c r="J13" s="518"/>
    </row>
    <row r="14" customFormat="false" ht="13" hidden="false" customHeight="false" outlineLevel="0" collapsed="false">
      <c r="A14" s="532" t="s">
        <v>42</v>
      </c>
      <c r="B14" s="541" t="e">
        <f aca="false">VLOOKUP($E14,УЧАСТНИКИ!$A$2:$L$815,3,FALSE())</f>
        <v>#N/A</v>
      </c>
      <c r="C14" s="542" t="e">
        <f aca="false">VLOOKUP($E14,УЧАСТНИКИ!$A$2:$L$815,4,FALSE())</f>
        <v>#N/A</v>
      </c>
      <c r="D14" s="592" t="e">
        <f aca="false">VLOOKUP($E14,УЧАСТНИКИ!$A$2:$L$815,5,FALSE())</f>
        <v>#N/A</v>
      </c>
      <c r="E14" s="537"/>
      <c r="F14" s="537"/>
      <c r="G14" s="537"/>
      <c r="H14" s="537"/>
      <c r="I14" s="538" t="e">
        <f aca="false">VLOOKUP($E14,УЧАСТНИКИ!$A$2:$L$815,9,FALSE())</f>
        <v>#N/A</v>
      </c>
      <c r="J14" s="518"/>
    </row>
    <row r="15" customFormat="false" ht="13" hidden="false" customHeight="false" outlineLevel="0" collapsed="false">
      <c r="A15" s="532" t="s">
        <v>45</v>
      </c>
      <c r="B15" s="541" t="e">
        <f aca="false">VLOOKUP($E15,УЧАСТНИКИ!$A$2:$L$815,3,FALSE())</f>
        <v>#N/A</v>
      </c>
      <c r="C15" s="542" t="e">
        <f aca="false">VLOOKUP($E15,УЧАСТНИКИ!$A$2:$L$815,4,FALSE())</f>
        <v>#N/A</v>
      </c>
      <c r="D15" s="592" t="e">
        <f aca="false">VLOOKUP($E15,УЧАСТНИКИ!$A$2:$L$815,5,FALSE())</f>
        <v>#N/A</v>
      </c>
      <c r="E15" s="537"/>
      <c r="F15" s="537"/>
      <c r="G15" s="537"/>
      <c r="H15" s="537"/>
      <c r="I15" s="538" t="e">
        <f aca="false">VLOOKUP($E15,УЧАСТНИКИ!$A$2:$L$815,9,FALSE())</f>
        <v>#N/A</v>
      </c>
      <c r="J15" s="518"/>
    </row>
    <row r="16" customFormat="false" ht="13" hidden="false" customHeight="false" outlineLevel="0" collapsed="false">
      <c r="A16" s="532" t="s">
        <v>48</v>
      </c>
      <c r="B16" s="541" t="e">
        <f aca="false">VLOOKUP($E16,УЧАСТНИКИ!$A$2:$L$815,3,FALSE())</f>
        <v>#N/A</v>
      </c>
      <c r="C16" s="542" t="e">
        <f aca="false">VLOOKUP($E16,УЧАСТНИКИ!$A$2:$L$815,4,FALSE())</f>
        <v>#N/A</v>
      </c>
      <c r="D16" s="592" t="e">
        <f aca="false">VLOOKUP($E16,УЧАСТНИКИ!$A$2:$L$815,5,FALSE())</f>
        <v>#N/A</v>
      </c>
      <c r="E16" s="537"/>
      <c r="F16" s="537"/>
      <c r="G16" s="537"/>
      <c r="H16" s="537"/>
      <c r="I16" s="538" t="e">
        <f aca="false">VLOOKUP($E16,УЧАСТНИКИ!$A$2:$L$815,9,FALSE())</f>
        <v>#N/A</v>
      </c>
      <c r="J16" s="518"/>
    </row>
    <row r="17" customFormat="false" ht="13" hidden="true" customHeight="false" outlineLevel="0" collapsed="false">
      <c r="A17" s="532" t="s">
        <v>362</v>
      </c>
      <c r="B17" s="541" t="e">
        <f aca="false">VLOOKUP($E17,УЧАСТНИКИ!$A$2:$L$815,3,FALSE())</f>
        <v>#N/A</v>
      </c>
      <c r="C17" s="542" t="e">
        <f aca="false">VLOOKUP($E17,УЧАСТНИКИ!$A$2:$L$815,4,FALSE())</f>
        <v>#N/A</v>
      </c>
      <c r="D17" s="592" t="e">
        <f aca="false">VLOOKUP($E17,УЧАСТНИКИ!$A$2:$L$815,5,FALSE())</f>
        <v>#N/A</v>
      </c>
      <c r="E17" s="532"/>
      <c r="F17" s="532"/>
      <c r="G17" s="532"/>
      <c r="H17" s="532"/>
      <c r="I17" s="538" t="e">
        <f aca="false">VLOOKUP($E17,УЧАСТНИКИ!$A$2:$L$815,9,FALSE())</f>
        <v>#N/A</v>
      </c>
      <c r="J17" s="518"/>
    </row>
    <row r="18" customFormat="false" ht="13" hidden="true" customHeight="false" outlineLevel="0" collapsed="false">
      <c r="A18" s="532" t="s">
        <v>363</v>
      </c>
      <c r="B18" s="541" t="e">
        <f aca="false">VLOOKUP($E18,УЧАСТНИКИ!$A$2:$L$815,3,FALSE())</f>
        <v>#N/A</v>
      </c>
      <c r="C18" s="542" t="e">
        <f aca="false">VLOOKUP($E18,УЧАСТНИКИ!$A$2:$L$815,4,FALSE())</f>
        <v>#N/A</v>
      </c>
      <c r="D18" s="592" t="e">
        <f aca="false">VLOOKUP($E18,УЧАСТНИКИ!$A$2:$L$815,5,FALSE())</f>
        <v>#N/A</v>
      </c>
      <c r="E18" s="532"/>
      <c r="F18" s="532"/>
      <c r="G18" s="532"/>
      <c r="H18" s="532"/>
      <c r="I18" s="538" t="e">
        <f aca="false">VLOOKUP($E18,УЧАСТНИКИ!$A$2:$L$815,9,FALSE())</f>
        <v>#N/A</v>
      </c>
      <c r="J18" s="518"/>
    </row>
    <row r="19" customFormat="false" ht="13" hidden="true" customHeight="false" outlineLevel="0" collapsed="false">
      <c r="A19" s="532" t="s">
        <v>364</v>
      </c>
      <c r="B19" s="541" t="e">
        <f aca="false">VLOOKUP($E19,УЧАСТНИКИ!$A$2:$L$815,3,FALSE())</f>
        <v>#N/A</v>
      </c>
      <c r="C19" s="542" t="e">
        <f aca="false">VLOOKUP($E19,УЧАСТНИКИ!$A$2:$L$815,4,FALSE())</f>
        <v>#N/A</v>
      </c>
      <c r="D19" s="592" t="e">
        <f aca="false">VLOOKUP($E19,УЧАСТНИКИ!$A$2:$L$815,5,FALSE())</f>
        <v>#N/A</v>
      </c>
      <c r="E19" s="532"/>
      <c r="F19" s="532"/>
      <c r="G19" s="532"/>
      <c r="H19" s="532"/>
      <c r="I19" s="538" t="e">
        <f aca="false">VLOOKUP($E19,УЧАСТНИКИ!$A$2:$L$815,9,FALSE())</f>
        <v>#N/A</v>
      </c>
      <c r="J19" s="518"/>
    </row>
    <row r="20" customFormat="false" ht="13" hidden="true" customHeight="false" outlineLevel="0" collapsed="false">
      <c r="A20" s="532" t="s">
        <v>365</v>
      </c>
      <c r="B20" s="541" t="e">
        <f aca="false">VLOOKUP($E20,УЧАСТНИКИ!$A$2:$L$815,3,FALSE())</f>
        <v>#N/A</v>
      </c>
      <c r="C20" s="542" t="e">
        <f aca="false">VLOOKUP($E20,УЧАСТНИКИ!$A$2:$L$815,4,FALSE())</f>
        <v>#N/A</v>
      </c>
      <c r="D20" s="592" t="e">
        <f aca="false">VLOOKUP($E20,УЧАСТНИКИ!$A$2:$L$815,5,FALSE())</f>
        <v>#N/A</v>
      </c>
      <c r="E20" s="532"/>
      <c r="F20" s="532"/>
      <c r="G20" s="532"/>
      <c r="H20" s="532"/>
      <c r="I20" s="538" t="e">
        <f aca="false">VLOOKUP($E20,УЧАСТНИКИ!$A$2:$L$815,9,FALSE())</f>
        <v>#N/A</v>
      </c>
      <c r="J20" s="518"/>
    </row>
    <row r="21" customFormat="false" ht="13" hidden="true" customHeight="false" outlineLevel="0" collapsed="false">
      <c r="A21" s="532" t="s">
        <v>366</v>
      </c>
      <c r="B21" s="541" t="e">
        <f aca="false">VLOOKUP($E21,УЧАСТНИКИ!$A$2:$L$815,3,FALSE())</f>
        <v>#N/A</v>
      </c>
      <c r="C21" s="542" t="e">
        <f aca="false">VLOOKUP($E21,УЧАСТНИКИ!$A$2:$L$815,4,FALSE())</f>
        <v>#N/A</v>
      </c>
      <c r="D21" s="592" t="e">
        <f aca="false">VLOOKUP($E21,УЧАСТНИКИ!$A$2:$L$815,5,FALSE())</f>
        <v>#N/A</v>
      </c>
      <c r="E21" s="532"/>
      <c r="F21" s="532"/>
      <c r="G21" s="532"/>
      <c r="H21" s="532"/>
      <c r="I21" s="538" t="e">
        <f aca="false">VLOOKUP($E21,УЧАСТНИКИ!$A$2:$L$815,9,FALSE())</f>
        <v>#N/A</v>
      </c>
      <c r="J21" s="518"/>
    </row>
    <row r="22" customFormat="false" ht="13" hidden="true" customHeight="false" outlineLevel="0" collapsed="false">
      <c r="A22" s="532" t="s">
        <v>403</v>
      </c>
      <c r="B22" s="541" t="e">
        <f aca="false">VLOOKUP($E22,УЧАСТНИКИ!$A$2:$L$815,3,FALSE())</f>
        <v>#N/A</v>
      </c>
      <c r="C22" s="542" t="e">
        <f aca="false">VLOOKUP($E22,УЧАСТНИКИ!$A$2:$L$815,4,FALSE())</f>
        <v>#N/A</v>
      </c>
      <c r="D22" s="592" t="e">
        <f aca="false">VLOOKUP($E22,УЧАСТНИКИ!$A$2:$L$815,5,FALSE())</f>
        <v>#N/A</v>
      </c>
      <c r="E22" s="532"/>
      <c r="F22" s="532"/>
      <c r="G22" s="532"/>
      <c r="H22" s="532"/>
      <c r="I22" s="538" t="e">
        <f aca="false">VLOOKUP($E22,УЧАСТНИКИ!$A$2:$L$815,9,FALSE())</f>
        <v>#N/A</v>
      </c>
      <c r="J22" s="518"/>
    </row>
    <row r="23" customFormat="false" ht="13" hidden="true" customHeight="false" outlineLevel="0" collapsed="false">
      <c r="A23" s="532" t="s">
        <v>404</v>
      </c>
      <c r="B23" s="541" t="e">
        <f aca="false">VLOOKUP($E23,УЧАСТНИКИ!$A$2:$L$815,3,FALSE())</f>
        <v>#N/A</v>
      </c>
      <c r="C23" s="542" t="e">
        <f aca="false">VLOOKUP($E23,УЧАСТНИКИ!$A$2:$L$815,4,FALSE())</f>
        <v>#N/A</v>
      </c>
      <c r="D23" s="592" t="e">
        <f aca="false">VLOOKUP($E23,УЧАСТНИКИ!$A$2:$L$815,5,FALSE())</f>
        <v>#N/A</v>
      </c>
      <c r="E23" s="532"/>
      <c r="F23" s="532"/>
      <c r="G23" s="532"/>
      <c r="H23" s="532"/>
      <c r="I23" s="538" t="e">
        <f aca="false">VLOOKUP($E23,УЧАСТНИКИ!$A$2:$L$815,9,FALSE())</f>
        <v>#N/A</v>
      </c>
      <c r="J23" s="518"/>
    </row>
    <row r="24" customFormat="false" ht="13" hidden="true" customHeight="false" outlineLevel="0" collapsed="false">
      <c r="A24" s="532" t="s">
        <v>405</v>
      </c>
      <c r="B24" s="541" t="e">
        <f aca="false">VLOOKUP($E24,УЧАСТНИКИ!$A$2:$L$815,3,FALSE())</f>
        <v>#N/A</v>
      </c>
      <c r="C24" s="542" t="e">
        <f aca="false">VLOOKUP($E24,УЧАСТНИКИ!$A$2:$L$815,4,FALSE())</f>
        <v>#N/A</v>
      </c>
      <c r="D24" s="592" t="e">
        <f aca="false">VLOOKUP($E24,УЧАСТНИКИ!$A$2:$L$815,5,FALSE())</f>
        <v>#N/A</v>
      </c>
      <c r="E24" s="532"/>
      <c r="F24" s="532"/>
      <c r="G24" s="532"/>
      <c r="H24" s="532"/>
      <c r="I24" s="538" t="e">
        <f aca="false">VLOOKUP($E24,УЧАСТНИКИ!$A$2:$L$815,9,FALSE())</f>
        <v>#N/A</v>
      </c>
      <c r="J24" s="518"/>
    </row>
    <row r="25" customFormat="false" ht="13" hidden="false" customHeight="false" outlineLevel="0" collapsed="false">
      <c r="A25" s="549"/>
      <c r="B25" s="545"/>
      <c r="C25" s="546"/>
      <c r="D25" s="547"/>
      <c r="E25" s="549"/>
      <c r="F25" s="549"/>
      <c r="G25" s="549"/>
      <c r="H25" s="549"/>
      <c r="I25" s="549"/>
      <c r="J25" s="635"/>
    </row>
    <row r="26" customFormat="false" ht="13" hidden="false" customHeight="false" outlineLevel="0" collapsed="false">
      <c r="A26" s="518"/>
      <c r="B26" s="518"/>
      <c r="C26" s="602"/>
      <c r="D26" s="518"/>
      <c r="E26" s="518"/>
      <c r="F26" s="518"/>
      <c r="G26" s="518"/>
      <c r="H26" s="518"/>
      <c r="I26" s="518"/>
      <c r="J26" s="518"/>
    </row>
    <row r="27" customFormat="false" ht="16" hidden="false" customHeight="false" outlineLevel="0" collapsed="false">
      <c r="A27" s="554" t="s">
        <v>317</v>
      </c>
      <c r="B27" s="555"/>
      <c r="C27" s="602"/>
      <c r="D27" s="554"/>
      <c r="E27" s="518"/>
      <c r="F27" s="615"/>
      <c r="G27" s="518"/>
      <c r="H27" s="554"/>
      <c r="I27" s="518"/>
      <c r="J27" s="593"/>
    </row>
    <row r="28" customFormat="false" ht="16" hidden="false" customHeight="false" outlineLevel="0" collapsed="false">
      <c r="A28" s="554" t="s">
        <v>318</v>
      </c>
      <c r="B28" s="518"/>
      <c r="C28" s="602"/>
      <c r="D28" s="518"/>
      <c r="E28" s="518"/>
      <c r="F28" s="518"/>
      <c r="G28" s="518"/>
      <c r="H28" s="518"/>
      <c r="I28" s="518"/>
      <c r="J28" s="518"/>
    </row>
    <row r="29" customFormat="false" ht="16" hidden="false" customHeight="false" outlineLevel="0" collapsed="false">
      <c r="A29" s="554" t="s">
        <v>319</v>
      </c>
      <c r="B29" s="554"/>
      <c r="C29" s="602"/>
      <c r="D29" s="518"/>
      <c r="E29" s="518"/>
      <c r="F29" s="518"/>
      <c r="G29" s="518"/>
      <c r="H29" s="518"/>
      <c r="I29" s="518"/>
      <c r="J29" s="518"/>
    </row>
    <row r="30" customFormat="false" ht="16" hidden="false" customHeight="false" outlineLevel="0" collapsed="false">
      <c r="A30" s="554" t="s">
        <v>320</v>
      </c>
      <c r="B30" s="554"/>
      <c r="C30" s="602"/>
      <c r="D30" s="518"/>
      <c r="E30" s="518"/>
      <c r="F30" s="518"/>
      <c r="G30" s="518"/>
      <c r="H30" s="518"/>
      <c r="I30" s="518"/>
      <c r="J30" s="518"/>
    </row>
    <row r="31" customFormat="false" ht="16" hidden="false" customHeight="false" outlineLevel="0" collapsed="false">
      <c r="A31" s="476"/>
      <c r="B31" s="500"/>
      <c r="C31" s="510"/>
      <c r="D31" s="476"/>
      <c r="E31" s="476"/>
      <c r="F31" s="476"/>
      <c r="G31" s="476"/>
      <c r="H31" s="476"/>
      <c r="I31" s="476"/>
      <c r="J31" s="476"/>
    </row>
  </sheetData>
  <mergeCells count="7">
    <mergeCell ref="A1:I1"/>
    <mergeCell ref="A2:I2"/>
    <mergeCell ref="A3:I3"/>
    <mergeCell ref="A4:B4"/>
    <mergeCell ref="E4:J4"/>
    <mergeCell ref="A5:B5"/>
    <mergeCell ref="A30:B30"/>
  </mergeCells>
  <printOptions headings="false" gridLines="false" gridLinesSet="true" horizontalCentered="false" verticalCentered="false"/>
  <pageMargins left="0.511805555555556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U10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P7" activeCellId="0" sqref="AP7"/>
    </sheetView>
  </sheetViews>
  <sheetFormatPr defaultColWidth="8.82421875" defaultRowHeight="13" zeroHeight="false" outlineLevelRow="0" outlineLevelCol="0"/>
  <cols>
    <col collapsed="false" customWidth="true" hidden="false" outlineLevel="0" max="1" min="1" style="637" width="3.82"/>
    <col collapsed="false" customWidth="true" hidden="false" outlineLevel="0" max="2" min="2" style="637" width="21.5"/>
    <col collapsed="false" customWidth="true" hidden="false" outlineLevel="0" max="3" min="3" style="637" width="12.15"/>
    <col collapsed="false" customWidth="true" hidden="false" outlineLevel="0" max="4" min="4" style="637" width="23.49"/>
    <col collapsed="false" customWidth="true" hidden="false" outlineLevel="0" max="5" min="5" style="637" width="5.32"/>
    <col collapsed="false" customWidth="true" hidden="false" outlineLevel="0" max="6" min="6" style="637" width="2.16"/>
    <col collapsed="false" customWidth="true" hidden="false" outlineLevel="0" max="7" min="7" style="637" width="1.82"/>
    <col collapsed="false" customWidth="true" hidden="false" outlineLevel="0" max="8" min="8" style="637" width="2.32"/>
    <col collapsed="false" customWidth="true" hidden="false" outlineLevel="0" max="37" min="9" style="637" width="2.16"/>
    <col collapsed="false" customWidth="true" hidden="false" outlineLevel="0" max="38" min="38" style="637" width="6.99"/>
    <col collapsed="false" customWidth="true" hidden="false" outlineLevel="0" max="39" min="39" style="637" width="4.33"/>
    <col collapsed="false" customWidth="true" hidden="false" outlineLevel="0" max="40" min="40" style="637" width="6.15"/>
    <col collapsed="false" customWidth="true" hidden="false" outlineLevel="0" max="41" min="41" style="637" width="5.82"/>
    <col collapsed="false" customWidth="false" hidden="false" outlineLevel="0" max="257" min="42" style="637" width="8.82"/>
  </cols>
  <sheetData>
    <row r="1" customFormat="false" ht="13" hidden="false" customHeight="fals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4" hidden="false" customHeight="false" outlineLevel="0" collapsed="false">
      <c r="A2" s="477" t="s">
        <v>293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  <c r="P2" s="477"/>
      <c r="Q2" s="477"/>
      <c r="R2" s="477"/>
      <c r="S2" s="477"/>
      <c r="T2" s="477"/>
      <c r="U2" s="477"/>
      <c r="V2" s="477"/>
      <c r="W2" s="477"/>
      <c r="X2" s="477"/>
      <c r="Y2" s="477"/>
      <c r="Z2" s="477"/>
      <c r="AA2" s="477"/>
      <c r="AB2" s="477"/>
      <c r="AC2" s="477"/>
      <c r="AD2" s="477"/>
      <c r="AE2" s="477"/>
      <c r="AF2" s="477"/>
      <c r="AG2" s="477"/>
      <c r="AH2" s="477"/>
      <c r="AI2" s="477"/>
      <c r="AJ2" s="477"/>
      <c r="AK2" s="477"/>
      <c r="AL2" s="477"/>
      <c r="AM2" s="477"/>
      <c r="AN2" s="477"/>
    </row>
    <row r="3" customFormat="false" ht="15" hidden="false" customHeight="true" outlineLevel="0" collapsed="false">
      <c r="A3" s="478" t="str">
        <f aca="false">Name_4</f>
        <v>Всероссийские соревнования по легкой атлетике.</v>
      </c>
      <c r="B3" s="478"/>
      <c r="C3" s="478"/>
      <c r="D3" s="478"/>
      <c r="E3" s="478"/>
      <c r="F3" s="478"/>
      <c r="G3" s="478"/>
      <c r="H3" s="478"/>
      <c r="I3" s="478"/>
      <c r="J3" s="478"/>
      <c r="K3" s="478"/>
      <c r="L3" s="478"/>
      <c r="M3" s="478"/>
      <c r="N3" s="478"/>
      <c r="O3" s="478"/>
      <c r="P3" s="478"/>
      <c r="Q3" s="478"/>
      <c r="R3" s="478"/>
      <c r="S3" s="478"/>
      <c r="T3" s="478"/>
      <c r="U3" s="478"/>
      <c r="V3" s="478"/>
      <c r="W3" s="478"/>
      <c r="X3" s="478"/>
      <c r="Y3" s="478"/>
      <c r="Z3" s="478"/>
      <c r="AA3" s="478"/>
      <c r="AB3" s="478"/>
      <c r="AC3" s="478"/>
      <c r="AD3" s="478"/>
      <c r="AE3" s="478"/>
      <c r="AF3" s="478"/>
      <c r="AG3" s="478"/>
      <c r="AH3" s="478"/>
      <c r="AI3" s="478"/>
      <c r="AJ3" s="478"/>
      <c r="AK3" s="478"/>
      <c r="AL3" s="478"/>
      <c r="AM3" s="478"/>
      <c r="AN3" s="478"/>
    </row>
    <row r="4" customFormat="false" ht="13" hidden="false" customHeight="false" outlineLevel="0" collapsed="false">
      <c r="A4" s="638"/>
      <c r="B4" s="639"/>
      <c r="C4" s="481" t="s">
        <v>295</v>
      </c>
      <c r="D4" s="482" t="s">
        <v>408</v>
      </c>
      <c r="E4" s="640" t="s">
        <v>409</v>
      </c>
      <c r="F4" s="640"/>
      <c r="G4" s="640"/>
      <c r="H4" s="640"/>
      <c r="I4" s="640"/>
      <c r="J4" s="640"/>
      <c r="K4" s="640"/>
      <c r="L4" s="640"/>
      <c r="M4" s="640"/>
      <c r="N4" s="640"/>
      <c r="O4" s="640"/>
      <c r="P4" s="640"/>
      <c r="Q4" s="640"/>
      <c r="R4" s="640"/>
      <c r="S4" s="640"/>
      <c r="T4" s="640"/>
      <c r="U4" s="640"/>
    </row>
    <row r="5" customFormat="false" ht="14" hidden="false" customHeight="false" outlineLevel="0" collapsed="false">
      <c r="A5" s="641" t="s">
        <v>410</v>
      </c>
      <c r="B5" s="641"/>
      <c r="C5" s="481" t="s">
        <v>298</v>
      </c>
      <c r="D5" s="482" t="s">
        <v>408</v>
      </c>
      <c r="E5" s="642" t="s">
        <v>411</v>
      </c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  <c r="R5" s="642"/>
      <c r="S5" s="642"/>
      <c r="T5" s="642"/>
      <c r="U5" s="642"/>
      <c r="V5" s="642"/>
      <c r="W5" s="642"/>
      <c r="X5" s="642"/>
      <c r="Y5" s="642"/>
      <c r="Z5" s="642"/>
      <c r="AA5" s="642"/>
      <c r="AB5" s="642"/>
      <c r="AC5" s="642"/>
      <c r="AD5" s="642"/>
      <c r="AE5" s="642"/>
      <c r="AF5" s="642"/>
      <c r="AG5" s="642"/>
      <c r="AH5" s="642"/>
      <c r="AI5" s="642"/>
      <c r="AJ5" s="642"/>
      <c r="AK5" s="642"/>
      <c r="AL5" s="643" t="str">
        <f aca="false">d_1</f>
        <v>12 июня 2016г.</v>
      </c>
    </row>
    <row r="6" customFormat="false" ht="12.75" hidden="false" customHeight="true" outlineLevel="0" collapsed="false">
      <c r="A6" s="643" t="str">
        <f aca="false">d_4</f>
        <v>Мужчины</v>
      </c>
      <c r="B6" s="476"/>
      <c r="C6" s="481" t="s">
        <v>300</v>
      </c>
      <c r="D6" s="482" t="s">
        <v>412</v>
      </c>
      <c r="W6" s="644"/>
      <c r="X6" s="645"/>
      <c r="AA6" s="646" t="str">
        <f aca="false">d_5</f>
        <v>п. Ерино С/К "Подолье"</v>
      </c>
      <c r="AB6" s="486"/>
      <c r="AC6" s="486"/>
      <c r="AD6" s="486"/>
      <c r="AE6" s="486"/>
      <c r="AF6" s="486"/>
      <c r="AG6" s="486"/>
      <c r="AH6" s="486"/>
      <c r="AI6" s="486"/>
      <c r="AJ6" s="486"/>
      <c r="AK6" s="486"/>
      <c r="AM6" s="647"/>
      <c r="AN6" s="648" t="s">
        <v>413</v>
      </c>
    </row>
    <row r="7" customFormat="false" ht="18" hidden="false" customHeight="true" outlineLevel="0" collapsed="false">
      <c r="A7" s="649" t="s">
        <v>414</v>
      </c>
      <c r="B7" s="650" t="s">
        <v>415</v>
      </c>
      <c r="C7" s="650" t="s">
        <v>305</v>
      </c>
      <c r="D7" s="650" t="s">
        <v>306</v>
      </c>
      <c r="E7" s="650" t="s">
        <v>307</v>
      </c>
      <c r="F7" s="651" t="s">
        <v>416</v>
      </c>
      <c r="G7" s="651"/>
      <c r="H7" s="651"/>
      <c r="I7" s="651"/>
      <c r="J7" s="651"/>
      <c r="K7" s="651"/>
      <c r="L7" s="651"/>
      <c r="M7" s="651"/>
      <c r="N7" s="651"/>
      <c r="O7" s="651"/>
      <c r="P7" s="651"/>
      <c r="Q7" s="651"/>
      <c r="R7" s="651"/>
      <c r="S7" s="651"/>
      <c r="T7" s="651"/>
      <c r="U7" s="651"/>
      <c r="V7" s="651"/>
      <c r="W7" s="651"/>
      <c r="X7" s="651"/>
      <c r="Y7" s="651"/>
      <c r="Z7" s="651"/>
      <c r="AA7" s="651"/>
      <c r="AB7" s="651"/>
      <c r="AC7" s="651"/>
      <c r="AD7" s="651"/>
      <c r="AE7" s="651"/>
      <c r="AF7" s="651"/>
      <c r="AG7" s="651"/>
      <c r="AH7" s="651"/>
      <c r="AI7" s="651"/>
      <c r="AJ7" s="652"/>
      <c r="AK7" s="652"/>
      <c r="AL7" s="650" t="s">
        <v>417</v>
      </c>
      <c r="AM7" s="653" t="s">
        <v>311</v>
      </c>
      <c r="AN7" s="653" t="s">
        <v>312</v>
      </c>
    </row>
    <row r="8" customFormat="false" ht="13" hidden="false" customHeight="false" outlineLevel="0" collapsed="false">
      <c r="A8" s="649"/>
      <c r="B8" s="650"/>
      <c r="C8" s="650"/>
      <c r="D8" s="650"/>
      <c r="E8" s="650"/>
      <c r="F8" s="494"/>
      <c r="G8" s="494"/>
      <c r="H8" s="494"/>
      <c r="I8" s="652"/>
      <c r="J8" s="652"/>
      <c r="K8" s="652"/>
      <c r="L8" s="494"/>
      <c r="M8" s="494"/>
      <c r="N8" s="494"/>
      <c r="O8" s="652"/>
      <c r="P8" s="652"/>
      <c r="Q8" s="652"/>
      <c r="R8" s="652"/>
      <c r="S8" s="652"/>
      <c r="T8" s="652"/>
      <c r="U8" s="652"/>
      <c r="V8" s="652"/>
      <c r="W8" s="652"/>
      <c r="X8" s="652"/>
      <c r="Y8" s="652"/>
      <c r="Z8" s="652"/>
      <c r="AA8" s="652"/>
      <c r="AB8" s="652"/>
      <c r="AC8" s="652"/>
      <c r="AD8" s="654"/>
      <c r="AE8" s="654"/>
      <c r="AF8" s="654"/>
      <c r="AG8" s="654"/>
      <c r="AH8" s="654"/>
      <c r="AI8" s="654"/>
      <c r="AJ8" s="652" t="s">
        <v>418</v>
      </c>
      <c r="AK8" s="652" t="s">
        <v>419</v>
      </c>
      <c r="AL8" s="650"/>
      <c r="AM8" s="653"/>
      <c r="AN8" s="653"/>
      <c r="AR8" s="655"/>
    </row>
    <row r="9" customFormat="false" ht="15.75" hidden="false" customHeight="true" outlineLevel="0" collapsed="false">
      <c r="A9" s="494" t="s">
        <v>314</v>
      </c>
      <c r="B9" s="656" t="e">
        <f aca="false">VLOOKUP($E9,УЧАСТНИКИ!$A$2:$L$815,3,FALSE())</f>
        <v>#N/A</v>
      </c>
      <c r="C9" s="657" t="e">
        <f aca="false">VLOOKUP($E9,УЧАСТНИКИ!$A$2:$L$815,4,FALSE())</f>
        <v>#N/A</v>
      </c>
      <c r="D9" s="658" t="e">
        <f aca="false">VLOOKUP($E9,УЧАСТНИКИ!$A$2:$L$815,5,FALSE())</f>
        <v>#N/A</v>
      </c>
      <c r="E9" s="659" t="s">
        <v>420</v>
      </c>
      <c r="F9" s="660"/>
      <c r="G9" s="660"/>
      <c r="H9" s="661"/>
      <c r="I9" s="660"/>
      <c r="J9" s="660"/>
      <c r="K9" s="661"/>
      <c r="L9" s="661"/>
      <c r="M9" s="661"/>
      <c r="N9" s="661"/>
      <c r="O9" s="661"/>
      <c r="P9" s="661"/>
      <c r="Q9" s="661"/>
      <c r="R9" s="661"/>
      <c r="S9" s="661"/>
      <c r="T9" s="661"/>
      <c r="U9" s="661"/>
      <c r="V9" s="661"/>
      <c r="W9" s="661"/>
      <c r="X9" s="661"/>
      <c r="Y9" s="661"/>
      <c r="Z9" s="661"/>
      <c r="AA9" s="661"/>
      <c r="AB9" s="661"/>
      <c r="AC9" s="661"/>
      <c r="AD9" s="661"/>
      <c r="AE9" s="661"/>
      <c r="AF9" s="661"/>
      <c r="AG9" s="661"/>
      <c r="AH9" s="661"/>
      <c r="AI9" s="661"/>
      <c r="AJ9" s="661"/>
      <c r="AK9" s="661"/>
      <c r="AL9" s="661"/>
      <c r="AM9" s="661"/>
      <c r="AN9" s="567" t="e">
        <f aca="false">VLOOKUP($E9,УЧАСТНИКИ!$A$2:$L$815,9,FALSE())</f>
        <v>#N/A</v>
      </c>
      <c r="AR9" s="662"/>
    </row>
    <row r="10" customFormat="false" ht="15.75" hidden="false" customHeight="true" outlineLevel="0" collapsed="false">
      <c r="A10" s="494" t="s">
        <v>28</v>
      </c>
      <c r="B10" s="656" t="e">
        <f aca="false">VLOOKUP($E10,УЧАСТНИКИ!$A$2:$L$815,3,FALSE())</f>
        <v>#N/A</v>
      </c>
      <c r="C10" s="657" t="e">
        <f aca="false">VLOOKUP($E10,УЧАСТНИКИ!$A$2:$L$815,4,FALSE())</f>
        <v>#N/A</v>
      </c>
      <c r="D10" s="658" t="e">
        <f aca="false">VLOOKUP($E10,УЧАСТНИКИ!$A$2:$L$815,5,FALSE())</f>
        <v>#N/A</v>
      </c>
      <c r="E10" s="659" t="s">
        <v>421</v>
      </c>
      <c r="F10" s="660"/>
      <c r="G10" s="660"/>
      <c r="H10" s="661"/>
      <c r="I10" s="660"/>
      <c r="J10" s="660"/>
      <c r="K10" s="661"/>
      <c r="L10" s="661"/>
      <c r="M10" s="661"/>
      <c r="N10" s="661"/>
      <c r="O10" s="661"/>
      <c r="P10" s="661"/>
      <c r="Q10" s="661"/>
      <c r="R10" s="661"/>
      <c r="S10" s="661"/>
      <c r="T10" s="661"/>
      <c r="U10" s="661"/>
      <c r="V10" s="661"/>
      <c r="W10" s="661"/>
      <c r="X10" s="661"/>
      <c r="Y10" s="661"/>
      <c r="Z10" s="661"/>
      <c r="AA10" s="661"/>
      <c r="AB10" s="661"/>
      <c r="AC10" s="661"/>
      <c r="AD10" s="661"/>
      <c r="AE10" s="661"/>
      <c r="AF10" s="661"/>
      <c r="AG10" s="661"/>
      <c r="AH10" s="661"/>
      <c r="AI10" s="661"/>
      <c r="AJ10" s="661"/>
      <c r="AK10" s="661"/>
      <c r="AL10" s="661"/>
      <c r="AM10" s="661"/>
      <c r="AN10" s="567" t="e">
        <f aca="false">VLOOKUP($E10,УЧАСТНИКИ!$A$2:$L$815,9,FALSE())</f>
        <v>#N/A</v>
      </c>
      <c r="AR10" s="5"/>
    </row>
    <row r="11" customFormat="false" ht="15.75" hidden="false" customHeight="true" outlineLevel="0" collapsed="false">
      <c r="A11" s="494" t="s">
        <v>315</v>
      </c>
      <c r="B11" s="656" t="e">
        <f aca="false">VLOOKUP($E11,УЧАСТНИКИ!$A$2:$L$815,3,FALSE())</f>
        <v>#N/A</v>
      </c>
      <c r="C11" s="657" t="e">
        <f aca="false">VLOOKUP($E11,УЧАСТНИКИ!$A$2:$L$815,4,FALSE())</f>
        <v>#N/A</v>
      </c>
      <c r="D11" s="658" t="e">
        <f aca="false">VLOOKUP($E11,УЧАСТНИКИ!$A$2:$L$815,5,FALSE())</f>
        <v>#N/A</v>
      </c>
      <c r="E11" s="659" t="s">
        <v>422</v>
      </c>
      <c r="F11" s="660"/>
      <c r="G11" s="660"/>
      <c r="H11" s="661"/>
      <c r="I11" s="660"/>
      <c r="J11" s="660"/>
      <c r="K11" s="661"/>
      <c r="L11" s="661"/>
      <c r="M11" s="661"/>
      <c r="N11" s="661"/>
      <c r="O11" s="661"/>
      <c r="P11" s="661"/>
      <c r="Q11" s="661"/>
      <c r="R11" s="661"/>
      <c r="S11" s="661"/>
      <c r="T11" s="661"/>
      <c r="U11" s="661"/>
      <c r="V11" s="661"/>
      <c r="W11" s="661"/>
      <c r="X11" s="661"/>
      <c r="Y11" s="661"/>
      <c r="Z11" s="661"/>
      <c r="AA11" s="661"/>
      <c r="AB11" s="661"/>
      <c r="AC11" s="661"/>
      <c r="AD11" s="661"/>
      <c r="AE11" s="661"/>
      <c r="AF11" s="661"/>
      <c r="AG11" s="661"/>
      <c r="AH11" s="661"/>
      <c r="AI11" s="661"/>
      <c r="AJ11" s="661"/>
      <c r="AK11" s="661"/>
      <c r="AL11" s="661"/>
      <c r="AM11" s="661"/>
      <c r="AN11" s="567" t="e">
        <f aca="false">VLOOKUP($E11,УЧАСТНИКИ!$A$2:$L$815,9,FALSE())</f>
        <v>#N/A</v>
      </c>
      <c r="AR11" s="5"/>
    </row>
    <row r="12" customFormat="false" ht="15.75" hidden="false" customHeight="true" outlineLevel="0" collapsed="false">
      <c r="A12" s="494" t="s">
        <v>36</v>
      </c>
      <c r="B12" s="656" t="e">
        <f aca="false">VLOOKUP($E12,УЧАСТНИКИ!$A$2:$L$815,3,FALSE())</f>
        <v>#N/A</v>
      </c>
      <c r="C12" s="657" t="e">
        <f aca="false">VLOOKUP($E12,УЧАСТНИКИ!$A$2:$L$815,4,FALSE())</f>
        <v>#N/A</v>
      </c>
      <c r="D12" s="658" t="e">
        <f aca="false">VLOOKUP($E12,УЧАСТНИКИ!$A$2:$L$815,5,FALSE())</f>
        <v>#N/A</v>
      </c>
      <c r="E12" s="659" t="s">
        <v>423</v>
      </c>
      <c r="F12" s="660"/>
      <c r="G12" s="660"/>
      <c r="H12" s="661"/>
      <c r="I12" s="660"/>
      <c r="J12" s="660"/>
      <c r="K12" s="661"/>
      <c r="L12" s="661"/>
      <c r="M12" s="661"/>
      <c r="N12" s="661"/>
      <c r="O12" s="661"/>
      <c r="P12" s="661"/>
      <c r="Q12" s="661"/>
      <c r="R12" s="661"/>
      <c r="S12" s="661"/>
      <c r="T12" s="661"/>
      <c r="U12" s="661"/>
      <c r="V12" s="661"/>
      <c r="W12" s="661"/>
      <c r="X12" s="661"/>
      <c r="Y12" s="661"/>
      <c r="Z12" s="661"/>
      <c r="AA12" s="661"/>
      <c r="AB12" s="661"/>
      <c r="AC12" s="661"/>
      <c r="AD12" s="661"/>
      <c r="AE12" s="661"/>
      <c r="AF12" s="661"/>
      <c r="AG12" s="661"/>
      <c r="AH12" s="661"/>
      <c r="AI12" s="661"/>
      <c r="AJ12" s="661"/>
      <c r="AK12" s="661"/>
      <c r="AL12" s="661"/>
      <c r="AM12" s="661"/>
      <c r="AN12" s="567" t="e">
        <f aca="false">VLOOKUP($E12,УЧАСТНИКИ!$A$2:$L$815,9,FALSE())</f>
        <v>#N/A</v>
      </c>
      <c r="AR12" s="5"/>
    </row>
    <row r="13" customFormat="false" ht="18.75" hidden="false" customHeight="true" outlineLevel="0" collapsed="false">
      <c r="A13" s="494" t="s">
        <v>39</v>
      </c>
      <c r="B13" s="663" t="e">
        <f aca="false">VLOOKUP($E13,УЧАСТНИКИ!$A$2:$L$815,3,FALSE())</f>
        <v>#N/A</v>
      </c>
      <c r="C13" s="664" t="e">
        <f aca="false">VLOOKUP($E13,УЧАСТНИКИ!$A$2:$L$815,4,FALSE())</f>
        <v>#N/A</v>
      </c>
      <c r="D13" s="665" t="e">
        <f aca="false">VLOOKUP($E13,УЧАСТНИКИ!$A$2:$L$815,5,FALSE())</f>
        <v>#N/A</v>
      </c>
      <c r="E13" s="666" t="s">
        <v>424</v>
      </c>
      <c r="F13" s="660"/>
      <c r="G13" s="660"/>
      <c r="H13" s="661"/>
      <c r="I13" s="660"/>
      <c r="J13" s="660"/>
      <c r="K13" s="661"/>
      <c r="L13" s="661"/>
      <c r="M13" s="661"/>
      <c r="N13" s="661"/>
      <c r="O13" s="661"/>
      <c r="P13" s="661"/>
      <c r="Q13" s="661"/>
      <c r="R13" s="661"/>
      <c r="S13" s="661"/>
      <c r="T13" s="661"/>
      <c r="U13" s="661"/>
      <c r="V13" s="661"/>
      <c r="W13" s="661"/>
      <c r="X13" s="661"/>
      <c r="Y13" s="661"/>
      <c r="Z13" s="661"/>
      <c r="AA13" s="661"/>
      <c r="AB13" s="661"/>
      <c r="AC13" s="661"/>
      <c r="AD13" s="661"/>
      <c r="AE13" s="661"/>
      <c r="AF13" s="661"/>
      <c r="AG13" s="661"/>
      <c r="AH13" s="661"/>
      <c r="AI13" s="661"/>
      <c r="AJ13" s="661"/>
      <c r="AK13" s="661"/>
      <c r="AL13" s="661"/>
      <c r="AM13" s="661"/>
      <c r="AN13" s="567" t="e">
        <f aca="false">VLOOKUP($E13,УЧАСТНИКИ!$A$2:$L$815,9,FALSE())</f>
        <v>#N/A</v>
      </c>
      <c r="AR13" s="5"/>
    </row>
    <row r="14" customFormat="false" ht="15.75" hidden="false" customHeight="true" outlineLevel="0" collapsed="false">
      <c r="A14" s="494" t="s">
        <v>42</v>
      </c>
      <c r="B14" s="656" t="str">
        <f aca="false">VLOOKUP($E14,УЧАСТНИКИ!$A$2:$L$815,3,FALSE())</f>
        <v>Никифоров Сергей</v>
      </c>
      <c r="C14" s="657" t="n">
        <f aca="false">VLOOKUP($E14,УЧАСТНИКИ!$A$2:$L$815,4,FALSE())</f>
        <v>1995</v>
      </c>
      <c r="D14" s="658" t="str">
        <f aca="false">VLOOKUP($E14,УЧАСТНИКИ!$A$2:$L$815,5,FALSE())</f>
        <v>Москва-Псковская</v>
      </c>
      <c r="E14" s="659" t="s">
        <v>425</v>
      </c>
      <c r="F14" s="660"/>
      <c r="G14" s="660"/>
      <c r="H14" s="661"/>
      <c r="I14" s="660"/>
      <c r="J14" s="660"/>
      <c r="K14" s="661"/>
      <c r="L14" s="661"/>
      <c r="M14" s="661"/>
      <c r="N14" s="661"/>
      <c r="O14" s="661"/>
      <c r="P14" s="661"/>
      <c r="Q14" s="661"/>
      <c r="R14" s="661"/>
      <c r="S14" s="661"/>
      <c r="T14" s="661"/>
      <c r="U14" s="661"/>
      <c r="V14" s="661"/>
      <c r="W14" s="661"/>
      <c r="X14" s="661"/>
      <c r="Y14" s="661"/>
      <c r="Z14" s="661"/>
      <c r="AA14" s="661"/>
      <c r="AB14" s="661"/>
      <c r="AC14" s="661"/>
      <c r="AD14" s="661"/>
      <c r="AE14" s="661"/>
      <c r="AF14" s="661"/>
      <c r="AG14" s="661"/>
      <c r="AH14" s="661"/>
      <c r="AI14" s="661"/>
      <c r="AJ14" s="661"/>
      <c r="AK14" s="661"/>
      <c r="AL14" s="661"/>
      <c r="AM14" s="661"/>
      <c r="AN14" s="567" t="n">
        <f aca="false">VLOOKUP($E14,УЧАСТНИКИ!$A$2:$L$815,9,FALSE())</f>
        <v>0</v>
      </c>
      <c r="AR14" s="5"/>
    </row>
    <row r="15" customFormat="false" ht="15.75" hidden="false" customHeight="true" outlineLevel="0" collapsed="false">
      <c r="A15" s="494" t="s">
        <v>45</v>
      </c>
      <c r="B15" s="667" t="e">
        <f aca="false">VLOOKUP($E15,УЧАСТНИКИ!$A$2:$L$815,3,FALSE())</f>
        <v>#N/A</v>
      </c>
      <c r="C15" s="668" t="e">
        <f aca="false">VLOOKUP($E15,УЧАСТНИКИ!$A$2:$L$815,4,FALSE())</f>
        <v>#N/A</v>
      </c>
      <c r="D15" s="669" t="e">
        <f aca="false">VLOOKUP($E15,УЧАСТНИКИ!$A$2:$L$815,5,FALSE())</f>
        <v>#N/A</v>
      </c>
      <c r="E15" s="659"/>
      <c r="F15" s="660"/>
      <c r="G15" s="660"/>
      <c r="H15" s="661"/>
      <c r="I15" s="660"/>
      <c r="J15" s="660"/>
      <c r="K15" s="661"/>
      <c r="L15" s="661"/>
      <c r="M15" s="661"/>
      <c r="N15" s="661"/>
      <c r="O15" s="661"/>
      <c r="P15" s="661"/>
      <c r="Q15" s="661"/>
      <c r="R15" s="661"/>
      <c r="S15" s="661"/>
      <c r="T15" s="661"/>
      <c r="U15" s="661"/>
      <c r="V15" s="661"/>
      <c r="W15" s="661"/>
      <c r="X15" s="661"/>
      <c r="Y15" s="661"/>
      <c r="Z15" s="661"/>
      <c r="AA15" s="661"/>
      <c r="AB15" s="661"/>
      <c r="AC15" s="661"/>
      <c r="AD15" s="661"/>
      <c r="AE15" s="661"/>
      <c r="AF15" s="661"/>
      <c r="AG15" s="661"/>
      <c r="AH15" s="661"/>
      <c r="AI15" s="661"/>
      <c r="AJ15" s="661"/>
      <c r="AK15" s="661"/>
      <c r="AL15" s="661"/>
      <c r="AM15" s="661"/>
      <c r="AN15" s="567" t="e">
        <f aca="false">VLOOKUP($E15,УЧАСТНИКИ!$A$2:$L$815,9,FALSE())</f>
        <v>#N/A</v>
      </c>
      <c r="AR15" s="5"/>
    </row>
    <row r="16" customFormat="false" ht="15.75" hidden="false" customHeight="true" outlineLevel="0" collapsed="false">
      <c r="A16" s="494" t="s">
        <v>48</v>
      </c>
      <c r="B16" s="667" t="e">
        <f aca="false">VLOOKUP($E16,УЧАСТНИКИ!$A$2:$L$815,3,FALSE())</f>
        <v>#N/A</v>
      </c>
      <c r="C16" s="668" t="e">
        <f aca="false">VLOOKUP($E16,УЧАСТНИКИ!$A$2:$L$815,4,FALSE())</f>
        <v>#N/A</v>
      </c>
      <c r="D16" s="669" t="e">
        <f aca="false">VLOOKUP($E16,УЧАСТНИКИ!$A$2:$L$815,5,FALSE())</f>
        <v>#N/A</v>
      </c>
      <c r="E16" s="659"/>
      <c r="F16" s="660"/>
      <c r="G16" s="660"/>
      <c r="H16" s="661"/>
      <c r="I16" s="660"/>
      <c r="J16" s="660"/>
      <c r="K16" s="661"/>
      <c r="L16" s="661"/>
      <c r="M16" s="661"/>
      <c r="N16" s="661"/>
      <c r="O16" s="661"/>
      <c r="P16" s="661"/>
      <c r="Q16" s="661"/>
      <c r="R16" s="661"/>
      <c r="S16" s="661"/>
      <c r="T16" s="661"/>
      <c r="U16" s="661"/>
      <c r="V16" s="661"/>
      <c r="W16" s="661"/>
      <c r="X16" s="661"/>
      <c r="Y16" s="661"/>
      <c r="Z16" s="661"/>
      <c r="AA16" s="661"/>
      <c r="AB16" s="661"/>
      <c r="AC16" s="661"/>
      <c r="AD16" s="661"/>
      <c r="AE16" s="661"/>
      <c r="AF16" s="661"/>
      <c r="AG16" s="661"/>
      <c r="AH16" s="661"/>
      <c r="AI16" s="661"/>
      <c r="AJ16" s="661"/>
      <c r="AK16" s="661"/>
      <c r="AL16" s="661"/>
      <c r="AM16" s="661"/>
      <c r="AN16" s="567" t="e">
        <f aca="false">VLOOKUP($E16,УЧАСТНИКИ!$A$2:$L$815,9,FALSE())</f>
        <v>#N/A</v>
      </c>
      <c r="AR16" s="5"/>
    </row>
    <row r="17" customFormat="false" ht="15.75" hidden="false" customHeight="true" outlineLevel="0" collapsed="false">
      <c r="A17" s="494" t="s">
        <v>362</v>
      </c>
      <c r="B17" s="667" t="e">
        <f aca="false">VLOOKUP($E17,УЧАСТНИКИ!$A$2:$L$815,3,FALSE())</f>
        <v>#N/A</v>
      </c>
      <c r="C17" s="668" t="e">
        <f aca="false">VLOOKUP($E17,УЧАСТНИКИ!$A$2:$L$815,4,FALSE())</f>
        <v>#N/A</v>
      </c>
      <c r="D17" s="669" t="e">
        <f aca="false">VLOOKUP($E17,УЧАСТНИКИ!$A$2:$L$815,5,FALSE())</f>
        <v>#N/A</v>
      </c>
      <c r="E17" s="659"/>
      <c r="F17" s="660"/>
      <c r="G17" s="660"/>
      <c r="H17" s="661"/>
      <c r="I17" s="660"/>
      <c r="J17" s="660"/>
      <c r="K17" s="661"/>
      <c r="L17" s="661"/>
      <c r="M17" s="661"/>
      <c r="N17" s="661"/>
      <c r="O17" s="661"/>
      <c r="P17" s="661"/>
      <c r="Q17" s="661"/>
      <c r="R17" s="661"/>
      <c r="S17" s="661"/>
      <c r="T17" s="661"/>
      <c r="U17" s="661"/>
      <c r="V17" s="661"/>
      <c r="W17" s="661"/>
      <c r="X17" s="661"/>
      <c r="Y17" s="661"/>
      <c r="Z17" s="661"/>
      <c r="AA17" s="661"/>
      <c r="AB17" s="661"/>
      <c r="AC17" s="661"/>
      <c r="AD17" s="661"/>
      <c r="AE17" s="661"/>
      <c r="AF17" s="661"/>
      <c r="AG17" s="661"/>
      <c r="AH17" s="661"/>
      <c r="AI17" s="661"/>
      <c r="AJ17" s="661"/>
      <c r="AK17" s="661"/>
      <c r="AL17" s="661"/>
      <c r="AM17" s="661"/>
      <c r="AN17" s="567" t="e">
        <f aca="false">VLOOKUP($E17,УЧАСТНИКИ!$A$2:$L$815,9,FALSE())</f>
        <v>#N/A</v>
      </c>
      <c r="AR17" s="5"/>
    </row>
    <row r="18" customFormat="false" ht="15.75" hidden="false" customHeight="true" outlineLevel="0" collapsed="false">
      <c r="A18" s="494" t="s">
        <v>363</v>
      </c>
      <c r="B18" s="667" t="e">
        <f aca="false">VLOOKUP($E18,УЧАСТНИКИ!$A$2:$L$815,3,FALSE())</f>
        <v>#N/A</v>
      </c>
      <c r="C18" s="668" t="e">
        <f aca="false">VLOOKUP($E18,УЧАСТНИКИ!$A$2:$L$815,4,FALSE())</f>
        <v>#N/A</v>
      </c>
      <c r="D18" s="670" t="e">
        <f aca="false">VLOOKUP($E18,УЧАСТНИКИ!$A$2:$L$815,5,FALSE())</f>
        <v>#N/A</v>
      </c>
      <c r="E18" s="671"/>
      <c r="F18" s="660"/>
      <c r="G18" s="660"/>
      <c r="H18" s="661"/>
      <c r="I18" s="660"/>
      <c r="J18" s="660"/>
      <c r="K18" s="661"/>
      <c r="L18" s="661"/>
      <c r="M18" s="661"/>
      <c r="N18" s="661"/>
      <c r="O18" s="661"/>
      <c r="P18" s="661"/>
      <c r="Q18" s="661"/>
      <c r="R18" s="661"/>
      <c r="S18" s="661"/>
      <c r="T18" s="661"/>
      <c r="U18" s="661"/>
      <c r="V18" s="661"/>
      <c r="W18" s="661"/>
      <c r="X18" s="661"/>
      <c r="Y18" s="661"/>
      <c r="Z18" s="661"/>
      <c r="AA18" s="661"/>
      <c r="AB18" s="661"/>
      <c r="AC18" s="661"/>
      <c r="AD18" s="661"/>
      <c r="AE18" s="661"/>
      <c r="AF18" s="661"/>
      <c r="AG18" s="661"/>
      <c r="AH18" s="661"/>
      <c r="AI18" s="661"/>
      <c r="AJ18" s="661"/>
      <c r="AK18" s="661"/>
      <c r="AL18" s="661"/>
      <c r="AM18" s="661"/>
      <c r="AN18" s="567" t="e">
        <f aca="false">VLOOKUP($E18,УЧАСТНИКИ!$A$2:$L$815,9,FALSE())</f>
        <v>#N/A</v>
      </c>
      <c r="AR18" s="5"/>
    </row>
    <row r="19" customFormat="false" ht="15.75" hidden="false" customHeight="true" outlineLevel="0" collapsed="false">
      <c r="A19" s="494" t="s">
        <v>364</v>
      </c>
      <c r="B19" s="667" t="e">
        <f aca="false">VLOOKUP($E19,УЧАСТНИКИ!$A$2:$L$815,3,FALSE())</f>
        <v>#N/A</v>
      </c>
      <c r="C19" s="668" t="e">
        <f aca="false">VLOOKUP($E19,УЧАСТНИКИ!$A$2:$L$815,4,FALSE())</f>
        <v>#N/A</v>
      </c>
      <c r="D19" s="670" t="e">
        <f aca="false">VLOOKUP($E19,УЧАСТНИКИ!$A$2:$L$815,5,FALSE())</f>
        <v>#N/A</v>
      </c>
      <c r="E19" s="671"/>
      <c r="F19" s="660"/>
      <c r="G19" s="660"/>
      <c r="H19" s="661"/>
      <c r="I19" s="660"/>
      <c r="J19" s="660"/>
      <c r="K19" s="661"/>
      <c r="L19" s="661"/>
      <c r="M19" s="661"/>
      <c r="N19" s="661"/>
      <c r="O19" s="661"/>
      <c r="P19" s="661"/>
      <c r="Q19" s="661"/>
      <c r="R19" s="661"/>
      <c r="S19" s="661"/>
      <c r="T19" s="661"/>
      <c r="U19" s="661"/>
      <c r="V19" s="661"/>
      <c r="W19" s="661"/>
      <c r="X19" s="661"/>
      <c r="Y19" s="661"/>
      <c r="Z19" s="661"/>
      <c r="AA19" s="661"/>
      <c r="AB19" s="661"/>
      <c r="AC19" s="661"/>
      <c r="AD19" s="661"/>
      <c r="AE19" s="661"/>
      <c r="AF19" s="661"/>
      <c r="AG19" s="661"/>
      <c r="AH19" s="661"/>
      <c r="AI19" s="661"/>
      <c r="AJ19" s="661"/>
      <c r="AK19" s="661"/>
      <c r="AL19" s="661"/>
      <c r="AM19" s="661"/>
      <c r="AN19" s="567" t="e">
        <f aca="false">VLOOKUP($E19,УЧАСТНИКИ!$A$2:$L$815,9,FALSE())</f>
        <v>#N/A</v>
      </c>
      <c r="AR19" s="5"/>
    </row>
    <row r="20" customFormat="false" ht="15.75" hidden="false" customHeight="true" outlineLevel="0" collapsed="false">
      <c r="A20" s="494" t="s">
        <v>365</v>
      </c>
      <c r="B20" s="667" t="e">
        <f aca="false">VLOOKUP($E20,УЧАСТНИКИ!$A$2:$L$815,3,FALSE())</f>
        <v>#N/A</v>
      </c>
      <c r="C20" s="668" t="e">
        <f aca="false">VLOOKUP($E20,УЧАСТНИКИ!$A$2:$L$815,4,FALSE())</f>
        <v>#N/A</v>
      </c>
      <c r="D20" s="670" t="e">
        <f aca="false">VLOOKUP($E20,УЧАСТНИКИ!$A$2:$L$815,5,FALSE())</f>
        <v>#N/A</v>
      </c>
      <c r="E20" s="671"/>
      <c r="F20" s="660"/>
      <c r="G20" s="660"/>
      <c r="H20" s="661"/>
      <c r="I20" s="660"/>
      <c r="J20" s="660"/>
      <c r="K20" s="661"/>
      <c r="L20" s="661"/>
      <c r="M20" s="661"/>
      <c r="N20" s="661"/>
      <c r="O20" s="661"/>
      <c r="P20" s="661"/>
      <c r="Q20" s="661"/>
      <c r="R20" s="661"/>
      <c r="S20" s="661"/>
      <c r="T20" s="661"/>
      <c r="U20" s="661"/>
      <c r="V20" s="661"/>
      <c r="W20" s="661"/>
      <c r="X20" s="661"/>
      <c r="Y20" s="661"/>
      <c r="Z20" s="661"/>
      <c r="AA20" s="661"/>
      <c r="AB20" s="661"/>
      <c r="AC20" s="661"/>
      <c r="AD20" s="661"/>
      <c r="AE20" s="661"/>
      <c r="AF20" s="661"/>
      <c r="AG20" s="661"/>
      <c r="AH20" s="661"/>
      <c r="AI20" s="661"/>
      <c r="AJ20" s="661"/>
      <c r="AK20" s="661"/>
      <c r="AL20" s="661"/>
      <c r="AM20" s="661"/>
      <c r="AN20" s="567" t="e">
        <f aca="false">VLOOKUP($E20,УЧАСТНИКИ!$A$2:$L$815,9,FALSE())</f>
        <v>#N/A</v>
      </c>
      <c r="AR20" s="5"/>
    </row>
    <row r="21" customFormat="false" ht="15.75" hidden="false" customHeight="true" outlineLevel="0" collapsed="false">
      <c r="A21" s="494" t="s">
        <v>366</v>
      </c>
      <c r="B21" s="667" t="e">
        <f aca="false">VLOOKUP($E21,УЧАСТНИКИ!$A$2:$L$815,3,FALSE())</f>
        <v>#N/A</v>
      </c>
      <c r="C21" s="668" t="e">
        <f aca="false">VLOOKUP($E21,УЧАСТНИКИ!$A$2:$L$815,4,FALSE())</f>
        <v>#N/A</v>
      </c>
      <c r="D21" s="670" t="e">
        <f aca="false">VLOOKUP($E21,УЧАСТНИКИ!$A$2:$L$815,5,FALSE())</f>
        <v>#N/A</v>
      </c>
      <c r="E21" s="654"/>
      <c r="F21" s="660"/>
      <c r="G21" s="660"/>
      <c r="H21" s="661"/>
      <c r="I21" s="660"/>
      <c r="J21" s="660"/>
      <c r="K21" s="661"/>
      <c r="L21" s="661"/>
      <c r="M21" s="661"/>
      <c r="N21" s="661"/>
      <c r="O21" s="661"/>
      <c r="P21" s="661"/>
      <c r="Q21" s="661"/>
      <c r="R21" s="661"/>
      <c r="S21" s="661"/>
      <c r="T21" s="661"/>
      <c r="U21" s="661"/>
      <c r="V21" s="661"/>
      <c r="W21" s="661"/>
      <c r="X21" s="661"/>
      <c r="Y21" s="661"/>
      <c r="Z21" s="661"/>
      <c r="AA21" s="661"/>
      <c r="AB21" s="661"/>
      <c r="AC21" s="661"/>
      <c r="AD21" s="661"/>
      <c r="AE21" s="661"/>
      <c r="AF21" s="661"/>
      <c r="AG21" s="661"/>
      <c r="AH21" s="661"/>
      <c r="AI21" s="661"/>
      <c r="AJ21" s="661"/>
      <c r="AK21" s="661"/>
      <c r="AL21" s="661"/>
      <c r="AM21" s="661"/>
      <c r="AN21" s="567" t="e">
        <f aca="false">VLOOKUP($E21,УЧАСТНИКИ!$A$2:$L$815,9,FALSE())</f>
        <v>#N/A</v>
      </c>
      <c r="AR21" s="5"/>
    </row>
    <row r="22" customFormat="false" ht="15.75" hidden="false" customHeight="true" outlineLevel="0" collapsed="false">
      <c r="A22" s="494" t="s">
        <v>403</v>
      </c>
      <c r="B22" s="667" t="e">
        <f aca="false">VLOOKUP($E22,УЧАСТНИКИ!$A$2:$L$815,3,FALSE())</f>
        <v>#N/A</v>
      </c>
      <c r="C22" s="668" t="e">
        <f aca="false">VLOOKUP($E22,УЧАСТНИКИ!$A$2:$L$815,4,FALSE())</f>
        <v>#N/A</v>
      </c>
      <c r="D22" s="670" t="e">
        <f aca="false">VLOOKUP($E22,УЧАСТНИКИ!$A$2:$L$815,5,FALSE())</f>
        <v>#N/A</v>
      </c>
      <c r="E22" s="654"/>
      <c r="F22" s="660"/>
      <c r="G22" s="660"/>
      <c r="H22" s="661"/>
      <c r="I22" s="660"/>
      <c r="J22" s="660"/>
      <c r="K22" s="661"/>
      <c r="L22" s="661"/>
      <c r="M22" s="661"/>
      <c r="N22" s="661"/>
      <c r="O22" s="661"/>
      <c r="P22" s="661"/>
      <c r="Q22" s="661"/>
      <c r="R22" s="661"/>
      <c r="S22" s="661"/>
      <c r="T22" s="661"/>
      <c r="U22" s="661"/>
      <c r="V22" s="661"/>
      <c r="W22" s="661"/>
      <c r="X22" s="661"/>
      <c r="Y22" s="661"/>
      <c r="Z22" s="661"/>
      <c r="AA22" s="661"/>
      <c r="AB22" s="661"/>
      <c r="AC22" s="661"/>
      <c r="AD22" s="661"/>
      <c r="AE22" s="661"/>
      <c r="AF22" s="661"/>
      <c r="AG22" s="661"/>
      <c r="AH22" s="661"/>
      <c r="AI22" s="661"/>
      <c r="AJ22" s="661"/>
      <c r="AK22" s="661"/>
      <c r="AL22" s="661"/>
      <c r="AM22" s="661"/>
      <c r="AN22" s="567" t="e">
        <f aca="false">VLOOKUP($E22,УЧАСТНИКИ!$A$2:$L$815,9,FALSE())</f>
        <v>#N/A</v>
      </c>
      <c r="AR22" s="5"/>
    </row>
    <row r="23" customFormat="false" ht="15.75" hidden="false" customHeight="true" outlineLevel="0" collapsed="false">
      <c r="A23" s="494" t="s">
        <v>404</v>
      </c>
      <c r="B23" s="667" t="e">
        <f aca="false">VLOOKUP($E23,УЧАСТНИКИ!$A$2:$L$815,3,FALSE())</f>
        <v>#N/A</v>
      </c>
      <c r="C23" s="668" t="e">
        <f aca="false">VLOOKUP($E23,УЧАСТНИКИ!$A$2:$L$815,4,FALSE())</f>
        <v>#N/A</v>
      </c>
      <c r="D23" s="670" t="e">
        <f aca="false">VLOOKUP($E23,УЧАСТНИКИ!$A$2:$L$815,5,FALSE())</f>
        <v>#N/A</v>
      </c>
      <c r="E23" s="654"/>
      <c r="F23" s="660"/>
      <c r="G23" s="660"/>
      <c r="H23" s="661"/>
      <c r="I23" s="660"/>
      <c r="J23" s="660"/>
      <c r="K23" s="661"/>
      <c r="L23" s="661"/>
      <c r="M23" s="661"/>
      <c r="N23" s="661"/>
      <c r="O23" s="661"/>
      <c r="P23" s="661"/>
      <c r="Q23" s="661"/>
      <c r="R23" s="661"/>
      <c r="S23" s="661"/>
      <c r="T23" s="661"/>
      <c r="U23" s="661"/>
      <c r="V23" s="661"/>
      <c r="W23" s="661"/>
      <c r="X23" s="661"/>
      <c r="Y23" s="661"/>
      <c r="Z23" s="661"/>
      <c r="AA23" s="661"/>
      <c r="AB23" s="661"/>
      <c r="AC23" s="661"/>
      <c r="AD23" s="661"/>
      <c r="AE23" s="661"/>
      <c r="AF23" s="661"/>
      <c r="AG23" s="661"/>
      <c r="AH23" s="661"/>
      <c r="AI23" s="661"/>
      <c r="AJ23" s="661"/>
      <c r="AK23" s="661"/>
      <c r="AL23" s="661"/>
      <c r="AM23" s="661"/>
      <c r="AN23" s="567" t="e">
        <f aca="false">VLOOKUP($E23,УЧАСТНИКИ!$A$2:$L$815,9,FALSE())</f>
        <v>#N/A</v>
      </c>
      <c r="AR23" s="5"/>
    </row>
    <row r="24" customFormat="false" ht="15.75" hidden="false" customHeight="true" outlineLevel="0" collapsed="false">
      <c r="A24" s="494" t="s">
        <v>405</v>
      </c>
      <c r="B24" s="667" t="e">
        <f aca="false">VLOOKUP($E24,УЧАСТНИКИ!$A$2:$L$815,3,FALSE())</f>
        <v>#N/A</v>
      </c>
      <c r="C24" s="668" t="e">
        <f aca="false">VLOOKUP($E24,УЧАСТНИКИ!$A$2:$L$815,4,FALSE())</f>
        <v>#N/A</v>
      </c>
      <c r="D24" s="670" t="e">
        <f aca="false">VLOOKUP($E24,УЧАСТНИКИ!$A$2:$L$815,5,FALSE())</f>
        <v>#N/A</v>
      </c>
      <c r="E24" s="654"/>
      <c r="F24" s="660"/>
      <c r="G24" s="660"/>
      <c r="H24" s="661"/>
      <c r="I24" s="660"/>
      <c r="J24" s="660"/>
      <c r="K24" s="661"/>
      <c r="L24" s="661"/>
      <c r="M24" s="661"/>
      <c r="N24" s="661"/>
      <c r="O24" s="661"/>
      <c r="P24" s="661"/>
      <c r="Q24" s="661"/>
      <c r="R24" s="661"/>
      <c r="S24" s="661"/>
      <c r="T24" s="661"/>
      <c r="U24" s="661"/>
      <c r="V24" s="661"/>
      <c r="W24" s="661"/>
      <c r="X24" s="661"/>
      <c r="Y24" s="661"/>
      <c r="Z24" s="661"/>
      <c r="AA24" s="661"/>
      <c r="AB24" s="661"/>
      <c r="AC24" s="661"/>
      <c r="AD24" s="661"/>
      <c r="AE24" s="661"/>
      <c r="AF24" s="661"/>
      <c r="AG24" s="661"/>
      <c r="AH24" s="661"/>
      <c r="AI24" s="661"/>
      <c r="AJ24" s="661"/>
      <c r="AK24" s="661"/>
      <c r="AL24" s="661"/>
      <c r="AM24" s="661"/>
      <c r="AN24" s="567" t="e">
        <f aca="false">VLOOKUP($E24,УЧАСТНИКИ!$A$2:$L$815,9,FALSE())</f>
        <v>#N/A</v>
      </c>
      <c r="AR24" s="5"/>
    </row>
    <row r="25" customFormat="false" ht="15.75" hidden="false" customHeight="true" outlineLevel="0" collapsed="false">
      <c r="A25" s="494" t="s">
        <v>426</v>
      </c>
      <c r="B25" s="667" t="e">
        <f aca="false">VLOOKUP($E25,УЧАСТНИКИ!$A$2:$L$815,3,FALSE())</f>
        <v>#N/A</v>
      </c>
      <c r="C25" s="668" t="e">
        <f aca="false">VLOOKUP($E25,УЧАСТНИКИ!$A$2:$L$815,4,FALSE())</f>
        <v>#N/A</v>
      </c>
      <c r="D25" s="670" t="e">
        <f aca="false">VLOOKUP($E25,УЧАСТНИКИ!$A$2:$L$815,5,FALSE())</f>
        <v>#N/A</v>
      </c>
      <c r="E25" s="654"/>
      <c r="F25" s="660"/>
      <c r="G25" s="660"/>
      <c r="H25" s="661"/>
      <c r="I25" s="660"/>
      <c r="J25" s="660"/>
      <c r="K25" s="661"/>
      <c r="L25" s="661"/>
      <c r="M25" s="661"/>
      <c r="N25" s="661"/>
      <c r="O25" s="661"/>
      <c r="P25" s="661"/>
      <c r="Q25" s="661"/>
      <c r="R25" s="661"/>
      <c r="S25" s="661"/>
      <c r="T25" s="661"/>
      <c r="U25" s="661"/>
      <c r="V25" s="661"/>
      <c r="W25" s="661"/>
      <c r="X25" s="661"/>
      <c r="Y25" s="661"/>
      <c r="Z25" s="661"/>
      <c r="AA25" s="661"/>
      <c r="AB25" s="661"/>
      <c r="AC25" s="661"/>
      <c r="AD25" s="661"/>
      <c r="AE25" s="661"/>
      <c r="AF25" s="661"/>
      <c r="AG25" s="661"/>
      <c r="AH25" s="661"/>
      <c r="AI25" s="661"/>
      <c r="AJ25" s="661"/>
      <c r="AK25" s="661"/>
      <c r="AL25" s="661"/>
      <c r="AM25" s="661"/>
      <c r="AN25" s="567" t="e">
        <f aca="false">VLOOKUP($E25,УЧАСТНИКИ!$A$2:$L$815,9,FALSE())</f>
        <v>#N/A</v>
      </c>
      <c r="AR25" s="5"/>
    </row>
    <row r="26" customFormat="false" ht="15.75" hidden="false" customHeight="true" outlineLevel="0" collapsed="false">
      <c r="A26" s="504"/>
      <c r="B26" s="672"/>
      <c r="C26" s="673"/>
      <c r="D26" s="672"/>
      <c r="E26" s="674"/>
      <c r="F26" s="502"/>
      <c r="G26" s="502"/>
      <c r="H26" s="5"/>
      <c r="I26" s="502"/>
      <c r="J26" s="502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673"/>
      <c r="AR26" s="5"/>
    </row>
    <row r="27" customFormat="false" ht="15.75" hidden="false" customHeight="true" outlineLevel="0" collapsed="false">
      <c r="A27" s="675" t="s">
        <v>427</v>
      </c>
      <c r="B27" s="675"/>
      <c r="C27" s="675"/>
      <c r="D27" s="675"/>
      <c r="E27" s="675"/>
      <c r="F27" s="675"/>
      <c r="G27" s="675"/>
      <c r="H27" s="675"/>
      <c r="I27" s="675"/>
      <c r="J27" s="675"/>
      <c r="K27" s="675"/>
      <c r="L27" s="675"/>
      <c r="M27" s="675"/>
      <c r="N27" s="675"/>
      <c r="O27" s="675"/>
      <c r="P27" s="675"/>
      <c r="Q27" s="675"/>
      <c r="R27" s="675"/>
      <c r="S27" s="675"/>
      <c r="T27" s="675"/>
      <c r="U27" s="675"/>
      <c r="V27" s="675"/>
      <c r="W27" s="675"/>
      <c r="X27" s="675"/>
      <c r="Y27" s="675"/>
      <c r="Z27" s="675"/>
      <c r="AA27" s="675"/>
      <c r="AB27" s="675"/>
      <c r="AC27" s="675"/>
      <c r="AD27" s="675"/>
      <c r="AE27" s="675"/>
      <c r="AF27" s="675"/>
      <c r="AG27" s="675"/>
      <c r="AH27" s="675"/>
      <c r="AI27" s="675"/>
      <c r="AJ27" s="675"/>
      <c r="AK27" s="675"/>
      <c r="AL27" s="675"/>
      <c r="AM27" s="675"/>
      <c r="AN27" s="675"/>
      <c r="AO27" s="675"/>
      <c r="AP27" s="675"/>
      <c r="AQ27" s="675"/>
      <c r="AR27" s="675"/>
      <c r="AS27" s="675"/>
      <c r="AT27" s="675"/>
      <c r="AU27" s="675"/>
    </row>
    <row r="28" customFormat="false" ht="15.75" hidden="false" customHeight="true" outlineLevel="0" collapsed="false">
      <c r="A28" s="675" t="s">
        <v>428</v>
      </c>
      <c r="B28" s="675"/>
      <c r="C28" s="675"/>
      <c r="D28" s="675"/>
      <c r="E28" s="675"/>
      <c r="F28" s="675"/>
      <c r="G28" s="675"/>
      <c r="H28" s="675"/>
      <c r="I28" s="675"/>
      <c r="J28" s="675"/>
      <c r="K28" s="675"/>
      <c r="L28" s="675"/>
      <c r="M28" s="675"/>
      <c r="N28" s="675"/>
      <c r="O28" s="675"/>
      <c r="P28" s="675"/>
      <c r="Q28" s="675"/>
      <c r="R28" s="675"/>
      <c r="S28" s="675"/>
      <c r="T28" s="675"/>
      <c r="U28" s="675"/>
      <c r="V28" s="675"/>
      <c r="W28" s="675"/>
      <c r="X28" s="675"/>
      <c r="Y28" s="675"/>
      <c r="Z28" s="675"/>
      <c r="AA28" s="675"/>
      <c r="AB28" s="675"/>
      <c r="AC28" s="675"/>
      <c r="AD28" s="675"/>
      <c r="AE28" s="675"/>
      <c r="AF28" s="675"/>
      <c r="AG28" s="675"/>
      <c r="AH28" s="675"/>
      <c r="AI28" s="675"/>
      <c r="AJ28" s="675"/>
      <c r="AK28" s="675"/>
      <c r="AL28" s="675"/>
      <c r="AM28" s="675"/>
      <c r="AN28" s="675"/>
      <c r="AO28" s="675"/>
      <c r="AP28" s="675"/>
      <c r="AQ28" s="675"/>
      <c r="AR28" s="675"/>
      <c r="AS28" s="675"/>
      <c r="AT28" s="675"/>
      <c r="AU28" s="675"/>
    </row>
    <row r="29" customFormat="false" ht="15.75" hidden="false" customHeight="true" outlineLevel="0" collapsed="false">
      <c r="A29" s="676" t="s">
        <v>429</v>
      </c>
      <c r="B29" s="676"/>
      <c r="C29" s="676"/>
      <c r="D29" s="676"/>
      <c r="E29" s="676"/>
      <c r="F29" s="676"/>
      <c r="G29" s="676"/>
      <c r="H29" s="676"/>
      <c r="I29" s="676"/>
      <c r="J29" s="676"/>
      <c r="K29" s="676"/>
      <c r="L29" s="676"/>
      <c r="M29" s="676"/>
      <c r="N29" s="676"/>
      <c r="O29" s="676"/>
      <c r="P29" s="676"/>
      <c r="Q29" s="676"/>
      <c r="R29" s="676"/>
      <c r="S29" s="676"/>
      <c r="T29" s="676"/>
      <c r="U29" s="676"/>
      <c r="V29" s="676"/>
      <c r="W29" s="676"/>
      <c r="X29" s="676"/>
      <c r="Y29" s="676"/>
      <c r="Z29" s="676"/>
      <c r="AA29" s="676"/>
      <c r="AB29" s="676"/>
      <c r="AC29" s="676"/>
      <c r="AD29" s="676"/>
      <c r="AE29" s="676"/>
      <c r="AF29" s="676"/>
      <c r="AG29" s="676"/>
      <c r="AH29" s="676"/>
      <c r="AI29" s="676"/>
      <c r="AJ29" s="676"/>
      <c r="AK29" s="676"/>
      <c r="AL29" s="676"/>
      <c r="AM29" s="676"/>
      <c r="AN29" s="676"/>
      <c r="AO29" s="676"/>
      <c r="AP29" s="676"/>
      <c r="AQ29" s="676"/>
      <c r="AR29" s="676"/>
      <c r="AS29" s="676"/>
      <c r="AT29" s="676"/>
      <c r="AU29" s="676"/>
    </row>
    <row r="30" customFormat="false" ht="15.75" hidden="false" customHeight="true" outlineLevel="0" collapsed="false">
      <c r="A30" s="504"/>
      <c r="B30" s="672"/>
      <c r="C30" s="672"/>
      <c r="D30" s="677"/>
      <c r="E30" s="504"/>
      <c r="F30" s="504"/>
      <c r="G30" s="504"/>
      <c r="H30" s="504"/>
      <c r="I30" s="504"/>
      <c r="J30" s="677"/>
    </row>
    <row r="31" customFormat="false" ht="15.75" hidden="false" customHeight="true" outlineLevel="0" collapsed="false">
      <c r="A31" s="504"/>
      <c r="C31" s="672"/>
      <c r="D31" s="677"/>
      <c r="E31" s="504"/>
      <c r="F31" s="504"/>
      <c r="G31" s="504"/>
      <c r="H31" s="504"/>
      <c r="I31" s="504"/>
      <c r="J31" s="677"/>
    </row>
    <row r="32" customFormat="false" ht="15.75" hidden="false" customHeight="true" outlineLevel="0" collapsed="false">
      <c r="A32" s="504"/>
      <c r="C32" s="672"/>
      <c r="D32" s="677"/>
      <c r="E32" s="504"/>
      <c r="F32" s="504"/>
      <c r="G32" s="504"/>
      <c r="H32" s="504"/>
      <c r="I32" s="504"/>
      <c r="J32" s="677"/>
    </row>
    <row r="33" customFormat="false" ht="15.75" hidden="false" customHeight="true" outlineLevel="0" collapsed="false">
      <c r="A33" s="502"/>
      <c r="C33" s="672"/>
      <c r="D33" s="502"/>
      <c r="E33" s="502"/>
      <c r="F33" s="502"/>
      <c r="G33" s="502"/>
      <c r="H33" s="502"/>
      <c r="I33" s="502"/>
      <c r="J33" s="502"/>
    </row>
    <row r="34" customFormat="false" ht="15.75" hidden="false" customHeight="true" outlineLevel="0" collapsed="false">
      <c r="A34" s="504"/>
      <c r="B34" s="677"/>
      <c r="C34" s="677"/>
      <c r="D34" s="677"/>
      <c r="E34" s="504"/>
      <c r="F34" s="504"/>
      <c r="G34" s="504"/>
      <c r="H34" s="504"/>
      <c r="I34" s="504"/>
      <c r="J34" s="677"/>
    </row>
    <row r="35" customFormat="false" ht="15.75" hidden="false" customHeight="true" outlineLevel="0" collapsed="false">
      <c r="A35" s="504"/>
      <c r="B35" s="677"/>
      <c r="C35" s="677"/>
      <c r="D35" s="677"/>
      <c r="E35" s="504"/>
      <c r="F35" s="504"/>
      <c r="G35" s="504"/>
      <c r="H35" s="504"/>
      <c r="I35" s="504"/>
      <c r="J35" s="677"/>
    </row>
    <row r="36" customFormat="false" ht="15.75" hidden="false" customHeight="true" outlineLevel="0" collapsed="false">
      <c r="A36" s="504"/>
      <c r="B36" s="677"/>
      <c r="C36" s="677"/>
      <c r="D36" s="677"/>
      <c r="E36" s="504"/>
      <c r="F36" s="504"/>
      <c r="G36" s="504"/>
      <c r="H36" s="504"/>
      <c r="I36" s="504"/>
      <c r="J36" s="677"/>
    </row>
    <row r="37" customFormat="false" ht="15.75" hidden="false" customHeight="true" outlineLevel="0" collapsed="false">
      <c r="A37" s="504"/>
      <c r="B37" s="677"/>
      <c r="C37" s="677"/>
      <c r="D37" s="677"/>
      <c r="E37" s="504"/>
      <c r="F37" s="504"/>
      <c r="G37" s="504"/>
      <c r="H37" s="504"/>
      <c r="I37" s="504"/>
      <c r="J37" s="677"/>
    </row>
    <row r="38" customFormat="false" ht="15.75" hidden="false" customHeight="true" outlineLevel="0" collapsed="false">
      <c r="A38" s="504"/>
      <c r="B38" s="677"/>
      <c r="C38" s="677"/>
      <c r="D38" s="677"/>
      <c r="E38" s="504"/>
      <c r="F38" s="504"/>
      <c r="G38" s="504"/>
      <c r="H38" s="504"/>
      <c r="I38" s="504"/>
      <c r="J38" s="677"/>
    </row>
    <row r="39" customFormat="false" ht="15.75" hidden="false" customHeight="true" outlineLevel="0" collapsed="false">
      <c r="A39" s="504"/>
      <c r="B39" s="677"/>
      <c r="C39" s="677"/>
      <c r="D39" s="677"/>
      <c r="E39" s="504"/>
      <c r="F39" s="504"/>
      <c r="G39" s="504"/>
      <c r="H39" s="504"/>
      <c r="I39" s="504"/>
      <c r="J39" s="677"/>
    </row>
    <row r="40" customFormat="false" ht="15.75" hidden="false" customHeight="true" outlineLevel="0" collapsed="false">
      <c r="A40" s="504"/>
      <c r="B40" s="677"/>
      <c r="C40" s="677"/>
      <c r="D40" s="677"/>
      <c r="E40" s="504"/>
      <c r="F40" s="504"/>
      <c r="G40" s="504"/>
      <c r="H40" s="504"/>
      <c r="I40" s="504"/>
      <c r="J40" s="677"/>
    </row>
    <row r="41" customFormat="false" ht="15" hidden="false" customHeight="true" outlineLevel="0" collapsed="false">
      <c r="A41" s="504"/>
      <c r="B41" s="677"/>
      <c r="C41" s="677"/>
      <c r="D41" s="677"/>
      <c r="E41" s="504"/>
      <c r="F41" s="504"/>
      <c r="G41" s="504"/>
      <c r="H41" s="504"/>
      <c r="I41" s="504"/>
      <c r="J41" s="677"/>
    </row>
    <row r="42" customFormat="false" ht="15" hidden="false" customHeight="true" outlineLevel="0" collapsed="false">
      <c r="A42" s="504"/>
      <c r="B42" s="677"/>
      <c r="C42" s="677"/>
      <c r="D42" s="677"/>
      <c r="E42" s="504"/>
      <c r="F42" s="504"/>
      <c r="G42" s="504"/>
      <c r="H42" s="504"/>
      <c r="I42" s="504"/>
      <c r="J42" s="677"/>
    </row>
    <row r="43" customFormat="false" ht="15.75" hidden="false" customHeight="true" outlineLevel="0" collapsed="false">
      <c r="A43" s="502"/>
      <c r="B43" s="503"/>
      <c r="C43" s="502"/>
      <c r="D43" s="502"/>
      <c r="E43" s="502"/>
      <c r="F43" s="502"/>
      <c r="G43" s="502"/>
      <c r="H43" s="502"/>
      <c r="I43" s="502"/>
      <c r="J43" s="502"/>
    </row>
    <row r="44" customFormat="false" ht="15.75" hidden="false" customHeight="true" outlineLevel="0" collapsed="false">
      <c r="A44" s="504"/>
      <c r="B44" s="677"/>
      <c r="C44" s="677"/>
      <c r="D44" s="677"/>
      <c r="E44" s="504"/>
      <c r="F44" s="504"/>
      <c r="G44" s="504"/>
      <c r="H44" s="504"/>
      <c r="I44" s="504"/>
      <c r="J44" s="677"/>
    </row>
    <row r="45" customFormat="false" ht="15.75" hidden="false" customHeight="true" outlineLevel="0" collapsed="false">
      <c r="A45" s="504"/>
      <c r="B45" s="677"/>
      <c r="C45" s="677"/>
      <c r="D45" s="677"/>
      <c r="E45" s="504"/>
      <c r="F45" s="504"/>
      <c r="G45" s="504"/>
      <c r="H45" s="504"/>
      <c r="I45" s="504"/>
      <c r="J45" s="677"/>
    </row>
    <row r="46" customFormat="false" ht="15.75" hidden="false" customHeight="true" outlineLevel="0" collapsed="false">
      <c r="A46" s="504"/>
      <c r="B46" s="677"/>
      <c r="C46" s="677"/>
      <c r="D46" s="677"/>
      <c r="E46" s="504"/>
      <c r="F46" s="504"/>
      <c r="G46" s="504"/>
      <c r="H46" s="504"/>
      <c r="I46" s="504"/>
      <c r="J46" s="677"/>
    </row>
    <row r="47" customFormat="false" ht="15.75" hidden="false" customHeight="true" outlineLevel="0" collapsed="false">
      <c r="A47" s="504"/>
      <c r="B47" s="677"/>
      <c r="C47" s="677"/>
      <c r="D47" s="677"/>
      <c r="E47" s="504"/>
      <c r="F47" s="504"/>
      <c r="G47" s="504"/>
      <c r="H47" s="504"/>
      <c r="I47" s="504"/>
      <c r="J47" s="677"/>
    </row>
    <row r="48" customFormat="false" ht="15.75" hidden="false" customHeight="true" outlineLevel="0" collapsed="false">
      <c r="A48" s="504"/>
      <c r="B48" s="677"/>
      <c r="C48" s="677"/>
      <c r="D48" s="677"/>
      <c r="E48" s="504"/>
      <c r="F48" s="504"/>
      <c r="G48" s="504"/>
      <c r="H48" s="504"/>
      <c r="I48" s="504"/>
      <c r="J48" s="677"/>
    </row>
    <row r="49" customFormat="false" ht="15.75" hidden="false" customHeight="true" outlineLevel="0" collapsed="false">
      <c r="A49" s="504"/>
      <c r="B49" s="677"/>
      <c r="C49" s="677"/>
      <c r="D49" s="677"/>
      <c r="E49" s="504"/>
      <c r="F49" s="504"/>
      <c r="G49" s="504"/>
      <c r="H49" s="504"/>
      <c r="I49" s="504"/>
      <c r="J49" s="677"/>
    </row>
    <row r="50" customFormat="false" ht="15.75" hidden="false" customHeight="true" outlineLevel="0" collapsed="false">
      <c r="A50" s="504"/>
      <c r="B50" s="677"/>
      <c r="C50" s="677"/>
      <c r="D50" s="677"/>
      <c r="E50" s="504"/>
      <c r="F50" s="504"/>
      <c r="G50" s="504"/>
      <c r="H50" s="504"/>
      <c r="I50" s="504"/>
      <c r="J50" s="677"/>
    </row>
    <row r="51" customFormat="false" ht="15.75" hidden="false" customHeight="true" outlineLevel="0" collapsed="false">
      <c r="A51" s="504"/>
      <c r="B51" s="677"/>
      <c r="C51" s="677"/>
      <c r="D51" s="677"/>
      <c r="E51" s="504"/>
      <c r="F51" s="504"/>
      <c r="G51" s="504"/>
      <c r="H51" s="504"/>
      <c r="I51" s="504"/>
      <c r="J51" s="677"/>
    </row>
    <row r="52" customFormat="false" ht="15.75" hidden="false" customHeight="true" outlineLevel="0" collapsed="false">
      <c r="A52" s="504"/>
      <c r="B52" s="678"/>
      <c r="C52" s="679"/>
      <c r="D52" s="679"/>
      <c r="E52" s="678"/>
      <c r="F52" s="678"/>
      <c r="G52" s="679"/>
      <c r="H52" s="679"/>
      <c r="I52" s="679"/>
      <c r="J52" s="504"/>
    </row>
    <row r="53" customFormat="false" ht="15.75" hidden="false" customHeight="true" outlineLevel="0" collapsed="false">
      <c r="A53" s="504"/>
      <c r="B53" s="504"/>
      <c r="C53" s="504"/>
      <c r="D53" s="504"/>
      <c r="E53" s="504"/>
      <c r="F53" s="504"/>
      <c r="G53" s="504"/>
      <c r="H53" s="504"/>
      <c r="I53" s="504"/>
      <c r="J53" s="504"/>
    </row>
    <row r="54" customFormat="false" ht="15.75" hidden="false" customHeight="true" outlineLevel="0" collapsed="false">
      <c r="A54" s="680"/>
      <c r="B54" s="681"/>
      <c r="C54" s="681"/>
      <c r="D54" s="681"/>
      <c r="E54" s="681"/>
      <c r="F54" s="681"/>
      <c r="G54" s="681"/>
      <c r="H54" s="681"/>
      <c r="I54" s="682"/>
      <c r="J54" s="681"/>
    </row>
    <row r="55" customFormat="false" ht="15.75" hidden="false" customHeight="true" outlineLevel="0" collapsed="false">
      <c r="A55" s="683"/>
      <c r="B55" s="681"/>
      <c r="C55" s="681"/>
      <c r="D55" s="681"/>
      <c r="E55" s="683"/>
      <c r="F55" s="681"/>
      <c r="G55" s="681"/>
      <c r="H55" s="681"/>
      <c r="I55" s="683"/>
      <c r="J55" s="681"/>
    </row>
    <row r="56" customFormat="false" ht="15.75" hidden="false" customHeight="true" outlineLevel="0" collapsed="false">
      <c r="A56" s="684"/>
      <c r="B56" s="684"/>
      <c r="C56" s="684"/>
      <c r="D56" s="684"/>
      <c r="E56" s="684"/>
      <c r="F56" s="685"/>
      <c r="G56" s="686"/>
      <c r="H56" s="687"/>
      <c r="I56" s="684"/>
      <c r="J56" s="684"/>
    </row>
    <row r="57" customFormat="false" ht="15.75" hidden="false" customHeight="true" outlineLevel="0" collapsed="false">
      <c r="A57" s="684"/>
      <c r="B57" s="684"/>
      <c r="C57" s="684"/>
      <c r="D57" s="684"/>
      <c r="E57" s="684"/>
      <c r="F57" s="684"/>
      <c r="G57" s="684"/>
      <c r="H57" s="684"/>
      <c r="I57" s="684"/>
      <c r="J57" s="684"/>
    </row>
    <row r="58" customFormat="false" ht="15.75" hidden="false" customHeight="true" outlineLevel="0" collapsed="false">
      <c r="A58" s="502"/>
      <c r="B58" s="503"/>
      <c r="C58" s="502"/>
      <c r="D58" s="502"/>
      <c r="E58" s="502"/>
      <c r="F58" s="502"/>
      <c r="G58" s="502"/>
      <c r="H58" s="502"/>
      <c r="I58" s="502"/>
      <c r="J58" s="502"/>
    </row>
    <row r="59" customFormat="false" ht="15.75" hidden="false" customHeight="true" outlineLevel="0" collapsed="false">
      <c r="A59" s="504"/>
      <c r="B59" s="677"/>
      <c r="C59" s="677"/>
      <c r="D59" s="677"/>
      <c r="E59" s="504"/>
      <c r="F59" s="504"/>
      <c r="G59" s="504"/>
      <c r="H59" s="504"/>
      <c r="I59" s="504"/>
      <c r="J59" s="677"/>
    </row>
    <row r="60" customFormat="false" ht="15.75" hidden="false" customHeight="true" outlineLevel="0" collapsed="false">
      <c r="A60" s="504"/>
      <c r="B60" s="677"/>
      <c r="C60" s="677"/>
      <c r="D60" s="677"/>
      <c r="E60" s="504"/>
      <c r="F60" s="504"/>
      <c r="G60" s="504"/>
      <c r="H60" s="504"/>
      <c r="I60" s="504"/>
      <c r="J60" s="677"/>
    </row>
    <row r="61" customFormat="false" ht="15.75" hidden="false" customHeight="true" outlineLevel="0" collapsed="false">
      <c r="A61" s="504"/>
      <c r="B61" s="677"/>
      <c r="C61" s="677"/>
      <c r="D61" s="677"/>
      <c r="E61" s="504"/>
      <c r="F61" s="504"/>
      <c r="G61" s="504"/>
      <c r="H61" s="504"/>
      <c r="I61" s="504"/>
      <c r="J61" s="677"/>
    </row>
    <row r="62" customFormat="false" ht="15.75" hidden="false" customHeight="true" outlineLevel="0" collapsed="false">
      <c r="A62" s="504"/>
      <c r="B62" s="677"/>
      <c r="C62" s="677"/>
      <c r="D62" s="677"/>
      <c r="E62" s="504"/>
      <c r="F62" s="504"/>
      <c r="G62" s="504"/>
      <c r="H62" s="504"/>
      <c r="I62" s="504"/>
      <c r="J62" s="677"/>
    </row>
    <row r="63" customFormat="false" ht="15" hidden="false" customHeight="false" outlineLevel="0" collapsed="false">
      <c r="A63" s="504"/>
      <c r="B63" s="677"/>
      <c r="C63" s="677"/>
      <c r="D63" s="677"/>
      <c r="E63" s="504"/>
      <c r="F63" s="504"/>
      <c r="G63" s="504"/>
      <c r="H63" s="504"/>
      <c r="I63" s="504"/>
      <c r="J63" s="677"/>
    </row>
    <row r="64" customFormat="false" ht="15" hidden="false" customHeight="false" outlineLevel="0" collapsed="false">
      <c r="A64" s="504"/>
      <c r="B64" s="677"/>
      <c r="C64" s="677"/>
      <c r="D64" s="677"/>
      <c r="E64" s="504"/>
      <c r="F64" s="504"/>
      <c r="G64" s="504"/>
      <c r="H64" s="504"/>
      <c r="I64" s="504"/>
      <c r="J64" s="677"/>
    </row>
    <row r="65" customFormat="false" ht="15" hidden="false" customHeight="false" outlineLevel="0" collapsed="false">
      <c r="A65" s="504"/>
      <c r="B65" s="677"/>
      <c r="C65" s="677"/>
      <c r="D65" s="677"/>
      <c r="E65" s="504"/>
      <c r="F65" s="504"/>
      <c r="G65" s="504"/>
      <c r="H65" s="504"/>
      <c r="I65" s="504"/>
      <c r="J65" s="677"/>
    </row>
    <row r="66" customFormat="false" ht="15" hidden="false" customHeight="false" outlineLevel="0" collapsed="false">
      <c r="A66" s="504"/>
      <c r="B66" s="677"/>
      <c r="C66" s="677"/>
      <c r="D66" s="677"/>
      <c r="E66" s="504"/>
      <c r="F66" s="504"/>
      <c r="G66" s="504"/>
      <c r="H66" s="504"/>
      <c r="I66" s="504"/>
      <c r="J66" s="677"/>
    </row>
    <row r="67" customFormat="false" ht="15" hidden="false" customHeight="false" outlineLevel="0" collapsed="false">
      <c r="A67" s="504"/>
      <c r="B67" s="677"/>
      <c r="C67" s="677"/>
      <c r="D67" s="677"/>
      <c r="E67" s="504"/>
      <c r="F67" s="504"/>
      <c r="G67" s="504"/>
      <c r="H67" s="504"/>
      <c r="I67" s="504"/>
      <c r="J67" s="677"/>
    </row>
    <row r="68" customFormat="false" ht="13" hidden="false" customHeight="false" outlineLevel="0" collapsed="false">
      <c r="A68" s="502"/>
      <c r="B68" s="503"/>
      <c r="C68" s="502"/>
      <c r="D68" s="502"/>
      <c r="E68" s="502"/>
      <c r="F68" s="502"/>
      <c r="G68" s="502"/>
      <c r="H68" s="502"/>
      <c r="I68" s="502"/>
      <c r="J68" s="502"/>
    </row>
    <row r="69" customFormat="false" ht="15" hidden="false" customHeight="false" outlineLevel="0" collapsed="false">
      <c r="A69" s="504"/>
      <c r="B69" s="677"/>
      <c r="C69" s="677"/>
      <c r="D69" s="677"/>
      <c r="E69" s="504"/>
      <c r="F69" s="504"/>
      <c r="G69" s="504"/>
      <c r="H69" s="504"/>
      <c r="I69" s="504"/>
      <c r="J69" s="677"/>
    </row>
    <row r="70" customFormat="false" ht="15" hidden="false" customHeight="false" outlineLevel="0" collapsed="false">
      <c r="A70" s="504"/>
      <c r="B70" s="677"/>
      <c r="C70" s="677"/>
      <c r="D70" s="677"/>
      <c r="E70" s="504"/>
      <c r="F70" s="504"/>
      <c r="G70" s="504"/>
      <c r="H70" s="504"/>
      <c r="I70" s="504"/>
      <c r="J70" s="677"/>
    </row>
    <row r="71" customFormat="false" ht="15" hidden="false" customHeight="false" outlineLevel="0" collapsed="false">
      <c r="A71" s="504"/>
      <c r="B71" s="677"/>
      <c r="C71" s="677"/>
      <c r="D71" s="677"/>
      <c r="E71" s="504"/>
      <c r="F71" s="504"/>
      <c r="G71" s="504"/>
      <c r="H71" s="504"/>
      <c r="I71" s="504"/>
      <c r="J71" s="677"/>
    </row>
    <row r="72" customFormat="false" ht="15" hidden="false" customHeight="false" outlineLevel="0" collapsed="false">
      <c r="A72" s="504"/>
      <c r="B72" s="677"/>
      <c r="C72" s="677"/>
      <c r="D72" s="677"/>
      <c r="E72" s="504"/>
      <c r="F72" s="504"/>
      <c r="G72" s="504"/>
      <c r="H72" s="504"/>
      <c r="I72" s="504"/>
      <c r="J72" s="677"/>
    </row>
    <row r="73" customFormat="false" ht="15" hidden="false" customHeight="false" outlineLevel="0" collapsed="false">
      <c r="A73" s="504"/>
      <c r="B73" s="677"/>
      <c r="C73" s="677"/>
      <c r="D73" s="677"/>
      <c r="E73" s="504"/>
      <c r="F73" s="504"/>
      <c r="G73" s="504"/>
      <c r="H73" s="504"/>
      <c r="I73" s="504"/>
      <c r="J73" s="677"/>
    </row>
    <row r="74" customFormat="false" ht="15" hidden="false" customHeight="false" outlineLevel="0" collapsed="false">
      <c r="A74" s="504"/>
      <c r="B74" s="677"/>
      <c r="C74" s="677"/>
      <c r="D74" s="677"/>
      <c r="E74" s="504"/>
      <c r="F74" s="504"/>
      <c r="G74" s="504"/>
      <c r="H74" s="504"/>
      <c r="I74" s="504"/>
      <c r="J74" s="677"/>
    </row>
    <row r="75" customFormat="false" ht="15" hidden="false" customHeight="false" outlineLevel="0" collapsed="false">
      <c r="A75" s="504"/>
      <c r="B75" s="677"/>
      <c r="C75" s="677"/>
      <c r="D75" s="677"/>
      <c r="E75" s="504"/>
      <c r="F75" s="504"/>
      <c r="G75" s="504"/>
      <c r="H75" s="504"/>
      <c r="I75" s="504"/>
      <c r="J75" s="677"/>
    </row>
    <row r="76" customFormat="false" ht="15" hidden="false" customHeight="false" outlineLevel="0" collapsed="false">
      <c r="A76" s="504"/>
      <c r="B76" s="677"/>
      <c r="C76" s="677"/>
      <c r="D76" s="677"/>
      <c r="E76" s="504"/>
      <c r="F76" s="504"/>
      <c r="G76" s="504"/>
      <c r="H76" s="504"/>
      <c r="I76" s="504"/>
      <c r="J76" s="677"/>
    </row>
    <row r="77" customFormat="false" ht="15" hidden="false" customHeight="false" outlineLevel="0" collapsed="false">
      <c r="A77" s="504"/>
      <c r="B77" s="677"/>
      <c r="C77" s="677"/>
      <c r="D77" s="677"/>
      <c r="E77" s="504"/>
      <c r="F77" s="504"/>
      <c r="G77" s="504"/>
      <c r="H77" s="504"/>
      <c r="I77" s="504"/>
      <c r="J77" s="677"/>
    </row>
    <row r="78" customFormat="false" ht="13" hidden="false" customHeight="false" outlineLevel="0" collapsed="false">
      <c r="A78" s="502"/>
      <c r="B78" s="503"/>
      <c r="C78" s="502"/>
      <c r="D78" s="502"/>
      <c r="E78" s="502"/>
      <c r="F78" s="502"/>
      <c r="G78" s="502"/>
      <c r="H78" s="502"/>
      <c r="I78" s="502"/>
      <c r="J78" s="502"/>
    </row>
    <row r="79" customFormat="false" ht="15" hidden="false" customHeight="false" outlineLevel="0" collapsed="false">
      <c r="A79" s="504"/>
      <c r="B79" s="677"/>
      <c r="C79" s="677"/>
      <c r="D79" s="677"/>
      <c r="E79" s="504"/>
      <c r="F79" s="504"/>
      <c r="G79" s="504"/>
      <c r="H79" s="504"/>
      <c r="I79" s="504"/>
      <c r="J79" s="677"/>
    </row>
    <row r="80" customFormat="false" ht="15" hidden="false" customHeight="false" outlineLevel="0" collapsed="false">
      <c r="A80" s="504"/>
      <c r="B80" s="677"/>
      <c r="C80" s="677"/>
      <c r="D80" s="677"/>
      <c r="E80" s="504"/>
      <c r="F80" s="504"/>
      <c r="G80" s="504"/>
      <c r="H80" s="504"/>
      <c r="I80" s="504"/>
      <c r="J80" s="677"/>
    </row>
    <row r="81" customFormat="false" ht="15" hidden="false" customHeight="false" outlineLevel="0" collapsed="false">
      <c r="A81" s="504"/>
      <c r="B81" s="677"/>
      <c r="C81" s="677"/>
      <c r="D81" s="677"/>
      <c r="E81" s="504"/>
      <c r="F81" s="504"/>
      <c r="G81" s="504"/>
      <c r="H81" s="504"/>
      <c r="I81" s="504"/>
      <c r="J81" s="677"/>
    </row>
    <row r="82" customFormat="false" ht="15" hidden="false" customHeight="false" outlineLevel="0" collapsed="false">
      <c r="A82" s="504"/>
      <c r="B82" s="677"/>
      <c r="C82" s="677"/>
      <c r="D82" s="677"/>
      <c r="E82" s="504"/>
      <c r="F82" s="504"/>
      <c r="G82" s="504"/>
      <c r="H82" s="504"/>
      <c r="I82" s="504"/>
      <c r="J82" s="677"/>
    </row>
    <row r="83" customFormat="false" ht="15" hidden="false" customHeight="false" outlineLevel="0" collapsed="false">
      <c r="A83" s="504"/>
      <c r="B83" s="677"/>
      <c r="C83" s="677"/>
      <c r="D83" s="677"/>
      <c r="E83" s="504"/>
      <c r="F83" s="504"/>
      <c r="G83" s="504"/>
      <c r="H83" s="504"/>
      <c r="I83" s="504"/>
      <c r="J83" s="677"/>
    </row>
    <row r="84" customFormat="false" ht="15" hidden="false" customHeight="false" outlineLevel="0" collapsed="false">
      <c r="A84" s="504"/>
      <c r="B84" s="677"/>
      <c r="C84" s="677"/>
      <c r="D84" s="677"/>
      <c r="E84" s="504"/>
      <c r="F84" s="504"/>
      <c r="G84" s="504"/>
      <c r="H84" s="504"/>
      <c r="I84" s="504"/>
      <c r="J84" s="677"/>
    </row>
    <row r="85" customFormat="false" ht="15" hidden="false" customHeight="false" outlineLevel="0" collapsed="false">
      <c r="A85" s="504"/>
      <c r="B85" s="677"/>
      <c r="C85" s="677"/>
      <c r="D85" s="677"/>
      <c r="E85" s="504"/>
      <c r="F85" s="504"/>
      <c r="G85" s="504"/>
      <c r="H85" s="504"/>
      <c r="I85" s="504"/>
      <c r="J85" s="677"/>
    </row>
    <row r="86" customFormat="false" ht="15" hidden="false" customHeight="false" outlineLevel="0" collapsed="false">
      <c r="A86" s="504"/>
      <c r="B86" s="677"/>
      <c r="C86" s="677"/>
      <c r="D86" s="677"/>
      <c r="E86" s="504"/>
      <c r="F86" s="504"/>
      <c r="G86" s="504"/>
      <c r="H86" s="504"/>
      <c r="I86" s="504"/>
      <c r="J86" s="677"/>
    </row>
    <row r="87" customFormat="false" ht="15" hidden="false" customHeight="false" outlineLevel="0" collapsed="false">
      <c r="A87" s="504"/>
      <c r="B87" s="677"/>
      <c r="C87" s="677"/>
      <c r="D87" s="677"/>
      <c r="E87" s="504"/>
      <c r="F87" s="504"/>
      <c r="G87" s="504"/>
      <c r="H87" s="504"/>
      <c r="I87" s="504"/>
      <c r="J87" s="677"/>
    </row>
    <row r="88" customFormat="false" ht="13" hidden="false" customHeight="false" outlineLevel="0" collapsed="false">
      <c r="A88" s="502"/>
      <c r="B88" s="503"/>
      <c r="C88" s="502"/>
      <c r="D88" s="502"/>
      <c r="E88" s="502"/>
      <c r="F88" s="502"/>
      <c r="G88" s="502"/>
      <c r="H88" s="502"/>
      <c r="I88" s="502"/>
      <c r="J88" s="502"/>
    </row>
    <row r="89" customFormat="false" ht="15" hidden="false" customHeight="false" outlineLevel="0" collapsed="false">
      <c r="A89" s="504"/>
      <c r="B89" s="677"/>
      <c r="C89" s="677"/>
      <c r="D89" s="677"/>
      <c r="E89" s="504"/>
      <c r="F89" s="504"/>
      <c r="G89" s="504"/>
      <c r="H89" s="504"/>
      <c r="I89" s="504"/>
      <c r="J89" s="677"/>
    </row>
    <row r="90" customFormat="false" ht="15" hidden="false" customHeight="false" outlineLevel="0" collapsed="false">
      <c r="A90" s="504"/>
      <c r="B90" s="677"/>
      <c r="C90" s="677"/>
      <c r="D90" s="677"/>
      <c r="E90" s="504"/>
      <c r="F90" s="504"/>
      <c r="G90" s="504"/>
      <c r="H90" s="504"/>
      <c r="I90" s="504"/>
      <c r="J90" s="677"/>
    </row>
    <row r="91" customFormat="false" ht="15" hidden="false" customHeight="false" outlineLevel="0" collapsed="false">
      <c r="A91" s="504"/>
      <c r="B91" s="677"/>
      <c r="C91" s="677"/>
      <c r="D91" s="677"/>
      <c r="E91" s="504"/>
      <c r="F91" s="504"/>
      <c r="G91" s="504"/>
      <c r="H91" s="504"/>
      <c r="I91" s="504"/>
      <c r="J91" s="677"/>
    </row>
    <row r="92" customFormat="false" ht="15" hidden="false" customHeight="false" outlineLevel="0" collapsed="false">
      <c r="A92" s="504"/>
      <c r="B92" s="677"/>
      <c r="C92" s="677"/>
      <c r="D92" s="677"/>
      <c r="E92" s="504"/>
      <c r="F92" s="504"/>
      <c r="G92" s="504"/>
      <c r="H92" s="504"/>
      <c r="I92" s="504"/>
      <c r="J92" s="677"/>
    </row>
    <row r="93" customFormat="false" ht="15" hidden="false" customHeight="false" outlineLevel="0" collapsed="false">
      <c r="A93" s="504"/>
      <c r="B93" s="677"/>
      <c r="C93" s="677"/>
      <c r="D93" s="677"/>
      <c r="E93" s="504"/>
      <c r="F93" s="504"/>
      <c r="G93" s="504"/>
      <c r="H93" s="504"/>
      <c r="I93" s="504"/>
      <c r="J93" s="677"/>
    </row>
    <row r="94" customFormat="false" ht="15" hidden="false" customHeight="false" outlineLevel="0" collapsed="false">
      <c r="A94" s="504"/>
      <c r="B94" s="677"/>
      <c r="C94" s="677"/>
      <c r="D94" s="677"/>
      <c r="E94" s="504"/>
      <c r="F94" s="504"/>
      <c r="G94" s="504"/>
      <c r="H94" s="504"/>
      <c r="I94" s="504"/>
      <c r="J94" s="677"/>
    </row>
    <row r="95" customFormat="false" ht="15" hidden="false" customHeight="false" outlineLevel="0" collapsed="false">
      <c r="A95" s="504"/>
      <c r="B95" s="677"/>
      <c r="C95" s="677"/>
      <c r="D95" s="677"/>
      <c r="E95" s="504"/>
      <c r="F95" s="504"/>
      <c r="G95" s="504"/>
      <c r="H95" s="504"/>
      <c r="I95" s="504"/>
      <c r="J95" s="677"/>
    </row>
    <row r="96" customFormat="false" ht="15" hidden="false" customHeight="false" outlineLevel="0" collapsed="false">
      <c r="A96" s="504"/>
      <c r="B96" s="677"/>
      <c r="C96" s="677"/>
      <c r="D96" s="677"/>
      <c r="E96" s="504"/>
      <c r="F96" s="504"/>
      <c r="G96" s="504"/>
      <c r="H96" s="504"/>
      <c r="I96" s="504"/>
      <c r="J96" s="677"/>
    </row>
    <row r="97" customFormat="false" ht="13" hidden="false" customHeight="false" outlineLevel="0" collapsed="false">
      <c r="A97" s="504"/>
      <c r="B97" s="678"/>
      <c r="C97" s="679"/>
      <c r="D97" s="679"/>
      <c r="E97" s="678"/>
      <c r="F97" s="678"/>
      <c r="G97" s="679"/>
      <c r="H97" s="679"/>
      <c r="I97" s="679"/>
      <c r="J97" s="504"/>
    </row>
    <row r="98" customFormat="false" ht="13" hidden="false" customHeight="false" outlineLevel="0" collapsed="false">
      <c r="A98" s="502"/>
      <c r="B98" s="502"/>
      <c r="C98" s="502"/>
      <c r="D98" s="502"/>
      <c r="E98" s="502"/>
      <c r="F98" s="502"/>
      <c r="G98" s="502"/>
      <c r="H98" s="502"/>
      <c r="I98" s="502"/>
      <c r="J98" s="502"/>
    </row>
    <row r="99" customFormat="false" ht="13" hidden="false" customHeight="false" outlineLevel="0" collapsed="false">
      <c r="A99" s="502"/>
      <c r="B99" s="502"/>
      <c r="C99" s="502"/>
      <c r="D99" s="502"/>
      <c r="E99" s="502"/>
      <c r="F99" s="502"/>
      <c r="G99" s="502"/>
      <c r="H99" s="502"/>
      <c r="I99" s="502"/>
      <c r="J99" s="502"/>
    </row>
    <row r="100" customFormat="false" ht="13" hidden="false" customHeight="false" outlineLevel="0" collapsed="false">
      <c r="A100" s="502"/>
      <c r="B100" s="502"/>
      <c r="C100" s="502"/>
      <c r="D100" s="502"/>
      <c r="E100" s="502"/>
      <c r="F100" s="502"/>
      <c r="G100" s="502"/>
      <c r="H100" s="502"/>
      <c r="I100" s="502"/>
      <c r="J100" s="502"/>
    </row>
    <row r="101" customFormat="false" ht="13" hidden="false" customHeight="false" outlineLevel="0" collapsed="false">
      <c r="A101" s="502"/>
      <c r="B101" s="502"/>
      <c r="C101" s="502"/>
      <c r="D101" s="502"/>
      <c r="E101" s="502"/>
      <c r="F101" s="502"/>
      <c r="G101" s="502"/>
      <c r="H101" s="502"/>
      <c r="I101" s="502"/>
      <c r="J101" s="502"/>
    </row>
    <row r="102" customFormat="false" ht="13" hidden="false" customHeight="false" outlineLevel="0" collapsed="false">
      <c r="A102" s="502"/>
      <c r="B102" s="502"/>
      <c r="C102" s="502"/>
      <c r="D102" s="502"/>
      <c r="E102" s="502"/>
      <c r="F102" s="502"/>
      <c r="G102" s="502"/>
      <c r="H102" s="502"/>
      <c r="I102" s="502"/>
      <c r="J102" s="502"/>
    </row>
    <row r="103" customFormat="false" ht="13" hidden="false" customHeight="false" outlineLevel="0" collapsed="false">
      <c r="A103" s="502"/>
      <c r="B103" s="502"/>
      <c r="C103" s="502"/>
      <c r="D103" s="502"/>
      <c r="E103" s="502"/>
      <c r="F103" s="502"/>
      <c r="G103" s="502"/>
      <c r="H103" s="502"/>
      <c r="I103" s="502"/>
      <c r="J103" s="502"/>
    </row>
    <row r="104" customFormat="false" ht="13" hidden="false" customHeight="false" outlineLevel="0" collapsed="false">
      <c r="A104" s="502"/>
      <c r="B104" s="502"/>
      <c r="C104" s="502"/>
      <c r="D104" s="502"/>
      <c r="E104" s="502"/>
      <c r="F104" s="502"/>
      <c r="G104" s="502"/>
      <c r="H104" s="502"/>
      <c r="I104" s="502"/>
      <c r="J104" s="502"/>
    </row>
    <row r="105" customFormat="false" ht="13" hidden="false" customHeight="false" outlineLevel="0" collapsed="false">
      <c r="A105" s="502"/>
      <c r="B105" s="502"/>
      <c r="C105" s="502"/>
      <c r="D105" s="502"/>
      <c r="E105" s="502"/>
      <c r="F105" s="502"/>
      <c r="G105" s="502"/>
      <c r="H105" s="502"/>
      <c r="I105" s="502"/>
      <c r="J105" s="502"/>
    </row>
    <row r="106" customFormat="false" ht="13" hidden="false" customHeight="false" outlineLevel="0" collapsed="false">
      <c r="A106" s="502"/>
      <c r="B106" s="502"/>
      <c r="C106" s="502"/>
      <c r="D106" s="502"/>
      <c r="E106" s="502"/>
      <c r="F106" s="502"/>
      <c r="G106" s="502"/>
      <c r="H106" s="502"/>
      <c r="I106" s="502"/>
      <c r="J106" s="502"/>
    </row>
    <row r="107" customFormat="false" ht="13" hidden="false" customHeight="false" outlineLevel="0" collapsed="false">
      <c r="A107" s="502"/>
      <c r="B107" s="502"/>
      <c r="C107" s="502"/>
      <c r="D107" s="502"/>
      <c r="E107" s="502"/>
      <c r="F107" s="502"/>
      <c r="G107" s="502"/>
      <c r="H107" s="502"/>
      <c r="I107" s="502"/>
      <c r="J107" s="502"/>
    </row>
    <row r="108" customFormat="false" ht="13" hidden="false" customHeight="false" outlineLevel="0" collapsed="false">
      <c r="A108" s="502"/>
      <c r="B108" s="502"/>
      <c r="C108" s="502"/>
      <c r="D108" s="502"/>
      <c r="E108" s="502"/>
      <c r="F108" s="502"/>
      <c r="G108" s="502"/>
      <c r="H108" s="502"/>
      <c r="I108" s="502"/>
      <c r="J108" s="502"/>
    </row>
    <row r="109" customFormat="false" ht="13" hidden="false" customHeight="false" outlineLevel="0" collapsed="false">
      <c r="A109" s="502"/>
      <c r="B109" s="502"/>
      <c r="C109" s="502"/>
      <c r="D109" s="502"/>
      <c r="E109" s="502"/>
      <c r="F109" s="502"/>
      <c r="G109" s="502"/>
      <c r="H109" s="502"/>
      <c r="I109" s="502"/>
      <c r="J109" s="502"/>
    </row>
    <row r="110" customFormat="false" ht="13" hidden="false" customHeight="false" outlineLevel="0" collapsed="false">
      <c r="A110" s="502"/>
      <c r="B110" s="502"/>
      <c r="C110" s="502"/>
      <c r="D110" s="502"/>
      <c r="E110" s="502"/>
      <c r="F110" s="502"/>
      <c r="G110" s="502"/>
      <c r="H110" s="502"/>
      <c r="I110" s="502"/>
      <c r="J110" s="502"/>
    </row>
    <row r="111" customFormat="false" ht="13" hidden="false" customHeight="false" outlineLevel="0" collapsed="false">
      <c r="A111" s="502"/>
      <c r="B111" s="502"/>
      <c r="C111" s="502"/>
      <c r="D111" s="502"/>
      <c r="E111" s="502"/>
      <c r="F111" s="502"/>
      <c r="G111" s="502"/>
      <c r="H111" s="502"/>
      <c r="I111" s="502"/>
      <c r="J111" s="502"/>
    </row>
    <row r="112" customFormat="false" ht="13" hidden="false" customHeight="false" outlineLevel="0" collapsed="false">
      <c r="A112" s="502"/>
      <c r="B112" s="502"/>
      <c r="C112" s="502"/>
      <c r="D112" s="502"/>
      <c r="E112" s="502"/>
      <c r="F112" s="502"/>
      <c r="G112" s="502"/>
      <c r="H112" s="502"/>
      <c r="I112" s="502"/>
      <c r="J112" s="502"/>
    </row>
    <row r="113" customFormat="false" ht="13" hidden="false" customHeight="false" outlineLevel="0" collapsed="false">
      <c r="A113" s="502"/>
      <c r="B113" s="502"/>
      <c r="C113" s="502"/>
      <c r="D113" s="502"/>
      <c r="E113" s="502"/>
      <c r="F113" s="502"/>
      <c r="G113" s="502"/>
      <c r="H113" s="502"/>
      <c r="I113" s="502"/>
      <c r="J113" s="502"/>
    </row>
    <row r="114" customFormat="false" ht="13" hidden="false" customHeight="false" outlineLevel="0" collapsed="false">
      <c r="A114" s="502"/>
      <c r="B114" s="502"/>
      <c r="C114" s="502"/>
      <c r="D114" s="502"/>
      <c r="E114" s="502"/>
      <c r="F114" s="502"/>
      <c r="G114" s="502"/>
      <c r="H114" s="502"/>
      <c r="I114" s="502"/>
      <c r="J114" s="502"/>
    </row>
    <row r="115" customFormat="false" ht="13" hidden="false" customHeight="false" outlineLevel="0" collapsed="false">
      <c r="A115" s="502"/>
      <c r="B115" s="502"/>
      <c r="C115" s="502"/>
      <c r="D115" s="502"/>
      <c r="E115" s="502"/>
      <c r="F115" s="502"/>
      <c r="G115" s="502"/>
      <c r="H115" s="502"/>
      <c r="I115" s="502"/>
      <c r="J115" s="502"/>
    </row>
    <row r="116" customFormat="false" ht="13" hidden="false" customHeight="false" outlineLevel="0" collapsed="false">
      <c r="A116" s="502"/>
      <c r="B116" s="502"/>
      <c r="C116" s="502"/>
      <c r="D116" s="502"/>
      <c r="E116" s="502"/>
      <c r="F116" s="502"/>
      <c r="G116" s="502"/>
      <c r="H116" s="502"/>
      <c r="I116" s="502"/>
      <c r="J116" s="502"/>
    </row>
    <row r="117" customFormat="false" ht="13" hidden="false" customHeight="false" outlineLevel="0" collapsed="false">
      <c r="A117" s="502"/>
      <c r="B117" s="502"/>
      <c r="C117" s="502"/>
      <c r="D117" s="502"/>
      <c r="E117" s="502"/>
      <c r="F117" s="502"/>
      <c r="G117" s="502"/>
      <c r="H117" s="502"/>
      <c r="I117" s="502"/>
      <c r="J117" s="502"/>
    </row>
    <row r="118" customFormat="false" ht="13" hidden="false" customHeight="false" outlineLevel="0" collapsed="false">
      <c r="A118" s="502"/>
      <c r="B118" s="502"/>
      <c r="C118" s="502"/>
      <c r="D118" s="502"/>
      <c r="E118" s="502"/>
      <c r="F118" s="502"/>
      <c r="G118" s="502"/>
      <c r="H118" s="502"/>
      <c r="I118" s="502"/>
      <c r="J118" s="502"/>
    </row>
    <row r="119" customFormat="false" ht="13" hidden="false" customHeight="false" outlineLevel="0" collapsed="false">
      <c r="A119" s="502"/>
      <c r="B119" s="502"/>
      <c r="C119" s="502"/>
      <c r="D119" s="502"/>
      <c r="E119" s="502"/>
      <c r="F119" s="502"/>
      <c r="G119" s="502"/>
      <c r="H119" s="502"/>
      <c r="I119" s="502"/>
      <c r="J119" s="502"/>
    </row>
    <row r="120" customFormat="false" ht="13" hidden="false" customHeight="false" outlineLevel="0" collapsed="false">
      <c r="A120" s="502"/>
      <c r="B120" s="502"/>
      <c r="C120" s="502"/>
      <c r="D120" s="502"/>
      <c r="E120" s="502"/>
      <c r="F120" s="502"/>
      <c r="G120" s="502"/>
      <c r="H120" s="502"/>
      <c r="I120" s="502"/>
      <c r="J120" s="502"/>
    </row>
    <row r="121" customFormat="false" ht="13" hidden="false" customHeight="false" outlineLevel="0" collapsed="false">
      <c r="A121" s="502"/>
      <c r="B121" s="502"/>
      <c r="C121" s="502"/>
      <c r="D121" s="502"/>
      <c r="E121" s="502"/>
      <c r="F121" s="502"/>
      <c r="G121" s="502"/>
      <c r="H121" s="502"/>
      <c r="I121" s="502"/>
      <c r="J121" s="502"/>
    </row>
    <row r="122" customFormat="false" ht="13" hidden="false" customHeight="false" outlineLevel="0" collapsed="false">
      <c r="A122" s="502"/>
      <c r="B122" s="502"/>
      <c r="C122" s="502"/>
      <c r="D122" s="502"/>
      <c r="E122" s="502"/>
      <c r="F122" s="502"/>
      <c r="G122" s="502"/>
      <c r="H122" s="502"/>
      <c r="I122" s="502"/>
      <c r="J122" s="502"/>
    </row>
    <row r="123" customFormat="false" ht="13" hidden="false" customHeight="false" outlineLevel="0" collapsed="false">
      <c r="A123" s="502"/>
      <c r="B123" s="502"/>
      <c r="C123" s="502"/>
      <c r="D123" s="502"/>
      <c r="E123" s="502"/>
      <c r="F123" s="502"/>
      <c r="G123" s="502"/>
      <c r="H123" s="502"/>
      <c r="I123" s="502"/>
      <c r="J123" s="502"/>
    </row>
    <row r="124" customFormat="false" ht="13" hidden="false" customHeight="false" outlineLevel="0" collapsed="false">
      <c r="A124" s="502"/>
      <c r="B124" s="502"/>
      <c r="C124" s="502"/>
      <c r="D124" s="502"/>
      <c r="E124" s="502"/>
      <c r="F124" s="502"/>
      <c r="G124" s="502"/>
      <c r="H124" s="502"/>
      <c r="I124" s="502"/>
      <c r="J124" s="502"/>
    </row>
    <row r="125" customFormat="false" ht="13" hidden="false" customHeight="false" outlineLevel="0" collapsed="false">
      <c r="A125" s="502"/>
      <c r="B125" s="502"/>
      <c r="C125" s="502"/>
      <c r="D125" s="502"/>
      <c r="E125" s="502"/>
      <c r="F125" s="502"/>
      <c r="G125" s="502"/>
      <c r="H125" s="502"/>
      <c r="I125" s="502"/>
      <c r="J125" s="502"/>
    </row>
    <row r="126" customFormat="false" ht="13" hidden="false" customHeight="false" outlineLevel="0" collapsed="false">
      <c r="A126" s="502"/>
      <c r="B126" s="502"/>
      <c r="C126" s="502"/>
      <c r="D126" s="502"/>
      <c r="E126" s="502"/>
      <c r="F126" s="502"/>
      <c r="G126" s="502"/>
      <c r="H126" s="502"/>
      <c r="I126" s="502"/>
      <c r="J126" s="502"/>
    </row>
    <row r="127" customFormat="false" ht="13" hidden="false" customHeight="false" outlineLevel="0" collapsed="false">
      <c r="A127" s="502"/>
      <c r="B127" s="502"/>
      <c r="C127" s="502"/>
      <c r="D127" s="502"/>
      <c r="E127" s="502"/>
      <c r="F127" s="502"/>
      <c r="G127" s="502"/>
      <c r="H127" s="502"/>
      <c r="I127" s="502"/>
      <c r="J127" s="502"/>
    </row>
    <row r="128" customFormat="false" ht="13" hidden="false" customHeight="false" outlineLevel="0" collapsed="false">
      <c r="A128" s="502"/>
      <c r="B128" s="502"/>
      <c r="C128" s="502"/>
      <c r="D128" s="502"/>
      <c r="E128" s="502"/>
      <c r="F128" s="502"/>
      <c r="G128" s="502"/>
      <c r="H128" s="502"/>
      <c r="I128" s="502"/>
      <c r="J128" s="502"/>
    </row>
    <row r="129" customFormat="false" ht="13" hidden="false" customHeight="false" outlineLevel="0" collapsed="false">
      <c r="A129" s="502"/>
      <c r="B129" s="502"/>
      <c r="C129" s="502"/>
      <c r="D129" s="502"/>
      <c r="E129" s="502"/>
      <c r="F129" s="502"/>
      <c r="G129" s="502"/>
      <c r="H129" s="502"/>
      <c r="I129" s="502"/>
      <c r="J129" s="502"/>
    </row>
    <row r="130" customFormat="false" ht="13" hidden="false" customHeight="false" outlineLevel="0" collapsed="false">
      <c r="A130" s="502"/>
      <c r="B130" s="502"/>
      <c r="C130" s="502"/>
      <c r="D130" s="502"/>
      <c r="E130" s="502"/>
      <c r="F130" s="502"/>
      <c r="G130" s="502"/>
      <c r="H130" s="502"/>
      <c r="I130" s="502"/>
      <c r="J130" s="502"/>
    </row>
    <row r="131" customFormat="false" ht="13" hidden="false" customHeight="false" outlineLevel="0" collapsed="false">
      <c r="A131" s="502"/>
      <c r="B131" s="502"/>
      <c r="C131" s="502"/>
      <c r="D131" s="502"/>
      <c r="E131" s="502"/>
      <c r="F131" s="502"/>
      <c r="G131" s="502"/>
      <c r="H131" s="502"/>
      <c r="I131" s="502"/>
      <c r="J131" s="502"/>
    </row>
    <row r="132" customFormat="false" ht="13" hidden="false" customHeight="false" outlineLevel="0" collapsed="false">
      <c r="A132" s="502"/>
      <c r="B132" s="502"/>
      <c r="C132" s="502"/>
      <c r="D132" s="502"/>
      <c r="E132" s="502"/>
      <c r="F132" s="502"/>
      <c r="G132" s="502"/>
      <c r="H132" s="502"/>
      <c r="I132" s="502"/>
      <c r="J132" s="502"/>
    </row>
    <row r="133" customFormat="false" ht="13" hidden="false" customHeight="false" outlineLevel="0" collapsed="false">
      <c r="A133" s="502"/>
      <c r="B133" s="502"/>
      <c r="C133" s="502"/>
      <c r="D133" s="502"/>
      <c r="E133" s="502"/>
      <c r="F133" s="502"/>
      <c r="G133" s="502"/>
      <c r="H133" s="502"/>
      <c r="I133" s="502"/>
      <c r="J133" s="502"/>
    </row>
    <row r="134" customFormat="false" ht="13" hidden="false" customHeight="false" outlineLevel="0" collapsed="false">
      <c r="A134" s="502"/>
      <c r="B134" s="502"/>
      <c r="C134" s="502"/>
      <c r="D134" s="502"/>
      <c r="E134" s="502"/>
      <c r="F134" s="502"/>
      <c r="G134" s="502"/>
      <c r="H134" s="502"/>
      <c r="I134" s="502"/>
      <c r="J134" s="502"/>
    </row>
    <row r="135" customFormat="false" ht="13" hidden="false" customHeight="false" outlineLevel="0" collapsed="false">
      <c r="A135" s="502"/>
      <c r="B135" s="502"/>
      <c r="C135" s="502"/>
      <c r="D135" s="502"/>
      <c r="E135" s="502"/>
      <c r="F135" s="502"/>
      <c r="G135" s="502"/>
      <c r="H135" s="502"/>
      <c r="I135" s="502"/>
      <c r="J135" s="502"/>
    </row>
    <row r="136" customFormat="false" ht="13" hidden="false" customHeight="false" outlineLevel="0" collapsed="false">
      <c r="A136" s="502"/>
      <c r="B136" s="502"/>
      <c r="C136" s="502"/>
      <c r="D136" s="502"/>
      <c r="E136" s="502"/>
      <c r="F136" s="502"/>
      <c r="G136" s="502"/>
      <c r="H136" s="502"/>
      <c r="I136" s="502"/>
      <c r="J136" s="502"/>
    </row>
    <row r="137" customFormat="false" ht="13" hidden="false" customHeight="false" outlineLevel="0" collapsed="false">
      <c r="A137" s="502"/>
      <c r="B137" s="502"/>
      <c r="C137" s="502"/>
      <c r="D137" s="502"/>
      <c r="E137" s="502"/>
      <c r="F137" s="502"/>
      <c r="G137" s="502"/>
      <c r="H137" s="502"/>
      <c r="I137" s="502"/>
      <c r="J137" s="502"/>
    </row>
    <row r="138" customFormat="false" ht="13" hidden="false" customHeight="false" outlineLevel="0" collapsed="false">
      <c r="A138" s="502"/>
      <c r="B138" s="502"/>
      <c r="C138" s="502"/>
      <c r="D138" s="502"/>
      <c r="E138" s="502"/>
      <c r="F138" s="502"/>
      <c r="G138" s="502"/>
      <c r="H138" s="502"/>
      <c r="I138" s="502"/>
      <c r="J138" s="502"/>
    </row>
    <row r="139" customFormat="false" ht="13" hidden="false" customHeight="false" outlineLevel="0" collapsed="false">
      <c r="A139" s="502"/>
      <c r="B139" s="502"/>
      <c r="C139" s="502"/>
      <c r="D139" s="502"/>
      <c r="E139" s="502"/>
      <c r="F139" s="502"/>
      <c r="G139" s="502"/>
      <c r="H139" s="502"/>
      <c r="I139" s="502"/>
      <c r="J139" s="502"/>
    </row>
    <row r="140" customFormat="false" ht="13" hidden="false" customHeight="false" outlineLevel="0" collapsed="false">
      <c r="A140" s="502"/>
      <c r="B140" s="502"/>
      <c r="C140" s="502"/>
      <c r="D140" s="502"/>
      <c r="E140" s="502"/>
      <c r="F140" s="502"/>
      <c r="G140" s="502"/>
      <c r="H140" s="502"/>
      <c r="I140" s="502"/>
      <c r="J140" s="502"/>
    </row>
    <row r="141" customFormat="false" ht="13" hidden="false" customHeight="false" outlineLevel="0" collapsed="false">
      <c r="A141" s="502"/>
      <c r="B141" s="502"/>
      <c r="C141" s="502"/>
      <c r="D141" s="502"/>
      <c r="E141" s="502"/>
      <c r="F141" s="502"/>
      <c r="G141" s="502"/>
      <c r="H141" s="502"/>
      <c r="I141" s="502"/>
      <c r="J141" s="502"/>
    </row>
    <row r="142" customFormat="false" ht="13" hidden="false" customHeight="false" outlineLevel="0" collapsed="false">
      <c r="A142" s="502"/>
      <c r="B142" s="502"/>
      <c r="C142" s="502"/>
      <c r="D142" s="502"/>
      <c r="E142" s="502"/>
      <c r="F142" s="502"/>
      <c r="G142" s="502"/>
      <c r="H142" s="502"/>
      <c r="I142" s="502"/>
      <c r="J142" s="502"/>
    </row>
    <row r="143" customFormat="false" ht="13" hidden="false" customHeight="false" outlineLevel="0" collapsed="false">
      <c r="A143" s="502"/>
      <c r="B143" s="502"/>
      <c r="C143" s="502"/>
      <c r="D143" s="502"/>
      <c r="E143" s="502"/>
      <c r="F143" s="502"/>
      <c r="G143" s="502"/>
      <c r="H143" s="502"/>
      <c r="I143" s="502"/>
      <c r="J143" s="502"/>
    </row>
    <row r="144" customFormat="false" ht="13" hidden="false" customHeight="false" outlineLevel="0" collapsed="false">
      <c r="A144" s="502"/>
      <c r="B144" s="502"/>
      <c r="C144" s="502"/>
      <c r="D144" s="502"/>
      <c r="E144" s="502"/>
      <c r="F144" s="502"/>
      <c r="G144" s="502"/>
      <c r="H144" s="502"/>
      <c r="I144" s="502"/>
      <c r="J144" s="502"/>
    </row>
    <row r="145" customFormat="false" ht="13" hidden="false" customHeight="false" outlineLevel="0" collapsed="false">
      <c r="A145" s="502"/>
      <c r="B145" s="502"/>
      <c r="C145" s="502"/>
      <c r="D145" s="502"/>
      <c r="E145" s="502"/>
      <c r="F145" s="502"/>
      <c r="G145" s="502"/>
      <c r="H145" s="502"/>
      <c r="I145" s="502"/>
      <c r="J145" s="502"/>
    </row>
    <row r="146" customFormat="false" ht="13" hidden="false" customHeight="false" outlineLevel="0" collapsed="false">
      <c r="A146" s="502"/>
      <c r="B146" s="502"/>
      <c r="C146" s="502"/>
      <c r="D146" s="502"/>
      <c r="E146" s="502"/>
      <c r="F146" s="502"/>
      <c r="G146" s="502"/>
      <c r="H146" s="502"/>
      <c r="I146" s="502"/>
      <c r="J146" s="502"/>
    </row>
    <row r="147" customFormat="false" ht="13" hidden="false" customHeight="false" outlineLevel="0" collapsed="false">
      <c r="A147" s="502"/>
      <c r="B147" s="502"/>
      <c r="C147" s="502"/>
      <c r="D147" s="502"/>
      <c r="E147" s="502"/>
      <c r="F147" s="502"/>
      <c r="G147" s="502"/>
      <c r="H147" s="502"/>
      <c r="I147" s="502"/>
      <c r="J147" s="502"/>
    </row>
    <row r="148" customFormat="false" ht="13" hidden="false" customHeight="false" outlineLevel="0" collapsed="false">
      <c r="A148" s="502"/>
      <c r="B148" s="502"/>
      <c r="C148" s="502"/>
      <c r="D148" s="502"/>
      <c r="E148" s="502"/>
      <c r="F148" s="502"/>
      <c r="G148" s="502"/>
      <c r="H148" s="502"/>
      <c r="I148" s="502"/>
      <c r="J148" s="502"/>
    </row>
    <row r="149" customFormat="false" ht="13" hidden="false" customHeight="false" outlineLevel="0" collapsed="false">
      <c r="A149" s="502"/>
      <c r="B149" s="502"/>
      <c r="C149" s="502"/>
      <c r="D149" s="502"/>
      <c r="E149" s="502"/>
      <c r="F149" s="502"/>
      <c r="G149" s="502"/>
      <c r="H149" s="502"/>
      <c r="I149" s="502"/>
      <c r="J149" s="502"/>
    </row>
    <row r="150" customFormat="false" ht="13" hidden="false" customHeight="false" outlineLevel="0" collapsed="false">
      <c r="A150" s="502"/>
      <c r="B150" s="502"/>
      <c r="C150" s="502"/>
      <c r="D150" s="502"/>
      <c r="E150" s="502"/>
      <c r="F150" s="502"/>
      <c r="G150" s="502"/>
      <c r="H150" s="502"/>
      <c r="I150" s="502"/>
      <c r="J150" s="502"/>
    </row>
    <row r="151" customFormat="false" ht="13" hidden="false" customHeight="false" outlineLevel="0" collapsed="false">
      <c r="A151" s="502"/>
      <c r="B151" s="502"/>
      <c r="C151" s="502"/>
      <c r="D151" s="502"/>
      <c r="E151" s="502"/>
      <c r="F151" s="502"/>
      <c r="G151" s="502"/>
      <c r="H151" s="502"/>
      <c r="I151" s="502"/>
      <c r="J151" s="502"/>
    </row>
    <row r="152" customFormat="false" ht="13" hidden="false" customHeight="false" outlineLevel="0" collapsed="false">
      <c r="A152" s="502"/>
      <c r="B152" s="502"/>
      <c r="C152" s="502"/>
      <c r="D152" s="502"/>
      <c r="E152" s="502"/>
      <c r="F152" s="502"/>
      <c r="G152" s="502"/>
      <c r="H152" s="502"/>
      <c r="I152" s="502"/>
      <c r="J152" s="502"/>
    </row>
    <row r="153" customFormat="false" ht="13" hidden="false" customHeight="false" outlineLevel="0" collapsed="false">
      <c r="A153" s="502"/>
      <c r="B153" s="502"/>
      <c r="C153" s="502"/>
      <c r="D153" s="502"/>
      <c r="E153" s="502"/>
      <c r="F153" s="502"/>
      <c r="G153" s="502"/>
      <c r="H153" s="502"/>
      <c r="I153" s="502"/>
      <c r="J153" s="502"/>
    </row>
    <row r="154" customFormat="false" ht="13" hidden="false" customHeight="false" outlineLevel="0" collapsed="false">
      <c r="A154" s="502"/>
      <c r="B154" s="502"/>
      <c r="C154" s="502"/>
      <c r="D154" s="502"/>
      <c r="E154" s="502"/>
      <c r="F154" s="502"/>
      <c r="G154" s="502"/>
      <c r="H154" s="502"/>
      <c r="I154" s="502"/>
      <c r="J154" s="502"/>
    </row>
    <row r="155" customFormat="false" ht="13" hidden="false" customHeight="false" outlineLevel="0" collapsed="false">
      <c r="A155" s="502"/>
      <c r="B155" s="502"/>
      <c r="C155" s="502"/>
      <c r="D155" s="502"/>
      <c r="E155" s="502"/>
      <c r="F155" s="502"/>
      <c r="G155" s="502"/>
      <c r="H155" s="502"/>
      <c r="I155" s="502"/>
      <c r="J155" s="502"/>
    </row>
    <row r="156" customFormat="false" ht="13" hidden="false" customHeight="false" outlineLevel="0" collapsed="false">
      <c r="A156" s="502"/>
      <c r="B156" s="502"/>
      <c r="C156" s="502"/>
      <c r="D156" s="502"/>
      <c r="E156" s="502"/>
      <c r="F156" s="502"/>
      <c r="G156" s="502"/>
      <c r="H156" s="502"/>
      <c r="I156" s="502"/>
      <c r="J156" s="502"/>
    </row>
    <row r="157" customFormat="false" ht="13" hidden="false" customHeight="false" outlineLevel="0" collapsed="false">
      <c r="A157" s="502"/>
      <c r="B157" s="502"/>
      <c r="C157" s="502"/>
      <c r="D157" s="502"/>
      <c r="E157" s="502"/>
      <c r="F157" s="502"/>
      <c r="G157" s="502"/>
      <c r="H157" s="502"/>
      <c r="I157" s="502"/>
      <c r="J157" s="502"/>
    </row>
    <row r="158" customFormat="false" ht="13" hidden="false" customHeight="false" outlineLevel="0" collapsed="false">
      <c r="A158" s="502"/>
      <c r="B158" s="502"/>
      <c r="C158" s="502"/>
      <c r="D158" s="502"/>
      <c r="E158" s="502"/>
      <c r="F158" s="502"/>
      <c r="G158" s="502"/>
      <c r="H158" s="502"/>
      <c r="I158" s="502"/>
      <c r="J158" s="502"/>
    </row>
    <row r="159" customFormat="false" ht="13" hidden="false" customHeight="false" outlineLevel="0" collapsed="false">
      <c r="A159" s="502"/>
      <c r="B159" s="502"/>
      <c r="C159" s="502"/>
      <c r="D159" s="502"/>
      <c r="E159" s="502"/>
      <c r="F159" s="502"/>
      <c r="G159" s="502"/>
      <c r="H159" s="502"/>
      <c r="I159" s="502"/>
      <c r="J159" s="502"/>
    </row>
    <row r="160" customFormat="false" ht="13" hidden="false" customHeight="false" outlineLevel="0" collapsed="false">
      <c r="A160" s="502"/>
      <c r="B160" s="502"/>
      <c r="C160" s="502"/>
      <c r="D160" s="502"/>
      <c r="E160" s="502"/>
      <c r="F160" s="502"/>
      <c r="G160" s="502"/>
      <c r="H160" s="502"/>
      <c r="I160" s="502"/>
      <c r="J160" s="502"/>
    </row>
    <row r="161" customFormat="false" ht="13" hidden="false" customHeight="false" outlineLevel="0" collapsed="false">
      <c r="A161" s="502"/>
      <c r="B161" s="502"/>
      <c r="C161" s="502"/>
      <c r="D161" s="502"/>
      <c r="E161" s="502"/>
      <c r="F161" s="502"/>
      <c r="G161" s="502"/>
      <c r="H161" s="502"/>
      <c r="I161" s="502"/>
      <c r="J161" s="502"/>
    </row>
    <row r="162" customFormat="false" ht="13" hidden="false" customHeight="false" outlineLevel="0" collapsed="false">
      <c r="A162" s="502"/>
      <c r="B162" s="502"/>
      <c r="C162" s="502"/>
      <c r="D162" s="502"/>
      <c r="E162" s="502"/>
      <c r="F162" s="502"/>
      <c r="G162" s="502"/>
      <c r="H162" s="502"/>
      <c r="I162" s="502"/>
      <c r="J162" s="502"/>
    </row>
    <row r="163" customFormat="false" ht="13" hidden="false" customHeight="false" outlineLevel="0" collapsed="false">
      <c r="A163" s="502"/>
      <c r="B163" s="502"/>
      <c r="C163" s="502"/>
      <c r="D163" s="502"/>
      <c r="E163" s="502"/>
      <c r="F163" s="502"/>
      <c r="G163" s="502"/>
      <c r="H163" s="502"/>
      <c r="I163" s="502"/>
      <c r="J163" s="502"/>
    </row>
    <row r="164" customFormat="false" ht="13" hidden="false" customHeight="false" outlineLevel="0" collapsed="false">
      <c r="A164" s="502"/>
      <c r="B164" s="502"/>
      <c r="C164" s="502"/>
      <c r="D164" s="502"/>
      <c r="E164" s="502"/>
      <c r="F164" s="502"/>
      <c r="G164" s="502"/>
      <c r="H164" s="502"/>
      <c r="I164" s="502"/>
      <c r="J164" s="502"/>
    </row>
    <row r="165" customFormat="false" ht="13" hidden="false" customHeight="false" outlineLevel="0" collapsed="false">
      <c r="A165" s="502"/>
      <c r="B165" s="502"/>
      <c r="C165" s="502"/>
      <c r="D165" s="502"/>
      <c r="E165" s="502"/>
      <c r="F165" s="502"/>
      <c r="G165" s="502"/>
      <c r="H165" s="502"/>
      <c r="I165" s="502"/>
      <c r="J165" s="502"/>
    </row>
    <row r="166" customFormat="false" ht="13" hidden="false" customHeight="false" outlineLevel="0" collapsed="false">
      <c r="A166" s="502"/>
      <c r="B166" s="502"/>
      <c r="C166" s="502"/>
      <c r="D166" s="502"/>
      <c r="E166" s="502"/>
      <c r="F166" s="502"/>
      <c r="G166" s="502"/>
      <c r="H166" s="502"/>
      <c r="I166" s="502"/>
      <c r="J166" s="502"/>
    </row>
    <row r="167" customFormat="false" ht="13" hidden="false" customHeight="false" outlineLevel="0" collapsed="false">
      <c r="A167" s="502"/>
      <c r="B167" s="502"/>
      <c r="C167" s="502"/>
      <c r="D167" s="502"/>
      <c r="E167" s="502"/>
      <c r="F167" s="502"/>
      <c r="G167" s="502"/>
      <c r="H167" s="502"/>
      <c r="I167" s="502"/>
      <c r="J167" s="502"/>
    </row>
    <row r="168" customFormat="false" ht="13" hidden="false" customHeight="false" outlineLevel="0" collapsed="false">
      <c r="A168" s="502"/>
      <c r="B168" s="502"/>
      <c r="C168" s="502"/>
      <c r="D168" s="502"/>
      <c r="E168" s="502"/>
      <c r="F168" s="502"/>
      <c r="G168" s="502"/>
      <c r="H168" s="502"/>
      <c r="I168" s="502"/>
      <c r="J168" s="502"/>
    </row>
    <row r="169" customFormat="false" ht="13" hidden="false" customHeight="false" outlineLevel="0" collapsed="false">
      <c r="A169" s="502"/>
      <c r="B169" s="502"/>
      <c r="C169" s="502"/>
      <c r="D169" s="502"/>
      <c r="E169" s="502"/>
      <c r="F169" s="502"/>
      <c r="G169" s="502"/>
      <c r="H169" s="502"/>
      <c r="I169" s="502"/>
      <c r="J169" s="502"/>
    </row>
    <row r="170" customFormat="false" ht="13" hidden="false" customHeight="false" outlineLevel="0" collapsed="false">
      <c r="A170" s="502"/>
      <c r="B170" s="502"/>
      <c r="C170" s="502"/>
      <c r="D170" s="502"/>
      <c r="E170" s="502"/>
      <c r="F170" s="502"/>
      <c r="G170" s="502"/>
      <c r="H170" s="502"/>
      <c r="I170" s="502"/>
      <c r="J170" s="502"/>
    </row>
    <row r="171" customFormat="false" ht="13" hidden="false" customHeight="false" outlineLevel="0" collapsed="false">
      <c r="A171" s="502"/>
      <c r="B171" s="502"/>
      <c r="C171" s="502"/>
      <c r="D171" s="502"/>
      <c r="E171" s="502"/>
      <c r="F171" s="502"/>
      <c r="G171" s="502"/>
      <c r="H171" s="502"/>
      <c r="I171" s="502"/>
      <c r="J171" s="502"/>
    </row>
    <row r="172" customFormat="false" ht="13" hidden="false" customHeight="false" outlineLevel="0" collapsed="false">
      <c r="A172" s="502"/>
      <c r="B172" s="502"/>
      <c r="C172" s="502"/>
      <c r="D172" s="502"/>
      <c r="E172" s="502"/>
      <c r="F172" s="502"/>
      <c r="G172" s="502"/>
      <c r="H172" s="502"/>
      <c r="I172" s="502"/>
      <c r="J172" s="502"/>
    </row>
    <row r="173" customFormat="false" ht="13" hidden="false" customHeight="false" outlineLevel="0" collapsed="false">
      <c r="A173" s="502"/>
      <c r="B173" s="502"/>
      <c r="C173" s="502"/>
      <c r="D173" s="502"/>
      <c r="E173" s="502"/>
      <c r="F173" s="502"/>
      <c r="G173" s="502"/>
      <c r="H173" s="502"/>
      <c r="I173" s="502"/>
      <c r="J173" s="502"/>
    </row>
    <row r="174" customFormat="false" ht="13" hidden="false" customHeight="false" outlineLevel="0" collapsed="false">
      <c r="A174" s="502"/>
      <c r="B174" s="502"/>
      <c r="C174" s="502"/>
      <c r="D174" s="502"/>
      <c r="E174" s="502"/>
      <c r="F174" s="502"/>
      <c r="G174" s="502"/>
      <c r="H174" s="502"/>
      <c r="I174" s="502"/>
      <c r="J174" s="502"/>
    </row>
    <row r="175" customFormat="false" ht="13" hidden="false" customHeight="false" outlineLevel="0" collapsed="false">
      <c r="A175" s="502"/>
      <c r="B175" s="502"/>
      <c r="C175" s="502"/>
      <c r="D175" s="502"/>
      <c r="E175" s="502"/>
      <c r="F175" s="502"/>
      <c r="G175" s="502"/>
      <c r="H175" s="502"/>
      <c r="I175" s="502"/>
      <c r="J175" s="502"/>
    </row>
    <row r="176" customFormat="false" ht="13" hidden="false" customHeight="false" outlineLevel="0" collapsed="false">
      <c r="A176" s="502"/>
      <c r="B176" s="502"/>
      <c r="C176" s="502"/>
      <c r="D176" s="502"/>
      <c r="E176" s="502"/>
      <c r="F176" s="502"/>
      <c r="G176" s="502"/>
      <c r="H176" s="502"/>
      <c r="I176" s="502"/>
      <c r="J176" s="502"/>
    </row>
    <row r="177" customFormat="false" ht="13" hidden="false" customHeight="false" outlineLevel="0" collapsed="false">
      <c r="A177" s="502"/>
      <c r="B177" s="502"/>
      <c r="C177" s="502"/>
      <c r="D177" s="502"/>
      <c r="E177" s="502"/>
      <c r="F177" s="502"/>
      <c r="G177" s="502"/>
      <c r="H177" s="502"/>
      <c r="I177" s="502"/>
      <c r="J177" s="502"/>
    </row>
    <row r="178" customFormat="false" ht="13" hidden="false" customHeight="false" outlineLevel="0" collapsed="false">
      <c r="A178" s="502"/>
      <c r="B178" s="502"/>
      <c r="C178" s="502"/>
      <c r="D178" s="502"/>
      <c r="E178" s="502"/>
      <c r="F178" s="502"/>
      <c r="G178" s="502"/>
      <c r="H178" s="502"/>
      <c r="I178" s="502"/>
      <c r="J178" s="502"/>
    </row>
    <row r="179" customFormat="false" ht="13" hidden="false" customHeight="false" outlineLevel="0" collapsed="false">
      <c r="A179" s="502"/>
      <c r="B179" s="502"/>
      <c r="C179" s="502"/>
      <c r="D179" s="502"/>
      <c r="E179" s="502"/>
      <c r="F179" s="502"/>
      <c r="G179" s="502"/>
      <c r="H179" s="502"/>
      <c r="I179" s="502"/>
      <c r="J179" s="502"/>
    </row>
    <row r="180" customFormat="false" ht="13" hidden="false" customHeight="false" outlineLevel="0" collapsed="false">
      <c r="A180" s="502"/>
      <c r="B180" s="502"/>
      <c r="C180" s="502"/>
      <c r="D180" s="502"/>
      <c r="E180" s="502"/>
      <c r="F180" s="502"/>
      <c r="G180" s="502"/>
      <c r="H180" s="502"/>
      <c r="I180" s="502"/>
      <c r="J180" s="502"/>
    </row>
    <row r="181" customFormat="false" ht="13" hidden="false" customHeight="false" outlineLevel="0" collapsed="false">
      <c r="A181" s="502"/>
      <c r="B181" s="502"/>
      <c r="C181" s="502"/>
      <c r="D181" s="502"/>
      <c r="E181" s="502"/>
      <c r="F181" s="502"/>
      <c r="G181" s="502"/>
      <c r="H181" s="502"/>
      <c r="I181" s="502"/>
      <c r="J181" s="502"/>
    </row>
    <row r="182" customFormat="false" ht="13" hidden="false" customHeight="false" outlineLevel="0" collapsed="false">
      <c r="A182" s="502"/>
      <c r="B182" s="502"/>
      <c r="C182" s="502"/>
      <c r="D182" s="502"/>
      <c r="E182" s="502"/>
      <c r="F182" s="502"/>
      <c r="G182" s="502"/>
      <c r="H182" s="502"/>
      <c r="I182" s="502"/>
      <c r="J182" s="502"/>
    </row>
    <row r="183" customFormat="false" ht="13" hidden="false" customHeight="false" outlineLevel="0" collapsed="false">
      <c r="A183" s="502"/>
      <c r="B183" s="502"/>
      <c r="C183" s="502"/>
      <c r="D183" s="502"/>
      <c r="E183" s="502"/>
      <c r="F183" s="502"/>
      <c r="G183" s="502"/>
      <c r="H183" s="502"/>
      <c r="I183" s="502"/>
      <c r="J183" s="502"/>
    </row>
    <row r="184" customFormat="false" ht="13" hidden="false" customHeight="false" outlineLevel="0" collapsed="false">
      <c r="A184" s="502"/>
      <c r="B184" s="502"/>
      <c r="C184" s="502"/>
      <c r="D184" s="502"/>
      <c r="E184" s="502"/>
      <c r="F184" s="502"/>
      <c r="G184" s="502"/>
      <c r="H184" s="502"/>
      <c r="I184" s="502"/>
      <c r="J184" s="502"/>
    </row>
    <row r="185" customFormat="false" ht="13" hidden="false" customHeight="false" outlineLevel="0" collapsed="false">
      <c r="A185" s="502"/>
      <c r="B185" s="502"/>
      <c r="C185" s="502"/>
      <c r="D185" s="502"/>
      <c r="E185" s="502"/>
      <c r="F185" s="502"/>
      <c r="G185" s="502"/>
      <c r="H185" s="502"/>
      <c r="I185" s="502"/>
      <c r="J185" s="502"/>
    </row>
    <row r="186" customFormat="false" ht="13" hidden="false" customHeight="false" outlineLevel="0" collapsed="false">
      <c r="A186" s="502"/>
      <c r="B186" s="502"/>
      <c r="C186" s="502"/>
      <c r="D186" s="502"/>
      <c r="E186" s="502"/>
      <c r="F186" s="502"/>
      <c r="G186" s="502"/>
      <c r="H186" s="502"/>
      <c r="I186" s="502"/>
      <c r="J186" s="502"/>
    </row>
    <row r="187" customFormat="false" ht="13" hidden="false" customHeight="false" outlineLevel="0" collapsed="false">
      <c r="A187" s="502"/>
      <c r="B187" s="502"/>
      <c r="C187" s="502"/>
      <c r="D187" s="502"/>
      <c r="E187" s="502"/>
      <c r="F187" s="502"/>
      <c r="G187" s="502"/>
      <c r="H187" s="502"/>
      <c r="I187" s="502"/>
      <c r="J187" s="502"/>
    </row>
    <row r="188" customFormat="false" ht="13" hidden="false" customHeight="false" outlineLevel="0" collapsed="false">
      <c r="A188" s="502"/>
      <c r="B188" s="502"/>
      <c r="C188" s="502"/>
      <c r="D188" s="502"/>
      <c r="E188" s="502"/>
      <c r="F188" s="502"/>
      <c r="G188" s="502"/>
      <c r="H188" s="502"/>
      <c r="I188" s="502"/>
      <c r="J188" s="502"/>
    </row>
    <row r="189" customFormat="false" ht="13" hidden="false" customHeight="false" outlineLevel="0" collapsed="false">
      <c r="A189" s="502"/>
      <c r="B189" s="502"/>
      <c r="C189" s="502"/>
      <c r="D189" s="502"/>
      <c r="E189" s="502"/>
      <c r="F189" s="502"/>
      <c r="G189" s="502"/>
      <c r="H189" s="502"/>
      <c r="I189" s="502"/>
      <c r="J189" s="502"/>
    </row>
    <row r="190" customFormat="false" ht="13" hidden="false" customHeight="false" outlineLevel="0" collapsed="false">
      <c r="A190" s="502"/>
      <c r="B190" s="502"/>
      <c r="C190" s="502"/>
      <c r="D190" s="502"/>
      <c r="E190" s="502"/>
      <c r="F190" s="502"/>
      <c r="G190" s="502"/>
      <c r="H190" s="502"/>
      <c r="I190" s="502"/>
      <c r="J190" s="502"/>
    </row>
    <row r="191" customFormat="false" ht="13" hidden="false" customHeight="false" outlineLevel="0" collapsed="false">
      <c r="A191" s="502"/>
      <c r="B191" s="502"/>
      <c r="C191" s="502"/>
      <c r="D191" s="502"/>
      <c r="E191" s="502"/>
      <c r="F191" s="502"/>
      <c r="G191" s="502"/>
      <c r="H191" s="502"/>
      <c r="I191" s="502"/>
      <c r="J191" s="502"/>
    </row>
    <row r="192" customFormat="false" ht="13" hidden="false" customHeight="false" outlineLevel="0" collapsed="false">
      <c r="A192" s="502"/>
      <c r="B192" s="502"/>
      <c r="C192" s="502"/>
      <c r="D192" s="502"/>
      <c r="E192" s="502"/>
      <c r="F192" s="502"/>
      <c r="G192" s="502"/>
      <c r="H192" s="502"/>
      <c r="I192" s="502"/>
      <c r="J192" s="502"/>
    </row>
    <row r="193" customFormat="false" ht="13" hidden="false" customHeight="false" outlineLevel="0" collapsed="false">
      <c r="A193" s="502"/>
      <c r="B193" s="502"/>
      <c r="C193" s="502"/>
      <c r="D193" s="502"/>
      <c r="E193" s="502"/>
      <c r="F193" s="502"/>
      <c r="G193" s="502"/>
      <c r="H193" s="502"/>
      <c r="I193" s="502"/>
      <c r="J193" s="502"/>
    </row>
    <row r="194" customFormat="false" ht="13" hidden="false" customHeight="false" outlineLevel="0" collapsed="false">
      <c r="A194" s="502"/>
      <c r="B194" s="502"/>
      <c r="C194" s="502"/>
      <c r="D194" s="502"/>
      <c r="E194" s="502"/>
      <c r="F194" s="502"/>
      <c r="G194" s="502"/>
      <c r="H194" s="502"/>
      <c r="I194" s="502"/>
      <c r="J194" s="502"/>
    </row>
    <row r="195" customFormat="false" ht="13" hidden="false" customHeight="false" outlineLevel="0" collapsed="false">
      <c r="A195" s="502"/>
      <c r="B195" s="502"/>
      <c r="C195" s="502"/>
      <c r="D195" s="502"/>
      <c r="E195" s="502"/>
      <c r="F195" s="502"/>
      <c r="G195" s="502"/>
      <c r="H195" s="502"/>
      <c r="I195" s="502"/>
      <c r="J195" s="502"/>
    </row>
    <row r="196" customFormat="false" ht="13" hidden="false" customHeight="false" outlineLevel="0" collapsed="false">
      <c r="A196" s="502"/>
      <c r="B196" s="502"/>
      <c r="C196" s="502"/>
      <c r="D196" s="502"/>
      <c r="E196" s="502"/>
      <c r="F196" s="502"/>
      <c r="G196" s="502"/>
      <c r="H196" s="502"/>
      <c r="I196" s="502"/>
      <c r="J196" s="502"/>
    </row>
    <row r="197" customFormat="false" ht="13" hidden="false" customHeight="false" outlineLevel="0" collapsed="false">
      <c r="A197" s="502"/>
      <c r="B197" s="502"/>
      <c r="C197" s="502"/>
      <c r="D197" s="502"/>
      <c r="E197" s="502"/>
      <c r="F197" s="502"/>
      <c r="G197" s="502"/>
      <c r="H197" s="502"/>
      <c r="I197" s="502"/>
      <c r="J197" s="502"/>
    </row>
    <row r="198" customFormat="false" ht="13" hidden="false" customHeight="false" outlineLevel="0" collapsed="false">
      <c r="A198" s="502"/>
      <c r="B198" s="502"/>
      <c r="C198" s="502"/>
      <c r="D198" s="502"/>
      <c r="E198" s="502"/>
      <c r="F198" s="502"/>
      <c r="G198" s="502"/>
      <c r="H198" s="502"/>
      <c r="I198" s="502"/>
      <c r="J198" s="502"/>
    </row>
    <row r="199" customFormat="false" ht="13" hidden="false" customHeight="false" outlineLevel="0" collapsed="false">
      <c r="A199" s="502"/>
      <c r="B199" s="502"/>
      <c r="C199" s="502"/>
      <c r="D199" s="502"/>
      <c r="E199" s="502"/>
      <c r="F199" s="502"/>
      <c r="G199" s="502"/>
      <c r="H199" s="502"/>
      <c r="I199" s="502"/>
      <c r="J199" s="502"/>
    </row>
    <row r="200" customFormat="false" ht="13" hidden="false" customHeight="false" outlineLevel="0" collapsed="false">
      <c r="A200" s="502"/>
      <c r="B200" s="502"/>
      <c r="C200" s="502"/>
      <c r="D200" s="502"/>
      <c r="E200" s="502"/>
      <c r="F200" s="502"/>
      <c r="G200" s="502"/>
      <c r="H200" s="502"/>
      <c r="I200" s="502"/>
      <c r="J200" s="502"/>
    </row>
    <row r="201" customFormat="false" ht="13" hidden="false" customHeight="false" outlineLevel="0" collapsed="false">
      <c r="A201" s="502"/>
      <c r="B201" s="502"/>
      <c r="C201" s="502"/>
      <c r="D201" s="502"/>
      <c r="E201" s="502"/>
      <c r="F201" s="502"/>
      <c r="G201" s="502"/>
      <c r="H201" s="502"/>
      <c r="I201" s="502"/>
      <c r="J201" s="502"/>
    </row>
    <row r="202" customFormat="false" ht="13" hidden="false" customHeight="false" outlineLevel="0" collapsed="false">
      <c r="A202" s="502"/>
      <c r="B202" s="502"/>
      <c r="C202" s="502"/>
      <c r="D202" s="502"/>
      <c r="E202" s="502"/>
      <c r="F202" s="502"/>
      <c r="G202" s="502"/>
      <c r="H202" s="502"/>
      <c r="I202" s="502"/>
      <c r="J202" s="502"/>
    </row>
    <row r="203" customFormat="false" ht="13" hidden="false" customHeight="false" outlineLevel="0" collapsed="false">
      <c r="A203" s="502"/>
      <c r="B203" s="502"/>
      <c r="C203" s="502"/>
      <c r="D203" s="502"/>
      <c r="E203" s="502"/>
      <c r="F203" s="502"/>
      <c r="G203" s="502"/>
      <c r="H203" s="502"/>
      <c r="I203" s="502"/>
      <c r="J203" s="502"/>
    </row>
    <row r="204" customFormat="false" ht="13" hidden="false" customHeight="false" outlineLevel="0" collapsed="false">
      <c r="A204" s="502"/>
      <c r="B204" s="502"/>
      <c r="C204" s="502"/>
      <c r="D204" s="502"/>
      <c r="E204" s="502"/>
      <c r="F204" s="502"/>
      <c r="G204" s="502"/>
      <c r="H204" s="502"/>
      <c r="I204" s="502"/>
      <c r="J204" s="502"/>
    </row>
    <row r="205" customFormat="false" ht="13" hidden="false" customHeight="false" outlineLevel="0" collapsed="false">
      <c r="A205" s="502"/>
      <c r="B205" s="502"/>
      <c r="C205" s="502"/>
      <c r="D205" s="502"/>
      <c r="E205" s="502"/>
      <c r="F205" s="502"/>
      <c r="G205" s="502"/>
      <c r="H205" s="502"/>
      <c r="I205" s="502"/>
      <c r="J205" s="502"/>
    </row>
    <row r="206" customFormat="false" ht="13" hidden="false" customHeight="false" outlineLevel="0" collapsed="false">
      <c r="A206" s="502"/>
      <c r="B206" s="502"/>
      <c r="C206" s="502"/>
      <c r="D206" s="502"/>
      <c r="E206" s="502"/>
      <c r="F206" s="502"/>
      <c r="G206" s="502"/>
      <c r="H206" s="502"/>
      <c r="I206" s="502"/>
      <c r="J206" s="502"/>
    </row>
    <row r="207" customFormat="false" ht="13" hidden="false" customHeight="false" outlineLevel="0" collapsed="false">
      <c r="A207" s="502"/>
      <c r="B207" s="502"/>
      <c r="C207" s="502"/>
      <c r="D207" s="502"/>
      <c r="E207" s="502"/>
      <c r="F207" s="502"/>
      <c r="G207" s="502"/>
      <c r="H207" s="502"/>
      <c r="I207" s="502"/>
      <c r="J207" s="502"/>
    </row>
    <row r="208" customFormat="false" ht="13" hidden="false" customHeight="false" outlineLevel="0" collapsed="false">
      <c r="A208" s="502"/>
      <c r="B208" s="502"/>
      <c r="C208" s="502"/>
      <c r="D208" s="502"/>
      <c r="E208" s="502"/>
      <c r="F208" s="502"/>
      <c r="G208" s="502"/>
      <c r="H208" s="502"/>
      <c r="I208" s="502"/>
      <c r="J208" s="502"/>
    </row>
    <row r="209" customFormat="false" ht="13" hidden="false" customHeight="false" outlineLevel="0" collapsed="false">
      <c r="A209" s="502"/>
      <c r="B209" s="502"/>
      <c r="C209" s="502"/>
      <c r="D209" s="502"/>
      <c r="E209" s="502"/>
      <c r="F209" s="502"/>
      <c r="G209" s="502"/>
      <c r="H209" s="502"/>
      <c r="I209" s="502"/>
      <c r="J209" s="502"/>
    </row>
    <row r="210" customFormat="false" ht="13" hidden="false" customHeight="false" outlineLevel="0" collapsed="false">
      <c r="A210" s="502"/>
      <c r="B210" s="502"/>
      <c r="C210" s="502"/>
      <c r="D210" s="502"/>
      <c r="E210" s="502"/>
      <c r="F210" s="502"/>
      <c r="G210" s="502"/>
      <c r="H210" s="502"/>
      <c r="I210" s="502"/>
      <c r="J210" s="502"/>
    </row>
    <row r="211" customFormat="false" ht="13" hidden="false" customHeight="false" outlineLevel="0" collapsed="false">
      <c r="A211" s="502"/>
      <c r="B211" s="502"/>
      <c r="C211" s="502"/>
      <c r="D211" s="502"/>
      <c r="E211" s="502"/>
      <c r="F211" s="502"/>
      <c r="G211" s="502"/>
      <c r="H211" s="502"/>
      <c r="I211" s="502"/>
      <c r="J211" s="502"/>
    </row>
    <row r="212" customFormat="false" ht="13" hidden="false" customHeight="false" outlineLevel="0" collapsed="false">
      <c r="A212" s="502"/>
      <c r="B212" s="502"/>
      <c r="C212" s="502"/>
      <c r="D212" s="502"/>
      <c r="E212" s="502"/>
      <c r="F212" s="502"/>
      <c r="G212" s="502"/>
      <c r="H212" s="502"/>
      <c r="I212" s="502"/>
      <c r="J212" s="502"/>
    </row>
    <row r="213" customFormat="false" ht="13" hidden="false" customHeight="false" outlineLevel="0" collapsed="false">
      <c r="A213" s="502"/>
      <c r="B213" s="502"/>
      <c r="C213" s="502"/>
      <c r="D213" s="502"/>
      <c r="E213" s="502"/>
      <c r="F213" s="502"/>
      <c r="G213" s="502"/>
      <c r="H213" s="502"/>
      <c r="I213" s="502"/>
      <c r="J213" s="502"/>
    </row>
    <row r="214" customFormat="false" ht="13" hidden="false" customHeight="false" outlineLevel="0" collapsed="false">
      <c r="A214" s="502"/>
      <c r="B214" s="502"/>
      <c r="C214" s="502"/>
      <c r="D214" s="502"/>
      <c r="E214" s="502"/>
      <c r="F214" s="502"/>
      <c r="G214" s="502"/>
      <c r="H214" s="502"/>
      <c r="I214" s="502"/>
      <c r="J214" s="502"/>
    </row>
    <row r="215" customFormat="false" ht="13" hidden="false" customHeight="false" outlineLevel="0" collapsed="false">
      <c r="A215" s="502"/>
      <c r="B215" s="502"/>
      <c r="C215" s="502"/>
      <c r="D215" s="502"/>
      <c r="E215" s="502"/>
      <c r="F215" s="502"/>
      <c r="G215" s="502"/>
      <c r="H215" s="502"/>
      <c r="I215" s="502"/>
      <c r="J215" s="502"/>
    </row>
    <row r="216" customFormat="false" ht="13" hidden="false" customHeight="false" outlineLevel="0" collapsed="false">
      <c r="A216" s="502"/>
      <c r="B216" s="502"/>
      <c r="C216" s="502"/>
      <c r="D216" s="502"/>
      <c r="E216" s="502"/>
      <c r="F216" s="502"/>
      <c r="G216" s="502"/>
      <c r="H216" s="502"/>
      <c r="I216" s="502"/>
      <c r="J216" s="502"/>
    </row>
    <row r="217" customFormat="false" ht="13" hidden="false" customHeight="false" outlineLevel="0" collapsed="false">
      <c r="A217" s="502"/>
      <c r="B217" s="502"/>
      <c r="C217" s="502"/>
      <c r="D217" s="502"/>
      <c r="E217" s="502"/>
      <c r="F217" s="502"/>
      <c r="G217" s="502"/>
      <c r="H217" s="502"/>
      <c r="I217" s="502"/>
      <c r="J217" s="502"/>
    </row>
    <row r="218" customFormat="false" ht="13" hidden="false" customHeight="false" outlineLevel="0" collapsed="false">
      <c r="A218" s="502"/>
      <c r="B218" s="502"/>
      <c r="C218" s="502"/>
      <c r="D218" s="502"/>
      <c r="E218" s="502"/>
      <c r="F218" s="502"/>
      <c r="G218" s="502"/>
      <c r="H218" s="502"/>
      <c r="I218" s="502"/>
      <c r="J218" s="502"/>
    </row>
    <row r="219" customFormat="false" ht="13" hidden="false" customHeight="false" outlineLevel="0" collapsed="false">
      <c r="A219" s="502"/>
      <c r="B219" s="502"/>
      <c r="C219" s="502"/>
      <c r="D219" s="502"/>
      <c r="E219" s="502"/>
      <c r="F219" s="502"/>
      <c r="G219" s="502"/>
      <c r="H219" s="502"/>
      <c r="I219" s="502"/>
      <c r="J219" s="502"/>
    </row>
    <row r="220" customFormat="false" ht="13" hidden="false" customHeight="false" outlineLevel="0" collapsed="false">
      <c r="A220" s="502"/>
      <c r="B220" s="502"/>
      <c r="C220" s="502"/>
      <c r="D220" s="502"/>
      <c r="E220" s="502"/>
      <c r="F220" s="502"/>
      <c r="G220" s="502"/>
      <c r="H220" s="502"/>
      <c r="I220" s="502"/>
      <c r="J220" s="502"/>
    </row>
    <row r="221" customFormat="false" ht="13" hidden="false" customHeight="false" outlineLevel="0" collapsed="false">
      <c r="A221" s="502"/>
      <c r="B221" s="502"/>
      <c r="C221" s="502"/>
      <c r="D221" s="502"/>
      <c r="E221" s="502"/>
      <c r="F221" s="502"/>
      <c r="G221" s="502"/>
      <c r="H221" s="502"/>
      <c r="I221" s="502"/>
      <c r="J221" s="502"/>
    </row>
    <row r="222" customFormat="false" ht="13" hidden="false" customHeight="false" outlineLevel="0" collapsed="false">
      <c r="A222" s="502"/>
      <c r="B222" s="502"/>
      <c r="C222" s="502"/>
      <c r="D222" s="502"/>
      <c r="E222" s="502"/>
      <c r="F222" s="502"/>
      <c r="G222" s="502"/>
      <c r="H222" s="502"/>
      <c r="I222" s="502"/>
      <c r="J222" s="502"/>
    </row>
    <row r="223" customFormat="false" ht="13" hidden="false" customHeight="false" outlineLevel="0" collapsed="false">
      <c r="A223" s="502"/>
      <c r="B223" s="502"/>
      <c r="C223" s="502"/>
      <c r="D223" s="502"/>
      <c r="E223" s="502"/>
      <c r="F223" s="502"/>
      <c r="G223" s="502"/>
      <c r="H223" s="502"/>
      <c r="I223" s="502"/>
      <c r="J223" s="502"/>
    </row>
    <row r="224" customFormat="false" ht="13" hidden="false" customHeight="false" outlineLevel="0" collapsed="false">
      <c r="A224" s="502"/>
      <c r="B224" s="502"/>
      <c r="C224" s="502"/>
      <c r="D224" s="502"/>
      <c r="E224" s="502"/>
      <c r="F224" s="502"/>
      <c r="G224" s="502"/>
      <c r="H224" s="502"/>
      <c r="I224" s="502"/>
      <c r="J224" s="502"/>
    </row>
    <row r="225" customFormat="false" ht="13" hidden="false" customHeight="false" outlineLevel="0" collapsed="false">
      <c r="A225" s="502"/>
      <c r="B225" s="502"/>
      <c r="C225" s="502"/>
      <c r="D225" s="502"/>
      <c r="E225" s="502"/>
      <c r="F225" s="502"/>
      <c r="G225" s="502"/>
      <c r="H225" s="502"/>
      <c r="I225" s="502"/>
      <c r="J225" s="502"/>
    </row>
    <row r="226" customFormat="false" ht="13" hidden="false" customHeight="false" outlineLevel="0" collapsed="false">
      <c r="A226" s="502"/>
      <c r="B226" s="502"/>
      <c r="C226" s="502"/>
      <c r="D226" s="502"/>
      <c r="E226" s="502"/>
      <c r="F226" s="502"/>
      <c r="G226" s="502"/>
      <c r="H226" s="502"/>
      <c r="I226" s="502"/>
      <c r="J226" s="502"/>
    </row>
    <row r="227" customFormat="false" ht="13" hidden="false" customHeight="false" outlineLevel="0" collapsed="false">
      <c r="A227" s="502"/>
      <c r="B227" s="502"/>
      <c r="C227" s="502"/>
      <c r="D227" s="502"/>
      <c r="E227" s="502"/>
      <c r="F227" s="502"/>
      <c r="G227" s="502"/>
      <c r="H227" s="502"/>
      <c r="I227" s="502"/>
      <c r="J227" s="502"/>
    </row>
    <row r="228" customFormat="false" ht="13" hidden="false" customHeight="false" outlineLevel="0" collapsed="false">
      <c r="A228" s="502"/>
      <c r="B228" s="502"/>
      <c r="C228" s="502"/>
      <c r="D228" s="502"/>
      <c r="E228" s="502"/>
      <c r="F228" s="502"/>
      <c r="G228" s="502"/>
      <c r="H228" s="502"/>
      <c r="I228" s="502"/>
      <c r="J228" s="502"/>
    </row>
    <row r="229" customFormat="false" ht="13" hidden="false" customHeight="false" outlineLevel="0" collapsed="false">
      <c r="A229" s="502"/>
      <c r="B229" s="502"/>
      <c r="C229" s="502"/>
      <c r="D229" s="502"/>
      <c r="E229" s="502"/>
      <c r="F229" s="502"/>
      <c r="G229" s="502"/>
      <c r="H229" s="502"/>
      <c r="I229" s="502"/>
      <c r="J229" s="502"/>
    </row>
    <row r="230" customFormat="false" ht="13" hidden="false" customHeight="false" outlineLevel="0" collapsed="false">
      <c r="A230" s="502"/>
      <c r="B230" s="502"/>
      <c r="C230" s="502"/>
      <c r="D230" s="502"/>
      <c r="E230" s="502"/>
      <c r="F230" s="502"/>
      <c r="G230" s="502"/>
      <c r="H230" s="502"/>
      <c r="I230" s="502"/>
      <c r="J230" s="502"/>
    </row>
    <row r="231" customFormat="false" ht="13" hidden="false" customHeight="false" outlineLevel="0" collapsed="false">
      <c r="A231" s="502"/>
      <c r="B231" s="502"/>
      <c r="C231" s="502"/>
      <c r="D231" s="502"/>
      <c r="E231" s="502"/>
      <c r="F231" s="502"/>
      <c r="G231" s="502"/>
      <c r="H231" s="502"/>
      <c r="I231" s="502"/>
      <c r="J231" s="502"/>
    </row>
    <row r="232" customFormat="false" ht="13" hidden="false" customHeight="false" outlineLevel="0" collapsed="false">
      <c r="A232" s="502"/>
      <c r="B232" s="502"/>
      <c r="C232" s="502"/>
      <c r="D232" s="502"/>
      <c r="E232" s="502"/>
      <c r="F232" s="502"/>
      <c r="G232" s="502"/>
      <c r="H232" s="502"/>
      <c r="I232" s="502"/>
      <c r="J232" s="502"/>
    </row>
    <row r="233" customFormat="false" ht="13" hidden="false" customHeight="false" outlineLevel="0" collapsed="false">
      <c r="A233" s="502"/>
      <c r="B233" s="502"/>
      <c r="C233" s="502"/>
      <c r="D233" s="502"/>
      <c r="E233" s="502"/>
      <c r="F233" s="502"/>
      <c r="G233" s="502"/>
      <c r="H233" s="502"/>
      <c r="I233" s="502"/>
      <c r="J233" s="502"/>
    </row>
    <row r="234" customFormat="false" ht="13" hidden="false" customHeight="false" outlineLevel="0" collapsed="false">
      <c r="A234" s="502"/>
      <c r="B234" s="502"/>
      <c r="C234" s="502"/>
      <c r="D234" s="502"/>
      <c r="E234" s="502"/>
      <c r="F234" s="502"/>
      <c r="G234" s="502"/>
      <c r="H234" s="502"/>
      <c r="I234" s="502"/>
      <c r="J234" s="502"/>
    </row>
    <row r="235" customFormat="false" ht="13" hidden="false" customHeight="false" outlineLevel="0" collapsed="false">
      <c r="A235" s="502"/>
      <c r="B235" s="502"/>
      <c r="C235" s="502"/>
      <c r="D235" s="502"/>
      <c r="E235" s="502"/>
      <c r="F235" s="502"/>
      <c r="G235" s="502"/>
      <c r="H235" s="502"/>
      <c r="I235" s="502"/>
      <c r="J235" s="502"/>
    </row>
    <row r="236" customFormat="false" ht="13" hidden="false" customHeight="false" outlineLevel="0" collapsed="false">
      <c r="A236" s="502"/>
      <c r="B236" s="502"/>
      <c r="C236" s="502"/>
      <c r="D236" s="502"/>
      <c r="E236" s="502"/>
      <c r="F236" s="502"/>
      <c r="G236" s="502"/>
      <c r="H236" s="502"/>
      <c r="I236" s="502"/>
      <c r="J236" s="502"/>
    </row>
    <row r="237" customFormat="false" ht="13" hidden="false" customHeight="false" outlineLevel="0" collapsed="false">
      <c r="A237" s="502"/>
      <c r="B237" s="502"/>
      <c r="C237" s="502"/>
      <c r="D237" s="502"/>
      <c r="E237" s="502"/>
      <c r="F237" s="502"/>
      <c r="G237" s="502"/>
      <c r="H237" s="502"/>
      <c r="I237" s="502"/>
      <c r="J237" s="502"/>
    </row>
    <row r="238" customFormat="false" ht="13" hidden="false" customHeight="false" outlineLevel="0" collapsed="false">
      <c r="A238" s="502"/>
      <c r="B238" s="502"/>
      <c r="C238" s="502"/>
      <c r="D238" s="502"/>
      <c r="E238" s="502"/>
      <c r="F238" s="502"/>
      <c r="G238" s="502"/>
      <c r="H238" s="502"/>
      <c r="I238" s="502"/>
      <c r="J238" s="502"/>
    </row>
    <row r="239" customFormat="false" ht="13" hidden="false" customHeight="false" outlineLevel="0" collapsed="false">
      <c r="A239" s="502"/>
      <c r="B239" s="502"/>
      <c r="C239" s="502"/>
      <c r="D239" s="502"/>
      <c r="E239" s="502"/>
      <c r="F239" s="502"/>
      <c r="G239" s="502"/>
      <c r="H239" s="502"/>
      <c r="I239" s="502"/>
      <c r="J239" s="502"/>
    </row>
    <row r="240" customFormat="false" ht="13" hidden="false" customHeight="false" outlineLevel="0" collapsed="false">
      <c r="A240" s="502"/>
      <c r="B240" s="502"/>
      <c r="C240" s="502"/>
      <c r="D240" s="502"/>
      <c r="E240" s="502"/>
      <c r="F240" s="502"/>
      <c r="G240" s="502"/>
      <c r="H240" s="502"/>
      <c r="I240" s="502"/>
      <c r="J240" s="502"/>
    </row>
    <row r="241" customFormat="false" ht="13" hidden="false" customHeight="false" outlineLevel="0" collapsed="false">
      <c r="A241" s="502"/>
      <c r="B241" s="502"/>
      <c r="C241" s="502"/>
      <c r="D241" s="502"/>
      <c r="E241" s="502"/>
      <c r="F241" s="502"/>
      <c r="G241" s="502"/>
      <c r="H241" s="502"/>
      <c r="I241" s="502"/>
      <c r="J241" s="502"/>
    </row>
    <row r="242" customFormat="false" ht="13" hidden="false" customHeight="false" outlineLevel="0" collapsed="false">
      <c r="A242" s="502"/>
      <c r="B242" s="502"/>
      <c r="C242" s="502"/>
      <c r="D242" s="502"/>
      <c r="E242" s="502"/>
      <c r="F242" s="502"/>
      <c r="G242" s="502"/>
      <c r="H242" s="502"/>
      <c r="I242" s="502"/>
      <c r="J242" s="502"/>
    </row>
    <row r="243" customFormat="false" ht="13" hidden="false" customHeight="false" outlineLevel="0" collapsed="false">
      <c r="A243" s="502"/>
      <c r="B243" s="502"/>
      <c r="C243" s="502"/>
      <c r="D243" s="502"/>
      <c r="E243" s="502"/>
      <c r="F243" s="502"/>
      <c r="G243" s="502"/>
      <c r="H243" s="502"/>
      <c r="I243" s="502"/>
      <c r="J243" s="502"/>
    </row>
    <row r="244" customFormat="false" ht="13" hidden="false" customHeight="false" outlineLevel="0" collapsed="false">
      <c r="A244" s="502"/>
      <c r="B244" s="502"/>
      <c r="C244" s="502"/>
      <c r="D244" s="502"/>
      <c r="E244" s="502"/>
      <c r="F244" s="502"/>
      <c r="G244" s="502"/>
      <c r="H244" s="502"/>
      <c r="I244" s="502"/>
      <c r="J244" s="502"/>
    </row>
    <row r="245" customFormat="false" ht="13" hidden="false" customHeight="false" outlineLevel="0" collapsed="false">
      <c r="A245" s="502"/>
      <c r="B245" s="502"/>
      <c r="C245" s="502"/>
      <c r="D245" s="502"/>
      <c r="E245" s="502"/>
      <c r="F245" s="502"/>
      <c r="G245" s="502"/>
      <c r="H245" s="502"/>
      <c r="I245" s="502"/>
      <c r="J245" s="502"/>
    </row>
    <row r="246" customFormat="false" ht="13" hidden="false" customHeight="false" outlineLevel="0" collapsed="false">
      <c r="A246" s="502"/>
      <c r="B246" s="502"/>
      <c r="C246" s="502"/>
      <c r="D246" s="502"/>
      <c r="E246" s="502"/>
      <c r="F246" s="502"/>
      <c r="G246" s="502"/>
      <c r="H246" s="502"/>
      <c r="I246" s="502"/>
      <c r="J246" s="502"/>
    </row>
    <row r="247" customFormat="false" ht="13" hidden="false" customHeight="false" outlineLevel="0" collapsed="false">
      <c r="A247" s="502"/>
      <c r="B247" s="502"/>
      <c r="C247" s="502"/>
      <c r="D247" s="502"/>
      <c r="E247" s="502"/>
      <c r="F247" s="502"/>
      <c r="G247" s="502"/>
      <c r="H247" s="502"/>
      <c r="I247" s="502"/>
      <c r="J247" s="502"/>
    </row>
    <row r="248" customFormat="false" ht="13" hidden="false" customHeight="false" outlineLevel="0" collapsed="false">
      <c r="A248" s="502"/>
      <c r="B248" s="502"/>
      <c r="C248" s="502"/>
      <c r="D248" s="502"/>
      <c r="E248" s="502"/>
      <c r="F248" s="502"/>
      <c r="G248" s="502"/>
      <c r="H248" s="502"/>
      <c r="I248" s="502"/>
      <c r="J248" s="502"/>
    </row>
    <row r="249" customFormat="false" ht="13" hidden="false" customHeight="false" outlineLevel="0" collapsed="false">
      <c r="A249" s="502"/>
      <c r="B249" s="502"/>
      <c r="C249" s="502"/>
      <c r="D249" s="502"/>
      <c r="E249" s="502"/>
      <c r="F249" s="502"/>
      <c r="G249" s="502"/>
      <c r="H249" s="502"/>
      <c r="I249" s="502"/>
      <c r="J249" s="502"/>
    </row>
    <row r="250" customFormat="false" ht="13" hidden="false" customHeight="false" outlineLevel="0" collapsed="false">
      <c r="A250" s="502"/>
      <c r="B250" s="502"/>
      <c r="C250" s="502"/>
      <c r="D250" s="502"/>
      <c r="E250" s="502"/>
      <c r="F250" s="502"/>
      <c r="G250" s="502"/>
      <c r="H250" s="502"/>
      <c r="I250" s="502"/>
      <c r="J250" s="502"/>
    </row>
    <row r="251" customFormat="false" ht="13" hidden="false" customHeight="false" outlineLevel="0" collapsed="false">
      <c r="A251" s="502"/>
      <c r="B251" s="502"/>
      <c r="C251" s="502"/>
      <c r="D251" s="502"/>
      <c r="E251" s="502"/>
      <c r="F251" s="502"/>
      <c r="G251" s="502"/>
      <c r="H251" s="502"/>
      <c r="I251" s="502"/>
      <c r="J251" s="502"/>
    </row>
    <row r="252" customFormat="false" ht="13" hidden="false" customHeight="false" outlineLevel="0" collapsed="false">
      <c r="A252" s="502"/>
      <c r="B252" s="502"/>
      <c r="C252" s="502"/>
      <c r="D252" s="502"/>
      <c r="E252" s="502"/>
      <c r="F252" s="502"/>
      <c r="G252" s="502"/>
      <c r="H252" s="502"/>
      <c r="I252" s="502"/>
      <c r="J252" s="502"/>
    </row>
    <row r="253" customFormat="false" ht="13" hidden="false" customHeight="false" outlineLevel="0" collapsed="false">
      <c r="A253" s="502"/>
      <c r="B253" s="502"/>
      <c r="C253" s="502"/>
      <c r="D253" s="502"/>
      <c r="E253" s="502"/>
      <c r="F253" s="502"/>
      <c r="G253" s="502"/>
      <c r="H253" s="502"/>
      <c r="I253" s="502"/>
      <c r="J253" s="502"/>
    </row>
    <row r="254" customFormat="false" ht="13" hidden="false" customHeight="false" outlineLevel="0" collapsed="false">
      <c r="A254" s="502"/>
      <c r="B254" s="502"/>
      <c r="C254" s="502"/>
      <c r="D254" s="502"/>
      <c r="E254" s="502"/>
      <c r="F254" s="502"/>
      <c r="G254" s="502"/>
      <c r="H254" s="502"/>
      <c r="I254" s="502"/>
      <c r="J254" s="502"/>
    </row>
    <row r="255" customFormat="false" ht="13" hidden="false" customHeight="false" outlineLevel="0" collapsed="false">
      <c r="A255" s="502"/>
      <c r="B255" s="502"/>
      <c r="C255" s="502"/>
      <c r="D255" s="502"/>
      <c r="E255" s="502"/>
      <c r="F255" s="502"/>
      <c r="G255" s="502"/>
      <c r="H255" s="502"/>
      <c r="I255" s="502"/>
      <c r="J255" s="502"/>
    </row>
    <row r="256" customFormat="false" ht="13" hidden="false" customHeight="false" outlineLevel="0" collapsed="false">
      <c r="A256" s="502"/>
      <c r="B256" s="502"/>
      <c r="C256" s="502"/>
      <c r="D256" s="502"/>
      <c r="E256" s="502"/>
      <c r="F256" s="502"/>
      <c r="G256" s="502"/>
      <c r="H256" s="502"/>
      <c r="I256" s="502"/>
      <c r="J256" s="502"/>
    </row>
    <row r="257" customFormat="false" ht="13" hidden="false" customHeight="false" outlineLevel="0" collapsed="false">
      <c r="A257" s="502"/>
      <c r="B257" s="502"/>
      <c r="C257" s="502"/>
      <c r="D257" s="502"/>
      <c r="E257" s="502"/>
      <c r="F257" s="502"/>
      <c r="G257" s="502"/>
      <c r="H257" s="502"/>
      <c r="I257" s="502"/>
      <c r="J257" s="502"/>
    </row>
    <row r="258" customFormat="false" ht="13" hidden="false" customHeight="false" outlineLevel="0" collapsed="false">
      <c r="A258" s="502"/>
      <c r="B258" s="502"/>
      <c r="C258" s="502"/>
      <c r="D258" s="502"/>
      <c r="E258" s="502"/>
      <c r="F258" s="502"/>
      <c r="G258" s="502"/>
      <c r="H258" s="502"/>
      <c r="I258" s="502"/>
      <c r="J258" s="502"/>
    </row>
    <row r="259" customFormat="false" ht="13" hidden="false" customHeight="false" outlineLevel="0" collapsed="false">
      <c r="A259" s="502"/>
      <c r="B259" s="502"/>
      <c r="C259" s="502"/>
      <c r="D259" s="502"/>
      <c r="E259" s="502"/>
      <c r="F259" s="502"/>
      <c r="G259" s="502"/>
      <c r="H259" s="502"/>
      <c r="I259" s="502"/>
      <c r="J259" s="502"/>
    </row>
    <row r="260" customFormat="false" ht="13" hidden="false" customHeight="false" outlineLevel="0" collapsed="false">
      <c r="A260" s="502"/>
      <c r="B260" s="502"/>
      <c r="C260" s="502"/>
      <c r="D260" s="502"/>
      <c r="E260" s="502"/>
      <c r="F260" s="502"/>
      <c r="G260" s="502"/>
      <c r="H260" s="502"/>
      <c r="I260" s="502"/>
      <c r="J260" s="502"/>
    </row>
    <row r="261" customFormat="false" ht="13" hidden="false" customHeight="false" outlineLevel="0" collapsed="false">
      <c r="A261" s="502"/>
      <c r="B261" s="502"/>
      <c r="C261" s="502"/>
      <c r="D261" s="502"/>
      <c r="E261" s="502"/>
      <c r="F261" s="502"/>
      <c r="G261" s="502"/>
      <c r="H261" s="502"/>
      <c r="I261" s="502"/>
      <c r="J261" s="502"/>
    </row>
    <row r="262" customFormat="false" ht="13" hidden="false" customHeight="false" outlineLevel="0" collapsed="false">
      <c r="A262" s="502"/>
      <c r="B262" s="502"/>
      <c r="C262" s="502"/>
      <c r="D262" s="502"/>
      <c r="E262" s="502"/>
      <c r="F262" s="502"/>
      <c r="G262" s="502"/>
      <c r="H262" s="502"/>
      <c r="I262" s="502"/>
      <c r="J262" s="502"/>
    </row>
    <row r="263" customFormat="false" ht="13" hidden="false" customHeight="false" outlineLevel="0" collapsed="false">
      <c r="A263" s="502"/>
      <c r="B263" s="502"/>
      <c r="C263" s="502"/>
      <c r="D263" s="502"/>
      <c r="E263" s="502"/>
      <c r="F263" s="502"/>
      <c r="G263" s="502"/>
      <c r="H263" s="502"/>
      <c r="I263" s="502"/>
      <c r="J263" s="502"/>
    </row>
    <row r="264" customFormat="false" ht="13" hidden="false" customHeight="false" outlineLevel="0" collapsed="false">
      <c r="A264" s="502"/>
      <c r="B264" s="502"/>
      <c r="C264" s="502"/>
      <c r="D264" s="502"/>
      <c r="E264" s="502"/>
      <c r="F264" s="502"/>
      <c r="G264" s="502"/>
      <c r="H264" s="502"/>
      <c r="I264" s="502"/>
      <c r="J264" s="502"/>
    </row>
    <row r="265" customFormat="false" ht="13" hidden="false" customHeight="false" outlineLevel="0" collapsed="false">
      <c r="A265" s="502"/>
      <c r="B265" s="502"/>
      <c r="C265" s="502"/>
      <c r="D265" s="502"/>
      <c r="E265" s="502"/>
      <c r="F265" s="502"/>
      <c r="G265" s="502"/>
      <c r="H265" s="502"/>
      <c r="I265" s="502"/>
      <c r="J265" s="502"/>
    </row>
    <row r="266" customFormat="false" ht="13" hidden="false" customHeight="false" outlineLevel="0" collapsed="false">
      <c r="A266" s="502"/>
      <c r="B266" s="502"/>
      <c r="C266" s="502"/>
      <c r="D266" s="502"/>
      <c r="E266" s="502"/>
      <c r="F266" s="502"/>
      <c r="G266" s="502"/>
      <c r="H266" s="502"/>
      <c r="I266" s="502"/>
      <c r="J266" s="502"/>
    </row>
    <row r="267" customFormat="false" ht="13" hidden="false" customHeight="false" outlineLevel="0" collapsed="false">
      <c r="A267" s="502"/>
      <c r="B267" s="502"/>
      <c r="C267" s="502"/>
      <c r="D267" s="502"/>
      <c r="E267" s="502"/>
      <c r="F267" s="502"/>
      <c r="G267" s="502"/>
      <c r="H267" s="502"/>
      <c r="I267" s="502"/>
      <c r="J267" s="502"/>
    </row>
    <row r="268" customFormat="false" ht="13" hidden="false" customHeight="false" outlineLevel="0" collapsed="false">
      <c r="A268" s="502"/>
      <c r="B268" s="502"/>
      <c r="C268" s="502"/>
      <c r="D268" s="502"/>
      <c r="E268" s="502"/>
      <c r="F268" s="502"/>
      <c r="G268" s="502"/>
      <c r="H268" s="502"/>
      <c r="I268" s="502"/>
      <c r="J268" s="502"/>
    </row>
    <row r="269" customFormat="false" ht="13" hidden="false" customHeight="false" outlineLevel="0" collapsed="false">
      <c r="A269" s="502"/>
      <c r="B269" s="502"/>
      <c r="C269" s="502"/>
      <c r="D269" s="502"/>
      <c r="E269" s="502"/>
      <c r="F269" s="502"/>
      <c r="G269" s="502"/>
      <c r="H269" s="502"/>
      <c r="I269" s="502"/>
      <c r="J269" s="502"/>
    </row>
    <row r="270" customFormat="false" ht="13" hidden="false" customHeight="false" outlineLevel="0" collapsed="false">
      <c r="A270" s="502"/>
      <c r="B270" s="502"/>
      <c r="C270" s="502"/>
      <c r="D270" s="502"/>
      <c r="E270" s="502"/>
      <c r="F270" s="502"/>
      <c r="G270" s="502"/>
      <c r="H270" s="502"/>
      <c r="I270" s="502"/>
      <c r="J270" s="502"/>
    </row>
    <row r="271" customFormat="false" ht="13" hidden="false" customHeight="false" outlineLevel="0" collapsed="false">
      <c r="A271" s="502"/>
      <c r="B271" s="502"/>
      <c r="C271" s="502"/>
      <c r="D271" s="502"/>
      <c r="E271" s="502"/>
      <c r="F271" s="502"/>
      <c r="G271" s="502"/>
      <c r="H271" s="502"/>
      <c r="I271" s="502"/>
      <c r="J271" s="502"/>
    </row>
    <row r="272" customFormat="false" ht="13" hidden="false" customHeight="false" outlineLevel="0" collapsed="false">
      <c r="A272" s="502"/>
      <c r="B272" s="502"/>
      <c r="C272" s="502"/>
      <c r="D272" s="502"/>
      <c r="E272" s="502"/>
      <c r="F272" s="502"/>
      <c r="G272" s="502"/>
      <c r="H272" s="502"/>
      <c r="I272" s="502"/>
      <c r="J272" s="502"/>
    </row>
    <row r="273" customFormat="false" ht="13" hidden="false" customHeight="false" outlineLevel="0" collapsed="false">
      <c r="A273" s="502"/>
      <c r="B273" s="502"/>
      <c r="C273" s="502"/>
      <c r="D273" s="502"/>
      <c r="E273" s="502"/>
      <c r="F273" s="502"/>
      <c r="G273" s="502"/>
      <c r="H273" s="502"/>
      <c r="I273" s="502"/>
      <c r="J273" s="502"/>
    </row>
    <row r="274" customFormat="false" ht="13" hidden="false" customHeight="false" outlineLevel="0" collapsed="false">
      <c r="A274" s="502"/>
      <c r="B274" s="502"/>
      <c r="C274" s="502"/>
      <c r="D274" s="502"/>
      <c r="E274" s="502"/>
      <c r="F274" s="502"/>
      <c r="G274" s="502"/>
      <c r="H274" s="502"/>
      <c r="I274" s="502"/>
      <c r="J274" s="502"/>
    </row>
    <row r="275" customFormat="false" ht="13" hidden="false" customHeight="false" outlineLevel="0" collapsed="false">
      <c r="A275" s="502"/>
      <c r="B275" s="502"/>
      <c r="C275" s="502"/>
      <c r="D275" s="502"/>
      <c r="E275" s="502"/>
      <c r="F275" s="502"/>
      <c r="G275" s="502"/>
      <c r="H275" s="502"/>
      <c r="I275" s="502"/>
      <c r="J275" s="502"/>
    </row>
    <row r="276" customFormat="false" ht="13" hidden="false" customHeight="false" outlineLevel="0" collapsed="false">
      <c r="A276" s="502"/>
      <c r="B276" s="502"/>
      <c r="C276" s="502"/>
      <c r="D276" s="502"/>
      <c r="E276" s="502"/>
      <c r="F276" s="502"/>
      <c r="G276" s="502"/>
      <c r="H276" s="502"/>
      <c r="I276" s="502"/>
      <c r="J276" s="502"/>
    </row>
    <row r="277" customFormat="false" ht="13" hidden="false" customHeight="false" outlineLevel="0" collapsed="false">
      <c r="A277" s="502"/>
      <c r="B277" s="502"/>
      <c r="C277" s="502"/>
      <c r="D277" s="502"/>
      <c r="E277" s="502"/>
      <c r="F277" s="502"/>
      <c r="G277" s="502"/>
      <c r="H277" s="502"/>
      <c r="I277" s="502"/>
      <c r="J277" s="502"/>
    </row>
    <row r="278" customFormat="false" ht="13" hidden="false" customHeight="false" outlineLevel="0" collapsed="false">
      <c r="A278" s="502"/>
      <c r="B278" s="502"/>
      <c r="C278" s="502"/>
      <c r="D278" s="502"/>
      <c r="E278" s="502"/>
      <c r="F278" s="502"/>
      <c r="G278" s="502"/>
      <c r="H278" s="502"/>
      <c r="I278" s="502"/>
      <c r="J278" s="502"/>
    </row>
    <row r="279" customFormat="false" ht="13" hidden="false" customHeight="false" outlineLevel="0" collapsed="false">
      <c r="A279" s="502"/>
      <c r="B279" s="502"/>
      <c r="C279" s="502"/>
      <c r="D279" s="502"/>
      <c r="E279" s="502"/>
      <c r="F279" s="502"/>
      <c r="G279" s="502"/>
      <c r="H279" s="502"/>
      <c r="I279" s="502"/>
      <c r="J279" s="502"/>
    </row>
    <row r="280" customFormat="false" ht="13" hidden="false" customHeight="false" outlineLevel="0" collapsed="false">
      <c r="A280" s="502"/>
      <c r="B280" s="502"/>
      <c r="C280" s="502"/>
      <c r="D280" s="502"/>
      <c r="E280" s="502"/>
      <c r="F280" s="502"/>
      <c r="G280" s="502"/>
      <c r="H280" s="502"/>
      <c r="I280" s="502"/>
      <c r="J280" s="502"/>
    </row>
    <row r="281" customFormat="false" ht="13" hidden="false" customHeight="false" outlineLevel="0" collapsed="false">
      <c r="A281" s="502"/>
      <c r="B281" s="502"/>
      <c r="C281" s="502"/>
      <c r="D281" s="502"/>
      <c r="E281" s="502"/>
      <c r="F281" s="502"/>
      <c r="G281" s="502"/>
      <c r="H281" s="502"/>
      <c r="I281" s="502"/>
      <c r="J281" s="502"/>
    </row>
    <row r="282" customFormat="false" ht="13" hidden="false" customHeight="false" outlineLevel="0" collapsed="false">
      <c r="A282" s="502"/>
      <c r="B282" s="502"/>
      <c r="C282" s="502"/>
      <c r="D282" s="502"/>
      <c r="E282" s="502"/>
      <c r="F282" s="502"/>
      <c r="G282" s="502"/>
      <c r="H282" s="502"/>
      <c r="I282" s="502"/>
      <c r="J282" s="502"/>
    </row>
    <row r="283" customFormat="false" ht="13" hidden="false" customHeight="false" outlineLevel="0" collapsed="false">
      <c r="A283" s="502"/>
      <c r="B283" s="502"/>
      <c r="C283" s="502"/>
      <c r="D283" s="502"/>
      <c r="E283" s="502"/>
      <c r="F283" s="502"/>
      <c r="G283" s="502"/>
      <c r="H283" s="502"/>
      <c r="I283" s="502"/>
      <c r="J283" s="502"/>
    </row>
    <row r="284" customFormat="false" ht="13" hidden="false" customHeight="false" outlineLevel="0" collapsed="false">
      <c r="A284" s="502"/>
      <c r="B284" s="502"/>
      <c r="C284" s="502"/>
      <c r="D284" s="502"/>
      <c r="E284" s="502"/>
      <c r="F284" s="502"/>
      <c r="G284" s="502"/>
      <c r="H284" s="502"/>
      <c r="I284" s="502"/>
      <c r="J284" s="502"/>
    </row>
    <row r="285" customFormat="false" ht="13" hidden="false" customHeight="false" outlineLevel="0" collapsed="false">
      <c r="A285" s="502"/>
      <c r="B285" s="502"/>
      <c r="C285" s="502"/>
      <c r="D285" s="502"/>
      <c r="E285" s="502"/>
      <c r="F285" s="502"/>
      <c r="G285" s="502"/>
      <c r="H285" s="502"/>
      <c r="I285" s="502"/>
      <c r="J285" s="502"/>
    </row>
    <row r="286" customFormat="false" ht="13" hidden="false" customHeight="false" outlineLevel="0" collapsed="false">
      <c r="A286" s="502"/>
      <c r="B286" s="502"/>
      <c r="C286" s="502"/>
      <c r="D286" s="502"/>
      <c r="E286" s="502"/>
      <c r="F286" s="502"/>
      <c r="G286" s="502"/>
      <c r="H286" s="502"/>
      <c r="I286" s="502"/>
      <c r="J286" s="502"/>
    </row>
    <row r="287" customFormat="false" ht="13" hidden="false" customHeight="false" outlineLevel="0" collapsed="false">
      <c r="A287" s="502"/>
      <c r="B287" s="502"/>
      <c r="C287" s="502"/>
      <c r="D287" s="502"/>
      <c r="E287" s="502"/>
      <c r="F287" s="502"/>
      <c r="G287" s="502"/>
      <c r="H287" s="502"/>
      <c r="I287" s="502"/>
      <c r="J287" s="502"/>
    </row>
    <row r="288" customFormat="false" ht="13" hidden="false" customHeight="false" outlineLevel="0" collapsed="false">
      <c r="A288" s="502"/>
      <c r="B288" s="502"/>
      <c r="C288" s="502"/>
      <c r="D288" s="502"/>
      <c r="E288" s="502"/>
      <c r="F288" s="502"/>
      <c r="G288" s="502"/>
      <c r="H288" s="502"/>
      <c r="I288" s="502"/>
      <c r="J288" s="502"/>
    </row>
    <row r="289" customFormat="false" ht="13" hidden="false" customHeight="false" outlineLevel="0" collapsed="false">
      <c r="A289" s="502"/>
      <c r="B289" s="502"/>
      <c r="C289" s="502"/>
      <c r="D289" s="502"/>
      <c r="E289" s="502"/>
      <c r="F289" s="502"/>
      <c r="G289" s="502"/>
      <c r="H289" s="502"/>
      <c r="I289" s="502"/>
      <c r="J289" s="502"/>
    </row>
    <row r="290" customFormat="false" ht="13" hidden="false" customHeight="false" outlineLevel="0" collapsed="false">
      <c r="A290" s="502"/>
      <c r="B290" s="502"/>
      <c r="C290" s="502"/>
      <c r="D290" s="502"/>
      <c r="E290" s="502"/>
      <c r="F290" s="502"/>
      <c r="G290" s="502"/>
      <c r="H290" s="502"/>
      <c r="I290" s="502"/>
      <c r="J290" s="502"/>
    </row>
    <row r="291" customFormat="false" ht="13" hidden="false" customHeight="false" outlineLevel="0" collapsed="false">
      <c r="A291" s="502"/>
      <c r="B291" s="502"/>
      <c r="C291" s="502"/>
      <c r="D291" s="502"/>
      <c r="E291" s="502"/>
      <c r="F291" s="502"/>
      <c r="G291" s="502"/>
      <c r="H291" s="502"/>
      <c r="I291" s="502"/>
      <c r="J291" s="502"/>
    </row>
    <row r="292" customFormat="false" ht="13" hidden="false" customHeight="false" outlineLevel="0" collapsed="false">
      <c r="A292" s="502"/>
      <c r="B292" s="502"/>
      <c r="C292" s="502"/>
      <c r="D292" s="502"/>
      <c r="E292" s="502"/>
      <c r="F292" s="502"/>
      <c r="G292" s="502"/>
      <c r="H292" s="502"/>
      <c r="I292" s="502"/>
      <c r="J292" s="502"/>
    </row>
    <row r="293" customFormat="false" ht="13" hidden="false" customHeight="false" outlineLevel="0" collapsed="false">
      <c r="A293" s="502"/>
      <c r="B293" s="502"/>
      <c r="C293" s="502"/>
      <c r="D293" s="502"/>
      <c r="E293" s="502"/>
      <c r="F293" s="502"/>
      <c r="G293" s="502"/>
      <c r="H293" s="502"/>
      <c r="I293" s="502"/>
      <c r="J293" s="502"/>
    </row>
    <row r="294" customFormat="false" ht="13" hidden="false" customHeight="false" outlineLevel="0" collapsed="false">
      <c r="A294" s="502"/>
      <c r="B294" s="502"/>
      <c r="C294" s="502"/>
      <c r="D294" s="502"/>
      <c r="E294" s="502"/>
      <c r="F294" s="502"/>
      <c r="G294" s="502"/>
      <c r="H294" s="502"/>
      <c r="I294" s="502"/>
      <c r="J294" s="502"/>
    </row>
    <row r="295" customFormat="false" ht="13" hidden="false" customHeight="false" outlineLevel="0" collapsed="false">
      <c r="A295" s="502"/>
      <c r="B295" s="502"/>
      <c r="C295" s="502"/>
      <c r="D295" s="502"/>
      <c r="E295" s="502"/>
      <c r="F295" s="502"/>
      <c r="G295" s="502"/>
      <c r="H295" s="502"/>
      <c r="I295" s="502"/>
      <c r="J295" s="502"/>
    </row>
    <row r="296" customFormat="false" ht="13" hidden="false" customHeight="false" outlineLevel="0" collapsed="false">
      <c r="A296" s="502"/>
      <c r="B296" s="502"/>
      <c r="C296" s="502"/>
      <c r="D296" s="502"/>
      <c r="E296" s="502"/>
      <c r="F296" s="502"/>
      <c r="G296" s="502"/>
      <c r="H296" s="502"/>
      <c r="I296" s="502"/>
      <c r="J296" s="502"/>
    </row>
    <row r="297" customFormat="false" ht="13" hidden="false" customHeight="false" outlineLevel="0" collapsed="false">
      <c r="A297" s="502"/>
      <c r="B297" s="502"/>
      <c r="C297" s="502"/>
      <c r="D297" s="502"/>
      <c r="E297" s="502"/>
      <c r="F297" s="502"/>
      <c r="G297" s="502"/>
      <c r="H297" s="502"/>
      <c r="I297" s="502"/>
      <c r="J297" s="502"/>
    </row>
    <row r="298" customFormat="false" ht="13" hidden="false" customHeight="false" outlineLevel="0" collapsed="false">
      <c r="A298" s="502"/>
      <c r="B298" s="502"/>
      <c r="C298" s="502"/>
      <c r="D298" s="502"/>
      <c r="E298" s="502"/>
      <c r="F298" s="502"/>
      <c r="G298" s="502"/>
      <c r="H298" s="502"/>
      <c r="I298" s="502"/>
      <c r="J298" s="502"/>
    </row>
    <row r="299" customFormat="false" ht="13" hidden="false" customHeight="false" outlineLevel="0" collapsed="false">
      <c r="A299" s="502"/>
      <c r="B299" s="502"/>
      <c r="C299" s="502"/>
      <c r="D299" s="502"/>
      <c r="E299" s="502"/>
      <c r="F299" s="502"/>
      <c r="G299" s="502"/>
      <c r="H299" s="502"/>
      <c r="I299" s="502"/>
      <c r="J299" s="502"/>
    </row>
    <row r="300" customFormat="false" ht="13" hidden="false" customHeight="false" outlineLevel="0" collapsed="false">
      <c r="A300" s="502"/>
      <c r="B300" s="502"/>
      <c r="C300" s="502"/>
      <c r="D300" s="502"/>
      <c r="E300" s="502"/>
      <c r="F300" s="502"/>
      <c r="G300" s="502"/>
      <c r="H300" s="502"/>
      <c r="I300" s="502"/>
      <c r="J300" s="502"/>
    </row>
    <row r="301" customFormat="false" ht="13" hidden="false" customHeight="false" outlineLevel="0" collapsed="false">
      <c r="A301" s="502"/>
      <c r="B301" s="502"/>
      <c r="C301" s="502"/>
      <c r="D301" s="502"/>
      <c r="E301" s="502"/>
      <c r="F301" s="502"/>
      <c r="G301" s="502"/>
      <c r="H301" s="502"/>
      <c r="I301" s="502"/>
      <c r="J301" s="502"/>
    </row>
    <row r="302" customFormat="false" ht="13" hidden="false" customHeight="false" outlineLevel="0" collapsed="false">
      <c r="A302" s="502"/>
      <c r="B302" s="502"/>
      <c r="C302" s="502"/>
      <c r="D302" s="502"/>
      <c r="E302" s="502"/>
      <c r="F302" s="502"/>
      <c r="G302" s="502"/>
      <c r="H302" s="502"/>
      <c r="I302" s="502"/>
      <c r="J302" s="502"/>
    </row>
    <row r="303" customFormat="false" ht="13" hidden="false" customHeight="false" outlineLevel="0" collapsed="false">
      <c r="A303" s="502"/>
      <c r="B303" s="502"/>
      <c r="C303" s="502"/>
      <c r="D303" s="502"/>
      <c r="E303" s="502"/>
      <c r="F303" s="502"/>
      <c r="G303" s="502"/>
      <c r="H303" s="502"/>
      <c r="I303" s="502"/>
      <c r="J303" s="502"/>
    </row>
    <row r="304" customFormat="false" ht="13" hidden="false" customHeight="false" outlineLevel="0" collapsed="false">
      <c r="A304" s="502"/>
      <c r="B304" s="502"/>
      <c r="C304" s="502"/>
      <c r="D304" s="502"/>
      <c r="E304" s="502"/>
      <c r="F304" s="502"/>
      <c r="G304" s="502"/>
      <c r="H304" s="502"/>
      <c r="I304" s="502"/>
      <c r="J304" s="502"/>
    </row>
    <row r="305" customFormat="false" ht="13" hidden="false" customHeight="false" outlineLevel="0" collapsed="false">
      <c r="A305" s="502"/>
      <c r="B305" s="502"/>
      <c r="C305" s="502"/>
      <c r="D305" s="502"/>
      <c r="E305" s="502"/>
      <c r="F305" s="502"/>
      <c r="G305" s="502"/>
      <c r="H305" s="502"/>
      <c r="I305" s="502"/>
      <c r="J305" s="502"/>
    </row>
    <row r="306" customFormat="false" ht="13" hidden="false" customHeight="false" outlineLevel="0" collapsed="false">
      <c r="A306" s="502"/>
      <c r="B306" s="502"/>
      <c r="C306" s="502"/>
      <c r="D306" s="502"/>
      <c r="E306" s="502"/>
      <c r="F306" s="502"/>
      <c r="G306" s="502"/>
      <c r="H306" s="502"/>
      <c r="I306" s="502"/>
      <c r="J306" s="502"/>
    </row>
    <row r="307" customFormat="false" ht="13" hidden="false" customHeight="false" outlineLevel="0" collapsed="false">
      <c r="A307" s="502"/>
      <c r="B307" s="502"/>
      <c r="C307" s="502"/>
      <c r="D307" s="502"/>
      <c r="E307" s="502"/>
      <c r="F307" s="502"/>
      <c r="G307" s="502"/>
      <c r="H307" s="502"/>
      <c r="I307" s="502"/>
      <c r="J307" s="502"/>
    </row>
    <row r="308" customFormat="false" ht="13" hidden="false" customHeight="false" outlineLevel="0" collapsed="false">
      <c r="A308" s="502"/>
      <c r="B308" s="502"/>
      <c r="C308" s="502"/>
      <c r="D308" s="502"/>
      <c r="E308" s="502"/>
      <c r="F308" s="502"/>
      <c r="G308" s="502"/>
      <c r="H308" s="502"/>
      <c r="I308" s="502"/>
      <c r="J308" s="502"/>
    </row>
    <row r="309" customFormat="false" ht="13" hidden="false" customHeight="false" outlineLevel="0" collapsed="false">
      <c r="A309" s="502"/>
      <c r="B309" s="502"/>
      <c r="C309" s="502"/>
      <c r="D309" s="502"/>
      <c r="E309" s="502"/>
      <c r="F309" s="502"/>
      <c r="G309" s="502"/>
      <c r="H309" s="502"/>
      <c r="I309" s="502"/>
      <c r="J309" s="502"/>
    </row>
    <row r="310" customFormat="false" ht="13" hidden="false" customHeight="false" outlineLevel="0" collapsed="false">
      <c r="A310" s="502"/>
      <c r="B310" s="502"/>
      <c r="C310" s="502"/>
      <c r="D310" s="502"/>
      <c r="E310" s="502"/>
      <c r="F310" s="502"/>
      <c r="G310" s="502"/>
      <c r="H310" s="502"/>
      <c r="I310" s="502"/>
      <c r="J310" s="502"/>
    </row>
    <row r="311" customFormat="false" ht="13" hidden="false" customHeight="false" outlineLevel="0" collapsed="false">
      <c r="A311" s="502"/>
      <c r="B311" s="502"/>
      <c r="C311" s="502"/>
      <c r="D311" s="502"/>
      <c r="E311" s="502"/>
      <c r="F311" s="502"/>
      <c r="G311" s="502"/>
      <c r="H311" s="502"/>
      <c r="I311" s="502"/>
      <c r="J311" s="502"/>
    </row>
    <row r="312" customFormat="false" ht="13" hidden="false" customHeight="false" outlineLevel="0" collapsed="false">
      <c r="A312" s="502"/>
      <c r="B312" s="502"/>
      <c r="C312" s="502"/>
      <c r="D312" s="502"/>
      <c r="E312" s="502"/>
      <c r="F312" s="502"/>
      <c r="G312" s="502"/>
      <c r="H312" s="502"/>
      <c r="I312" s="502"/>
      <c r="J312" s="502"/>
    </row>
    <row r="313" customFormat="false" ht="13" hidden="false" customHeight="false" outlineLevel="0" collapsed="false">
      <c r="A313" s="502"/>
      <c r="B313" s="502"/>
      <c r="C313" s="502"/>
      <c r="D313" s="502"/>
      <c r="E313" s="502"/>
      <c r="F313" s="502"/>
      <c r="G313" s="502"/>
      <c r="H313" s="502"/>
      <c r="I313" s="502"/>
      <c r="J313" s="502"/>
    </row>
    <row r="314" customFormat="false" ht="13" hidden="false" customHeight="false" outlineLevel="0" collapsed="false">
      <c r="A314" s="502"/>
      <c r="B314" s="502"/>
      <c r="C314" s="502"/>
      <c r="D314" s="502"/>
      <c r="E314" s="502"/>
      <c r="F314" s="502"/>
      <c r="G314" s="502"/>
      <c r="H314" s="502"/>
      <c r="I314" s="502"/>
      <c r="J314" s="502"/>
    </row>
    <row r="315" customFormat="false" ht="13" hidden="false" customHeight="false" outlineLevel="0" collapsed="false">
      <c r="A315" s="502"/>
      <c r="B315" s="502"/>
      <c r="C315" s="502"/>
      <c r="D315" s="502"/>
      <c r="E315" s="502"/>
      <c r="F315" s="502"/>
      <c r="G315" s="502"/>
      <c r="H315" s="502"/>
      <c r="I315" s="502"/>
      <c r="J315" s="502"/>
    </row>
    <row r="316" customFormat="false" ht="13" hidden="false" customHeight="false" outlineLevel="0" collapsed="false">
      <c r="A316" s="502"/>
      <c r="B316" s="502"/>
      <c r="C316" s="502"/>
      <c r="D316" s="502"/>
      <c r="E316" s="502"/>
      <c r="F316" s="502"/>
      <c r="G316" s="502"/>
      <c r="H316" s="502"/>
      <c r="I316" s="502"/>
      <c r="J316" s="502"/>
    </row>
    <row r="317" customFormat="false" ht="13" hidden="false" customHeight="false" outlineLevel="0" collapsed="false">
      <c r="A317" s="502"/>
      <c r="B317" s="502"/>
      <c r="C317" s="502"/>
      <c r="D317" s="502"/>
      <c r="E317" s="502"/>
      <c r="F317" s="502"/>
      <c r="G317" s="502"/>
      <c r="H317" s="502"/>
      <c r="I317" s="502"/>
      <c r="J317" s="502"/>
    </row>
    <row r="318" customFormat="false" ht="13" hidden="false" customHeight="false" outlineLevel="0" collapsed="false">
      <c r="A318" s="502"/>
      <c r="B318" s="502"/>
      <c r="C318" s="502"/>
      <c r="D318" s="502"/>
      <c r="E318" s="502"/>
      <c r="F318" s="502"/>
      <c r="G318" s="502"/>
      <c r="H318" s="502"/>
      <c r="I318" s="502"/>
      <c r="J318" s="502"/>
    </row>
    <row r="319" customFormat="false" ht="13" hidden="false" customHeight="false" outlineLevel="0" collapsed="false">
      <c r="A319" s="502"/>
      <c r="B319" s="502"/>
      <c r="C319" s="502"/>
      <c r="D319" s="502"/>
      <c r="E319" s="502"/>
      <c r="F319" s="502"/>
      <c r="G319" s="502"/>
      <c r="H319" s="502"/>
      <c r="I319" s="502"/>
      <c r="J319" s="502"/>
    </row>
    <row r="320" customFormat="false" ht="13" hidden="false" customHeight="false" outlineLevel="0" collapsed="false">
      <c r="A320" s="502"/>
      <c r="B320" s="502"/>
      <c r="C320" s="502"/>
      <c r="D320" s="502"/>
      <c r="E320" s="502"/>
      <c r="F320" s="502"/>
      <c r="G320" s="502"/>
      <c r="H320" s="502"/>
      <c r="I320" s="502"/>
      <c r="J320" s="502"/>
    </row>
    <row r="321" customFormat="false" ht="13" hidden="false" customHeight="false" outlineLevel="0" collapsed="false">
      <c r="A321" s="502"/>
      <c r="B321" s="502"/>
      <c r="C321" s="502"/>
      <c r="D321" s="502"/>
      <c r="E321" s="502"/>
      <c r="F321" s="502"/>
      <c r="G321" s="502"/>
      <c r="H321" s="502"/>
      <c r="I321" s="502"/>
      <c r="J321" s="502"/>
    </row>
    <row r="322" customFormat="false" ht="13" hidden="false" customHeight="false" outlineLevel="0" collapsed="false">
      <c r="A322" s="502"/>
      <c r="B322" s="502"/>
      <c r="C322" s="502"/>
      <c r="D322" s="502"/>
      <c r="E322" s="502"/>
      <c r="F322" s="502"/>
      <c r="G322" s="502"/>
      <c r="H322" s="502"/>
      <c r="I322" s="502"/>
      <c r="J322" s="502"/>
    </row>
    <row r="323" customFormat="false" ht="13" hidden="false" customHeight="false" outlineLevel="0" collapsed="false">
      <c r="A323" s="502"/>
      <c r="B323" s="502"/>
      <c r="C323" s="502"/>
      <c r="D323" s="502"/>
      <c r="E323" s="502"/>
      <c r="F323" s="502"/>
      <c r="G323" s="502"/>
      <c r="H323" s="502"/>
      <c r="I323" s="502"/>
      <c r="J323" s="502"/>
    </row>
    <row r="324" customFormat="false" ht="13" hidden="false" customHeight="false" outlineLevel="0" collapsed="false">
      <c r="A324" s="502"/>
      <c r="B324" s="502"/>
      <c r="C324" s="502"/>
      <c r="D324" s="502"/>
      <c r="E324" s="502"/>
      <c r="F324" s="502"/>
      <c r="G324" s="502"/>
      <c r="H324" s="502"/>
      <c r="I324" s="502"/>
      <c r="J324" s="502"/>
    </row>
    <row r="325" customFormat="false" ht="13" hidden="false" customHeight="false" outlineLevel="0" collapsed="false">
      <c r="A325" s="502"/>
      <c r="B325" s="502"/>
      <c r="C325" s="502"/>
      <c r="D325" s="502"/>
      <c r="E325" s="502"/>
      <c r="F325" s="502"/>
      <c r="G325" s="502"/>
      <c r="H325" s="502"/>
      <c r="I325" s="502"/>
      <c r="J325" s="502"/>
    </row>
    <row r="326" customFormat="false" ht="13" hidden="false" customHeight="false" outlineLevel="0" collapsed="false">
      <c r="A326" s="502"/>
      <c r="B326" s="502"/>
      <c r="C326" s="502"/>
      <c r="D326" s="502"/>
      <c r="E326" s="502"/>
      <c r="F326" s="502"/>
      <c r="G326" s="502"/>
      <c r="H326" s="502"/>
      <c r="I326" s="502"/>
      <c r="J326" s="502"/>
    </row>
    <row r="327" customFormat="false" ht="13" hidden="false" customHeight="false" outlineLevel="0" collapsed="false">
      <c r="A327" s="502"/>
      <c r="B327" s="502"/>
      <c r="C327" s="502"/>
      <c r="D327" s="502"/>
      <c r="E327" s="502"/>
      <c r="F327" s="502"/>
      <c r="G327" s="502"/>
      <c r="H327" s="502"/>
      <c r="I327" s="502"/>
      <c r="J327" s="502"/>
    </row>
    <row r="328" customFormat="false" ht="13" hidden="false" customHeight="false" outlineLevel="0" collapsed="false">
      <c r="A328" s="502"/>
      <c r="B328" s="502"/>
      <c r="C328" s="502"/>
      <c r="D328" s="502"/>
      <c r="E328" s="502"/>
      <c r="F328" s="502"/>
      <c r="G328" s="502"/>
      <c r="H328" s="502"/>
      <c r="I328" s="502"/>
      <c r="J328" s="502"/>
    </row>
    <row r="329" customFormat="false" ht="13" hidden="false" customHeight="false" outlineLevel="0" collapsed="false">
      <c r="A329" s="502"/>
      <c r="B329" s="502"/>
      <c r="C329" s="502"/>
      <c r="D329" s="502"/>
      <c r="E329" s="502"/>
      <c r="F329" s="502"/>
      <c r="G329" s="502"/>
      <c r="H329" s="502"/>
      <c r="I329" s="502"/>
      <c r="J329" s="502"/>
    </row>
    <row r="330" customFormat="false" ht="13" hidden="false" customHeight="false" outlineLevel="0" collapsed="false">
      <c r="A330" s="502"/>
      <c r="B330" s="502"/>
      <c r="C330" s="502"/>
      <c r="D330" s="502"/>
      <c r="E330" s="502"/>
      <c r="F330" s="502"/>
      <c r="G330" s="502"/>
      <c r="H330" s="502"/>
      <c r="I330" s="502"/>
      <c r="J330" s="502"/>
    </row>
    <row r="331" customFormat="false" ht="13" hidden="false" customHeight="false" outlineLevel="0" collapsed="false">
      <c r="A331" s="502"/>
      <c r="B331" s="502"/>
      <c r="C331" s="502"/>
      <c r="D331" s="502"/>
      <c r="E331" s="502"/>
      <c r="F331" s="502"/>
      <c r="G331" s="502"/>
      <c r="H331" s="502"/>
      <c r="I331" s="502"/>
      <c r="J331" s="502"/>
    </row>
    <row r="332" customFormat="false" ht="13" hidden="false" customHeight="false" outlineLevel="0" collapsed="false">
      <c r="A332" s="502"/>
      <c r="B332" s="502"/>
      <c r="C332" s="502"/>
      <c r="D332" s="502"/>
      <c r="E332" s="502"/>
      <c r="F332" s="502"/>
      <c r="G332" s="502"/>
      <c r="H332" s="502"/>
      <c r="I332" s="502"/>
      <c r="J332" s="502"/>
    </row>
    <row r="333" customFormat="false" ht="13" hidden="false" customHeight="false" outlineLevel="0" collapsed="false">
      <c r="A333" s="502"/>
      <c r="B333" s="502"/>
      <c r="C333" s="502"/>
      <c r="D333" s="502"/>
      <c r="E333" s="502"/>
      <c r="F333" s="502"/>
      <c r="G333" s="502"/>
      <c r="H333" s="502"/>
      <c r="I333" s="502"/>
      <c r="J333" s="502"/>
    </row>
    <row r="334" customFormat="false" ht="13" hidden="false" customHeight="false" outlineLevel="0" collapsed="false">
      <c r="A334" s="502"/>
      <c r="B334" s="502"/>
      <c r="C334" s="502"/>
      <c r="D334" s="502"/>
      <c r="E334" s="502"/>
      <c r="F334" s="502"/>
      <c r="G334" s="502"/>
      <c r="H334" s="502"/>
      <c r="I334" s="502"/>
      <c r="J334" s="502"/>
    </row>
    <row r="335" customFormat="false" ht="13" hidden="false" customHeight="false" outlineLevel="0" collapsed="false">
      <c r="A335" s="502"/>
      <c r="B335" s="502"/>
      <c r="C335" s="502"/>
      <c r="D335" s="502"/>
      <c r="E335" s="502"/>
      <c r="F335" s="502"/>
      <c r="G335" s="502"/>
      <c r="H335" s="502"/>
      <c r="I335" s="502"/>
      <c r="J335" s="502"/>
    </row>
    <row r="336" customFormat="false" ht="13" hidden="false" customHeight="false" outlineLevel="0" collapsed="false">
      <c r="A336" s="502"/>
      <c r="B336" s="502"/>
      <c r="C336" s="502"/>
      <c r="D336" s="502"/>
      <c r="E336" s="502"/>
      <c r="F336" s="502"/>
      <c r="G336" s="502"/>
      <c r="H336" s="502"/>
      <c r="I336" s="502"/>
      <c r="J336" s="502"/>
    </row>
    <row r="337" customFormat="false" ht="13" hidden="false" customHeight="false" outlineLevel="0" collapsed="false">
      <c r="A337" s="502"/>
      <c r="B337" s="502"/>
      <c r="C337" s="502"/>
      <c r="D337" s="502"/>
      <c r="E337" s="502"/>
      <c r="F337" s="502"/>
      <c r="G337" s="502"/>
      <c r="H337" s="502"/>
      <c r="I337" s="502"/>
      <c r="J337" s="502"/>
    </row>
    <row r="338" customFormat="false" ht="13" hidden="false" customHeight="false" outlineLevel="0" collapsed="false">
      <c r="A338" s="502"/>
      <c r="B338" s="502"/>
      <c r="C338" s="502"/>
      <c r="D338" s="502"/>
      <c r="E338" s="502"/>
      <c r="F338" s="502"/>
      <c r="G338" s="502"/>
      <c r="H338" s="502"/>
      <c r="I338" s="502"/>
      <c r="J338" s="502"/>
    </row>
    <row r="339" customFormat="false" ht="13" hidden="false" customHeight="false" outlineLevel="0" collapsed="false">
      <c r="A339" s="502"/>
      <c r="B339" s="502"/>
      <c r="C339" s="502"/>
      <c r="D339" s="502"/>
      <c r="E339" s="502"/>
      <c r="F339" s="502"/>
      <c r="G339" s="502"/>
      <c r="H339" s="502"/>
      <c r="I339" s="502"/>
      <c r="J339" s="502"/>
    </row>
    <row r="340" customFormat="false" ht="13" hidden="false" customHeight="false" outlineLevel="0" collapsed="false">
      <c r="A340" s="502"/>
      <c r="B340" s="502"/>
      <c r="C340" s="502"/>
      <c r="D340" s="502"/>
      <c r="E340" s="502"/>
      <c r="F340" s="502"/>
      <c r="G340" s="502"/>
      <c r="H340" s="502"/>
      <c r="I340" s="502"/>
      <c r="J340" s="502"/>
    </row>
    <row r="341" customFormat="false" ht="13" hidden="false" customHeight="false" outlineLevel="0" collapsed="false">
      <c r="A341" s="502"/>
      <c r="B341" s="502"/>
      <c r="C341" s="502"/>
      <c r="D341" s="502"/>
      <c r="E341" s="502"/>
      <c r="F341" s="502"/>
      <c r="G341" s="502"/>
      <c r="H341" s="502"/>
      <c r="I341" s="502"/>
      <c r="J341" s="502"/>
    </row>
    <row r="342" customFormat="false" ht="13" hidden="false" customHeight="false" outlineLevel="0" collapsed="false">
      <c r="A342" s="502"/>
      <c r="B342" s="502"/>
      <c r="C342" s="502"/>
      <c r="D342" s="502"/>
      <c r="E342" s="502"/>
      <c r="F342" s="502"/>
      <c r="G342" s="502"/>
      <c r="H342" s="502"/>
      <c r="I342" s="502"/>
      <c r="J342" s="502"/>
    </row>
    <row r="343" customFormat="false" ht="13" hidden="false" customHeight="false" outlineLevel="0" collapsed="false">
      <c r="A343" s="502"/>
      <c r="B343" s="502"/>
      <c r="C343" s="502"/>
      <c r="D343" s="502"/>
      <c r="E343" s="502"/>
      <c r="F343" s="502"/>
      <c r="G343" s="502"/>
      <c r="H343" s="502"/>
      <c r="I343" s="502"/>
      <c r="J343" s="502"/>
    </row>
    <row r="344" customFormat="false" ht="13" hidden="false" customHeight="false" outlineLevel="0" collapsed="false">
      <c r="A344" s="502"/>
      <c r="B344" s="502"/>
      <c r="C344" s="502"/>
      <c r="D344" s="502"/>
      <c r="E344" s="502"/>
      <c r="F344" s="502"/>
      <c r="G344" s="502"/>
      <c r="H344" s="502"/>
      <c r="I344" s="502"/>
      <c r="J344" s="502"/>
    </row>
    <row r="345" customFormat="false" ht="13" hidden="false" customHeight="false" outlineLevel="0" collapsed="false">
      <c r="A345" s="502"/>
      <c r="B345" s="502"/>
      <c r="C345" s="502"/>
      <c r="D345" s="502"/>
      <c r="E345" s="502"/>
      <c r="F345" s="502"/>
      <c r="G345" s="502"/>
      <c r="H345" s="502"/>
      <c r="I345" s="502"/>
      <c r="J345" s="502"/>
    </row>
    <row r="346" customFormat="false" ht="13" hidden="false" customHeight="false" outlineLevel="0" collapsed="false">
      <c r="A346" s="502"/>
      <c r="B346" s="502"/>
      <c r="C346" s="502"/>
      <c r="D346" s="502"/>
      <c r="E346" s="502"/>
      <c r="F346" s="502"/>
      <c r="G346" s="502"/>
      <c r="H346" s="502"/>
      <c r="I346" s="502"/>
      <c r="J346" s="502"/>
    </row>
    <row r="347" customFormat="false" ht="13" hidden="false" customHeight="false" outlineLevel="0" collapsed="false">
      <c r="A347" s="502"/>
      <c r="B347" s="502"/>
      <c r="C347" s="502"/>
      <c r="D347" s="502"/>
      <c r="E347" s="502"/>
      <c r="F347" s="502"/>
      <c r="G347" s="502"/>
      <c r="H347" s="502"/>
      <c r="I347" s="502"/>
      <c r="J347" s="502"/>
    </row>
    <row r="348" customFormat="false" ht="13" hidden="false" customHeight="false" outlineLevel="0" collapsed="false">
      <c r="A348" s="502"/>
      <c r="B348" s="502"/>
      <c r="C348" s="502"/>
      <c r="D348" s="502"/>
      <c r="E348" s="502"/>
      <c r="F348" s="502"/>
      <c r="G348" s="502"/>
      <c r="H348" s="502"/>
      <c r="I348" s="502"/>
      <c r="J348" s="502"/>
    </row>
    <row r="349" customFormat="false" ht="13" hidden="false" customHeight="false" outlineLevel="0" collapsed="false">
      <c r="A349" s="502"/>
      <c r="B349" s="502"/>
      <c r="C349" s="502"/>
      <c r="D349" s="502"/>
      <c r="E349" s="502"/>
      <c r="F349" s="502"/>
      <c r="G349" s="502"/>
      <c r="H349" s="502"/>
      <c r="I349" s="502"/>
      <c r="J349" s="502"/>
    </row>
    <row r="350" customFormat="false" ht="13" hidden="false" customHeight="false" outlineLevel="0" collapsed="false">
      <c r="A350" s="502"/>
      <c r="B350" s="502"/>
      <c r="C350" s="502"/>
      <c r="D350" s="502"/>
      <c r="E350" s="502"/>
      <c r="F350" s="502"/>
      <c r="G350" s="502"/>
      <c r="H350" s="502"/>
      <c r="I350" s="502"/>
      <c r="J350" s="502"/>
    </row>
    <row r="351" customFormat="false" ht="13" hidden="false" customHeight="false" outlineLevel="0" collapsed="false">
      <c r="A351" s="502"/>
      <c r="B351" s="502"/>
      <c r="C351" s="502"/>
      <c r="D351" s="502"/>
      <c r="E351" s="502"/>
      <c r="F351" s="502"/>
      <c r="G351" s="502"/>
      <c r="H351" s="502"/>
      <c r="I351" s="502"/>
      <c r="J351" s="502"/>
    </row>
    <row r="352" customFormat="false" ht="13" hidden="false" customHeight="false" outlineLevel="0" collapsed="false">
      <c r="A352" s="502"/>
      <c r="B352" s="502"/>
      <c r="C352" s="502"/>
      <c r="D352" s="502"/>
      <c r="E352" s="502"/>
      <c r="F352" s="502"/>
      <c r="G352" s="502"/>
      <c r="H352" s="502"/>
      <c r="I352" s="502"/>
      <c r="J352" s="502"/>
    </row>
    <row r="353" customFormat="false" ht="13" hidden="false" customHeight="false" outlineLevel="0" collapsed="false">
      <c r="A353" s="502"/>
      <c r="B353" s="502"/>
      <c r="C353" s="502"/>
      <c r="D353" s="502"/>
      <c r="E353" s="502"/>
      <c r="F353" s="502"/>
      <c r="G353" s="502"/>
      <c r="H353" s="502"/>
      <c r="I353" s="502"/>
      <c r="J353" s="502"/>
    </row>
    <row r="354" customFormat="false" ht="13" hidden="false" customHeight="false" outlineLevel="0" collapsed="false">
      <c r="A354" s="502"/>
      <c r="B354" s="502"/>
      <c r="C354" s="502"/>
      <c r="D354" s="502"/>
      <c r="E354" s="502"/>
      <c r="F354" s="502"/>
      <c r="G354" s="502"/>
      <c r="H354" s="502"/>
      <c r="I354" s="502"/>
      <c r="J354" s="502"/>
    </row>
    <row r="355" customFormat="false" ht="13" hidden="false" customHeight="false" outlineLevel="0" collapsed="false">
      <c r="A355" s="502"/>
      <c r="B355" s="502"/>
      <c r="C355" s="502"/>
      <c r="D355" s="502"/>
      <c r="E355" s="502"/>
      <c r="F355" s="502"/>
      <c r="G355" s="502"/>
      <c r="H355" s="502"/>
      <c r="I355" s="502"/>
      <c r="J355" s="502"/>
    </row>
    <row r="356" customFormat="false" ht="13" hidden="false" customHeight="false" outlineLevel="0" collapsed="false">
      <c r="A356" s="502"/>
      <c r="B356" s="502"/>
      <c r="C356" s="502"/>
      <c r="D356" s="502"/>
      <c r="E356" s="502"/>
      <c r="F356" s="502"/>
      <c r="G356" s="502"/>
      <c r="H356" s="502"/>
      <c r="I356" s="502"/>
      <c r="J356" s="502"/>
    </row>
    <row r="357" customFormat="false" ht="13" hidden="false" customHeight="false" outlineLevel="0" collapsed="false">
      <c r="A357" s="502"/>
      <c r="B357" s="502"/>
      <c r="C357" s="502"/>
      <c r="D357" s="502"/>
      <c r="E357" s="502"/>
      <c r="F357" s="502"/>
      <c r="G357" s="502"/>
      <c r="H357" s="502"/>
      <c r="I357" s="502"/>
      <c r="J357" s="502"/>
    </row>
    <row r="358" customFormat="false" ht="13" hidden="false" customHeight="false" outlineLevel="0" collapsed="false">
      <c r="A358" s="502"/>
      <c r="B358" s="502"/>
      <c r="C358" s="502"/>
      <c r="D358" s="502"/>
      <c r="E358" s="502"/>
      <c r="F358" s="502"/>
      <c r="G358" s="502"/>
      <c r="H358" s="502"/>
      <c r="I358" s="502"/>
      <c r="J358" s="502"/>
    </row>
    <row r="359" customFormat="false" ht="13" hidden="false" customHeight="false" outlineLevel="0" collapsed="false">
      <c r="A359" s="502"/>
      <c r="B359" s="502"/>
      <c r="C359" s="502"/>
      <c r="D359" s="502"/>
      <c r="E359" s="502"/>
      <c r="F359" s="502"/>
      <c r="G359" s="502"/>
      <c r="H359" s="502"/>
      <c r="I359" s="502"/>
      <c r="J359" s="502"/>
    </row>
    <row r="360" customFormat="false" ht="13" hidden="false" customHeight="false" outlineLevel="0" collapsed="false">
      <c r="A360" s="502"/>
      <c r="B360" s="502"/>
      <c r="C360" s="502"/>
      <c r="D360" s="502"/>
      <c r="E360" s="502"/>
      <c r="F360" s="502"/>
      <c r="G360" s="502"/>
      <c r="H360" s="502"/>
      <c r="I360" s="502"/>
      <c r="J360" s="502"/>
    </row>
    <row r="361" customFormat="false" ht="13" hidden="false" customHeight="false" outlineLevel="0" collapsed="false">
      <c r="A361" s="502"/>
      <c r="B361" s="502"/>
      <c r="C361" s="502"/>
      <c r="D361" s="502"/>
      <c r="E361" s="502"/>
      <c r="F361" s="502"/>
      <c r="G361" s="502"/>
      <c r="H361" s="502"/>
      <c r="I361" s="502"/>
      <c r="J361" s="502"/>
    </row>
    <row r="362" customFormat="false" ht="13" hidden="false" customHeight="false" outlineLevel="0" collapsed="false">
      <c r="A362" s="502"/>
      <c r="B362" s="502"/>
      <c r="C362" s="502"/>
      <c r="D362" s="502"/>
      <c r="E362" s="502"/>
      <c r="F362" s="502"/>
      <c r="G362" s="502"/>
      <c r="H362" s="502"/>
      <c r="I362" s="502"/>
      <c r="J362" s="502"/>
    </row>
    <row r="363" customFormat="false" ht="13" hidden="false" customHeight="false" outlineLevel="0" collapsed="false">
      <c r="A363" s="502"/>
      <c r="B363" s="502"/>
      <c r="C363" s="502"/>
      <c r="D363" s="502"/>
      <c r="E363" s="502"/>
      <c r="F363" s="502"/>
      <c r="G363" s="502"/>
      <c r="H363" s="502"/>
      <c r="I363" s="502"/>
      <c r="J363" s="502"/>
    </row>
    <row r="364" customFormat="false" ht="13" hidden="false" customHeight="false" outlineLevel="0" collapsed="false">
      <c r="A364" s="502"/>
      <c r="B364" s="502"/>
      <c r="C364" s="502"/>
      <c r="D364" s="502"/>
      <c r="E364" s="502"/>
      <c r="F364" s="502"/>
      <c r="G364" s="502"/>
      <c r="H364" s="502"/>
      <c r="I364" s="502"/>
      <c r="J364" s="502"/>
    </row>
    <row r="365" customFormat="false" ht="13" hidden="false" customHeight="false" outlineLevel="0" collapsed="false">
      <c r="A365" s="502"/>
      <c r="B365" s="502"/>
      <c r="C365" s="502"/>
      <c r="D365" s="502"/>
      <c r="E365" s="502"/>
      <c r="F365" s="502"/>
      <c r="G365" s="502"/>
      <c r="H365" s="502"/>
      <c r="I365" s="502"/>
      <c r="J365" s="502"/>
    </row>
    <row r="366" customFormat="false" ht="13" hidden="false" customHeight="false" outlineLevel="0" collapsed="false">
      <c r="A366" s="502"/>
      <c r="B366" s="502"/>
      <c r="C366" s="502"/>
      <c r="D366" s="502"/>
      <c r="E366" s="502"/>
      <c r="F366" s="502"/>
      <c r="G366" s="502"/>
      <c r="H366" s="502"/>
      <c r="I366" s="502"/>
      <c r="J366" s="502"/>
    </row>
    <row r="367" customFormat="false" ht="13" hidden="false" customHeight="false" outlineLevel="0" collapsed="false">
      <c r="A367" s="502"/>
      <c r="B367" s="502"/>
      <c r="C367" s="502"/>
      <c r="D367" s="502"/>
      <c r="E367" s="502"/>
      <c r="F367" s="502"/>
      <c r="G367" s="502"/>
      <c r="H367" s="502"/>
      <c r="I367" s="502"/>
      <c r="J367" s="502"/>
    </row>
    <row r="368" customFormat="false" ht="13" hidden="false" customHeight="false" outlineLevel="0" collapsed="false">
      <c r="A368" s="502"/>
      <c r="B368" s="502"/>
      <c r="C368" s="502"/>
      <c r="D368" s="502"/>
      <c r="E368" s="502"/>
      <c r="F368" s="502"/>
      <c r="G368" s="502"/>
      <c r="H368" s="502"/>
      <c r="I368" s="502"/>
      <c r="J368" s="502"/>
    </row>
    <row r="369" customFormat="false" ht="13" hidden="false" customHeight="false" outlineLevel="0" collapsed="false">
      <c r="A369" s="502"/>
      <c r="B369" s="502"/>
      <c r="C369" s="502"/>
      <c r="D369" s="502"/>
      <c r="E369" s="502"/>
      <c r="F369" s="502"/>
      <c r="G369" s="502"/>
      <c r="H369" s="502"/>
      <c r="I369" s="502"/>
      <c r="J369" s="502"/>
    </row>
    <row r="370" customFormat="false" ht="13" hidden="false" customHeight="false" outlineLevel="0" collapsed="false">
      <c r="A370" s="502"/>
      <c r="B370" s="502"/>
      <c r="C370" s="502"/>
      <c r="D370" s="502"/>
      <c r="E370" s="502"/>
      <c r="F370" s="502"/>
      <c r="G370" s="502"/>
      <c r="H370" s="502"/>
      <c r="I370" s="502"/>
      <c r="J370" s="502"/>
    </row>
    <row r="371" customFormat="false" ht="13" hidden="false" customHeight="false" outlineLevel="0" collapsed="false">
      <c r="A371" s="502"/>
      <c r="B371" s="502"/>
      <c r="C371" s="502"/>
      <c r="D371" s="502"/>
      <c r="E371" s="502"/>
      <c r="F371" s="502"/>
      <c r="G371" s="502"/>
      <c r="H371" s="502"/>
      <c r="I371" s="502"/>
      <c r="J371" s="502"/>
    </row>
    <row r="372" customFormat="false" ht="13" hidden="false" customHeight="false" outlineLevel="0" collapsed="false">
      <c r="A372" s="502"/>
      <c r="B372" s="502"/>
      <c r="C372" s="502"/>
      <c r="D372" s="502"/>
      <c r="E372" s="502"/>
      <c r="F372" s="502"/>
      <c r="G372" s="502"/>
      <c r="H372" s="502"/>
      <c r="I372" s="502"/>
      <c r="J372" s="502"/>
    </row>
    <row r="373" customFormat="false" ht="13" hidden="false" customHeight="false" outlineLevel="0" collapsed="false">
      <c r="A373" s="502"/>
      <c r="B373" s="502"/>
      <c r="C373" s="502"/>
      <c r="D373" s="502"/>
      <c r="E373" s="502"/>
      <c r="F373" s="502"/>
      <c r="G373" s="502"/>
      <c r="H373" s="502"/>
      <c r="I373" s="502"/>
      <c r="J373" s="502"/>
    </row>
    <row r="374" customFormat="false" ht="13" hidden="false" customHeight="false" outlineLevel="0" collapsed="false">
      <c r="A374" s="502"/>
      <c r="B374" s="502"/>
      <c r="C374" s="502"/>
      <c r="D374" s="502"/>
      <c r="E374" s="502"/>
      <c r="F374" s="502"/>
      <c r="G374" s="502"/>
      <c r="H374" s="502"/>
      <c r="I374" s="502"/>
      <c r="J374" s="502"/>
    </row>
    <row r="375" customFormat="false" ht="13" hidden="false" customHeight="false" outlineLevel="0" collapsed="false">
      <c r="A375" s="502"/>
      <c r="B375" s="502"/>
      <c r="C375" s="502"/>
      <c r="D375" s="502"/>
      <c r="E375" s="502"/>
      <c r="F375" s="502"/>
      <c r="G375" s="502"/>
      <c r="H375" s="502"/>
      <c r="I375" s="502"/>
      <c r="J375" s="502"/>
    </row>
    <row r="376" customFormat="false" ht="13" hidden="false" customHeight="false" outlineLevel="0" collapsed="false">
      <c r="A376" s="502"/>
      <c r="B376" s="502"/>
      <c r="C376" s="502"/>
      <c r="D376" s="502"/>
      <c r="E376" s="502"/>
      <c r="F376" s="502"/>
      <c r="G376" s="502"/>
      <c r="H376" s="502"/>
      <c r="I376" s="502"/>
      <c r="J376" s="502"/>
    </row>
    <row r="377" customFormat="false" ht="13" hidden="false" customHeight="false" outlineLevel="0" collapsed="false">
      <c r="A377" s="502"/>
      <c r="B377" s="502"/>
      <c r="C377" s="502"/>
      <c r="D377" s="502"/>
      <c r="E377" s="502"/>
      <c r="F377" s="502"/>
      <c r="G377" s="502"/>
      <c r="H377" s="502"/>
      <c r="I377" s="502"/>
      <c r="J377" s="502"/>
    </row>
    <row r="378" customFormat="false" ht="13" hidden="false" customHeight="false" outlineLevel="0" collapsed="false">
      <c r="A378" s="502"/>
      <c r="B378" s="502"/>
      <c r="C378" s="502"/>
      <c r="D378" s="502"/>
      <c r="E378" s="502"/>
      <c r="F378" s="502"/>
      <c r="G378" s="502"/>
      <c r="H378" s="502"/>
      <c r="I378" s="502"/>
      <c r="J378" s="502"/>
    </row>
    <row r="379" customFormat="false" ht="13" hidden="false" customHeight="false" outlineLevel="0" collapsed="false">
      <c r="A379" s="502"/>
      <c r="B379" s="502"/>
      <c r="C379" s="502"/>
      <c r="D379" s="502"/>
      <c r="E379" s="502"/>
      <c r="F379" s="502"/>
      <c r="G379" s="502"/>
      <c r="H379" s="502"/>
      <c r="I379" s="502"/>
      <c r="J379" s="502"/>
    </row>
    <row r="380" customFormat="false" ht="13" hidden="false" customHeight="false" outlineLevel="0" collapsed="false">
      <c r="A380" s="502"/>
      <c r="B380" s="502"/>
      <c r="C380" s="502"/>
      <c r="D380" s="502"/>
      <c r="E380" s="502"/>
      <c r="F380" s="502"/>
      <c r="G380" s="502"/>
      <c r="H380" s="502"/>
      <c r="I380" s="502"/>
      <c r="J380" s="502"/>
    </row>
    <row r="381" customFormat="false" ht="13" hidden="false" customHeight="false" outlineLevel="0" collapsed="false">
      <c r="A381" s="502"/>
      <c r="B381" s="502"/>
      <c r="C381" s="502"/>
      <c r="D381" s="502"/>
      <c r="E381" s="502"/>
      <c r="F381" s="502"/>
      <c r="G381" s="502"/>
      <c r="H381" s="502"/>
      <c r="I381" s="502"/>
      <c r="J381" s="502"/>
    </row>
    <row r="382" customFormat="false" ht="13" hidden="false" customHeight="false" outlineLevel="0" collapsed="false">
      <c r="A382" s="502"/>
      <c r="B382" s="502"/>
      <c r="C382" s="502"/>
      <c r="D382" s="502"/>
      <c r="E382" s="502"/>
      <c r="F382" s="502"/>
      <c r="G382" s="502"/>
      <c r="H382" s="502"/>
      <c r="I382" s="502"/>
      <c r="J382" s="502"/>
    </row>
    <row r="383" customFormat="false" ht="13" hidden="false" customHeight="false" outlineLevel="0" collapsed="false">
      <c r="A383" s="502"/>
      <c r="B383" s="502"/>
      <c r="C383" s="502"/>
      <c r="D383" s="502"/>
      <c r="E383" s="502"/>
      <c r="F383" s="502"/>
      <c r="G383" s="502"/>
      <c r="H383" s="502"/>
      <c r="I383" s="502"/>
      <c r="J383" s="502"/>
    </row>
    <row r="384" customFormat="false" ht="13" hidden="false" customHeight="false" outlineLevel="0" collapsed="false">
      <c r="A384" s="502"/>
      <c r="B384" s="502"/>
      <c r="C384" s="502"/>
      <c r="D384" s="502"/>
      <c r="E384" s="502"/>
      <c r="F384" s="502"/>
      <c r="G384" s="502"/>
      <c r="H384" s="502"/>
      <c r="I384" s="502"/>
      <c r="J384" s="502"/>
    </row>
    <row r="385" customFormat="false" ht="13" hidden="false" customHeight="false" outlineLevel="0" collapsed="false">
      <c r="A385" s="502"/>
      <c r="B385" s="502"/>
      <c r="C385" s="502"/>
      <c r="D385" s="502"/>
      <c r="E385" s="502"/>
      <c r="F385" s="502"/>
      <c r="G385" s="502"/>
      <c r="H385" s="502"/>
      <c r="I385" s="502"/>
      <c r="J385" s="502"/>
    </row>
    <row r="386" customFormat="false" ht="13" hidden="false" customHeight="false" outlineLevel="0" collapsed="false">
      <c r="A386" s="502"/>
      <c r="B386" s="502"/>
      <c r="C386" s="502"/>
      <c r="D386" s="502"/>
      <c r="E386" s="502"/>
      <c r="F386" s="502"/>
      <c r="G386" s="502"/>
      <c r="H386" s="502"/>
      <c r="I386" s="502"/>
      <c r="J386" s="502"/>
    </row>
    <row r="387" customFormat="false" ht="13" hidden="false" customHeight="false" outlineLevel="0" collapsed="false">
      <c r="A387" s="502"/>
      <c r="B387" s="502"/>
      <c r="C387" s="502"/>
      <c r="D387" s="502"/>
      <c r="E387" s="502"/>
      <c r="F387" s="502"/>
      <c r="G387" s="502"/>
      <c r="H387" s="502"/>
      <c r="I387" s="502"/>
      <c r="J387" s="502"/>
    </row>
    <row r="388" customFormat="false" ht="13" hidden="false" customHeight="false" outlineLevel="0" collapsed="false">
      <c r="A388" s="502"/>
      <c r="B388" s="502"/>
      <c r="C388" s="502"/>
      <c r="D388" s="502"/>
      <c r="E388" s="502"/>
      <c r="F388" s="502"/>
      <c r="G388" s="502"/>
      <c r="H388" s="502"/>
      <c r="I388" s="502"/>
      <c r="J388" s="502"/>
    </row>
    <row r="389" customFormat="false" ht="13" hidden="false" customHeight="false" outlineLevel="0" collapsed="false">
      <c r="A389" s="502"/>
      <c r="B389" s="502"/>
      <c r="C389" s="502"/>
      <c r="D389" s="502"/>
      <c r="E389" s="502"/>
      <c r="F389" s="502"/>
      <c r="G389" s="502"/>
      <c r="H389" s="502"/>
      <c r="I389" s="502"/>
      <c r="J389" s="502"/>
    </row>
    <row r="390" customFormat="false" ht="13" hidden="false" customHeight="false" outlineLevel="0" collapsed="false">
      <c r="A390" s="502"/>
      <c r="B390" s="502"/>
      <c r="C390" s="502"/>
      <c r="D390" s="502"/>
      <c r="E390" s="502"/>
      <c r="F390" s="502"/>
      <c r="G390" s="502"/>
      <c r="H390" s="502"/>
      <c r="I390" s="502"/>
      <c r="J390" s="502"/>
    </row>
    <row r="391" customFormat="false" ht="13" hidden="false" customHeight="false" outlineLevel="0" collapsed="false">
      <c r="A391" s="502"/>
      <c r="B391" s="502"/>
      <c r="C391" s="502"/>
      <c r="D391" s="502"/>
      <c r="E391" s="502"/>
      <c r="F391" s="502"/>
      <c r="G391" s="502"/>
      <c r="H391" s="502"/>
      <c r="I391" s="502"/>
      <c r="J391" s="502"/>
    </row>
    <row r="392" customFormat="false" ht="13" hidden="false" customHeight="false" outlineLevel="0" collapsed="false">
      <c r="A392" s="502"/>
      <c r="B392" s="502"/>
      <c r="C392" s="502"/>
      <c r="D392" s="502"/>
      <c r="E392" s="502"/>
      <c r="F392" s="502"/>
      <c r="G392" s="502"/>
      <c r="H392" s="502"/>
      <c r="I392" s="502"/>
      <c r="J392" s="502"/>
    </row>
    <row r="393" customFormat="false" ht="13" hidden="false" customHeight="false" outlineLevel="0" collapsed="false">
      <c r="A393" s="502"/>
      <c r="B393" s="502"/>
      <c r="C393" s="502"/>
      <c r="D393" s="502"/>
      <c r="E393" s="502"/>
      <c r="F393" s="502"/>
      <c r="G393" s="502"/>
      <c r="H393" s="502"/>
      <c r="I393" s="502"/>
      <c r="J393" s="502"/>
    </row>
    <row r="394" customFormat="false" ht="13" hidden="false" customHeight="false" outlineLevel="0" collapsed="false">
      <c r="A394" s="502"/>
      <c r="B394" s="502"/>
      <c r="C394" s="502"/>
      <c r="D394" s="502"/>
      <c r="E394" s="502"/>
      <c r="F394" s="502"/>
      <c r="G394" s="502"/>
      <c r="H394" s="502"/>
      <c r="I394" s="502"/>
      <c r="J394" s="502"/>
    </row>
    <row r="395" customFormat="false" ht="13" hidden="false" customHeight="false" outlineLevel="0" collapsed="false">
      <c r="A395" s="502"/>
      <c r="B395" s="502"/>
      <c r="C395" s="502"/>
      <c r="D395" s="502"/>
      <c r="E395" s="502"/>
      <c r="F395" s="502"/>
      <c r="G395" s="502"/>
      <c r="H395" s="502"/>
      <c r="I395" s="502"/>
      <c r="J395" s="502"/>
    </row>
    <row r="396" customFormat="false" ht="13" hidden="false" customHeight="false" outlineLevel="0" collapsed="false">
      <c r="A396" s="502"/>
      <c r="B396" s="502"/>
      <c r="C396" s="502"/>
      <c r="D396" s="502"/>
      <c r="E396" s="502"/>
      <c r="F396" s="502"/>
      <c r="G396" s="502"/>
      <c r="H396" s="502"/>
      <c r="I396" s="502"/>
      <c r="J396" s="502"/>
    </row>
    <row r="397" customFormat="false" ht="13" hidden="false" customHeight="false" outlineLevel="0" collapsed="false">
      <c r="A397" s="502"/>
      <c r="B397" s="502"/>
      <c r="C397" s="502"/>
      <c r="D397" s="502"/>
      <c r="E397" s="502"/>
      <c r="F397" s="502"/>
      <c r="G397" s="502"/>
      <c r="H397" s="502"/>
      <c r="I397" s="502"/>
      <c r="J397" s="502"/>
    </row>
    <row r="398" customFormat="false" ht="13" hidden="false" customHeight="false" outlineLevel="0" collapsed="false">
      <c r="A398" s="502"/>
      <c r="B398" s="502"/>
      <c r="C398" s="502"/>
      <c r="D398" s="502"/>
      <c r="E398" s="502"/>
      <c r="F398" s="502"/>
      <c r="G398" s="502"/>
      <c r="H398" s="502"/>
      <c r="I398" s="502"/>
      <c r="J398" s="502"/>
    </row>
    <row r="399" customFormat="false" ht="13" hidden="false" customHeight="false" outlineLevel="0" collapsed="false">
      <c r="A399" s="502"/>
      <c r="B399" s="502"/>
      <c r="C399" s="502"/>
      <c r="D399" s="502"/>
      <c r="E399" s="502"/>
      <c r="F399" s="502"/>
      <c r="G399" s="502"/>
      <c r="H399" s="502"/>
      <c r="I399" s="502"/>
      <c r="J399" s="502"/>
    </row>
    <row r="400" customFormat="false" ht="13" hidden="false" customHeight="false" outlineLevel="0" collapsed="false">
      <c r="A400" s="502"/>
      <c r="B400" s="502"/>
      <c r="C400" s="502"/>
      <c r="D400" s="502"/>
      <c r="E400" s="502"/>
      <c r="F400" s="502"/>
      <c r="G400" s="502"/>
      <c r="H400" s="502"/>
      <c r="I400" s="502"/>
      <c r="J400" s="502"/>
    </row>
    <row r="401" customFormat="false" ht="13" hidden="false" customHeight="false" outlineLevel="0" collapsed="false">
      <c r="A401" s="502"/>
      <c r="B401" s="502"/>
      <c r="C401" s="502"/>
      <c r="D401" s="502"/>
      <c r="E401" s="502"/>
      <c r="F401" s="502"/>
      <c r="G401" s="502"/>
      <c r="H401" s="502"/>
      <c r="I401" s="502"/>
      <c r="J401" s="502"/>
    </row>
    <row r="402" customFormat="false" ht="13" hidden="false" customHeight="false" outlineLevel="0" collapsed="false">
      <c r="A402" s="502"/>
      <c r="B402" s="502"/>
      <c r="C402" s="502"/>
      <c r="D402" s="502"/>
      <c r="E402" s="502"/>
      <c r="F402" s="502"/>
      <c r="G402" s="502"/>
      <c r="H402" s="502"/>
      <c r="I402" s="502"/>
      <c r="J402" s="502"/>
    </row>
    <row r="403" customFormat="false" ht="13" hidden="false" customHeight="false" outlineLevel="0" collapsed="false">
      <c r="A403" s="502"/>
      <c r="B403" s="502"/>
      <c r="C403" s="502"/>
      <c r="D403" s="502"/>
      <c r="E403" s="502"/>
      <c r="F403" s="502"/>
      <c r="G403" s="502"/>
      <c r="H403" s="502"/>
      <c r="I403" s="502"/>
      <c r="J403" s="502"/>
    </row>
    <row r="404" customFormat="false" ht="13" hidden="false" customHeight="false" outlineLevel="0" collapsed="false">
      <c r="A404" s="502"/>
      <c r="B404" s="502"/>
      <c r="C404" s="502"/>
      <c r="D404" s="502"/>
      <c r="E404" s="502"/>
      <c r="F404" s="502"/>
      <c r="G404" s="502"/>
      <c r="H404" s="502"/>
      <c r="I404" s="502"/>
      <c r="J404" s="502"/>
    </row>
    <row r="405" customFormat="false" ht="13" hidden="false" customHeight="false" outlineLevel="0" collapsed="false">
      <c r="A405" s="502"/>
      <c r="B405" s="502"/>
      <c r="C405" s="502"/>
      <c r="D405" s="502"/>
      <c r="E405" s="502"/>
      <c r="F405" s="502"/>
      <c r="G405" s="502"/>
      <c r="H405" s="502"/>
      <c r="I405" s="502"/>
      <c r="J405" s="502"/>
    </row>
    <row r="406" customFormat="false" ht="13" hidden="false" customHeight="false" outlineLevel="0" collapsed="false">
      <c r="A406" s="502"/>
      <c r="B406" s="502"/>
      <c r="C406" s="502"/>
      <c r="D406" s="502"/>
      <c r="E406" s="502"/>
      <c r="F406" s="502"/>
      <c r="G406" s="502"/>
      <c r="H406" s="502"/>
      <c r="I406" s="502"/>
      <c r="J406" s="502"/>
    </row>
    <row r="407" customFormat="false" ht="13" hidden="false" customHeight="false" outlineLevel="0" collapsed="false">
      <c r="A407" s="502"/>
      <c r="B407" s="502"/>
      <c r="C407" s="502"/>
      <c r="D407" s="502"/>
      <c r="E407" s="502"/>
      <c r="F407" s="502"/>
      <c r="G407" s="502"/>
      <c r="H407" s="502"/>
      <c r="I407" s="502"/>
      <c r="J407" s="502"/>
    </row>
    <row r="408" customFormat="false" ht="13" hidden="false" customHeight="false" outlineLevel="0" collapsed="false">
      <c r="A408" s="502"/>
      <c r="B408" s="502"/>
      <c r="C408" s="502"/>
      <c r="D408" s="502"/>
      <c r="E408" s="502"/>
      <c r="F408" s="502"/>
      <c r="G408" s="502"/>
      <c r="H408" s="502"/>
      <c r="I408" s="502"/>
      <c r="J408" s="502"/>
    </row>
    <row r="409" customFormat="false" ht="13" hidden="false" customHeight="false" outlineLevel="0" collapsed="false">
      <c r="A409" s="502"/>
      <c r="B409" s="502"/>
      <c r="C409" s="502"/>
      <c r="D409" s="502"/>
      <c r="E409" s="502"/>
      <c r="F409" s="502"/>
      <c r="G409" s="502"/>
      <c r="H409" s="502"/>
      <c r="I409" s="502"/>
      <c r="J409" s="502"/>
    </row>
    <row r="410" customFormat="false" ht="13" hidden="false" customHeight="false" outlineLevel="0" collapsed="false">
      <c r="A410" s="502"/>
      <c r="B410" s="502"/>
      <c r="C410" s="502"/>
      <c r="D410" s="502"/>
      <c r="E410" s="502"/>
      <c r="F410" s="502"/>
      <c r="G410" s="502"/>
      <c r="H410" s="502"/>
      <c r="I410" s="502"/>
      <c r="J410" s="502"/>
    </row>
    <row r="411" customFormat="false" ht="13" hidden="false" customHeight="false" outlineLevel="0" collapsed="false">
      <c r="A411" s="502"/>
      <c r="B411" s="502"/>
      <c r="C411" s="502"/>
      <c r="D411" s="502"/>
      <c r="E411" s="502"/>
      <c r="F411" s="502"/>
      <c r="G411" s="502"/>
      <c r="H411" s="502"/>
      <c r="I411" s="502"/>
      <c r="J411" s="502"/>
    </row>
    <row r="412" customFormat="false" ht="13" hidden="false" customHeight="false" outlineLevel="0" collapsed="false">
      <c r="A412" s="502"/>
      <c r="B412" s="502"/>
      <c r="C412" s="502"/>
      <c r="D412" s="502"/>
      <c r="E412" s="502"/>
      <c r="F412" s="502"/>
      <c r="G412" s="502"/>
      <c r="H412" s="502"/>
      <c r="I412" s="502"/>
      <c r="J412" s="502"/>
    </row>
    <row r="413" customFormat="false" ht="13" hidden="false" customHeight="false" outlineLevel="0" collapsed="false">
      <c r="A413" s="502"/>
      <c r="B413" s="502"/>
      <c r="C413" s="502"/>
      <c r="D413" s="502"/>
      <c r="E413" s="502"/>
      <c r="F413" s="502"/>
      <c r="G413" s="502"/>
      <c r="H413" s="502"/>
      <c r="I413" s="502"/>
      <c r="J413" s="502"/>
    </row>
    <row r="414" customFormat="false" ht="13" hidden="false" customHeight="false" outlineLevel="0" collapsed="false">
      <c r="A414" s="502"/>
      <c r="B414" s="502"/>
      <c r="C414" s="502"/>
      <c r="D414" s="502"/>
      <c r="E414" s="502"/>
      <c r="F414" s="502"/>
      <c r="G414" s="502"/>
      <c r="H414" s="502"/>
      <c r="I414" s="502"/>
      <c r="J414" s="502"/>
    </row>
    <row r="415" customFormat="false" ht="13" hidden="false" customHeight="false" outlineLevel="0" collapsed="false">
      <c r="A415" s="502"/>
      <c r="B415" s="502"/>
      <c r="C415" s="502"/>
      <c r="D415" s="502"/>
      <c r="E415" s="502"/>
      <c r="F415" s="502"/>
      <c r="G415" s="502"/>
      <c r="H415" s="502"/>
      <c r="I415" s="502"/>
      <c r="J415" s="502"/>
    </row>
    <row r="416" customFormat="false" ht="13" hidden="false" customHeight="false" outlineLevel="0" collapsed="false">
      <c r="A416" s="502"/>
      <c r="B416" s="502"/>
      <c r="C416" s="502"/>
      <c r="D416" s="502"/>
      <c r="E416" s="502"/>
      <c r="F416" s="502"/>
      <c r="G416" s="502"/>
      <c r="H416" s="502"/>
      <c r="I416" s="502"/>
      <c r="J416" s="502"/>
    </row>
    <row r="417" customFormat="false" ht="13" hidden="false" customHeight="false" outlineLevel="0" collapsed="false">
      <c r="A417" s="502"/>
      <c r="B417" s="502"/>
      <c r="C417" s="502"/>
      <c r="D417" s="502"/>
      <c r="E417" s="502"/>
      <c r="F417" s="502"/>
      <c r="G417" s="502"/>
      <c r="H417" s="502"/>
      <c r="I417" s="502"/>
      <c r="J417" s="502"/>
    </row>
    <row r="418" customFormat="false" ht="13" hidden="false" customHeight="false" outlineLevel="0" collapsed="false">
      <c r="A418" s="502"/>
      <c r="B418" s="502"/>
      <c r="C418" s="502"/>
      <c r="D418" s="502"/>
      <c r="E418" s="502"/>
      <c r="F418" s="502"/>
      <c r="G418" s="502"/>
      <c r="H418" s="502"/>
      <c r="I418" s="502"/>
      <c r="J418" s="502"/>
    </row>
    <row r="419" customFormat="false" ht="13" hidden="false" customHeight="false" outlineLevel="0" collapsed="false">
      <c r="A419" s="502"/>
      <c r="B419" s="502"/>
      <c r="C419" s="502"/>
      <c r="D419" s="502"/>
      <c r="E419" s="502"/>
      <c r="F419" s="502"/>
      <c r="G419" s="502"/>
      <c r="H419" s="502"/>
      <c r="I419" s="502"/>
      <c r="J419" s="502"/>
    </row>
    <row r="420" customFormat="false" ht="13" hidden="false" customHeight="false" outlineLevel="0" collapsed="false">
      <c r="A420" s="502"/>
      <c r="B420" s="502"/>
      <c r="C420" s="502"/>
      <c r="D420" s="502"/>
      <c r="E420" s="502"/>
      <c r="F420" s="502"/>
      <c r="G420" s="502"/>
      <c r="H420" s="502"/>
      <c r="I420" s="502"/>
      <c r="J420" s="502"/>
    </row>
    <row r="421" customFormat="false" ht="13" hidden="false" customHeight="false" outlineLevel="0" collapsed="false">
      <c r="A421" s="502"/>
      <c r="B421" s="502"/>
      <c r="C421" s="502"/>
      <c r="D421" s="502"/>
      <c r="E421" s="502"/>
      <c r="F421" s="502"/>
      <c r="G421" s="502"/>
      <c r="H421" s="502"/>
      <c r="I421" s="502"/>
      <c r="J421" s="502"/>
    </row>
    <row r="422" customFormat="false" ht="13" hidden="false" customHeight="false" outlineLevel="0" collapsed="false">
      <c r="A422" s="502"/>
      <c r="B422" s="502"/>
      <c r="C422" s="502"/>
      <c r="D422" s="502"/>
      <c r="E422" s="502"/>
      <c r="F422" s="502"/>
      <c r="G422" s="502"/>
      <c r="H422" s="502"/>
      <c r="I422" s="502"/>
      <c r="J422" s="502"/>
    </row>
    <row r="423" customFormat="false" ht="13" hidden="false" customHeight="false" outlineLevel="0" collapsed="false">
      <c r="A423" s="502"/>
      <c r="B423" s="502"/>
      <c r="C423" s="502"/>
      <c r="D423" s="502"/>
      <c r="E423" s="502"/>
      <c r="F423" s="502"/>
      <c r="G423" s="502"/>
      <c r="H423" s="502"/>
      <c r="I423" s="502"/>
      <c r="J423" s="502"/>
    </row>
    <row r="424" customFormat="false" ht="13" hidden="false" customHeight="false" outlineLevel="0" collapsed="false">
      <c r="A424" s="502"/>
      <c r="B424" s="502"/>
      <c r="C424" s="502"/>
      <c r="D424" s="502"/>
      <c r="E424" s="502"/>
      <c r="F424" s="502"/>
      <c r="G424" s="502"/>
      <c r="H424" s="502"/>
      <c r="I424" s="502"/>
      <c r="J424" s="502"/>
    </row>
    <row r="425" customFormat="false" ht="13" hidden="false" customHeight="false" outlineLevel="0" collapsed="false">
      <c r="A425" s="502"/>
      <c r="B425" s="502"/>
      <c r="C425" s="502"/>
      <c r="D425" s="502"/>
      <c r="E425" s="502"/>
      <c r="F425" s="502"/>
      <c r="G425" s="502"/>
      <c r="H425" s="502"/>
      <c r="I425" s="502"/>
      <c r="J425" s="502"/>
    </row>
    <row r="426" customFormat="false" ht="13" hidden="false" customHeight="false" outlineLevel="0" collapsed="false">
      <c r="A426" s="502"/>
      <c r="B426" s="502"/>
      <c r="C426" s="502"/>
      <c r="D426" s="502"/>
      <c r="E426" s="502"/>
      <c r="F426" s="502"/>
      <c r="G426" s="502"/>
      <c r="H426" s="502"/>
      <c r="I426" s="502"/>
      <c r="J426" s="502"/>
    </row>
    <row r="427" customFormat="false" ht="13" hidden="false" customHeight="false" outlineLevel="0" collapsed="false">
      <c r="A427" s="502"/>
      <c r="B427" s="502"/>
      <c r="C427" s="502"/>
      <c r="D427" s="502"/>
      <c r="E427" s="502"/>
      <c r="F427" s="502"/>
      <c r="G427" s="502"/>
      <c r="H427" s="502"/>
      <c r="I427" s="502"/>
      <c r="J427" s="502"/>
    </row>
    <row r="428" customFormat="false" ht="13" hidden="false" customHeight="false" outlineLevel="0" collapsed="false">
      <c r="A428" s="502"/>
      <c r="B428" s="502"/>
      <c r="C428" s="502"/>
      <c r="D428" s="502"/>
      <c r="E428" s="502"/>
      <c r="F428" s="502"/>
      <c r="G428" s="502"/>
      <c r="H428" s="502"/>
      <c r="I428" s="502"/>
      <c r="J428" s="502"/>
    </row>
    <row r="429" customFormat="false" ht="13" hidden="false" customHeight="false" outlineLevel="0" collapsed="false">
      <c r="A429" s="502"/>
      <c r="B429" s="502"/>
      <c r="C429" s="502"/>
      <c r="D429" s="502"/>
      <c r="E429" s="502"/>
      <c r="F429" s="502"/>
      <c r="G429" s="502"/>
      <c r="H429" s="502"/>
      <c r="I429" s="502"/>
      <c r="J429" s="502"/>
    </row>
    <row r="430" customFormat="false" ht="13" hidden="false" customHeight="false" outlineLevel="0" collapsed="false">
      <c r="A430" s="502"/>
      <c r="B430" s="502"/>
      <c r="C430" s="502"/>
      <c r="D430" s="502"/>
      <c r="E430" s="502"/>
      <c r="F430" s="502"/>
      <c r="G430" s="502"/>
      <c r="H430" s="502"/>
      <c r="I430" s="502"/>
      <c r="J430" s="502"/>
    </row>
    <row r="431" customFormat="false" ht="13" hidden="false" customHeight="false" outlineLevel="0" collapsed="false">
      <c r="A431" s="502"/>
      <c r="B431" s="502"/>
      <c r="C431" s="502"/>
      <c r="D431" s="502"/>
      <c r="E431" s="502"/>
      <c r="F431" s="502"/>
      <c r="G431" s="502"/>
      <c r="H431" s="502"/>
      <c r="I431" s="502"/>
      <c r="J431" s="502"/>
    </row>
    <row r="432" customFormat="false" ht="13" hidden="false" customHeight="false" outlineLevel="0" collapsed="false">
      <c r="A432" s="502"/>
      <c r="B432" s="502"/>
      <c r="C432" s="502"/>
      <c r="D432" s="502"/>
      <c r="E432" s="502"/>
      <c r="F432" s="502"/>
      <c r="G432" s="502"/>
      <c r="H432" s="502"/>
      <c r="I432" s="502"/>
      <c r="J432" s="502"/>
    </row>
    <row r="433" customFormat="false" ht="13" hidden="false" customHeight="false" outlineLevel="0" collapsed="false">
      <c r="A433" s="502"/>
      <c r="B433" s="502"/>
      <c r="C433" s="502"/>
      <c r="D433" s="502"/>
      <c r="E433" s="502"/>
      <c r="F433" s="502"/>
      <c r="G433" s="502"/>
      <c r="H433" s="502"/>
      <c r="I433" s="502"/>
      <c r="J433" s="502"/>
    </row>
    <row r="434" customFormat="false" ht="13" hidden="false" customHeight="false" outlineLevel="0" collapsed="false">
      <c r="A434" s="502"/>
      <c r="B434" s="502"/>
      <c r="C434" s="502"/>
      <c r="D434" s="502"/>
      <c r="E434" s="502"/>
      <c r="F434" s="502"/>
      <c r="G434" s="502"/>
      <c r="H434" s="502"/>
      <c r="I434" s="502"/>
      <c r="J434" s="502"/>
    </row>
    <row r="435" customFormat="false" ht="13" hidden="false" customHeight="false" outlineLevel="0" collapsed="false">
      <c r="A435" s="502"/>
      <c r="B435" s="502"/>
      <c r="C435" s="502"/>
      <c r="D435" s="502"/>
      <c r="E435" s="502"/>
      <c r="F435" s="502"/>
      <c r="G435" s="502"/>
      <c r="H435" s="502"/>
      <c r="I435" s="502"/>
      <c r="J435" s="502"/>
    </row>
    <row r="436" customFormat="false" ht="13" hidden="false" customHeight="false" outlineLevel="0" collapsed="false">
      <c r="A436" s="502"/>
      <c r="B436" s="502"/>
      <c r="C436" s="502"/>
      <c r="D436" s="502"/>
      <c r="E436" s="502"/>
      <c r="F436" s="502"/>
      <c r="G436" s="502"/>
      <c r="H436" s="502"/>
      <c r="I436" s="502"/>
      <c r="J436" s="502"/>
    </row>
    <row r="437" customFormat="false" ht="13" hidden="false" customHeight="false" outlineLevel="0" collapsed="false">
      <c r="A437" s="502"/>
      <c r="B437" s="502"/>
      <c r="C437" s="502"/>
      <c r="D437" s="502"/>
      <c r="E437" s="502"/>
      <c r="F437" s="502"/>
      <c r="G437" s="502"/>
      <c r="H437" s="502"/>
      <c r="I437" s="502"/>
      <c r="J437" s="502"/>
    </row>
    <row r="438" customFormat="false" ht="13" hidden="false" customHeight="false" outlineLevel="0" collapsed="false">
      <c r="A438" s="502"/>
      <c r="B438" s="502"/>
      <c r="C438" s="502"/>
      <c r="D438" s="502"/>
      <c r="E438" s="502"/>
      <c r="F438" s="502"/>
      <c r="G438" s="502"/>
      <c r="H438" s="502"/>
      <c r="I438" s="502"/>
      <c r="J438" s="502"/>
    </row>
    <row r="439" customFormat="false" ht="13" hidden="false" customHeight="false" outlineLevel="0" collapsed="false">
      <c r="A439" s="502"/>
      <c r="B439" s="502"/>
      <c r="C439" s="502"/>
      <c r="D439" s="502"/>
      <c r="E439" s="502"/>
      <c r="F439" s="502"/>
      <c r="G439" s="502"/>
      <c r="H439" s="502"/>
      <c r="I439" s="502"/>
      <c r="J439" s="502"/>
    </row>
    <row r="440" customFormat="false" ht="13" hidden="false" customHeight="false" outlineLevel="0" collapsed="false">
      <c r="A440" s="502"/>
      <c r="B440" s="502"/>
      <c r="C440" s="502"/>
      <c r="D440" s="502"/>
      <c r="E440" s="502"/>
      <c r="F440" s="502"/>
      <c r="G440" s="502"/>
      <c r="H440" s="502"/>
      <c r="I440" s="502"/>
      <c r="J440" s="502"/>
    </row>
    <row r="441" customFormat="false" ht="13" hidden="false" customHeight="false" outlineLevel="0" collapsed="false">
      <c r="A441" s="502"/>
      <c r="B441" s="502"/>
      <c r="C441" s="502"/>
      <c r="D441" s="502"/>
      <c r="E441" s="502"/>
      <c r="F441" s="502"/>
      <c r="G441" s="502"/>
      <c r="H441" s="502"/>
      <c r="I441" s="502"/>
      <c r="J441" s="502"/>
    </row>
    <row r="442" customFormat="false" ht="13" hidden="false" customHeight="false" outlineLevel="0" collapsed="false">
      <c r="A442" s="502"/>
      <c r="B442" s="502"/>
      <c r="C442" s="502"/>
      <c r="D442" s="502"/>
      <c r="E442" s="502"/>
      <c r="F442" s="502"/>
      <c r="G442" s="502"/>
      <c r="H442" s="502"/>
      <c r="I442" s="502"/>
      <c r="J442" s="502"/>
    </row>
    <row r="443" customFormat="false" ht="13" hidden="false" customHeight="false" outlineLevel="0" collapsed="false">
      <c r="A443" s="502"/>
      <c r="B443" s="502"/>
      <c r="C443" s="502"/>
      <c r="D443" s="502"/>
      <c r="E443" s="502"/>
      <c r="F443" s="502"/>
      <c r="G443" s="502"/>
      <c r="H443" s="502"/>
      <c r="I443" s="502"/>
      <c r="J443" s="502"/>
    </row>
    <row r="444" customFormat="false" ht="13" hidden="false" customHeight="false" outlineLevel="0" collapsed="false">
      <c r="A444" s="502"/>
      <c r="B444" s="502"/>
      <c r="C444" s="502"/>
      <c r="D444" s="502"/>
      <c r="E444" s="502"/>
      <c r="F444" s="502"/>
      <c r="G444" s="502"/>
      <c r="H444" s="502"/>
      <c r="I444" s="502"/>
      <c r="J444" s="502"/>
    </row>
    <row r="445" customFormat="false" ht="13" hidden="false" customHeight="false" outlineLevel="0" collapsed="false">
      <c r="A445" s="502"/>
      <c r="B445" s="502"/>
      <c r="C445" s="502"/>
      <c r="D445" s="502"/>
      <c r="E445" s="502"/>
      <c r="F445" s="502"/>
      <c r="G445" s="502"/>
      <c r="H445" s="502"/>
      <c r="I445" s="502"/>
      <c r="J445" s="502"/>
    </row>
    <row r="446" customFormat="false" ht="13" hidden="false" customHeight="false" outlineLevel="0" collapsed="false">
      <c r="A446" s="502"/>
      <c r="B446" s="502"/>
      <c r="C446" s="502"/>
      <c r="D446" s="502"/>
      <c r="E446" s="502"/>
      <c r="F446" s="502"/>
      <c r="G446" s="502"/>
      <c r="H446" s="502"/>
      <c r="I446" s="502"/>
      <c r="J446" s="502"/>
    </row>
    <row r="447" customFormat="false" ht="13" hidden="false" customHeight="false" outlineLevel="0" collapsed="false">
      <c r="A447" s="502"/>
      <c r="B447" s="502"/>
      <c r="C447" s="502"/>
      <c r="D447" s="502"/>
      <c r="E447" s="502"/>
      <c r="F447" s="502"/>
      <c r="G447" s="502"/>
      <c r="H447" s="502"/>
      <c r="I447" s="502"/>
      <c r="J447" s="502"/>
    </row>
    <row r="448" customFormat="false" ht="13" hidden="false" customHeight="false" outlineLevel="0" collapsed="false">
      <c r="A448" s="502"/>
      <c r="B448" s="502"/>
      <c r="C448" s="502"/>
      <c r="D448" s="502"/>
      <c r="E448" s="502"/>
      <c r="F448" s="502"/>
      <c r="G448" s="502"/>
      <c r="H448" s="502"/>
      <c r="I448" s="502"/>
      <c r="J448" s="502"/>
    </row>
    <row r="449" customFormat="false" ht="13" hidden="false" customHeight="false" outlineLevel="0" collapsed="false">
      <c r="A449" s="502"/>
      <c r="B449" s="502"/>
      <c r="C449" s="502"/>
      <c r="D449" s="502"/>
      <c r="E449" s="502"/>
      <c r="F449" s="502"/>
      <c r="G449" s="502"/>
      <c r="H449" s="502"/>
      <c r="I449" s="502"/>
      <c r="J449" s="502"/>
    </row>
    <row r="450" customFormat="false" ht="13" hidden="false" customHeight="false" outlineLevel="0" collapsed="false">
      <c r="A450" s="502"/>
      <c r="B450" s="502"/>
      <c r="C450" s="502"/>
      <c r="D450" s="502"/>
      <c r="E450" s="502"/>
      <c r="F450" s="502"/>
      <c r="G450" s="502"/>
      <c r="H450" s="502"/>
      <c r="I450" s="502"/>
      <c r="J450" s="502"/>
    </row>
    <row r="451" customFormat="false" ht="13" hidden="false" customHeight="false" outlineLevel="0" collapsed="false">
      <c r="A451" s="502"/>
      <c r="B451" s="502"/>
      <c r="C451" s="502"/>
      <c r="D451" s="502"/>
      <c r="E451" s="502"/>
      <c r="F451" s="502"/>
      <c r="G451" s="502"/>
      <c r="H451" s="502"/>
      <c r="I451" s="502"/>
      <c r="J451" s="502"/>
    </row>
    <row r="452" customFormat="false" ht="13" hidden="false" customHeight="false" outlineLevel="0" collapsed="false">
      <c r="A452" s="502"/>
      <c r="B452" s="502"/>
      <c r="C452" s="502"/>
      <c r="D452" s="502"/>
      <c r="E452" s="502"/>
      <c r="F452" s="502"/>
      <c r="G452" s="502"/>
      <c r="H452" s="502"/>
      <c r="I452" s="502"/>
      <c r="J452" s="502"/>
    </row>
    <row r="453" customFormat="false" ht="13" hidden="false" customHeight="false" outlineLevel="0" collapsed="false">
      <c r="A453" s="502"/>
      <c r="B453" s="502"/>
      <c r="C453" s="502"/>
      <c r="D453" s="502"/>
      <c r="E453" s="502"/>
      <c r="F453" s="502"/>
      <c r="G453" s="502"/>
      <c r="H453" s="502"/>
      <c r="I453" s="502"/>
      <c r="J453" s="502"/>
    </row>
    <row r="454" customFormat="false" ht="13" hidden="false" customHeight="false" outlineLevel="0" collapsed="false">
      <c r="A454" s="502"/>
      <c r="B454" s="502"/>
      <c r="C454" s="502"/>
      <c r="D454" s="502"/>
      <c r="E454" s="502"/>
      <c r="F454" s="502"/>
      <c r="G454" s="502"/>
      <c r="H454" s="502"/>
      <c r="I454" s="502"/>
      <c r="J454" s="502"/>
    </row>
    <row r="455" customFormat="false" ht="13" hidden="false" customHeight="false" outlineLevel="0" collapsed="false">
      <c r="A455" s="502"/>
      <c r="B455" s="502"/>
      <c r="C455" s="502"/>
      <c r="D455" s="502"/>
      <c r="E455" s="502"/>
      <c r="F455" s="502"/>
      <c r="G455" s="502"/>
      <c r="H455" s="502"/>
      <c r="I455" s="502"/>
      <c r="J455" s="502"/>
    </row>
    <row r="456" customFormat="false" ht="13" hidden="false" customHeight="false" outlineLevel="0" collapsed="false">
      <c r="A456" s="502"/>
      <c r="B456" s="502"/>
      <c r="C456" s="502"/>
      <c r="D456" s="502"/>
      <c r="E456" s="502"/>
      <c r="F456" s="502"/>
      <c r="G456" s="502"/>
      <c r="H456" s="502"/>
      <c r="I456" s="502"/>
      <c r="J456" s="502"/>
    </row>
    <row r="457" customFormat="false" ht="13" hidden="false" customHeight="false" outlineLevel="0" collapsed="false">
      <c r="A457" s="502"/>
      <c r="B457" s="502"/>
      <c r="C457" s="502"/>
      <c r="D457" s="502"/>
      <c r="E457" s="502"/>
      <c r="F457" s="502"/>
      <c r="G457" s="502"/>
      <c r="H457" s="502"/>
      <c r="I457" s="502"/>
      <c r="J457" s="502"/>
    </row>
    <row r="458" customFormat="false" ht="13" hidden="false" customHeight="false" outlineLevel="0" collapsed="false">
      <c r="A458" s="502"/>
      <c r="B458" s="502"/>
      <c r="C458" s="502"/>
      <c r="D458" s="502"/>
      <c r="E458" s="502"/>
      <c r="F458" s="502"/>
      <c r="G458" s="502"/>
      <c r="H458" s="502"/>
      <c r="I458" s="502"/>
      <c r="J458" s="502"/>
    </row>
    <row r="459" customFormat="false" ht="13" hidden="false" customHeight="false" outlineLevel="0" collapsed="false">
      <c r="A459" s="502"/>
      <c r="B459" s="502"/>
      <c r="C459" s="502"/>
      <c r="D459" s="502"/>
      <c r="E459" s="502"/>
      <c r="F459" s="502"/>
      <c r="G459" s="502"/>
      <c r="H459" s="502"/>
      <c r="I459" s="502"/>
      <c r="J459" s="502"/>
    </row>
    <row r="460" customFormat="false" ht="13" hidden="false" customHeight="false" outlineLevel="0" collapsed="false">
      <c r="A460" s="502"/>
      <c r="B460" s="502"/>
      <c r="C460" s="502"/>
      <c r="D460" s="502"/>
      <c r="E460" s="502"/>
      <c r="F460" s="502"/>
      <c r="G460" s="502"/>
      <c r="H460" s="502"/>
      <c r="I460" s="502"/>
      <c r="J460" s="502"/>
    </row>
    <row r="461" customFormat="false" ht="13" hidden="false" customHeight="false" outlineLevel="0" collapsed="false">
      <c r="A461" s="502"/>
      <c r="B461" s="502"/>
      <c r="C461" s="502"/>
      <c r="D461" s="502"/>
      <c r="E461" s="502"/>
      <c r="F461" s="502"/>
      <c r="G461" s="502"/>
      <c r="H461" s="502"/>
      <c r="I461" s="502"/>
      <c r="J461" s="502"/>
    </row>
    <row r="462" customFormat="false" ht="13" hidden="false" customHeight="false" outlineLevel="0" collapsed="false">
      <c r="A462" s="502"/>
      <c r="B462" s="502"/>
      <c r="C462" s="502"/>
      <c r="D462" s="502"/>
      <c r="E462" s="502"/>
      <c r="F462" s="502"/>
      <c r="G462" s="502"/>
      <c r="H462" s="502"/>
      <c r="I462" s="502"/>
      <c r="J462" s="502"/>
    </row>
    <row r="463" customFormat="false" ht="13" hidden="false" customHeight="false" outlineLevel="0" collapsed="false">
      <c r="A463" s="502"/>
      <c r="B463" s="502"/>
      <c r="C463" s="502"/>
      <c r="D463" s="502"/>
      <c r="E463" s="502"/>
      <c r="F463" s="502"/>
      <c r="G463" s="502"/>
      <c r="H463" s="502"/>
      <c r="I463" s="502"/>
      <c r="J463" s="502"/>
    </row>
    <row r="464" customFormat="false" ht="13" hidden="false" customHeight="false" outlineLevel="0" collapsed="false">
      <c r="A464" s="502"/>
      <c r="B464" s="502"/>
      <c r="C464" s="502"/>
      <c r="D464" s="502"/>
      <c r="E464" s="502"/>
      <c r="F464" s="502"/>
      <c r="G464" s="502"/>
      <c r="H464" s="502"/>
      <c r="I464" s="502"/>
      <c r="J464" s="502"/>
    </row>
    <row r="465" customFormat="false" ht="13" hidden="false" customHeight="false" outlineLevel="0" collapsed="false">
      <c r="A465" s="502"/>
      <c r="B465" s="502"/>
      <c r="C465" s="502"/>
      <c r="D465" s="502"/>
      <c r="E465" s="502"/>
      <c r="F465" s="502"/>
      <c r="G465" s="502"/>
      <c r="H465" s="502"/>
      <c r="I465" s="502"/>
      <c r="J465" s="502"/>
    </row>
    <row r="466" customFormat="false" ht="13" hidden="false" customHeight="false" outlineLevel="0" collapsed="false">
      <c r="A466" s="502"/>
      <c r="B466" s="502"/>
      <c r="C466" s="502"/>
      <c r="D466" s="502"/>
      <c r="E466" s="502"/>
      <c r="F466" s="502"/>
      <c r="G466" s="502"/>
      <c r="H466" s="502"/>
      <c r="I466" s="502"/>
      <c r="J466" s="502"/>
    </row>
    <row r="467" customFormat="false" ht="13" hidden="false" customHeight="false" outlineLevel="0" collapsed="false">
      <c r="A467" s="502"/>
      <c r="B467" s="502"/>
      <c r="C467" s="502"/>
      <c r="D467" s="502"/>
      <c r="E467" s="502"/>
      <c r="F467" s="502"/>
      <c r="G467" s="502"/>
      <c r="H467" s="502"/>
      <c r="I467" s="502"/>
      <c r="J467" s="502"/>
    </row>
    <row r="468" customFormat="false" ht="13" hidden="false" customHeight="false" outlineLevel="0" collapsed="false">
      <c r="A468" s="502"/>
      <c r="B468" s="502"/>
      <c r="C468" s="502"/>
      <c r="D468" s="502"/>
      <c r="E468" s="502"/>
      <c r="F468" s="502"/>
      <c r="G468" s="502"/>
      <c r="H468" s="502"/>
      <c r="I468" s="502"/>
      <c r="J468" s="502"/>
    </row>
    <row r="469" customFormat="false" ht="13" hidden="false" customHeight="false" outlineLevel="0" collapsed="false">
      <c r="A469" s="502"/>
      <c r="B469" s="502"/>
      <c r="C469" s="502"/>
      <c r="D469" s="502"/>
      <c r="E469" s="502"/>
      <c r="F469" s="502"/>
      <c r="G469" s="502"/>
      <c r="H469" s="502"/>
      <c r="I469" s="502"/>
      <c r="J469" s="502"/>
    </row>
    <row r="470" customFormat="false" ht="13" hidden="false" customHeight="false" outlineLevel="0" collapsed="false">
      <c r="A470" s="502"/>
      <c r="B470" s="502"/>
      <c r="C470" s="502"/>
      <c r="D470" s="502"/>
      <c r="E470" s="502"/>
      <c r="F470" s="502"/>
      <c r="G470" s="502"/>
      <c r="H470" s="502"/>
      <c r="I470" s="502"/>
      <c r="J470" s="502"/>
    </row>
    <row r="471" customFormat="false" ht="13" hidden="false" customHeight="false" outlineLevel="0" collapsed="false">
      <c r="A471" s="502"/>
      <c r="B471" s="502"/>
      <c r="C471" s="502"/>
      <c r="D471" s="502"/>
      <c r="E471" s="502"/>
      <c r="F471" s="502"/>
      <c r="G471" s="502"/>
      <c r="H471" s="502"/>
      <c r="I471" s="502"/>
      <c r="J471" s="502"/>
    </row>
    <row r="472" customFormat="false" ht="13" hidden="false" customHeight="false" outlineLevel="0" collapsed="false">
      <c r="A472" s="502"/>
      <c r="B472" s="502"/>
      <c r="C472" s="502"/>
      <c r="D472" s="502"/>
      <c r="E472" s="502"/>
      <c r="F472" s="502"/>
      <c r="G472" s="502"/>
      <c r="H472" s="502"/>
      <c r="I472" s="502"/>
      <c r="J472" s="502"/>
    </row>
    <row r="473" customFormat="false" ht="13" hidden="false" customHeight="false" outlineLevel="0" collapsed="false">
      <c r="A473" s="502"/>
      <c r="B473" s="502"/>
      <c r="C473" s="502"/>
      <c r="D473" s="502"/>
      <c r="E473" s="502"/>
      <c r="F473" s="502"/>
      <c r="G473" s="502"/>
      <c r="H473" s="502"/>
      <c r="I473" s="502"/>
      <c r="J473" s="502"/>
    </row>
    <row r="474" customFormat="false" ht="13" hidden="false" customHeight="false" outlineLevel="0" collapsed="false">
      <c r="A474" s="502"/>
      <c r="B474" s="502"/>
      <c r="C474" s="502"/>
      <c r="D474" s="502"/>
      <c r="E474" s="502"/>
      <c r="F474" s="502"/>
      <c r="G474" s="502"/>
      <c r="H474" s="502"/>
      <c r="I474" s="502"/>
      <c r="J474" s="502"/>
    </row>
    <row r="475" customFormat="false" ht="13" hidden="false" customHeight="false" outlineLevel="0" collapsed="false">
      <c r="A475" s="502"/>
      <c r="B475" s="502"/>
      <c r="C475" s="502"/>
      <c r="D475" s="502"/>
      <c r="E475" s="502"/>
      <c r="F475" s="502"/>
      <c r="G475" s="502"/>
      <c r="H475" s="502"/>
      <c r="I475" s="502"/>
      <c r="J475" s="502"/>
    </row>
    <row r="476" customFormat="false" ht="13" hidden="false" customHeight="false" outlineLevel="0" collapsed="false">
      <c r="A476" s="502"/>
      <c r="B476" s="502"/>
      <c r="C476" s="502"/>
      <c r="D476" s="502"/>
      <c r="E476" s="502"/>
      <c r="F476" s="502"/>
      <c r="G476" s="502"/>
      <c r="H476" s="502"/>
      <c r="I476" s="502"/>
      <c r="J476" s="502"/>
    </row>
    <row r="477" customFormat="false" ht="13" hidden="false" customHeight="false" outlineLevel="0" collapsed="false">
      <c r="A477" s="502"/>
      <c r="B477" s="502"/>
      <c r="C477" s="502"/>
      <c r="D477" s="502"/>
      <c r="E477" s="502"/>
      <c r="F477" s="502"/>
      <c r="G477" s="502"/>
      <c r="H477" s="502"/>
      <c r="I477" s="502"/>
      <c r="J477" s="502"/>
    </row>
    <row r="478" customFormat="false" ht="13" hidden="false" customHeight="false" outlineLevel="0" collapsed="false">
      <c r="A478" s="502"/>
      <c r="B478" s="502"/>
      <c r="C478" s="502"/>
      <c r="D478" s="502"/>
      <c r="E478" s="502"/>
      <c r="F478" s="502"/>
      <c r="G478" s="502"/>
      <c r="H478" s="502"/>
      <c r="I478" s="502"/>
      <c r="J478" s="502"/>
    </row>
    <row r="479" customFormat="false" ht="13" hidden="false" customHeight="false" outlineLevel="0" collapsed="false">
      <c r="A479" s="502"/>
      <c r="B479" s="502"/>
      <c r="C479" s="502"/>
      <c r="D479" s="502"/>
      <c r="E479" s="502"/>
      <c r="F479" s="502"/>
      <c r="G479" s="502"/>
      <c r="H479" s="502"/>
      <c r="I479" s="502"/>
      <c r="J479" s="502"/>
    </row>
    <row r="480" customFormat="false" ht="13" hidden="false" customHeight="false" outlineLevel="0" collapsed="false">
      <c r="A480" s="502"/>
      <c r="B480" s="502"/>
      <c r="C480" s="502"/>
      <c r="D480" s="502"/>
      <c r="E480" s="502"/>
      <c r="F480" s="502"/>
      <c r="G480" s="502"/>
      <c r="H480" s="502"/>
      <c r="I480" s="502"/>
      <c r="J480" s="502"/>
    </row>
    <row r="481" customFormat="false" ht="13" hidden="false" customHeight="false" outlineLevel="0" collapsed="false">
      <c r="A481" s="502"/>
      <c r="B481" s="502"/>
      <c r="C481" s="502"/>
      <c r="D481" s="502"/>
      <c r="E481" s="502"/>
      <c r="F481" s="502"/>
      <c r="G481" s="502"/>
      <c r="H481" s="502"/>
      <c r="I481" s="502"/>
      <c r="J481" s="502"/>
    </row>
    <row r="482" customFormat="false" ht="13" hidden="false" customHeight="false" outlineLevel="0" collapsed="false">
      <c r="A482" s="502"/>
      <c r="B482" s="502"/>
      <c r="C482" s="502"/>
      <c r="D482" s="502"/>
      <c r="E482" s="502"/>
      <c r="F482" s="502"/>
      <c r="G482" s="502"/>
      <c r="H482" s="502"/>
      <c r="I482" s="502"/>
      <c r="J482" s="502"/>
    </row>
    <row r="483" customFormat="false" ht="13" hidden="false" customHeight="false" outlineLevel="0" collapsed="false">
      <c r="A483" s="502"/>
      <c r="B483" s="502"/>
      <c r="C483" s="502"/>
      <c r="D483" s="502"/>
      <c r="E483" s="502"/>
      <c r="F483" s="502"/>
      <c r="G483" s="502"/>
      <c r="H483" s="502"/>
      <c r="I483" s="502"/>
      <c r="J483" s="502"/>
    </row>
    <row r="484" customFormat="false" ht="13" hidden="false" customHeight="false" outlineLevel="0" collapsed="false">
      <c r="A484" s="502"/>
      <c r="B484" s="502"/>
      <c r="C484" s="502"/>
      <c r="D484" s="502"/>
      <c r="E484" s="502"/>
      <c r="F484" s="502"/>
      <c r="G484" s="502"/>
      <c r="H484" s="502"/>
      <c r="I484" s="502"/>
      <c r="J484" s="502"/>
    </row>
    <row r="485" customFormat="false" ht="13" hidden="false" customHeight="false" outlineLevel="0" collapsed="false">
      <c r="A485" s="502"/>
      <c r="B485" s="502"/>
      <c r="C485" s="502"/>
      <c r="D485" s="502"/>
      <c r="E485" s="502"/>
      <c r="F485" s="502"/>
      <c r="G485" s="502"/>
      <c r="H485" s="502"/>
      <c r="I485" s="502"/>
      <c r="J485" s="502"/>
    </row>
    <row r="486" customFormat="false" ht="13" hidden="false" customHeight="false" outlineLevel="0" collapsed="false">
      <c r="A486" s="502"/>
      <c r="B486" s="502"/>
      <c r="C486" s="502"/>
      <c r="D486" s="502"/>
      <c r="E486" s="502"/>
      <c r="F486" s="502"/>
      <c r="G486" s="502"/>
      <c r="H486" s="502"/>
      <c r="I486" s="502"/>
      <c r="J486" s="502"/>
    </row>
    <row r="487" customFormat="false" ht="13" hidden="false" customHeight="false" outlineLevel="0" collapsed="false">
      <c r="A487" s="502"/>
      <c r="B487" s="502"/>
      <c r="C487" s="502"/>
      <c r="D487" s="502"/>
      <c r="E487" s="502"/>
      <c r="F487" s="502"/>
      <c r="G487" s="502"/>
      <c r="H487" s="502"/>
      <c r="I487" s="502"/>
      <c r="J487" s="502"/>
    </row>
    <row r="488" customFormat="false" ht="13" hidden="false" customHeight="false" outlineLevel="0" collapsed="false">
      <c r="A488" s="502"/>
      <c r="B488" s="502"/>
      <c r="C488" s="502"/>
      <c r="D488" s="502"/>
      <c r="E488" s="502"/>
      <c r="F488" s="502"/>
      <c r="G488" s="502"/>
      <c r="H488" s="502"/>
      <c r="I488" s="502"/>
      <c r="J488" s="502"/>
    </row>
    <row r="489" customFormat="false" ht="13" hidden="false" customHeight="false" outlineLevel="0" collapsed="false">
      <c r="A489" s="502"/>
      <c r="B489" s="502"/>
      <c r="C489" s="502"/>
      <c r="D489" s="502"/>
      <c r="E489" s="502"/>
      <c r="F489" s="502"/>
      <c r="G489" s="502"/>
      <c r="H489" s="502"/>
      <c r="I489" s="502"/>
      <c r="J489" s="502"/>
    </row>
    <row r="490" customFormat="false" ht="13" hidden="false" customHeight="false" outlineLevel="0" collapsed="false">
      <c r="A490" s="502"/>
      <c r="B490" s="502"/>
      <c r="C490" s="502"/>
      <c r="D490" s="502"/>
      <c r="E490" s="502"/>
      <c r="F490" s="502"/>
      <c r="G490" s="502"/>
      <c r="H490" s="502"/>
      <c r="I490" s="502"/>
      <c r="J490" s="502"/>
    </row>
    <row r="491" customFormat="false" ht="13" hidden="false" customHeight="false" outlineLevel="0" collapsed="false">
      <c r="A491" s="502"/>
      <c r="B491" s="502"/>
      <c r="C491" s="502"/>
      <c r="D491" s="502"/>
      <c r="E491" s="502"/>
      <c r="F491" s="502"/>
      <c r="G491" s="502"/>
      <c r="H491" s="502"/>
      <c r="I491" s="502"/>
      <c r="J491" s="502"/>
    </row>
    <row r="492" customFormat="false" ht="13" hidden="false" customHeight="false" outlineLevel="0" collapsed="false">
      <c r="A492" s="502"/>
      <c r="B492" s="502"/>
      <c r="C492" s="502"/>
      <c r="D492" s="502"/>
      <c r="E492" s="502"/>
      <c r="F492" s="502"/>
      <c r="G492" s="502"/>
      <c r="H492" s="502"/>
      <c r="I492" s="502"/>
      <c r="J492" s="502"/>
    </row>
    <row r="493" customFormat="false" ht="13" hidden="false" customHeight="false" outlineLevel="0" collapsed="false">
      <c r="A493" s="502"/>
      <c r="B493" s="502"/>
      <c r="C493" s="502"/>
      <c r="D493" s="502"/>
      <c r="E493" s="502"/>
      <c r="F493" s="502"/>
      <c r="G493" s="502"/>
      <c r="H493" s="502"/>
      <c r="I493" s="502"/>
      <c r="J493" s="502"/>
    </row>
    <row r="494" customFormat="false" ht="13" hidden="false" customHeight="false" outlineLevel="0" collapsed="false">
      <c r="A494" s="502"/>
      <c r="B494" s="502"/>
      <c r="C494" s="502"/>
      <c r="D494" s="502"/>
      <c r="E494" s="502"/>
      <c r="F494" s="502"/>
      <c r="G494" s="502"/>
      <c r="H494" s="502"/>
      <c r="I494" s="502"/>
      <c r="J494" s="502"/>
    </row>
    <row r="495" customFormat="false" ht="13" hidden="false" customHeight="false" outlineLevel="0" collapsed="false">
      <c r="A495" s="502"/>
      <c r="B495" s="502"/>
      <c r="C495" s="502"/>
      <c r="D495" s="502"/>
      <c r="E495" s="502"/>
      <c r="F495" s="502"/>
      <c r="G495" s="502"/>
      <c r="H495" s="502"/>
      <c r="I495" s="502"/>
      <c r="J495" s="502"/>
    </row>
    <row r="496" customFormat="false" ht="13" hidden="false" customHeight="false" outlineLevel="0" collapsed="false">
      <c r="A496" s="502"/>
      <c r="B496" s="502"/>
      <c r="C496" s="502"/>
      <c r="D496" s="502"/>
      <c r="E496" s="502"/>
      <c r="F496" s="502"/>
      <c r="G496" s="502"/>
      <c r="H496" s="502"/>
      <c r="I496" s="502"/>
      <c r="J496" s="502"/>
    </row>
    <row r="497" customFormat="false" ht="13" hidden="false" customHeight="false" outlineLevel="0" collapsed="false">
      <c r="A497" s="502"/>
      <c r="B497" s="502"/>
      <c r="C497" s="502"/>
      <c r="D497" s="502"/>
      <c r="E497" s="502"/>
      <c r="F497" s="502"/>
      <c r="G497" s="502"/>
      <c r="H497" s="502"/>
      <c r="I497" s="502"/>
      <c r="J497" s="502"/>
    </row>
    <row r="498" customFormat="false" ht="13" hidden="false" customHeight="false" outlineLevel="0" collapsed="false">
      <c r="A498" s="502"/>
      <c r="B498" s="502"/>
      <c r="C498" s="502"/>
      <c r="D498" s="502"/>
      <c r="E498" s="502"/>
      <c r="F498" s="502"/>
      <c r="G498" s="502"/>
      <c r="H498" s="502"/>
      <c r="I498" s="502"/>
      <c r="J498" s="502"/>
    </row>
    <row r="499" customFormat="false" ht="13" hidden="false" customHeight="false" outlineLevel="0" collapsed="false">
      <c r="A499" s="502"/>
      <c r="B499" s="502"/>
      <c r="C499" s="502"/>
      <c r="D499" s="502"/>
      <c r="E499" s="502"/>
      <c r="F499" s="502"/>
      <c r="G499" s="502"/>
      <c r="H499" s="502"/>
      <c r="I499" s="502"/>
      <c r="J499" s="502"/>
    </row>
    <row r="500" customFormat="false" ht="13" hidden="false" customHeight="false" outlineLevel="0" collapsed="false">
      <c r="A500" s="502"/>
      <c r="B500" s="502"/>
      <c r="C500" s="502"/>
      <c r="D500" s="502"/>
      <c r="E500" s="502"/>
      <c r="F500" s="502"/>
      <c r="G500" s="502"/>
      <c r="H500" s="502"/>
      <c r="I500" s="502"/>
      <c r="J500" s="502"/>
    </row>
    <row r="501" customFormat="false" ht="13" hidden="false" customHeight="false" outlineLevel="0" collapsed="false">
      <c r="A501" s="502"/>
      <c r="B501" s="502"/>
      <c r="C501" s="502"/>
      <c r="D501" s="502"/>
      <c r="E501" s="502"/>
      <c r="F501" s="502"/>
      <c r="G501" s="502"/>
      <c r="H501" s="502"/>
      <c r="I501" s="502"/>
      <c r="J501" s="502"/>
    </row>
    <row r="502" customFormat="false" ht="13" hidden="false" customHeight="false" outlineLevel="0" collapsed="false">
      <c r="A502" s="502"/>
      <c r="B502" s="502"/>
      <c r="C502" s="502"/>
      <c r="D502" s="502"/>
      <c r="E502" s="502"/>
      <c r="F502" s="502"/>
      <c r="G502" s="502"/>
      <c r="H502" s="502"/>
      <c r="I502" s="502"/>
      <c r="J502" s="502"/>
    </row>
    <row r="503" customFormat="false" ht="13" hidden="false" customHeight="false" outlineLevel="0" collapsed="false">
      <c r="A503" s="502"/>
      <c r="B503" s="502"/>
      <c r="C503" s="502"/>
      <c r="D503" s="502"/>
      <c r="E503" s="502"/>
      <c r="F503" s="502"/>
      <c r="G503" s="502"/>
      <c r="H503" s="502"/>
      <c r="I503" s="502"/>
      <c r="J503" s="502"/>
    </row>
    <row r="504" customFormat="false" ht="13" hidden="false" customHeight="false" outlineLevel="0" collapsed="false">
      <c r="A504" s="502"/>
      <c r="B504" s="502"/>
      <c r="C504" s="502"/>
      <c r="D504" s="502"/>
      <c r="E504" s="502"/>
      <c r="F504" s="502"/>
      <c r="G504" s="502"/>
      <c r="H504" s="502"/>
      <c r="I504" s="502"/>
      <c r="J504" s="502"/>
    </row>
    <row r="505" customFormat="false" ht="13" hidden="false" customHeight="false" outlineLevel="0" collapsed="false">
      <c r="A505" s="502"/>
      <c r="B505" s="502"/>
      <c r="C505" s="502"/>
      <c r="D505" s="502"/>
      <c r="E505" s="502"/>
      <c r="F505" s="502"/>
      <c r="G505" s="502"/>
      <c r="H505" s="502"/>
      <c r="I505" s="502"/>
      <c r="J505" s="502"/>
    </row>
    <row r="506" customFormat="false" ht="13" hidden="false" customHeight="false" outlineLevel="0" collapsed="false">
      <c r="A506" s="502"/>
      <c r="B506" s="502"/>
      <c r="C506" s="502"/>
      <c r="D506" s="502"/>
      <c r="E506" s="502"/>
      <c r="F506" s="502"/>
      <c r="G506" s="502"/>
      <c r="H506" s="502"/>
      <c r="I506" s="502"/>
      <c r="J506" s="502"/>
    </row>
    <row r="507" customFormat="false" ht="13" hidden="false" customHeight="false" outlineLevel="0" collapsed="false">
      <c r="A507" s="502"/>
      <c r="B507" s="502"/>
      <c r="C507" s="502"/>
      <c r="D507" s="502"/>
      <c r="E507" s="502"/>
      <c r="F507" s="502"/>
      <c r="G507" s="502"/>
      <c r="H507" s="502"/>
      <c r="I507" s="502"/>
      <c r="J507" s="502"/>
    </row>
    <row r="508" customFormat="false" ht="13" hidden="false" customHeight="false" outlineLevel="0" collapsed="false">
      <c r="A508" s="502"/>
      <c r="B508" s="502"/>
      <c r="C508" s="502"/>
      <c r="D508" s="502"/>
      <c r="E508" s="502"/>
      <c r="F508" s="502"/>
      <c r="G508" s="502"/>
      <c r="H508" s="502"/>
      <c r="I508" s="502"/>
      <c r="J508" s="502"/>
    </row>
    <row r="509" customFormat="false" ht="13" hidden="false" customHeight="false" outlineLevel="0" collapsed="false">
      <c r="A509" s="502"/>
      <c r="B509" s="502"/>
      <c r="C509" s="502"/>
      <c r="D509" s="502"/>
      <c r="E509" s="502"/>
      <c r="F509" s="502"/>
      <c r="G509" s="502"/>
      <c r="H509" s="502"/>
      <c r="I509" s="502"/>
      <c r="J509" s="502"/>
    </row>
    <row r="510" customFormat="false" ht="13" hidden="false" customHeight="false" outlineLevel="0" collapsed="false">
      <c r="A510" s="502"/>
      <c r="B510" s="502"/>
      <c r="C510" s="502"/>
      <c r="D510" s="502"/>
      <c r="E510" s="502"/>
      <c r="F510" s="502"/>
      <c r="G510" s="502"/>
      <c r="H510" s="502"/>
      <c r="I510" s="502"/>
      <c r="J510" s="502"/>
    </row>
    <row r="511" customFormat="false" ht="13" hidden="false" customHeight="false" outlineLevel="0" collapsed="false">
      <c r="A511" s="502"/>
      <c r="B511" s="502"/>
      <c r="C511" s="502"/>
      <c r="D511" s="502"/>
      <c r="E511" s="502"/>
      <c r="F511" s="502"/>
      <c r="G511" s="502"/>
      <c r="H511" s="502"/>
      <c r="I511" s="502"/>
      <c r="J511" s="502"/>
    </row>
    <row r="512" customFormat="false" ht="13" hidden="false" customHeight="false" outlineLevel="0" collapsed="false">
      <c r="A512" s="502"/>
      <c r="B512" s="502"/>
      <c r="C512" s="502"/>
      <c r="D512" s="502"/>
      <c r="E512" s="502"/>
      <c r="F512" s="502"/>
      <c r="G512" s="502"/>
      <c r="H512" s="502"/>
      <c r="I512" s="502"/>
      <c r="J512" s="502"/>
    </row>
    <row r="513" customFormat="false" ht="13" hidden="false" customHeight="false" outlineLevel="0" collapsed="false">
      <c r="A513" s="502"/>
      <c r="B513" s="502"/>
      <c r="C513" s="502"/>
      <c r="D513" s="502"/>
      <c r="E513" s="502"/>
      <c r="F513" s="502"/>
      <c r="G513" s="502"/>
      <c r="H513" s="502"/>
      <c r="I513" s="502"/>
      <c r="J513" s="502"/>
    </row>
    <row r="514" customFormat="false" ht="13" hidden="false" customHeight="false" outlineLevel="0" collapsed="false">
      <c r="A514" s="502"/>
      <c r="B514" s="502"/>
      <c r="C514" s="502"/>
      <c r="D514" s="502"/>
      <c r="E514" s="502"/>
      <c r="F514" s="502"/>
      <c r="G514" s="502"/>
      <c r="H514" s="502"/>
      <c r="I514" s="502"/>
      <c r="J514" s="502"/>
    </row>
    <row r="515" customFormat="false" ht="13" hidden="false" customHeight="false" outlineLevel="0" collapsed="false">
      <c r="A515" s="502"/>
      <c r="B515" s="502"/>
      <c r="C515" s="502"/>
      <c r="D515" s="502"/>
      <c r="E515" s="502"/>
      <c r="F515" s="502"/>
      <c r="G515" s="502"/>
      <c r="H515" s="502"/>
      <c r="I515" s="502"/>
      <c r="J515" s="502"/>
    </row>
    <row r="516" customFormat="false" ht="13" hidden="false" customHeight="false" outlineLevel="0" collapsed="false">
      <c r="A516" s="502"/>
      <c r="B516" s="502"/>
      <c r="C516" s="502"/>
      <c r="D516" s="502"/>
      <c r="E516" s="502"/>
      <c r="F516" s="502"/>
      <c r="G516" s="502"/>
      <c r="H516" s="502"/>
      <c r="I516" s="502"/>
      <c r="J516" s="502"/>
    </row>
    <row r="517" customFormat="false" ht="13" hidden="false" customHeight="false" outlineLevel="0" collapsed="false">
      <c r="A517" s="502"/>
      <c r="B517" s="502"/>
      <c r="C517" s="502"/>
      <c r="D517" s="502"/>
      <c r="E517" s="502"/>
      <c r="F517" s="502"/>
      <c r="G517" s="502"/>
      <c r="H517" s="502"/>
      <c r="I517" s="502"/>
      <c r="J517" s="502"/>
    </row>
    <row r="518" customFormat="false" ht="13" hidden="false" customHeight="false" outlineLevel="0" collapsed="false">
      <c r="A518" s="502"/>
      <c r="B518" s="502"/>
      <c r="C518" s="502"/>
      <c r="D518" s="502"/>
      <c r="E518" s="502"/>
      <c r="F518" s="502"/>
      <c r="G518" s="502"/>
      <c r="H518" s="502"/>
      <c r="I518" s="502"/>
      <c r="J518" s="502"/>
    </row>
    <row r="519" customFormat="false" ht="13" hidden="false" customHeight="false" outlineLevel="0" collapsed="false">
      <c r="A519" s="502"/>
      <c r="B519" s="502"/>
      <c r="C519" s="502"/>
      <c r="D519" s="502"/>
      <c r="E519" s="502"/>
      <c r="F519" s="502"/>
      <c r="G519" s="502"/>
      <c r="H519" s="502"/>
      <c r="I519" s="502"/>
      <c r="J519" s="502"/>
    </row>
    <row r="520" customFormat="false" ht="13" hidden="false" customHeight="false" outlineLevel="0" collapsed="false">
      <c r="A520" s="502"/>
      <c r="B520" s="502"/>
      <c r="C520" s="502"/>
      <c r="D520" s="502"/>
      <c r="E520" s="502"/>
      <c r="F520" s="502"/>
      <c r="G520" s="502"/>
      <c r="H520" s="502"/>
      <c r="I520" s="502"/>
      <c r="J520" s="502"/>
    </row>
    <row r="521" customFormat="false" ht="13" hidden="false" customHeight="false" outlineLevel="0" collapsed="false">
      <c r="A521" s="502"/>
      <c r="B521" s="502"/>
      <c r="C521" s="502"/>
      <c r="D521" s="502"/>
      <c r="E521" s="502"/>
      <c r="F521" s="502"/>
      <c r="G521" s="502"/>
      <c r="H521" s="502"/>
      <c r="I521" s="502"/>
      <c r="J521" s="502"/>
    </row>
    <row r="522" customFormat="false" ht="13" hidden="false" customHeight="false" outlineLevel="0" collapsed="false">
      <c r="A522" s="502"/>
      <c r="B522" s="502"/>
      <c r="C522" s="502"/>
      <c r="D522" s="502"/>
      <c r="E522" s="502"/>
      <c r="F522" s="502"/>
      <c r="G522" s="502"/>
      <c r="H522" s="502"/>
      <c r="I522" s="502"/>
      <c r="J522" s="502"/>
    </row>
    <row r="523" customFormat="false" ht="13" hidden="false" customHeight="false" outlineLevel="0" collapsed="false">
      <c r="A523" s="502"/>
      <c r="B523" s="502"/>
      <c r="C523" s="502"/>
      <c r="D523" s="502"/>
      <c r="E523" s="502"/>
      <c r="F523" s="502"/>
      <c r="G523" s="502"/>
      <c r="H523" s="502"/>
      <c r="I523" s="502"/>
      <c r="J523" s="502"/>
    </row>
    <row r="524" customFormat="false" ht="13" hidden="false" customHeight="false" outlineLevel="0" collapsed="false">
      <c r="A524" s="502"/>
      <c r="B524" s="502"/>
      <c r="C524" s="502"/>
      <c r="D524" s="502"/>
      <c r="E524" s="502"/>
      <c r="F524" s="502"/>
      <c r="G524" s="502"/>
      <c r="H524" s="502"/>
      <c r="I524" s="502"/>
      <c r="J524" s="502"/>
    </row>
    <row r="525" customFormat="false" ht="13" hidden="false" customHeight="false" outlineLevel="0" collapsed="false">
      <c r="A525" s="502"/>
      <c r="B525" s="502"/>
      <c r="C525" s="502"/>
      <c r="D525" s="502"/>
      <c r="E525" s="502"/>
      <c r="F525" s="502"/>
      <c r="G525" s="502"/>
      <c r="H525" s="502"/>
      <c r="I525" s="502"/>
      <c r="J525" s="502"/>
    </row>
    <row r="526" customFormat="false" ht="13" hidden="false" customHeight="false" outlineLevel="0" collapsed="false">
      <c r="A526" s="502"/>
      <c r="B526" s="502"/>
      <c r="C526" s="502"/>
      <c r="D526" s="502"/>
      <c r="E526" s="502"/>
      <c r="F526" s="502"/>
      <c r="G526" s="502"/>
      <c r="H526" s="502"/>
      <c r="I526" s="502"/>
      <c r="J526" s="502"/>
    </row>
    <row r="527" customFormat="false" ht="13" hidden="false" customHeight="false" outlineLevel="0" collapsed="false">
      <c r="A527" s="502"/>
      <c r="B527" s="502"/>
      <c r="C527" s="502"/>
      <c r="D527" s="502"/>
      <c r="E527" s="502"/>
      <c r="F527" s="502"/>
      <c r="G527" s="502"/>
      <c r="H527" s="502"/>
      <c r="I527" s="502"/>
      <c r="J527" s="502"/>
    </row>
    <row r="528" customFormat="false" ht="13" hidden="false" customHeight="false" outlineLevel="0" collapsed="false">
      <c r="A528" s="502"/>
      <c r="B528" s="502"/>
      <c r="C528" s="502"/>
      <c r="D528" s="502"/>
      <c r="E528" s="502"/>
      <c r="F528" s="502"/>
      <c r="G528" s="502"/>
      <c r="H528" s="502"/>
      <c r="I528" s="502"/>
      <c r="J528" s="502"/>
    </row>
    <row r="529" customFormat="false" ht="13" hidden="false" customHeight="false" outlineLevel="0" collapsed="false">
      <c r="A529" s="502"/>
      <c r="B529" s="502"/>
      <c r="C529" s="502"/>
      <c r="D529" s="502"/>
      <c r="E529" s="502"/>
      <c r="F529" s="502"/>
      <c r="G529" s="502"/>
      <c r="H529" s="502"/>
      <c r="I529" s="502"/>
      <c r="J529" s="502"/>
    </row>
    <row r="530" customFormat="false" ht="13" hidden="false" customHeight="false" outlineLevel="0" collapsed="false">
      <c r="A530" s="502"/>
      <c r="B530" s="502"/>
      <c r="C530" s="502"/>
      <c r="D530" s="502"/>
      <c r="E530" s="502"/>
      <c r="F530" s="502"/>
      <c r="G530" s="502"/>
      <c r="H530" s="502"/>
      <c r="I530" s="502"/>
      <c r="J530" s="502"/>
    </row>
    <row r="531" customFormat="false" ht="13" hidden="false" customHeight="false" outlineLevel="0" collapsed="false">
      <c r="A531" s="502"/>
      <c r="B531" s="502"/>
      <c r="C531" s="502"/>
      <c r="D531" s="502"/>
      <c r="E531" s="502"/>
      <c r="F531" s="502"/>
      <c r="G531" s="502"/>
      <c r="H531" s="502"/>
      <c r="I531" s="502"/>
      <c r="J531" s="502"/>
    </row>
    <row r="532" customFormat="false" ht="13" hidden="false" customHeight="false" outlineLevel="0" collapsed="false">
      <c r="A532" s="502"/>
      <c r="B532" s="502"/>
      <c r="C532" s="502"/>
      <c r="D532" s="502"/>
      <c r="E532" s="502"/>
      <c r="F532" s="502"/>
      <c r="G532" s="502"/>
      <c r="H532" s="502"/>
      <c r="I532" s="502"/>
      <c r="J532" s="502"/>
    </row>
    <row r="533" customFormat="false" ht="13" hidden="false" customHeight="false" outlineLevel="0" collapsed="false">
      <c r="A533" s="502"/>
      <c r="B533" s="502"/>
      <c r="C533" s="502"/>
      <c r="D533" s="502"/>
      <c r="E533" s="502"/>
      <c r="F533" s="502"/>
      <c r="G533" s="502"/>
      <c r="H533" s="502"/>
      <c r="I533" s="502"/>
      <c r="J533" s="502"/>
    </row>
    <row r="534" customFormat="false" ht="13" hidden="false" customHeight="false" outlineLevel="0" collapsed="false">
      <c r="A534" s="502"/>
      <c r="B534" s="502"/>
      <c r="C534" s="502"/>
      <c r="D534" s="502"/>
      <c r="E534" s="502"/>
      <c r="F534" s="502"/>
      <c r="G534" s="502"/>
      <c r="H534" s="502"/>
      <c r="I534" s="502"/>
      <c r="J534" s="502"/>
    </row>
    <row r="535" customFormat="false" ht="13" hidden="false" customHeight="false" outlineLevel="0" collapsed="false">
      <c r="A535" s="502"/>
      <c r="B535" s="502"/>
      <c r="C535" s="502"/>
      <c r="D535" s="502"/>
      <c r="E535" s="502"/>
      <c r="F535" s="502"/>
      <c r="G535" s="502"/>
      <c r="H535" s="502"/>
      <c r="I535" s="502"/>
      <c r="J535" s="502"/>
    </row>
    <row r="536" customFormat="false" ht="13" hidden="false" customHeight="false" outlineLevel="0" collapsed="false">
      <c r="A536" s="502"/>
      <c r="B536" s="502"/>
      <c r="C536" s="502"/>
      <c r="D536" s="502"/>
      <c r="E536" s="502"/>
      <c r="F536" s="502"/>
      <c r="G536" s="502"/>
      <c r="H536" s="502"/>
      <c r="I536" s="502"/>
      <c r="J536" s="502"/>
    </row>
    <row r="537" customFormat="false" ht="13" hidden="false" customHeight="false" outlineLevel="0" collapsed="false">
      <c r="A537" s="502"/>
      <c r="B537" s="502"/>
      <c r="C537" s="502"/>
      <c r="D537" s="502"/>
      <c r="E537" s="502"/>
      <c r="F537" s="502"/>
      <c r="G537" s="502"/>
      <c r="H537" s="502"/>
      <c r="I537" s="502"/>
      <c r="J537" s="502"/>
    </row>
    <row r="538" customFormat="false" ht="13" hidden="false" customHeight="false" outlineLevel="0" collapsed="false">
      <c r="A538" s="502"/>
      <c r="B538" s="502"/>
      <c r="C538" s="502"/>
      <c r="D538" s="502"/>
      <c r="E538" s="502"/>
      <c r="F538" s="502"/>
      <c r="G538" s="502"/>
      <c r="H538" s="502"/>
      <c r="I538" s="502"/>
      <c r="J538" s="502"/>
    </row>
    <row r="539" customFormat="false" ht="13" hidden="false" customHeight="false" outlineLevel="0" collapsed="false">
      <c r="A539" s="502"/>
      <c r="B539" s="502"/>
      <c r="C539" s="502"/>
      <c r="D539" s="502"/>
      <c r="E539" s="502"/>
      <c r="F539" s="502"/>
      <c r="G539" s="502"/>
      <c r="H539" s="502"/>
      <c r="I539" s="502"/>
      <c r="J539" s="502"/>
    </row>
    <row r="540" customFormat="false" ht="13" hidden="false" customHeight="false" outlineLevel="0" collapsed="false">
      <c r="A540" s="502"/>
      <c r="B540" s="502"/>
      <c r="C540" s="502"/>
      <c r="D540" s="502"/>
      <c r="E540" s="502"/>
      <c r="F540" s="502"/>
      <c r="G540" s="502"/>
      <c r="H540" s="502"/>
      <c r="I540" s="502"/>
      <c r="J540" s="502"/>
    </row>
    <row r="541" customFormat="false" ht="13" hidden="false" customHeight="false" outlineLevel="0" collapsed="false">
      <c r="A541" s="502"/>
      <c r="B541" s="502"/>
      <c r="C541" s="502"/>
      <c r="D541" s="502"/>
      <c r="E541" s="502"/>
      <c r="F541" s="502"/>
      <c r="G541" s="502"/>
      <c r="H541" s="502"/>
      <c r="I541" s="502"/>
      <c r="J541" s="502"/>
    </row>
    <row r="542" customFormat="false" ht="13" hidden="false" customHeight="false" outlineLevel="0" collapsed="false">
      <c r="A542" s="502"/>
      <c r="B542" s="502"/>
      <c r="C542" s="502"/>
      <c r="D542" s="502"/>
      <c r="E542" s="502"/>
      <c r="F542" s="502"/>
      <c r="G542" s="502"/>
      <c r="H542" s="502"/>
      <c r="I542" s="502"/>
      <c r="J542" s="502"/>
    </row>
    <row r="543" customFormat="false" ht="13" hidden="false" customHeight="false" outlineLevel="0" collapsed="false">
      <c r="A543" s="502"/>
      <c r="B543" s="502"/>
      <c r="C543" s="502"/>
      <c r="D543" s="502"/>
      <c r="E543" s="502"/>
      <c r="F543" s="502"/>
      <c r="G543" s="502"/>
      <c r="H543" s="502"/>
      <c r="I543" s="502"/>
      <c r="J543" s="502"/>
    </row>
    <row r="544" customFormat="false" ht="13" hidden="false" customHeight="false" outlineLevel="0" collapsed="false">
      <c r="A544" s="502"/>
      <c r="B544" s="502"/>
      <c r="C544" s="502"/>
      <c r="D544" s="502"/>
      <c r="E544" s="502"/>
      <c r="F544" s="502"/>
      <c r="G544" s="502"/>
      <c r="H544" s="502"/>
      <c r="I544" s="502"/>
      <c r="J544" s="502"/>
    </row>
    <row r="545" customFormat="false" ht="13" hidden="false" customHeight="false" outlineLevel="0" collapsed="false">
      <c r="A545" s="502"/>
      <c r="B545" s="502"/>
      <c r="C545" s="502"/>
      <c r="D545" s="502"/>
      <c r="E545" s="502"/>
      <c r="F545" s="502"/>
      <c r="G545" s="502"/>
      <c r="H545" s="502"/>
      <c r="I545" s="502"/>
      <c r="J545" s="502"/>
    </row>
    <row r="546" customFormat="false" ht="13" hidden="false" customHeight="false" outlineLevel="0" collapsed="false">
      <c r="A546" s="502"/>
      <c r="B546" s="502"/>
      <c r="C546" s="502"/>
      <c r="D546" s="502"/>
      <c r="E546" s="502"/>
      <c r="F546" s="502"/>
      <c r="G546" s="502"/>
      <c r="H546" s="502"/>
      <c r="I546" s="502"/>
      <c r="J546" s="502"/>
    </row>
    <row r="547" customFormat="false" ht="13" hidden="false" customHeight="false" outlineLevel="0" collapsed="false">
      <c r="A547" s="502"/>
      <c r="B547" s="502"/>
      <c r="C547" s="502"/>
      <c r="D547" s="502"/>
      <c r="E547" s="502"/>
      <c r="F547" s="502"/>
      <c r="G547" s="502"/>
      <c r="H547" s="502"/>
      <c r="I547" s="502"/>
      <c r="J547" s="502"/>
    </row>
    <row r="548" customFormat="false" ht="13" hidden="false" customHeight="false" outlineLevel="0" collapsed="false">
      <c r="A548" s="502"/>
      <c r="B548" s="502"/>
      <c r="C548" s="502"/>
      <c r="D548" s="502"/>
      <c r="E548" s="502"/>
      <c r="F548" s="502"/>
      <c r="G548" s="502"/>
      <c r="H548" s="502"/>
      <c r="I548" s="502"/>
      <c r="J548" s="502"/>
    </row>
    <row r="549" customFormat="false" ht="13" hidden="false" customHeight="false" outlineLevel="0" collapsed="false">
      <c r="A549" s="502"/>
      <c r="B549" s="502"/>
      <c r="C549" s="502"/>
      <c r="D549" s="502"/>
      <c r="E549" s="502"/>
      <c r="F549" s="502"/>
      <c r="G549" s="502"/>
      <c r="H549" s="502"/>
      <c r="I549" s="502"/>
      <c r="J549" s="502"/>
    </row>
    <row r="550" customFormat="false" ht="13" hidden="false" customHeight="false" outlineLevel="0" collapsed="false">
      <c r="A550" s="502"/>
      <c r="B550" s="502"/>
      <c r="C550" s="502"/>
      <c r="D550" s="502"/>
      <c r="E550" s="502"/>
      <c r="F550" s="502"/>
      <c r="G550" s="502"/>
      <c r="H550" s="502"/>
      <c r="I550" s="502"/>
      <c r="J550" s="502"/>
    </row>
    <row r="551" customFormat="false" ht="13" hidden="false" customHeight="false" outlineLevel="0" collapsed="false">
      <c r="A551" s="502"/>
      <c r="B551" s="502"/>
      <c r="C551" s="502"/>
      <c r="D551" s="502"/>
      <c r="E551" s="502"/>
      <c r="F551" s="502"/>
      <c r="G551" s="502"/>
      <c r="H551" s="502"/>
      <c r="I551" s="502"/>
      <c r="J551" s="502"/>
    </row>
    <row r="552" customFormat="false" ht="13" hidden="false" customHeight="false" outlineLevel="0" collapsed="false">
      <c r="A552" s="502"/>
      <c r="B552" s="502"/>
      <c r="C552" s="502"/>
      <c r="D552" s="502"/>
      <c r="E552" s="502"/>
      <c r="F552" s="502"/>
      <c r="G552" s="502"/>
      <c r="H552" s="502"/>
      <c r="I552" s="502"/>
      <c r="J552" s="502"/>
    </row>
    <row r="553" customFormat="false" ht="13" hidden="false" customHeight="false" outlineLevel="0" collapsed="false">
      <c r="A553" s="502"/>
      <c r="B553" s="502"/>
      <c r="C553" s="502"/>
      <c r="D553" s="502"/>
      <c r="E553" s="502"/>
      <c r="F553" s="502"/>
      <c r="G553" s="502"/>
      <c r="H553" s="502"/>
      <c r="I553" s="502"/>
      <c r="J553" s="502"/>
    </row>
    <row r="554" customFormat="false" ht="13" hidden="false" customHeight="false" outlineLevel="0" collapsed="false">
      <c r="A554" s="502"/>
      <c r="B554" s="502"/>
      <c r="C554" s="502"/>
      <c r="D554" s="502"/>
      <c r="E554" s="502"/>
      <c r="F554" s="502"/>
      <c r="G554" s="502"/>
      <c r="H554" s="502"/>
      <c r="I554" s="502"/>
      <c r="J554" s="502"/>
    </row>
    <row r="555" customFormat="false" ht="13" hidden="false" customHeight="false" outlineLevel="0" collapsed="false">
      <c r="A555" s="502"/>
      <c r="B555" s="502"/>
      <c r="C555" s="502"/>
      <c r="D555" s="502"/>
      <c r="E555" s="502"/>
      <c r="F555" s="502"/>
      <c r="G555" s="502"/>
      <c r="H555" s="502"/>
      <c r="I555" s="502"/>
      <c r="J555" s="502"/>
    </row>
    <row r="556" customFormat="false" ht="13" hidden="false" customHeight="false" outlineLevel="0" collapsed="false">
      <c r="A556" s="502"/>
      <c r="B556" s="502"/>
      <c r="C556" s="502"/>
      <c r="D556" s="502"/>
      <c r="E556" s="502"/>
      <c r="F556" s="502"/>
      <c r="G556" s="502"/>
      <c r="H556" s="502"/>
      <c r="I556" s="502"/>
      <c r="J556" s="502"/>
    </row>
    <row r="557" customFormat="false" ht="13" hidden="false" customHeight="false" outlineLevel="0" collapsed="false">
      <c r="A557" s="502"/>
      <c r="B557" s="502"/>
      <c r="C557" s="502"/>
      <c r="D557" s="502"/>
      <c r="E557" s="502"/>
      <c r="F557" s="502"/>
      <c r="G557" s="502"/>
      <c r="H557" s="502"/>
      <c r="I557" s="502"/>
      <c r="J557" s="502"/>
    </row>
    <row r="558" customFormat="false" ht="13" hidden="false" customHeight="false" outlineLevel="0" collapsed="false">
      <c r="A558" s="502"/>
      <c r="B558" s="502"/>
      <c r="C558" s="502"/>
      <c r="D558" s="502"/>
      <c r="E558" s="502"/>
      <c r="F558" s="502"/>
      <c r="G558" s="502"/>
      <c r="H558" s="502"/>
      <c r="I558" s="502"/>
      <c r="J558" s="502"/>
    </row>
    <row r="559" customFormat="false" ht="13" hidden="false" customHeight="false" outlineLevel="0" collapsed="false">
      <c r="A559" s="502"/>
      <c r="B559" s="502"/>
      <c r="C559" s="502"/>
      <c r="D559" s="502"/>
      <c r="E559" s="502"/>
      <c r="F559" s="502"/>
      <c r="G559" s="502"/>
      <c r="H559" s="502"/>
      <c r="I559" s="502"/>
      <c r="J559" s="502"/>
    </row>
    <row r="560" customFormat="false" ht="13" hidden="false" customHeight="false" outlineLevel="0" collapsed="false">
      <c r="A560" s="502"/>
      <c r="B560" s="502"/>
      <c r="C560" s="502"/>
      <c r="D560" s="502"/>
      <c r="E560" s="502"/>
      <c r="F560" s="502"/>
      <c r="G560" s="502"/>
      <c r="H560" s="502"/>
      <c r="I560" s="502"/>
      <c r="J560" s="502"/>
    </row>
    <row r="561" customFormat="false" ht="13" hidden="false" customHeight="false" outlineLevel="0" collapsed="false">
      <c r="A561" s="502"/>
      <c r="B561" s="502"/>
      <c r="C561" s="502"/>
      <c r="D561" s="502"/>
      <c r="E561" s="502"/>
      <c r="F561" s="502"/>
      <c r="G561" s="502"/>
      <c r="H561" s="502"/>
      <c r="I561" s="502"/>
      <c r="J561" s="502"/>
    </row>
    <row r="562" customFormat="false" ht="13" hidden="false" customHeight="false" outlineLevel="0" collapsed="false">
      <c r="A562" s="502"/>
      <c r="B562" s="502"/>
      <c r="C562" s="502"/>
      <c r="D562" s="502"/>
      <c r="E562" s="502"/>
      <c r="F562" s="502"/>
      <c r="G562" s="502"/>
      <c r="H562" s="502"/>
      <c r="I562" s="502"/>
      <c r="J562" s="502"/>
    </row>
    <row r="563" customFormat="false" ht="13" hidden="false" customHeight="false" outlineLevel="0" collapsed="false">
      <c r="A563" s="502"/>
      <c r="B563" s="502"/>
      <c r="C563" s="502"/>
      <c r="D563" s="502"/>
      <c r="E563" s="502"/>
      <c r="F563" s="502"/>
      <c r="G563" s="502"/>
      <c r="H563" s="502"/>
      <c r="I563" s="502"/>
      <c r="J563" s="502"/>
    </row>
    <row r="564" customFormat="false" ht="13" hidden="false" customHeight="false" outlineLevel="0" collapsed="false">
      <c r="A564" s="502"/>
      <c r="B564" s="502"/>
      <c r="C564" s="502"/>
      <c r="D564" s="502"/>
      <c r="E564" s="502"/>
      <c r="F564" s="502"/>
      <c r="G564" s="502"/>
      <c r="H564" s="502"/>
      <c r="I564" s="502"/>
      <c r="J564" s="502"/>
    </row>
    <row r="565" customFormat="false" ht="13" hidden="false" customHeight="false" outlineLevel="0" collapsed="false">
      <c r="A565" s="502"/>
      <c r="B565" s="502"/>
      <c r="C565" s="502"/>
      <c r="D565" s="502"/>
      <c r="E565" s="502"/>
      <c r="F565" s="502"/>
      <c r="G565" s="502"/>
      <c r="H565" s="502"/>
      <c r="I565" s="502"/>
      <c r="J565" s="502"/>
    </row>
    <row r="566" customFormat="false" ht="13" hidden="false" customHeight="false" outlineLevel="0" collapsed="false">
      <c r="A566" s="502"/>
      <c r="B566" s="502"/>
      <c r="C566" s="502"/>
      <c r="D566" s="502"/>
      <c r="E566" s="502"/>
      <c r="F566" s="502"/>
      <c r="G566" s="502"/>
      <c r="H566" s="502"/>
      <c r="I566" s="502"/>
      <c r="J566" s="502"/>
    </row>
    <row r="567" customFormat="false" ht="13" hidden="false" customHeight="false" outlineLevel="0" collapsed="false">
      <c r="A567" s="502"/>
      <c r="B567" s="502"/>
      <c r="C567" s="502"/>
      <c r="D567" s="502"/>
      <c r="E567" s="502"/>
      <c r="F567" s="502"/>
      <c r="G567" s="502"/>
      <c r="H567" s="502"/>
      <c r="I567" s="502"/>
      <c r="J567" s="502"/>
    </row>
    <row r="568" customFormat="false" ht="13" hidden="false" customHeight="false" outlineLevel="0" collapsed="false">
      <c r="A568" s="502"/>
      <c r="B568" s="502"/>
      <c r="C568" s="502"/>
      <c r="D568" s="502"/>
      <c r="E568" s="502"/>
      <c r="F568" s="502"/>
      <c r="G568" s="502"/>
      <c r="H568" s="502"/>
      <c r="I568" s="502"/>
      <c r="J568" s="502"/>
    </row>
    <row r="569" customFormat="false" ht="13" hidden="false" customHeight="false" outlineLevel="0" collapsed="false">
      <c r="A569" s="502"/>
      <c r="B569" s="502"/>
      <c r="C569" s="502"/>
      <c r="D569" s="502"/>
      <c r="E569" s="502"/>
      <c r="F569" s="502"/>
      <c r="G569" s="502"/>
      <c r="H569" s="502"/>
      <c r="I569" s="502"/>
      <c r="J569" s="502"/>
    </row>
    <row r="570" customFormat="false" ht="13" hidden="false" customHeight="false" outlineLevel="0" collapsed="false">
      <c r="A570" s="502"/>
      <c r="B570" s="502"/>
      <c r="C570" s="502"/>
      <c r="D570" s="502"/>
      <c r="E570" s="502"/>
      <c r="F570" s="502"/>
      <c r="G570" s="502"/>
      <c r="H570" s="502"/>
      <c r="I570" s="502"/>
      <c r="J570" s="502"/>
    </row>
    <row r="571" customFormat="false" ht="13" hidden="false" customHeight="false" outlineLevel="0" collapsed="false">
      <c r="A571" s="502"/>
      <c r="B571" s="502"/>
      <c r="C571" s="502"/>
      <c r="D571" s="502"/>
      <c r="E571" s="502"/>
      <c r="F571" s="502"/>
      <c r="G571" s="502"/>
      <c r="H571" s="502"/>
      <c r="I571" s="502"/>
      <c r="J571" s="502"/>
    </row>
    <row r="572" customFormat="false" ht="13" hidden="false" customHeight="false" outlineLevel="0" collapsed="false">
      <c r="A572" s="502"/>
      <c r="B572" s="502"/>
      <c r="C572" s="502"/>
      <c r="D572" s="502"/>
      <c r="E572" s="502"/>
      <c r="F572" s="502"/>
      <c r="G572" s="502"/>
      <c r="H572" s="502"/>
      <c r="I572" s="502"/>
      <c r="J572" s="502"/>
    </row>
    <row r="573" customFormat="false" ht="13" hidden="false" customHeight="false" outlineLevel="0" collapsed="false">
      <c r="A573" s="502"/>
      <c r="B573" s="502"/>
      <c r="C573" s="502"/>
      <c r="D573" s="502"/>
      <c r="E573" s="502"/>
      <c r="F573" s="502"/>
      <c r="G573" s="502"/>
      <c r="H573" s="502"/>
      <c r="I573" s="502"/>
      <c r="J573" s="502"/>
    </row>
    <row r="574" customFormat="false" ht="13" hidden="false" customHeight="false" outlineLevel="0" collapsed="false">
      <c r="A574" s="502"/>
      <c r="B574" s="502"/>
      <c r="C574" s="502"/>
      <c r="D574" s="502"/>
      <c r="E574" s="502"/>
      <c r="F574" s="502"/>
      <c r="G574" s="502"/>
      <c r="H574" s="502"/>
      <c r="I574" s="502"/>
      <c r="J574" s="502"/>
    </row>
    <row r="575" customFormat="false" ht="13" hidden="false" customHeight="false" outlineLevel="0" collapsed="false">
      <c r="A575" s="502"/>
      <c r="B575" s="502"/>
      <c r="C575" s="502"/>
      <c r="D575" s="502"/>
      <c r="E575" s="502"/>
      <c r="F575" s="502"/>
      <c r="G575" s="502"/>
      <c r="H575" s="502"/>
      <c r="I575" s="502"/>
      <c r="J575" s="502"/>
    </row>
    <row r="576" customFormat="false" ht="13" hidden="false" customHeight="false" outlineLevel="0" collapsed="false">
      <c r="A576" s="502"/>
      <c r="B576" s="502"/>
      <c r="C576" s="502"/>
      <c r="D576" s="502"/>
      <c r="E576" s="502"/>
      <c r="F576" s="502"/>
      <c r="G576" s="502"/>
      <c r="H576" s="502"/>
      <c r="I576" s="502"/>
      <c r="J576" s="502"/>
    </row>
    <row r="577" customFormat="false" ht="13" hidden="false" customHeight="false" outlineLevel="0" collapsed="false">
      <c r="A577" s="502"/>
      <c r="B577" s="502"/>
      <c r="C577" s="502"/>
      <c r="D577" s="502"/>
      <c r="E577" s="502"/>
      <c r="F577" s="502"/>
      <c r="G577" s="502"/>
      <c r="H577" s="502"/>
      <c r="I577" s="502"/>
      <c r="J577" s="502"/>
    </row>
    <row r="578" customFormat="false" ht="13" hidden="false" customHeight="false" outlineLevel="0" collapsed="false">
      <c r="A578" s="502"/>
      <c r="B578" s="502"/>
      <c r="C578" s="502"/>
      <c r="D578" s="502"/>
      <c r="E578" s="502"/>
      <c r="F578" s="502"/>
      <c r="G578" s="502"/>
      <c r="H578" s="502"/>
      <c r="I578" s="502"/>
      <c r="J578" s="502"/>
    </row>
    <row r="579" customFormat="false" ht="13" hidden="false" customHeight="false" outlineLevel="0" collapsed="false">
      <c r="A579" s="502"/>
      <c r="B579" s="502"/>
      <c r="C579" s="502"/>
      <c r="D579" s="502"/>
      <c r="E579" s="502"/>
      <c r="F579" s="502"/>
      <c r="G579" s="502"/>
      <c r="H579" s="502"/>
      <c r="I579" s="502"/>
      <c r="J579" s="502"/>
    </row>
    <row r="580" customFormat="false" ht="13" hidden="false" customHeight="false" outlineLevel="0" collapsed="false">
      <c r="A580" s="502"/>
      <c r="B580" s="502"/>
      <c r="C580" s="502"/>
      <c r="D580" s="502"/>
      <c r="E580" s="502"/>
      <c r="F580" s="502"/>
      <c r="G580" s="502"/>
      <c r="H580" s="502"/>
      <c r="I580" s="502"/>
      <c r="J580" s="502"/>
    </row>
    <row r="581" customFormat="false" ht="13" hidden="false" customHeight="false" outlineLevel="0" collapsed="false">
      <c r="A581" s="502"/>
      <c r="B581" s="502"/>
      <c r="C581" s="502"/>
      <c r="D581" s="502"/>
      <c r="E581" s="502"/>
      <c r="F581" s="502"/>
      <c r="G581" s="502"/>
      <c r="H581" s="502"/>
      <c r="I581" s="502"/>
      <c r="J581" s="502"/>
    </row>
    <row r="582" customFormat="false" ht="13" hidden="false" customHeight="false" outlineLevel="0" collapsed="false">
      <c r="A582" s="502"/>
      <c r="B582" s="502"/>
      <c r="C582" s="502"/>
      <c r="D582" s="502"/>
      <c r="E582" s="502"/>
      <c r="F582" s="502"/>
      <c r="G582" s="502"/>
      <c r="H582" s="502"/>
      <c r="I582" s="502"/>
      <c r="J582" s="502"/>
    </row>
    <row r="583" customFormat="false" ht="13" hidden="false" customHeight="false" outlineLevel="0" collapsed="false">
      <c r="A583" s="502"/>
      <c r="B583" s="502"/>
      <c r="C583" s="502"/>
      <c r="D583" s="502"/>
      <c r="E583" s="502"/>
      <c r="F583" s="502"/>
      <c r="G583" s="502"/>
      <c r="H583" s="502"/>
      <c r="I583" s="502"/>
      <c r="J583" s="502"/>
    </row>
    <row r="584" customFormat="false" ht="13" hidden="false" customHeight="false" outlineLevel="0" collapsed="false">
      <c r="A584" s="502"/>
      <c r="B584" s="502"/>
      <c r="C584" s="502"/>
      <c r="D584" s="502"/>
      <c r="E584" s="502"/>
      <c r="F584" s="502"/>
      <c r="G584" s="502"/>
      <c r="H584" s="502"/>
      <c r="I584" s="502"/>
      <c r="J584" s="502"/>
    </row>
    <row r="585" customFormat="false" ht="13" hidden="false" customHeight="false" outlineLevel="0" collapsed="false">
      <c r="A585" s="502"/>
      <c r="B585" s="502"/>
      <c r="C585" s="502"/>
      <c r="D585" s="502"/>
      <c r="E585" s="502"/>
      <c r="F585" s="502"/>
      <c r="G585" s="502"/>
      <c r="H585" s="502"/>
      <c r="I585" s="502"/>
      <c r="J585" s="502"/>
    </row>
    <row r="586" customFormat="false" ht="13" hidden="false" customHeight="false" outlineLevel="0" collapsed="false">
      <c r="A586" s="502"/>
      <c r="B586" s="502"/>
      <c r="C586" s="502"/>
      <c r="D586" s="502"/>
      <c r="E586" s="502"/>
      <c r="F586" s="502"/>
      <c r="G586" s="502"/>
      <c r="H586" s="502"/>
      <c r="I586" s="502"/>
      <c r="J586" s="502"/>
    </row>
    <row r="587" customFormat="false" ht="13" hidden="false" customHeight="false" outlineLevel="0" collapsed="false">
      <c r="A587" s="502"/>
      <c r="B587" s="502"/>
      <c r="C587" s="502"/>
      <c r="D587" s="502"/>
      <c r="E587" s="502"/>
      <c r="F587" s="502"/>
      <c r="G587" s="502"/>
      <c r="H587" s="502"/>
      <c r="I587" s="502"/>
      <c r="J587" s="502"/>
    </row>
    <row r="588" customFormat="false" ht="13" hidden="false" customHeight="false" outlineLevel="0" collapsed="false">
      <c r="A588" s="502"/>
      <c r="B588" s="502"/>
      <c r="C588" s="502"/>
      <c r="D588" s="502"/>
      <c r="E588" s="502"/>
      <c r="F588" s="502"/>
      <c r="G588" s="502"/>
      <c r="H588" s="502"/>
      <c r="I588" s="502"/>
      <c r="J588" s="502"/>
    </row>
    <row r="589" customFormat="false" ht="13" hidden="false" customHeight="false" outlineLevel="0" collapsed="false">
      <c r="A589" s="502"/>
      <c r="B589" s="502"/>
      <c r="C589" s="502"/>
      <c r="D589" s="502"/>
      <c r="E589" s="502"/>
      <c r="F589" s="502"/>
      <c r="G589" s="502"/>
      <c r="H589" s="502"/>
      <c r="I589" s="502"/>
      <c r="J589" s="502"/>
    </row>
    <row r="590" customFormat="false" ht="13" hidden="false" customHeight="false" outlineLevel="0" collapsed="false">
      <c r="A590" s="502"/>
      <c r="B590" s="502"/>
      <c r="C590" s="502"/>
      <c r="D590" s="502"/>
      <c r="E590" s="502"/>
      <c r="F590" s="502"/>
      <c r="G590" s="502"/>
      <c r="H590" s="502"/>
      <c r="I590" s="502"/>
      <c r="J590" s="502"/>
    </row>
    <row r="591" customFormat="false" ht="13" hidden="false" customHeight="false" outlineLevel="0" collapsed="false">
      <c r="A591" s="502"/>
      <c r="B591" s="502"/>
      <c r="C591" s="502"/>
      <c r="D591" s="502"/>
      <c r="E591" s="502"/>
      <c r="F591" s="502"/>
      <c r="G591" s="502"/>
      <c r="H591" s="502"/>
      <c r="I591" s="502"/>
      <c r="J591" s="502"/>
    </row>
    <row r="592" customFormat="false" ht="13" hidden="false" customHeight="false" outlineLevel="0" collapsed="false">
      <c r="A592" s="502"/>
      <c r="B592" s="502"/>
      <c r="C592" s="502"/>
      <c r="D592" s="502"/>
      <c r="E592" s="502"/>
      <c r="F592" s="502"/>
      <c r="G592" s="502"/>
      <c r="H592" s="502"/>
      <c r="I592" s="502"/>
      <c r="J592" s="502"/>
    </row>
    <row r="593" customFormat="false" ht="13" hidden="false" customHeight="false" outlineLevel="0" collapsed="false">
      <c r="A593" s="502"/>
      <c r="B593" s="502"/>
      <c r="C593" s="502"/>
      <c r="D593" s="502"/>
      <c r="E593" s="502"/>
      <c r="F593" s="502"/>
      <c r="G593" s="502"/>
      <c r="H593" s="502"/>
      <c r="I593" s="502"/>
      <c r="J593" s="502"/>
    </row>
    <row r="594" customFormat="false" ht="13" hidden="false" customHeight="false" outlineLevel="0" collapsed="false">
      <c r="A594" s="502"/>
      <c r="B594" s="502"/>
      <c r="C594" s="502"/>
      <c r="D594" s="502"/>
      <c r="E594" s="502"/>
      <c r="F594" s="502"/>
      <c r="G594" s="502"/>
      <c r="H594" s="502"/>
      <c r="I594" s="502"/>
      <c r="J594" s="502"/>
    </row>
    <row r="595" customFormat="false" ht="13" hidden="false" customHeight="false" outlineLevel="0" collapsed="false">
      <c r="A595" s="502"/>
      <c r="B595" s="502"/>
      <c r="C595" s="502"/>
      <c r="D595" s="502"/>
      <c r="E595" s="502"/>
      <c r="F595" s="502"/>
      <c r="G595" s="502"/>
      <c r="H595" s="502"/>
      <c r="I595" s="502"/>
      <c r="J595" s="502"/>
    </row>
    <row r="596" customFormat="false" ht="13" hidden="false" customHeight="false" outlineLevel="0" collapsed="false">
      <c r="A596" s="502"/>
      <c r="B596" s="502"/>
      <c r="C596" s="502"/>
      <c r="D596" s="502"/>
      <c r="E596" s="502"/>
      <c r="F596" s="502"/>
      <c r="G596" s="502"/>
      <c r="H596" s="502"/>
      <c r="I596" s="502"/>
      <c r="J596" s="502"/>
    </row>
    <row r="597" customFormat="false" ht="13" hidden="false" customHeight="false" outlineLevel="0" collapsed="false">
      <c r="A597" s="502"/>
      <c r="B597" s="502"/>
      <c r="C597" s="502"/>
      <c r="D597" s="502"/>
      <c r="E597" s="502"/>
      <c r="F597" s="502"/>
      <c r="G597" s="502"/>
      <c r="H597" s="502"/>
      <c r="I597" s="502"/>
      <c r="J597" s="502"/>
    </row>
    <row r="598" customFormat="false" ht="13" hidden="false" customHeight="false" outlineLevel="0" collapsed="false">
      <c r="A598" s="502"/>
      <c r="B598" s="502"/>
      <c r="C598" s="502"/>
      <c r="D598" s="502"/>
      <c r="E598" s="502"/>
      <c r="F598" s="502"/>
      <c r="G598" s="502"/>
      <c r="H598" s="502"/>
      <c r="I598" s="502"/>
      <c r="J598" s="502"/>
    </row>
    <row r="599" customFormat="false" ht="13" hidden="false" customHeight="false" outlineLevel="0" collapsed="false">
      <c r="A599" s="502"/>
      <c r="B599" s="502"/>
      <c r="C599" s="502"/>
      <c r="D599" s="502"/>
      <c r="E599" s="502"/>
      <c r="F599" s="502"/>
      <c r="G599" s="502"/>
      <c r="H599" s="502"/>
      <c r="I599" s="502"/>
      <c r="J599" s="502"/>
    </row>
    <row r="600" customFormat="false" ht="13" hidden="false" customHeight="false" outlineLevel="0" collapsed="false">
      <c r="A600" s="502"/>
      <c r="B600" s="502"/>
      <c r="C600" s="502"/>
      <c r="D600" s="502"/>
      <c r="E600" s="502"/>
      <c r="F600" s="502"/>
      <c r="G600" s="502"/>
      <c r="H600" s="502"/>
      <c r="I600" s="502"/>
      <c r="J600" s="502"/>
    </row>
    <row r="601" customFormat="false" ht="13" hidden="false" customHeight="false" outlineLevel="0" collapsed="false">
      <c r="A601" s="502"/>
      <c r="B601" s="502"/>
      <c r="C601" s="502"/>
      <c r="D601" s="502"/>
      <c r="E601" s="502"/>
      <c r="F601" s="502"/>
      <c r="G601" s="502"/>
      <c r="H601" s="502"/>
      <c r="I601" s="502"/>
      <c r="J601" s="502"/>
    </row>
    <row r="602" customFormat="false" ht="13" hidden="false" customHeight="false" outlineLevel="0" collapsed="false">
      <c r="A602" s="502"/>
      <c r="B602" s="502"/>
      <c r="C602" s="502"/>
      <c r="D602" s="502"/>
      <c r="E602" s="502"/>
      <c r="F602" s="502"/>
      <c r="G602" s="502"/>
      <c r="H602" s="502"/>
      <c r="I602" s="502"/>
      <c r="J602" s="502"/>
    </row>
    <row r="603" customFormat="false" ht="13" hidden="false" customHeight="false" outlineLevel="0" collapsed="false">
      <c r="A603" s="502"/>
      <c r="B603" s="502"/>
      <c r="C603" s="502"/>
      <c r="D603" s="502"/>
      <c r="E603" s="502"/>
      <c r="F603" s="502"/>
      <c r="G603" s="502"/>
      <c r="H603" s="502"/>
      <c r="I603" s="502"/>
      <c r="J603" s="502"/>
    </row>
    <row r="604" customFormat="false" ht="13" hidden="false" customHeight="false" outlineLevel="0" collapsed="false">
      <c r="A604" s="502"/>
      <c r="B604" s="502"/>
      <c r="C604" s="502"/>
      <c r="D604" s="502"/>
      <c r="E604" s="502"/>
      <c r="F604" s="502"/>
      <c r="G604" s="502"/>
      <c r="H604" s="502"/>
      <c r="I604" s="502"/>
      <c r="J604" s="502"/>
    </row>
    <row r="605" customFormat="false" ht="13" hidden="false" customHeight="false" outlineLevel="0" collapsed="false">
      <c r="A605" s="502"/>
      <c r="B605" s="502"/>
      <c r="C605" s="502"/>
      <c r="D605" s="502"/>
      <c r="E605" s="502"/>
      <c r="F605" s="502"/>
      <c r="G605" s="502"/>
      <c r="H605" s="502"/>
      <c r="I605" s="502"/>
      <c r="J605" s="502"/>
    </row>
    <row r="606" customFormat="false" ht="13" hidden="false" customHeight="false" outlineLevel="0" collapsed="false">
      <c r="A606" s="502"/>
      <c r="B606" s="502"/>
      <c r="C606" s="502"/>
      <c r="D606" s="502"/>
      <c r="E606" s="502"/>
      <c r="F606" s="502"/>
      <c r="G606" s="502"/>
      <c r="H606" s="502"/>
      <c r="I606" s="502"/>
      <c r="J606" s="502"/>
    </row>
    <row r="607" customFormat="false" ht="13" hidden="false" customHeight="false" outlineLevel="0" collapsed="false">
      <c r="A607" s="502"/>
      <c r="B607" s="502"/>
      <c r="C607" s="502"/>
      <c r="D607" s="502"/>
      <c r="E607" s="502"/>
      <c r="F607" s="502"/>
      <c r="G607" s="502"/>
      <c r="H607" s="502"/>
      <c r="I607" s="502"/>
      <c r="J607" s="502"/>
    </row>
    <row r="608" customFormat="false" ht="13" hidden="false" customHeight="false" outlineLevel="0" collapsed="false">
      <c r="A608" s="502"/>
      <c r="B608" s="502"/>
      <c r="C608" s="502"/>
      <c r="D608" s="502"/>
      <c r="E608" s="502"/>
      <c r="F608" s="502"/>
      <c r="G608" s="502"/>
      <c r="H608" s="502"/>
      <c r="I608" s="502"/>
      <c r="J608" s="502"/>
    </row>
    <row r="609" customFormat="false" ht="13" hidden="false" customHeight="false" outlineLevel="0" collapsed="false">
      <c r="A609" s="502"/>
      <c r="B609" s="502"/>
      <c r="C609" s="502"/>
      <c r="D609" s="502"/>
      <c r="E609" s="502"/>
      <c r="F609" s="502"/>
      <c r="G609" s="502"/>
      <c r="H609" s="502"/>
      <c r="I609" s="502"/>
      <c r="J609" s="502"/>
    </row>
    <row r="610" customFormat="false" ht="13" hidden="false" customHeight="false" outlineLevel="0" collapsed="false">
      <c r="A610" s="502"/>
      <c r="B610" s="502"/>
      <c r="C610" s="502"/>
      <c r="D610" s="502"/>
      <c r="E610" s="502"/>
      <c r="F610" s="502"/>
      <c r="G610" s="502"/>
      <c r="H610" s="502"/>
      <c r="I610" s="502"/>
      <c r="J610" s="502"/>
    </row>
    <row r="611" customFormat="false" ht="13" hidden="false" customHeight="false" outlineLevel="0" collapsed="false">
      <c r="A611" s="502"/>
      <c r="B611" s="502"/>
      <c r="C611" s="502"/>
      <c r="D611" s="502"/>
      <c r="E611" s="502"/>
      <c r="F611" s="502"/>
      <c r="G611" s="502"/>
      <c r="H611" s="502"/>
      <c r="I611" s="502"/>
      <c r="J611" s="502"/>
    </row>
    <row r="612" customFormat="false" ht="13" hidden="false" customHeight="false" outlineLevel="0" collapsed="false">
      <c r="A612" s="502"/>
      <c r="B612" s="502"/>
      <c r="C612" s="502"/>
      <c r="D612" s="502"/>
      <c r="E612" s="502"/>
      <c r="F612" s="502"/>
      <c r="G612" s="502"/>
      <c r="H612" s="502"/>
      <c r="I612" s="502"/>
      <c r="J612" s="502"/>
    </row>
    <row r="613" customFormat="false" ht="13" hidden="false" customHeight="false" outlineLevel="0" collapsed="false">
      <c r="A613" s="502"/>
      <c r="B613" s="502"/>
      <c r="C613" s="502"/>
      <c r="D613" s="502"/>
      <c r="E613" s="502"/>
      <c r="F613" s="502"/>
      <c r="G613" s="502"/>
      <c r="H613" s="502"/>
      <c r="I613" s="502"/>
      <c r="J613" s="502"/>
    </row>
    <row r="614" customFormat="false" ht="13" hidden="false" customHeight="false" outlineLevel="0" collapsed="false">
      <c r="A614" s="502"/>
      <c r="B614" s="502"/>
      <c r="C614" s="502"/>
      <c r="D614" s="502"/>
      <c r="E614" s="502"/>
      <c r="F614" s="502"/>
      <c r="G614" s="502"/>
      <c r="H614" s="502"/>
      <c r="I614" s="502"/>
      <c r="J614" s="502"/>
    </row>
    <row r="615" customFormat="false" ht="13" hidden="false" customHeight="false" outlineLevel="0" collapsed="false">
      <c r="A615" s="502"/>
      <c r="B615" s="502"/>
      <c r="C615" s="502"/>
      <c r="D615" s="502"/>
      <c r="E615" s="502"/>
      <c r="F615" s="502"/>
      <c r="G615" s="502"/>
      <c r="H615" s="502"/>
      <c r="I615" s="502"/>
      <c r="J615" s="502"/>
    </row>
    <row r="616" customFormat="false" ht="13" hidden="false" customHeight="false" outlineLevel="0" collapsed="false">
      <c r="A616" s="502"/>
      <c r="B616" s="502"/>
      <c r="C616" s="502"/>
      <c r="D616" s="502"/>
      <c r="E616" s="502"/>
      <c r="F616" s="502"/>
      <c r="G616" s="502"/>
      <c r="H616" s="502"/>
      <c r="I616" s="502"/>
      <c r="J616" s="502"/>
    </row>
    <row r="617" customFormat="false" ht="13" hidden="false" customHeight="false" outlineLevel="0" collapsed="false">
      <c r="A617" s="502"/>
      <c r="B617" s="502"/>
      <c r="C617" s="502"/>
      <c r="D617" s="502"/>
      <c r="E617" s="502"/>
      <c r="F617" s="502"/>
      <c r="G617" s="502"/>
      <c r="H617" s="502"/>
      <c r="I617" s="502"/>
      <c r="J617" s="502"/>
    </row>
    <row r="618" customFormat="false" ht="13" hidden="false" customHeight="false" outlineLevel="0" collapsed="false">
      <c r="A618" s="502"/>
      <c r="B618" s="502"/>
      <c r="C618" s="502"/>
      <c r="D618" s="502"/>
      <c r="E618" s="502"/>
      <c r="F618" s="502"/>
      <c r="G618" s="502"/>
      <c r="H618" s="502"/>
      <c r="I618" s="502"/>
      <c r="J618" s="502"/>
    </row>
    <row r="619" customFormat="false" ht="13" hidden="false" customHeight="false" outlineLevel="0" collapsed="false">
      <c r="A619" s="502"/>
      <c r="B619" s="502"/>
      <c r="C619" s="502"/>
      <c r="D619" s="502"/>
      <c r="E619" s="502"/>
      <c r="F619" s="502"/>
      <c r="G619" s="502"/>
      <c r="H619" s="502"/>
      <c r="I619" s="502"/>
      <c r="J619" s="502"/>
    </row>
    <row r="620" customFormat="false" ht="13" hidden="false" customHeight="false" outlineLevel="0" collapsed="false">
      <c r="A620" s="502"/>
      <c r="B620" s="502"/>
      <c r="C620" s="502"/>
      <c r="D620" s="502"/>
      <c r="E620" s="502"/>
      <c r="F620" s="502"/>
      <c r="G620" s="502"/>
      <c r="H620" s="502"/>
      <c r="I620" s="502"/>
      <c r="J620" s="502"/>
    </row>
    <row r="621" customFormat="false" ht="13" hidden="false" customHeight="false" outlineLevel="0" collapsed="false">
      <c r="A621" s="502"/>
      <c r="B621" s="502"/>
      <c r="C621" s="502"/>
      <c r="D621" s="502"/>
      <c r="E621" s="502"/>
      <c r="F621" s="502"/>
      <c r="G621" s="502"/>
      <c r="H621" s="502"/>
      <c r="I621" s="502"/>
      <c r="J621" s="502"/>
    </row>
    <row r="622" customFormat="false" ht="13" hidden="false" customHeight="false" outlineLevel="0" collapsed="false">
      <c r="A622" s="502"/>
      <c r="B622" s="502"/>
      <c r="C622" s="502"/>
      <c r="D622" s="502"/>
      <c r="E622" s="502"/>
      <c r="F622" s="502"/>
      <c r="G622" s="502"/>
      <c r="H622" s="502"/>
      <c r="I622" s="502"/>
      <c r="J622" s="502"/>
    </row>
    <row r="623" customFormat="false" ht="13" hidden="false" customHeight="false" outlineLevel="0" collapsed="false">
      <c r="A623" s="502"/>
      <c r="B623" s="502"/>
      <c r="C623" s="502"/>
      <c r="D623" s="502"/>
      <c r="E623" s="502"/>
      <c r="F623" s="502"/>
      <c r="G623" s="502"/>
      <c r="H623" s="502"/>
      <c r="I623" s="502"/>
      <c r="J623" s="502"/>
    </row>
    <row r="624" customFormat="false" ht="13" hidden="false" customHeight="false" outlineLevel="0" collapsed="false">
      <c r="A624" s="502"/>
      <c r="B624" s="502"/>
      <c r="C624" s="502"/>
      <c r="D624" s="502"/>
      <c r="E624" s="502"/>
      <c r="F624" s="502"/>
      <c r="G624" s="502"/>
      <c r="H624" s="502"/>
      <c r="I624" s="502"/>
      <c r="J624" s="502"/>
    </row>
    <row r="625" customFormat="false" ht="13" hidden="false" customHeight="false" outlineLevel="0" collapsed="false">
      <c r="A625" s="502"/>
      <c r="B625" s="502"/>
      <c r="C625" s="502"/>
      <c r="D625" s="502"/>
      <c r="E625" s="502"/>
      <c r="F625" s="502"/>
      <c r="G625" s="502"/>
      <c r="H625" s="502"/>
      <c r="I625" s="502"/>
      <c r="J625" s="502"/>
    </row>
    <row r="626" customFormat="false" ht="13" hidden="false" customHeight="false" outlineLevel="0" collapsed="false">
      <c r="A626" s="502"/>
      <c r="B626" s="502"/>
      <c r="C626" s="502"/>
      <c r="D626" s="502"/>
      <c r="E626" s="502"/>
      <c r="F626" s="502"/>
      <c r="G626" s="502"/>
      <c r="H626" s="502"/>
      <c r="I626" s="502"/>
      <c r="J626" s="502"/>
    </row>
    <row r="627" customFormat="false" ht="13" hidden="false" customHeight="false" outlineLevel="0" collapsed="false">
      <c r="A627" s="502"/>
      <c r="B627" s="502"/>
      <c r="C627" s="502"/>
      <c r="D627" s="502"/>
      <c r="E627" s="502"/>
      <c r="F627" s="502"/>
      <c r="G627" s="502"/>
      <c r="H627" s="502"/>
      <c r="I627" s="502"/>
      <c r="J627" s="502"/>
    </row>
    <row r="628" customFormat="false" ht="13" hidden="false" customHeight="false" outlineLevel="0" collapsed="false">
      <c r="A628" s="502"/>
      <c r="B628" s="502"/>
      <c r="C628" s="502"/>
      <c r="D628" s="502"/>
      <c r="E628" s="502"/>
      <c r="F628" s="502"/>
      <c r="G628" s="502"/>
      <c r="H628" s="502"/>
      <c r="I628" s="502"/>
      <c r="J628" s="502"/>
    </row>
    <row r="629" customFormat="false" ht="13" hidden="false" customHeight="false" outlineLevel="0" collapsed="false">
      <c r="A629" s="502"/>
      <c r="B629" s="502"/>
      <c r="C629" s="502"/>
      <c r="D629" s="502"/>
      <c r="E629" s="502"/>
      <c r="F629" s="502"/>
      <c r="G629" s="502"/>
      <c r="H629" s="502"/>
      <c r="I629" s="502"/>
      <c r="J629" s="502"/>
    </row>
    <row r="630" customFormat="false" ht="13" hidden="false" customHeight="false" outlineLevel="0" collapsed="false">
      <c r="A630" s="502"/>
      <c r="B630" s="502"/>
      <c r="C630" s="502"/>
      <c r="D630" s="502"/>
      <c r="E630" s="502"/>
      <c r="F630" s="502"/>
      <c r="G630" s="502"/>
      <c r="H630" s="502"/>
      <c r="I630" s="502"/>
      <c r="J630" s="502"/>
    </row>
    <row r="631" customFormat="false" ht="13" hidden="false" customHeight="false" outlineLevel="0" collapsed="false">
      <c r="A631" s="502"/>
      <c r="B631" s="502"/>
      <c r="C631" s="502"/>
      <c r="D631" s="502"/>
      <c r="E631" s="502"/>
      <c r="F631" s="502"/>
      <c r="G631" s="502"/>
      <c r="H631" s="502"/>
      <c r="I631" s="502"/>
      <c r="J631" s="502"/>
    </row>
    <row r="632" customFormat="false" ht="13" hidden="false" customHeight="false" outlineLevel="0" collapsed="false">
      <c r="A632" s="502"/>
      <c r="B632" s="502"/>
      <c r="C632" s="502"/>
      <c r="D632" s="502"/>
      <c r="E632" s="502"/>
      <c r="F632" s="502"/>
      <c r="G632" s="502"/>
      <c r="H632" s="502"/>
      <c r="I632" s="502"/>
      <c r="J632" s="502"/>
    </row>
    <row r="633" customFormat="false" ht="13" hidden="false" customHeight="false" outlineLevel="0" collapsed="false">
      <c r="A633" s="502"/>
      <c r="B633" s="502"/>
      <c r="C633" s="502"/>
      <c r="D633" s="502"/>
      <c r="E633" s="502"/>
      <c r="F633" s="502"/>
      <c r="G633" s="502"/>
      <c r="H633" s="502"/>
      <c r="I633" s="502"/>
      <c r="J633" s="502"/>
    </row>
    <row r="634" customFormat="false" ht="13" hidden="false" customHeight="false" outlineLevel="0" collapsed="false">
      <c r="A634" s="502"/>
      <c r="B634" s="502"/>
      <c r="C634" s="502"/>
      <c r="D634" s="502"/>
      <c r="E634" s="502"/>
      <c r="F634" s="502"/>
      <c r="G634" s="502"/>
      <c r="H634" s="502"/>
      <c r="I634" s="502"/>
      <c r="J634" s="502"/>
    </row>
    <row r="635" customFormat="false" ht="13" hidden="false" customHeight="false" outlineLevel="0" collapsed="false">
      <c r="A635" s="502"/>
      <c r="B635" s="502"/>
      <c r="C635" s="502"/>
      <c r="D635" s="502"/>
      <c r="E635" s="502"/>
      <c r="F635" s="502"/>
      <c r="G635" s="502"/>
      <c r="H635" s="502"/>
      <c r="I635" s="502"/>
      <c r="J635" s="502"/>
    </row>
    <row r="636" customFormat="false" ht="13" hidden="false" customHeight="false" outlineLevel="0" collapsed="false">
      <c r="A636" s="502"/>
      <c r="B636" s="502"/>
      <c r="C636" s="502"/>
      <c r="D636" s="502"/>
      <c r="E636" s="502"/>
      <c r="F636" s="502"/>
      <c r="G636" s="502"/>
      <c r="H636" s="502"/>
      <c r="I636" s="502"/>
      <c r="J636" s="502"/>
    </row>
    <row r="637" customFormat="false" ht="13" hidden="false" customHeight="false" outlineLevel="0" collapsed="false">
      <c r="A637" s="502"/>
      <c r="B637" s="502"/>
      <c r="C637" s="502"/>
      <c r="D637" s="502"/>
      <c r="E637" s="502"/>
      <c r="F637" s="502"/>
      <c r="G637" s="502"/>
      <c r="H637" s="502"/>
      <c r="I637" s="502"/>
      <c r="J637" s="502"/>
    </row>
    <row r="638" customFormat="false" ht="13" hidden="false" customHeight="false" outlineLevel="0" collapsed="false">
      <c r="A638" s="502"/>
      <c r="B638" s="502"/>
      <c r="C638" s="502"/>
      <c r="D638" s="502"/>
      <c r="E638" s="502"/>
      <c r="F638" s="502"/>
      <c r="G638" s="502"/>
      <c r="H638" s="502"/>
      <c r="I638" s="502"/>
      <c r="J638" s="502"/>
    </row>
    <row r="639" customFormat="false" ht="13" hidden="false" customHeight="false" outlineLevel="0" collapsed="false">
      <c r="A639" s="502"/>
      <c r="B639" s="502"/>
      <c r="C639" s="502"/>
      <c r="D639" s="502"/>
      <c r="E639" s="502"/>
      <c r="F639" s="502"/>
      <c r="G639" s="502"/>
      <c r="H639" s="502"/>
      <c r="I639" s="502"/>
      <c r="J639" s="502"/>
    </row>
    <row r="640" customFormat="false" ht="13" hidden="false" customHeight="false" outlineLevel="0" collapsed="false">
      <c r="A640" s="502"/>
      <c r="B640" s="502"/>
      <c r="C640" s="502"/>
      <c r="D640" s="502"/>
      <c r="E640" s="502"/>
      <c r="F640" s="502"/>
      <c r="G640" s="502"/>
      <c r="H640" s="502"/>
      <c r="I640" s="502"/>
      <c r="J640" s="502"/>
    </row>
    <row r="641" customFormat="false" ht="13" hidden="false" customHeight="false" outlineLevel="0" collapsed="false">
      <c r="A641" s="502"/>
      <c r="B641" s="502"/>
      <c r="C641" s="502"/>
      <c r="D641" s="502"/>
      <c r="E641" s="502"/>
      <c r="F641" s="502"/>
      <c r="G641" s="502"/>
      <c r="H641" s="502"/>
      <c r="I641" s="502"/>
      <c r="J641" s="502"/>
    </row>
    <row r="642" customFormat="false" ht="13" hidden="false" customHeight="false" outlineLevel="0" collapsed="false">
      <c r="A642" s="502"/>
      <c r="B642" s="502"/>
      <c r="C642" s="502"/>
      <c r="D642" s="502"/>
      <c r="E642" s="502"/>
      <c r="F642" s="502"/>
      <c r="G642" s="502"/>
      <c r="H642" s="502"/>
      <c r="I642" s="502"/>
      <c r="J642" s="502"/>
    </row>
    <row r="643" customFormat="false" ht="13" hidden="false" customHeight="false" outlineLevel="0" collapsed="false">
      <c r="A643" s="502"/>
      <c r="B643" s="502"/>
      <c r="C643" s="502"/>
      <c r="D643" s="502"/>
      <c r="E643" s="502"/>
      <c r="F643" s="502"/>
      <c r="G643" s="502"/>
      <c r="H643" s="502"/>
      <c r="I643" s="502"/>
      <c r="J643" s="502"/>
    </row>
    <row r="644" customFormat="false" ht="13" hidden="false" customHeight="false" outlineLevel="0" collapsed="false">
      <c r="A644" s="502"/>
      <c r="B644" s="502"/>
      <c r="C644" s="502"/>
      <c r="D644" s="502"/>
      <c r="E644" s="502"/>
      <c r="F644" s="502"/>
      <c r="G644" s="502"/>
      <c r="H644" s="502"/>
      <c r="I644" s="502"/>
      <c r="J644" s="502"/>
    </row>
    <row r="645" customFormat="false" ht="13" hidden="false" customHeight="false" outlineLevel="0" collapsed="false">
      <c r="A645" s="502"/>
      <c r="B645" s="502"/>
      <c r="C645" s="502"/>
      <c r="D645" s="502"/>
      <c r="E645" s="502"/>
      <c r="F645" s="502"/>
      <c r="G645" s="502"/>
      <c r="H645" s="502"/>
      <c r="I645" s="502"/>
      <c r="J645" s="502"/>
    </row>
    <row r="646" customFormat="false" ht="13" hidden="false" customHeight="false" outlineLevel="0" collapsed="false">
      <c r="A646" s="502"/>
      <c r="B646" s="502"/>
      <c r="C646" s="502"/>
      <c r="D646" s="502"/>
      <c r="E646" s="502"/>
      <c r="F646" s="502"/>
      <c r="G646" s="502"/>
      <c r="H646" s="502"/>
      <c r="I646" s="502"/>
      <c r="J646" s="502"/>
    </row>
    <row r="647" customFormat="false" ht="13" hidden="false" customHeight="false" outlineLevel="0" collapsed="false">
      <c r="A647" s="502"/>
      <c r="B647" s="502"/>
      <c r="C647" s="502"/>
      <c r="D647" s="502"/>
      <c r="E647" s="502"/>
      <c r="F647" s="502"/>
      <c r="G647" s="502"/>
      <c r="H647" s="502"/>
      <c r="I647" s="502"/>
      <c r="J647" s="502"/>
    </row>
    <row r="648" customFormat="false" ht="13" hidden="false" customHeight="false" outlineLevel="0" collapsed="false">
      <c r="A648" s="502"/>
      <c r="B648" s="502"/>
      <c r="C648" s="502"/>
      <c r="D648" s="502"/>
      <c r="E648" s="502"/>
      <c r="F648" s="502"/>
      <c r="G648" s="502"/>
      <c r="H648" s="502"/>
      <c r="I648" s="502"/>
      <c r="J648" s="502"/>
    </row>
    <row r="649" customFormat="false" ht="13" hidden="false" customHeight="false" outlineLevel="0" collapsed="false">
      <c r="A649" s="502"/>
      <c r="B649" s="502"/>
      <c r="C649" s="502"/>
      <c r="D649" s="502"/>
      <c r="E649" s="502"/>
      <c r="F649" s="502"/>
      <c r="G649" s="502"/>
      <c r="H649" s="502"/>
      <c r="I649" s="502"/>
      <c r="J649" s="502"/>
    </row>
    <row r="650" customFormat="false" ht="13" hidden="false" customHeight="false" outlineLevel="0" collapsed="false">
      <c r="A650" s="502"/>
      <c r="B650" s="502"/>
      <c r="C650" s="502"/>
      <c r="D650" s="502"/>
      <c r="E650" s="502"/>
      <c r="F650" s="502"/>
      <c r="G650" s="502"/>
      <c r="H650" s="502"/>
      <c r="I650" s="502"/>
      <c r="J650" s="502"/>
    </row>
    <row r="651" customFormat="false" ht="13" hidden="false" customHeight="false" outlineLevel="0" collapsed="false">
      <c r="A651" s="502"/>
      <c r="B651" s="502"/>
      <c r="C651" s="502"/>
      <c r="D651" s="502"/>
      <c r="E651" s="502"/>
      <c r="F651" s="502"/>
      <c r="G651" s="502"/>
      <c r="H651" s="502"/>
      <c r="I651" s="502"/>
      <c r="J651" s="502"/>
    </row>
    <row r="652" customFormat="false" ht="13" hidden="false" customHeight="false" outlineLevel="0" collapsed="false">
      <c r="A652" s="502"/>
      <c r="B652" s="502"/>
      <c r="C652" s="502"/>
      <c r="D652" s="502"/>
      <c r="E652" s="502"/>
      <c r="F652" s="502"/>
      <c r="G652" s="502"/>
      <c r="H652" s="502"/>
      <c r="I652" s="502"/>
      <c r="J652" s="502"/>
    </row>
    <row r="653" customFormat="false" ht="13" hidden="false" customHeight="false" outlineLevel="0" collapsed="false">
      <c r="A653" s="502"/>
      <c r="B653" s="502"/>
      <c r="C653" s="502"/>
      <c r="D653" s="502"/>
      <c r="E653" s="502"/>
      <c r="F653" s="502"/>
      <c r="G653" s="502"/>
      <c r="H653" s="502"/>
      <c r="I653" s="502"/>
      <c r="J653" s="502"/>
    </row>
    <row r="654" customFormat="false" ht="13" hidden="false" customHeight="false" outlineLevel="0" collapsed="false">
      <c r="A654" s="502"/>
      <c r="B654" s="502"/>
      <c r="C654" s="502"/>
      <c r="D654" s="502"/>
      <c r="E654" s="502"/>
      <c r="F654" s="502"/>
      <c r="G654" s="502"/>
      <c r="H654" s="502"/>
      <c r="I654" s="502"/>
      <c r="J654" s="502"/>
    </row>
    <row r="655" customFormat="false" ht="13" hidden="false" customHeight="false" outlineLevel="0" collapsed="false">
      <c r="A655" s="502"/>
      <c r="B655" s="502"/>
      <c r="C655" s="502"/>
      <c r="D655" s="502"/>
      <c r="E655" s="502"/>
      <c r="F655" s="502"/>
      <c r="G655" s="502"/>
      <c r="H655" s="502"/>
      <c r="I655" s="502"/>
      <c r="J655" s="502"/>
    </row>
    <row r="656" customFormat="false" ht="13" hidden="false" customHeight="false" outlineLevel="0" collapsed="false">
      <c r="A656" s="502"/>
      <c r="B656" s="502"/>
      <c r="C656" s="502"/>
      <c r="D656" s="502"/>
      <c r="E656" s="502"/>
      <c r="F656" s="502"/>
      <c r="G656" s="502"/>
      <c r="H656" s="502"/>
      <c r="I656" s="502"/>
      <c r="J656" s="502"/>
    </row>
    <row r="657" customFormat="false" ht="13" hidden="false" customHeight="false" outlineLevel="0" collapsed="false">
      <c r="A657" s="502"/>
      <c r="B657" s="502"/>
      <c r="C657" s="502"/>
      <c r="D657" s="502"/>
      <c r="E657" s="502"/>
      <c r="F657" s="502"/>
      <c r="G657" s="502"/>
      <c r="H657" s="502"/>
      <c r="I657" s="502"/>
      <c r="J657" s="502"/>
    </row>
    <row r="658" customFormat="false" ht="13" hidden="false" customHeight="false" outlineLevel="0" collapsed="false">
      <c r="A658" s="502"/>
      <c r="B658" s="502"/>
      <c r="C658" s="502"/>
      <c r="D658" s="502"/>
      <c r="E658" s="502"/>
      <c r="F658" s="502"/>
      <c r="G658" s="502"/>
      <c r="H658" s="502"/>
      <c r="I658" s="502"/>
      <c r="J658" s="502"/>
    </row>
    <row r="659" customFormat="false" ht="13" hidden="false" customHeight="false" outlineLevel="0" collapsed="false">
      <c r="A659" s="502"/>
      <c r="B659" s="502"/>
      <c r="C659" s="502"/>
      <c r="D659" s="502"/>
      <c r="E659" s="502"/>
      <c r="F659" s="502"/>
      <c r="G659" s="502"/>
      <c r="H659" s="502"/>
      <c r="I659" s="502"/>
      <c r="J659" s="502"/>
    </row>
    <row r="660" customFormat="false" ht="13" hidden="false" customHeight="false" outlineLevel="0" collapsed="false">
      <c r="A660" s="502"/>
      <c r="B660" s="502"/>
      <c r="C660" s="502"/>
      <c r="D660" s="502"/>
      <c r="E660" s="502"/>
      <c r="F660" s="502"/>
      <c r="G660" s="502"/>
      <c r="H660" s="502"/>
      <c r="I660" s="502"/>
      <c r="J660" s="502"/>
    </row>
    <row r="661" customFormat="false" ht="13" hidden="false" customHeight="false" outlineLevel="0" collapsed="false">
      <c r="A661" s="502"/>
      <c r="B661" s="502"/>
      <c r="C661" s="502"/>
      <c r="D661" s="502"/>
      <c r="E661" s="502"/>
      <c r="F661" s="502"/>
      <c r="G661" s="502"/>
      <c r="H661" s="502"/>
      <c r="I661" s="502"/>
      <c r="J661" s="502"/>
    </row>
    <row r="662" customFormat="false" ht="13" hidden="false" customHeight="false" outlineLevel="0" collapsed="false">
      <c r="A662" s="502"/>
      <c r="B662" s="502"/>
      <c r="C662" s="502"/>
      <c r="D662" s="502"/>
      <c r="E662" s="502"/>
      <c r="F662" s="502"/>
      <c r="G662" s="502"/>
      <c r="H662" s="502"/>
      <c r="I662" s="502"/>
      <c r="J662" s="502"/>
    </row>
    <row r="663" customFormat="false" ht="13" hidden="false" customHeight="false" outlineLevel="0" collapsed="false">
      <c r="A663" s="502"/>
      <c r="B663" s="502"/>
      <c r="C663" s="502"/>
      <c r="D663" s="502"/>
      <c r="E663" s="502"/>
      <c r="F663" s="502"/>
      <c r="G663" s="502"/>
      <c r="H663" s="502"/>
      <c r="I663" s="502"/>
      <c r="J663" s="502"/>
    </row>
    <row r="664" customFormat="false" ht="13" hidden="false" customHeight="false" outlineLevel="0" collapsed="false">
      <c r="A664" s="502"/>
      <c r="B664" s="502"/>
      <c r="C664" s="502"/>
      <c r="D664" s="502"/>
      <c r="E664" s="502"/>
      <c r="F664" s="502"/>
      <c r="G664" s="502"/>
      <c r="H664" s="502"/>
      <c r="I664" s="502"/>
      <c r="J664" s="502"/>
    </row>
    <row r="665" customFormat="false" ht="13" hidden="false" customHeight="false" outlineLevel="0" collapsed="false">
      <c r="A665" s="502"/>
      <c r="B665" s="502"/>
      <c r="C665" s="502"/>
      <c r="D665" s="502"/>
      <c r="E665" s="502"/>
      <c r="F665" s="502"/>
      <c r="G665" s="502"/>
      <c r="H665" s="502"/>
      <c r="I665" s="502"/>
      <c r="J665" s="502"/>
    </row>
    <row r="666" customFormat="false" ht="13" hidden="false" customHeight="false" outlineLevel="0" collapsed="false">
      <c r="A666" s="502"/>
      <c r="B666" s="502"/>
      <c r="C666" s="502"/>
      <c r="D666" s="502"/>
      <c r="E666" s="502"/>
      <c r="F666" s="502"/>
      <c r="G666" s="502"/>
      <c r="H666" s="502"/>
      <c r="I666" s="502"/>
      <c r="J666" s="502"/>
    </row>
    <row r="667" customFormat="false" ht="13" hidden="false" customHeight="false" outlineLevel="0" collapsed="false">
      <c r="A667" s="502"/>
      <c r="B667" s="502"/>
      <c r="C667" s="502"/>
      <c r="D667" s="502"/>
      <c r="E667" s="502"/>
      <c r="F667" s="502"/>
      <c r="G667" s="502"/>
      <c r="H667" s="502"/>
      <c r="I667" s="502"/>
      <c r="J667" s="502"/>
    </row>
    <row r="668" customFormat="false" ht="13" hidden="false" customHeight="false" outlineLevel="0" collapsed="false">
      <c r="A668" s="502"/>
      <c r="B668" s="502"/>
      <c r="C668" s="502"/>
      <c r="D668" s="502"/>
      <c r="E668" s="502"/>
      <c r="F668" s="502"/>
      <c r="G668" s="502"/>
      <c r="H668" s="502"/>
      <c r="I668" s="502"/>
      <c r="J668" s="502"/>
    </row>
    <row r="669" customFormat="false" ht="13" hidden="false" customHeight="false" outlineLevel="0" collapsed="false">
      <c r="A669" s="502"/>
      <c r="B669" s="502"/>
      <c r="C669" s="502"/>
      <c r="D669" s="502"/>
      <c r="E669" s="502"/>
      <c r="F669" s="502"/>
      <c r="G669" s="502"/>
      <c r="H669" s="502"/>
      <c r="I669" s="502"/>
      <c r="J669" s="502"/>
    </row>
    <row r="670" customFormat="false" ht="13" hidden="false" customHeight="false" outlineLevel="0" collapsed="false">
      <c r="A670" s="502"/>
      <c r="B670" s="502"/>
      <c r="C670" s="502"/>
      <c r="D670" s="502"/>
      <c r="E670" s="502"/>
      <c r="F670" s="502"/>
      <c r="G670" s="502"/>
      <c r="H670" s="502"/>
      <c r="I670" s="502"/>
      <c r="J670" s="502"/>
    </row>
    <row r="671" customFormat="false" ht="13" hidden="false" customHeight="false" outlineLevel="0" collapsed="false">
      <c r="A671" s="502"/>
      <c r="B671" s="502"/>
      <c r="C671" s="502"/>
      <c r="D671" s="502"/>
      <c r="E671" s="502"/>
      <c r="F671" s="502"/>
      <c r="G671" s="502"/>
      <c r="H671" s="502"/>
      <c r="I671" s="502"/>
      <c r="J671" s="502"/>
    </row>
    <row r="672" customFormat="false" ht="13" hidden="false" customHeight="false" outlineLevel="0" collapsed="false">
      <c r="A672" s="502"/>
      <c r="B672" s="502"/>
      <c r="C672" s="502"/>
      <c r="D672" s="502"/>
      <c r="E672" s="502"/>
      <c r="F672" s="502"/>
      <c r="G672" s="502"/>
      <c r="H672" s="502"/>
      <c r="I672" s="502"/>
      <c r="J672" s="502"/>
    </row>
    <row r="673" customFormat="false" ht="13" hidden="false" customHeight="false" outlineLevel="0" collapsed="false">
      <c r="A673" s="502"/>
      <c r="B673" s="502"/>
      <c r="C673" s="502"/>
      <c r="D673" s="502"/>
      <c r="E673" s="502"/>
      <c r="F673" s="502"/>
      <c r="G673" s="502"/>
      <c r="H673" s="502"/>
      <c r="I673" s="502"/>
      <c r="J673" s="502"/>
    </row>
    <row r="674" customFormat="false" ht="13" hidden="false" customHeight="false" outlineLevel="0" collapsed="false">
      <c r="A674" s="502"/>
      <c r="B674" s="502"/>
      <c r="C674" s="502"/>
      <c r="D674" s="502"/>
      <c r="E674" s="502"/>
      <c r="F674" s="502"/>
      <c r="G674" s="502"/>
      <c r="H674" s="502"/>
      <c r="I674" s="502"/>
      <c r="J674" s="502"/>
    </row>
    <row r="675" customFormat="false" ht="13" hidden="false" customHeight="false" outlineLevel="0" collapsed="false">
      <c r="A675" s="502"/>
      <c r="B675" s="502"/>
      <c r="C675" s="502"/>
      <c r="D675" s="502"/>
      <c r="E675" s="502"/>
      <c r="F675" s="502"/>
      <c r="G675" s="502"/>
      <c r="H675" s="502"/>
      <c r="I675" s="502"/>
      <c r="J675" s="502"/>
    </row>
    <row r="676" customFormat="false" ht="13" hidden="false" customHeight="false" outlineLevel="0" collapsed="false">
      <c r="A676" s="502"/>
      <c r="B676" s="502"/>
      <c r="C676" s="502"/>
      <c r="D676" s="502"/>
      <c r="E676" s="502"/>
      <c r="F676" s="502"/>
      <c r="G676" s="502"/>
      <c r="H676" s="502"/>
      <c r="I676" s="502"/>
      <c r="J676" s="502"/>
    </row>
    <row r="677" customFormat="false" ht="13" hidden="false" customHeight="false" outlineLevel="0" collapsed="false">
      <c r="A677" s="502"/>
      <c r="B677" s="502"/>
      <c r="C677" s="502"/>
      <c r="D677" s="502"/>
      <c r="E677" s="502"/>
      <c r="F677" s="502"/>
      <c r="G677" s="502"/>
      <c r="H677" s="502"/>
      <c r="I677" s="502"/>
      <c r="J677" s="502"/>
    </row>
    <row r="678" customFormat="false" ht="13" hidden="false" customHeight="false" outlineLevel="0" collapsed="false">
      <c r="A678" s="502"/>
      <c r="B678" s="502"/>
      <c r="C678" s="502"/>
      <c r="D678" s="502"/>
      <c r="E678" s="502"/>
      <c r="F678" s="502"/>
      <c r="G678" s="502"/>
      <c r="H678" s="502"/>
      <c r="I678" s="502"/>
      <c r="J678" s="502"/>
    </row>
    <row r="679" customFormat="false" ht="13" hidden="false" customHeight="false" outlineLevel="0" collapsed="false">
      <c r="A679" s="502"/>
      <c r="B679" s="502"/>
      <c r="C679" s="502"/>
      <c r="D679" s="502"/>
      <c r="E679" s="502"/>
      <c r="F679" s="502"/>
      <c r="G679" s="502"/>
      <c r="H679" s="502"/>
      <c r="I679" s="502"/>
      <c r="J679" s="502"/>
    </row>
    <row r="680" customFormat="false" ht="13" hidden="false" customHeight="false" outlineLevel="0" collapsed="false">
      <c r="A680" s="502"/>
      <c r="B680" s="502"/>
      <c r="C680" s="502"/>
      <c r="D680" s="502"/>
      <c r="E680" s="502"/>
      <c r="F680" s="502"/>
      <c r="G680" s="502"/>
      <c r="H680" s="502"/>
      <c r="I680" s="502"/>
      <c r="J680" s="502"/>
    </row>
    <row r="681" customFormat="false" ht="13" hidden="false" customHeight="false" outlineLevel="0" collapsed="false">
      <c r="A681" s="502"/>
      <c r="B681" s="502"/>
      <c r="C681" s="502"/>
      <c r="D681" s="502"/>
      <c r="E681" s="502"/>
      <c r="F681" s="502"/>
      <c r="G681" s="502"/>
      <c r="H681" s="502"/>
      <c r="I681" s="502"/>
      <c r="J681" s="502"/>
    </row>
    <row r="682" customFormat="false" ht="13" hidden="false" customHeight="false" outlineLevel="0" collapsed="false">
      <c r="A682" s="502"/>
      <c r="B682" s="502"/>
      <c r="C682" s="502"/>
      <c r="D682" s="502"/>
      <c r="E682" s="502"/>
      <c r="F682" s="502"/>
      <c r="G682" s="502"/>
      <c r="H682" s="502"/>
      <c r="I682" s="502"/>
      <c r="J682" s="502"/>
    </row>
    <row r="683" customFormat="false" ht="13" hidden="false" customHeight="false" outlineLevel="0" collapsed="false">
      <c r="A683" s="502"/>
      <c r="B683" s="502"/>
      <c r="C683" s="502"/>
      <c r="D683" s="502"/>
      <c r="E683" s="502"/>
      <c r="F683" s="502"/>
      <c r="G683" s="502"/>
      <c r="H683" s="502"/>
      <c r="I683" s="502"/>
      <c r="J683" s="502"/>
    </row>
    <row r="684" customFormat="false" ht="13" hidden="false" customHeight="false" outlineLevel="0" collapsed="false">
      <c r="A684" s="502"/>
      <c r="B684" s="502"/>
      <c r="C684" s="502"/>
      <c r="D684" s="502"/>
      <c r="E684" s="502"/>
      <c r="F684" s="502"/>
      <c r="G684" s="502"/>
      <c r="H684" s="502"/>
      <c r="I684" s="502"/>
      <c r="J684" s="502"/>
    </row>
    <row r="685" customFormat="false" ht="13" hidden="false" customHeight="false" outlineLevel="0" collapsed="false">
      <c r="A685" s="502"/>
      <c r="B685" s="502"/>
      <c r="C685" s="502"/>
      <c r="D685" s="502"/>
      <c r="E685" s="502"/>
      <c r="F685" s="502"/>
      <c r="G685" s="502"/>
      <c r="H685" s="502"/>
      <c r="I685" s="502"/>
      <c r="J685" s="502"/>
    </row>
    <row r="686" customFormat="false" ht="13" hidden="false" customHeight="false" outlineLevel="0" collapsed="false">
      <c r="A686" s="502"/>
      <c r="B686" s="502"/>
      <c r="C686" s="502"/>
      <c r="D686" s="502"/>
      <c r="E686" s="502"/>
      <c r="F686" s="502"/>
      <c r="G686" s="502"/>
      <c r="H686" s="502"/>
      <c r="I686" s="502"/>
      <c r="J686" s="502"/>
    </row>
    <row r="687" customFormat="false" ht="13" hidden="false" customHeight="false" outlineLevel="0" collapsed="false">
      <c r="A687" s="502"/>
      <c r="B687" s="502"/>
      <c r="C687" s="502"/>
      <c r="D687" s="502"/>
      <c r="E687" s="502"/>
      <c r="F687" s="502"/>
      <c r="G687" s="502"/>
      <c r="H687" s="502"/>
      <c r="I687" s="502"/>
      <c r="J687" s="502"/>
    </row>
    <row r="688" customFormat="false" ht="13" hidden="false" customHeight="false" outlineLevel="0" collapsed="false">
      <c r="A688" s="502"/>
      <c r="B688" s="502"/>
      <c r="C688" s="502"/>
      <c r="D688" s="502"/>
      <c r="E688" s="502"/>
      <c r="F688" s="502"/>
      <c r="G688" s="502"/>
      <c r="H688" s="502"/>
      <c r="I688" s="502"/>
      <c r="J688" s="502"/>
    </row>
    <row r="689" customFormat="false" ht="13" hidden="false" customHeight="false" outlineLevel="0" collapsed="false">
      <c r="A689" s="502"/>
      <c r="B689" s="502"/>
      <c r="C689" s="502"/>
      <c r="D689" s="502"/>
      <c r="E689" s="502"/>
      <c r="F689" s="502"/>
      <c r="G689" s="502"/>
      <c r="H689" s="502"/>
      <c r="I689" s="502"/>
      <c r="J689" s="502"/>
    </row>
    <row r="690" customFormat="false" ht="13" hidden="false" customHeight="false" outlineLevel="0" collapsed="false">
      <c r="A690" s="502"/>
      <c r="B690" s="502"/>
      <c r="C690" s="502"/>
      <c r="D690" s="502"/>
      <c r="E690" s="502"/>
      <c r="F690" s="502"/>
      <c r="G690" s="502"/>
      <c r="H690" s="502"/>
      <c r="I690" s="502"/>
      <c r="J690" s="502"/>
    </row>
    <row r="691" customFormat="false" ht="13" hidden="false" customHeight="false" outlineLevel="0" collapsed="false">
      <c r="A691" s="502"/>
      <c r="B691" s="502"/>
      <c r="C691" s="502"/>
      <c r="D691" s="502"/>
      <c r="E691" s="502"/>
      <c r="F691" s="502"/>
      <c r="G691" s="502"/>
      <c r="H691" s="502"/>
      <c r="I691" s="502"/>
      <c r="J691" s="502"/>
    </row>
    <row r="692" customFormat="false" ht="13" hidden="false" customHeight="false" outlineLevel="0" collapsed="false">
      <c r="A692" s="502"/>
      <c r="B692" s="502"/>
      <c r="C692" s="502"/>
      <c r="D692" s="502"/>
      <c r="E692" s="502"/>
      <c r="F692" s="502"/>
      <c r="G692" s="502"/>
      <c r="H692" s="502"/>
      <c r="I692" s="502"/>
      <c r="J692" s="502"/>
    </row>
    <row r="693" customFormat="false" ht="13" hidden="false" customHeight="false" outlineLevel="0" collapsed="false">
      <c r="A693" s="502"/>
      <c r="B693" s="502"/>
      <c r="C693" s="502"/>
      <c r="D693" s="502"/>
      <c r="E693" s="502"/>
      <c r="F693" s="502"/>
      <c r="G693" s="502"/>
      <c r="H693" s="502"/>
      <c r="I693" s="502"/>
      <c r="J693" s="502"/>
    </row>
    <row r="694" customFormat="false" ht="13" hidden="false" customHeight="false" outlineLevel="0" collapsed="false">
      <c r="A694" s="502"/>
      <c r="B694" s="502"/>
      <c r="C694" s="502"/>
      <c r="D694" s="502"/>
      <c r="E694" s="502"/>
      <c r="F694" s="502"/>
      <c r="G694" s="502"/>
      <c r="H694" s="502"/>
      <c r="I694" s="502"/>
      <c r="J694" s="502"/>
    </row>
    <row r="695" customFormat="false" ht="13" hidden="false" customHeight="false" outlineLevel="0" collapsed="false">
      <c r="A695" s="502"/>
      <c r="B695" s="502"/>
      <c r="C695" s="502"/>
      <c r="D695" s="502"/>
      <c r="E695" s="502"/>
      <c r="F695" s="502"/>
      <c r="G695" s="502"/>
      <c r="H695" s="502"/>
      <c r="I695" s="502"/>
      <c r="J695" s="502"/>
    </row>
    <row r="696" customFormat="false" ht="13" hidden="false" customHeight="false" outlineLevel="0" collapsed="false">
      <c r="A696" s="502"/>
      <c r="B696" s="502"/>
      <c r="C696" s="502"/>
      <c r="D696" s="502"/>
      <c r="E696" s="502"/>
      <c r="F696" s="502"/>
      <c r="G696" s="502"/>
      <c r="H696" s="502"/>
      <c r="I696" s="502"/>
      <c r="J696" s="502"/>
    </row>
    <row r="697" customFormat="false" ht="13" hidden="false" customHeight="false" outlineLevel="0" collapsed="false">
      <c r="A697" s="502"/>
      <c r="B697" s="502"/>
      <c r="C697" s="502"/>
      <c r="D697" s="502"/>
      <c r="E697" s="502"/>
      <c r="F697" s="502"/>
      <c r="G697" s="502"/>
      <c r="H697" s="502"/>
      <c r="I697" s="502"/>
      <c r="J697" s="502"/>
    </row>
    <row r="698" customFormat="false" ht="13" hidden="false" customHeight="false" outlineLevel="0" collapsed="false">
      <c r="A698" s="502"/>
      <c r="B698" s="502"/>
      <c r="C698" s="502"/>
      <c r="D698" s="502"/>
      <c r="E698" s="502"/>
      <c r="F698" s="502"/>
      <c r="G698" s="502"/>
      <c r="H698" s="502"/>
      <c r="I698" s="502"/>
      <c r="J698" s="502"/>
    </row>
    <row r="699" customFormat="false" ht="13" hidden="false" customHeight="false" outlineLevel="0" collapsed="false">
      <c r="A699" s="502"/>
      <c r="B699" s="502"/>
      <c r="C699" s="502"/>
      <c r="D699" s="502"/>
      <c r="E699" s="502"/>
      <c r="F699" s="502"/>
      <c r="G699" s="502"/>
      <c r="H699" s="502"/>
      <c r="I699" s="502"/>
      <c r="J699" s="502"/>
    </row>
    <row r="700" customFormat="false" ht="13" hidden="false" customHeight="false" outlineLevel="0" collapsed="false">
      <c r="A700" s="502"/>
      <c r="B700" s="502"/>
      <c r="C700" s="502"/>
      <c r="D700" s="502"/>
      <c r="E700" s="502"/>
      <c r="F700" s="502"/>
      <c r="G700" s="502"/>
      <c r="H700" s="502"/>
      <c r="I700" s="502"/>
      <c r="J700" s="502"/>
    </row>
    <row r="701" customFormat="false" ht="13" hidden="false" customHeight="false" outlineLevel="0" collapsed="false">
      <c r="A701" s="502"/>
      <c r="B701" s="502"/>
      <c r="C701" s="502"/>
      <c r="D701" s="502"/>
      <c r="E701" s="502"/>
      <c r="F701" s="502"/>
      <c r="G701" s="502"/>
      <c r="H701" s="502"/>
      <c r="I701" s="502"/>
      <c r="J701" s="502"/>
    </row>
    <row r="702" customFormat="false" ht="13" hidden="false" customHeight="false" outlineLevel="0" collapsed="false">
      <c r="A702" s="502"/>
      <c r="B702" s="502"/>
      <c r="C702" s="502"/>
      <c r="D702" s="502"/>
      <c r="E702" s="502"/>
      <c r="F702" s="502"/>
      <c r="G702" s="502"/>
      <c r="H702" s="502"/>
      <c r="I702" s="502"/>
      <c r="J702" s="502"/>
    </row>
    <row r="703" customFormat="false" ht="13" hidden="false" customHeight="false" outlineLevel="0" collapsed="false">
      <c r="A703" s="502"/>
      <c r="B703" s="502"/>
      <c r="C703" s="502"/>
      <c r="D703" s="502"/>
      <c r="E703" s="502"/>
      <c r="F703" s="502"/>
      <c r="G703" s="502"/>
      <c r="H703" s="502"/>
      <c r="I703" s="502"/>
      <c r="J703" s="502"/>
    </row>
    <row r="704" customFormat="false" ht="13" hidden="false" customHeight="false" outlineLevel="0" collapsed="false">
      <c r="A704" s="502"/>
      <c r="B704" s="502"/>
      <c r="C704" s="502"/>
      <c r="D704" s="502"/>
      <c r="E704" s="502"/>
      <c r="F704" s="502"/>
      <c r="G704" s="502"/>
      <c r="H704" s="502"/>
      <c r="I704" s="502"/>
      <c r="J704" s="502"/>
    </row>
    <row r="705" customFormat="false" ht="13" hidden="false" customHeight="false" outlineLevel="0" collapsed="false">
      <c r="A705" s="502"/>
      <c r="B705" s="502"/>
      <c r="C705" s="502"/>
      <c r="D705" s="502"/>
      <c r="E705" s="502"/>
      <c r="F705" s="502"/>
      <c r="G705" s="502"/>
      <c r="H705" s="502"/>
      <c r="I705" s="502"/>
      <c r="J705" s="502"/>
    </row>
    <row r="706" customFormat="false" ht="13" hidden="false" customHeight="false" outlineLevel="0" collapsed="false">
      <c r="A706" s="502"/>
      <c r="B706" s="502"/>
      <c r="C706" s="502"/>
      <c r="D706" s="502"/>
      <c r="E706" s="502"/>
      <c r="F706" s="502"/>
      <c r="G706" s="502"/>
      <c r="H706" s="502"/>
      <c r="I706" s="502"/>
      <c r="J706" s="502"/>
    </row>
    <row r="707" customFormat="false" ht="13" hidden="false" customHeight="false" outlineLevel="0" collapsed="false">
      <c r="A707" s="502"/>
      <c r="B707" s="502"/>
      <c r="C707" s="502"/>
      <c r="D707" s="502"/>
      <c r="E707" s="502"/>
      <c r="F707" s="502"/>
      <c r="G707" s="502"/>
      <c r="H707" s="502"/>
      <c r="I707" s="502"/>
      <c r="J707" s="502"/>
    </row>
    <row r="708" customFormat="false" ht="13" hidden="false" customHeight="false" outlineLevel="0" collapsed="false">
      <c r="A708" s="502"/>
      <c r="B708" s="502"/>
      <c r="C708" s="502"/>
      <c r="D708" s="502"/>
      <c r="E708" s="502"/>
      <c r="F708" s="502"/>
      <c r="G708" s="502"/>
      <c r="H708" s="502"/>
      <c r="I708" s="502"/>
      <c r="J708" s="502"/>
    </row>
    <row r="709" customFormat="false" ht="13" hidden="false" customHeight="false" outlineLevel="0" collapsed="false">
      <c r="A709" s="502"/>
      <c r="B709" s="502"/>
      <c r="C709" s="502"/>
      <c r="D709" s="502"/>
      <c r="E709" s="502"/>
      <c r="F709" s="502"/>
      <c r="G709" s="502"/>
      <c r="H709" s="502"/>
      <c r="I709" s="502"/>
      <c r="J709" s="502"/>
    </row>
    <row r="710" customFormat="false" ht="13" hidden="false" customHeight="false" outlineLevel="0" collapsed="false">
      <c r="A710" s="502"/>
      <c r="B710" s="502"/>
      <c r="C710" s="502"/>
      <c r="D710" s="502"/>
      <c r="E710" s="502"/>
      <c r="F710" s="502"/>
      <c r="G710" s="502"/>
      <c r="H710" s="502"/>
      <c r="I710" s="502"/>
      <c r="J710" s="502"/>
    </row>
    <row r="711" customFormat="false" ht="13" hidden="false" customHeight="false" outlineLevel="0" collapsed="false">
      <c r="A711" s="502"/>
      <c r="B711" s="502"/>
      <c r="C711" s="502"/>
      <c r="D711" s="502"/>
      <c r="E711" s="502"/>
      <c r="F711" s="502"/>
      <c r="G711" s="502"/>
      <c r="H711" s="502"/>
      <c r="I711" s="502"/>
      <c r="J711" s="502"/>
    </row>
    <row r="712" customFormat="false" ht="13" hidden="false" customHeight="false" outlineLevel="0" collapsed="false">
      <c r="A712" s="502"/>
      <c r="B712" s="502"/>
      <c r="C712" s="502"/>
      <c r="D712" s="502"/>
      <c r="E712" s="502"/>
      <c r="F712" s="502"/>
      <c r="G712" s="502"/>
      <c r="H712" s="502"/>
      <c r="I712" s="502"/>
      <c r="J712" s="502"/>
    </row>
    <row r="713" customFormat="false" ht="13" hidden="false" customHeight="false" outlineLevel="0" collapsed="false">
      <c r="A713" s="502"/>
      <c r="B713" s="502"/>
      <c r="C713" s="502"/>
      <c r="D713" s="502"/>
      <c r="E713" s="502"/>
      <c r="F713" s="502"/>
      <c r="G713" s="502"/>
      <c r="H713" s="502"/>
      <c r="I713" s="502"/>
      <c r="J713" s="502"/>
    </row>
    <row r="714" customFormat="false" ht="13" hidden="false" customHeight="false" outlineLevel="0" collapsed="false">
      <c r="A714" s="502"/>
      <c r="B714" s="502"/>
      <c r="C714" s="502"/>
      <c r="D714" s="502"/>
      <c r="E714" s="502"/>
      <c r="F714" s="502"/>
      <c r="G714" s="502"/>
      <c r="H714" s="502"/>
      <c r="I714" s="502"/>
      <c r="J714" s="502"/>
    </row>
    <row r="715" customFormat="false" ht="13" hidden="false" customHeight="false" outlineLevel="0" collapsed="false">
      <c r="A715" s="502"/>
      <c r="B715" s="502"/>
      <c r="C715" s="502"/>
      <c r="D715" s="502"/>
      <c r="E715" s="502"/>
      <c r="F715" s="502"/>
      <c r="G715" s="502"/>
      <c r="H715" s="502"/>
      <c r="I715" s="502"/>
      <c r="J715" s="502"/>
    </row>
    <row r="716" customFormat="false" ht="13" hidden="false" customHeight="false" outlineLevel="0" collapsed="false">
      <c r="A716" s="502"/>
      <c r="B716" s="502"/>
      <c r="C716" s="502"/>
      <c r="D716" s="502"/>
      <c r="E716" s="502"/>
      <c r="F716" s="502"/>
      <c r="G716" s="502"/>
      <c r="H716" s="502"/>
      <c r="I716" s="502"/>
      <c r="J716" s="502"/>
    </row>
    <row r="717" customFormat="false" ht="13" hidden="false" customHeight="false" outlineLevel="0" collapsed="false">
      <c r="A717" s="502"/>
      <c r="B717" s="502"/>
      <c r="C717" s="502"/>
      <c r="D717" s="502"/>
      <c r="E717" s="502"/>
      <c r="F717" s="502"/>
      <c r="G717" s="502"/>
      <c r="H717" s="502"/>
      <c r="I717" s="502"/>
      <c r="J717" s="502"/>
    </row>
    <row r="718" customFormat="false" ht="13" hidden="false" customHeight="false" outlineLevel="0" collapsed="false">
      <c r="A718" s="502"/>
      <c r="B718" s="502"/>
      <c r="C718" s="502"/>
      <c r="D718" s="502"/>
      <c r="E718" s="502"/>
      <c r="F718" s="502"/>
      <c r="G718" s="502"/>
      <c r="H718" s="502"/>
      <c r="I718" s="502"/>
      <c r="J718" s="502"/>
    </row>
    <row r="719" customFormat="false" ht="13" hidden="false" customHeight="false" outlineLevel="0" collapsed="false">
      <c r="A719" s="502"/>
      <c r="B719" s="502"/>
      <c r="C719" s="502"/>
      <c r="D719" s="502"/>
      <c r="E719" s="502"/>
      <c r="F719" s="502"/>
      <c r="G719" s="502"/>
      <c r="H719" s="502"/>
      <c r="I719" s="502"/>
      <c r="J719" s="502"/>
    </row>
    <row r="720" customFormat="false" ht="13" hidden="false" customHeight="false" outlineLevel="0" collapsed="false">
      <c r="A720" s="502"/>
      <c r="B720" s="502"/>
      <c r="C720" s="502"/>
      <c r="D720" s="502"/>
      <c r="E720" s="502"/>
      <c r="F720" s="502"/>
      <c r="G720" s="502"/>
      <c r="H720" s="502"/>
      <c r="I720" s="502"/>
      <c r="J720" s="502"/>
    </row>
    <row r="721" customFormat="false" ht="13" hidden="false" customHeight="false" outlineLevel="0" collapsed="false">
      <c r="A721" s="502"/>
      <c r="B721" s="502"/>
      <c r="C721" s="502"/>
      <c r="D721" s="502"/>
      <c r="E721" s="502"/>
      <c r="F721" s="502"/>
      <c r="G721" s="502"/>
      <c r="H721" s="502"/>
      <c r="I721" s="502"/>
      <c r="J721" s="502"/>
    </row>
    <row r="722" customFormat="false" ht="13" hidden="false" customHeight="false" outlineLevel="0" collapsed="false">
      <c r="A722" s="502"/>
      <c r="B722" s="502"/>
      <c r="C722" s="502"/>
      <c r="D722" s="502"/>
      <c r="E722" s="502"/>
      <c r="F722" s="502"/>
      <c r="G722" s="502"/>
      <c r="H722" s="502"/>
      <c r="I722" s="502"/>
      <c r="J722" s="502"/>
    </row>
    <row r="723" customFormat="false" ht="13" hidden="false" customHeight="false" outlineLevel="0" collapsed="false">
      <c r="A723" s="502"/>
      <c r="B723" s="502"/>
      <c r="C723" s="502"/>
      <c r="D723" s="502"/>
      <c r="E723" s="502"/>
      <c r="F723" s="502"/>
      <c r="G723" s="502"/>
      <c r="H723" s="502"/>
      <c r="I723" s="502"/>
      <c r="J723" s="502"/>
    </row>
    <row r="724" customFormat="false" ht="13" hidden="false" customHeight="false" outlineLevel="0" collapsed="false">
      <c r="A724" s="502"/>
      <c r="B724" s="502"/>
      <c r="C724" s="502"/>
      <c r="D724" s="502"/>
      <c r="E724" s="502"/>
      <c r="F724" s="502"/>
      <c r="G724" s="502"/>
      <c r="H724" s="502"/>
      <c r="I724" s="502"/>
      <c r="J724" s="502"/>
    </row>
    <row r="725" customFormat="false" ht="13" hidden="false" customHeight="false" outlineLevel="0" collapsed="false">
      <c r="A725" s="502"/>
      <c r="B725" s="502"/>
      <c r="C725" s="502"/>
      <c r="D725" s="502"/>
      <c r="E725" s="502"/>
      <c r="F725" s="502"/>
      <c r="G725" s="502"/>
      <c r="H725" s="502"/>
      <c r="I725" s="502"/>
      <c r="J725" s="502"/>
    </row>
    <row r="726" customFormat="false" ht="13" hidden="false" customHeight="false" outlineLevel="0" collapsed="false">
      <c r="A726" s="502"/>
      <c r="B726" s="502"/>
      <c r="C726" s="502"/>
      <c r="D726" s="502"/>
      <c r="E726" s="502"/>
      <c r="F726" s="502"/>
      <c r="G726" s="502"/>
      <c r="H726" s="502"/>
      <c r="I726" s="502"/>
      <c r="J726" s="502"/>
    </row>
    <row r="727" customFormat="false" ht="13" hidden="false" customHeight="false" outlineLevel="0" collapsed="false">
      <c r="A727" s="502"/>
      <c r="B727" s="502"/>
      <c r="C727" s="502"/>
      <c r="D727" s="502"/>
      <c r="E727" s="502"/>
      <c r="F727" s="502"/>
      <c r="G727" s="502"/>
      <c r="H727" s="502"/>
      <c r="I727" s="502"/>
      <c r="J727" s="502"/>
    </row>
    <row r="728" customFormat="false" ht="13" hidden="false" customHeight="false" outlineLevel="0" collapsed="false">
      <c r="A728" s="502"/>
      <c r="B728" s="502"/>
      <c r="C728" s="502"/>
      <c r="D728" s="502"/>
      <c r="E728" s="502"/>
      <c r="F728" s="502"/>
      <c r="G728" s="502"/>
      <c r="H728" s="502"/>
      <c r="I728" s="502"/>
      <c r="J728" s="502"/>
    </row>
    <row r="729" customFormat="false" ht="13" hidden="false" customHeight="false" outlineLevel="0" collapsed="false">
      <c r="A729" s="502"/>
      <c r="B729" s="502"/>
      <c r="C729" s="502"/>
      <c r="D729" s="502"/>
      <c r="E729" s="502"/>
      <c r="F729" s="502"/>
      <c r="G729" s="502"/>
      <c r="H729" s="502"/>
      <c r="I729" s="502"/>
      <c r="J729" s="502"/>
    </row>
    <row r="730" customFormat="false" ht="13" hidden="false" customHeight="false" outlineLevel="0" collapsed="false">
      <c r="A730" s="502"/>
      <c r="B730" s="502"/>
      <c r="C730" s="502"/>
      <c r="D730" s="502"/>
      <c r="E730" s="502"/>
      <c r="F730" s="502"/>
      <c r="G730" s="502"/>
      <c r="H730" s="502"/>
      <c r="I730" s="502"/>
      <c r="J730" s="502"/>
    </row>
    <row r="731" customFormat="false" ht="13" hidden="false" customHeight="false" outlineLevel="0" collapsed="false">
      <c r="A731" s="502"/>
      <c r="B731" s="502"/>
      <c r="C731" s="502"/>
      <c r="D731" s="502"/>
      <c r="E731" s="502"/>
      <c r="F731" s="502"/>
      <c r="G731" s="502"/>
      <c r="H731" s="502"/>
      <c r="I731" s="502"/>
      <c r="J731" s="502"/>
    </row>
    <row r="732" customFormat="false" ht="13" hidden="false" customHeight="false" outlineLevel="0" collapsed="false">
      <c r="A732" s="502"/>
      <c r="B732" s="502"/>
      <c r="C732" s="502"/>
      <c r="D732" s="502"/>
      <c r="E732" s="502"/>
      <c r="F732" s="502"/>
      <c r="G732" s="502"/>
      <c r="H732" s="502"/>
      <c r="I732" s="502"/>
      <c r="J732" s="502"/>
    </row>
    <row r="733" customFormat="false" ht="13" hidden="false" customHeight="false" outlineLevel="0" collapsed="false">
      <c r="A733" s="502"/>
      <c r="B733" s="502"/>
      <c r="C733" s="502"/>
      <c r="D733" s="502"/>
      <c r="E733" s="502"/>
      <c r="F733" s="502"/>
      <c r="G733" s="502"/>
      <c r="H733" s="502"/>
      <c r="I733" s="502"/>
      <c r="J733" s="502"/>
    </row>
    <row r="734" customFormat="false" ht="13" hidden="false" customHeight="false" outlineLevel="0" collapsed="false">
      <c r="A734" s="502"/>
      <c r="B734" s="502"/>
      <c r="C734" s="502"/>
      <c r="D734" s="502"/>
      <c r="E734" s="502"/>
      <c r="F734" s="502"/>
      <c r="G734" s="502"/>
      <c r="H734" s="502"/>
      <c r="I734" s="502"/>
      <c r="J734" s="502"/>
    </row>
    <row r="735" customFormat="false" ht="13" hidden="false" customHeight="false" outlineLevel="0" collapsed="false">
      <c r="A735" s="502"/>
      <c r="B735" s="502"/>
      <c r="C735" s="502"/>
      <c r="D735" s="502"/>
      <c r="E735" s="502"/>
      <c r="F735" s="502"/>
      <c r="G735" s="502"/>
      <c r="H735" s="502"/>
      <c r="I735" s="502"/>
      <c r="J735" s="502"/>
    </row>
    <row r="736" customFormat="false" ht="13" hidden="false" customHeight="false" outlineLevel="0" collapsed="false">
      <c r="A736" s="502"/>
      <c r="B736" s="502"/>
      <c r="C736" s="502"/>
      <c r="D736" s="502"/>
      <c r="E736" s="502"/>
      <c r="F736" s="502"/>
      <c r="G736" s="502"/>
      <c r="H736" s="502"/>
      <c r="I736" s="502"/>
      <c r="J736" s="502"/>
    </row>
    <row r="737" customFormat="false" ht="13" hidden="false" customHeight="false" outlineLevel="0" collapsed="false">
      <c r="A737" s="502"/>
      <c r="B737" s="502"/>
      <c r="C737" s="502"/>
      <c r="D737" s="502"/>
      <c r="E737" s="502"/>
      <c r="F737" s="502"/>
      <c r="G737" s="502"/>
      <c r="H737" s="502"/>
      <c r="I737" s="502"/>
      <c r="J737" s="502"/>
    </row>
    <row r="738" customFormat="false" ht="13" hidden="false" customHeight="false" outlineLevel="0" collapsed="false">
      <c r="A738" s="502"/>
      <c r="B738" s="502"/>
      <c r="C738" s="502"/>
      <c r="D738" s="502"/>
      <c r="E738" s="502"/>
      <c r="F738" s="502"/>
      <c r="G738" s="502"/>
      <c r="H738" s="502"/>
      <c r="I738" s="502"/>
      <c r="J738" s="502"/>
    </row>
    <row r="739" customFormat="false" ht="13" hidden="false" customHeight="false" outlineLevel="0" collapsed="false">
      <c r="A739" s="502"/>
      <c r="B739" s="502"/>
      <c r="C739" s="502"/>
      <c r="D739" s="502"/>
      <c r="E739" s="502"/>
      <c r="F739" s="502"/>
      <c r="G739" s="502"/>
      <c r="H739" s="502"/>
      <c r="I739" s="502"/>
      <c r="J739" s="502"/>
    </row>
    <row r="740" customFormat="false" ht="13" hidden="false" customHeight="false" outlineLevel="0" collapsed="false">
      <c r="A740" s="502"/>
      <c r="B740" s="502"/>
      <c r="C740" s="502"/>
      <c r="D740" s="502"/>
      <c r="E740" s="502"/>
      <c r="F740" s="502"/>
      <c r="G740" s="502"/>
      <c r="H740" s="502"/>
      <c r="I740" s="502"/>
      <c r="J740" s="502"/>
    </row>
    <row r="741" customFormat="false" ht="13" hidden="false" customHeight="false" outlineLevel="0" collapsed="false">
      <c r="A741" s="502"/>
      <c r="B741" s="502"/>
      <c r="C741" s="502"/>
      <c r="D741" s="502"/>
      <c r="E741" s="502"/>
      <c r="F741" s="502"/>
      <c r="G741" s="502"/>
      <c r="H741" s="502"/>
      <c r="I741" s="502"/>
      <c r="J741" s="502"/>
    </row>
    <row r="742" customFormat="false" ht="13" hidden="false" customHeight="false" outlineLevel="0" collapsed="false">
      <c r="A742" s="502"/>
      <c r="B742" s="502"/>
      <c r="C742" s="502"/>
      <c r="D742" s="502"/>
      <c r="E742" s="502"/>
      <c r="F742" s="502"/>
      <c r="G742" s="502"/>
      <c r="H742" s="502"/>
      <c r="I742" s="502"/>
      <c r="J742" s="502"/>
    </row>
    <row r="743" customFormat="false" ht="13" hidden="false" customHeight="false" outlineLevel="0" collapsed="false">
      <c r="A743" s="502"/>
      <c r="B743" s="502"/>
      <c r="C743" s="502"/>
      <c r="D743" s="502"/>
      <c r="E743" s="502"/>
      <c r="F743" s="502"/>
      <c r="G743" s="502"/>
      <c r="H743" s="502"/>
      <c r="I743" s="502"/>
      <c r="J743" s="502"/>
    </row>
    <row r="744" customFormat="false" ht="13" hidden="false" customHeight="false" outlineLevel="0" collapsed="false">
      <c r="A744" s="502"/>
      <c r="B744" s="502"/>
      <c r="C744" s="502"/>
      <c r="D744" s="502"/>
      <c r="E744" s="502"/>
      <c r="F744" s="502"/>
      <c r="G744" s="502"/>
      <c r="H744" s="502"/>
      <c r="I744" s="502"/>
      <c r="J744" s="502"/>
    </row>
    <row r="745" customFormat="false" ht="13" hidden="false" customHeight="false" outlineLevel="0" collapsed="false">
      <c r="A745" s="502"/>
      <c r="B745" s="502"/>
      <c r="C745" s="502"/>
      <c r="D745" s="502"/>
      <c r="E745" s="502"/>
      <c r="F745" s="502"/>
      <c r="G745" s="502"/>
      <c r="H745" s="502"/>
      <c r="I745" s="502"/>
      <c r="J745" s="502"/>
    </row>
    <row r="746" customFormat="false" ht="13" hidden="false" customHeight="false" outlineLevel="0" collapsed="false">
      <c r="A746" s="502"/>
      <c r="B746" s="502"/>
      <c r="C746" s="502"/>
      <c r="D746" s="502"/>
      <c r="E746" s="502"/>
      <c r="F746" s="502"/>
      <c r="G746" s="502"/>
      <c r="H746" s="502"/>
      <c r="I746" s="502"/>
      <c r="J746" s="502"/>
    </row>
    <row r="747" customFormat="false" ht="13" hidden="false" customHeight="false" outlineLevel="0" collapsed="false">
      <c r="A747" s="502"/>
      <c r="B747" s="502"/>
      <c r="C747" s="502"/>
      <c r="D747" s="502"/>
      <c r="E747" s="502"/>
      <c r="F747" s="502"/>
      <c r="G747" s="502"/>
      <c r="H747" s="502"/>
      <c r="I747" s="502"/>
      <c r="J747" s="502"/>
    </row>
    <row r="748" customFormat="false" ht="13" hidden="false" customHeight="false" outlineLevel="0" collapsed="false">
      <c r="A748" s="502"/>
      <c r="B748" s="502"/>
      <c r="C748" s="502"/>
      <c r="D748" s="502"/>
      <c r="E748" s="502"/>
      <c r="F748" s="502"/>
      <c r="G748" s="502"/>
      <c r="H748" s="502"/>
      <c r="I748" s="502"/>
      <c r="J748" s="502"/>
    </row>
    <row r="749" customFormat="false" ht="13" hidden="false" customHeight="false" outlineLevel="0" collapsed="false">
      <c r="A749" s="502"/>
      <c r="B749" s="502"/>
      <c r="C749" s="502"/>
      <c r="D749" s="502"/>
      <c r="E749" s="502"/>
      <c r="F749" s="502"/>
      <c r="G749" s="502"/>
      <c r="H749" s="502"/>
      <c r="I749" s="502"/>
      <c r="J749" s="502"/>
    </row>
    <row r="750" customFormat="false" ht="13" hidden="false" customHeight="false" outlineLevel="0" collapsed="false">
      <c r="A750" s="502"/>
      <c r="B750" s="502"/>
      <c r="C750" s="502"/>
      <c r="D750" s="502"/>
      <c r="E750" s="502"/>
      <c r="F750" s="502"/>
      <c r="G750" s="502"/>
      <c r="H750" s="502"/>
      <c r="I750" s="502"/>
      <c r="J750" s="502"/>
    </row>
    <row r="751" customFormat="false" ht="13" hidden="false" customHeight="false" outlineLevel="0" collapsed="false">
      <c r="A751" s="502"/>
      <c r="B751" s="502"/>
      <c r="C751" s="502"/>
      <c r="D751" s="502"/>
      <c r="E751" s="502"/>
      <c r="F751" s="502"/>
      <c r="G751" s="502"/>
      <c r="H751" s="502"/>
      <c r="I751" s="502"/>
      <c r="J751" s="502"/>
    </row>
    <row r="752" customFormat="false" ht="13" hidden="false" customHeight="false" outlineLevel="0" collapsed="false">
      <c r="A752" s="502"/>
      <c r="B752" s="502"/>
      <c r="C752" s="502"/>
      <c r="D752" s="502"/>
      <c r="E752" s="502"/>
      <c r="F752" s="502"/>
      <c r="G752" s="502"/>
      <c r="H752" s="502"/>
      <c r="I752" s="502"/>
      <c r="J752" s="502"/>
    </row>
    <row r="753" customFormat="false" ht="13" hidden="false" customHeight="false" outlineLevel="0" collapsed="false">
      <c r="A753" s="502"/>
      <c r="B753" s="502"/>
      <c r="C753" s="502"/>
      <c r="D753" s="502"/>
      <c r="E753" s="502"/>
      <c r="F753" s="502"/>
      <c r="G753" s="502"/>
      <c r="H753" s="502"/>
      <c r="I753" s="502"/>
      <c r="J753" s="502"/>
    </row>
    <row r="754" customFormat="false" ht="13" hidden="false" customHeight="false" outlineLevel="0" collapsed="false">
      <c r="A754" s="502"/>
      <c r="B754" s="502"/>
      <c r="C754" s="502"/>
      <c r="D754" s="502"/>
      <c r="E754" s="502"/>
      <c r="F754" s="502"/>
      <c r="G754" s="502"/>
      <c r="H754" s="502"/>
      <c r="I754" s="502"/>
      <c r="J754" s="502"/>
    </row>
    <row r="755" customFormat="false" ht="13" hidden="false" customHeight="false" outlineLevel="0" collapsed="false">
      <c r="A755" s="502"/>
      <c r="B755" s="502"/>
      <c r="C755" s="502"/>
      <c r="D755" s="502"/>
      <c r="E755" s="502"/>
      <c r="F755" s="502"/>
      <c r="G755" s="502"/>
      <c r="H755" s="502"/>
      <c r="I755" s="502"/>
      <c r="J755" s="502"/>
    </row>
    <row r="756" customFormat="false" ht="13" hidden="false" customHeight="false" outlineLevel="0" collapsed="false">
      <c r="A756" s="502"/>
      <c r="B756" s="502"/>
      <c r="C756" s="502"/>
      <c r="D756" s="502"/>
      <c r="E756" s="502"/>
      <c r="F756" s="502"/>
      <c r="G756" s="502"/>
      <c r="H756" s="502"/>
      <c r="I756" s="502"/>
      <c r="J756" s="502"/>
    </row>
    <row r="757" customFormat="false" ht="13" hidden="false" customHeight="false" outlineLevel="0" collapsed="false">
      <c r="A757" s="502"/>
      <c r="B757" s="502"/>
      <c r="C757" s="502"/>
      <c r="D757" s="502"/>
      <c r="E757" s="502"/>
      <c r="F757" s="502"/>
      <c r="G757" s="502"/>
      <c r="H757" s="502"/>
      <c r="I757" s="502"/>
      <c r="J757" s="502"/>
    </row>
    <row r="758" customFormat="false" ht="13" hidden="false" customHeight="false" outlineLevel="0" collapsed="false">
      <c r="A758" s="502"/>
      <c r="B758" s="502"/>
      <c r="C758" s="502"/>
      <c r="D758" s="502"/>
      <c r="E758" s="502"/>
      <c r="F758" s="502"/>
      <c r="G758" s="502"/>
      <c r="H758" s="502"/>
      <c r="I758" s="502"/>
      <c r="J758" s="502"/>
    </row>
    <row r="759" customFormat="false" ht="13" hidden="false" customHeight="false" outlineLevel="0" collapsed="false">
      <c r="A759" s="502"/>
      <c r="B759" s="502"/>
      <c r="C759" s="502"/>
      <c r="D759" s="502"/>
      <c r="E759" s="502"/>
      <c r="F759" s="502"/>
      <c r="G759" s="502"/>
      <c r="H759" s="502"/>
      <c r="I759" s="502"/>
      <c r="J759" s="502"/>
    </row>
    <row r="760" customFormat="false" ht="13" hidden="false" customHeight="false" outlineLevel="0" collapsed="false">
      <c r="A760" s="502"/>
      <c r="B760" s="502"/>
      <c r="C760" s="502"/>
      <c r="D760" s="502"/>
      <c r="E760" s="502"/>
      <c r="F760" s="502"/>
      <c r="G760" s="502"/>
      <c r="H760" s="502"/>
      <c r="I760" s="502"/>
      <c r="J760" s="502"/>
    </row>
    <row r="761" customFormat="false" ht="13" hidden="false" customHeight="false" outlineLevel="0" collapsed="false">
      <c r="A761" s="502"/>
      <c r="B761" s="502"/>
      <c r="C761" s="502"/>
      <c r="D761" s="502"/>
      <c r="E761" s="502"/>
      <c r="F761" s="502"/>
      <c r="G761" s="502"/>
      <c r="H761" s="502"/>
      <c r="I761" s="502"/>
      <c r="J761" s="502"/>
    </row>
    <row r="762" customFormat="false" ht="13" hidden="false" customHeight="false" outlineLevel="0" collapsed="false">
      <c r="A762" s="502"/>
      <c r="B762" s="502"/>
      <c r="C762" s="502"/>
      <c r="D762" s="502"/>
      <c r="E762" s="502"/>
      <c r="F762" s="502"/>
      <c r="G762" s="502"/>
      <c r="H762" s="502"/>
      <c r="I762" s="502"/>
      <c r="J762" s="502"/>
    </row>
    <row r="763" customFormat="false" ht="13" hidden="false" customHeight="false" outlineLevel="0" collapsed="false">
      <c r="A763" s="502"/>
      <c r="B763" s="502"/>
      <c r="C763" s="502"/>
      <c r="D763" s="502"/>
      <c r="E763" s="502"/>
      <c r="F763" s="502"/>
      <c r="G763" s="502"/>
      <c r="H763" s="502"/>
      <c r="I763" s="502"/>
      <c r="J763" s="502"/>
    </row>
    <row r="764" customFormat="false" ht="13" hidden="false" customHeight="false" outlineLevel="0" collapsed="false">
      <c r="A764" s="502"/>
      <c r="B764" s="502"/>
      <c r="C764" s="502"/>
      <c r="D764" s="502"/>
      <c r="E764" s="502"/>
      <c r="F764" s="502"/>
      <c r="G764" s="502"/>
      <c r="H764" s="502"/>
      <c r="I764" s="502"/>
      <c r="J764" s="502"/>
    </row>
    <row r="765" customFormat="false" ht="13" hidden="false" customHeight="false" outlineLevel="0" collapsed="false">
      <c r="A765" s="502"/>
      <c r="B765" s="502"/>
      <c r="C765" s="502"/>
      <c r="D765" s="502"/>
      <c r="E765" s="502"/>
      <c r="F765" s="502"/>
      <c r="G765" s="502"/>
      <c r="H765" s="502"/>
      <c r="I765" s="502"/>
      <c r="J765" s="502"/>
    </row>
    <row r="766" customFormat="false" ht="13" hidden="false" customHeight="false" outlineLevel="0" collapsed="false">
      <c r="A766" s="502"/>
      <c r="B766" s="502"/>
      <c r="C766" s="502"/>
      <c r="D766" s="502"/>
      <c r="E766" s="502"/>
      <c r="F766" s="502"/>
      <c r="G766" s="502"/>
      <c r="H766" s="502"/>
      <c r="I766" s="502"/>
      <c r="J766" s="502"/>
    </row>
    <row r="767" customFormat="false" ht="13" hidden="false" customHeight="false" outlineLevel="0" collapsed="false">
      <c r="A767" s="502"/>
      <c r="B767" s="502"/>
      <c r="C767" s="502"/>
      <c r="D767" s="502"/>
      <c r="E767" s="502"/>
      <c r="F767" s="502"/>
      <c r="G767" s="502"/>
      <c r="H767" s="502"/>
      <c r="I767" s="502"/>
      <c r="J767" s="502"/>
    </row>
    <row r="768" customFormat="false" ht="13" hidden="false" customHeight="false" outlineLevel="0" collapsed="false">
      <c r="A768" s="502"/>
      <c r="B768" s="502"/>
      <c r="C768" s="502"/>
      <c r="D768" s="502"/>
      <c r="E768" s="502"/>
      <c r="F768" s="502"/>
      <c r="G768" s="502"/>
      <c r="H768" s="502"/>
      <c r="I768" s="502"/>
      <c r="J768" s="502"/>
    </row>
    <row r="769" customFormat="false" ht="13" hidden="false" customHeight="false" outlineLevel="0" collapsed="false">
      <c r="A769" s="502"/>
      <c r="B769" s="502"/>
      <c r="C769" s="502"/>
      <c r="D769" s="502"/>
      <c r="E769" s="502"/>
      <c r="F769" s="502"/>
      <c r="G769" s="502"/>
      <c r="H769" s="502"/>
      <c r="I769" s="502"/>
      <c r="J769" s="502"/>
    </row>
    <row r="770" customFormat="false" ht="13" hidden="false" customHeight="false" outlineLevel="0" collapsed="false">
      <c r="A770" s="502"/>
      <c r="B770" s="502"/>
      <c r="C770" s="502"/>
      <c r="D770" s="502"/>
      <c r="E770" s="502"/>
      <c r="F770" s="502"/>
      <c r="G770" s="502"/>
      <c r="H770" s="502"/>
      <c r="I770" s="502"/>
      <c r="J770" s="502"/>
    </row>
    <row r="771" customFormat="false" ht="13" hidden="false" customHeight="false" outlineLevel="0" collapsed="false">
      <c r="A771" s="502"/>
      <c r="B771" s="502"/>
      <c r="C771" s="502"/>
      <c r="D771" s="502"/>
      <c r="E771" s="502"/>
      <c r="F771" s="502"/>
      <c r="G771" s="502"/>
      <c r="H771" s="502"/>
      <c r="I771" s="502"/>
      <c r="J771" s="502"/>
    </row>
    <row r="772" customFormat="false" ht="13" hidden="false" customHeight="false" outlineLevel="0" collapsed="false">
      <c r="A772" s="502"/>
      <c r="B772" s="502"/>
      <c r="C772" s="502"/>
      <c r="D772" s="502"/>
      <c r="E772" s="502"/>
      <c r="F772" s="502"/>
      <c r="G772" s="502"/>
      <c r="H772" s="502"/>
      <c r="I772" s="502"/>
      <c r="J772" s="502"/>
    </row>
    <row r="773" customFormat="false" ht="13" hidden="false" customHeight="false" outlineLevel="0" collapsed="false">
      <c r="A773" s="502"/>
      <c r="B773" s="502"/>
      <c r="C773" s="502"/>
      <c r="D773" s="502"/>
      <c r="E773" s="502"/>
      <c r="F773" s="502"/>
      <c r="G773" s="502"/>
      <c r="H773" s="502"/>
      <c r="I773" s="502"/>
      <c r="J773" s="502"/>
    </row>
    <row r="774" customFormat="false" ht="13" hidden="false" customHeight="false" outlineLevel="0" collapsed="false">
      <c r="A774" s="502"/>
      <c r="B774" s="502"/>
      <c r="C774" s="502"/>
      <c r="D774" s="502"/>
      <c r="E774" s="502"/>
      <c r="F774" s="502"/>
      <c r="G774" s="502"/>
      <c r="H774" s="502"/>
      <c r="I774" s="502"/>
      <c r="J774" s="502"/>
    </row>
    <row r="775" customFormat="false" ht="13" hidden="false" customHeight="false" outlineLevel="0" collapsed="false">
      <c r="A775" s="502"/>
      <c r="B775" s="502"/>
      <c r="C775" s="502"/>
      <c r="D775" s="502"/>
      <c r="E775" s="502"/>
      <c r="F775" s="502"/>
      <c r="G775" s="502"/>
      <c r="H775" s="502"/>
      <c r="I775" s="502"/>
      <c r="J775" s="502"/>
    </row>
    <row r="776" customFormat="false" ht="13" hidden="false" customHeight="false" outlineLevel="0" collapsed="false">
      <c r="A776" s="502"/>
      <c r="B776" s="502"/>
      <c r="C776" s="502"/>
      <c r="D776" s="502"/>
      <c r="E776" s="502"/>
      <c r="F776" s="502"/>
      <c r="G776" s="502"/>
      <c r="H776" s="502"/>
      <c r="I776" s="502"/>
      <c r="J776" s="502"/>
    </row>
    <row r="777" customFormat="false" ht="13" hidden="false" customHeight="false" outlineLevel="0" collapsed="false">
      <c r="A777" s="502"/>
      <c r="B777" s="502"/>
      <c r="C777" s="502"/>
      <c r="D777" s="502"/>
      <c r="E777" s="502"/>
      <c r="F777" s="502"/>
      <c r="G777" s="502"/>
      <c r="H777" s="502"/>
      <c r="I777" s="502"/>
      <c r="J777" s="502"/>
    </row>
    <row r="778" customFormat="false" ht="13" hidden="false" customHeight="false" outlineLevel="0" collapsed="false">
      <c r="A778" s="502"/>
      <c r="B778" s="502"/>
      <c r="C778" s="502"/>
      <c r="D778" s="502"/>
      <c r="E778" s="502"/>
      <c r="F778" s="502"/>
      <c r="G778" s="502"/>
      <c r="H778" s="502"/>
      <c r="I778" s="502"/>
      <c r="J778" s="502"/>
    </row>
    <row r="779" customFormat="false" ht="13" hidden="false" customHeight="false" outlineLevel="0" collapsed="false">
      <c r="A779" s="502"/>
      <c r="B779" s="502"/>
      <c r="C779" s="502"/>
      <c r="D779" s="502"/>
      <c r="E779" s="502"/>
      <c r="F779" s="502"/>
      <c r="G779" s="502"/>
      <c r="H779" s="502"/>
      <c r="I779" s="502"/>
      <c r="J779" s="502"/>
    </row>
    <row r="780" customFormat="false" ht="13" hidden="false" customHeight="false" outlineLevel="0" collapsed="false">
      <c r="A780" s="502"/>
      <c r="B780" s="502"/>
      <c r="C780" s="502"/>
      <c r="D780" s="502"/>
      <c r="E780" s="502"/>
      <c r="F780" s="502"/>
      <c r="G780" s="502"/>
      <c r="H780" s="502"/>
      <c r="I780" s="502"/>
      <c r="J780" s="502"/>
    </row>
    <row r="781" customFormat="false" ht="13" hidden="false" customHeight="false" outlineLevel="0" collapsed="false">
      <c r="A781" s="502"/>
      <c r="B781" s="502"/>
      <c r="C781" s="502"/>
      <c r="D781" s="502"/>
      <c r="E781" s="502"/>
      <c r="F781" s="502"/>
      <c r="G781" s="502"/>
      <c r="H781" s="502"/>
      <c r="I781" s="502"/>
      <c r="J781" s="502"/>
    </row>
    <row r="782" customFormat="false" ht="13" hidden="false" customHeight="false" outlineLevel="0" collapsed="false">
      <c r="A782" s="502"/>
      <c r="B782" s="502"/>
      <c r="C782" s="502"/>
      <c r="D782" s="502"/>
      <c r="E782" s="502"/>
      <c r="F782" s="502"/>
      <c r="G782" s="502"/>
      <c r="H782" s="502"/>
      <c r="I782" s="502"/>
      <c r="J782" s="502"/>
    </row>
    <row r="783" customFormat="false" ht="13" hidden="false" customHeight="false" outlineLevel="0" collapsed="false">
      <c r="A783" s="502"/>
      <c r="B783" s="502"/>
      <c r="C783" s="502"/>
      <c r="D783" s="502"/>
      <c r="E783" s="502"/>
      <c r="F783" s="502"/>
      <c r="G783" s="502"/>
      <c r="H783" s="502"/>
      <c r="I783" s="502"/>
      <c r="J783" s="502"/>
    </row>
    <row r="784" customFormat="false" ht="13" hidden="false" customHeight="false" outlineLevel="0" collapsed="false">
      <c r="A784" s="502"/>
      <c r="B784" s="502"/>
      <c r="C784" s="502"/>
      <c r="D784" s="502"/>
      <c r="E784" s="502"/>
      <c r="F784" s="502"/>
      <c r="G784" s="502"/>
      <c r="H784" s="502"/>
      <c r="I784" s="502"/>
      <c r="J784" s="502"/>
    </row>
    <row r="785" customFormat="false" ht="13" hidden="false" customHeight="false" outlineLevel="0" collapsed="false">
      <c r="A785" s="502"/>
      <c r="B785" s="502"/>
      <c r="C785" s="502"/>
      <c r="D785" s="502"/>
      <c r="E785" s="502"/>
      <c r="F785" s="502"/>
      <c r="G785" s="502"/>
      <c r="H785" s="502"/>
      <c r="I785" s="502"/>
      <c r="J785" s="502"/>
    </row>
    <row r="786" customFormat="false" ht="13" hidden="false" customHeight="false" outlineLevel="0" collapsed="false">
      <c r="A786" s="502"/>
      <c r="B786" s="502"/>
      <c r="C786" s="502"/>
      <c r="D786" s="502"/>
      <c r="E786" s="502"/>
      <c r="F786" s="502"/>
      <c r="G786" s="502"/>
      <c r="H786" s="502"/>
      <c r="I786" s="502"/>
      <c r="J786" s="502"/>
    </row>
    <row r="787" customFormat="false" ht="13" hidden="false" customHeight="false" outlineLevel="0" collapsed="false">
      <c r="A787" s="502"/>
      <c r="B787" s="502"/>
      <c r="C787" s="502"/>
      <c r="D787" s="502"/>
      <c r="E787" s="502"/>
      <c r="F787" s="502"/>
      <c r="G787" s="502"/>
      <c r="H787" s="502"/>
      <c r="I787" s="502"/>
      <c r="J787" s="502"/>
    </row>
    <row r="788" customFormat="false" ht="13" hidden="false" customHeight="false" outlineLevel="0" collapsed="false">
      <c r="A788" s="502"/>
      <c r="B788" s="502"/>
      <c r="C788" s="502"/>
      <c r="D788" s="502"/>
      <c r="E788" s="502"/>
      <c r="F788" s="502"/>
      <c r="G788" s="502"/>
      <c r="H788" s="502"/>
      <c r="I788" s="502"/>
      <c r="J788" s="502"/>
    </row>
    <row r="789" customFormat="false" ht="13" hidden="false" customHeight="false" outlineLevel="0" collapsed="false">
      <c r="A789" s="502"/>
      <c r="B789" s="502"/>
      <c r="C789" s="502"/>
      <c r="D789" s="502"/>
      <c r="E789" s="502"/>
      <c r="F789" s="502"/>
      <c r="G789" s="502"/>
      <c r="H789" s="502"/>
      <c r="I789" s="502"/>
      <c r="J789" s="502"/>
    </row>
    <row r="790" customFormat="false" ht="13" hidden="false" customHeight="false" outlineLevel="0" collapsed="false">
      <c r="A790" s="502"/>
      <c r="B790" s="502"/>
      <c r="C790" s="502"/>
      <c r="D790" s="502"/>
      <c r="E790" s="502"/>
      <c r="F790" s="502"/>
      <c r="G790" s="502"/>
      <c r="H790" s="502"/>
      <c r="I790" s="502"/>
      <c r="J790" s="502"/>
    </row>
    <row r="791" customFormat="false" ht="13" hidden="false" customHeight="false" outlineLevel="0" collapsed="false">
      <c r="A791" s="502"/>
      <c r="B791" s="502"/>
      <c r="C791" s="502"/>
      <c r="D791" s="502"/>
      <c r="E791" s="502"/>
      <c r="F791" s="502"/>
      <c r="G791" s="502"/>
      <c r="H791" s="502"/>
      <c r="I791" s="502"/>
      <c r="J791" s="502"/>
    </row>
    <row r="792" customFormat="false" ht="13" hidden="false" customHeight="false" outlineLevel="0" collapsed="false">
      <c r="A792" s="502"/>
      <c r="B792" s="502"/>
      <c r="C792" s="502"/>
      <c r="D792" s="502"/>
      <c r="E792" s="502"/>
      <c r="F792" s="502"/>
      <c r="G792" s="502"/>
      <c r="H792" s="502"/>
      <c r="I792" s="502"/>
      <c r="J792" s="502"/>
    </row>
    <row r="793" customFormat="false" ht="13" hidden="false" customHeight="false" outlineLevel="0" collapsed="false">
      <c r="A793" s="502"/>
      <c r="B793" s="502"/>
      <c r="C793" s="502"/>
      <c r="D793" s="502"/>
      <c r="E793" s="502"/>
      <c r="F793" s="502"/>
      <c r="G793" s="502"/>
      <c r="H793" s="502"/>
      <c r="I793" s="502"/>
      <c r="J793" s="502"/>
    </row>
    <row r="794" customFormat="false" ht="13" hidden="false" customHeight="false" outlineLevel="0" collapsed="false">
      <c r="A794" s="502"/>
      <c r="B794" s="502"/>
      <c r="C794" s="502"/>
      <c r="D794" s="502"/>
      <c r="E794" s="502"/>
      <c r="F794" s="502"/>
      <c r="G794" s="502"/>
      <c r="H794" s="502"/>
      <c r="I794" s="502"/>
      <c r="J794" s="502"/>
    </row>
    <row r="795" customFormat="false" ht="13" hidden="false" customHeight="false" outlineLevel="0" collapsed="false">
      <c r="A795" s="502"/>
      <c r="B795" s="502"/>
      <c r="C795" s="502"/>
      <c r="D795" s="502"/>
      <c r="E795" s="502"/>
      <c r="F795" s="502"/>
      <c r="G795" s="502"/>
      <c r="H795" s="502"/>
      <c r="I795" s="502"/>
      <c r="J795" s="502"/>
    </row>
    <row r="796" customFormat="false" ht="13" hidden="false" customHeight="false" outlineLevel="0" collapsed="false">
      <c r="A796" s="502"/>
      <c r="B796" s="502"/>
      <c r="C796" s="502"/>
      <c r="D796" s="502"/>
      <c r="E796" s="502"/>
      <c r="F796" s="502"/>
      <c r="G796" s="502"/>
      <c r="H796" s="502"/>
      <c r="I796" s="502"/>
      <c r="J796" s="502"/>
    </row>
    <row r="797" customFormat="false" ht="13" hidden="false" customHeight="false" outlineLevel="0" collapsed="false">
      <c r="A797" s="502"/>
      <c r="B797" s="502"/>
      <c r="C797" s="502"/>
      <c r="D797" s="502"/>
      <c r="E797" s="502"/>
      <c r="F797" s="502"/>
      <c r="G797" s="502"/>
      <c r="H797" s="502"/>
      <c r="I797" s="502"/>
      <c r="J797" s="502"/>
    </row>
    <row r="798" customFormat="false" ht="13" hidden="false" customHeight="false" outlineLevel="0" collapsed="false">
      <c r="A798" s="502"/>
      <c r="B798" s="502"/>
      <c r="C798" s="502"/>
      <c r="D798" s="502"/>
      <c r="E798" s="502"/>
      <c r="F798" s="502"/>
      <c r="G798" s="502"/>
      <c r="H798" s="502"/>
      <c r="I798" s="502"/>
      <c r="J798" s="502"/>
    </row>
    <row r="799" customFormat="false" ht="13" hidden="false" customHeight="false" outlineLevel="0" collapsed="false">
      <c r="A799" s="502"/>
      <c r="B799" s="502"/>
      <c r="C799" s="502"/>
      <c r="D799" s="502"/>
      <c r="E799" s="502"/>
      <c r="F799" s="502"/>
      <c r="G799" s="502"/>
      <c r="H799" s="502"/>
      <c r="I799" s="502"/>
      <c r="J799" s="502"/>
    </row>
    <row r="800" customFormat="false" ht="13" hidden="false" customHeight="false" outlineLevel="0" collapsed="false">
      <c r="A800" s="502"/>
      <c r="B800" s="502"/>
      <c r="C800" s="502"/>
      <c r="D800" s="502"/>
      <c r="E800" s="502"/>
      <c r="F800" s="502"/>
      <c r="G800" s="502"/>
      <c r="H800" s="502"/>
      <c r="I800" s="502"/>
      <c r="J800" s="502"/>
    </row>
    <row r="801" customFormat="false" ht="13" hidden="false" customHeight="false" outlineLevel="0" collapsed="false">
      <c r="A801" s="502"/>
      <c r="B801" s="502"/>
      <c r="C801" s="502"/>
      <c r="D801" s="502"/>
      <c r="E801" s="502"/>
      <c r="F801" s="502"/>
      <c r="G801" s="502"/>
      <c r="H801" s="502"/>
      <c r="I801" s="502"/>
      <c r="J801" s="502"/>
    </row>
    <row r="802" customFormat="false" ht="13" hidden="false" customHeight="false" outlineLevel="0" collapsed="false">
      <c r="A802" s="502"/>
      <c r="B802" s="502"/>
      <c r="C802" s="502"/>
      <c r="D802" s="502"/>
      <c r="E802" s="502"/>
      <c r="F802" s="502"/>
      <c r="G802" s="502"/>
      <c r="H802" s="502"/>
      <c r="I802" s="502"/>
      <c r="J802" s="502"/>
    </row>
    <row r="803" customFormat="false" ht="13" hidden="false" customHeight="false" outlineLevel="0" collapsed="false">
      <c r="A803" s="502"/>
      <c r="B803" s="502"/>
      <c r="C803" s="502"/>
      <c r="D803" s="502"/>
      <c r="E803" s="502"/>
      <c r="F803" s="502"/>
      <c r="G803" s="502"/>
      <c r="H803" s="502"/>
      <c r="I803" s="502"/>
      <c r="J803" s="502"/>
    </row>
    <row r="804" customFormat="false" ht="13" hidden="false" customHeight="false" outlineLevel="0" collapsed="false">
      <c r="A804" s="502"/>
      <c r="B804" s="502"/>
      <c r="C804" s="502"/>
      <c r="D804" s="502"/>
      <c r="E804" s="502"/>
      <c r="F804" s="502"/>
      <c r="G804" s="502"/>
      <c r="H804" s="502"/>
      <c r="I804" s="502"/>
      <c r="J804" s="502"/>
    </row>
    <row r="805" customFormat="false" ht="13" hidden="false" customHeight="false" outlineLevel="0" collapsed="false">
      <c r="A805" s="502"/>
      <c r="B805" s="502"/>
      <c r="C805" s="502"/>
      <c r="D805" s="502"/>
      <c r="E805" s="502"/>
      <c r="F805" s="502"/>
      <c r="G805" s="502"/>
      <c r="H805" s="502"/>
      <c r="I805" s="502"/>
      <c r="J805" s="502"/>
    </row>
    <row r="806" customFormat="false" ht="13" hidden="false" customHeight="false" outlineLevel="0" collapsed="false">
      <c r="A806" s="502"/>
      <c r="B806" s="502"/>
      <c r="C806" s="502"/>
      <c r="D806" s="502"/>
      <c r="E806" s="502"/>
      <c r="F806" s="502"/>
      <c r="G806" s="502"/>
      <c r="H806" s="502"/>
      <c r="I806" s="502"/>
      <c r="J806" s="502"/>
    </row>
    <row r="807" customFormat="false" ht="13" hidden="false" customHeight="false" outlineLevel="0" collapsed="false">
      <c r="A807" s="502"/>
      <c r="B807" s="502"/>
      <c r="C807" s="502"/>
      <c r="D807" s="502"/>
      <c r="E807" s="502"/>
      <c r="F807" s="502"/>
      <c r="G807" s="502"/>
      <c r="H807" s="502"/>
      <c r="I807" s="502"/>
      <c r="J807" s="502"/>
    </row>
    <row r="808" customFormat="false" ht="13" hidden="false" customHeight="false" outlineLevel="0" collapsed="false">
      <c r="A808" s="502"/>
      <c r="B808" s="502"/>
      <c r="C808" s="502"/>
      <c r="D808" s="502"/>
      <c r="E808" s="502"/>
      <c r="F808" s="502"/>
      <c r="G808" s="502"/>
      <c r="H808" s="502"/>
      <c r="I808" s="502"/>
      <c r="J808" s="502"/>
    </row>
    <row r="809" customFormat="false" ht="13" hidden="false" customHeight="false" outlineLevel="0" collapsed="false">
      <c r="A809" s="502"/>
      <c r="B809" s="502"/>
      <c r="C809" s="502"/>
      <c r="D809" s="502"/>
      <c r="E809" s="502"/>
      <c r="F809" s="502"/>
      <c r="G809" s="502"/>
      <c r="H809" s="502"/>
      <c r="I809" s="502"/>
      <c r="J809" s="502"/>
    </row>
    <row r="810" customFormat="false" ht="13" hidden="false" customHeight="false" outlineLevel="0" collapsed="false">
      <c r="A810" s="502"/>
      <c r="B810" s="502"/>
      <c r="C810" s="502"/>
      <c r="D810" s="502"/>
      <c r="E810" s="502"/>
      <c r="F810" s="502"/>
      <c r="G810" s="502"/>
      <c r="H810" s="502"/>
      <c r="I810" s="502"/>
      <c r="J810" s="502"/>
    </row>
    <row r="811" customFormat="false" ht="13" hidden="false" customHeight="false" outlineLevel="0" collapsed="false">
      <c r="A811" s="502"/>
      <c r="B811" s="502"/>
      <c r="C811" s="502"/>
      <c r="D811" s="502"/>
      <c r="E811" s="502"/>
      <c r="F811" s="502"/>
      <c r="G811" s="502"/>
      <c r="H811" s="502"/>
      <c r="I811" s="502"/>
      <c r="J811" s="502"/>
    </row>
    <row r="812" customFormat="false" ht="13" hidden="false" customHeight="false" outlineLevel="0" collapsed="false">
      <c r="A812" s="502"/>
      <c r="B812" s="502"/>
      <c r="C812" s="502"/>
      <c r="D812" s="502"/>
      <c r="E812" s="502"/>
      <c r="F812" s="502"/>
      <c r="G812" s="502"/>
      <c r="H812" s="502"/>
      <c r="I812" s="502"/>
      <c r="J812" s="502"/>
    </row>
    <row r="813" customFormat="false" ht="13" hidden="false" customHeight="false" outlineLevel="0" collapsed="false">
      <c r="A813" s="502"/>
      <c r="B813" s="502"/>
      <c r="C813" s="502"/>
      <c r="D813" s="502"/>
      <c r="E813" s="502"/>
      <c r="F813" s="502"/>
      <c r="G813" s="502"/>
      <c r="H813" s="502"/>
      <c r="I813" s="502"/>
      <c r="J813" s="502"/>
    </row>
    <row r="814" customFormat="false" ht="13" hidden="false" customHeight="false" outlineLevel="0" collapsed="false">
      <c r="A814" s="502"/>
      <c r="B814" s="502"/>
      <c r="C814" s="502"/>
      <c r="D814" s="502"/>
      <c r="E814" s="502"/>
      <c r="F814" s="502"/>
      <c r="G814" s="502"/>
      <c r="H814" s="502"/>
      <c r="I814" s="502"/>
      <c r="J814" s="502"/>
    </row>
    <row r="815" customFormat="false" ht="13" hidden="false" customHeight="false" outlineLevel="0" collapsed="false">
      <c r="A815" s="502"/>
      <c r="B815" s="502"/>
      <c r="C815" s="502"/>
      <c r="D815" s="502"/>
      <c r="E815" s="502"/>
      <c r="F815" s="502"/>
      <c r="G815" s="502"/>
      <c r="H815" s="502"/>
      <c r="I815" s="502"/>
      <c r="J815" s="502"/>
    </row>
    <row r="816" customFormat="false" ht="13" hidden="false" customHeight="false" outlineLevel="0" collapsed="false">
      <c r="A816" s="502"/>
      <c r="B816" s="502"/>
      <c r="C816" s="502"/>
      <c r="D816" s="502"/>
      <c r="E816" s="502"/>
      <c r="F816" s="502"/>
      <c r="G816" s="502"/>
      <c r="H816" s="502"/>
      <c r="I816" s="502"/>
      <c r="J816" s="502"/>
    </row>
    <row r="817" customFormat="false" ht="13" hidden="false" customHeight="false" outlineLevel="0" collapsed="false">
      <c r="A817" s="502"/>
      <c r="B817" s="502"/>
      <c r="C817" s="502"/>
      <c r="D817" s="502"/>
      <c r="E817" s="502"/>
      <c r="F817" s="502"/>
      <c r="G817" s="502"/>
      <c r="H817" s="502"/>
      <c r="I817" s="502"/>
      <c r="J817" s="502"/>
    </row>
    <row r="818" customFormat="false" ht="13" hidden="false" customHeight="false" outlineLevel="0" collapsed="false">
      <c r="A818" s="502"/>
      <c r="B818" s="502"/>
      <c r="C818" s="502"/>
      <c r="D818" s="502"/>
      <c r="E818" s="502"/>
      <c r="F818" s="502"/>
      <c r="G818" s="502"/>
      <c r="H818" s="502"/>
      <c r="I818" s="502"/>
      <c r="J818" s="502"/>
    </row>
    <row r="819" customFormat="false" ht="13" hidden="false" customHeight="false" outlineLevel="0" collapsed="false">
      <c r="A819" s="502"/>
      <c r="B819" s="502"/>
      <c r="C819" s="502"/>
      <c r="D819" s="502"/>
      <c r="E819" s="502"/>
      <c r="F819" s="502"/>
      <c r="G819" s="502"/>
      <c r="H819" s="502"/>
      <c r="I819" s="502"/>
      <c r="J819" s="502"/>
    </row>
    <row r="820" customFormat="false" ht="13" hidden="false" customHeight="false" outlineLevel="0" collapsed="false">
      <c r="A820" s="502"/>
      <c r="B820" s="502"/>
      <c r="C820" s="502"/>
      <c r="D820" s="502"/>
      <c r="E820" s="502"/>
      <c r="F820" s="502"/>
      <c r="G820" s="502"/>
      <c r="H820" s="502"/>
      <c r="I820" s="502"/>
      <c r="J820" s="502"/>
    </row>
    <row r="821" customFormat="false" ht="13" hidden="false" customHeight="false" outlineLevel="0" collapsed="false">
      <c r="A821" s="502"/>
      <c r="B821" s="502"/>
      <c r="C821" s="502"/>
      <c r="D821" s="502"/>
      <c r="E821" s="502"/>
      <c r="F821" s="502"/>
      <c r="G821" s="502"/>
      <c r="H821" s="502"/>
      <c r="I821" s="502"/>
      <c r="J821" s="502"/>
    </row>
    <row r="822" customFormat="false" ht="13" hidden="false" customHeight="false" outlineLevel="0" collapsed="false">
      <c r="A822" s="502"/>
      <c r="B822" s="502"/>
      <c r="C822" s="502"/>
      <c r="D822" s="502"/>
      <c r="E822" s="502"/>
      <c r="F822" s="502"/>
      <c r="G822" s="502"/>
      <c r="H822" s="502"/>
      <c r="I822" s="502"/>
      <c r="J822" s="502"/>
    </row>
    <row r="823" customFormat="false" ht="13" hidden="false" customHeight="false" outlineLevel="0" collapsed="false">
      <c r="A823" s="502"/>
      <c r="B823" s="502"/>
      <c r="C823" s="502"/>
      <c r="D823" s="502"/>
      <c r="E823" s="502"/>
      <c r="F823" s="502"/>
      <c r="G823" s="502"/>
      <c r="H823" s="502"/>
      <c r="I823" s="502"/>
      <c r="J823" s="502"/>
    </row>
    <row r="824" customFormat="false" ht="13" hidden="false" customHeight="false" outlineLevel="0" collapsed="false">
      <c r="A824" s="502"/>
      <c r="B824" s="502"/>
      <c r="C824" s="502"/>
      <c r="D824" s="502"/>
      <c r="E824" s="502"/>
      <c r="F824" s="502"/>
      <c r="G824" s="502"/>
      <c r="H824" s="502"/>
      <c r="I824" s="502"/>
      <c r="J824" s="502"/>
    </row>
    <row r="825" customFormat="false" ht="13" hidden="false" customHeight="false" outlineLevel="0" collapsed="false">
      <c r="A825" s="502"/>
      <c r="B825" s="502"/>
      <c r="C825" s="502"/>
      <c r="D825" s="502"/>
      <c r="E825" s="502"/>
      <c r="F825" s="502"/>
      <c r="G825" s="502"/>
      <c r="H825" s="502"/>
      <c r="I825" s="502"/>
      <c r="J825" s="502"/>
    </row>
    <row r="826" customFormat="false" ht="13" hidden="false" customHeight="false" outlineLevel="0" collapsed="false">
      <c r="A826" s="502"/>
      <c r="B826" s="502"/>
      <c r="C826" s="502"/>
      <c r="D826" s="502"/>
      <c r="E826" s="502"/>
      <c r="F826" s="502"/>
      <c r="G826" s="502"/>
      <c r="H826" s="502"/>
      <c r="I826" s="502"/>
      <c r="J826" s="502"/>
    </row>
    <row r="827" customFormat="false" ht="13" hidden="false" customHeight="false" outlineLevel="0" collapsed="false">
      <c r="A827" s="502"/>
      <c r="B827" s="502"/>
      <c r="C827" s="502"/>
      <c r="D827" s="502"/>
      <c r="E827" s="502"/>
      <c r="F827" s="502"/>
      <c r="G827" s="502"/>
      <c r="H827" s="502"/>
      <c r="I827" s="502"/>
      <c r="J827" s="502"/>
    </row>
    <row r="828" customFormat="false" ht="13" hidden="false" customHeight="false" outlineLevel="0" collapsed="false">
      <c r="A828" s="502"/>
      <c r="B828" s="502"/>
      <c r="C828" s="502"/>
      <c r="D828" s="502"/>
      <c r="E828" s="502"/>
      <c r="F828" s="502"/>
      <c r="G828" s="502"/>
      <c r="H828" s="502"/>
      <c r="I828" s="502"/>
      <c r="J828" s="502"/>
    </row>
    <row r="829" customFormat="false" ht="13" hidden="false" customHeight="false" outlineLevel="0" collapsed="false">
      <c r="A829" s="502"/>
      <c r="B829" s="502"/>
      <c r="C829" s="502"/>
      <c r="D829" s="502"/>
      <c r="E829" s="502"/>
      <c r="F829" s="502"/>
      <c r="G829" s="502"/>
      <c r="H829" s="502"/>
      <c r="I829" s="502"/>
      <c r="J829" s="502"/>
    </row>
    <row r="830" customFormat="false" ht="13" hidden="false" customHeight="false" outlineLevel="0" collapsed="false">
      <c r="A830" s="502"/>
      <c r="B830" s="502"/>
      <c r="C830" s="502"/>
      <c r="D830" s="502"/>
      <c r="E830" s="502"/>
      <c r="F830" s="502"/>
      <c r="G830" s="502"/>
      <c r="H830" s="502"/>
      <c r="I830" s="502"/>
      <c r="J830" s="502"/>
    </row>
    <row r="831" customFormat="false" ht="13" hidden="false" customHeight="false" outlineLevel="0" collapsed="false">
      <c r="A831" s="502"/>
      <c r="B831" s="502"/>
      <c r="C831" s="502"/>
      <c r="D831" s="502"/>
      <c r="E831" s="502"/>
      <c r="F831" s="502"/>
      <c r="G831" s="502"/>
      <c r="H831" s="502"/>
      <c r="I831" s="502"/>
      <c r="J831" s="502"/>
    </row>
    <row r="832" customFormat="false" ht="13" hidden="false" customHeight="false" outlineLevel="0" collapsed="false">
      <c r="A832" s="502"/>
      <c r="B832" s="502"/>
      <c r="C832" s="502"/>
      <c r="D832" s="502"/>
      <c r="E832" s="502"/>
      <c r="F832" s="502"/>
      <c r="G832" s="502"/>
      <c r="H832" s="502"/>
      <c r="I832" s="502"/>
      <c r="J832" s="502"/>
    </row>
    <row r="833" customFormat="false" ht="13" hidden="false" customHeight="false" outlineLevel="0" collapsed="false">
      <c r="A833" s="502"/>
      <c r="B833" s="502"/>
      <c r="C833" s="502"/>
      <c r="D833" s="502"/>
      <c r="E833" s="502"/>
      <c r="F833" s="502"/>
      <c r="G833" s="502"/>
      <c r="H833" s="502"/>
      <c r="I833" s="502"/>
      <c r="J833" s="502"/>
    </row>
    <row r="834" customFormat="false" ht="13" hidden="false" customHeight="false" outlineLevel="0" collapsed="false">
      <c r="A834" s="502"/>
      <c r="B834" s="502"/>
      <c r="C834" s="502"/>
      <c r="D834" s="502"/>
      <c r="E834" s="502"/>
      <c r="F834" s="502"/>
      <c r="G834" s="502"/>
      <c r="H834" s="502"/>
      <c r="I834" s="502"/>
      <c r="J834" s="502"/>
    </row>
    <row r="835" customFormat="false" ht="13" hidden="false" customHeight="false" outlineLevel="0" collapsed="false">
      <c r="A835" s="502"/>
      <c r="B835" s="502"/>
      <c r="C835" s="502"/>
      <c r="D835" s="502"/>
      <c r="E835" s="502"/>
      <c r="F835" s="502"/>
      <c r="G835" s="502"/>
      <c r="H835" s="502"/>
      <c r="I835" s="502"/>
      <c r="J835" s="502"/>
    </row>
    <row r="836" customFormat="false" ht="13" hidden="false" customHeight="false" outlineLevel="0" collapsed="false">
      <c r="A836" s="502"/>
      <c r="B836" s="502"/>
      <c r="C836" s="502"/>
      <c r="D836" s="502"/>
      <c r="E836" s="502"/>
      <c r="F836" s="502"/>
      <c r="G836" s="502"/>
      <c r="H836" s="502"/>
      <c r="I836" s="502"/>
      <c r="J836" s="502"/>
    </row>
    <row r="837" customFormat="false" ht="13" hidden="false" customHeight="false" outlineLevel="0" collapsed="false">
      <c r="A837" s="502"/>
      <c r="B837" s="502"/>
      <c r="C837" s="502"/>
      <c r="D837" s="502"/>
      <c r="E837" s="502"/>
      <c r="F837" s="502"/>
      <c r="G837" s="502"/>
      <c r="H837" s="502"/>
      <c r="I837" s="502"/>
      <c r="J837" s="502"/>
    </row>
    <row r="838" customFormat="false" ht="13" hidden="false" customHeight="false" outlineLevel="0" collapsed="false">
      <c r="A838" s="502"/>
      <c r="B838" s="502"/>
      <c r="C838" s="502"/>
      <c r="D838" s="502"/>
      <c r="E838" s="502"/>
      <c r="F838" s="502"/>
      <c r="G838" s="502"/>
      <c r="H838" s="502"/>
      <c r="I838" s="502"/>
      <c r="J838" s="502"/>
    </row>
    <row r="839" customFormat="false" ht="13" hidden="false" customHeight="false" outlineLevel="0" collapsed="false">
      <c r="A839" s="502"/>
      <c r="B839" s="502"/>
      <c r="C839" s="502"/>
      <c r="D839" s="502"/>
      <c r="E839" s="502"/>
      <c r="F839" s="502"/>
      <c r="G839" s="502"/>
      <c r="H839" s="502"/>
      <c r="I839" s="502"/>
      <c r="J839" s="502"/>
    </row>
    <row r="840" customFormat="false" ht="13" hidden="false" customHeight="false" outlineLevel="0" collapsed="false">
      <c r="A840" s="502"/>
      <c r="B840" s="502"/>
      <c r="C840" s="502"/>
      <c r="D840" s="502"/>
      <c r="E840" s="502"/>
      <c r="F840" s="502"/>
      <c r="G840" s="502"/>
      <c r="H840" s="502"/>
      <c r="I840" s="502"/>
      <c r="J840" s="502"/>
    </row>
    <row r="841" customFormat="false" ht="13" hidden="false" customHeight="false" outlineLevel="0" collapsed="false">
      <c r="A841" s="502"/>
      <c r="B841" s="502"/>
      <c r="C841" s="502"/>
      <c r="D841" s="502"/>
      <c r="E841" s="502"/>
      <c r="F841" s="502"/>
      <c r="G841" s="502"/>
      <c r="H841" s="502"/>
      <c r="I841" s="502"/>
      <c r="J841" s="502"/>
    </row>
    <row r="842" customFormat="false" ht="13" hidden="false" customHeight="false" outlineLevel="0" collapsed="false">
      <c r="A842" s="502"/>
      <c r="B842" s="502"/>
      <c r="C842" s="502"/>
      <c r="D842" s="502"/>
      <c r="E842" s="502"/>
      <c r="F842" s="502"/>
      <c r="G842" s="502"/>
      <c r="H842" s="502"/>
      <c r="I842" s="502"/>
      <c r="J842" s="502"/>
    </row>
    <row r="843" customFormat="false" ht="13" hidden="false" customHeight="false" outlineLevel="0" collapsed="false">
      <c r="A843" s="502"/>
      <c r="B843" s="502"/>
      <c r="C843" s="502"/>
      <c r="D843" s="502"/>
      <c r="E843" s="502"/>
      <c r="F843" s="502"/>
      <c r="G843" s="502"/>
      <c r="H843" s="502"/>
      <c r="I843" s="502"/>
      <c r="J843" s="502"/>
    </row>
    <row r="844" customFormat="false" ht="13" hidden="false" customHeight="false" outlineLevel="0" collapsed="false">
      <c r="A844" s="502"/>
      <c r="B844" s="502"/>
      <c r="C844" s="502"/>
      <c r="D844" s="502"/>
      <c r="E844" s="502"/>
      <c r="F844" s="502"/>
      <c r="G844" s="502"/>
      <c r="H844" s="502"/>
      <c r="I844" s="502"/>
      <c r="J844" s="502"/>
    </row>
    <row r="845" customFormat="false" ht="13" hidden="false" customHeight="false" outlineLevel="0" collapsed="false">
      <c r="A845" s="502"/>
      <c r="B845" s="502"/>
      <c r="C845" s="502"/>
      <c r="D845" s="502"/>
      <c r="E845" s="502"/>
      <c r="F845" s="502"/>
      <c r="G845" s="502"/>
      <c r="H845" s="502"/>
      <c r="I845" s="502"/>
      <c r="J845" s="502"/>
    </row>
    <row r="846" customFormat="false" ht="13" hidden="false" customHeight="false" outlineLevel="0" collapsed="false">
      <c r="A846" s="502"/>
      <c r="B846" s="502"/>
      <c r="C846" s="502"/>
      <c r="D846" s="502"/>
      <c r="E846" s="502"/>
      <c r="F846" s="502"/>
      <c r="G846" s="502"/>
      <c r="H846" s="502"/>
      <c r="I846" s="502"/>
      <c r="J846" s="502"/>
    </row>
    <row r="847" customFormat="false" ht="13" hidden="false" customHeight="false" outlineLevel="0" collapsed="false">
      <c r="A847" s="502"/>
      <c r="B847" s="502"/>
      <c r="C847" s="502"/>
      <c r="D847" s="502"/>
      <c r="E847" s="502"/>
      <c r="F847" s="502"/>
      <c r="G847" s="502"/>
      <c r="H847" s="502"/>
      <c r="I847" s="502"/>
      <c r="J847" s="502"/>
    </row>
    <row r="848" customFormat="false" ht="13" hidden="false" customHeight="false" outlineLevel="0" collapsed="false">
      <c r="A848" s="502"/>
      <c r="B848" s="502"/>
      <c r="C848" s="502"/>
      <c r="D848" s="502"/>
      <c r="E848" s="502"/>
      <c r="F848" s="502"/>
      <c r="G848" s="502"/>
      <c r="H848" s="502"/>
      <c r="I848" s="502"/>
      <c r="J848" s="502"/>
    </row>
    <row r="849" customFormat="false" ht="13" hidden="false" customHeight="false" outlineLevel="0" collapsed="false">
      <c r="A849" s="502"/>
      <c r="B849" s="502"/>
      <c r="C849" s="502"/>
      <c r="D849" s="502"/>
      <c r="E849" s="502"/>
      <c r="F849" s="502"/>
      <c r="G849" s="502"/>
      <c r="H849" s="502"/>
      <c r="I849" s="502"/>
      <c r="J849" s="502"/>
    </row>
    <row r="850" customFormat="false" ht="13" hidden="false" customHeight="false" outlineLevel="0" collapsed="false">
      <c r="A850" s="502"/>
      <c r="B850" s="502"/>
      <c r="C850" s="502"/>
      <c r="D850" s="502"/>
      <c r="E850" s="502"/>
      <c r="F850" s="502"/>
      <c r="G850" s="502"/>
      <c r="H850" s="502"/>
      <c r="I850" s="502"/>
      <c r="J850" s="502"/>
    </row>
    <row r="851" customFormat="false" ht="13" hidden="false" customHeight="false" outlineLevel="0" collapsed="false">
      <c r="A851" s="502"/>
      <c r="B851" s="502"/>
      <c r="C851" s="502"/>
      <c r="D851" s="502"/>
      <c r="E851" s="502"/>
      <c r="F851" s="502"/>
      <c r="G851" s="502"/>
      <c r="H851" s="502"/>
      <c r="I851" s="502"/>
      <c r="J851" s="502"/>
    </row>
    <row r="852" customFormat="false" ht="13" hidden="false" customHeight="false" outlineLevel="0" collapsed="false">
      <c r="A852" s="502"/>
      <c r="B852" s="502"/>
      <c r="C852" s="502"/>
      <c r="D852" s="502"/>
      <c r="E852" s="502"/>
      <c r="F852" s="502"/>
      <c r="G852" s="502"/>
      <c r="H852" s="502"/>
      <c r="I852" s="502"/>
      <c r="J852" s="502"/>
    </row>
    <row r="853" customFormat="false" ht="13" hidden="false" customHeight="false" outlineLevel="0" collapsed="false">
      <c r="A853" s="502"/>
      <c r="B853" s="502"/>
      <c r="C853" s="502"/>
      <c r="D853" s="502"/>
      <c r="E853" s="502"/>
      <c r="F853" s="502"/>
      <c r="G853" s="502"/>
      <c r="H853" s="502"/>
      <c r="I853" s="502"/>
      <c r="J853" s="502"/>
    </row>
    <row r="854" customFormat="false" ht="13" hidden="false" customHeight="false" outlineLevel="0" collapsed="false">
      <c r="A854" s="502"/>
      <c r="B854" s="502"/>
      <c r="C854" s="502"/>
      <c r="D854" s="502"/>
      <c r="E854" s="502"/>
      <c r="F854" s="502"/>
      <c r="G854" s="502"/>
      <c r="H854" s="502"/>
      <c r="I854" s="502"/>
      <c r="J854" s="502"/>
    </row>
    <row r="855" customFormat="false" ht="13" hidden="false" customHeight="false" outlineLevel="0" collapsed="false">
      <c r="A855" s="502"/>
      <c r="B855" s="502"/>
      <c r="C855" s="502"/>
      <c r="D855" s="502"/>
      <c r="E855" s="502"/>
      <c r="F855" s="502"/>
      <c r="G855" s="502"/>
      <c r="H855" s="502"/>
      <c r="I855" s="502"/>
      <c r="J855" s="502"/>
    </row>
    <row r="856" customFormat="false" ht="13" hidden="false" customHeight="false" outlineLevel="0" collapsed="false">
      <c r="A856" s="502"/>
      <c r="B856" s="502"/>
      <c r="C856" s="502"/>
      <c r="D856" s="502"/>
      <c r="E856" s="502"/>
      <c r="F856" s="502"/>
      <c r="G856" s="502"/>
      <c r="H856" s="502"/>
      <c r="I856" s="502"/>
      <c r="J856" s="502"/>
    </row>
    <row r="857" customFormat="false" ht="13" hidden="false" customHeight="false" outlineLevel="0" collapsed="false">
      <c r="A857" s="502"/>
      <c r="B857" s="502"/>
      <c r="C857" s="502"/>
      <c r="D857" s="502"/>
      <c r="E857" s="502"/>
      <c r="F857" s="502"/>
      <c r="G857" s="502"/>
      <c r="H857" s="502"/>
      <c r="I857" s="502"/>
      <c r="J857" s="502"/>
    </row>
    <row r="858" customFormat="false" ht="13" hidden="false" customHeight="false" outlineLevel="0" collapsed="false">
      <c r="A858" s="502"/>
      <c r="B858" s="502"/>
      <c r="C858" s="502"/>
      <c r="D858" s="502"/>
      <c r="E858" s="502"/>
      <c r="F858" s="502"/>
      <c r="G858" s="502"/>
      <c r="H858" s="502"/>
      <c r="I858" s="502"/>
      <c r="J858" s="502"/>
    </row>
    <row r="859" customFormat="false" ht="13" hidden="false" customHeight="false" outlineLevel="0" collapsed="false">
      <c r="A859" s="502"/>
      <c r="B859" s="502"/>
      <c r="C859" s="502"/>
      <c r="D859" s="502"/>
      <c r="E859" s="502"/>
      <c r="F859" s="502"/>
      <c r="G859" s="502"/>
      <c r="H859" s="502"/>
      <c r="I859" s="502"/>
      <c r="J859" s="502"/>
    </row>
    <row r="860" customFormat="false" ht="13" hidden="false" customHeight="false" outlineLevel="0" collapsed="false">
      <c r="A860" s="502"/>
      <c r="B860" s="502"/>
      <c r="C860" s="502"/>
      <c r="D860" s="502"/>
      <c r="E860" s="502"/>
      <c r="F860" s="502"/>
      <c r="G860" s="502"/>
      <c r="H860" s="502"/>
      <c r="I860" s="502"/>
      <c r="J860" s="502"/>
    </row>
    <row r="861" customFormat="false" ht="13" hidden="false" customHeight="false" outlineLevel="0" collapsed="false">
      <c r="A861" s="502"/>
      <c r="B861" s="502"/>
      <c r="C861" s="502"/>
      <c r="D861" s="502"/>
      <c r="E861" s="502"/>
      <c r="F861" s="502"/>
      <c r="G861" s="502"/>
      <c r="H861" s="502"/>
      <c r="I861" s="502"/>
      <c r="J861" s="502"/>
    </row>
    <row r="862" customFormat="false" ht="13" hidden="false" customHeight="false" outlineLevel="0" collapsed="false">
      <c r="A862" s="502"/>
      <c r="B862" s="502"/>
      <c r="C862" s="502"/>
      <c r="D862" s="502"/>
      <c r="E862" s="502"/>
      <c r="F862" s="502"/>
      <c r="G862" s="502"/>
      <c r="H862" s="502"/>
      <c r="I862" s="502"/>
      <c r="J862" s="502"/>
    </row>
    <row r="863" customFormat="false" ht="13" hidden="false" customHeight="false" outlineLevel="0" collapsed="false">
      <c r="A863" s="502"/>
      <c r="B863" s="502"/>
      <c r="C863" s="502"/>
      <c r="D863" s="502"/>
      <c r="E863" s="502"/>
      <c r="F863" s="502"/>
      <c r="G863" s="502"/>
      <c r="H863" s="502"/>
      <c r="I863" s="502"/>
      <c r="J863" s="502"/>
    </row>
    <row r="864" customFormat="false" ht="13" hidden="false" customHeight="false" outlineLevel="0" collapsed="false">
      <c r="A864" s="502"/>
      <c r="B864" s="502"/>
      <c r="C864" s="502"/>
      <c r="D864" s="502"/>
      <c r="E864" s="502"/>
      <c r="F864" s="502"/>
      <c r="G864" s="502"/>
      <c r="H864" s="502"/>
      <c r="I864" s="502"/>
      <c r="J864" s="502"/>
    </row>
    <row r="865" customFormat="false" ht="13" hidden="false" customHeight="false" outlineLevel="0" collapsed="false">
      <c r="A865" s="502"/>
      <c r="B865" s="502"/>
      <c r="C865" s="502"/>
      <c r="D865" s="502"/>
      <c r="E865" s="502"/>
      <c r="F865" s="502"/>
      <c r="G865" s="502"/>
      <c r="H865" s="502"/>
      <c r="I865" s="502"/>
      <c r="J865" s="502"/>
    </row>
    <row r="866" customFormat="false" ht="13" hidden="false" customHeight="false" outlineLevel="0" collapsed="false">
      <c r="A866" s="502"/>
      <c r="B866" s="502"/>
      <c r="C866" s="502"/>
      <c r="D866" s="502"/>
      <c r="E866" s="502"/>
      <c r="F866" s="502"/>
      <c r="G866" s="502"/>
      <c r="H866" s="502"/>
      <c r="I866" s="502"/>
      <c r="J866" s="502"/>
    </row>
    <row r="867" customFormat="false" ht="13" hidden="false" customHeight="false" outlineLevel="0" collapsed="false">
      <c r="A867" s="502"/>
      <c r="B867" s="502"/>
      <c r="C867" s="502"/>
      <c r="D867" s="502"/>
      <c r="E867" s="502"/>
      <c r="F867" s="502"/>
      <c r="G867" s="502"/>
      <c r="H867" s="502"/>
      <c r="I867" s="502"/>
      <c r="J867" s="502"/>
    </row>
    <row r="868" customFormat="false" ht="13" hidden="false" customHeight="false" outlineLevel="0" collapsed="false">
      <c r="A868" s="502"/>
      <c r="B868" s="502"/>
      <c r="C868" s="502"/>
      <c r="D868" s="502"/>
      <c r="E868" s="502"/>
      <c r="F868" s="502"/>
      <c r="G868" s="502"/>
      <c r="H868" s="502"/>
      <c r="I868" s="502"/>
      <c r="J868" s="502"/>
    </row>
    <row r="869" customFormat="false" ht="13" hidden="false" customHeight="false" outlineLevel="0" collapsed="false">
      <c r="A869" s="502"/>
      <c r="B869" s="502"/>
      <c r="C869" s="502"/>
      <c r="D869" s="502"/>
      <c r="E869" s="502"/>
      <c r="F869" s="502"/>
      <c r="G869" s="502"/>
      <c r="H869" s="502"/>
      <c r="I869" s="502"/>
      <c r="J869" s="502"/>
    </row>
    <row r="870" customFormat="false" ht="13" hidden="false" customHeight="false" outlineLevel="0" collapsed="false">
      <c r="A870" s="502"/>
      <c r="B870" s="502"/>
      <c r="C870" s="502"/>
      <c r="D870" s="502"/>
      <c r="E870" s="502"/>
      <c r="F870" s="502"/>
      <c r="G870" s="502"/>
      <c r="H870" s="502"/>
      <c r="I870" s="502"/>
      <c r="J870" s="502"/>
    </row>
    <row r="871" customFormat="false" ht="13" hidden="false" customHeight="false" outlineLevel="0" collapsed="false">
      <c r="A871" s="502"/>
      <c r="B871" s="502"/>
      <c r="C871" s="502"/>
      <c r="D871" s="502"/>
      <c r="E871" s="502"/>
      <c r="F871" s="502"/>
      <c r="G871" s="502"/>
      <c r="H871" s="502"/>
      <c r="I871" s="502"/>
      <c r="J871" s="502"/>
    </row>
    <row r="872" customFormat="false" ht="13" hidden="false" customHeight="false" outlineLevel="0" collapsed="false">
      <c r="A872" s="502"/>
      <c r="B872" s="502"/>
      <c r="C872" s="502"/>
      <c r="D872" s="502"/>
      <c r="E872" s="502"/>
      <c r="F872" s="502"/>
      <c r="G872" s="502"/>
      <c r="H872" s="502"/>
      <c r="I872" s="502"/>
      <c r="J872" s="502"/>
    </row>
    <row r="873" customFormat="false" ht="13" hidden="false" customHeight="false" outlineLevel="0" collapsed="false">
      <c r="A873" s="502"/>
      <c r="B873" s="502"/>
      <c r="C873" s="502"/>
      <c r="D873" s="502"/>
      <c r="E873" s="502"/>
      <c r="F873" s="502"/>
      <c r="G873" s="502"/>
      <c r="H873" s="502"/>
      <c r="I873" s="502"/>
      <c r="J873" s="502"/>
    </row>
    <row r="874" customFormat="false" ht="13" hidden="false" customHeight="false" outlineLevel="0" collapsed="false">
      <c r="A874" s="502"/>
      <c r="B874" s="502"/>
      <c r="C874" s="502"/>
      <c r="D874" s="502"/>
      <c r="E874" s="502"/>
      <c r="F874" s="502"/>
      <c r="G874" s="502"/>
      <c r="H874" s="502"/>
      <c r="I874" s="502"/>
      <c r="J874" s="502"/>
    </row>
    <row r="875" customFormat="false" ht="13" hidden="false" customHeight="false" outlineLevel="0" collapsed="false">
      <c r="A875" s="502"/>
      <c r="B875" s="502"/>
      <c r="C875" s="502"/>
      <c r="D875" s="502"/>
      <c r="E875" s="502"/>
      <c r="F875" s="502"/>
      <c r="G875" s="502"/>
      <c r="H875" s="502"/>
      <c r="I875" s="502"/>
      <c r="J875" s="502"/>
    </row>
    <row r="876" customFormat="false" ht="13" hidden="false" customHeight="false" outlineLevel="0" collapsed="false">
      <c r="A876" s="502"/>
      <c r="B876" s="502"/>
      <c r="C876" s="502"/>
      <c r="D876" s="502"/>
      <c r="E876" s="502"/>
      <c r="F876" s="502"/>
      <c r="G876" s="502"/>
      <c r="H876" s="502"/>
      <c r="I876" s="502"/>
      <c r="J876" s="502"/>
    </row>
    <row r="877" customFormat="false" ht="13" hidden="false" customHeight="false" outlineLevel="0" collapsed="false">
      <c r="A877" s="502"/>
      <c r="B877" s="502"/>
      <c r="C877" s="502"/>
      <c r="D877" s="502"/>
      <c r="E877" s="502"/>
      <c r="F877" s="502"/>
      <c r="G877" s="502"/>
      <c r="H877" s="502"/>
      <c r="I877" s="502"/>
      <c r="J877" s="502"/>
    </row>
    <row r="878" customFormat="false" ht="13" hidden="false" customHeight="false" outlineLevel="0" collapsed="false">
      <c r="A878" s="502"/>
      <c r="B878" s="502"/>
      <c r="C878" s="502"/>
      <c r="D878" s="502"/>
      <c r="E878" s="502"/>
      <c r="F878" s="502"/>
      <c r="G878" s="502"/>
      <c r="H878" s="502"/>
      <c r="I878" s="502"/>
      <c r="J878" s="502"/>
    </row>
    <row r="879" customFormat="false" ht="13" hidden="false" customHeight="false" outlineLevel="0" collapsed="false">
      <c r="A879" s="502"/>
      <c r="B879" s="502"/>
      <c r="C879" s="502"/>
      <c r="D879" s="502"/>
      <c r="E879" s="502"/>
      <c r="F879" s="502"/>
      <c r="G879" s="502"/>
      <c r="H879" s="502"/>
      <c r="I879" s="502"/>
      <c r="J879" s="502"/>
    </row>
    <row r="880" customFormat="false" ht="13" hidden="false" customHeight="false" outlineLevel="0" collapsed="false">
      <c r="A880" s="502"/>
      <c r="B880" s="502"/>
      <c r="C880" s="502"/>
      <c r="D880" s="502"/>
      <c r="E880" s="502"/>
      <c r="F880" s="502"/>
      <c r="G880" s="502"/>
      <c r="H880" s="502"/>
      <c r="I880" s="502"/>
      <c r="J880" s="502"/>
    </row>
    <row r="881" customFormat="false" ht="13" hidden="false" customHeight="false" outlineLevel="0" collapsed="false">
      <c r="A881" s="502"/>
      <c r="B881" s="502"/>
      <c r="C881" s="502"/>
      <c r="D881" s="502"/>
      <c r="E881" s="502"/>
      <c r="F881" s="502"/>
      <c r="G881" s="502"/>
      <c r="H881" s="502"/>
      <c r="I881" s="502"/>
      <c r="J881" s="502"/>
    </row>
    <row r="882" customFormat="false" ht="13" hidden="false" customHeight="false" outlineLevel="0" collapsed="false">
      <c r="A882" s="502"/>
      <c r="B882" s="502"/>
      <c r="C882" s="502"/>
      <c r="D882" s="502"/>
      <c r="E882" s="502"/>
      <c r="F882" s="502"/>
      <c r="G882" s="502"/>
      <c r="H882" s="502"/>
      <c r="I882" s="502"/>
      <c r="J882" s="502"/>
    </row>
    <row r="883" customFormat="false" ht="13" hidden="false" customHeight="false" outlineLevel="0" collapsed="false">
      <c r="A883" s="502"/>
      <c r="B883" s="502"/>
      <c r="C883" s="502"/>
      <c r="D883" s="502"/>
      <c r="E883" s="502"/>
      <c r="F883" s="502"/>
      <c r="G883" s="502"/>
      <c r="H883" s="502"/>
      <c r="I883" s="502"/>
      <c r="J883" s="502"/>
    </row>
    <row r="884" customFormat="false" ht="13" hidden="false" customHeight="false" outlineLevel="0" collapsed="false">
      <c r="A884" s="502"/>
      <c r="B884" s="502"/>
      <c r="C884" s="502"/>
      <c r="D884" s="502"/>
      <c r="E884" s="502"/>
      <c r="F884" s="502"/>
      <c r="G884" s="502"/>
      <c r="H884" s="502"/>
      <c r="I884" s="502"/>
      <c r="J884" s="502"/>
    </row>
    <row r="885" customFormat="false" ht="13" hidden="false" customHeight="false" outlineLevel="0" collapsed="false">
      <c r="A885" s="502"/>
      <c r="B885" s="502"/>
      <c r="C885" s="502"/>
      <c r="D885" s="502"/>
      <c r="E885" s="502"/>
      <c r="F885" s="502"/>
      <c r="G885" s="502"/>
      <c r="H885" s="502"/>
      <c r="I885" s="502"/>
      <c r="J885" s="502"/>
    </row>
    <row r="886" customFormat="false" ht="13" hidden="false" customHeight="false" outlineLevel="0" collapsed="false">
      <c r="A886" s="502"/>
      <c r="B886" s="502"/>
      <c r="C886" s="502"/>
      <c r="D886" s="502"/>
      <c r="E886" s="502"/>
      <c r="F886" s="502"/>
      <c r="G886" s="502"/>
      <c r="H886" s="502"/>
      <c r="I886" s="502"/>
      <c r="J886" s="502"/>
    </row>
    <row r="887" customFormat="false" ht="13" hidden="false" customHeight="false" outlineLevel="0" collapsed="false">
      <c r="A887" s="502"/>
      <c r="B887" s="502"/>
      <c r="C887" s="502"/>
      <c r="D887" s="502"/>
      <c r="E887" s="502"/>
      <c r="F887" s="502"/>
      <c r="G887" s="502"/>
      <c r="H887" s="502"/>
      <c r="I887" s="502"/>
      <c r="J887" s="502"/>
    </row>
    <row r="888" customFormat="false" ht="13" hidden="false" customHeight="false" outlineLevel="0" collapsed="false">
      <c r="A888" s="502"/>
      <c r="B888" s="502"/>
      <c r="C888" s="502"/>
      <c r="D888" s="502"/>
      <c r="E888" s="502"/>
      <c r="F888" s="502"/>
      <c r="G888" s="502"/>
      <c r="H888" s="502"/>
      <c r="I888" s="502"/>
      <c r="J888" s="502"/>
    </row>
    <row r="889" customFormat="false" ht="13" hidden="false" customHeight="false" outlineLevel="0" collapsed="false">
      <c r="A889" s="502"/>
      <c r="B889" s="502"/>
      <c r="C889" s="502"/>
      <c r="D889" s="502"/>
      <c r="E889" s="502"/>
      <c r="F889" s="502"/>
      <c r="G889" s="502"/>
      <c r="H889" s="502"/>
      <c r="I889" s="502"/>
      <c r="J889" s="502"/>
    </row>
    <row r="890" customFormat="false" ht="13" hidden="false" customHeight="false" outlineLevel="0" collapsed="false">
      <c r="A890" s="502"/>
      <c r="B890" s="502"/>
      <c r="C890" s="502"/>
      <c r="D890" s="502"/>
      <c r="E890" s="502"/>
      <c r="F890" s="502"/>
      <c r="G890" s="502"/>
      <c r="H890" s="502"/>
      <c r="I890" s="502"/>
      <c r="J890" s="502"/>
    </row>
    <row r="891" customFormat="false" ht="13" hidden="false" customHeight="false" outlineLevel="0" collapsed="false">
      <c r="A891" s="502"/>
      <c r="B891" s="502"/>
      <c r="C891" s="502"/>
      <c r="D891" s="502"/>
      <c r="E891" s="502"/>
      <c r="F891" s="502"/>
      <c r="G891" s="502"/>
      <c r="H891" s="502"/>
      <c r="I891" s="502"/>
      <c r="J891" s="502"/>
    </row>
    <row r="892" customFormat="false" ht="13" hidden="false" customHeight="false" outlineLevel="0" collapsed="false">
      <c r="A892" s="502"/>
      <c r="B892" s="502"/>
      <c r="C892" s="502"/>
      <c r="D892" s="502"/>
      <c r="E892" s="502"/>
      <c r="F892" s="502"/>
      <c r="G892" s="502"/>
      <c r="H892" s="502"/>
      <c r="I892" s="502"/>
      <c r="J892" s="502"/>
    </row>
    <row r="893" customFormat="false" ht="13" hidden="false" customHeight="false" outlineLevel="0" collapsed="false">
      <c r="A893" s="502"/>
      <c r="B893" s="502"/>
      <c r="C893" s="502"/>
      <c r="D893" s="502"/>
      <c r="E893" s="502"/>
      <c r="F893" s="502"/>
      <c r="G893" s="502"/>
      <c r="H893" s="502"/>
      <c r="I893" s="502"/>
      <c r="J893" s="502"/>
    </row>
    <row r="894" customFormat="false" ht="13" hidden="false" customHeight="false" outlineLevel="0" collapsed="false">
      <c r="A894" s="502"/>
      <c r="B894" s="502"/>
      <c r="C894" s="502"/>
      <c r="D894" s="502"/>
      <c r="E894" s="502"/>
      <c r="F894" s="502"/>
      <c r="G894" s="502"/>
      <c r="H894" s="502"/>
      <c r="I894" s="502"/>
      <c r="J894" s="502"/>
    </row>
    <row r="895" customFormat="false" ht="13" hidden="false" customHeight="false" outlineLevel="0" collapsed="false">
      <c r="A895" s="502"/>
      <c r="B895" s="502"/>
      <c r="C895" s="502"/>
      <c r="D895" s="502"/>
      <c r="E895" s="502"/>
      <c r="F895" s="502"/>
      <c r="G895" s="502"/>
      <c r="H895" s="502"/>
      <c r="I895" s="502"/>
      <c r="J895" s="502"/>
    </row>
    <row r="896" customFormat="false" ht="13" hidden="false" customHeight="false" outlineLevel="0" collapsed="false">
      <c r="A896" s="502"/>
      <c r="B896" s="502"/>
      <c r="C896" s="502"/>
      <c r="D896" s="502"/>
      <c r="E896" s="502"/>
      <c r="F896" s="502"/>
      <c r="G896" s="502"/>
      <c r="H896" s="502"/>
      <c r="I896" s="502"/>
      <c r="J896" s="502"/>
    </row>
    <row r="897" customFormat="false" ht="13" hidden="false" customHeight="false" outlineLevel="0" collapsed="false">
      <c r="A897" s="502"/>
      <c r="B897" s="502"/>
      <c r="C897" s="502"/>
      <c r="D897" s="502"/>
      <c r="E897" s="502"/>
      <c r="F897" s="502"/>
      <c r="G897" s="502"/>
      <c r="H897" s="502"/>
      <c r="I897" s="502"/>
      <c r="J897" s="502"/>
    </row>
    <row r="898" customFormat="false" ht="13" hidden="false" customHeight="false" outlineLevel="0" collapsed="false">
      <c r="A898" s="502"/>
      <c r="B898" s="502"/>
      <c r="C898" s="502"/>
      <c r="D898" s="502"/>
      <c r="E898" s="502"/>
      <c r="F898" s="502"/>
      <c r="G898" s="502"/>
      <c r="H898" s="502"/>
      <c r="I898" s="502"/>
      <c r="J898" s="502"/>
    </row>
    <row r="899" customFormat="false" ht="13" hidden="false" customHeight="false" outlineLevel="0" collapsed="false">
      <c r="A899" s="502"/>
      <c r="B899" s="502"/>
      <c r="C899" s="502"/>
      <c r="D899" s="502"/>
      <c r="E899" s="502"/>
      <c r="F899" s="502"/>
      <c r="G899" s="502"/>
      <c r="H899" s="502"/>
      <c r="I899" s="502"/>
      <c r="J899" s="502"/>
    </row>
    <row r="900" customFormat="false" ht="13" hidden="false" customHeight="false" outlineLevel="0" collapsed="false">
      <c r="A900" s="502"/>
      <c r="B900" s="502"/>
      <c r="C900" s="502"/>
      <c r="D900" s="502"/>
      <c r="E900" s="502"/>
      <c r="F900" s="502"/>
      <c r="G900" s="502"/>
      <c r="H900" s="502"/>
      <c r="I900" s="502"/>
      <c r="J900" s="502"/>
    </row>
    <row r="901" customFormat="false" ht="13" hidden="false" customHeight="false" outlineLevel="0" collapsed="false">
      <c r="A901" s="502"/>
      <c r="B901" s="502"/>
      <c r="C901" s="502"/>
      <c r="D901" s="502"/>
      <c r="E901" s="502"/>
      <c r="F901" s="502"/>
      <c r="G901" s="502"/>
      <c r="H901" s="502"/>
      <c r="I901" s="502"/>
      <c r="J901" s="502"/>
    </row>
    <row r="902" customFormat="false" ht="13" hidden="false" customHeight="false" outlineLevel="0" collapsed="false">
      <c r="A902" s="502"/>
      <c r="B902" s="502"/>
      <c r="C902" s="502"/>
      <c r="D902" s="502"/>
      <c r="E902" s="502"/>
      <c r="F902" s="502"/>
      <c r="G902" s="502"/>
      <c r="H902" s="502"/>
      <c r="I902" s="502"/>
      <c r="J902" s="502"/>
    </row>
    <row r="903" customFormat="false" ht="13" hidden="false" customHeight="false" outlineLevel="0" collapsed="false">
      <c r="A903" s="502"/>
      <c r="B903" s="502"/>
      <c r="C903" s="502"/>
      <c r="D903" s="502"/>
      <c r="E903" s="502"/>
      <c r="F903" s="502"/>
      <c r="G903" s="502"/>
      <c r="H903" s="502"/>
      <c r="I903" s="502"/>
      <c r="J903" s="502"/>
    </row>
    <row r="904" customFormat="false" ht="13" hidden="false" customHeight="false" outlineLevel="0" collapsed="false">
      <c r="A904" s="502"/>
      <c r="B904" s="502"/>
      <c r="C904" s="502"/>
      <c r="D904" s="502"/>
      <c r="E904" s="502"/>
      <c r="F904" s="502"/>
      <c r="G904" s="502"/>
      <c r="H904" s="502"/>
      <c r="I904" s="502"/>
      <c r="J904" s="502"/>
    </row>
    <row r="905" customFormat="false" ht="13" hidden="false" customHeight="false" outlineLevel="0" collapsed="false">
      <c r="A905" s="502"/>
      <c r="B905" s="502"/>
      <c r="C905" s="502"/>
      <c r="D905" s="502"/>
      <c r="E905" s="502"/>
      <c r="F905" s="502"/>
      <c r="G905" s="502"/>
      <c r="H905" s="502"/>
      <c r="I905" s="502"/>
      <c r="J905" s="502"/>
    </row>
    <row r="906" customFormat="false" ht="13" hidden="false" customHeight="false" outlineLevel="0" collapsed="false">
      <c r="A906" s="502"/>
      <c r="B906" s="502"/>
      <c r="C906" s="502"/>
      <c r="D906" s="502"/>
      <c r="E906" s="502"/>
      <c r="F906" s="502"/>
      <c r="G906" s="502"/>
      <c r="H906" s="502"/>
      <c r="I906" s="502"/>
      <c r="J906" s="502"/>
    </row>
    <row r="907" customFormat="false" ht="13" hidden="false" customHeight="false" outlineLevel="0" collapsed="false">
      <c r="A907" s="502"/>
      <c r="B907" s="502"/>
      <c r="C907" s="502"/>
      <c r="D907" s="502"/>
      <c r="E907" s="502"/>
      <c r="F907" s="502"/>
      <c r="G907" s="502"/>
      <c r="H907" s="502"/>
      <c r="I907" s="502"/>
      <c r="J907" s="502"/>
    </row>
    <row r="908" customFormat="false" ht="13" hidden="false" customHeight="false" outlineLevel="0" collapsed="false">
      <c r="A908" s="502"/>
      <c r="B908" s="502"/>
      <c r="C908" s="502"/>
      <c r="D908" s="502"/>
      <c r="E908" s="502"/>
      <c r="F908" s="502"/>
      <c r="G908" s="502"/>
      <c r="H908" s="502"/>
      <c r="I908" s="502"/>
      <c r="J908" s="502"/>
    </row>
    <row r="909" customFormat="false" ht="13" hidden="false" customHeight="false" outlineLevel="0" collapsed="false">
      <c r="A909" s="502"/>
      <c r="B909" s="502"/>
      <c r="C909" s="502"/>
      <c r="D909" s="502"/>
      <c r="E909" s="502"/>
      <c r="F909" s="502"/>
      <c r="G909" s="502"/>
      <c r="H909" s="502"/>
      <c r="I909" s="502"/>
      <c r="J909" s="502"/>
    </row>
    <row r="910" customFormat="false" ht="13" hidden="false" customHeight="false" outlineLevel="0" collapsed="false">
      <c r="A910" s="502"/>
      <c r="B910" s="502"/>
      <c r="C910" s="502"/>
      <c r="D910" s="502"/>
      <c r="E910" s="502"/>
      <c r="F910" s="502"/>
      <c r="G910" s="502"/>
      <c r="H910" s="502"/>
      <c r="I910" s="502"/>
      <c r="J910" s="502"/>
    </row>
    <row r="911" customFormat="false" ht="13" hidden="false" customHeight="false" outlineLevel="0" collapsed="false">
      <c r="A911" s="502"/>
      <c r="B911" s="502"/>
      <c r="C911" s="502"/>
      <c r="D911" s="502"/>
      <c r="E911" s="502"/>
      <c r="F911" s="502"/>
      <c r="G911" s="502"/>
      <c r="H911" s="502"/>
      <c r="I911" s="502"/>
      <c r="J911" s="502"/>
    </row>
    <row r="912" customFormat="false" ht="13" hidden="false" customHeight="false" outlineLevel="0" collapsed="false">
      <c r="A912" s="502"/>
      <c r="B912" s="502"/>
      <c r="C912" s="502"/>
      <c r="D912" s="502"/>
      <c r="E912" s="502"/>
      <c r="F912" s="502"/>
      <c r="G912" s="502"/>
      <c r="H912" s="502"/>
      <c r="I912" s="502"/>
      <c r="J912" s="502"/>
    </row>
    <row r="913" customFormat="false" ht="13" hidden="false" customHeight="false" outlineLevel="0" collapsed="false">
      <c r="A913" s="502"/>
      <c r="B913" s="502"/>
      <c r="C913" s="502"/>
      <c r="D913" s="502"/>
      <c r="E913" s="502"/>
      <c r="F913" s="502"/>
      <c r="G913" s="502"/>
      <c r="H913" s="502"/>
      <c r="I913" s="502"/>
      <c r="J913" s="502"/>
    </row>
    <row r="914" customFormat="false" ht="13" hidden="false" customHeight="false" outlineLevel="0" collapsed="false">
      <c r="A914" s="502"/>
      <c r="B914" s="502"/>
      <c r="C914" s="502"/>
      <c r="D914" s="502"/>
      <c r="E914" s="502"/>
      <c r="F914" s="502"/>
      <c r="G914" s="502"/>
      <c r="H914" s="502"/>
      <c r="I914" s="502"/>
      <c r="J914" s="502"/>
    </row>
    <row r="915" customFormat="false" ht="13" hidden="false" customHeight="false" outlineLevel="0" collapsed="false">
      <c r="A915" s="502"/>
      <c r="B915" s="502"/>
      <c r="C915" s="502"/>
      <c r="D915" s="502"/>
      <c r="E915" s="502"/>
      <c r="F915" s="502"/>
      <c r="G915" s="502"/>
      <c r="H915" s="502"/>
      <c r="I915" s="502"/>
      <c r="J915" s="502"/>
    </row>
    <row r="916" customFormat="false" ht="13" hidden="false" customHeight="false" outlineLevel="0" collapsed="false">
      <c r="A916" s="502"/>
      <c r="B916" s="502"/>
      <c r="C916" s="502"/>
      <c r="D916" s="502"/>
      <c r="E916" s="502"/>
      <c r="F916" s="502"/>
      <c r="G916" s="502"/>
      <c r="H916" s="502"/>
      <c r="I916" s="502"/>
      <c r="J916" s="502"/>
    </row>
    <row r="917" customFormat="false" ht="13" hidden="false" customHeight="false" outlineLevel="0" collapsed="false">
      <c r="A917" s="502"/>
      <c r="B917" s="502"/>
      <c r="C917" s="502"/>
      <c r="D917" s="502"/>
      <c r="E917" s="502"/>
      <c r="F917" s="502"/>
      <c r="G917" s="502"/>
      <c r="H917" s="502"/>
      <c r="I917" s="502"/>
      <c r="J917" s="502"/>
    </row>
    <row r="918" customFormat="false" ht="13" hidden="false" customHeight="false" outlineLevel="0" collapsed="false">
      <c r="A918" s="502"/>
      <c r="B918" s="502"/>
      <c r="C918" s="502"/>
      <c r="D918" s="502"/>
      <c r="E918" s="502"/>
      <c r="F918" s="502"/>
      <c r="G918" s="502"/>
      <c r="H918" s="502"/>
      <c r="I918" s="502"/>
      <c r="J918" s="502"/>
    </row>
    <row r="919" customFormat="false" ht="13" hidden="false" customHeight="false" outlineLevel="0" collapsed="false">
      <c r="A919" s="502"/>
      <c r="B919" s="502"/>
      <c r="C919" s="502"/>
      <c r="D919" s="502"/>
      <c r="E919" s="502"/>
      <c r="F919" s="502"/>
      <c r="G919" s="502"/>
      <c r="H919" s="502"/>
      <c r="I919" s="502"/>
      <c r="J919" s="502"/>
    </row>
    <row r="920" customFormat="false" ht="13" hidden="false" customHeight="false" outlineLevel="0" collapsed="false">
      <c r="A920" s="502"/>
      <c r="B920" s="502"/>
      <c r="C920" s="502"/>
      <c r="D920" s="502"/>
      <c r="E920" s="502"/>
      <c r="F920" s="502"/>
      <c r="G920" s="502"/>
      <c r="H920" s="502"/>
      <c r="I920" s="502"/>
      <c r="J920" s="502"/>
    </row>
    <row r="921" customFormat="false" ht="13" hidden="false" customHeight="false" outlineLevel="0" collapsed="false">
      <c r="A921" s="502"/>
      <c r="B921" s="502"/>
      <c r="C921" s="502"/>
      <c r="D921" s="502"/>
      <c r="E921" s="502"/>
      <c r="F921" s="502"/>
      <c r="G921" s="502"/>
      <c r="H921" s="502"/>
      <c r="I921" s="502"/>
      <c r="J921" s="502"/>
    </row>
    <row r="922" customFormat="false" ht="13" hidden="false" customHeight="false" outlineLevel="0" collapsed="false">
      <c r="A922" s="502"/>
      <c r="B922" s="502"/>
      <c r="C922" s="502"/>
      <c r="D922" s="502"/>
      <c r="E922" s="502"/>
      <c r="F922" s="502"/>
      <c r="G922" s="502"/>
      <c r="H922" s="502"/>
      <c r="I922" s="502"/>
      <c r="J922" s="502"/>
    </row>
    <row r="923" customFormat="false" ht="13" hidden="false" customHeight="false" outlineLevel="0" collapsed="false">
      <c r="A923" s="502"/>
      <c r="B923" s="502"/>
      <c r="C923" s="502"/>
      <c r="D923" s="502"/>
      <c r="E923" s="502"/>
      <c r="F923" s="502"/>
      <c r="G923" s="502"/>
      <c r="H923" s="502"/>
      <c r="I923" s="502"/>
      <c r="J923" s="502"/>
    </row>
    <row r="924" customFormat="false" ht="13" hidden="false" customHeight="false" outlineLevel="0" collapsed="false">
      <c r="A924" s="502"/>
      <c r="B924" s="502"/>
      <c r="C924" s="502"/>
      <c r="D924" s="502"/>
      <c r="E924" s="502"/>
      <c r="F924" s="502"/>
      <c r="G924" s="502"/>
      <c r="H924" s="502"/>
      <c r="I924" s="502"/>
      <c r="J924" s="502"/>
    </row>
    <row r="925" customFormat="false" ht="13" hidden="false" customHeight="false" outlineLevel="0" collapsed="false">
      <c r="A925" s="502"/>
      <c r="B925" s="502"/>
      <c r="C925" s="502"/>
      <c r="D925" s="502"/>
      <c r="E925" s="502"/>
      <c r="F925" s="502"/>
      <c r="G925" s="502"/>
      <c r="H925" s="502"/>
      <c r="I925" s="502"/>
      <c r="J925" s="502"/>
    </row>
    <row r="926" customFormat="false" ht="13" hidden="false" customHeight="false" outlineLevel="0" collapsed="false">
      <c r="A926" s="502"/>
      <c r="B926" s="502"/>
      <c r="C926" s="502"/>
      <c r="D926" s="502"/>
      <c r="E926" s="502"/>
      <c r="F926" s="502"/>
      <c r="G926" s="502"/>
      <c r="H926" s="502"/>
      <c r="I926" s="502"/>
      <c r="J926" s="502"/>
    </row>
    <row r="927" customFormat="false" ht="13" hidden="false" customHeight="false" outlineLevel="0" collapsed="false">
      <c r="A927" s="502"/>
      <c r="B927" s="502"/>
      <c r="C927" s="502"/>
      <c r="D927" s="502"/>
      <c r="E927" s="502"/>
      <c r="F927" s="502"/>
      <c r="G927" s="502"/>
      <c r="H927" s="502"/>
      <c r="I927" s="502"/>
      <c r="J927" s="502"/>
    </row>
    <row r="928" customFormat="false" ht="13" hidden="false" customHeight="false" outlineLevel="0" collapsed="false">
      <c r="A928" s="502"/>
      <c r="B928" s="502"/>
      <c r="C928" s="502"/>
      <c r="D928" s="502"/>
      <c r="E928" s="502"/>
      <c r="F928" s="502"/>
      <c r="G928" s="502"/>
      <c r="H928" s="502"/>
      <c r="I928" s="502"/>
      <c r="J928" s="502"/>
    </row>
    <row r="929" customFormat="false" ht="13" hidden="false" customHeight="false" outlineLevel="0" collapsed="false">
      <c r="A929" s="502"/>
      <c r="B929" s="502"/>
      <c r="C929" s="502"/>
      <c r="D929" s="502"/>
      <c r="E929" s="502"/>
      <c r="F929" s="502"/>
      <c r="G929" s="502"/>
      <c r="H929" s="502"/>
      <c r="I929" s="502"/>
      <c r="J929" s="502"/>
    </row>
    <row r="930" customFormat="false" ht="13" hidden="false" customHeight="false" outlineLevel="0" collapsed="false">
      <c r="A930" s="502"/>
      <c r="B930" s="502"/>
      <c r="C930" s="502"/>
      <c r="D930" s="502"/>
      <c r="E930" s="502"/>
      <c r="F930" s="502"/>
      <c r="G930" s="502"/>
      <c r="H930" s="502"/>
      <c r="I930" s="502"/>
      <c r="J930" s="502"/>
    </row>
    <row r="931" customFormat="false" ht="13" hidden="false" customHeight="false" outlineLevel="0" collapsed="false">
      <c r="A931" s="502"/>
      <c r="B931" s="502"/>
      <c r="C931" s="502"/>
      <c r="D931" s="502"/>
      <c r="E931" s="502"/>
      <c r="F931" s="502"/>
      <c r="G931" s="502"/>
      <c r="H931" s="502"/>
      <c r="I931" s="502"/>
      <c r="J931" s="502"/>
    </row>
    <row r="932" customFormat="false" ht="13" hidden="false" customHeight="false" outlineLevel="0" collapsed="false">
      <c r="A932" s="502"/>
      <c r="B932" s="502"/>
      <c r="C932" s="502"/>
      <c r="D932" s="502"/>
      <c r="E932" s="502"/>
      <c r="F932" s="502"/>
      <c r="G932" s="502"/>
      <c r="H932" s="502"/>
      <c r="I932" s="502"/>
      <c r="J932" s="502"/>
    </row>
    <row r="933" customFormat="false" ht="13" hidden="false" customHeight="false" outlineLevel="0" collapsed="false">
      <c r="A933" s="502"/>
      <c r="B933" s="502"/>
      <c r="C933" s="502"/>
      <c r="D933" s="502"/>
      <c r="E933" s="502"/>
      <c r="F933" s="502"/>
      <c r="G933" s="502"/>
      <c r="H933" s="502"/>
      <c r="I933" s="502"/>
      <c r="J933" s="502"/>
    </row>
    <row r="934" customFormat="false" ht="13" hidden="false" customHeight="false" outlineLevel="0" collapsed="false">
      <c r="A934" s="502"/>
      <c r="B934" s="502"/>
      <c r="C934" s="502"/>
      <c r="D934" s="502"/>
      <c r="E934" s="502"/>
      <c r="F934" s="502"/>
      <c r="G934" s="502"/>
      <c r="H934" s="502"/>
      <c r="I934" s="502"/>
      <c r="J934" s="502"/>
    </row>
    <row r="935" customFormat="false" ht="13" hidden="false" customHeight="false" outlineLevel="0" collapsed="false">
      <c r="A935" s="502"/>
      <c r="B935" s="502"/>
      <c r="C935" s="502"/>
      <c r="D935" s="502"/>
      <c r="E935" s="502"/>
      <c r="F935" s="502"/>
      <c r="G935" s="502"/>
      <c r="H935" s="502"/>
      <c r="I935" s="502"/>
      <c r="J935" s="502"/>
    </row>
    <row r="936" customFormat="false" ht="13" hidden="false" customHeight="false" outlineLevel="0" collapsed="false">
      <c r="A936" s="502"/>
      <c r="B936" s="502"/>
      <c r="C936" s="502"/>
      <c r="D936" s="502"/>
      <c r="E936" s="502"/>
      <c r="F936" s="502"/>
      <c r="G936" s="502"/>
      <c r="H936" s="502"/>
      <c r="I936" s="502"/>
      <c r="J936" s="502"/>
    </row>
    <row r="937" customFormat="false" ht="13" hidden="false" customHeight="false" outlineLevel="0" collapsed="false">
      <c r="A937" s="502"/>
      <c r="B937" s="502"/>
      <c r="C937" s="502"/>
      <c r="D937" s="502"/>
      <c r="E937" s="502"/>
      <c r="F937" s="502"/>
      <c r="G937" s="502"/>
      <c r="H937" s="502"/>
      <c r="I937" s="502"/>
      <c r="J937" s="502"/>
    </row>
    <row r="938" customFormat="false" ht="13" hidden="false" customHeight="false" outlineLevel="0" collapsed="false">
      <c r="A938" s="502"/>
      <c r="B938" s="502"/>
      <c r="C938" s="502"/>
      <c r="D938" s="502"/>
      <c r="E938" s="502"/>
      <c r="F938" s="502"/>
      <c r="G938" s="502"/>
      <c r="H938" s="502"/>
      <c r="I938" s="502"/>
      <c r="J938" s="502"/>
    </row>
    <row r="939" customFormat="false" ht="13" hidden="false" customHeight="false" outlineLevel="0" collapsed="false">
      <c r="A939" s="502"/>
      <c r="B939" s="502"/>
      <c r="C939" s="502"/>
      <c r="D939" s="502"/>
      <c r="E939" s="502"/>
      <c r="F939" s="502"/>
      <c r="G939" s="502"/>
      <c r="H939" s="502"/>
      <c r="I939" s="502"/>
      <c r="J939" s="502"/>
    </row>
    <row r="940" customFormat="false" ht="13" hidden="false" customHeight="false" outlineLevel="0" collapsed="false">
      <c r="A940" s="502"/>
      <c r="B940" s="502"/>
      <c r="C940" s="502"/>
      <c r="D940" s="502"/>
      <c r="E940" s="502"/>
      <c r="F940" s="502"/>
      <c r="G940" s="502"/>
      <c r="H940" s="502"/>
      <c r="I940" s="502"/>
      <c r="J940" s="502"/>
    </row>
    <row r="941" customFormat="false" ht="13" hidden="false" customHeight="false" outlineLevel="0" collapsed="false">
      <c r="A941" s="502"/>
      <c r="B941" s="502"/>
      <c r="C941" s="502"/>
      <c r="D941" s="502"/>
      <c r="E941" s="502"/>
      <c r="F941" s="502"/>
      <c r="G941" s="502"/>
      <c r="H941" s="502"/>
      <c r="I941" s="502"/>
      <c r="J941" s="502"/>
    </row>
    <row r="942" customFormat="false" ht="13" hidden="false" customHeight="false" outlineLevel="0" collapsed="false">
      <c r="A942" s="502"/>
      <c r="B942" s="502"/>
      <c r="C942" s="502"/>
      <c r="D942" s="502"/>
      <c r="E942" s="502"/>
      <c r="F942" s="502"/>
      <c r="G942" s="502"/>
      <c r="H942" s="502"/>
      <c r="I942" s="502"/>
      <c r="J942" s="502"/>
    </row>
    <row r="943" customFormat="false" ht="13" hidden="false" customHeight="false" outlineLevel="0" collapsed="false">
      <c r="A943" s="502"/>
      <c r="B943" s="502"/>
      <c r="C943" s="502"/>
      <c r="D943" s="502"/>
      <c r="E943" s="502"/>
      <c r="F943" s="502"/>
      <c r="G943" s="502"/>
      <c r="H943" s="502"/>
      <c r="I943" s="502"/>
      <c r="J943" s="502"/>
    </row>
    <row r="944" customFormat="false" ht="13" hidden="false" customHeight="false" outlineLevel="0" collapsed="false">
      <c r="A944" s="502"/>
      <c r="B944" s="502"/>
      <c r="C944" s="502"/>
      <c r="D944" s="502"/>
      <c r="E944" s="502"/>
      <c r="F944" s="502"/>
      <c r="G944" s="502"/>
      <c r="H944" s="502"/>
      <c r="I944" s="502"/>
      <c r="J944" s="502"/>
    </row>
    <row r="945" customFormat="false" ht="13" hidden="false" customHeight="false" outlineLevel="0" collapsed="false">
      <c r="A945" s="502"/>
      <c r="B945" s="502"/>
      <c r="C945" s="502"/>
      <c r="D945" s="502"/>
      <c r="E945" s="502"/>
      <c r="F945" s="502"/>
      <c r="G945" s="502"/>
      <c r="H945" s="502"/>
      <c r="I945" s="502"/>
      <c r="J945" s="502"/>
    </row>
    <row r="946" customFormat="false" ht="13" hidden="false" customHeight="false" outlineLevel="0" collapsed="false">
      <c r="A946" s="502"/>
      <c r="B946" s="502"/>
      <c r="C946" s="502"/>
      <c r="D946" s="502"/>
      <c r="E946" s="502"/>
      <c r="F946" s="502"/>
      <c r="G946" s="502"/>
      <c r="H946" s="502"/>
      <c r="I946" s="502"/>
      <c r="J946" s="502"/>
    </row>
    <row r="947" customFormat="false" ht="13" hidden="false" customHeight="false" outlineLevel="0" collapsed="false">
      <c r="A947" s="502"/>
      <c r="B947" s="502"/>
      <c r="C947" s="502"/>
      <c r="D947" s="502"/>
      <c r="E947" s="502"/>
      <c r="F947" s="502"/>
      <c r="G947" s="502"/>
      <c r="H947" s="502"/>
      <c r="I947" s="502"/>
      <c r="J947" s="502"/>
    </row>
    <row r="948" customFormat="false" ht="13" hidden="false" customHeight="false" outlineLevel="0" collapsed="false">
      <c r="A948" s="502"/>
      <c r="B948" s="502"/>
      <c r="C948" s="502"/>
      <c r="D948" s="502"/>
      <c r="E948" s="502"/>
      <c r="F948" s="502"/>
      <c r="G948" s="502"/>
      <c r="H948" s="502"/>
      <c r="I948" s="502"/>
      <c r="J948" s="502"/>
    </row>
    <row r="949" customFormat="false" ht="13" hidden="false" customHeight="false" outlineLevel="0" collapsed="false">
      <c r="A949" s="502"/>
      <c r="B949" s="502"/>
      <c r="C949" s="502"/>
      <c r="D949" s="502"/>
      <c r="E949" s="502"/>
      <c r="F949" s="502"/>
      <c r="G949" s="502"/>
      <c r="H949" s="502"/>
      <c r="I949" s="502"/>
      <c r="J949" s="502"/>
    </row>
    <row r="950" customFormat="false" ht="13" hidden="false" customHeight="false" outlineLevel="0" collapsed="false">
      <c r="A950" s="502"/>
      <c r="B950" s="502"/>
      <c r="C950" s="502"/>
      <c r="D950" s="502"/>
      <c r="E950" s="502"/>
      <c r="F950" s="502"/>
      <c r="G950" s="502"/>
      <c r="H950" s="502"/>
      <c r="I950" s="502"/>
      <c r="J950" s="502"/>
    </row>
    <row r="951" customFormat="false" ht="13" hidden="false" customHeight="false" outlineLevel="0" collapsed="false">
      <c r="A951" s="502"/>
      <c r="B951" s="502"/>
      <c r="C951" s="502"/>
      <c r="D951" s="502"/>
      <c r="E951" s="502"/>
      <c r="F951" s="502"/>
      <c r="G951" s="502"/>
      <c r="H951" s="502"/>
      <c r="I951" s="502"/>
      <c r="J951" s="502"/>
    </row>
    <row r="952" customFormat="false" ht="13" hidden="false" customHeight="false" outlineLevel="0" collapsed="false">
      <c r="A952" s="502"/>
      <c r="B952" s="502"/>
      <c r="C952" s="502"/>
      <c r="D952" s="502"/>
      <c r="E952" s="502"/>
      <c r="F952" s="502"/>
      <c r="G952" s="502"/>
      <c r="H952" s="502"/>
      <c r="I952" s="502"/>
      <c r="J952" s="502"/>
    </row>
    <row r="953" customFormat="false" ht="13" hidden="false" customHeight="false" outlineLevel="0" collapsed="false">
      <c r="A953" s="502"/>
      <c r="B953" s="502"/>
      <c r="C953" s="502"/>
      <c r="D953" s="502"/>
      <c r="E953" s="502"/>
      <c r="F953" s="502"/>
      <c r="G953" s="502"/>
      <c r="H953" s="502"/>
      <c r="I953" s="502"/>
      <c r="J953" s="502"/>
    </row>
    <row r="954" customFormat="false" ht="13" hidden="false" customHeight="false" outlineLevel="0" collapsed="false">
      <c r="A954" s="502"/>
      <c r="B954" s="502"/>
      <c r="C954" s="502"/>
      <c r="D954" s="502"/>
      <c r="E954" s="502"/>
      <c r="F954" s="502"/>
      <c r="G954" s="502"/>
      <c r="H954" s="502"/>
      <c r="I954" s="502"/>
      <c r="J954" s="502"/>
    </row>
    <row r="955" customFormat="false" ht="13" hidden="false" customHeight="false" outlineLevel="0" collapsed="false">
      <c r="A955" s="502"/>
      <c r="B955" s="502"/>
      <c r="C955" s="502"/>
      <c r="D955" s="502"/>
      <c r="E955" s="502"/>
      <c r="F955" s="502"/>
      <c r="G955" s="502"/>
      <c r="H955" s="502"/>
      <c r="I955" s="502"/>
      <c r="J955" s="502"/>
    </row>
    <row r="956" customFormat="false" ht="13" hidden="false" customHeight="false" outlineLevel="0" collapsed="false">
      <c r="A956" s="502"/>
      <c r="B956" s="502"/>
      <c r="C956" s="502"/>
      <c r="D956" s="502"/>
      <c r="E956" s="502"/>
      <c r="F956" s="502"/>
      <c r="G956" s="502"/>
      <c r="H956" s="502"/>
      <c r="I956" s="502"/>
      <c r="J956" s="502"/>
    </row>
    <row r="957" customFormat="false" ht="13" hidden="false" customHeight="false" outlineLevel="0" collapsed="false">
      <c r="A957" s="502"/>
      <c r="B957" s="502"/>
      <c r="C957" s="502"/>
      <c r="D957" s="502"/>
      <c r="E957" s="502"/>
      <c r="F957" s="502"/>
      <c r="G957" s="502"/>
      <c r="H957" s="502"/>
      <c r="I957" s="502"/>
      <c r="J957" s="502"/>
    </row>
    <row r="958" customFormat="false" ht="13" hidden="false" customHeight="false" outlineLevel="0" collapsed="false">
      <c r="A958" s="502"/>
      <c r="B958" s="502"/>
      <c r="C958" s="502"/>
      <c r="D958" s="502"/>
      <c r="E958" s="502"/>
      <c r="F958" s="502"/>
      <c r="G958" s="502"/>
      <c r="H958" s="502"/>
      <c r="I958" s="502"/>
      <c r="J958" s="502"/>
    </row>
    <row r="959" customFormat="false" ht="13" hidden="false" customHeight="false" outlineLevel="0" collapsed="false">
      <c r="A959" s="502"/>
      <c r="B959" s="502"/>
      <c r="C959" s="502"/>
      <c r="D959" s="502"/>
      <c r="E959" s="502"/>
      <c r="F959" s="502"/>
      <c r="G959" s="502"/>
      <c r="H959" s="502"/>
      <c r="I959" s="502"/>
      <c r="J959" s="502"/>
    </row>
    <row r="960" customFormat="false" ht="13" hidden="false" customHeight="false" outlineLevel="0" collapsed="false">
      <c r="A960" s="502"/>
      <c r="B960" s="502"/>
      <c r="C960" s="502"/>
      <c r="D960" s="502"/>
      <c r="E960" s="502"/>
      <c r="F960" s="502"/>
      <c r="G960" s="502"/>
      <c r="H960" s="502"/>
      <c r="I960" s="502"/>
      <c r="J960" s="502"/>
    </row>
    <row r="961" customFormat="false" ht="13" hidden="false" customHeight="false" outlineLevel="0" collapsed="false">
      <c r="A961" s="502"/>
      <c r="B961" s="502"/>
      <c r="C961" s="502"/>
      <c r="D961" s="502"/>
      <c r="E961" s="502"/>
      <c r="F961" s="502"/>
      <c r="G961" s="502"/>
      <c r="H961" s="502"/>
      <c r="I961" s="502"/>
      <c r="J961" s="502"/>
    </row>
    <row r="962" customFormat="false" ht="13" hidden="false" customHeight="false" outlineLevel="0" collapsed="false">
      <c r="A962" s="502"/>
      <c r="B962" s="502"/>
      <c r="C962" s="502"/>
      <c r="D962" s="502"/>
      <c r="E962" s="502"/>
      <c r="F962" s="502"/>
      <c r="G962" s="502"/>
      <c r="H962" s="502"/>
      <c r="I962" s="502"/>
      <c r="J962" s="502"/>
    </row>
    <row r="963" customFormat="false" ht="13" hidden="false" customHeight="false" outlineLevel="0" collapsed="false">
      <c r="A963" s="502"/>
      <c r="B963" s="502"/>
      <c r="C963" s="502"/>
      <c r="D963" s="502"/>
      <c r="E963" s="502"/>
      <c r="F963" s="502"/>
      <c r="G963" s="502"/>
      <c r="H963" s="502"/>
      <c r="I963" s="502"/>
      <c r="J963" s="502"/>
    </row>
    <row r="964" customFormat="false" ht="13" hidden="false" customHeight="false" outlineLevel="0" collapsed="false">
      <c r="A964" s="502"/>
      <c r="B964" s="502"/>
      <c r="C964" s="502"/>
      <c r="D964" s="502"/>
      <c r="E964" s="502"/>
      <c r="F964" s="502"/>
      <c r="G964" s="502"/>
      <c r="H964" s="502"/>
      <c r="I964" s="502"/>
      <c r="J964" s="502"/>
    </row>
    <row r="965" customFormat="false" ht="13" hidden="false" customHeight="false" outlineLevel="0" collapsed="false">
      <c r="A965" s="502"/>
      <c r="B965" s="502"/>
      <c r="C965" s="502"/>
      <c r="D965" s="502"/>
      <c r="E965" s="502"/>
      <c r="F965" s="502"/>
      <c r="G965" s="502"/>
      <c r="H965" s="502"/>
      <c r="I965" s="502"/>
      <c r="J965" s="502"/>
    </row>
    <row r="966" customFormat="false" ht="13" hidden="false" customHeight="false" outlineLevel="0" collapsed="false">
      <c r="A966" s="502"/>
      <c r="B966" s="502"/>
      <c r="C966" s="502"/>
      <c r="D966" s="502"/>
      <c r="E966" s="502"/>
      <c r="F966" s="502"/>
      <c r="G966" s="502"/>
      <c r="H966" s="502"/>
      <c r="I966" s="502"/>
      <c r="J966" s="502"/>
    </row>
    <row r="967" customFormat="false" ht="13" hidden="false" customHeight="false" outlineLevel="0" collapsed="false">
      <c r="A967" s="502"/>
      <c r="B967" s="502"/>
      <c r="C967" s="502"/>
      <c r="D967" s="502"/>
      <c r="E967" s="502"/>
      <c r="F967" s="502"/>
      <c r="G967" s="502"/>
      <c r="H967" s="502"/>
      <c r="I967" s="502"/>
      <c r="J967" s="502"/>
    </row>
    <row r="968" customFormat="false" ht="13" hidden="false" customHeight="false" outlineLevel="0" collapsed="false">
      <c r="A968" s="502"/>
      <c r="B968" s="502"/>
      <c r="C968" s="502"/>
      <c r="D968" s="502"/>
      <c r="E968" s="502"/>
      <c r="F968" s="502"/>
      <c r="G968" s="502"/>
      <c r="H968" s="502"/>
      <c r="I968" s="502"/>
      <c r="J968" s="502"/>
    </row>
    <row r="969" customFormat="false" ht="13" hidden="false" customHeight="false" outlineLevel="0" collapsed="false">
      <c r="A969" s="502"/>
      <c r="B969" s="502"/>
      <c r="C969" s="502"/>
      <c r="D969" s="502"/>
      <c r="E969" s="502"/>
      <c r="F969" s="502"/>
      <c r="G969" s="502"/>
      <c r="H969" s="502"/>
      <c r="I969" s="502"/>
      <c r="J969" s="502"/>
    </row>
    <row r="970" customFormat="false" ht="13" hidden="false" customHeight="false" outlineLevel="0" collapsed="false">
      <c r="A970" s="502"/>
      <c r="B970" s="502"/>
      <c r="C970" s="502"/>
      <c r="D970" s="502"/>
      <c r="E970" s="502"/>
      <c r="F970" s="502"/>
      <c r="G970" s="502"/>
      <c r="H970" s="502"/>
      <c r="I970" s="502"/>
      <c r="J970" s="502"/>
    </row>
    <row r="971" customFormat="false" ht="13" hidden="false" customHeight="false" outlineLevel="0" collapsed="false">
      <c r="A971" s="502"/>
      <c r="B971" s="502"/>
      <c r="C971" s="502"/>
      <c r="D971" s="502"/>
      <c r="E971" s="502"/>
      <c r="F971" s="502"/>
      <c r="G971" s="502"/>
      <c r="H971" s="502"/>
      <c r="I971" s="502"/>
      <c r="J971" s="502"/>
    </row>
    <row r="972" customFormat="false" ht="13" hidden="false" customHeight="false" outlineLevel="0" collapsed="false">
      <c r="A972" s="502"/>
      <c r="B972" s="502"/>
      <c r="C972" s="502"/>
      <c r="D972" s="502"/>
      <c r="E972" s="502"/>
      <c r="F972" s="502"/>
      <c r="G972" s="502"/>
      <c r="H972" s="502"/>
      <c r="I972" s="502"/>
      <c r="J972" s="502"/>
    </row>
    <row r="973" customFormat="false" ht="13" hidden="false" customHeight="false" outlineLevel="0" collapsed="false">
      <c r="A973" s="502"/>
      <c r="B973" s="502"/>
      <c r="C973" s="502"/>
      <c r="D973" s="502"/>
      <c r="E973" s="502"/>
      <c r="F973" s="502"/>
      <c r="G973" s="502"/>
      <c r="H973" s="502"/>
      <c r="I973" s="502"/>
      <c r="J973" s="502"/>
    </row>
    <row r="974" customFormat="false" ht="13" hidden="false" customHeight="false" outlineLevel="0" collapsed="false">
      <c r="A974" s="502"/>
      <c r="B974" s="502"/>
      <c r="C974" s="502"/>
      <c r="D974" s="502"/>
      <c r="E974" s="502"/>
      <c r="F974" s="502"/>
      <c r="G974" s="502"/>
      <c r="H974" s="502"/>
      <c r="I974" s="502"/>
      <c r="J974" s="502"/>
    </row>
    <row r="975" customFormat="false" ht="13" hidden="false" customHeight="false" outlineLevel="0" collapsed="false">
      <c r="A975" s="502"/>
      <c r="B975" s="502"/>
      <c r="C975" s="502"/>
      <c r="D975" s="502"/>
      <c r="E975" s="502"/>
      <c r="F975" s="502"/>
      <c r="G975" s="502"/>
      <c r="H975" s="502"/>
      <c r="I975" s="502"/>
      <c r="J975" s="502"/>
    </row>
    <row r="976" customFormat="false" ht="13" hidden="false" customHeight="false" outlineLevel="0" collapsed="false">
      <c r="A976" s="502"/>
      <c r="B976" s="502"/>
      <c r="C976" s="502"/>
      <c r="D976" s="502"/>
      <c r="E976" s="502"/>
      <c r="F976" s="502"/>
      <c r="G976" s="502"/>
      <c r="H976" s="502"/>
      <c r="I976" s="502"/>
      <c r="J976" s="502"/>
    </row>
    <row r="977" customFormat="false" ht="13" hidden="false" customHeight="false" outlineLevel="0" collapsed="false">
      <c r="A977" s="502"/>
      <c r="B977" s="502"/>
      <c r="C977" s="502"/>
      <c r="D977" s="502"/>
      <c r="E977" s="502"/>
      <c r="F977" s="502"/>
      <c r="G977" s="502"/>
      <c r="H977" s="502"/>
      <c r="I977" s="502"/>
      <c r="J977" s="502"/>
    </row>
    <row r="978" customFormat="false" ht="13" hidden="false" customHeight="false" outlineLevel="0" collapsed="false">
      <c r="A978" s="502"/>
      <c r="B978" s="502"/>
      <c r="C978" s="502"/>
      <c r="D978" s="502"/>
      <c r="E978" s="502"/>
      <c r="F978" s="502"/>
      <c r="G978" s="502"/>
      <c r="H978" s="502"/>
      <c r="I978" s="502"/>
      <c r="J978" s="502"/>
    </row>
    <row r="979" customFormat="false" ht="13" hidden="false" customHeight="false" outlineLevel="0" collapsed="false">
      <c r="A979" s="502"/>
      <c r="B979" s="502"/>
      <c r="C979" s="502"/>
      <c r="D979" s="502"/>
      <c r="E979" s="502"/>
      <c r="F979" s="502"/>
      <c r="G979" s="502"/>
      <c r="H979" s="502"/>
      <c r="I979" s="502"/>
      <c r="J979" s="502"/>
    </row>
    <row r="980" customFormat="false" ht="13" hidden="false" customHeight="false" outlineLevel="0" collapsed="false">
      <c r="A980" s="502"/>
      <c r="B980" s="502"/>
      <c r="C980" s="502"/>
      <c r="D980" s="502"/>
      <c r="E980" s="502"/>
      <c r="F980" s="502"/>
      <c r="G980" s="502"/>
      <c r="H980" s="502"/>
      <c r="I980" s="502"/>
      <c r="J980" s="502"/>
    </row>
    <row r="981" customFormat="false" ht="13" hidden="false" customHeight="false" outlineLevel="0" collapsed="false">
      <c r="A981" s="502"/>
      <c r="B981" s="502"/>
      <c r="C981" s="502"/>
      <c r="D981" s="502"/>
      <c r="E981" s="502"/>
      <c r="F981" s="502"/>
      <c r="G981" s="502"/>
      <c r="H981" s="502"/>
      <c r="I981" s="502"/>
      <c r="J981" s="502"/>
    </row>
    <row r="982" customFormat="false" ht="13" hidden="false" customHeight="false" outlineLevel="0" collapsed="false">
      <c r="A982" s="502"/>
      <c r="B982" s="502"/>
      <c r="C982" s="502"/>
      <c r="D982" s="502"/>
      <c r="E982" s="502"/>
      <c r="F982" s="502"/>
      <c r="G982" s="502"/>
      <c r="H982" s="502"/>
      <c r="I982" s="502"/>
      <c r="J982" s="502"/>
    </row>
    <row r="983" customFormat="false" ht="13" hidden="false" customHeight="false" outlineLevel="0" collapsed="false">
      <c r="A983" s="502"/>
      <c r="B983" s="502"/>
      <c r="C983" s="502"/>
      <c r="D983" s="502"/>
      <c r="E983" s="502"/>
      <c r="F983" s="502"/>
      <c r="G983" s="502"/>
      <c r="H983" s="502"/>
      <c r="I983" s="502"/>
      <c r="J983" s="502"/>
    </row>
    <row r="984" customFormat="false" ht="13" hidden="false" customHeight="false" outlineLevel="0" collapsed="false">
      <c r="A984" s="502"/>
      <c r="B984" s="502"/>
      <c r="C984" s="502"/>
      <c r="D984" s="502"/>
      <c r="E984" s="502"/>
      <c r="F984" s="502"/>
      <c r="G984" s="502"/>
      <c r="H984" s="502"/>
      <c r="I984" s="502"/>
      <c r="J984" s="502"/>
    </row>
    <row r="985" customFormat="false" ht="13" hidden="false" customHeight="false" outlineLevel="0" collapsed="false">
      <c r="A985" s="502"/>
      <c r="B985" s="502"/>
      <c r="C985" s="502"/>
      <c r="D985" s="502"/>
      <c r="E985" s="502"/>
      <c r="F985" s="502"/>
      <c r="G985" s="502"/>
      <c r="H985" s="502"/>
      <c r="I985" s="502"/>
      <c r="J985" s="502"/>
    </row>
    <row r="986" customFormat="false" ht="13" hidden="false" customHeight="false" outlineLevel="0" collapsed="false">
      <c r="A986" s="502"/>
      <c r="B986" s="502"/>
      <c r="C986" s="502"/>
      <c r="D986" s="502"/>
      <c r="E986" s="502"/>
      <c r="F986" s="502"/>
      <c r="G986" s="502"/>
      <c r="H986" s="502"/>
      <c r="I986" s="502"/>
      <c r="J986" s="502"/>
    </row>
    <row r="987" customFormat="false" ht="13" hidden="false" customHeight="false" outlineLevel="0" collapsed="false">
      <c r="A987" s="502"/>
      <c r="B987" s="502"/>
      <c r="C987" s="502"/>
      <c r="D987" s="502"/>
      <c r="E987" s="502"/>
      <c r="F987" s="502"/>
      <c r="G987" s="502"/>
      <c r="H987" s="502"/>
      <c r="I987" s="502"/>
      <c r="J987" s="502"/>
    </row>
    <row r="988" customFormat="false" ht="13" hidden="false" customHeight="false" outlineLevel="0" collapsed="false">
      <c r="A988" s="502"/>
      <c r="B988" s="502"/>
      <c r="C988" s="502"/>
      <c r="D988" s="502"/>
      <c r="E988" s="502"/>
      <c r="F988" s="502"/>
      <c r="G988" s="502"/>
      <c r="H988" s="502"/>
      <c r="I988" s="502"/>
      <c r="J988" s="502"/>
    </row>
    <row r="989" customFormat="false" ht="13" hidden="false" customHeight="false" outlineLevel="0" collapsed="false">
      <c r="A989" s="502"/>
      <c r="B989" s="502"/>
      <c r="C989" s="502"/>
      <c r="D989" s="502"/>
      <c r="E989" s="502"/>
      <c r="F989" s="502"/>
      <c r="G989" s="502"/>
      <c r="H989" s="502"/>
      <c r="I989" s="502"/>
      <c r="J989" s="502"/>
    </row>
    <row r="990" customFormat="false" ht="13" hidden="false" customHeight="false" outlineLevel="0" collapsed="false">
      <c r="A990" s="502"/>
      <c r="B990" s="502"/>
      <c r="C990" s="502"/>
      <c r="D990" s="502"/>
      <c r="E990" s="502"/>
      <c r="F990" s="502"/>
      <c r="G990" s="502"/>
      <c r="H990" s="502"/>
      <c r="I990" s="502"/>
      <c r="J990" s="502"/>
    </row>
    <row r="991" customFormat="false" ht="13" hidden="false" customHeight="false" outlineLevel="0" collapsed="false">
      <c r="A991" s="502"/>
      <c r="B991" s="502"/>
      <c r="C991" s="502"/>
      <c r="D991" s="502"/>
      <c r="E991" s="502"/>
      <c r="F991" s="502"/>
      <c r="G991" s="502"/>
      <c r="H991" s="502"/>
      <c r="I991" s="502"/>
      <c r="J991" s="502"/>
    </row>
    <row r="992" customFormat="false" ht="13" hidden="false" customHeight="false" outlineLevel="0" collapsed="false">
      <c r="A992" s="502"/>
      <c r="B992" s="502"/>
      <c r="C992" s="502"/>
      <c r="D992" s="502"/>
      <c r="E992" s="502"/>
      <c r="F992" s="502"/>
      <c r="G992" s="502"/>
      <c r="H992" s="502"/>
      <c r="I992" s="502"/>
      <c r="J992" s="502"/>
    </row>
    <row r="993" customFormat="false" ht="13" hidden="false" customHeight="false" outlineLevel="0" collapsed="false">
      <c r="A993" s="502"/>
      <c r="B993" s="502"/>
      <c r="C993" s="502"/>
      <c r="D993" s="502"/>
      <c r="E993" s="502"/>
      <c r="F993" s="502"/>
      <c r="G993" s="502"/>
      <c r="H993" s="502"/>
      <c r="I993" s="502"/>
      <c r="J993" s="502"/>
    </row>
    <row r="994" customFormat="false" ht="13" hidden="false" customHeight="false" outlineLevel="0" collapsed="false">
      <c r="A994" s="502"/>
      <c r="B994" s="502"/>
      <c r="C994" s="502"/>
      <c r="D994" s="502"/>
      <c r="E994" s="502"/>
      <c r="F994" s="502"/>
      <c r="G994" s="502"/>
      <c r="H994" s="502"/>
      <c r="I994" s="502"/>
      <c r="J994" s="502"/>
    </row>
    <row r="995" customFormat="false" ht="13" hidden="false" customHeight="false" outlineLevel="0" collapsed="false">
      <c r="A995" s="502"/>
      <c r="B995" s="502"/>
      <c r="C995" s="502"/>
      <c r="D995" s="502"/>
      <c r="E995" s="502"/>
      <c r="F995" s="502"/>
      <c r="G995" s="502"/>
      <c r="H995" s="502"/>
      <c r="I995" s="502"/>
      <c r="J995" s="502"/>
    </row>
    <row r="996" customFormat="false" ht="13" hidden="false" customHeight="false" outlineLevel="0" collapsed="false">
      <c r="A996" s="502"/>
      <c r="B996" s="502"/>
      <c r="C996" s="502"/>
      <c r="D996" s="502"/>
      <c r="E996" s="502"/>
      <c r="F996" s="502"/>
      <c r="G996" s="502"/>
      <c r="H996" s="502"/>
      <c r="I996" s="502"/>
      <c r="J996" s="502"/>
    </row>
    <row r="997" customFormat="false" ht="13" hidden="false" customHeight="false" outlineLevel="0" collapsed="false">
      <c r="A997" s="502"/>
      <c r="B997" s="502"/>
      <c r="C997" s="502"/>
      <c r="D997" s="502"/>
      <c r="E997" s="502"/>
      <c r="F997" s="502"/>
      <c r="G997" s="502"/>
      <c r="H997" s="502"/>
      <c r="I997" s="502"/>
      <c r="J997" s="502"/>
    </row>
    <row r="998" customFormat="false" ht="13" hidden="false" customHeight="false" outlineLevel="0" collapsed="false">
      <c r="A998" s="502"/>
      <c r="B998" s="502"/>
      <c r="C998" s="502"/>
      <c r="D998" s="502"/>
      <c r="E998" s="502"/>
      <c r="F998" s="502"/>
      <c r="G998" s="502"/>
      <c r="H998" s="502"/>
      <c r="I998" s="502"/>
      <c r="J998" s="502"/>
    </row>
    <row r="999" customFormat="false" ht="13" hidden="false" customHeight="false" outlineLevel="0" collapsed="false">
      <c r="A999" s="502"/>
      <c r="B999" s="502"/>
      <c r="C999" s="502"/>
      <c r="D999" s="502"/>
      <c r="E999" s="502"/>
      <c r="F999" s="502"/>
      <c r="G999" s="502"/>
      <c r="H999" s="502"/>
      <c r="I999" s="502"/>
      <c r="J999" s="502"/>
    </row>
    <row r="1000" customFormat="false" ht="13" hidden="false" customHeight="false" outlineLevel="0" collapsed="false">
      <c r="A1000" s="502"/>
      <c r="B1000" s="502"/>
      <c r="C1000" s="502"/>
      <c r="D1000" s="502"/>
      <c r="E1000" s="502"/>
      <c r="F1000" s="502"/>
      <c r="G1000" s="502"/>
      <c r="H1000" s="502"/>
      <c r="I1000" s="502"/>
      <c r="J1000" s="502"/>
    </row>
    <row r="1001" customFormat="false" ht="13" hidden="false" customHeight="false" outlineLevel="0" collapsed="false">
      <c r="A1001" s="502"/>
      <c r="B1001" s="502"/>
      <c r="C1001" s="502"/>
      <c r="D1001" s="502"/>
      <c r="E1001" s="502"/>
      <c r="F1001" s="502"/>
      <c r="G1001" s="502"/>
      <c r="H1001" s="502"/>
      <c r="I1001" s="502"/>
      <c r="J1001" s="502"/>
    </row>
    <row r="1002" customFormat="false" ht="13" hidden="false" customHeight="false" outlineLevel="0" collapsed="false">
      <c r="A1002" s="502"/>
      <c r="B1002" s="502"/>
      <c r="C1002" s="502"/>
      <c r="D1002" s="502"/>
      <c r="E1002" s="502"/>
      <c r="F1002" s="502"/>
      <c r="G1002" s="502"/>
      <c r="H1002" s="502"/>
      <c r="I1002" s="502"/>
      <c r="J1002" s="502"/>
    </row>
    <row r="1003" customFormat="false" ht="13" hidden="false" customHeight="false" outlineLevel="0" collapsed="false">
      <c r="A1003" s="502"/>
      <c r="B1003" s="502"/>
      <c r="C1003" s="502"/>
      <c r="D1003" s="502"/>
      <c r="E1003" s="502"/>
      <c r="F1003" s="502"/>
      <c r="G1003" s="502"/>
      <c r="H1003" s="502"/>
      <c r="I1003" s="502"/>
      <c r="J1003" s="502"/>
    </row>
    <row r="1004" customFormat="false" ht="13" hidden="false" customHeight="false" outlineLevel="0" collapsed="false">
      <c r="A1004" s="502"/>
      <c r="B1004" s="502"/>
      <c r="C1004" s="502"/>
      <c r="D1004" s="502"/>
      <c r="E1004" s="502"/>
      <c r="F1004" s="502"/>
      <c r="G1004" s="502"/>
      <c r="H1004" s="502"/>
      <c r="I1004" s="502"/>
      <c r="J1004" s="502"/>
    </row>
    <row r="1005" customFormat="false" ht="13" hidden="false" customHeight="false" outlineLevel="0" collapsed="false">
      <c r="A1005" s="502"/>
      <c r="B1005" s="502"/>
      <c r="C1005" s="502"/>
      <c r="D1005" s="502"/>
      <c r="E1005" s="502"/>
      <c r="F1005" s="502"/>
      <c r="G1005" s="502"/>
      <c r="H1005" s="502"/>
      <c r="I1005" s="502"/>
      <c r="J1005" s="502"/>
    </row>
    <row r="1006" customFormat="false" ht="13" hidden="false" customHeight="false" outlineLevel="0" collapsed="false">
      <c r="A1006" s="502"/>
      <c r="B1006" s="502"/>
      <c r="C1006" s="502"/>
      <c r="D1006" s="502"/>
      <c r="E1006" s="502"/>
      <c r="F1006" s="502"/>
      <c r="G1006" s="502"/>
      <c r="H1006" s="502"/>
      <c r="I1006" s="502"/>
      <c r="J1006" s="502"/>
    </row>
    <row r="1007" customFormat="false" ht="13" hidden="false" customHeight="false" outlineLevel="0" collapsed="false">
      <c r="A1007" s="502"/>
      <c r="B1007" s="502"/>
      <c r="C1007" s="502"/>
      <c r="D1007" s="502"/>
      <c r="E1007" s="502"/>
      <c r="F1007" s="502"/>
      <c r="G1007" s="502"/>
      <c r="H1007" s="502"/>
      <c r="I1007" s="502"/>
      <c r="J1007" s="502"/>
    </row>
    <row r="1008" customFormat="false" ht="13" hidden="false" customHeight="false" outlineLevel="0" collapsed="false">
      <c r="A1008" s="502"/>
      <c r="B1008" s="502"/>
      <c r="C1008" s="502"/>
      <c r="D1008" s="502"/>
      <c r="E1008" s="502"/>
      <c r="F1008" s="502"/>
      <c r="G1008" s="502"/>
      <c r="H1008" s="502"/>
      <c r="I1008" s="502"/>
      <c r="J1008" s="502"/>
    </row>
    <row r="1009" customFormat="false" ht="13" hidden="false" customHeight="false" outlineLevel="0" collapsed="false">
      <c r="A1009" s="502"/>
      <c r="B1009" s="502"/>
      <c r="C1009" s="502"/>
      <c r="D1009" s="502"/>
      <c r="E1009" s="502"/>
      <c r="F1009" s="502"/>
      <c r="G1009" s="502"/>
      <c r="H1009" s="502"/>
      <c r="I1009" s="502"/>
      <c r="J1009" s="502"/>
    </row>
    <row r="1010" customFormat="false" ht="13" hidden="false" customHeight="false" outlineLevel="0" collapsed="false">
      <c r="A1010" s="502"/>
      <c r="B1010" s="502"/>
      <c r="C1010" s="502"/>
      <c r="D1010" s="502"/>
      <c r="E1010" s="502"/>
      <c r="F1010" s="502"/>
      <c r="G1010" s="502"/>
      <c r="H1010" s="502"/>
      <c r="I1010" s="502"/>
      <c r="J1010" s="502"/>
    </row>
    <row r="1011" customFormat="false" ht="13" hidden="false" customHeight="false" outlineLevel="0" collapsed="false">
      <c r="A1011" s="502"/>
      <c r="B1011" s="502"/>
      <c r="C1011" s="502"/>
      <c r="D1011" s="502"/>
      <c r="E1011" s="502"/>
      <c r="F1011" s="502"/>
      <c r="G1011" s="502"/>
      <c r="H1011" s="502"/>
      <c r="I1011" s="502"/>
      <c r="J1011" s="502"/>
    </row>
    <row r="1012" customFormat="false" ht="13" hidden="false" customHeight="false" outlineLevel="0" collapsed="false">
      <c r="A1012" s="502"/>
      <c r="B1012" s="502"/>
      <c r="C1012" s="502"/>
      <c r="D1012" s="502"/>
      <c r="E1012" s="502"/>
      <c r="F1012" s="502"/>
      <c r="G1012" s="502"/>
      <c r="H1012" s="502"/>
      <c r="I1012" s="502"/>
      <c r="J1012" s="502"/>
    </row>
    <row r="1013" customFormat="false" ht="13" hidden="false" customHeight="false" outlineLevel="0" collapsed="false">
      <c r="A1013" s="502"/>
      <c r="B1013" s="502"/>
      <c r="C1013" s="502"/>
      <c r="D1013" s="502"/>
      <c r="E1013" s="502"/>
      <c r="F1013" s="502"/>
      <c r="G1013" s="502"/>
      <c r="H1013" s="502"/>
      <c r="I1013" s="502"/>
      <c r="J1013" s="502"/>
    </row>
    <row r="1014" customFormat="false" ht="13" hidden="false" customHeight="false" outlineLevel="0" collapsed="false">
      <c r="A1014" s="502"/>
      <c r="B1014" s="502"/>
      <c r="C1014" s="502"/>
      <c r="D1014" s="502"/>
      <c r="E1014" s="502"/>
      <c r="F1014" s="502"/>
      <c r="G1014" s="502"/>
      <c r="H1014" s="502"/>
      <c r="I1014" s="502"/>
      <c r="J1014" s="502"/>
    </row>
    <row r="1015" customFormat="false" ht="13" hidden="false" customHeight="false" outlineLevel="0" collapsed="false">
      <c r="A1015" s="502"/>
      <c r="B1015" s="502"/>
      <c r="C1015" s="502"/>
      <c r="D1015" s="502"/>
      <c r="E1015" s="502"/>
      <c r="F1015" s="502"/>
      <c r="G1015" s="502"/>
      <c r="H1015" s="502"/>
      <c r="I1015" s="502"/>
      <c r="J1015" s="502"/>
    </row>
    <row r="1016" customFormat="false" ht="13" hidden="false" customHeight="false" outlineLevel="0" collapsed="false">
      <c r="A1016" s="502"/>
      <c r="B1016" s="502"/>
      <c r="C1016" s="502"/>
      <c r="D1016" s="502"/>
      <c r="E1016" s="502"/>
      <c r="F1016" s="502"/>
      <c r="G1016" s="502"/>
      <c r="H1016" s="502"/>
      <c r="I1016" s="502"/>
      <c r="J1016" s="502"/>
    </row>
    <row r="1017" customFormat="false" ht="13" hidden="false" customHeight="false" outlineLevel="0" collapsed="false">
      <c r="A1017" s="502"/>
      <c r="B1017" s="502"/>
      <c r="C1017" s="502"/>
      <c r="D1017" s="502"/>
      <c r="E1017" s="502"/>
      <c r="F1017" s="502"/>
      <c r="G1017" s="502"/>
      <c r="H1017" s="502"/>
      <c r="I1017" s="502"/>
      <c r="J1017" s="502"/>
    </row>
    <row r="1018" customFormat="false" ht="13" hidden="false" customHeight="false" outlineLevel="0" collapsed="false">
      <c r="A1018" s="502"/>
      <c r="B1018" s="502"/>
      <c r="C1018" s="502"/>
      <c r="D1018" s="502"/>
      <c r="E1018" s="502"/>
      <c r="F1018" s="502"/>
      <c r="G1018" s="502"/>
      <c r="H1018" s="502"/>
      <c r="I1018" s="502"/>
      <c r="J1018" s="502"/>
    </row>
    <row r="1019" customFormat="false" ht="13" hidden="false" customHeight="false" outlineLevel="0" collapsed="false">
      <c r="A1019" s="502"/>
      <c r="B1019" s="502"/>
      <c r="C1019" s="502"/>
      <c r="D1019" s="502"/>
      <c r="E1019" s="502"/>
      <c r="F1019" s="502"/>
      <c r="G1019" s="502"/>
      <c r="H1019" s="502"/>
      <c r="I1019" s="502"/>
      <c r="J1019" s="502"/>
    </row>
    <row r="1020" customFormat="false" ht="13" hidden="false" customHeight="false" outlineLevel="0" collapsed="false">
      <c r="A1020" s="502"/>
      <c r="B1020" s="502"/>
      <c r="C1020" s="502"/>
      <c r="D1020" s="502"/>
      <c r="E1020" s="502"/>
      <c r="F1020" s="502"/>
      <c r="G1020" s="502"/>
      <c r="H1020" s="502"/>
      <c r="I1020" s="502"/>
      <c r="J1020" s="502"/>
    </row>
    <row r="1021" customFormat="false" ht="13" hidden="false" customHeight="false" outlineLevel="0" collapsed="false">
      <c r="A1021" s="502"/>
      <c r="B1021" s="502"/>
      <c r="C1021" s="502"/>
      <c r="D1021" s="502"/>
      <c r="E1021" s="502"/>
      <c r="F1021" s="502"/>
      <c r="G1021" s="502"/>
      <c r="H1021" s="502"/>
      <c r="I1021" s="502"/>
      <c r="J1021" s="502"/>
    </row>
    <row r="1022" customFormat="false" ht="13" hidden="false" customHeight="false" outlineLevel="0" collapsed="false">
      <c r="A1022" s="502"/>
      <c r="B1022" s="502"/>
      <c r="C1022" s="502"/>
      <c r="D1022" s="502"/>
      <c r="E1022" s="502"/>
      <c r="F1022" s="502"/>
      <c r="G1022" s="502"/>
      <c r="H1022" s="502"/>
      <c r="I1022" s="502"/>
      <c r="J1022" s="502"/>
    </row>
    <row r="1023" customFormat="false" ht="13" hidden="false" customHeight="false" outlineLevel="0" collapsed="false">
      <c r="A1023" s="502"/>
      <c r="B1023" s="502"/>
      <c r="C1023" s="502"/>
      <c r="D1023" s="502"/>
      <c r="E1023" s="502"/>
      <c r="F1023" s="502"/>
      <c r="G1023" s="502"/>
      <c r="H1023" s="502"/>
      <c r="I1023" s="502"/>
      <c r="J1023" s="502"/>
    </row>
    <row r="1024" customFormat="false" ht="13" hidden="false" customHeight="false" outlineLevel="0" collapsed="false">
      <c r="A1024" s="502"/>
      <c r="B1024" s="502"/>
      <c r="C1024" s="502"/>
      <c r="D1024" s="502"/>
      <c r="E1024" s="502"/>
      <c r="F1024" s="502"/>
      <c r="G1024" s="502"/>
      <c r="H1024" s="502"/>
      <c r="I1024" s="502"/>
      <c r="J1024" s="502"/>
    </row>
    <row r="1025" customFormat="false" ht="13" hidden="false" customHeight="false" outlineLevel="0" collapsed="false">
      <c r="A1025" s="502"/>
      <c r="B1025" s="502"/>
      <c r="C1025" s="502"/>
      <c r="D1025" s="502"/>
      <c r="E1025" s="502"/>
      <c r="F1025" s="502"/>
      <c r="G1025" s="502"/>
      <c r="H1025" s="502"/>
      <c r="I1025" s="502"/>
      <c r="J1025" s="502"/>
    </row>
    <row r="1026" customFormat="false" ht="13" hidden="false" customHeight="false" outlineLevel="0" collapsed="false">
      <c r="A1026" s="502"/>
      <c r="B1026" s="502"/>
      <c r="C1026" s="502"/>
      <c r="D1026" s="502"/>
      <c r="E1026" s="502"/>
      <c r="F1026" s="502"/>
      <c r="G1026" s="502"/>
      <c r="H1026" s="502"/>
      <c r="I1026" s="502"/>
      <c r="J1026" s="502"/>
    </row>
    <row r="1027" customFormat="false" ht="13" hidden="false" customHeight="false" outlineLevel="0" collapsed="false">
      <c r="A1027" s="502"/>
      <c r="B1027" s="502"/>
      <c r="C1027" s="502"/>
      <c r="D1027" s="502"/>
      <c r="E1027" s="502"/>
      <c r="F1027" s="502"/>
      <c r="G1027" s="502"/>
      <c r="H1027" s="502"/>
      <c r="I1027" s="502"/>
      <c r="J1027" s="502"/>
    </row>
    <row r="1028" customFormat="false" ht="13" hidden="false" customHeight="false" outlineLevel="0" collapsed="false">
      <c r="A1028" s="502"/>
      <c r="B1028" s="502"/>
      <c r="C1028" s="502"/>
      <c r="D1028" s="502"/>
      <c r="E1028" s="502"/>
      <c r="F1028" s="502"/>
      <c r="G1028" s="502"/>
      <c r="H1028" s="502"/>
      <c r="I1028" s="502"/>
      <c r="J1028" s="502"/>
    </row>
    <row r="1029" customFormat="false" ht="13" hidden="false" customHeight="false" outlineLevel="0" collapsed="false">
      <c r="A1029" s="502"/>
      <c r="B1029" s="502"/>
      <c r="C1029" s="502"/>
      <c r="D1029" s="502"/>
      <c r="E1029" s="502"/>
      <c r="F1029" s="502"/>
      <c r="G1029" s="502"/>
      <c r="H1029" s="502"/>
      <c r="I1029" s="502"/>
      <c r="J1029" s="502"/>
    </row>
  </sheetData>
  <mergeCells count="34">
    <mergeCell ref="A1:AN1"/>
    <mergeCell ref="A2:AN2"/>
    <mergeCell ref="A3:AN3"/>
    <mergeCell ref="E4:U4"/>
    <mergeCell ref="A5:B5"/>
    <mergeCell ref="E5:AK5"/>
    <mergeCell ref="A7:A8"/>
    <mergeCell ref="B7:B8"/>
    <mergeCell ref="C7:C8"/>
    <mergeCell ref="D7:D8"/>
    <mergeCell ref="E7:E8"/>
    <mergeCell ref="F7:AI7"/>
    <mergeCell ref="AL7:AL8"/>
    <mergeCell ref="AM7:AM8"/>
    <mergeCell ref="AN7:AN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27:AU27"/>
    <mergeCell ref="A28:AU28"/>
    <mergeCell ref="A29:AU29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true" verticalCentered="false"/>
  <pageMargins left="0" right="0" top="0.520138888888889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T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1" activeCellId="0" sqref="S11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82"/>
    <col collapsed="false" customWidth="true" hidden="false" outlineLevel="0" max="2" min="2" style="476" width="30.66"/>
    <col collapsed="false" customWidth="true" hidden="false" outlineLevel="0" max="3" min="3" style="476" width="10.15"/>
    <col collapsed="false" customWidth="true" hidden="false" outlineLevel="0" max="4" min="4" style="476" width="22.66"/>
    <col collapsed="false" customWidth="true" hidden="false" outlineLevel="0" max="5" min="5" style="476" width="7.66"/>
    <col collapsed="false" customWidth="true" hidden="false" outlineLevel="0" max="8" min="6" style="476" width="7.32"/>
    <col collapsed="false" customWidth="true" hidden="false" outlineLevel="0" max="9" min="9" style="476" width="3.66"/>
    <col collapsed="false" customWidth="true" hidden="false" outlineLevel="0" max="12" min="10" style="476" width="7.32"/>
    <col collapsed="false" customWidth="true" hidden="false" outlineLevel="0" max="13" min="13" style="476" width="7.16"/>
    <col collapsed="false" customWidth="true" hidden="false" outlineLevel="0" max="14" min="14" style="476" width="4.99"/>
    <col collapsed="false" customWidth="true" hidden="false" outlineLevel="0" max="15" min="15" style="476" width="8.33"/>
    <col collapsed="false" customWidth="false" hidden="false" outlineLevel="0" max="257" min="16" style="476" width="8.82"/>
  </cols>
  <sheetData>
    <row r="1" s="637" customFormat="tru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  <c r="O1" s="511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  <c r="AF1" s="576"/>
      <c r="AG1" s="576"/>
      <c r="AH1" s="576"/>
      <c r="AI1" s="576"/>
      <c r="AJ1" s="576"/>
      <c r="AK1" s="576"/>
      <c r="AL1" s="576"/>
      <c r="AM1" s="688"/>
      <c r="AN1" s="688"/>
      <c r="AO1" s="688"/>
      <c r="AP1" s="688"/>
      <c r="AQ1" s="688"/>
      <c r="AR1" s="688"/>
      <c r="AS1" s="688"/>
      <c r="AT1" s="688"/>
    </row>
    <row r="2" s="637" customFormat="tru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577"/>
      <c r="Q2" s="577"/>
      <c r="R2" s="577"/>
      <c r="S2" s="577"/>
      <c r="T2" s="577"/>
      <c r="U2" s="577"/>
      <c r="V2" s="577"/>
      <c r="W2" s="577"/>
      <c r="X2" s="577"/>
      <c r="Y2" s="577"/>
      <c r="Z2" s="577"/>
      <c r="AA2" s="577"/>
      <c r="AB2" s="577"/>
      <c r="AC2" s="577"/>
      <c r="AD2" s="577"/>
      <c r="AE2" s="577"/>
      <c r="AF2" s="577"/>
      <c r="AG2" s="577"/>
      <c r="AH2" s="577"/>
      <c r="AI2" s="577"/>
      <c r="AJ2" s="577"/>
      <c r="AK2" s="577"/>
      <c r="AL2" s="577"/>
      <c r="AM2" s="688"/>
      <c r="AN2" s="688"/>
      <c r="AO2" s="688"/>
      <c r="AP2" s="688"/>
      <c r="AQ2" s="688"/>
      <c r="AR2" s="688"/>
      <c r="AS2" s="688"/>
      <c r="AT2" s="688"/>
    </row>
    <row r="3" s="637" customFormat="true" ht="14" hidden="false" customHeight="false" outlineLevel="0" collapsed="false">
      <c r="A3" s="578" t="str">
        <f aca="false">Name_4</f>
        <v>Всероссийские соревнования по легкой атлетике.</v>
      </c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  <c r="N3" s="578"/>
      <c r="O3" s="578"/>
      <c r="P3" s="577"/>
      <c r="Q3" s="577"/>
      <c r="R3" s="577"/>
      <c r="S3" s="577"/>
      <c r="T3" s="577"/>
      <c r="U3" s="577"/>
      <c r="V3" s="577"/>
      <c r="W3" s="577"/>
      <c r="X3" s="577"/>
      <c r="Y3" s="577"/>
      <c r="Z3" s="577"/>
      <c r="AA3" s="577"/>
      <c r="AB3" s="577"/>
      <c r="AC3" s="577"/>
      <c r="AD3" s="577"/>
      <c r="AE3" s="577"/>
      <c r="AF3" s="577"/>
      <c r="AG3" s="577"/>
      <c r="AH3" s="577"/>
      <c r="AI3" s="577"/>
      <c r="AJ3" s="577"/>
      <c r="AK3" s="577"/>
      <c r="AL3" s="577"/>
      <c r="AM3" s="688"/>
      <c r="AN3" s="688"/>
      <c r="AO3" s="688"/>
      <c r="AP3" s="688"/>
      <c r="AQ3" s="688"/>
      <c r="AR3" s="688"/>
      <c r="AS3" s="688"/>
      <c r="AT3" s="688"/>
    </row>
    <row r="4" s="637" customFormat="true" ht="13" hidden="false" customHeight="false" outlineLevel="0" collapsed="false">
      <c r="A4" s="689"/>
      <c r="B4" s="690"/>
      <c r="C4" s="579" t="s">
        <v>295</v>
      </c>
      <c r="D4" s="517" t="s">
        <v>430</v>
      </c>
      <c r="E4" s="688"/>
      <c r="F4" s="688"/>
      <c r="G4" s="688"/>
      <c r="H4" s="691"/>
      <c r="I4" s="691"/>
      <c r="J4" s="691"/>
      <c r="K4" s="691"/>
      <c r="L4" s="691"/>
      <c r="M4" s="692" t="str">
        <f aca="false">d_2</f>
        <v>12 июня 2016г.</v>
      </c>
      <c r="N4" s="688"/>
      <c r="O4" s="688"/>
      <c r="P4" s="691"/>
      <c r="Q4" s="691"/>
      <c r="R4" s="691"/>
      <c r="S4" s="691"/>
      <c r="T4" s="688"/>
      <c r="U4" s="688"/>
      <c r="V4" s="688"/>
      <c r="W4" s="688"/>
      <c r="X4" s="688"/>
      <c r="Y4" s="688"/>
      <c r="Z4" s="688"/>
      <c r="AA4" s="688"/>
      <c r="AB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</row>
    <row r="5" s="637" customFormat="true" ht="14" hidden="false" customHeight="false" outlineLevel="0" collapsed="false">
      <c r="A5" s="693" t="s">
        <v>431</v>
      </c>
      <c r="B5" s="693"/>
      <c r="C5" s="579" t="s">
        <v>298</v>
      </c>
      <c r="D5" s="517" t="s">
        <v>432</v>
      </c>
      <c r="E5" s="694"/>
      <c r="F5" s="694"/>
      <c r="G5" s="691" t="s">
        <v>409</v>
      </c>
      <c r="H5" s="694"/>
      <c r="I5" s="694"/>
      <c r="J5" s="694"/>
      <c r="K5" s="694"/>
      <c r="L5" s="694"/>
      <c r="M5" s="688"/>
      <c r="N5" s="695"/>
      <c r="O5" s="696" t="s">
        <v>433</v>
      </c>
      <c r="P5" s="694"/>
      <c r="Q5" s="694"/>
      <c r="R5" s="694"/>
      <c r="S5" s="694"/>
      <c r="T5" s="694"/>
      <c r="U5" s="694"/>
      <c r="V5" s="694"/>
      <c r="W5" s="694"/>
      <c r="X5" s="694"/>
      <c r="Y5" s="694"/>
      <c r="Z5" s="694"/>
      <c r="AA5" s="694"/>
      <c r="AB5" s="694"/>
      <c r="AC5" s="694"/>
      <c r="AD5" s="694"/>
      <c r="AE5" s="694"/>
      <c r="AF5" s="694"/>
      <c r="AG5" s="694"/>
      <c r="AH5" s="694"/>
      <c r="AI5" s="694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</row>
    <row r="6" s="637" customFormat="true" ht="12.75" hidden="false" customHeight="true" outlineLevel="0" collapsed="false">
      <c r="A6" s="692" t="str">
        <f aca="false">d_4</f>
        <v>Мужчины</v>
      </c>
      <c r="B6" s="518"/>
      <c r="C6" s="579" t="s">
        <v>300</v>
      </c>
      <c r="D6" s="517" t="s">
        <v>430</v>
      </c>
      <c r="E6" s="688"/>
      <c r="F6" s="688"/>
      <c r="G6" s="688"/>
      <c r="H6" s="688"/>
      <c r="I6" s="688"/>
      <c r="J6" s="688"/>
      <c r="K6" s="697" t="str">
        <f aca="false">d_5</f>
        <v>п. Ерино С/К "Подолье"</v>
      </c>
      <c r="L6" s="607"/>
      <c r="M6" s="607"/>
      <c r="N6" s="607"/>
      <c r="O6" s="688"/>
      <c r="P6" s="688"/>
      <c r="Q6" s="688"/>
      <c r="R6" s="688"/>
      <c r="S6" s="688"/>
      <c r="T6" s="688"/>
      <c r="U6" s="698"/>
      <c r="V6" s="699"/>
      <c r="W6" s="688"/>
      <c r="X6" s="688"/>
      <c r="Y6" s="688"/>
      <c r="Z6" s="607"/>
      <c r="AA6" s="607"/>
      <c r="AB6" s="607"/>
      <c r="AC6" s="607"/>
      <c r="AD6" s="607"/>
      <c r="AE6" s="607"/>
      <c r="AF6" s="607"/>
      <c r="AG6" s="607"/>
      <c r="AH6" s="607"/>
      <c r="AI6" s="607"/>
      <c r="AJ6" s="688"/>
      <c r="AK6" s="688"/>
      <c r="AL6" s="688"/>
      <c r="AM6" s="688"/>
      <c r="AN6" s="688"/>
      <c r="AO6" s="688"/>
      <c r="AP6" s="688"/>
      <c r="AQ6" s="688"/>
      <c r="AR6" s="688"/>
      <c r="AS6" s="688"/>
      <c r="AT6" s="688"/>
    </row>
    <row r="7" customFormat="false" ht="12.75" hidden="false" customHeight="true" outlineLevel="0" collapsed="false">
      <c r="A7" s="700" t="s">
        <v>303</v>
      </c>
      <c r="B7" s="701" t="s">
        <v>434</v>
      </c>
      <c r="C7" s="701" t="s">
        <v>305</v>
      </c>
      <c r="D7" s="701" t="s">
        <v>306</v>
      </c>
      <c r="E7" s="701" t="s">
        <v>307</v>
      </c>
      <c r="F7" s="702" t="s">
        <v>435</v>
      </c>
      <c r="G7" s="702"/>
      <c r="H7" s="702"/>
      <c r="I7" s="703" t="s">
        <v>436</v>
      </c>
      <c r="J7" s="702" t="s">
        <v>435</v>
      </c>
      <c r="K7" s="702"/>
      <c r="L7" s="702"/>
      <c r="M7" s="704" t="s">
        <v>437</v>
      </c>
      <c r="N7" s="705" t="s">
        <v>311</v>
      </c>
      <c r="O7" s="705" t="s">
        <v>438</v>
      </c>
      <c r="P7" s="518"/>
      <c r="Q7" s="518"/>
      <c r="R7" s="518"/>
      <c r="S7" s="518"/>
      <c r="T7" s="518"/>
      <c r="U7" s="518"/>
      <c r="V7" s="518"/>
      <c r="W7" s="518"/>
      <c r="X7" s="518"/>
      <c r="Y7" s="518"/>
      <c r="Z7" s="518"/>
      <c r="AA7" s="518"/>
      <c r="AB7" s="518"/>
      <c r="AC7" s="518"/>
      <c r="AD7" s="518"/>
      <c r="AE7" s="518"/>
      <c r="AF7" s="518"/>
      <c r="AG7" s="518"/>
      <c r="AH7" s="518"/>
      <c r="AI7" s="518"/>
      <c r="AJ7" s="518"/>
      <c r="AK7" s="518"/>
      <c r="AL7" s="518"/>
      <c r="AM7" s="518"/>
      <c r="AN7" s="518"/>
      <c r="AO7" s="518"/>
      <c r="AP7" s="518"/>
      <c r="AQ7" s="518"/>
      <c r="AR7" s="518"/>
      <c r="AS7" s="518"/>
      <c r="AT7" s="518"/>
    </row>
    <row r="8" customFormat="false" ht="13" hidden="false" customHeight="false" outlineLevel="0" collapsed="false">
      <c r="A8" s="700"/>
      <c r="B8" s="701"/>
      <c r="C8" s="701"/>
      <c r="D8" s="701"/>
      <c r="E8" s="701"/>
      <c r="F8" s="702" t="n">
        <v>1</v>
      </c>
      <c r="G8" s="702" t="n">
        <v>2</v>
      </c>
      <c r="H8" s="702" t="n">
        <v>3</v>
      </c>
      <c r="I8" s="703"/>
      <c r="J8" s="702" t="n">
        <v>4</v>
      </c>
      <c r="K8" s="702" t="n">
        <v>5</v>
      </c>
      <c r="L8" s="702" t="n">
        <v>6</v>
      </c>
      <c r="M8" s="704"/>
      <c r="N8" s="705"/>
      <c r="O8" s="705"/>
      <c r="P8" s="518"/>
      <c r="Q8" s="518"/>
      <c r="R8" s="518"/>
      <c r="S8" s="518"/>
      <c r="T8" s="518"/>
      <c r="U8" s="518"/>
      <c r="V8" s="518"/>
      <c r="W8" s="518"/>
      <c r="X8" s="518"/>
      <c r="Y8" s="518"/>
      <c r="Z8" s="518"/>
      <c r="AA8" s="518"/>
      <c r="AB8" s="518"/>
      <c r="AC8" s="518"/>
      <c r="AD8" s="518"/>
      <c r="AE8" s="518"/>
      <c r="AF8" s="518"/>
      <c r="AG8" s="518"/>
      <c r="AH8" s="518"/>
      <c r="AI8" s="518"/>
      <c r="AJ8" s="518"/>
      <c r="AK8" s="518"/>
      <c r="AL8" s="518"/>
      <c r="AM8" s="518"/>
      <c r="AN8" s="518"/>
      <c r="AO8" s="518"/>
      <c r="AP8" s="518"/>
      <c r="AQ8" s="518"/>
      <c r="AR8" s="518"/>
      <c r="AS8" s="518"/>
      <c r="AT8" s="518"/>
    </row>
    <row r="9" customFormat="false" ht="13.5" hidden="false" customHeight="true" outlineLevel="0" collapsed="false">
      <c r="A9" s="706" t="s">
        <v>314</v>
      </c>
      <c r="B9" s="533" t="e">
        <f aca="false">VLOOKUP($E9,УЧАСТНИКИ!$A$2:$L$815,3,FALSE())</f>
        <v>#N/A</v>
      </c>
      <c r="C9" s="585" t="e">
        <f aca="false">VLOOKUP($E9,УЧАСТНИКИ!$A$2:$L$815,4,FALSE())</f>
        <v>#N/A</v>
      </c>
      <c r="D9" s="707" t="e">
        <f aca="false">VLOOKUP($E9,УЧАСТНИКИ!$A$2:$L$815,5,FALSE())</f>
        <v>#N/A</v>
      </c>
      <c r="E9" s="621" t="s">
        <v>366</v>
      </c>
      <c r="F9" s="583"/>
      <c r="G9" s="532"/>
      <c r="H9" s="532"/>
      <c r="I9" s="532"/>
      <c r="J9" s="596"/>
      <c r="K9" s="708"/>
      <c r="L9" s="708"/>
      <c r="M9" s="708"/>
      <c r="N9" s="708"/>
      <c r="O9" s="538" t="e">
        <f aca="false">VLOOKUP($E9,УЧАСТНИКИ!$A$2:$L$815,9,FALSE())</f>
        <v>#N/A</v>
      </c>
      <c r="P9" s="709"/>
      <c r="Q9" s="709"/>
      <c r="R9" s="518"/>
      <c r="S9" s="518"/>
      <c r="T9" s="518"/>
      <c r="U9" s="518"/>
      <c r="V9" s="518"/>
      <c r="W9" s="518"/>
      <c r="X9" s="518"/>
      <c r="Y9" s="518"/>
      <c r="Z9" s="518"/>
      <c r="AA9" s="518"/>
      <c r="AB9" s="518"/>
      <c r="AC9" s="518"/>
      <c r="AD9" s="518"/>
      <c r="AE9" s="518"/>
      <c r="AF9" s="518"/>
      <c r="AG9" s="518"/>
      <c r="AH9" s="518"/>
      <c r="AI9" s="518"/>
      <c r="AJ9" s="518"/>
      <c r="AK9" s="518"/>
      <c r="AL9" s="518"/>
      <c r="AM9" s="518"/>
      <c r="AN9" s="518"/>
      <c r="AO9" s="518"/>
      <c r="AP9" s="518"/>
      <c r="AQ9" s="518"/>
      <c r="AR9" s="518"/>
      <c r="AS9" s="518"/>
      <c r="AT9" s="518"/>
    </row>
    <row r="10" customFormat="false" ht="13.5" hidden="false" customHeight="true" outlineLevel="0" collapsed="false">
      <c r="A10" s="706" t="s">
        <v>28</v>
      </c>
      <c r="B10" s="533" t="e">
        <f aca="false">VLOOKUP($E10,УЧАСТНИКИ!$A$2:$L$815,3,FALSE())</f>
        <v>#N/A</v>
      </c>
      <c r="C10" s="585" t="e">
        <f aca="false">VLOOKUP($E10,УЧАСТНИКИ!$A$2:$L$815,4,FALSE())</f>
        <v>#N/A</v>
      </c>
      <c r="D10" s="707" t="e">
        <f aca="false">VLOOKUP($E10,УЧАСТНИКИ!$A$2:$L$815,5,FALSE())</f>
        <v>#N/A</v>
      </c>
      <c r="E10" s="621" t="s">
        <v>403</v>
      </c>
      <c r="F10" s="583"/>
      <c r="G10" s="532"/>
      <c r="H10" s="532"/>
      <c r="I10" s="532"/>
      <c r="J10" s="596"/>
      <c r="K10" s="708"/>
      <c r="L10" s="708"/>
      <c r="M10" s="708"/>
      <c r="N10" s="708"/>
      <c r="O10" s="538" t="e">
        <f aca="false">VLOOKUP($E10,УЧАСТНИКИ!$A$2:$L$815,9,FALSE())</f>
        <v>#N/A</v>
      </c>
      <c r="P10" s="709"/>
      <c r="Q10" s="709"/>
      <c r="R10" s="518"/>
      <c r="S10" s="518"/>
      <c r="T10" s="518"/>
      <c r="U10" s="518"/>
      <c r="V10" s="518"/>
      <c r="W10" s="518"/>
      <c r="X10" s="518"/>
      <c r="Y10" s="518"/>
      <c r="Z10" s="518"/>
      <c r="AA10" s="518"/>
      <c r="AB10" s="518"/>
      <c r="AC10" s="518"/>
      <c r="AD10" s="518"/>
      <c r="AE10" s="518"/>
      <c r="AF10" s="518"/>
      <c r="AG10" s="518"/>
      <c r="AH10" s="518"/>
      <c r="AI10" s="518"/>
      <c r="AJ10" s="518"/>
      <c r="AK10" s="518"/>
      <c r="AL10" s="518"/>
      <c r="AM10" s="518"/>
      <c r="AN10" s="518"/>
      <c r="AO10" s="518"/>
      <c r="AP10" s="518"/>
      <c r="AQ10" s="518"/>
      <c r="AR10" s="518"/>
      <c r="AS10" s="518"/>
      <c r="AT10" s="518"/>
    </row>
    <row r="11" customFormat="false" ht="13.5" hidden="false" customHeight="true" outlineLevel="0" collapsed="false">
      <c r="A11" s="706" t="s">
        <v>315</v>
      </c>
      <c r="B11" s="533" t="e">
        <f aca="false">VLOOKUP($E11,УЧАСТНИКИ!$A$2:$L$815,3,FALSE())</f>
        <v>#N/A</v>
      </c>
      <c r="C11" s="585" t="e">
        <f aca="false">VLOOKUP($E11,УЧАСТНИКИ!$A$2:$L$815,4,FALSE())</f>
        <v>#N/A</v>
      </c>
      <c r="D11" s="707" t="e">
        <f aca="false">VLOOKUP($E11,УЧАСТНИКИ!$A$2:$L$815,5,FALSE())</f>
        <v>#N/A</v>
      </c>
      <c r="E11" s="621" t="s">
        <v>404</v>
      </c>
      <c r="F11" s="583"/>
      <c r="G11" s="532"/>
      <c r="H11" s="532"/>
      <c r="I11" s="532"/>
      <c r="J11" s="596"/>
      <c r="K11" s="708"/>
      <c r="L11" s="708"/>
      <c r="M11" s="708"/>
      <c r="N11" s="708"/>
      <c r="O11" s="538" t="e">
        <f aca="false">VLOOKUP($E11,УЧАСТНИКИ!$A$2:$L$815,9,FALSE())</f>
        <v>#N/A</v>
      </c>
      <c r="P11" s="709"/>
      <c r="Q11" s="709"/>
      <c r="R11" s="518"/>
      <c r="S11" s="518"/>
      <c r="T11" s="518"/>
      <c r="U11" s="518"/>
      <c r="V11" s="518"/>
      <c r="W11" s="518"/>
      <c r="X11" s="518"/>
      <c r="Y11" s="518"/>
      <c r="Z11" s="518"/>
      <c r="AA11" s="518"/>
      <c r="AB11" s="518"/>
      <c r="AC11" s="518"/>
      <c r="AD11" s="518"/>
      <c r="AE11" s="518"/>
      <c r="AF11" s="518"/>
      <c r="AG11" s="518"/>
      <c r="AH11" s="518"/>
      <c r="AI11" s="518"/>
      <c r="AJ11" s="518"/>
      <c r="AK11" s="518"/>
      <c r="AL11" s="518"/>
      <c r="AM11" s="518"/>
      <c r="AN11" s="518"/>
      <c r="AO11" s="518"/>
      <c r="AP11" s="518"/>
      <c r="AQ11" s="518"/>
      <c r="AR11" s="518"/>
      <c r="AS11" s="518"/>
      <c r="AT11" s="518"/>
    </row>
    <row r="12" customFormat="false" ht="13.5" hidden="false" customHeight="true" outlineLevel="0" collapsed="false">
      <c r="A12" s="706" t="s">
        <v>36</v>
      </c>
      <c r="B12" s="533" t="e">
        <f aca="false">VLOOKUP($E12,УЧАСТНИКИ!$A$2:$L$815,3,FALSE())</f>
        <v>#N/A</v>
      </c>
      <c r="C12" s="585" t="e">
        <f aca="false">VLOOKUP($E12,УЧАСТНИКИ!$A$2:$L$815,4,FALSE())</f>
        <v>#N/A</v>
      </c>
      <c r="D12" s="707" t="e">
        <f aca="false">VLOOKUP($E12,УЧАСТНИКИ!$A$2:$L$815,5,FALSE())</f>
        <v>#N/A</v>
      </c>
      <c r="E12" s="621" t="s">
        <v>405</v>
      </c>
      <c r="F12" s="583"/>
      <c r="G12" s="532"/>
      <c r="H12" s="532"/>
      <c r="I12" s="532"/>
      <c r="J12" s="596"/>
      <c r="K12" s="708"/>
      <c r="L12" s="708"/>
      <c r="M12" s="708"/>
      <c r="N12" s="708"/>
      <c r="O12" s="538" t="e">
        <f aca="false">VLOOKUP($E12,УЧАСТНИКИ!$A$2:$L$815,9,FALSE())</f>
        <v>#N/A</v>
      </c>
      <c r="P12" s="709"/>
      <c r="Q12" s="709"/>
      <c r="R12" s="518"/>
      <c r="S12" s="518"/>
      <c r="T12" s="518"/>
      <c r="U12" s="518"/>
      <c r="V12" s="518"/>
      <c r="W12" s="518"/>
      <c r="X12" s="518"/>
      <c r="Y12" s="518"/>
      <c r="Z12" s="518"/>
      <c r="AA12" s="518"/>
      <c r="AB12" s="518"/>
      <c r="AC12" s="518"/>
      <c r="AD12" s="518"/>
      <c r="AE12" s="518"/>
      <c r="AF12" s="518"/>
      <c r="AG12" s="518"/>
      <c r="AH12" s="518"/>
      <c r="AI12" s="518"/>
      <c r="AJ12" s="518"/>
      <c r="AK12" s="518"/>
      <c r="AL12" s="518"/>
      <c r="AM12" s="518"/>
      <c r="AN12" s="518"/>
      <c r="AO12" s="518"/>
      <c r="AP12" s="518"/>
      <c r="AQ12" s="518"/>
      <c r="AR12" s="518"/>
      <c r="AS12" s="518"/>
      <c r="AT12" s="518"/>
    </row>
    <row r="13" customFormat="false" ht="13.5" hidden="false" customHeight="true" outlineLevel="0" collapsed="false">
      <c r="A13" s="706" t="s">
        <v>39</v>
      </c>
      <c r="B13" s="533" t="e">
        <f aca="false">VLOOKUP($E13,УЧАСТНИКИ!$A$2:$L$815,3,FALSE())</f>
        <v>#N/A</v>
      </c>
      <c r="C13" s="585" t="e">
        <f aca="false">VLOOKUP($E13,УЧАСТНИКИ!$A$2:$L$815,4,FALSE())</f>
        <v>#N/A</v>
      </c>
      <c r="D13" s="707" t="e">
        <f aca="false">VLOOKUP($E13,УЧАСТНИКИ!$A$2:$L$815,5,FALSE())</f>
        <v>#N/A</v>
      </c>
      <c r="E13" s="621" t="s">
        <v>439</v>
      </c>
      <c r="F13" s="583"/>
      <c r="G13" s="532"/>
      <c r="H13" s="532"/>
      <c r="I13" s="532"/>
      <c r="J13" s="596"/>
      <c r="K13" s="708"/>
      <c r="L13" s="708"/>
      <c r="M13" s="708"/>
      <c r="N13" s="708"/>
      <c r="O13" s="538" t="e">
        <f aca="false">VLOOKUP($E13,УЧАСТНИКИ!$A$2:$L$815,9,FALSE())</f>
        <v>#N/A</v>
      </c>
      <c r="P13" s="709"/>
      <c r="Q13" s="709"/>
      <c r="R13" s="518"/>
      <c r="S13" s="518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  <c r="AD13" s="518"/>
      <c r="AE13" s="518"/>
      <c r="AF13" s="518"/>
      <c r="AG13" s="518"/>
      <c r="AH13" s="518"/>
      <c r="AI13" s="518"/>
      <c r="AJ13" s="518"/>
      <c r="AK13" s="518"/>
      <c r="AL13" s="518"/>
      <c r="AM13" s="518"/>
      <c r="AN13" s="518"/>
      <c r="AO13" s="518"/>
      <c r="AP13" s="518"/>
      <c r="AQ13" s="518"/>
      <c r="AR13" s="518"/>
      <c r="AS13" s="518"/>
      <c r="AT13" s="518"/>
    </row>
    <row r="14" customFormat="false" ht="13.5" hidden="false" customHeight="true" outlineLevel="0" collapsed="false">
      <c r="A14" s="706" t="s">
        <v>42</v>
      </c>
      <c r="B14" s="533" t="e">
        <f aca="false">VLOOKUP($E14,УЧАСТНИКИ!$A$2:$L$815,3,FALSE())</f>
        <v>#N/A</v>
      </c>
      <c r="C14" s="585" t="e">
        <f aca="false">VLOOKUP($E14,УЧАСТНИКИ!$A$2:$L$815,4,FALSE())</f>
        <v>#N/A</v>
      </c>
      <c r="D14" s="710" t="e">
        <f aca="false">VLOOKUP($E14,УЧАСТНИКИ!$A$2:$L$815,5,FALSE())</f>
        <v>#N/A</v>
      </c>
      <c r="E14" s="621" t="s">
        <v>440</v>
      </c>
      <c r="F14" s="532"/>
      <c r="G14" s="532"/>
      <c r="H14" s="532"/>
      <c r="I14" s="532"/>
      <c r="J14" s="596"/>
      <c r="K14" s="708"/>
      <c r="L14" s="708"/>
      <c r="M14" s="708"/>
      <c r="N14" s="708"/>
      <c r="O14" s="538" t="e">
        <f aca="false">VLOOKUP($E14,УЧАСТНИКИ!$A$2:$L$815,9,FALSE())</f>
        <v>#N/A</v>
      </c>
      <c r="P14" s="709"/>
      <c r="Q14" s="709"/>
      <c r="R14" s="518"/>
      <c r="S14" s="518"/>
      <c r="T14" s="518"/>
      <c r="U14" s="518"/>
      <c r="V14" s="518"/>
      <c r="W14" s="518"/>
      <c r="X14" s="518"/>
      <c r="Y14" s="518"/>
      <c r="Z14" s="518"/>
      <c r="AA14" s="518"/>
      <c r="AB14" s="518"/>
      <c r="AC14" s="518"/>
      <c r="AD14" s="518"/>
      <c r="AE14" s="518"/>
      <c r="AF14" s="518"/>
      <c r="AG14" s="518"/>
      <c r="AH14" s="518"/>
      <c r="AI14" s="518"/>
      <c r="AJ14" s="518"/>
      <c r="AK14" s="518"/>
      <c r="AL14" s="518"/>
      <c r="AM14" s="518"/>
      <c r="AN14" s="518"/>
      <c r="AO14" s="518"/>
      <c r="AP14" s="518"/>
      <c r="AQ14" s="518"/>
      <c r="AR14" s="518"/>
      <c r="AS14" s="518"/>
      <c r="AT14" s="518"/>
    </row>
    <row r="15" customFormat="false" ht="13.5" hidden="false" customHeight="true" outlineLevel="0" collapsed="false">
      <c r="A15" s="706" t="s">
        <v>45</v>
      </c>
      <c r="B15" s="533" t="str">
        <f aca="false">VLOOKUP($E15,УЧАСТНИКИ!$A$2:$L$815,3,FALSE())</f>
        <v>Лящук Юрий</v>
      </c>
      <c r="C15" s="585" t="n">
        <f aca="false">VLOOKUP($E15,УЧАСТНИКИ!$A$2:$L$815,4,FALSE())</f>
        <v>1986</v>
      </c>
      <c r="D15" s="710" t="str">
        <f aca="false">VLOOKUP($E15,УЧАСТНИКИ!$A$2:$L$815,5,FALSE())</f>
        <v>Московская (Королев)</v>
      </c>
      <c r="E15" s="621" t="s">
        <v>441</v>
      </c>
      <c r="F15" s="532"/>
      <c r="G15" s="532"/>
      <c r="H15" s="532"/>
      <c r="I15" s="532"/>
      <c r="J15" s="596"/>
      <c r="K15" s="708"/>
      <c r="L15" s="708"/>
      <c r="M15" s="708"/>
      <c r="N15" s="708"/>
      <c r="O15" s="538" t="n">
        <f aca="false">VLOOKUP($E15,УЧАСТНИКИ!$A$2:$L$815,9,FALSE())</f>
        <v>0</v>
      </c>
      <c r="P15" s="709"/>
      <c r="Q15" s="709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  <c r="AD15" s="518"/>
      <c r="AE15" s="518"/>
      <c r="AF15" s="518"/>
      <c r="AG15" s="518"/>
      <c r="AH15" s="518"/>
      <c r="AI15" s="518"/>
      <c r="AJ15" s="518"/>
      <c r="AK15" s="518"/>
      <c r="AL15" s="518"/>
      <c r="AM15" s="518"/>
      <c r="AN15" s="518"/>
      <c r="AO15" s="518"/>
      <c r="AP15" s="518"/>
      <c r="AQ15" s="518"/>
      <c r="AR15" s="518"/>
      <c r="AS15" s="518"/>
      <c r="AT15" s="518"/>
    </row>
    <row r="16" customFormat="false" ht="13.5" hidden="false" customHeight="true" outlineLevel="0" collapsed="false">
      <c r="A16" s="706" t="s">
        <v>48</v>
      </c>
      <c r="B16" s="533" t="str">
        <f aca="false">VLOOKUP($E16,УЧАСТНИКИ!$A$2:$L$815,3,FALSE())</f>
        <v>Худяков  Алексей</v>
      </c>
      <c r="C16" s="585" t="n">
        <f aca="false">VLOOKUP($E16,УЧАСТНИКИ!$A$2:$L$815,4,FALSE())</f>
        <v>1995</v>
      </c>
      <c r="D16" s="710" t="str">
        <f aca="false">VLOOKUP($E16,УЧАСТНИКИ!$A$2:$L$815,5,FALSE())</f>
        <v>Москва-Оренбургская</v>
      </c>
      <c r="E16" s="621" t="s">
        <v>442</v>
      </c>
      <c r="F16" s="532"/>
      <c r="G16" s="532"/>
      <c r="H16" s="532"/>
      <c r="I16" s="532"/>
      <c r="J16" s="596"/>
      <c r="K16" s="708"/>
      <c r="L16" s="708"/>
      <c r="M16" s="708"/>
      <c r="N16" s="708"/>
      <c r="O16" s="538" t="n">
        <f aca="false">VLOOKUP($E16,УЧАСТНИКИ!$A$2:$L$815,9,FALSE())</f>
        <v>0</v>
      </c>
      <c r="P16" s="709"/>
      <c r="Q16" s="709"/>
      <c r="R16" s="518"/>
      <c r="S16" s="518"/>
      <c r="T16" s="518"/>
      <c r="U16" s="518"/>
      <c r="V16" s="518"/>
      <c r="W16" s="518"/>
      <c r="X16" s="518"/>
      <c r="Y16" s="518"/>
      <c r="Z16" s="518"/>
      <c r="AA16" s="518"/>
      <c r="AB16" s="518"/>
      <c r="AC16" s="518"/>
      <c r="AD16" s="518"/>
      <c r="AE16" s="518"/>
      <c r="AF16" s="518"/>
      <c r="AG16" s="518"/>
      <c r="AH16" s="518"/>
      <c r="AI16" s="518"/>
      <c r="AJ16" s="518"/>
      <c r="AK16" s="518"/>
      <c r="AL16" s="518"/>
      <c r="AM16" s="518"/>
      <c r="AN16" s="518"/>
      <c r="AO16" s="518"/>
      <c r="AP16" s="518"/>
      <c r="AQ16" s="518"/>
      <c r="AR16" s="518"/>
      <c r="AS16" s="518"/>
      <c r="AT16" s="518"/>
    </row>
    <row r="17" customFormat="false" ht="13.5" hidden="false" customHeight="true" outlineLevel="0" collapsed="false">
      <c r="A17" s="706" t="s">
        <v>362</v>
      </c>
      <c r="B17" s="533" t="e">
        <f aca="false">VLOOKUP($E17,УЧАСТНИКИ!$A$2:$L$815,3,FALSE())</f>
        <v>#N/A</v>
      </c>
      <c r="C17" s="585" t="e">
        <f aca="false">VLOOKUP($E17,УЧАСТНИКИ!$A$2:$L$815,4,FALSE())</f>
        <v>#N/A</v>
      </c>
      <c r="D17" s="710" t="e">
        <f aca="false">VLOOKUP($E17,УЧАСТНИКИ!$A$2:$L$815,5,FALSE())</f>
        <v>#N/A</v>
      </c>
      <c r="E17" s="621" t="s">
        <v>443</v>
      </c>
      <c r="F17" s="532"/>
      <c r="G17" s="532"/>
      <c r="H17" s="532"/>
      <c r="I17" s="532"/>
      <c r="J17" s="596"/>
      <c r="K17" s="708"/>
      <c r="L17" s="708"/>
      <c r="M17" s="708"/>
      <c r="N17" s="708"/>
      <c r="O17" s="538" t="e">
        <f aca="false">VLOOKUP($E17,УЧАСТНИКИ!$A$2:$L$815,9,FALSE())</f>
        <v>#N/A</v>
      </c>
      <c r="P17" s="709"/>
      <c r="Q17" s="709"/>
      <c r="R17" s="518"/>
      <c r="S17" s="518"/>
      <c r="T17" s="518"/>
      <c r="U17" s="518"/>
      <c r="V17" s="518"/>
      <c r="W17" s="518"/>
      <c r="X17" s="518"/>
      <c r="Y17" s="518"/>
      <c r="Z17" s="518"/>
      <c r="AA17" s="518"/>
      <c r="AB17" s="518"/>
      <c r="AC17" s="518"/>
      <c r="AD17" s="518"/>
      <c r="AE17" s="518"/>
      <c r="AF17" s="518"/>
      <c r="AG17" s="518"/>
      <c r="AH17" s="518"/>
      <c r="AI17" s="518"/>
      <c r="AJ17" s="518"/>
      <c r="AK17" s="518"/>
      <c r="AL17" s="518"/>
      <c r="AM17" s="518"/>
      <c r="AN17" s="518"/>
      <c r="AO17" s="518"/>
      <c r="AP17" s="518"/>
      <c r="AQ17" s="518"/>
      <c r="AR17" s="518"/>
      <c r="AS17" s="518"/>
      <c r="AT17" s="518"/>
    </row>
    <row r="18" customFormat="false" ht="13.5" hidden="false" customHeight="true" outlineLevel="0" collapsed="false">
      <c r="A18" s="706" t="s">
        <v>363</v>
      </c>
      <c r="B18" s="541" t="e">
        <f aca="false">VLOOKUP($E18,УЧАСТНИКИ!$A$2:$L$815,3,FALSE())</f>
        <v>#N/A</v>
      </c>
      <c r="C18" s="590" t="e">
        <f aca="false">VLOOKUP($E18,УЧАСТНИКИ!$A$2:$L$815,4,FALSE())</f>
        <v>#N/A</v>
      </c>
      <c r="D18" s="541" t="e">
        <f aca="false">VLOOKUP($E18,УЧАСТНИКИ!$A$2:$L$815,5,FALSE())</f>
        <v>#N/A</v>
      </c>
      <c r="E18" s="532"/>
      <c r="F18" s="532"/>
      <c r="G18" s="532"/>
      <c r="H18" s="532"/>
      <c r="I18" s="532"/>
      <c r="J18" s="596"/>
      <c r="K18" s="708"/>
      <c r="L18" s="708"/>
      <c r="M18" s="708"/>
      <c r="N18" s="708"/>
      <c r="O18" s="538" t="e">
        <f aca="false">VLOOKUP($E18,УЧАСТНИКИ!$A$2:$L$815,9,FALSE())</f>
        <v>#N/A</v>
      </c>
      <c r="P18" s="709"/>
      <c r="Q18" s="709"/>
      <c r="R18" s="518"/>
      <c r="S18" s="518"/>
      <c r="T18" s="518"/>
      <c r="U18" s="518"/>
      <c r="V18" s="518"/>
      <c r="W18" s="518"/>
      <c r="X18" s="518"/>
      <c r="Y18" s="518"/>
      <c r="Z18" s="518"/>
      <c r="AA18" s="518"/>
      <c r="AB18" s="518"/>
      <c r="AC18" s="518"/>
      <c r="AD18" s="518"/>
      <c r="AE18" s="518"/>
      <c r="AF18" s="518"/>
      <c r="AG18" s="518"/>
      <c r="AH18" s="518"/>
      <c r="AI18" s="518"/>
      <c r="AJ18" s="518"/>
      <c r="AK18" s="518"/>
      <c r="AL18" s="518"/>
      <c r="AM18" s="518"/>
      <c r="AN18" s="518"/>
      <c r="AO18" s="518"/>
      <c r="AP18" s="518"/>
      <c r="AQ18" s="518"/>
      <c r="AR18" s="518"/>
      <c r="AS18" s="518"/>
      <c r="AT18" s="518"/>
    </row>
    <row r="19" customFormat="false" ht="13.5" hidden="false" customHeight="true" outlineLevel="0" collapsed="false">
      <c r="A19" s="706" t="s">
        <v>364</v>
      </c>
      <c r="B19" s="541" t="e">
        <f aca="false">VLOOKUP($E19,УЧАСТНИКИ!$A$2:$L$815,3,FALSE())</f>
        <v>#N/A</v>
      </c>
      <c r="C19" s="590" t="e">
        <f aca="false">VLOOKUP($E19,УЧАСТНИКИ!$A$2:$L$815,4,FALSE())</f>
        <v>#N/A</v>
      </c>
      <c r="D19" s="541" t="e">
        <f aca="false">VLOOKUP($E19,УЧАСТНИКИ!$A$2:$L$815,5,FALSE())</f>
        <v>#N/A</v>
      </c>
      <c r="E19" s="532"/>
      <c r="F19" s="532"/>
      <c r="G19" s="532"/>
      <c r="H19" s="532"/>
      <c r="I19" s="532"/>
      <c r="J19" s="596"/>
      <c r="K19" s="708"/>
      <c r="L19" s="708"/>
      <c r="M19" s="708"/>
      <c r="N19" s="708"/>
      <c r="O19" s="538" t="e">
        <f aca="false">VLOOKUP($E19,УЧАСТНИКИ!$A$2:$L$815,9,FALSE())</f>
        <v>#N/A</v>
      </c>
      <c r="P19" s="709"/>
      <c r="Q19" s="709"/>
      <c r="R19" s="518"/>
      <c r="S19" s="518"/>
      <c r="T19" s="518"/>
      <c r="U19" s="518"/>
      <c r="V19" s="518"/>
      <c r="W19" s="518"/>
      <c r="X19" s="518"/>
      <c r="Y19" s="518"/>
      <c r="Z19" s="518"/>
      <c r="AA19" s="518"/>
      <c r="AB19" s="518"/>
      <c r="AC19" s="518"/>
      <c r="AD19" s="518"/>
      <c r="AE19" s="518"/>
      <c r="AF19" s="518"/>
      <c r="AG19" s="518"/>
      <c r="AH19" s="518"/>
      <c r="AI19" s="518"/>
      <c r="AJ19" s="518"/>
      <c r="AK19" s="518"/>
      <c r="AL19" s="518"/>
      <c r="AM19" s="518"/>
      <c r="AN19" s="518"/>
      <c r="AO19" s="518"/>
      <c r="AP19" s="518"/>
      <c r="AQ19" s="518"/>
      <c r="AR19" s="518"/>
      <c r="AS19" s="518"/>
      <c r="AT19" s="518"/>
    </row>
    <row r="20" customFormat="false" ht="13.5" hidden="false" customHeight="true" outlineLevel="0" collapsed="false">
      <c r="A20" s="706" t="s">
        <v>365</v>
      </c>
      <c r="B20" s="541" t="e">
        <f aca="false">VLOOKUP($E20,УЧАСТНИКИ!$A$2:$L$815,3,FALSE())</f>
        <v>#N/A</v>
      </c>
      <c r="C20" s="590" t="e">
        <f aca="false">VLOOKUP($E20,УЧАСТНИКИ!$A$2:$L$815,4,FALSE())</f>
        <v>#N/A</v>
      </c>
      <c r="D20" s="541" t="e">
        <f aca="false">VLOOKUP($E20,УЧАСТНИКИ!$A$2:$L$815,5,FALSE())</f>
        <v>#N/A</v>
      </c>
      <c r="E20" s="532"/>
      <c r="F20" s="532"/>
      <c r="G20" s="532"/>
      <c r="H20" s="532"/>
      <c r="I20" s="532"/>
      <c r="J20" s="596"/>
      <c r="K20" s="708"/>
      <c r="L20" s="708"/>
      <c r="M20" s="708"/>
      <c r="N20" s="708"/>
      <c r="O20" s="538" t="e">
        <f aca="false">VLOOKUP($E20,УЧАСТНИКИ!$A$2:$L$815,9,FALSE())</f>
        <v>#N/A</v>
      </c>
      <c r="P20" s="709"/>
      <c r="Q20" s="709"/>
      <c r="R20" s="518"/>
      <c r="S20" s="518"/>
      <c r="T20" s="518"/>
      <c r="U20" s="518"/>
      <c r="V20" s="518"/>
      <c r="W20" s="518"/>
      <c r="X20" s="518"/>
      <c r="Y20" s="518"/>
      <c r="Z20" s="518"/>
      <c r="AA20" s="518"/>
      <c r="AB20" s="518"/>
      <c r="AC20" s="518"/>
      <c r="AD20" s="518"/>
      <c r="AE20" s="518"/>
      <c r="AF20" s="518"/>
      <c r="AG20" s="518"/>
      <c r="AH20" s="518"/>
      <c r="AI20" s="518"/>
      <c r="AJ20" s="518"/>
      <c r="AK20" s="518"/>
      <c r="AL20" s="518"/>
      <c r="AM20" s="518"/>
      <c r="AN20" s="518"/>
      <c r="AO20" s="518"/>
      <c r="AP20" s="518"/>
      <c r="AQ20" s="518"/>
      <c r="AR20" s="518"/>
      <c r="AS20" s="518"/>
      <c r="AT20" s="518"/>
    </row>
    <row r="21" customFormat="false" ht="13.5" hidden="false" customHeight="true" outlineLevel="0" collapsed="false">
      <c r="A21" s="706" t="s">
        <v>366</v>
      </c>
      <c r="B21" s="541" t="e">
        <f aca="false">VLOOKUP($E21,УЧАСТНИКИ!$A$2:$L$815,3,FALSE())</f>
        <v>#N/A</v>
      </c>
      <c r="C21" s="590" t="e">
        <f aca="false">VLOOKUP($E21,УЧАСТНИКИ!$A$2:$L$815,4,FALSE())</f>
        <v>#N/A</v>
      </c>
      <c r="D21" s="541" t="e">
        <f aca="false">VLOOKUP($E21,УЧАСТНИКИ!$A$2:$L$815,5,FALSE())</f>
        <v>#N/A</v>
      </c>
      <c r="E21" s="532"/>
      <c r="F21" s="532"/>
      <c r="G21" s="532"/>
      <c r="H21" s="532"/>
      <c r="I21" s="532"/>
      <c r="J21" s="596"/>
      <c r="K21" s="708"/>
      <c r="L21" s="708"/>
      <c r="M21" s="708"/>
      <c r="N21" s="708"/>
      <c r="O21" s="538" t="e">
        <f aca="false">VLOOKUP($E21,УЧАСТНИКИ!$A$2:$L$815,9,FALSE())</f>
        <v>#N/A</v>
      </c>
      <c r="P21" s="709"/>
      <c r="Q21" s="709"/>
      <c r="R21" s="518"/>
      <c r="S21" s="518"/>
      <c r="T21" s="518"/>
      <c r="U21" s="518"/>
      <c r="V21" s="518"/>
      <c r="W21" s="518"/>
      <c r="X21" s="518"/>
      <c r="Y21" s="518"/>
      <c r="Z21" s="518"/>
      <c r="AA21" s="518"/>
      <c r="AB21" s="518"/>
      <c r="AC21" s="518"/>
      <c r="AD21" s="518"/>
      <c r="AE21" s="518"/>
      <c r="AF21" s="518"/>
      <c r="AG21" s="518"/>
      <c r="AH21" s="518"/>
      <c r="AI21" s="518"/>
      <c r="AJ21" s="518"/>
      <c r="AK21" s="518"/>
      <c r="AL21" s="518"/>
      <c r="AM21" s="518"/>
      <c r="AN21" s="518"/>
      <c r="AO21" s="518"/>
      <c r="AP21" s="518"/>
      <c r="AQ21" s="518"/>
      <c r="AR21" s="518"/>
      <c r="AS21" s="518"/>
      <c r="AT21" s="518"/>
    </row>
    <row r="22" customFormat="false" ht="13.5" hidden="false" customHeight="true" outlineLevel="0" collapsed="false">
      <c r="A22" s="706" t="s">
        <v>403</v>
      </c>
      <c r="B22" s="541" t="e">
        <f aca="false">VLOOKUP($E22,УЧАСТНИКИ!$A$2:$L$815,3,FALSE())</f>
        <v>#N/A</v>
      </c>
      <c r="C22" s="590" t="e">
        <f aca="false">VLOOKUP($E22,УЧАСТНИКИ!$A$2:$L$815,4,FALSE())</f>
        <v>#N/A</v>
      </c>
      <c r="D22" s="541" t="e">
        <f aca="false">VLOOKUP($E22,УЧАСТНИКИ!$A$2:$L$815,5,FALSE())</f>
        <v>#N/A</v>
      </c>
      <c r="E22" s="532"/>
      <c r="F22" s="532"/>
      <c r="G22" s="532"/>
      <c r="H22" s="532"/>
      <c r="I22" s="532"/>
      <c r="J22" s="596"/>
      <c r="K22" s="708"/>
      <c r="L22" s="708"/>
      <c r="M22" s="708"/>
      <c r="N22" s="708"/>
      <c r="O22" s="538" t="e">
        <f aca="false">VLOOKUP($E22,УЧАСТНИКИ!$A$2:$L$815,9,FALSE())</f>
        <v>#N/A</v>
      </c>
      <c r="P22" s="709"/>
      <c r="Q22" s="709"/>
      <c r="R22" s="518"/>
      <c r="S22" s="518"/>
      <c r="T22" s="518"/>
      <c r="U22" s="518"/>
      <c r="V22" s="518"/>
      <c r="W22" s="518"/>
      <c r="X22" s="518"/>
      <c r="Y22" s="518"/>
      <c r="Z22" s="518"/>
      <c r="AA22" s="518"/>
      <c r="AB22" s="518"/>
      <c r="AC22" s="518"/>
      <c r="AD22" s="518"/>
      <c r="AE22" s="518"/>
      <c r="AF22" s="518"/>
      <c r="AG22" s="518"/>
      <c r="AH22" s="518"/>
      <c r="AI22" s="518"/>
      <c r="AJ22" s="518"/>
      <c r="AK22" s="518"/>
      <c r="AL22" s="518"/>
      <c r="AM22" s="518"/>
      <c r="AN22" s="518"/>
      <c r="AO22" s="518"/>
      <c r="AP22" s="518"/>
      <c r="AQ22" s="518"/>
      <c r="AR22" s="518"/>
      <c r="AS22" s="518"/>
      <c r="AT22" s="518"/>
    </row>
    <row r="23" customFormat="false" ht="13.5" hidden="false" customHeight="true" outlineLevel="0" collapsed="false">
      <c r="A23" s="706" t="s">
        <v>404</v>
      </c>
      <c r="B23" s="541" t="e">
        <f aca="false">VLOOKUP($E23,УЧАСТНИКИ!$A$2:$L$815,3,FALSE())</f>
        <v>#N/A</v>
      </c>
      <c r="C23" s="590" t="e">
        <f aca="false">VLOOKUP($E23,УЧАСТНИКИ!$A$2:$L$815,4,FALSE())</f>
        <v>#N/A</v>
      </c>
      <c r="D23" s="541" t="e">
        <f aca="false">VLOOKUP($E23,УЧАСТНИКИ!$A$2:$L$815,5,FALSE())</f>
        <v>#N/A</v>
      </c>
      <c r="E23" s="532"/>
      <c r="F23" s="532"/>
      <c r="G23" s="532"/>
      <c r="H23" s="532"/>
      <c r="I23" s="532"/>
      <c r="J23" s="596"/>
      <c r="K23" s="708"/>
      <c r="L23" s="708"/>
      <c r="M23" s="708"/>
      <c r="N23" s="708"/>
      <c r="O23" s="538" t="e">
        <f aca="false">VLOOKUP($E23,УЧАСТНИКИ!$A$2:$L$815,9,FALSE())</f>
        <v>#N/A</v>
      </c>
      <c r="P23" s="709"/>
      <c r="Q23" s="709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</row>
    <row r="24" customFormat="false" ht="13.5" hidden="false" customHeight="true" outlineLevel="0" collapsed="false">
      <c r="A24" s="706" t="s">
        <v>405</v>
      </c>
      <c r="B24" s="541" t="e">
        <f aca="false">VLOOKUP($E24,УЧАСТНИКИ!$A$2:$L$815,3,FALSE())</f>
        <v>#N/A</v>
      </c>
      <c r="C24" s="590" t="e">
        <f aca="false">VLOOKUP($E24,УЧАСТНИКИ!$A$2:$L$815,4,FALSE())</f>
        <v>#N/A</v>
      </c>
      <c r="D24" s="541" t="e">
        <f aca="false">VLOOKUP($E24,УЧАСТНИКИ!$A$2:$L$815,5,FALSE())</f>
        <v>#N/A</v>
      </c>
      <c r="E24" s="532"/>
      <c r="F24" s="532"/>
      <c r="G24" s="532"/>
      <c r="H24" s="532"/>
      <c r="I24" s="532"/>
      <c r="J24" s="596"/>
      <c r="K24" s="708"/>
      <c r="L24" s="708"/>
      <c r="M24" s="708"/>
      <c r="N24" s="708"/>
      <c r="O24" s="538" t="e">
        <f aca="false">VLOOKUP($E24,УЧАСТНИКИ!$A$2:$L$815,9,FALSE())</f>
        <v>#N/A</v>
      </c>
      <c r="P24" s="709"/>
      <c r="Q24" s="709"/>
      <c r="R24" s="518"/>
      <c r="S24" s="518"/>
      <c r="T24" s="518"/>
      <c r="U24" s="518"/>
      <c r="V24" s="518"/>
      <c r="W24" s="518"/>
      <c r="X24" s="518"/>
      <c r="Y24" s="518"/>
      <c r="Z24" s="518"/>
      <c r="AA24" s="518"/>
      <c r="AB24" s="518"/>
      <c r="AC24" s="518"/>
      <c r="AD24" s="518"/>
      <c r="AE24" s="518"/>
      <c r="AF24" s="518"/>
      <c r="AG24" s="518"/>
      <c r="AH24" s="518"/>
      <c r="AI24" s="518"/>
      <c r="AJ24" s="518"/>
      <c r="AK24" s="518"/>
      <c r="AL24" s="518"/>
      <c r="AM24" s="518"/>
      <c r="AN24" s="518"/>
      <c r="AO24" s="518"/>
      <c r="AP24" s="518"/>
      <c r="AQ24" s="518"/>
      <c r="AR24" s="518"/>
      <c r="AS24" s="518"/>
      <c r="AT24" s="518"/>
    </row>
    <row r="25" customFormat="false" ht="13.5" hidden="false" customHeight="true" outlineLevel="0" collapsed="false">
      <c r="A25" s="706" t="s">
        <v>426</v>
      </c>
      <c r="B25" s="541" t="e">
        <f aca="false">VLOOKUP($E25,УЧАСТНИКИ!$A$2:$L$815,3,FALSE())</f>
        <v>#N/A</v>
      </c>
      <c r="C25" s="590" t="e">
        <f aca="false">VLOOKUP($E25,УЧАСТНИКИ!$A$2:$L$815,4,FALSE())</f>
        <v>#N/A</v>
      </c>
      <c r="D25" s="541" t="e">
        <f aca="false">VLOOKUP($E25,УЧАСТНИКИ!$A$2:$L$815,5,FALSE())</f>
        <v>#N/A</v>
      </c>
      <c r="E25" s="532"/>
      <c r="F25" s="532"/>
      <c r="G25" s="532"/>
      <c r="H25" s="532"/>
      <c r="I25" s="532"/>
      <c r="J25" s="596"/>
      <c r="K25" s="708"/>
      <c r="L25" s="708"/>
      <c r="M25" s="708"/>
      <c r="N25" s="708"/>
      <c r="O25" s="538" t="e">
        <f aca="false">VLOOKUP($E25,УЧАСТНИКИ!$A$2:$L$815,9,FALSE())</f>
        <v>#N/A</v>
      </c>
      <c r="P25" s="709"/>
      <c r="Q25" s="709"/>
      <c r="R25" s="518"/>
      <c r="S25" s="518"/>
      <c r="T25" s="518"/>
      <c r="U25" s="518"/>
      <c r="V25" s="518"/>
      <c r="W25" s="518"/>
      <c r="X25" s="518"/>
      <c r="Y25" s="518"/>
      <c r="Z25" s="518"/>
      <c r="AA25" s="518"/>
      <c r="AB25" s="518"/>
      <c r="AC25" s="518"/>
      <c r="AD25" s="518"/>
      <c r="AE25" s="518"/>
      <c r="AF25" s="518"/>
      <c r="AG25" s="518"/>
      <c r="AH25" s="518"/>
      <c r="AI25" s="518"/>
      <c r="AJ25" s="518"/>
      <c r="AK25" s="518"/>
      <c r="AL25" s="518"/>
      <c r="AM25" s="518"/>
      <c r="AN25" s="518"/>
      <c r="AO25" s="518"/>
      <c r="AP25" s="518"/>
      <c r="AQ25" s="518"/>
      <c r="AR25" s="518"/>
      <c r="AS25" s="518"/>
      <c r="AT25" s="518"/>
    </row>
    <row r="26" customFormat="false" ht="13.5" hidden="false" customHeight="true" outlineLevel="0" collapsed="false">
      <c r="A26" s="706" t="s">
        <v>444</v>
      </c>
      <c r="B26" s="541" t="e">
        <f aca="false">VLOOKUP($E26,УЧАСТНИКИ!$A$2:$L$815,3,FALSE())</f>
        <v>#N/A</v>
      </c>
      <c r="C26" s="590" t="e">
        <f aca="false">VLOOKUP($E26,УЧАСТНИКИ!$A$2:$L$815,4,FALSE())</f>
        <v>#N/A</v>
      </c>
      <c r="D26" s="541" t="e">
        <f aca="false">VLOOKUP($E26,УЧАСТНИКИ!$A$2:$L$815,5,FALSE())</f>
        <v>#N/A</v>
      </c>
      <c r="E26" s="532"/>
      <c r="F26" s="532"/>
      <c r="G26" s="532"/>
      <c r="H26" s="532"/>
      <c r="I26" s="532"/>
      <c r="J26" s="596"/>
      <c r="K26" s="708"/>
      <c r="L26" s="708"/>
      <c r="M26" s="708"/>
      <c r="N26" s="708"/>
      <c r="O26" s="538" t="e">
        <f aca="false">VLOOKUP($E26,УЧАСТНИКИ!$A$2:$L$815,9,FALSE())</f>
        <v>#N/A</v>
      </c>
      <c r="P26" s="709"/>
      <c r="Q26" s="709"/>
      <c r="R26" s="518"/>
      <c r="S26" s="518"/>
      <c r="T26" s="518"/>
      <c r="U26" s="518"/>
      <c r="V26" s="518"/>
      <c r="W26" s="518"/>
      <c r="X26" s="518"/>
      <c r="Y26" s="518"/>
      <c r="Z26" s="518"/>
      <c r="AA26" s="518"/>
      <c r="AB26" s="518"/>
      <c r="AC26" s="518"/>
      <c r="AD26" s="518"/>
      <c r="AE26" s="518"/>
      <c r="AF26" s="518"/>
      <c r="AG26" s="518"/>
      <c r="AH26" s="518"/>
      <c r="AI26" s="518"/>
      <c r="AJ26" s="518"/>
      <c r="AK26" s="518"/>
      <c r="AL26" s="518"/>
      <c r="AM26" s="518"/>
      <c r="AN26" s="518"/>
      <c r="AO26" s="518"/>
      <c r="AP26" s="518"/>
      <c r="AQ26" s="518"/>
      <c r="AR26" s="518"/>
      <c r="AS26" s="518"/>
      <c r="AT26" s="518"/>
    </row>
    <row r="27" customFormat="false" ht="13.5" hidden="false" customHeight="true" outlineLevel="0" collapsed="false">
      <c r="A27" s="711"/>
      <c r="B27" s="712"/>
      <c r="C27" s="713"/>
      <c r="D27" s="714"/>
      <c r="E27" s="715"/>
      <c r="F27" s="715"/>
      <c r="G27" s="715"/>
      <c r="H27" s="715"/>
      <c r="I27" s="715"/>
      <c r="J27" s="716"/>
      <c r="K27" s="717"/>
      <c r="L27" s="717"/>
      <c r="M27" s="717"/>
      <c r="N27" s="717"/>
      <c r="O27" s="713"/>
      <c r="P27" s="709"/>
      <c r="Q27" s="709"/>
      <c r="R27" s="518"/>
      <c r="S27" s="518"/>
      <c r="T27" s="518"/>
      <c r="U27" s="518"/>
      <c r="V27" s="518"/>
      <c r="W27" s="518"/>
      <c r="X27" s="518"/>
      <c r="Y27" s="518"/>
      <c r="Z27" s="518"/>
      <c r="AA27" s="518"/>
      <c r="AB27" s="518"/>
      <c r="AC27" s="518"/>
      <c r="AD27" s="518"/>
      <c r="AE27" s="518"/>
      <c r="AF27" s="518"/>
      <c r="AG27" s="518"/>
      <c r="AH27" s="518"/>
      <c r="AI27" s="518"/>
      <c r="AJ27" s="518"/>
      <c r="AK27" s="518"/>
      <c r="AL27" s="518"/>
      <c r="AM27" s="518"/>
      <c r="AN27" s="518"/>
      <c r="AO27" s="518"/>
      <c r="AP27" s="518"/>
      <c r="AQ27" s="518"/>
      <c r="AR27" s="518"/>
      <c r="AS27" s="518"/>
      <c r="AT27" s="518"/>
    </row>
    <row r="28" customFormat="false" ht="13.5" hidden="false" customHeight="true" outlineLevel="0" collapsed="false">
      <c r="A28" s="545"/>
      <c r="B28" s="545"/>
      <c r="C28" s="635"/>
      <c r="D28" s="545"/>
      <c r="E28" s="549"/>
      <c r="F28" s="545"/>
      <c r="G28" s="549"/>
      <c r="H28" s="549"/>
      <c r="I28" s="549"/>
      <c r="J28" s="545"/>
      <c r="K28" s="718"/>
      <c r="L28" s="718"/>
      <c r="M28" s="718"/>
      <c r="N28" s="718"/>
      <c r="O28" s="635"/>
      <c r="P28" s="518"/>
      <c r="Q28" s="518"/>
      <c r="R28" s="518"/>
      <c r="S28" s="518"/>
      <c r="T28" s="518"/>
      <c r="U28" s="518"/>
      <c r="V28" s="518"/>
      <c r="W28" s="518"/>
      <c r="X28" s="518"/>
      <c r="Y28" s="518"/>
      <c r="Z28" s="518"/>
      <c r="AA28" s="518"/>
      <c r="AB28" s="518"/>
      <c r="AC28" s="518"/>
      <c r="AD28" s="518"/>
      <c r="AE28" s="518"/>
      <c r="AF28" s="518"/>
      <c r="AG28" s="518"/>
      <c r="AH28" s="518"/>
      <c r="AI28" s="518"/>
      <c r="AJ28" s="518"/>
      <c r="AK28" s="518"/>
      <c r="AL28" s="518"/>
      <c r="AM28" s="518"/>
      <c r="AN28" s="518"/>
      <c r="AO28" s="518"/>
      <c r="AP28" s="518"/>
      <c r="AQ28" s="518"/>
      <c r="AR28" s="518"/>
      <c r="AS28" s="518"/>
      <c r="AT28" s="518"/>
    </row>
    <row r="29" customFormat="false" ht="13" hidden="false" customHeight="false" outlineLevel="0" collapsed="false">
      <c r="A29" s="719" t="s">
        <v>427</v>
      </c>
      <c r="B29" s="719"/>
      <c r="C29" s="719"/>
      <c r="D29" s="719"/>
      <c r="E29" s="719"/>
      <c r="F29" s="719"/>
      <c r="G29" s="719"/>
      <c r="H29" s="719"/>
      <c r="I29" s="719"/>
      <c r="J29" s="719"/>
      <c r="K29" s="719"/>
      <c r="L29" s="719"/>
      <c r="M29" s="719"/>
      <c r="N29" s="719"/>
      <c r="O29" s="719"/>
      <c r="P29" s="719"/>
      <c r="Q29" s="719"/>
      <c r="R29" s="719"/>
      <c r="S29" s="719"/>
      <c r="T29" s="719"/>
      <c r="U29" s="719"/>
      <c r="V29" s="719"/>
      <c r="W29" s="719"/>
      <c r="X29" s="719"/>
      <c r="Y29" s="719"/>
      <c r="Z29" s="719"/>
      <c r="AA29" s="719"/>
      <c r="AB29" s="719"/>
      <c r="AC29" s="719"/>
      <c r="AD29" s="719"/>
      <c r="AE29" s="719"/>
      <c r="AF29" s="719"/>
      <c r="AG29" s="719"/>
      <c r="AH29" s="719"/>
      <c r="AI29" s="719"/>
      <c r="AJ29" s="719"/>
      <c r="AK29" s="719"/>
      <c r="AL29" s="719"/>
      <c r="AM29" s="719"/>
      <c r="AN29" s="719"/>
      <c r="AO29" s="719"/>
      <c r="AP29" s="719"/>
      <c r="AQ29" s="719"/>
      <c r="AR29" s="719"/>
      <c r="AS29" s="719"/>
      <c r="AT29" s="719"/>
    </row>
    <row r="30" customFormat="false" ht="13" hidden="false" customHeight="false" outlineLevel="0" collapsed="false">
      <c r="A30" s="719" t="s">
        <v>428</v>
      </c>
      <c r="B30" s="719"/>
      <c r="C30" s="719"/>
      <c r="D30" s="719"/>
      <c r="E30" s="719"/>
      <c r="F30" s="719"/>
      <c r="G30" s="719"/>
      <c r="H30" s="719"/>
      <c r="I30" s="719"/>
      <c r="J30" s="719"/>
      <c r="K30" s="719"/>
      <c r="L30" s="719"/>
      <c r="M30" s="719"/>
      <c r="N30" s="719"/>
      <c r="O30" s="719"/>
      <c r="P30" s="719"/>
      <c r="Q30" s="719"/>
      <c r="R30" s="719"/>
      <c r="S30" s="719"/>
      <c r="T30" s="719"/>
      <c r="U30" s="719"/>
      <c r="V30" s="719"/>
      <c r="W30" s="719"/>
      <c r="X30" s="719"/>
      <c r="Y30" s="719"/>
      <c r="Z30" s="719"/>
      <c r="AA30" s="719"/>
      <c r="AB30" s="719"/>
      <c r="AC30" s="719"/>
      <c r="AD30" s="719"/>
      <c r="AE30" s="719"/>
      <c r="AF30" s="719"/>
      <c r="AG30" s="719"/>
      <c r="AH30" s="719"/>
      <c r="AI30" s="719"/>
      <c r="AJ30" s="719"/>
      <c r="AK30" s="719"/>
      <c r="AL30" s="719"/>
      <c r="AM30" s="719"/>
      <c r="AN30" s="719"/>
      <c r="AO30" s="719"/>
      <c r="AP30" s="719"/>
      <c r="AQ30" s="719"/>
      <c r="AR30" s="719"/>
      <c r="AS30" s="719"/>
      <c r="AT30" s="719"/>
    </row>
    <row r="31" customFormat="false" ht="13" hidden="false" customHeight="false" outlineLevel="0" collapsed="false">
      <c r="A31" s="720" t="s">
        <v>429</v>
      </c>
      <c r="B31" s="720"/>
      <c r="C31" s="720"/>
      <c r="D31" s="720"/>
      <c r="E31" s="720"/>
      <c r="F31" s="720"/>
      <c r="G31" s="720"/>
      <c r="H31" s="720"/>
      <c r="I31" s="720"/>
      <c r="J31" s="720"/>
      <c r="K31" s="720"/>
      <c r="L31" s="720"/>
      <c r="M31" s="720"/>
      <c r="N31" s="720"/>
      <c r="O31" s="720"/>
      <c r="P31" s="720"/>
      <c r="Q31" s="720"/>
      <c r="R31" s="720"/>
      <c r="S31" s="720"/>
      <c r="T31" s="720"/>
      <c r="U31" s="720"/>
      <c r="V31" s="720"/>
      <c r="W31" s="720"/>
      <c r="X31" s="720"/>
      <c r="Y31" s="720"/>
      <c r="Z31" s="720"/>
      <c r="AA31" s="720"/>
      <c r="AB31" s="720"/>
      <c r="AC31" s="720"/>
      <c r="AD31" s="720"/>
      <c r="AE31" s="720"/>
      <c r="AF31" s="720"/>
      <c r="AG31" s="720"/>
      <c r="AH31" s="720"/>
      <c r="AI31" s="720"/>
      <c r="AJ31" s="720"/>
      <c r="AK31" s="720"/>
      <c r="AL31" s="720"/>
      <c r="AM31" s="720"/>
      <c r="AN31" s="720"/>
      <c r="AO31" s="720"/>
      <c r="AP31" s="720"/>
      <c r="AQ31" s="720"/>
      <c r="AR31" s="720"/>
      <c r="AS31" s="720"/>
      <c r="AT31" s="720"/>
    </row>
    <row r="32" customFormat="false" ht="16" hidden="false" customHeight="false" outlineLevel="0" collapsed="false">
      <c r="A32" s="615"/>
      <c r="B32" s="555"/>
      <c r="C32" s="555"/>
      <c r="D32" s="555"/>
      <c r="E32" s="615"/>
      <c r="F32" s="615"/>
      <c r="G32" s="615"/>
      <c r="H32" s="615"/>
      <c r="I32" s="615"/>
      <c r="J32" s="555"/>
      <c r="K32" s="518"/>
      <c r="L32" s="518"/>
      <c r="M32" s="518"/>
      <c r="N32" s="518"/>
      <c r="O32" s="518"/>
      <c r="P32" s="518"/>
      <c r="Q32" s="518"/>
      <c r="R32" s="518"/>
      <c r="S32" s="518"/>
      <c r="T32" s="518"/>
      <c r="U32" s="518"/>
      <c r="V32" s="518"/>
      <c r="W32" s="518"/>
      <c r="X32" s="518"/>
      <c r="Y32" s="518"/>
      <c r="Z32" s="518"/>
      <c r="AA32" s="518"/>
      <c r="AB32" s="518"/>
      <c r="AC32" s="518"/>
      <c r="AD32" s="518"/>
      <c r="AE32" s="518"/>
      <c r="AF32" s="518"/>
      <c r="AG32" s="518"/>
      <c r="AH32" s="518"/>
      <c r="AI32" s="518"/>
      <c r="AJ32" s="518"/>
      <c r="AK32" s="518"/>
      <c r="AL32" s="518"/>
      <c r="AM32" s="518"/>
      <c r="AN32" s="518"/>
      <c r="AO32" s="518"/>
      <c r="AP32" s="518"/>
      <c r="AQ32" s="518"/>
      <c r="AR32" s="518"/>
      <c r="AS32" s="518"/>
      <c r="AT32" s="518"/>
    </row>
    <row r="33" customFormat="false" ht="16" hidden="false" customHeight="false" outlineLevel="0" collapsed="false">
      <c r="A33" s="615"/>
      <c r="B33" s="555"/>
      <c r="C33" s="555"/>
      <c r="D33" s="555"/>
      <c r="E33" s="615"/>
      <c r="F33" s="615"/>
      <c r="G33" s="615"/>
      <c r="H33" s="615"/>
      <c r="I33" s="615"/>
      <c r="J33" s="555"/>
      <c r="K33" s="518"/>
      <c r="L33" s="518"/>
      <c r="M33" s="518"/>
      <c r="N33" s="518"/>
      <c r="O33" s="518"/>
      <c r="P33" s="518"/>
      <c r="Q33" s="518"/>
      <c r="R33" s="518"/>
      <c r="S33" s="518"/>
      <c r="T33" s="518"/>
      <c r="U33" s="518"/>
      <c r="V33" s="518"/>
      <c r="W33" s="518"/>
      <c r="X33" s="518"/>
      <c r="Y33" s="518"/>
      <c r="Z33" s="518"/>
      <c r="AA33" s="518"/>
      <c r="AB33" s="518"/>
      <c r="AC33" s="518"/>
      <c r="AD33" s="518"/>
      <c r="AE33" s="518"/>
      <c r="AF33" s="518"/>
      <c r="AG33" s="518"/>
      <c r="AH33" s="518"/>
      <c r="AI33" s="518"/>
      <c r="AJ33" s="518"/>
      <c r="AK33" s="518"/>
      <c r="AL33" s="518"/>
      <c r="AM33" s="518"/>
      <c r="AN33" s="518"/>
      <c r="AO33" s="518"/>
      <c r="AP33" s="518"/>
      <c r="AQ33" s="518"/>
      <c r="AR33" s="518"/>
      <c r="AS33" s="518"/>
      <c r="AT33" s="518"/>
    </row>
    <row r="34" customFormat="false" ht="16" hidden="false" customHeight="false" outlineLevel="0" collapsed="false">
      <c r="A34" s="569"/>
      <c r="B34" s="501"/>
      <c r="C34" s="501"/>
      <c r="D34" s="501"/>
      <c r="E34" s="569"/>
      <c r="F34" s="569"/>
      <c r="G34" s="569"/>
      <c r="H34" s="569"/>
      <c r="I34" s="569"/>
      <c r="J34" s="501"/>
    </row>
    <row r="35" customFormat="false" ht="16" hidden="false" customHeight="false" outlineLevel="0" collapsed="false">
      <c r="A35" s="569"/>
      <c r="B35" s="501"/>
      <c r="C35" s="501"/>
      <c r="D35" s="501"/>
      <c r="E35" s="569"/>
      <c r="F35" s="569"/>
      <c r="G35" s="569"/>
      <c r="H35" s="569"/>
      <c r="I35" s="569"/>
      <c r="J35" s="501"/>
    </row>
    <row r="36" customFormat="false" ht="16" hidden="false" customHeight="false" outlineLevel="0" collapsed="false">
      <c r="A36" s="569"/>
      <c r="B36" s="501"/>
      <c r="C36" s="501"/>
      <c r="D36" s="501"/>
      <c r="E36" s="569"/>
      <c r="F36" s="569"/>
      <c r="G36" s="569"/>
      <c r="H36" s="569"/>
      <c r="I36" s="569"/>
      <c r="J36" s="501"/>
    </row>
    <row r="37" customFormat="false" ht="16" hidden="false" customHeight="false" outlineLevel="0" collapsed="false">
      <c r="A37" s="569"/>
      <c r="B37" s="501"/>
      <c r="C37" s="501"/>
      <c r="D37" s="501"/>
      <c r="E37" s="569"/>
      <c r="F37" s="569"/>
      <c r="G37" s="569"/>
      <c r="H37" s="569"/>
      <c r="I37" s="569"/>
      <c r="J37" s="501"/>
    </row>
    <row r="38" customFormat="false" ht="16" hidden="false" customHeight="false" outlineLevel="0" collapsed="false">
      <c r="A38" s="569"/>
      <c r="B38" s="501"/>
      <c r="C38" s="501"/>
      <c r="D38" s="501"/>
      <c r="E38" s="569"/>
      <c r="F38" s="569"/>
      <c r="G38" s="569"/>
      <c r="H38" s="569"/>
      <c r="I38" s="569"/>
      <c r="J38" s="501"/>
    </row>
    <row r="39" customFormat="false" ht="16" hidden="false" customHeight="false" outlineLevel="0" collapsed="false">
      <c r="A39" s="569"/>
      <c r="B39" s="501"/>
      <c r="C39" s="501"/>
      <c r="D39" s="501"/>
      <c r="E39" s="569"/>
      <c r="F39" s="569"/>
      <c r="G39" s="569"/>
      <c r="H39" s="569"/>
      <c r="I39" s="569"/>
      <c r="J39" s="501"/>
    </row>
    <row r="40" customFormat="false" ht="13" hidden="false" customHeight="false" outlineLevel="0" collapsed="false">
      <c r="A40" s="499"/>
      <c r="B40" s="721"/>
      <c r="C40" s="499"/>
      <c r="D40" s="499"/>
      <c r="E40" s="499"/>
      <c r="F40" s="499"/>
      <c r="G40" s="499"/>
      <c r="H40" s="499"/>
      <c r="I40" s="499"/>
      <c r="J40" s="499"/>
    </row>
    <row r="41" customFormat="false" ht="16" hidden="false" customHeight="false" outlineLevel="0" collapsed="false">
      <c r="A41" s="569"/>
      <c r="B41" s="501"/>
      <c r="C41" s="501"/>
      <c r="D41" s="501"/>
      <c r="E41" s="569"/>
      <c r="F41" s="569"/>
      <c r="G41" s="569"/>
      <c r="H41" s="569"/>
      <c r="I41" s="569"/>
      <c r="J41" s="501"/>
    </row>
    <row r="42" customFormat="false" ht="16" hidden="false" customHeight="false" outlineLevel="0" collapsed="false">
      <c r="A42" s="569"/>
      <c r="B42" s="501"/>
      <c r="C42" s="501"/>
      <c r="D42" s="501"/>
      <c r="E42" s="569"/>
      <c r="F42" s="569"/>
      <c r="G42" s="569"/>
      <c r="H42" s="569"/>
      <c r="I42" s="569"/>
      <c r="J42" s="501"/>
    </row>
    <row r="43" customFormat="false" ht="16" hidden="false" customHeight="false" outlineLevel="0" collapsed="false">
      <c r="A43" s="569"/>
      <c r="B43" s="501"/>
      <c r="C43" s="501"/>
      <c r="D43" s="501"/>
      <c r="E43" s="569"/>
      <c r="F43" s="569"/>
      <c r="G43" s="569"/>
      <c r="H43" s="569"/>
      <c r="I43" s="569"/>
      <c r="J43" s="501"/>
    </row>
    <row r="44" customFormat="false" ht="16" hidden="false" customHeight="false" outlineLevel="0" collapsed="false">
      <c r="A44" s="569"/>
      <c r="B44" s="501"/>
      <c r="C44" s="501"/>
      <c r="D44" s="501"/>
      <c r="E44" s="569"/>
      <c r="F44" s="569"/>
      <c r="G44" s="569"/>
      <c r="H44" s="569"/>
      <c r="I44" s="569"/>
      <c r="J44" s="501"/>
    </row>
    <row r="45" customFormat="false" ht="16" hidden="false" customHeight="false" outlineLevel="0" collapsed="false">
      <c r="A45" s="569"/>
      <c r="B45" s="501"/>
      <c r="C45" s="501"/>
      <c r="D45" s="501"/>
      <c r="E45" s="569"/>
      <c r="F45" s="569"/>
      <c r="G45" s="569"/>
      <c r="H45" s="569"/>
      <c r="I45" s="569"/>
      <c r="J45" s="501"/>
    </row>
    <row r="46" customFormat="false" ht="16" hidden="false" customHeight="false" outlineLevel="0" collapsed="false">
      <c r="A46" s="569"/>
      <c r="B46" s="501"/>
      <c r="C46" s="501"/>
      <c r="D46" s="501"/>
      <c r="E46" s="569"/>
      <c r="F46" s="569"/>
      <c r="G46" s="569"/>
      <c r="H46" s="569"/>
      <c r="I46" s="569"/>
      <c r="J46" s="501"/>
    </row>
    <row r="47" customFormat="false" ht="16" hidden="false" customHeight="false" outlineLevel="0" collapsed="false">
      <c r="A47" s="569"/>
      <c r="B47" s="501"/>
      <c r="C47" s="501"/>
      <c r="D47" s="501"/>
      <c r="E47" s="569"/>
      <c r="F47" s="569"/>
      <c r="G47" s="569"/>
      <c r="H47" s="569"/>
      <c r="I47" s="569"/>
      <c r="J47" s="501"/>
    </row>
    <row r="48" customFormat="false" ht="16" hidden="false" customHeight="false" outlineLevel="0" collapsed="false">
      <c r="A48" s="569"/>
      <c r="B48" s="501"/>
      <c r="C48" s="501"/>
      <c r="D48" s="501"/>
      <c r="E48" s="569"/>
      <c r="F48" s="569"/>
      <c r="G48" s="569"/>
      <c r="H48" s="569"/>
      <c r="I48" s="569"/>
      <c r="J48" s="501"/>
    </row>
    <row r="49" customFormat="false" ht="13" hidden="false" customHeight="false" outlineLevel="0" collapsed="false">
      <c r="A49" s="569"/>
      <c r="B49" s="722"/>
      <c r="C49" s="723"/>
      <c r="D49" s="723"/>
      <c r="E49" s="722"/>
      <c r="F49" s="722"/>
      <c r="G49" s="723"/>
      <c r="H49" s="723"/>
      <c r="I49" s="723"/>
      <c r="J49" s="569"/>
    </row>
    <row r="50" customFormat="false" ht="13" hidden="false" customHeight="false" outlineLevel="0" collapsed="false">
      <c r="A50" s="499"/>
      <c r="B50" s="499"/>
      <c r="C50" s="499"/>
      <c r="D50" s="499"/>
      <c r="E50" s="499"/>
      <c r="F50" s="499"/>
      <c r="G50" s="499"/>
      <c r="H50" s="499"/>
      <c r="I50" s="499"/>
      <c r="J50" s="499"/>
    </row>
    <row r="51" customFormat="false" ht="13" hidden="false" customHeight="false" outlineLevel="0" collapsed="false">
      <c r="A51" s="499"/>
      <c r="B51" s="499"/>
      <c r="C51" s="499"/>
      <c r="D51" s="499"/>
      <c r="E51" s="499"/>
      <c r="F51" s="499"/>
      <c r="G51" s="499"/>
      <c r="H51" s="499"/>
      <c r="I51" s="499"/>
      <c r="J51" s="499"/>
    </row>
    <row r="52" customFormat="false" ht="13" hidden="false" customHeight="false" outlineLevel="0" collapsed="false">
      <c r="A52" s="499"/>
      <c r="B52" s="499"/>
      <c r="C52" s="499"/>
      <c r="D52" s="499"/>
      <c r="E52" s="499"/>
      <c r="F52" s="499"/>
      <c r="G52" s="499"/>
      <c r="H52" s="499"/>
      <c r="I52" s="499"/>
      <c r="J52" s="499"/>
    </row>
    <row r="53" customFormat="false" ht="13" hidden="false" customHeight="false" outlineLevel="0" collapsed="false">
      <c r="A53" s="499"/>
      <c r="B53" s="499"/>
      <c r="C53" s="499"/>
      <c r="D53" s="499"/>
      <c r="E53" s="499"/>
      <c r="F53" s="499"/>
      <c r="G53" s="499"/>
      <c r="H53" s="499"/>
      <c r="I53" s="499"/>
      <c r="J53" s="499"/>
    </row>
    <row r="54" customFormat="false" ht="13" hidden="false" customHeight="false" outlineLevel="0" collapsed="false">
      <c r="A54" s="499"/>
      <c r="B54" s="499"/>
      <c r="C54" s="499"/>
      <c r="D54" s="499"/>
      <c r="E54" s="499"/>
      <c r="F54" s="499"/>
      <c r="G54" s="499"/>
      <c r="H54" s="499"/>
      <c r="I54" s="499"/>
      <c r="J54" s="499"/>
    </row>
    <row r="55" customFormat="false" ht="13" hidden="false" customHeight="false" outlineLevel="0" collapsed="false">
      <c r="A55" s="499"/>
      <c r="B55" s="499"/>
      <c r="C55" s="499"/>
      <c r="D55" s="499"/>
      <c r="E55" s="499"/>
      <c r="F55" s="499"/>
      <c r="G55" s="499"/>
      <c r="H55" s="499"/>
      <c r="I55" s="499"/>
      <c r="J55" s="499"/>
    </row>
    <row r="56" customFormat="false" ht="13" hidden="false" customHeight="false" outlineLevel="0" collapsed="false">
      <c r="A56" s="499"/>
      <c r="B56" s="499"/>
      <c r="C56" s="499"/>
      <c r="D56" s="499"/>
      <c r="E56" s="499"/>
      <c r="F56" s="499"/>
      <c r="G56" s="499"/>
      <c r="H56" s="499"/>
      <c r="I56" s="499"/>
      <c r="J56" s="499"/>
    </row>
    <row r="57" customFormat="false" ht="13" hidden="false" customHeight="false" outlineLevel="0" collapsed="false">
      <c r="A57" s="499"/>
      <c r="B57" s="499"/>
      <c r="C57" s="499"/>
      <c r="D57" s="499"/>
      <c r="E57" s="499"/>
      <c r="F57" s="499"/>
      <c r="G57" s="499"/>
      <c r="H57" s="499"/>
      <c r="I57" s="499"/>
      <c r="J57" s="499"/>
    </row>
    <row r="58" customFormat="false" ht="13" hidden="false" customHeight="false" outlineLevel="0" collapsed="false">
      <c r="A58" s="499"/>
      <c r="B58" s="499"/>
      <c r="C58" s="499"/>
      <c r="D58" s="499"/>
      <c r="E58" s="499"/>
      <c r="F58" s="499"/>
      <c r="G58" s="499"/>
      <c r="H58" s="499"/>
      <c r="I58" s="499"/>
      <c r="J58" s="499"/>
    </row>
    <row r="59" customFormat="false" ht="13" hidden="false" customHeight="false" outlineLevel="0" collapsed="false">
      <c r="A59" s="499"/>
      <c r="B59" s="499"/>
      <c r="C59" s="499"/>
      <c r="D59" s="499"/>
      <c r="E59" s="499"/>
      <c r="F59" s="499"/>
      <c r="G59" s="499"/>
      <c r="H59" s="499"/>
      <c r="I59" s="499"/>
      <c r="J59" s="499"/>
    </row>
    <row r="60" customFormat="false" ht="13" hidden="false" customHeight="false" outlineLevel="0" collapsed="false">
      <c r="A60" s="499"/>
      <c r="B60" s="499"/>
      <c r="C60" s="499"/>
      <c r="D60" s="499"/>
      <c r="E60" s="499"/>
      <c r="F60" s="499"/>
      <c r="G60" s="499"/>
      <c r="H60" s="499"/>
      <c r="I60" s="499"/>
      <c r="J60" s="499"/>
    </row>
    <row r="61" customFormat="false" ht="13" hidden="false" customHeight="false" outlineLevel="0" collapsed="false">
      <c r="A61" s="499"/>
      <c r="B61" s="499"/>
      <c r="C61" s="499"/>
      <c r="D61" s="499"/>
      <c r="E61" s="499"/>
      <c r="F61" s="499"/>
      <c r="G61" s="499"/>
      <c r="H61" s="499"/>
      <c r="I61" s="499"/>
      <c r="J61" s="499"/>
    </row>
    <row r="62" customFormat="false" ht="13" hidden="false" customHeight="false" outlineLevel="0" collapsed="false">
      <c r="A62" s="499"/>
      <c r="B62" s="499"/>
      <c r="C62" s="499"/>
      <c r="D62" s="499"/>
      <c r="E62" s="499"/>
      <c r="F62" s="499"/>
      <c r="G62" s="499"/>
      <c r="H62" s="499"/>
      <c r="I62" s="499"/>
      <c r="J62" s="499"/>
    </row>
    <row r="63" customFormat="false" ht="13" hidden="false" customHeight="false" outlineLevel="0" collapsed="false">
      <c r="A63" s="499"/>
      <c r="B63" s="499"/>
      <c r="C63" s="499"/>
      <c r="D63" s="499"/>
      <c r="E63" s="499"/>
      <c r="F63" s="499"/>
      <c r="G63" s="499"/>
      <c r="H63" s="499"/>
      <c r="I63" s="499"/>
      <c r="J63" s="499"/>
    </row>
    <row r="64" customFormat="false" ht="13" hidden="false" customHeight="false" outlineLevel="0" collapsed="false">
      <c r="A64" s="499"/>
      <c r="B64" s="499"/>
      <c r="C64" s="499"/>
      <c r="D64" s="499"/>
      <c r="E64" s="499"/>
      <c r="F64" s="499"/>
      <c r="G64" s="499"/>
      <c r="H64" s="499"/>
      <c r="I64" s="499"/>
      <c r="J64" s="499"/>
    </row>
    <row r="65" customFormat="false" ht="13" hidden="false" customHeight="false" outlineLevel="0" collapsed="false">
      <c r="A65" s="499"/>
      <c r="B65" s="499"/>
      <c r="C65" s="499"/>
      <c r="D65" s="499"/>
      <c r="E65" s="499"/>
      <c r="F65" s="499"/>
      <c r="G65" s="499"/>
      <c r="H65" s="499"/>
      <c r="I65" s="499"/>
      <c r="J65" s="499"/>
    </row>
    <row r="66" customFormat="false" ht="13" hidden="false" customHeight="false" outlineLevel="0" collapsed="false">
      <c r="A66" s="499"/>
      <c r="B66" s="499"/>
      <c r="C66" s="499"/>
      <c r="D66" s="499"/>
      <c r="E66" s="499"/>
      <c r="F66" s="499"/>
      <c r="G66" s="499"/>
      <c r="H66" s="499"/>
      <c r="I66" s="499"/>
      <c r="J66" s="499"/>
    </row>
    <row r="67" customFormat="false" ht="13" hidden="false" customHeight="false" outlineLevel="0" collapsed="false">
      <c r="A67" s="499"/>
      <c r="B67" s="499"/>
      <c r="C67" s="499"/>
      <c r="D67" s="499"/>
      <c r="E67" s="499"/>
      <c r="F67" s="499"/>
      <c r="G67" s="499"/>
      <c r="H67" s="499"/>
      <c r="I67" s="499"/>
      <c r="J67" s="499"/>
    </row>
    <row r="68" customFormat="false" ht="13" hidden="false" customHeight="false" outlineLevel="0" collapsed="false">
      <c r="A68" s="499"/>
      <c r="B68" s="499"/>
      <c r="C68" s="499"/>
      <c r="D68" s="499"/>
      <c r="E68" s="499"/>
      <c r="F68" s="499"/>
      <c r="G68" s="499"/>
      <c r="H68" s="499"/>
      <c r="I68" s="499"/>
      <c r="J68" s="499"/>
    </row>
    <row r="69" customFormat="false" ht="13" hidden="false" customHeight="false" outlineLevel="0" collapsed="false">
      <c r="A69" s="499"/>
      <c r="B69" s="499"/>
      <c r="C69" s="499"/>
      <c r="D69" s="499"/>
      <c r="E69" s="499"/>
      <c r="F69" s="499"/>
      <c r="G69" s="499"/>
      <c r="H69" s="499"/>
      <c r="I69" s="499"/>
      <c r="J69" s="499"/>
    </row>
    <row r="70" customFormat="false" ht="13" hidden="false" customHeight="false" outlineLevel="0" collapsed="false">
      <c r="A70" s="499"/>
      <c r="B70" s="499"/>
      <c r="C70" s="499"/>
      <c r="D70" s="499"/>
      <c r="E70" s="499"/>
      <c r="F70" s="499"/>
      <c r="G70" s="499"/>
      <c r="H70" s="499"/>
      <c r="I70" s="499"/>
      <c r="J70" s="499"/>
    </row>
    <row r="71" customFormat="false" ht="13" hidden="false" customHeight="false" outlineLevel="0" collapsed="false">
      <c r="A71" s="499"/>
      <c r="B71" s="499"/>
      <c r="C71" s="499"/>
      <c r="D71" s="499"/>
      <c r="E71" s="499"/>
      <c r="F71" s="499"/>
      <c r="G71" s="499"/>
      <c r="H71" s="499"/>
      <c r="I71" s="499"/>
      <c r="J71" s="499"/>
    </row>
    <row r="72" customFormat="false" ht="13" hidden="false" customHeight="false" outlineLevel="0" collapsed="false">
      <c r="A72" s="499"/>
      <c r="B72" s="499"/>
      <c r="C72" s="499"/>
      <c r="D72" s="499"/>
      <c r="E72" s="499"/>
      <c r="F72" s="499"/>
      <c r="G72" s="499"/>
      <c r="H72" s="499"/>
      <c r="I72" s="499"/>
      <c r="J72" s="499"/>
    </row>
    <row r="73" customFormat="false" ht="13" hidden="false" customHeight="false" outlineLevel="0" collapsed="false">
      <c r="A73" s="499"/>
      <c r="B73" s="499"/>
      <c r="C73" s="499"/>
      <c r="D73" s="499"/>
      <c r="E73" s="499"/>
      <c r="F73" s="499"/>
      <c r="G73" s="499"/>
      <c r="H73" s="499"/>
      <c r="I73" s="499"/>
      <c r="J73" s="499"/>
    </row>
    <row r="74" customFormat="false" ht="13" hidden="false" customHeight="false" outlineLevel="0" collapsed="false">
      <c r="A74" s="499"/>
      <c r="B74" s="499"/>
      <c r="C74" s="499"/>
      <c r="D74" s="499"/>
      <c r="E74" s="499"/>
      <c r="F74" s="499"/>
      <c r="G74" s="499"/>
      <c r="H74" s="499"/>
      <c r="I74" s="499"/>
      <c r="J74" s="499"/>
    </row>
    <row r="75" customFormat="false" ht="13" hidden="false" customHeight="false" outlineLevel="0" collapsed="false">
      <c r="A75" s="499"/>
      <c r="B75" s="499"/>
      <c r="C75" s="499"/>
      <c r="D75" s="499"/>
      <c r="E75" s="499"/>
      <c r="F75" s="499"/>
      <c r="G75" s="499"/>
      <c r="H75" s="499"/>
      <c r="I75" s="499"/>
      <c r="J75" s="499"/>
    </row>
    <row r="76" customFormat="false" ht="13" hidden="false" customHeight="false" outlineLevel="0" collapsed="false">
      <c r="A76" s="499"/>
      <c r="B76" s="499"/>
      <c r="C76" s="499"/>
      <c r="D76" s="499"/>
      <c r="E76" s="499"/>
      <c r="F76" s="499"/>
      <c r="G76" s="499"/>
      <c r="H76" s="499"/>
      <c r="I76" s="499"/>
      <c r="J76" s="499"/>
    </row>
    <row r="77" customFormat="false" ht="13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  <c r="J77" s="499"/>
    </row>
    <row r="78" customFormat="false" ht="13" hidden="false" customHeight="false" outlineLevel="0" collapsed="false">
      <c r="A78" s="499"/>
      <c r="B78" s="499"/>
      <c r="C78" s="499"/>
      <c r="D78" s="499"/>
      <c r="E78" s="499"/>
      <c r="F78" s="499"/>
      <c r="G78" s="499"/>
      <c r="H78" s="499"/>
      <c r="I78" s="499"/>
      <c r="J78" s="499"/>
    </row>
    <row r="79" customFormat="false" ht="13" hidden="false" customHeight="false" outlineLevel="0" collapsed="false">
      <c r="A79" s="499"/>
      <c r="B79" s="499"/>
      <c r="C79" s="499"/>
      <c r="D79" s="499"/>
      <c r="E79" s="499"/>
      <c r="F79" s="499"/>
      <c r="G79" s="499"/>
      <c r="H79" s="499"/>
      <c r="I79" s="499"/>
      <c r="J79" s="499"/>
    </row>
    <row r="80" customFormat="false" ht="13" hidden="false" customHeight="false" outlineLevel="0" collapsed="false">
      <c r="A80" s="499"/>
      <c r="B80" s="499"/>
      <c r="C80" s="499"/>
      <c r="D80" s="499"/>
      <c r="E80" s="499"/>
      <c r="F80" s="499"/>
      <c r="G80" s="499"/>
      <c r="H80" s="499"/>
      <c r="I80" s="499"/>
      <c r="J80" s="499"/>
    </row>
    <row r="81" customFormat="false" ht="13" hidden="false" customHeight="false" outlineLevel="0" collapsed="false">
      <c r="A81" s="499"/>
      <c r="B81" s="499"/>
      <c r="C81" s="499"/>
      <c r="D81" s="499"/>
      <c r="E81" s="499"/>
      <c r="F81" s="499"/>
      <c r="G81" s="499"/>
      <c r="H81" s="499"/>
      <c r="I81" s="499"/>
      <c r="J81" s="499"/>
    </row>
    <row r="82" customFormat="false" ht="13" hidden="false" customHeight="false" outlineLevel="0" collapsed="false">
      <c r="A82" s="499"/>
      <c r="B82" s="499"/>
      <c r="C82" s="499"/>
      <c r="D82" s="499"/>
      <c r="E82" s="499"/>
      <c r="F82" s="499"/>
      <c r="G82" s="499"/>
      <c r="H82" s="499"/>
      <c r="I82" s="499"/>
      <c r="J82" s="499"/>
    </row>
    <row r="83" customFormat="false" ht="13" hidden="false" customHeight="false" outlineLevel="0" collapsed="false">
      <c r="A83" s="499"/>
      <c r="B83" s="499"/>
      <c r="C83" s="499"/>
      <c r="D83" s="499"/>
      <c r="E83" s="499"/>
      <c r="F83" s="499"/>
      <c r="G83" s="499"/>
      <c r="H83" s="499"/>
      <c r="I83" s="499"/>
      <c r="J83" s="499"/>
    </row>
    <row r="84" customFormat="false" ht="13" hidden="false" customHeight="false" outlineLevel="0" collapsed="false">
      <c r="A84" s="499"/>
      <c r="B84" s="499"/>
      <c r="C84" s="499"/>
      <c r="D84" s="499"/>
      <c r="E84" s="499"/>
      <c r="F84" s="499"/>
      <c r="G84" s="499"/>
      <c r="H84" s="499"/>
      <c r="I84" s="499"/>
      <c r="J84" s="499"/>
    </row>
    <row r="85" customFormat="false" ht="13" hidden="false" customHeight="false" outlineLevel="0" collapsed="false">
      <c r="A85" s="499"/>
      <c r="B85" s="499"/>
      <c r="C85" s="499"/>
      <c r="D85" s="499"/>
      <c r="E85" s="499"/>
      <c r="F85" s="499"/>
      <c r="G85" s="499"/>
      <c r="H85" s="499"/>
      <c r="I85" s="499"/>
      <c r="J85" s="499"/>
    </row>
    <row r="86" customFormat="false" ht="13" hidden="false" customHeight="false" outlineLevel="0" collapsed="false">
      <c r="A86" s="499"/>
      <c r="B86" s="499"/>
      <c r="C86" s="499"/>
      <c r="D86" s="499"/>
      <c r="E86" s="499"/>
      <c r="F86" s="499"/>
      <c r="G86" s="499"/>
      <c r="H86" s="499"/>
      <c r="I86" s="499"/>
      <c r="J86" s="499"/>
    </row>
    <row r="87" customFormat="false" ht="13" hidden="false" customHeight="false" outlineLevel="0" collapsed="false">
      <c r="A87" s="499"/>
      <c r="B87" s="499"/>
      <c r="C87" s="499"/>
      <c r="D87" s="499"/>
      <c r="E87" s="499"/>
      <c r="F87" s="499"/>
      <c r="G87" s="499"/>
      <c r="H87" s="499"/>
      <c r="I87" s="499"/>
      <c r="J87" s="499"/>
    </row>
    <row r="88" customFormat="false" ht="13" hidden="false" customHeight="false" outlineLevel="0" collapsed="false">
      <c r="A88" s="499"/>
      <c r="B88" s="499"/>
      <c r="C88" s="499"/>
      <c r="D88" s="499"/>
      <c r="E88" s="499"/>
      <c r="F88" s="499"/>
      <c r="G88" s="499"/>
      <c r="H88" s="499"/>
      <c r="I88" s="499"/>
      <c r="J88" s="499"/>
    </row>
    <row r="89" customFormat="false" ht="13" hidden="false" customHeight="false" outlineLevel="0" collapsed="false">
      <c r="A89" s="499"/>
      <c r="B89" s="499"/>
      <c r="C89" s="499"/>
      <c r="D89" s="499"/>
      <c r="E89" s="499"/>
      <c r="F89" s="499"/>
      <c r="G89" s="499"/>
      <c r="H89" s="499"/>
      <c r="I89" s="499"/>
      <c r="J89" s="499"/>
    </row>
    <row r="90" customFormat="false" ht="13" hidden="false" customHeight="false" outlineLevel="0" collapsed="false">
      <c r="A90" s="499"/>
      <c r="B90" s="499"/>
      <c r="C90" s="499"/>
      <c r="D90" s="499"/>
      <c r="E90" s="499"/>
      <c r="F90" s="499"/>
      <c r="G90" s="499"/>
      <c r="H90" s="499"/>
      <c r="I90" s="499"/>
      <c r="J90" s="499"/>
    </row>
    <row r="91" customFormat="false" ht="13" hidden="false" customHeight="false" outlineLevel="0" collapsed="false">
      <c r="A91" s="499"/>
      <c r="B91" s="499"/>
      <c r="C91" s="499"/>
      <c r="D91" s="499"/>
      <c r="E91" s="499"/>
      <c r="F91" s="499"/>
      <c r="G91" s="499"/>
      <c r="H91" s="499"/>
      <c r="I91" s="499"/>
      <c r="J91" s="499"/>
    </row>
    <row r="92" customFormat="false" ht="13" hidden="false" customHeight="false" outlineLevel="0" collapsed="false">
      <c r="A92" s="499"/>
      <c r="B92" s="499"/>
      <c r="C92" s="499"/>
      <c r="D92" s="499"/>
      <c r="E92" s="499"/>
      <c r="F92" s="499"/>
      <c r="G92" s="499"/>
      <c r="H92" s="499"/>
      <c r="I92" s="499"/>
      <c r="J92" s="499"/>
    </row>
    <row r="93" customFormat="false" ht="13" hidden="false" customHeight="false" outlineLevel="0" collapsed="false">
      <c r="A93" s="499"/>
      <c r="B93" s="499"/>
      <c r="C93" s="499"/>
      <c r="D93" s="499"/>
      <c r="E93" s="499"/>
      <c r="F93" s="499"/>
      <c r="G93" s="499"/>
      <c r="H93" s="499"/>
      <c r="I93" s="499"/>
      <c r="J93" s="499"/>
    </row>
    <row r="94" customFormat="false" ht="13" hidden="false" customHeight="false" outlineLevel="0" collapsed="false">
      <c r="A94" s="499"/>
      <c r="B94" s="499"/>
      <c r="C94" s="499"/>
      <c r="D94" s="499"/>
      <c r="E94" s="499"/>
      <c r="F94" s="499"/>
      <c r="G94" s="499"/>
      <c r="H94" s="499"/>
      <c r="I94" s="499"/>
      <c r="J94" s="499"/>
    </row>
    <row r="95" customFormat="false" ht="13" hidden="false" customHeight="false" outlineLevel="0" collapsed="false">
      <c r="A95" s="499"/>
      <c r="B95" s="499"/>
      <c r="C95" s="499"/>
      <c r="D95" s="499"/>
      <c r="E95" s="499"/>
      <c r="F95" s="499"/>
      <c r="G95" s="499"/>
      <c r="H95" s="499"/>
      <c r="I95" s="499"/>
      <c r="J95" s="499"/>
    </row>
    <row r="96" customFormat="false" ht="13" hidden="false" customHeight="false" outlineLevel="0" collapsed="false">
      <c r="A96" s="499"/>
      <c r="B96" s="499"/>
      <c r="C96" s="499"/>
      <c r="D96" s="499"/>
      <c r="E96" s="499"/>
      <c r="F96" s="499"/>
      <c r="G96" s="499"/>
      <c r="H96" s="499"/>
      <c r="I96" s="499"/>
      <c r="J96" s="499"/>
    </row>
    <row r="97" customFormat="false" ht="13" hidden="false" customHeight="false" outlineLevel="0" collapsed="false">
      <c r="A97" s="499"/>
      <c r="B97" s="499"/>
      <c r="C97" s="499"/>
      <c r="D97" s="499"/>
      <c r="E97" s="499"/>
      <c r="F97" s="499"/>
      <c r="G97" s="499"/>
      <c r="H97" s="499"/>
      <c r="I97" s="499"/>
      <c r="J97" s="499"/>
    </row>
    <row r="98" customFormat="false" ht="13" hidden="false" customHeight="false" outlineLevel="0" collapsed="false">
      <c r="A98" s="499"/>
      <c r="B98" s="499"/>
      <c r="C98" s="499"/>
      <c r="D98" s="499"/>
      <c r="E98" s="499"/>
      <c r="F98" s="499"/>
      <c r="G98" s="499"/>
      <c r="H98" s="499"/>
      <c r="I98" s="499"/>
      <c r="J98" s="499"/>
    </row>
    <row r="99" customFormat="false" ht="13" hidden="false" customHeight="false" outlineLevel="0" collapsed="false">
      <c r="A99" s="499"/>
      <c r="B99" s="499"/>
      <c r="C99" s="499"/>
      <c r="D99" s="499"/>
      <c r="E99" s="499"/>
      <c r="F99" s="499"/>
      <c r="G99" s="499"/>
      <c r="H99" s="499"/>
      <c r="I99" s="499"/>
      <c r="J99" s="499"/>
    </row>
    <row r="100" customFormat="false" ht="13" hidden="false" customHeight="false" outlineLevel="0" collapsed="false">
      <c r="A100" s="499"/>
      <c r="B100" s="499"/>
      <c r="C100" s="499"/>
      <c r="D100" s="499"/>
      <c r="E100" s="499"/>
      <c r="F100" s="499"/>
      <c r="G100" s="499"/>
      <c r="H100" s="499"/>
      <c r="I100" s="499"/>
      <c r="J100" s="499"/>
    </row>
    <row r="101" customFormat="false" ht="13" hidden="false" customHeight="false" outlineLevel="0" collapsed="false">
      <c r="A101" s="499"/>
      <c r="B101" s="499"/>
      <c r="C101" s="499"/>
      <c r="D101" s="499"/>
      <c r="E101" s="499"/>
      <c r="F101" s="499"/>
      <c r="G101" s="499"/>
      <c r="H101" s="499"/>
      <c r="I101" s="499"/>
      <c r="J101" s="499"/>
    </row>
    <row r="102" customFormat="false" ht="13" hidden="false" customHeight="false" outlineLevel="0" collapsed="false">
      <c r="A102" s="499"/>
      <c r="B102" s="499"/>
      <c r="C102" s="499"/>
      <c r="D102" s="499"/>
      <c r="E102" s="499"/>
      <c r="F102" s="499"/>
      <c r="G102" s="499"/>
      <c r="H102" s="499"/>
      <c r="I102" s="499"/>
      <c r="J102" s="499"/>
    </row>
    <row r="103" customFormat="false" ht="13" hidden="false" customHeight="false" outlineLevel="0" collapsed="false">
      <c r="A103" s="499"/>
      <c r="B103" s="499"/>
      <c r="C103" s="499"/>
      <c r="D103" s="499"/>
      <c r="E103" s="499"/>
      <c r="F103" s="499"/>
      <c r="G103" s="499"/>
      <c r="H103" s="499"/>
      <c r="I103" s="499"/>
      <c r="J103" s="499"/>
    </row>
    <row r="104" customFormat="false" ht="13" hidden="false" customHeight="false" outlineLevel="0" collapsed="false">
      <c r="A104" s="499"/>
      <c r="B104" s="499"/>
      <c r="C104" s="499"/>
      <c r="D104" s="499"/>
      <c r="E104" s="499"/>
      <c r="F104" s="499"/>
      <c r="G104" s="499"/>
      <c r="H104" s="499"/>
      <c r="I104" s="499"/>
      <c r="J104" s="499"/>
    </row>
    <row r="105" customFormat="false" ht="13" hidden="false" customHeight="false" outlineLevel="0" collapsed="false">
      <c r="A105" s="499"/>
      <c r="B105" s="499"/>
      <c r="C105" s="499"/>
      <c r="D105" s="499"/>
      <c r="E105" s="499"/>
      <c r="F105" s="499"/>
      <c r="G105" s="499"/>
      <c r="H105" s="499"/>
      <c r="I105" s="499"/>
      <c r="J105" s="499"/>
    </row>
    <row r="106" customFormat="false" ht="13" hidden="false" customHeight="false" outlineLevel="0" collapsed="false">
      <c r="A106" s="499"/>
      <c r="B106" s="499"/>
      <c r="C106" s="499"/>
      <c r="D106" s="499"/>
      <c r="E106" s="499"/>
      <c r="F106" s="499"/>
      <c r="G106" s="499"/>
      <c r="H106" s="499"/>
      <c r="I106" s="499"/>
      <c r="J106" s="499"/>
    </row>
    <row r="107" customFormat="false" ht="13" hidden="false" customHeight="false" outlineLevel="0" collapsed="false">
      <c r="A107" s="499"/>
      <c r="B107" s="499"/>
      <c r="C107" s="499"/>
      <c r="D107" s="499"/>
      <c r="E107" s="499"/>
      <c r="F107" s="499"/>
      <c r="G107" s="499"/>
      <c r="H107" s="499"/>
      <c r="I107" s="499"/>
      <c r="J107" s="499"/>
    </row>
    <row r="108" customFormat="false" ht="13" hidden="false" customHeight="false" outlineLevel="0" collapsed="false">
      <c r="A108" s="499"/>
      <c r="B108" s="499"/>
      <c r="C108" s="499"/>
      <c r="D108" s="499"/>
      <c r="E108" s="499"/>
      <c r="F108" s="499"/>
      <c r="G108" s="499"/>
      <c r="H108" s="499"/>
      <c r="I108" s="499"/>
      <c r="J108" s="499"/>
    </row>
    <row r="109" customFormat="false" ht="13" hidden="false" customHeight="false" outlineLevel="0" collapsed="false">
      <c r="A109" s="499"/>
      <c r="B109" s="499"/>
      <c r="C109" s="499"/>
      <c r="D109" s="499"/>
      <c r="E109" s="499"/>
      <c r="F109" s="499"/>
      <c r="G109" s="499"/>
      <c r="H109" s="499"/>
      <c r="I109" s="499"/>
      <c r="J109" s="499"/>
    </row>
    <row r="110" customFormat="false" ht="13" hidden="false" customHeight="false" outlineLevel="0" collapsed="false">
      <c r="A110" s="499"/>
      <c r="B110" s="499"/>
      <c r="C110" s="499"/>
      <c r="D110" s="499"/>
      <c r="E110" s="499"/>
      <c r="F110" s="499"/>
      <c r="G110" s="499"/>
      <c r="H110" s="499"/>
      <c r="I110" s="499"/>
      <c r="J110" s="499"/>
    </row>
    <row r="111" customFormat="false" ht="13" hidden="false" customHeight="false" outlineLevel="0" collapsed="false">
      <c r="A111" s="499"/>
      <c r="B111" s="499"/>
      <c r="C111" s="499"/>
      <c r="D111" s="499"/>
      <c r="E111" s="499"/>
      <c r="F111" s="499"/>
      <c r="G111" s="499"/>
      <c r="H111" s="499"/>
      <c r="I111" s="499"/>
      <c r="J111" s="499"/>
    </row>
    <row r="112" customFormat="false" ht="13" hidden="false" customHeight="false" outlineLevel="0" collapsed="false">
      <c r="A112" s="499"/>
      <c r="B112" s="499"/>
      <c r="C112" s="499"/>
      <c r="D112" s="499"/>
      <c r="E112" s="499"/>
      <c r="F112" s="499"/>
      <c r="G112" s="499"/>
      <c r="H112" s="499"/>
      <c r="I112" s="499"/>
      <c r="J112" s="499"/>
    </row>
    <row r="113" customFormat="false" ht="13" hidden="false" customHeight="false" outlineLevel="0" collapsed="false">
      <c r="A113" s="499"/>
      <c r="B113" s="499"/>
      <c r="C113" s="499"/>
      <c r="D113" s="499"/>
      <c r="E113" s="499"/>
      <c r="F113" s="499"/>
      <c r="G113" s="499"/>
      <c r="H113" s="499"/>
      <c r="I113" s="499"/>
      <c r="J113" s="499"/>
    </row>
    <row r="114" customFormat="false" ht="13" hidden="false" customHeight="false" outlineLevel="0" collapsed="false">
      <c r="A114" s="499"/>
      <c r="B114" s="499"/>
      <c r="C114" s="499"/>
      <c r="D114" s="499"/>
      <c r="E114" s="499"/>
      <c r="F114" s="499"/>
      <c r="G114" s="499"/>
      <c r="H114" s="499"/>
      <c r="I114" s="499"/>
      <c r="J114" s="499"/>
    </row>
    <row r="115" customFormat="false" ht="13" hidden="false" customHeight="false" outlineLevel="0" collapsed="false">
      <c r="A115" s="499"/>
      <c r="B115" s="499"/>
      <c r="C115" s="499"/>
      <c r="D115" s="499"/>
      <c r="E115" s="499"/>
      <c r="F115" s="499"/>
      <c r="G115" s="499"/>
      <c r="H115" s="499"/>
      <c r="I115" s="499"/>
      <c r="J115" s="499"/>
    </row>
    <row r="116" customFormat="false" ht="13" hidden="false" customHeight="false" outlineLevel="0" collapsed="false">
      <c r="A116" s="499"/>
      <c r="B116" s="499"/>
      <c r="C116" s="499"/>
      <c r="D116" s="499"/>
      <c r="E116" s="499"/>
      <c r="F116" s="499"/>
      <c r="G116" s="499"/>
      <c r="H116" s="499"/>
      <c r="I116" s="499"/>
      <c r="J116" s="499"/>
    </row>
    <row r="117" customFormat="false" ht="13" hidden="false" customHeight="false" outlineLevel="0" collapsed="false">
      <c r="A117" s="499"/>
      <c r="B117" s="499"/>
      <c r="C117" s="499"/>
      <c r="D117" s="499"/>
      <c r="E117" s="499"/>
      <c r="F117" s="499"/>
      <c r="G117" s="499"/>
      <c r="H117" s="499"/>
      <c r="I117" s="499"/>
      <c r="J117" s="499"/>
    </row>
    <row r="118" customFormat="false" ht="13" hidden="false" customHeight="false" outlineLevel="0" collapsed="false">
      <c r="A118" s="499"/>
      <c r="B118" s="499"/>
      <c r="C118" s="499"/>
      <c r="D118" s="499"/>
      <c r="E118" s="499"/>
      <c r="F118" s="499"/>
      <c r="G118" s="499"/>
      <c r="H118" s="499"/>
      <c r="I118" s="499"/>
      <c r="J118" s="499"/>
    </row>
    <row r="119" customFormat="false" ht="13" hidden="false" customHeight="false" outlineLevel="0" collapsed="false">
      <c r="A119" s="499"/>
      <c r="B119" s="499"/>
      <c r="C119" s="499"/>
      <c r="D119" s="499"/>
      <c r="E119" s="499"/>
      <c r="F119" s="499"/>
      <c r="G119" s="499"/>
      <c r="H119" s="499"/>
      <c r="I119" s="499"/>
      <c r="J119" s="499"/>
    </row>
    <row r="120" customFormat="false" ht="13" hidden="false" customHeight="false" outlineLevel="0" collapsed="false">
      <c r="A120" s="499"/>
      <c r="B120" s="499"/>
      <c r="C120" s="499"/>
      <c r="D120" s="499"/>
      <c r="E120" s="499"/>
      <c r="F120" s="499"/>
      <c r="G120" s="499"/>
      <c r="H120" s="499"/>
      <c r="I120" s="499"/>
      <c r="J120" s="499"/>
    </row>
    <row r="121" customFormat="false" ht="13" hidden="false" customHeight="false" outlineLevel="0" collapsed="false">
      <c r="A121" s="499"/>
      <c r="B121" s="499"/>
      <c r="C121" s="499"/>
      <c r="D121" s="499"/>
      <c r="E121" s="499"/>
      <c r="F121" s="499"/>
      <c r="G121" s="499"/>
      <c r="H121" s="499"/>
      <c r="I121" s="499"/>
      <c r="J121" s="499"/>
    </row>
    <row r="122" customFormat="false" ht="13" hidden="false" customHeight="false" outlineLevel="0" collapsed="false">
      <c r="A122" s="499"/>
      <c r="B122" s="499"/>
      <c r="C122" s="499"/>
      <c r="D122" s="499"/>
      <c r="E122" s="499"/>
      <c r="F122" s="499"/>
      <c r="G122" s="499"/>
      <c r="H122" s="499"/>
      <c r="I122" s="499"/>
      <c r="J122" s="499"/>
    </row>
    <row r="123" customFormat="false" ht="13" hidden="false" customHeight="false" outlineLevel="0" collapsed="false">
      <c r="A123" s="499"/>
      <c r="B123" s="499"/>
      <c r="C123" s="499"/>
      <c r="D123" s="499"/>
      <c r="E123" s="499"/>
      <c r="F123" s="499"/>
      <c r="G123" s="499"/>
      <c r="H123" s="499"/>
      <c r="I123" s="499"/>
      <c r="J123" s="499"/>
    </row>
    <row r="124" customFormat="false" ht="13" hidden="false" customHeight="false" outlineLevel="0" collapsed="false">
      <c r="A124" s="499"/>
      <c r="B124" s="499"/>
      <c r="C124" s="499"/>
      <c r="D124" s="499"/>
      <c r="E124" s="499"/>
      <c r="F124" s="499"/>
      <c r="G124" s="499"/>
      <c r="H124" s="499"/>
      <c r="I124" s="499"/>
      <c r="J124" s="499"/>
    </row>
    <row r="125" customFormat="false" ht="13" hidden="false" customHeight="false" outlineLevel="0" collapsed="false">
      <c r="A125" s="499"/>
      <c r="B125" s="499"/>
      <c r="C125" s="499"/>
      <c r="D125" s="499"/>
      <c r="E125" s="499"/>
      <c r="F125" s="499"/>
      <c r="G125" s="499"/>
      <c r="H125" s="499"/>
      <c r="I125" s="499"/>
      <c r="J125" s="499"/>
    </row>
    <row r="126" customFormat="false" ht="13" hidden="false" customHeight="false" outlineLevel="0" collapsed="false">
      <c r="A126" s="499"/>
      <c r="B126" s="499"/>
      <c r="C126" s="499"/>
      <c r="D126" s="499"/>
      <c r="E126" s="499"/>
      <c r="F126" s="499"/>
      <c r="G126" s="499"/>
      <c r="H126" s="499"/>
      <c r="I126" s="499"/>
      <c r="J126" s="499"/>
    </row>
    <row r="127" customFormat="false" ht="13" hidden="false" customHeight="false" outlineLevel="0" collapsed="false">
      <c r="A127" s="499"/>
      <c r="B127" s="499"/>
      <c r="C127" s="499"/>
      <c r="D127" s="499"/>
      <c r="E127" s="499"/>
      <c r="F127" s="499"/>
      <c r="G127" s="499"/>
      <c r="H127" s="499"/>
      <c r="I127" s="499"/>
      <c r="J127" s="499"/>
    </row>
    <row r="128" customFormat="false" ht="13" hidden="false" customHeight="false" outlineLevel="0" collapsed="false">
      <c r="A128" s="499"/>
      <c r="B128" s="499"/>
      <c r="C128" s="499"/>
      <c r="D128" s="499"/>
      <c r="E128" s="499"/>
      <c r="F128" s="499"/>
      <c r="G128" s="499"/>
      <c r="H128" s="499"/>
      <c r="I128" s="499"/>
      <c r="J128" s="499"/>
    </row>
    <row r="129" customFormat="false" ht="13" hidden="false" customHeight="false" outlineLevel="0" collapsed="false">
      <c r="A129" s="499"/>
      <c r="B129" s="499"/>
      <c r="C129" s="499"/>
      <c r="D129" s="499"/>
      <c r="E129" s="499"/>
      <c r="F129" s="499"/>
      <c r="G129" s="499"/>
      <c r="H129" s="499"/>
      <c r="I129" s="499"/>
      <c r="J129" s="499"/>
    </row>
    <row r="130" customFormat="false" ht="13" hidden="false" customHeight="false" outlineLevel="0" collapsed="false">
      <c r="A130" s="499"/>
      <c r="B130" s="499"/>
      <c r="C130" s="499"/>
      <c r="D130" s="499"/>
      <c r="E130" s="499"/>
      <c r="F130" s="499"/>
      <c r="G130" s="499"/>
      <c r="H130" s="499"/>
      <c r="I130" s="499"/>
      <c r="J130" s="499"/>
    </row>
    <row r="131" customFormat="false" ht="13" hidden="false" customHeight="false" outlineLevel="0" collapsed="false">
      <c r="A131" s="499"/>
      <c r="B131" s="499"/>
      <c r="C131" s="499"/>
      <c r="D131" s="499"/>
      <c r="E131" s="499"/>
      <c r="F131" s="499"/>
      <c r="G131" s="499"/>
      <c r="H131" s="499"/>
      <c r="I131" s="499"/>
      <c r="J131" s="499"/>
    </row>
    <row r="132" customFormat="false" ht="13" hidden="false" customHeight="false" outlineLevel="0" collapsed="false">
      <c r="A132" s="499"/>
      <c r="B132" s="499"/>
      <c r="C132" s="499"/>
      <c r="D132" s="499"/>
      <c r="E132" s="499"/>
      <c r="F132" s="499"/>
      <c r="G132" s="499"/>
      <c r="H132" s="499"/>
      <c r="I132" s="499"/>
      <c r="J132" s="499"/>
    </row>
    <row r="133" customFormat="false" ht="13" hidden="false" customHeight="false" outlineLevel="0" collapsed="false">
      <c r="A133" s="499"/>
      <c r="B133" s="499"/>
      <c r="C133" s="499"/>
      <c r="D133" s="499"/>
      <c r="E133" s="499"/>
      <c r="F133" s="499"/>
      <c r="G133" s="499"/>
      <c r="H133" s="499"/>
      <c r="I133" s="499"/>
      <c r="J133" s="499"/>
    </row>
    <row r="134" customFormat="false" ht="13" hidden="false" customHeight="false" outlineLevel="0" collapsed="false">
      <c r="A134" s="499"/>
      <c r="B134" s="499"/>
      <c r="C134" s="499"/>
      <c r="D134" s="499"/>
      <c r="E134" s="499"/>
      <c r="F134" s="499"/>
      <c r="G134" s="499"/>
      <c r="H134" s="499"/>
      <c r="I134" s="499"/>
      <c r="J134" s="499"/>
    </row>
    <row r="135" customFormat="false" ht="13" hidden="false" customHeight="false" outlineLevel="0" collapsed="false">
      <c r="A135" s="499"/>
      <c r="B135" s="499"/>
      <c r="C135" s="499"/>
      <c r="D135" s="499"/>
      <c r="E135" s="499"/>
      <c r="F135" s="499"/>
      <c r="G135" s="499"/>
      <c r="H135" s="499"/>
      <c r="I135" s="499"/>
      <c r="J135" s="499"/>
    </row>
    <row r="136" customFormat="false" ht="13" hidden="false" customHeight="false" outlineLevel="0" collapsed="false">
      <c r="A136" s="499"/>
      <c r="B136" s="499"/>
      <c r="C136" s="499"/>
      <c r="D136" s="499"/>
      <c r="E136" s="499"/>
      <c r="F136" s="499"/>
      <c r="G136" s="499"/>
      <c r="H136" s="499"/>
      <c r="I136" s="499"/>
      <c r="J136" s="499"/>
    </row>
    <row r="137" customFormat="false" ht="13" hidden="false" customHeight="false" outlineLevel="0" collapsed="false">
      <c r="A137" s="499"/>
      <c r="B137" s="499"/>
      <c r="C137" s="499"/>
      <c r="D137" s="499"/>
      <c r="E137" s="499"/>
      <c r="F137" s="499"/>
      <c r="G137" s="499"/>
      <c r="H137" s="499"/>
      <c r="I137" s="499"/>
      <c r="J137" s="499"/>
    </row>
    <row r="138" customFormat="false" ht="13" hidden="false" customHeight="false" outlineLevel="0" collapsed="false">
      <c r="A138" s="499"/>
      <c r="B138" s="499"/>
      <c r="C138" s="499"/>
      <c r="D138" s="499"/>
      <c r="E138" s="499"/>
      <c r="F138" s="499"/>
      <c r="G138" s="499"/>
      <c r="H138" s="499"/>
      <c r="I138" s="499"/>
      <c r="J138" s="499"/>
    </row>
    <row r="139" customFormat="false" ht="13" hidden="false" customHeight="false" outlineLevel="0" collapsed="false">
      <c r="A139" s="499"/>
      <c r="B139" s="499"/>
      <c r="C139" s="499"/>
      <c r="D139" s="499"/>
      <c r="E139" s="499"/>
      <c r="F139" s="499"/>
      <c r="G139" s="499"/>
      <c r="H139" s="499"/>
      <c r="I139" s="499"/>
      <c r="J139" s="499"/>
    </row>
    <row r="140" customFormat="false" ht="13" hidden="false" customHeight="false" outlineLevel="0" collapsed="false">
      <c r="A140" s="499"/>
      <c r="B140" s="499"/>
      <c r="C140" s="499"/>
      <c r="D140" s="499"/>
      <c r="E140" s="499"/>
      <c r="F140" s="499"/>
      <c r="G140" s="499"/>
      <c r="H140" s="499"/>
      <c r="I140" s="499"/>
      <c r="J140" s="499"/>
    </row>
    <row r="141" customFormat="false" ht="13" hidden="false" customHeight="false" outlineLevel="0" collapsed="false">
      <c r="A141" s="499"/>
      <c r="B141" s="499"/>
      <c r="C141" s="499"/>
      <c r="D141" s="499"/>
      <c r="E141" s="499"/>
      <c r="F141" s="499"/>
      <c r="G141" s="499"/>
      <c r="H141" s="499"/>
      <c r="I141" s="499"/>
      <c r="J141" s="499"/>
    </row>
    <row r="142" customFormat="false" ht="13" hidden="false" customHeight="false" outlineLevel="0" collapsed="false">
      <c r="A142" s="499"/>
      <c r="B142" s="499"/>
      <c r="C142" s="499"/>
      <c r="D142" s="499"/>
      <c r="E142" s="499"/>
      <c r="F142" s="499"/>
      <c r="G142" s="499"/>
      <c r="H142" s="499"/>
      <c r="I142" s="499"/>
      <c r="J142" s="499"/>
    </row>
    <row r="143" customFormat="false" ht="13" hidden="false" customHeight="false" outlineLevel="0" collapsed="false">
      <c r="A143" s="499"/>
      <c r="B143" s="499"/>
      <c r="C143" s="499"/>
      <c r="D143" s="499"/>
      <c r="E143" s="499"/>
      <c r="F143" s="499"/>
      <c r="G143" s="499"/>
      <c r="H143" s="499"/>
      <c r="I143" s="499"/>
      <c r="J143" s="499"/>
    </row>
    <row r="144" customFormat="false" ht="13" hidden="false" customHeight="false" outlineLevel="0" collapsed="false">
      <c r="A144" s="499"/>
      <c r="B144" s="499"/>
      <c r="C144" s="499"/>
      <c r="D144" s="499"/>
      <c r="E144" s="499"/>
      <c r="F144" s="499"/>
      <c r="G144" s="499"/>
      <c r="H144" s="499"/>
      <c r="I144" s="499"/>
      <c r="J144" s="499"/>
    </row>
    <row r="145" customFormat="false" ht="13" hidden="false" customHeight="false" outlineLevel="0" collapsed="false">
      <c r="A145" s="499"/>
      <c r="B145" s="499"/>
      <c r="C145" s="499"/>
      <c r="D145" s="499"/>
      <c r="E145" s="499"/>
      <c r="F145" s="499"/>
      <c r="G145" s="499"/>
      <c r="H145" s="499"/>
      <c r="I145" s="499"/>
      <c r="J145" s="499"/>
    </row>
    <row r="146" customFormat="false" ht="13" hidden="false" customHeight="false" outlineLevel="0" collapsed="false">
      <c r="A146" s="499"/>
      <c r="B146" s="499"/>
      <c r="C146" s="499"/>
      <c r="D146" s="499"/>
      <c r="E146" s="499"/>
      <c r="F146" s="499"/>
      <c r="G146" s="499"/>
      <c r="H146" s="499"/>
      <c r="I146" s="499"/>
      <c r="J146" s="499"/>
    </row>
    <row r="147" customFormat="false" ht="13" hidden="false" customHeight="false" outlineLevel="0" collapsed="false">
      <c r="A147" s="499"/>
      <c r="B147" s="499"/>
      <c r="C147" s="499"/>
      <c r="D147" s="499"/>
      <c r="E147" s="499"/>
      <c r="F147" s="499"/>
      <c r="G147" s="499"/>
      <c r="H147" s="499"/>
      <c r="I147" s="499"/>
      <c r="J147" s="499"/>
    </row>
    <row r="148" customFormat="false" ht="13" hidden="false" customHeight="false" outlineLevel="0" collapsed="false">
      <c r="A148" s="499"/>
      <c r="B148" s="499"/>
      <c r="C148" s="499"/>
      <c r="D148" s="499"/>
      <c r="E148" s="499"/>
      <c r="F148" s="499"/>
      <c r="G148" s="499"/>
      <c r="H148" s="499"/>
      <c r="I148" s="499"/>
      <c r="J148" s="499"/>
    </row>
    <row r="149" customFormat="false" ht="13" hidden="false" customHeight="false" outlineLevel="0" collapsed="false">
      <c r="A149" s="499"/>
      <c r="B149" s="499"/>
      <c r="C149" s="499"/>
      <c r="D149" s="499"/>
      <c r="E149" s="499"/>
      <c r="F149" s="499"/>
      <c r="G149" s="499"/>
      <c r="H149" s="499"/>
      <c r="I149" s="499"/>
      <c r="J149" s="499"/>
    </row>
    <row r="150" customFormat="false" ht="13" hidden="false" customHeight="false" outlineLevel="0" collapsed="false">
      <c r="A150" s="499"/>
      <c r="B150" s="499"/>
      <c r="C150" s="499"/>
      <c r="D150" s="499"/>
      <c r="E150" s="499"/>
      <c r="F150" s="499"/>
      <c r="G150" s="499"/>
      <c r="H150" s="499"/>
      <c r="I150" s="499"/>
      <c r="J150" s="499"/>
    </row>
    <row r="151" customFormat="false" ht="13" hidden="false" customHeight="false" outlineLevel="0" collapsed="false">
      <c r="A151" s="499"/>
      <c r="B151" s="499"/>
      <c r="C151" s="499"/>
      <c r="D151" s="499"/>
      <c r="E151" s="499"/>
      <c r="F151" s="499"/>
      <c r="G151" s="499"/>
      <c r="H151" s="499"/>
      <c r="I151" s="499"/>
      <c r="J151" s="499"/>
    </row>
    <row r="152" customFormat="false" ht="13" hidden="false" customHeight="false" outlineLevel="0" collapsed="false">
      <c r="A152" s="499"/>
      <c r="B152" s="499"/>
      <c r="C152" s="499"/>
      <c r="D152" s="499"/>
      <c r="E152" s="499"/>
      <c r="F152" s="499"/>
      <c r="G152" s="499"/>
      <c r="H152" s="499"/>
      <c r="I152" s="499"/>
      <c r="J152" s="499"/>
    </row>
    <row r="153" customFormat="false" ht="13" hidden="false" customHeight="false" outlineLevel="0" collapsed="false">
      <c r="A153" s="499"/>
      <c r="B153" s="499"/>
      <c r="C153" s="499"/>
      <c r="D153" s="499"/>
      <c r="E153" s="499"/>
      <c r="F153" s="499"/>
      <c r="G153" s="499"/>
      <c r="H153" s="499"/>
      <c r="I153" s="499"/>
      <c r="J153" s="499"/>
    </row>
    <row r="154" customFormat="false" ht="13" hidden="false" customHeight="false" outlineLevel="0" collapsed="false">
      <c r="A154" s="499"/>
      <c r="B154" s="499"/>
      <c r="C154" s="499"/>
      <c r="D154" s="499"/>
      <c r="E154" s="499"/>
      <c r="F154" s="499"/>
      <c r="G154" s="499"/>
      <c r="H154" s="499"/>
      <c r="I154" s="499"/>
      <c r="J154" s="499"/>
    </row>
    <row r="155" customFormat="false" ht="13" hidden="false" customHeight="false" outlineLevel="0" collapsed="false">
      <c r="A155" s="499"/>
      <c r="B155" s="499"/>
      <c r="C155" s="499"/>
      <c r="D155" s="499"/>
      <c r="E155" s="499"/>
      <c r="F155" s="499"/>
      <c r="G155" s="499"/>
      <c r="H155" s="499"/>
      <c r="I155" s="499"/>
      <c r="J155" s="499"/>
    </row>
    <row r="156" customFormat="false" ht="13" hidden="false" customHeight="false" outlineLevel="0" collapsed="false">
      <c r="A156" s="499"/>
      <c r="B156" s="499"/>
      <c r="C156" s="499"/>
      <c r="D156" s="499"/>
      <c r="E156" s="499"/>
      <c r="F156" s="499"/>
      <c r="G156" s="499"/>
      <c r="H156" s="499"/>
      <c r="I156" s="499"/>
      <c r="J156" s="499"/>
    </row>
    <row r="157" customFormat="false" ht="13" hidden="false" customHeight="false" outlineLevel="0" collapsed="false">
      <c r="A157" s="499"/>
      <c r="B157" s="499"/>
      <c r="C157" s="499"/>
      <c r="D157" s="499"/>
      <c r="E157" s="499"/>
      <c r="F157" s="499"/>
      <c r="G157" s="499"/>
      <c r="H157" s="499"/>
      <c r="I157" s="499"/>
      <c r="J157" s="499"/>
    </row>
    <row r="158" customFormat="false" ht="13" hidden="false" customHeight="false" outlineLevel="0" collapsed="false">
      <c r="A158" s="499"/>
      <c r="B158" s="499"/>
      <c r="C158" s="499"/>
      <c r="D158" s="499"/>
      <c r="E158" s="499"/>
      <c r="F158" s="499"/>
      <c r="G158" s="499"/>
      <c r="H158" s="499"/>
      <c r="I158" s="499"/>
      <c r="J158" s="499"/>
    </row>
    <row r="159" customFormat="false" ht="13" hidden="false" customHeight="false" outlineLevel="0" collapsed="false">
      <c r="A159" s="499"/>
      <c r="B159" s="499"/>
      <c r="C159" s="499"/>
      <c r="D159" s="499"/>
      <c r="E159" s="499"/>
      <c r="F159" s="499"/>
      <c r="G159" s="499"/>
      <c r="H159" s="499"/>
      <c r="I159" s="499"/>
      <c r="J159" s="499"/>
    </row>
    <row r="160" customFormat="false" ht="13" hidden="false" customHeight="false" outlineLevel="0" collapsed="false">
      <c r="A160" s="499"/>
      <c r="B160" s="499"/>
      <c r="C160" s="499"/>
      <c r="D160" s="499"/>
      <c r="E160" s="499"/>
      <c r="F160" s="499"/>
      <c r="G160" s="499"/>
      <c r="H160" s="499"/>
      <c r="I160" s="499"/>
      <c r="J160" s="499"/>
    </row>
    <row r="161" customFormat="false" ht="13" hidden="false" customHeight="false" outlineLevel="0" collapsed="false">
      <c r="A161" s="499"/>
      <c r="B161" s="499"/>
      <c r="C161" s="499"/>
      <c r="D161" s="499"/>
      <c r="E161" s="499"/>
      <c r="F161" s="499"/>
      <c r="G161" s="499"/>
      <c r="H161" s="499"/>
      <c r="I161" s="499"/>
      <c r="J161" s="499"/>
    </row>
    <row r="162" customFormat="false" ht="13" hidden="false" customHeight="false" outlineLevel="0" collapsed="false">
      <c r="A162" s="499"/>
      <c r="B162" s="499"/>
      <c r="C162" s="499"/>
      <c r="D162" s="499"/>
      <c r="E162" s="499"/>
      <c r="F162" s="499"/>
      <c r="G162" s="499"/>
      <c r="H162" s="499"/>
      <c r="I162" s="499"/>
      <c r="J162" s="499"/>
    </row>
    <row r="163" customFormat="false" ht="13" hidden="false" customHeight="false" outlineLevel="0" collapsed="false">
      <c r="A163" s="499"/>
      <c r="B163" s="499"/>
      <c r="C163" s="499"/>
      <c r="D163" s="499"/>
      <c r="E163" s="499"/>
      <c r="F163" s="499"/>
      <c r="G163" s="499"/>
      <c r="H163" s="499"/>
      <c r="I163" s="499"/>
      <c r="J163" s="499"/>
    </row>
    <row r="164" customFormat="false" ht="13" hidden="false" customHeight="false" outlineLevel="0" collapsed="false">
      <c r="A164" s="499"/>
      <c r="B164" s="499"/>
      <c r="C164" s="499"/>
      <c r="D164" s="499"/>
      <c r="E164" s="499"/>
      <c r="F164" s="499"/>
      <c r="G164" s="499"/>
      <c r="H164" s="499"/>
      <c r="I164" s="499"/>
      <c r="J164" s="499"/>
    </row>
    <row r="165" customFormat="false" ht="13" hidden="false" customHeight="false" outlineLevel="0" collapsed="false">
      <c r="A165" s="499"/>
      <c r="B165" s="499"/>
      <c r="C165" s="499"/>
      <c r="D165" s="499"/>
      <c r="E165" s="499"/>
      <c r="F165" s="499"/>
      <c r="G165" s="499"/>
      <c r="H165" s="499"/>
      <c r="I165" s="499"/>
      <c r="J165" s="499"/>
    </row>
    <row r="166" customFormat="false" ht="13" hidden="false" customHeight="false" outlineLevel="0" collapsed="false">
      <c r="A166" s="499"/>
      <c r="B166" s="499"/>
      <c r="C166" s="499"/>
      <c r="D166" s="499"/>
      <c r="E166" s="499"/>
      <c r="F166" s="499"/>
      <c r="G166" s="499"/>
      <c r="H166" s="499"/>
      <c r="I166" s="499"/>
      <c r="J166" s="499"/>
    </row>
    <row r="167" customFormat="false" ht="13" hidden="false" customHeight="false" outlineLevel="0" collapsed="false">
      <c r="A167" s="499"/>
      <c r="B167" s="499"/>
      <c r="C167" s="499"/>
      <c r="D167" s="499"/>
      <c r="E167" s="499"/>
      <c r="F167" s="499"/>
      <c r="G167" s="499"/>
      <c r="H167" s="499"/>
      <c r="I167" s="499"/>
      <c r="J167" s="499"/>
    </row>
    <row r="168" customFormat="false" ht="13" hidden="false" customHeight="false" outlineLevel="0" collapsed="false">
      <c r="A168" s="499"/>
      <c r="B168" s="499"/>
      <c r="C168" s="499"/>
      <c r="D168" s="499"/>
      <c r="E168" s="499"/>
      <c r="F168" s="499"/>
      <c r="G168" s="499"/>
      <c r="H168" s="499"/>
      <c r="I168" s="499"/>
      <c r="J168" s="499"/>
    </row>
    <row r="169" customFormat="false" ht="13" hidden="false" customHeight="false" outlineLevel="0" collapsed="false">
      <c r="A169" s="499"/>
      <c r="B169" s="499"/>
      <c r="C169" s="499"/>
      <c r="D169" s="499"/>
      <c r="E169" s="499"/>
      <c r="F169" s="499"/>
      <c r="G169" s="499"/>
      <c r="H169" s="499"/>
      <c r="I169" s="499"/>
      <c r="J169" s="499"/>
    </row>
    <row r="170" customFormat="false" ht="13" hidden="false" customHeight="false" outlineLevel="0" collapsed="false">
      <c r="A170" s="499"/>
      <c r="B170" s="499"/>
      <c r="C170" s="499"/>
      <c r="D170" s="499"/>
      <c r="E170" s="499"/>
      <c r="F170" s="499"/>
      <c r="G170" s="499"/>
      <c r="H170" s="499"/>
      <c r="I170" s="499"/>
      <c r="J170" s="499"/>
    </row>
    <row r="171" customFormat="false" ht="13" hidden="false" customHeight="false" outlineLevel="0" collapsed="false">
      <c r="A171" s="499"/>
      <c r="B171" s="499"/>
      <c r="C171" s="499"/>
      <c r="D171" s="499"/>
      <c r="E171" s="499"/>
      <c r="F171" s="499"/>
      <c r="G171" s="499"/>
      <c r="H171" s="499"/>
      <c r="I171" s="499"/>
      <c r="J171" s="499"/>
    </row>
    <row r="172" customFormat="false" ht="13" hidden="false" customHeight="false" outlineLevel="0" collapsed="false">
      <c r="A172" s="499"/>
      <c r="B172" s="499"/>
      <c r="C172" s="499"/>
      <c r="D172" s="499"/>
      <c r="E172" s="499"/>
      <c r="F172" s="499"/>
      <c r="G172" s="499"/>
      <c r="H172" s="499"/>
      <c r="I172" s="499"/>
      <c r="J172" s="499"/>
    </row>
    <row r="173" customFormat="false" ht="13" hidden="false" customHeight="false" outlineLevel="0" collapsed="false">
      <c r="A173" s="499"/>
      <c r="B173" s="499"/>
      <c r="C173" s="499"/>
      <c r="D173" s="499"/>
      <c r="E173" s="499"/>
      <c r="F173" s="499"/>
      <c r="G173" s="499"/>
      <c r="H173" s="499"/>
      <c r="I173" s="499"/>
      <c r="J173" s="499"/>
    </row>
    <row r="174" customFormat="false" ht="13" hidden="false" customHeight="false" outlineLevel="0" collapsed="false">
      <c r="A174" s="499"/>
      <c r="B174" s="499"/>
      <c r="C174" s="499"/>
      <c r="D174" s="499"/>
      <c r="E174" s="499"/>
      <c r="F174" s="499"/>
      <c r="G174" s="499"/>
      <c r="H174" s="499"/>
      <c r="I174" s="499"/>
      <c r="J174" s="499"/>
    </row>
    <row r="175" customFormat="false" ht="13" hidden="false" customHeight="false" outlineLevel="0" collapsed="false">
      <c r="A175" s="499"/>
      <c r="B175" s="499"/>
      <c r="C175" s="499"/>
      <c r="D175" s="499"/>
      <c r="E175" s="499"/>
      <c r="F175" s="499"/>
      <c r="G175" s="499"/>
      <c r="H175" s="499"/>
      <c r="I175" s="499"/>
      <c r="J175" s="499"/>
    </row>
    <row r="176" customFormat="false" ht="13" hidden="false" customHeight="false" outlineLevel="0" collapsed="false">
      <c r="A176" s="499"/>
      <c r="B176" s="499"/>
      <c r="C176" s="499"/>
      <c r="D176" s="499"/>
      <c r="E176" s="499"/>
      <c r="F176" s="499"/>
      <c r="G176" s="499"/>
      <c r="H176" s="499"/>
      <c r="I176" s="499"/>
      <c r="J176" s="499"/>
    </row>
    <row r="177" customFormat="false" ht="13" hidden="false" customHeight="false" outlineLevel="0" collapsed="false">
      <c r="A177" s="499"/>
      <c r="B177" s="499"/>
      <c r="C177" s="499"/>
      <c r="D177" s="499"/>
      <c r="E177" s="499"/>
      <c r="F177" s="499"/>
      <c r="G177" s="499"/>
      <c r="H177" s="499"/>
      <c r="I177" s="499"/>
      <c r="J177" s="499"/>
    </row>
    <row r="178" customFormat="false" ht="13" hidden="false" customHeight="false" outlineLevel="0" collapsed="false">
      <c r="A178" s="499"/>
      <c r="B178" s="499"/>
      <c r="C178" s="499"/>
      <c r="D178" s="499"/>
      <c r="E178" s="499"/>
      <c r="F178" s="499"/>
      <c r="G178" s="499"/>
      <c r="H178" s="499"/>
      <c r="I178" s="499"/>
      <c r="J178" s="499"/>
    </row>
    <row r="179" customFormat="false" ht="13" hidden="false" customHeight="false" outlineLevel="0" collapsed="false">
      <c r="A179" s="499"/>
      <c r="B179" s="499"/>
      <c r="C179" s="499"/>
      <c r="D179" s="499"/>
      <c r="E179" s="499"/>
      <c r="F179" s="499"/>
      <c r="G179" s="499"/>
      <c r="H179" s="499"/>
      <c r="I179" s="499"/>
      <c r="J179" s="499"/>
    </row>
    <row r="180" customFormat="false" ht="13" hidden="false" customHeight="false" outlineLevel="0" collapsed="false">
      <c r="A180" s="499"/>
      <c r="B180" s="499"/>
      <c r="C180" s="499"/>
      <c r="D180" s="499"/>
      <c r="E180" s="499"/>
      <c r="F180" s="499"/>
      <c r="G180" s="499"/>
      <c r="H180" s="499"/>
      <c r="I180" s="499"/>
      <c r="J180" s="499"/>
    </row>
    <row r="181" customFormat="false" ht="13" hidden="false" customHeight="false" outlineLevel="0" collapsed="false">
      <c r="A181" s="499"/>
      <c r="B181" s="499"/>
      <c r="C181" s="499"/>
      <c r="D181" s="499"/>
      <c r="E181" s="499"/>
      <c r="F181" s="499"/>
      <c r="G181" s="499"/>
      <c r="H181" s="499"/>
      <c r="I181" s="499"/>
      <c r="J181" s="499"/>
    </row>
    <row r="182" customFormat="false" ht="13" hidden="false" customHeight="false" outlineLevel="0" collapsed="false">
      <c r="A182" s="499"/>
      <c r="B182" s="499"/>
      <c r="C182" s="499"/>
      <c r="D182" s="499"/>
      <c r="E182" s="499"/>
      <c r="F182" s="499"/>
      <c r="G182" s="499"/>
      <c r="H182" s="499"/>
      <c r="I182" s="499"/>
      <c r="J182" s="499"/>
    </row>
    <row r="183" customFormat="false" ht="13" hidden="false" customHeight="false" outlineLevel="0" collapsed="false">
      <c r="A183" s="499"/>
      <c r="B183" s="499"/>
      <c r="C183" s="499"/>
      <c r="D183" s="499"/>
      <c r="E183" s="499"/>
      <c r="F183" s="499"/>
      <c r="G183" s="499"/>
      <c r="H183" s="499"/>
      <c r="I183" s="499"/>
      <c r="J183" s="499"/>
    </row>
    <row r="184" customFormat="false" ht="13" hidden="false" customHeight="false" outlineLevel="0" collapsed="false">
      <c r="A184" s="499"/>
      <c r="B184" s="499"/>
      <c r="C184" s="499"/>
      <c r="D184" s="499"/>
      <c r="E184" s="499"/>
      <c r="F184" s="499"/>
      <c r="G184" s="499"/>
      <c r="H184" s="499"/>
      <c r="I184" s="499"/>
      <c r="J184" s="499"/>
    </row>
    <row r="185" customFormat="false" ht="13" hidden="false" customHeight="false" outlineLevel="0" collapsed="false">
      <c r="A185" s="499"/>
      <c r="B185" s="499"/>
      <c r="C185" s="499"/>
      <c r="D185" s="499"/>
      <c r="E185" s="499"/>
      <c r="F185" s="499"/>
      <c r="G185" s="499"/>
      <c r="H185" s="499"/>
      <c r="I185" s="499"/>
      <c r="J185" s="499"/>
    </row>
    <row r="186" customFormat="false" ht="13" hidden="false" customHeight="false" outlineLevel="0" collapsed="false">
      <c r="A186" s="499"/>
      <c r="B186" s="499"/>
      <c r="C186" s="499"/>
      <c r="D186" s="499"/>
      <c r="E186" s="499"/>
      <c r="F186" s="499"/>
      <c r="G186" s="499"/>
      <c r="H186" s="499"/>
      <c r="I186" s="499"/>
      <c r="J186" s="499"/>
    </row>
    <row r="187" customFormat="false" ht="13" hidden="false" customHeight="false" outlineLevel="0" collapsed="false">
      <c r="A187" s="499"/>
      <c r="B187" s="499"/>
      <c r="C187" s="499"/>
      <c r="D187" s="499"/>
      <c r="E187" s="499"/>
      <c r="F187" s="499"/>
      <c r="G187" s="499"/>
      <c r="H187" s="499"/>
      <c r="I187" s="499"/>
      <c r="J187" s="499"/>
    </row>
    <row r="188" customFormat="false" ht="13" hidden="false" customHeight="false" outlineLevel="0" collapsed="false">
      <c r="A188" s="499"/>
      <c r="B188" s="499"/>
      <c r="C188" s="499"/>
      <c r="D188" s="499"/>
      <c r="E188" s="499"/>
      <c r="F188" s="499"/>
      <c r="G188" s="499"/>
      <c r="H188" s="499"/>
      <c r="I188" s="499"/>
      <c r="J188" s="499"/>
    </row>
    <row r="189" customFormat="false" ht="13" hidden="false" customHeight="false" outlineLevel="0" collapsed="false">
      <c r="A189" s="499"/>
      <c r="B189" s="499"/>
      <c r="C189" s="499"/>
      <c r="D189" s="499"/>
      <c r="E189" s="499"/>
      <c r="F189" s="499"/>
      <c r="G189" s="499"/>
      <c r="H189" s="499"/>
      <c r="I189" s="499"/>
      <c r="J189" s="499"/>
    </row>
    <row r="190" customFormat="false" ht="13" hidden="false" customHeight="false" outlineLevel="0" collapsed="false">
      <c r="A190" s="499"/>
      <c r="B190" s="499"/>
      <c r="C190" s="499"/>
      <c r="D190" s="499"/>
      <c r="E190" s="499"/>
      <c r="F190" s="499"/>
      <c r="G190" s="499"/>
      <c r="H190" s="499"/>
      <c r="I190" s="499"/>
      <c r="J190" s="499"/>
    </row>
    <row r="191" customFormat="false" ht="13" hidden="false" customHeight="false" outlineLevel="0" collapsed="false">
      <c r="A191" s="499"/>
      <c r="B191" s="499"/>
      <c r="C191" s="499"/>
      <c r="D191" s="499"/>
      <c r="E191" s="499"/>
      <c r="F191" s="499"/>
      <c r="G191" s="499"/>
      <c r="H191" s="499"/>
      <c r="I191" s="499"/>
      <c r="J191" s="499"/>
    </row>
    <row r="192" customFormat="false" ht="13" hidden="false" customHeight="false" outlineLevel="0" collapsed="false">
      <c r="A192" s="499"/>
      <c r="B192" s="499"/>
      <c r="C192" s="499"/>
      <c r="D192" s="499"/>
      <c r="E192" s="499"/>
      <c r="F192" s="499"/>
      <c r="G192" s="499"/>
      <c r="H192" s="499"/>
      <c r="I192" s="499"/>
      <c r="J192" s="499"/>
    </row>
    <row r="193" customFormat="false" ht="13" hidden="false" customHeight="false" outlineLevel="0" collapsed="false">
      <c r="A193" s="499"/>
      <c r="B193" s="499"/>
      <c r="C193" s="499"/>
      <c r="D193" s="499"/>
      <c r="E193" s="499"/>
      <c r="F193" s="499"/>
      <c r="G193" s="499"/>
      <c r="H193" s="499"/>
      <c r="I193" s="499"/>
      <c r="J193" s="499"/>
    </row>
    <row r="194" customFormat="false" ht="13" hidden="false" customHeight="false" outlineLevel="0" collapsed="false">
      <c r="A194" s="499"/>
      <c r="B194" s="499"/>
      <c r="C194" s="499"/>
      <c r="D194" s="499"/>
      <c r="E194" s="499"/>
      <c r="F194" s="499"/>
      <c r="G194" s="499"/>
      <c r="H194" s="499"/>
      <c r="I194" s="499"/>
      <c r="J194" s="499"/>
    </row>
    <row r="195" customFormat="false" ht="13" hidden="false" customHeight="false" outlineLevel="0" collapsed="false">
      <c r="A195" s="499"/>
      <c r="B195" s="499"/>
      <c r="C195" s="499"/>
      <c r="D195" s="499"/>
      <c r="E195" s="499"/>
      <c r="F195" s="499"/>
      <c r="G195" s="499"/>
      <c r="H195" s="499"/>
      <c r="I195" s="499"/>
      <c r="J195" s="499"/>
    </row>
    <row r="196" customFormat="false" ht="13" hidden="false" customHeight="false" outlineLevel="0" collapsed="false">
      <c r="A196" s="499"/>
      <c r="B196" s="499"/>
      <c r="C196" s="499"/>
      <c r="D196" s="499"/>
      <c r="E196" s="499"/>
      <c r="F196" s="499"/>
      <c r="G196" s="499"/>
      <c r="H196" s="499"/>
      <c r="I196" s="499"/>
      <c r="J196" s="499"/>
    </row>
    <row r="197" customFormat="false" ht="13" hidden="false" customHeight="false" outlineLevel="0" collapsed="false">
      <c r="A197" s="499"/>
      <c r="B197" s="499"/>
      <c r="C197" s="499"/>
      <c r="D197" s="499"/>
      <c r="E197" s="499"/>
      <c r="F197" s="499"/>
      <c r="G197" s="499"/>
      <c r="H197" s="499"/>
      <c r="I197" s="499"/>
      <c r="J197" s="499"/>
    </row>
    <row r="198" customFormat="false" ht="13" hidden="false" customHeight="false" outlineLevel="0" collapsed="false">
      <c r="A198" s="499"/>
      <c r="B198" s="499"/>
      <c r="C198" s="499"/>
      <c r="D198" s="499"/>
      <c r="E198" s="499"/>
      <c r="F198" s="499"/>
      <c r="G198" s="499"/>
      <c r="H198" s="499"/>
      <c r="I198" s="499"/>
      <c r="J198" s="499"/>
    </row>
    <row r="199" customFormat="false" ht="13" hidden="false" customHeight="false" outlineLevel="0" collapsed="false">
      <c r="A199" s="499"/>
      <c r="B199" s="499"/>
      <c r="C199" s="499"/>
      <c r="D199" s="499"/>
      <c r="E199" s="499"/>
      <c r="F199" s="499"/>
      <c r="G199" s="499"/>
      <c r="H199" s="499"/>
      <c r="I199" s="499"/>
      <c r="J199" s="499"/>
    </row>
    <row r="200" customFormat="false" ht="13" hidden="false" customHeight="false" outlineLevel="0" collapsed="false">
      <c r="A200" s="499"/>
      <c r="B200" s="499"/>
      <c r="C200" s="499"/>
      <c r="D200" s="499"/>
      <c r="E200" s="499"/>
      <c r="F200" s="499"/>
      <c r="G200" s="499"/>
      <c r="H200" s="499"/>
      <c r="I200" s="499"/>
      <c r="J200" s="499"/>
    </row>
    <row r="201" customFormat="false" ht="13" hidden="false" customHeight="false" outlineLevel="0" collapsed="false">
      <c r="A201" s="499"/>
      <c r="B201" s="499"/>
      <c r="C201" s="499"/>
      <c r="D201" s="499"/>
      <c r="E201" s="499"/>
      <c r="F201" s="499"/>
      <c r="G201" s="499"/>
      <c r="H201" s="499"/>
      <c r="I201" s="499"/>
      <c r="J201" s="499"/>
    </row>
    <row r="202" customFormat="false" ht="13" hidden="false" customHeight="false" outlineLevel="0" collapsed="false">
      <c r="A202" s="499"/>
      <c r="B202" s="499"/>
      <c r="C202" s="499"/>
      <c r="D202" s="499"/>
      <c r="E202" s="499"/>
      <c r="F202" s="499"/>
      <c r="G202" s="499"/>
      <c r="H202" s="499"/>
      <c r="I202" s="499"/>
      <c r="J202" s="499"/>
    </row>
    <row r="203" customFormat="false" ht="13" hidden="false" customHeight="false" outlineLevel="0" collapsed="false">
      <c r="A203" s="499"/>
      <c r="B203" s="499"/>
      <c r="C203" s="499"/>
      <c r="D203" s="499"/>
      <c r="E203" s="499"/>
      <c r="F203" s="499"/>
      <c r="G203" s="499"/>
      <c r="H203" s="499"/>
      <c r="I203" s="499"/>
      <c r="J203" s="499"/>
    </row>
    <row r="204" customFormat="false" ht="13" hidden="false" customHeight="false" outlineLevel="0" collapsed="false">
      <c r="A204" s="499"/>
      <c r="B204" s="499"/>
      <c r="C204" s="499"/>
      <c r="D204" s="499"/>
      <c r="E204" s="499"/>
      <c r="F204" s="499"/>
      <c r="G204" s="499"/>
      <c r="H204" s="499"/>
      <c r="I204" s="499"/>
      <c r="J204" s="499"/>
    </row>
    <row r="205" customFormat="false" ht="13" hidden="false" customHeight="false" outlineLevel="0" collapsed="false">
      <c r="A205" s="499"/>
      <c r="B205" s="499"/>
      <c r="C205" s="499"/>
      <c r="D205" s="499"/>
      <c r="E205" s="499"/>
      <c r="F205" s="499"/>
      <c r="G205" s="499"/>
      <c r="H205" s="499"/>
      <c r="I205" s="499"/>
      <c r="J205" s="499"/>
    </row>
    <row r="206" customFormat="false" ht="13" hidden="false" customHeight="false" outlineLevel="0" collapsed="false">
      <c r="A206" s="499"/>
      <c r="B206" s="499"/>
      <c r="C206" s="499"/>
      <c r="D206" s="499"/>
      <c r="E206" s="499"/>
      <c r="F206" s="499"/>
      <c r="G206" s="499"/>
      <c r="H206" s="499"/>
      <c r="I206" s="499"/>
      <c r="J206" s="499"/>
    </row>
    <row r="207" customFormat="false" ht="13" hidden="false" customHeight="false" outlineLevel="0" collapsed="false">
      <c r="A207" s="499"/>
      <c r="B207" s="499"/>
      <c r="C207" s="499"/>
      <c r="D207" s="499"/>
      <c r="E207" s="499"/>
      <c r="F207" s="499"/>
      <c r="G207" s="499"/>
      <c r="H207" s="499"/>
      <c r="I207" s="499"/>
      <c r="J207" s="499"/>
    </row>
    <row r="208" customFormat="false" ht="13" hidden="false" customHeight="false" outlineLevel="0" collapsed="false">
      <c r="A208" s="499"/>
      <c r="B208" s="499"/>
      <c r="C208" s="499"/>
      <c r="D208" s="499"/>
      <c r="E208" s="499"/>
      <c r="F208" s="499"/>
      <c r="G208" s="499"/>
      <c r="H208" s="499"/>
      <c r="I208" s="499"/>
      <c r="J208" s="499"/>
    </row>
    <row r="209" customFormat="false" ht="13" hidden="false" customHeight="false" outlineLevel="0" collapsed="false">
      <c r="A209" s="499"/>
      <c r="B209" s="499"/>
      <c r="C209" s="499"/>
      <c r="D209" s="499"/>
      <c r="E209" s="499"/>
      <c r="F209" s="499"/>
      <c r="G209" s="499"/>
      <c r="H209" s="499"/>
      <c r="I209" s="499"/>
      <c r="J209" s="499"/>
    </row>
    <row r="210" customFormat="false" ht="13" hidden="false" customHeight="false" outlineLevel="0" collapsed="false">
      <c r="A210" s="499"/>
      <c r="B210" s="499"/>
      <c r="C210" s="499"/>
      <c r="D210" s="499"/>
      <c r="E210" s="499"/>
      <c r="F210" s="499"/>
      <c r="G210" s="499"/>
      <c r="H210" s="499"/>
      <c r="I210" s="499"/>
      <c r="J210" s="499"/>
    </row>
    <row r="211" customFormat="false" ht="13" hidden="false" customHeight="false" outlineLevel="0" collapsed="false">
      <c r="A211" s="499"/>
      <c r="B211" s="499"/>
      <c r="C211" s="499"/>
      <c r="D211" s="499"/>
      <c r="E211" s="499"/>
      <c r="F211" s="499"/>
      <c r="G211" s="499"/>
      <c r="H211" s="499"/>
      <c r="I211" s="499"/>
      <c r="J211" s="499"/>
    </row>
    <row r="212" customFormat="false" ht="13" hidden="false" customHeight="false" outlineLevel="0" collapsed="false">
      <c r="A212" s="499"/>
      <c r="B212" s="499"/>
      <c r="C212" s="499"/>
      <c r="D212" s="499"/>
      <c r="E212" s="499"/>
      <c r="F212" s="499"/>
      <c r="G212" s="499"/>
      <c r="H212" s="499"/>
      <c r="I212" s="499"/>
      <c r="J212" s="499"/>
    </row>
    <row r="213" customFormat="false" ht="13" hidden="false" customHeight="false" outlineLevel="0" collapsed="false">
      <c r="A213" s="499"/>
      <c r="B213" s="499"/>
      <c r="C213" s="499"/>
      <c r="D213" s="499"/>
      <c r="E213" s="499"/>
      <c r="F213" s="499"/>
      <c r="G213" s="499"/>
      <c r="H213" s="499"/>
      <c r="I213" s="499"/>
      <c r="J213" s="499"/>
    </row>
    <row r="214" customFormat="false" ht="13" hidden="false" customHeight="false" outlineLevel="0" collapsed="false">
      <c r="A214" s="499"/>
      <c r="B214" s="499"/>
      <c r="C214" s="499"/>
      <c r="D214" s="499"/>
      <c r="E214" s="499"/>
      <c r="F214" s="499"/>
      <c r="G214" s="499"/>
      <c r="H214" s="499"/>
      <c r="I214" s="499"/>
      <c r="J214" s="499"/>
    </row>
    <row r="215" customFormat="false" ht="13" hidden="false" customHeight="false" outlineLevel="0" collapsed="false">
      <c r="A215" s="499"/>
      <c r="B215" s="499"/>
      <c r="C215" s="499"/>
      <c r="D215" s="499"/>
      <c r="E215" s="499"/>
      <c r="F215" s="499"/>
      <c r="G215" s="499"/>
      <c r="H215" s="499"/>
      <c r="I215" s="499"/>
      <c r="J215" s="499"/>
    </row>
    <row r="216" customFormat="false" ht="13" hidden="false" customHeight="false" outlineLevel="0" collapsed="false">
      <c r="A216" s="499"/>
      <c r="B216" s="499"/>
      <c r="C216" s="499"/>
      <c r="D216" s="499"/>
      <c r="E216" s="499"/>
      <c r="F216" s="499"/>
      <c r="G216" s="499"/>
      <c r="H216" s="499"/>
      <c r="I216" s="499"/>
      <c r="J216" s="499"/>
    </row>
    <row r="217" customFormat="false" ht="13" hidden="false" customHeight="false" outlineLevel="0" collapsed="false">
      <c r="A217" s="499"/>
      <c r="B217" s="499"/>
      <c r="C217" s="499"/>
      <c r="D217" s="499"/>
      <c r="E217" s="499"/>
      <c r="F217" s="499"/>
      <c r="G217" s="499"/>
      <c r="H217" s="499"/>
      <c r="I217" s="499"/>
      <c r="J217" s="499"/>
    </row>
    <row r="218" customFormat="false" ht="13" hidden="false" customHeight="false" outlineLevel="0" collapsed="false">
      <c r="A218" s="499"/>
      <c r="B218" s="499"/>
      <c r="C218" s="499"/>
      <c r="D218" s="499"/>
      <c r="E218" s="499"/>
      <c r="F218" s="499"/>
      <c r="G218" s="499"/>
      <c r="H218" s="499"/>
      <c r="I218" s="499"/>
      <c r="J218" s="499"/>
    </row>
    <row r="219" customFormat="false" ht="13" hidden="false" customHeight="false" outlineLevel="0" collapsed="false">
      <c r="A219" s="499"/>
      <c r="B219" s="499"/>
      <c r="C219" s="499"/>
      <c r="D219" s="499"/>
      <c r="E219" s="499"/>
      <c r="F219" s="499"/>
      <c r="G219" s="499"/>
      <c r="H219" s="499"/>
      <c r="I219" s="499"/>
      <c r="J219" s="499"/>
    </row>
    <row r="220" customFormat="false" ht="13" hidden="false" customHeight="false" outlineLevel="0" collapsed="false">
      <c r="A220" s="499"/>
      <c r="B220" s="499"/>
      <c r="C220" s="499"/>
      <c r="D220" s="499"/>
      <c r="E220" s="499"/>
      <c r="F220" s="499"/>
      <c r="G220" s="499"/>
      <c r="H220" s="499"/>
      <c r="I220" s="499"/>
      <c r="J220" s="499"/>
    </row>
    <row r="221" customFormat="false" ht="13" hidden="false" customHeight="false" outlineLevel="0" collapsed="false">
      <c r="A221" s="499"/>
      <c r="B221" s="499"/>
      <c r="C221" s="499"/>
      <c r="D221" s="499"/>
      <c r="E221" s="499"/>
      <c r="F221" s="499"/>
      <c r="G221" s="499"/>
      <c r="H221" s="499"/>
      <c r="I221" s="499"/>
      <c r="J221" s="499"/>
    </row>
    <row r="222" customFormat="false" ht="13" hidden="false" customHeight="false" outlineLevel="0" collapsed="false">
      <c r="A222" s="499"/>
      <c r="B222" s="499"/>
      <c r="C222" s="499"/>
      <c r="D222" s="499"/>
      <c r="E222" s="499"/>
      <c r="F222" s="499"/>
      <c r="G222" s="499"/>
      <c r="H222" s="499"/>
      <c r="I222" s="499"/>
      <c r="J222" s="499"/>
    </row>
    <row r="223" customFormat="false" ht="13" hidden="false" customHeight="false" outlineLevel="0" collapsed="false">
      <c r="A223" s="499"/>
      <c r="B223" s="499"/>
      <c r="C223" s="499"/>
      <c r="D223" s="499"/>
      <c r="E223" s="499"/>
      <c r="F223" s="499"/>
      <c r="G223" s="499"/>
      <c r="H223" s="499"/>
      <c r="I223" s="499"/>
      <c r="J223" s="499"/>
    </row>
    <row r="224" customFormat="false" ht="13" hidden="false" customHeight="false" outlineLevel="0" collapsed="false">
      <c r="A224" s="499"/>
      <c r="B224" s="499"/>
      <c r="C224" s="499"/>
      <c r="D224" s="499"/>
      <c r="E224" s="499"/>
      <c r="F224" s="499"/>
      <c r="G224" s="499"/>
      <c r="H224" s="499"/>
      <c r="I224" s="499"/>
      <c r="J224" s="499"/>
    </row>
    <row r="225" customFormat="false" ht="13" hidden="false" customHeight="false" outlineLevel="0" collapsed="false">
      <c r="A225" s="499"/>
      <c r="B225" s="499"/>
      <c r="C225" s="499"/>
      <c r="D225" s="499"/>
      <c r="E225" s="499"/>
      <c r="F225" s="499"/>
      <c r="G225" s="499"/>
      <c r="H225" s="499"/>
      <c r="I225" s="499"/>
      <c r="J225" s="499"/>
    </row>
    <row r="226" customFormat="false" ht="13" hidden="false" customHeight="false" outlineLevel="0" collapsed="false">
      <c r="A226" s="499"/>
      <c r="B226" s="499"/>
      <c r="C226" s="499"/>
      <c r="D226" s="499"/>
      <c r="E226" s="499"/>
      <c r="F226" s="499"/>
      <c r="G226" s="499"/>
      <c r="H226" s="499"/>
      <c r="I226" s="499"/>
      <c r="J226" s="499"/>
    </row>
    <row r="227" customFormat="false" ht="13" hidden="false" customHeight="false" outlineLevel="0" collapsed="false">
      <c r="A227" s="499"/>
      <c r="B227" s="499"/>
      <c r="C227" s="499"/>
      <c r="D227" s="499"/>
      <c r="E227" s="499"/>
      <c r="F227" s="499"/>
      <c r="G227" s="499"/>
      <c r="H227" s="499"/>
      <c r="I227" s="499"/>
      <c r="J227" s="499"/>
    </row>
    <row r="228" customFormat="false" ht="13" hidden="false" customHeight="false" outlineLevel="0" collapsed="false">
      <c r="A228" s="499"/>
      <c r="B228" s="499"/>
      <c r="C228" s="499"/>
      <c r="D228" s="499"/>
      <c r="E228" s="499"/>
      <c r="F228" s="499"/>
      <c r="G228" s="499"/>
      <c r="H228" s="499"/>
      <c r="I228" s="499"/>
      <c r="J228" s="499"/>
    </row>
    <row r="229" customFormat="false" ht="13" hidden="false" customHeight="false" outlineLevel="0" collapsed="false">
      <c r="A229" s="499"/>
      <c r="B229" s="499"/>
      <c r="C229" s="499"/>
      <c r="D229" s="499"/>
      <c r="E229" s="499"/>
      <c r="F229" s="499"/>
      <c r="G229" s="499"/>
      <c r="H229" s="499"/>
      <c r="I229" s="499"/>
      <c r="J229" s="499"/>
    </row>
    <row r="230" customFormat="false" ht="13" hidden="false" customHeight="false" outlineLevel="0" collapsed="false">
      <c r="A230" s="499"/>
      <c r="B230" s="499"/>
      <c r="C230" s="499"/>
      <c r="D230" s="499"/>
      <c r="E230" s="499"/>
      <c r="F230" s="499"/>
      <c r="G230" s="499"/>
      <c r="H230" s="499"/>
      <c r="I230" s="499"/>
      <c r="J230" s="499"/>
    </row>
    <row r="231" customFormat="false" ht="13" hidden="false" customHeight="false" outlineLevel="0" collapsed="false">
      <c r="A231" s="499"/>
      <c r="B231" s="499"/>
      <c r="C231" s="499"/>
      <c r="D231" s="499"/>
      <c r="E231" s="499"/>
      <c r="F231" s="499"/>
      <c r="G231" s="499"/>
      <c r="H231" s="499"/>
      <c r="I231" s="499"/>
      <c r="J231" s="499"/>
    </row>
    <row r="232" customFormat="false" ht="13" hidden="false" customHeight="false" outlineLevel="0" collapsed="false">
      <c r="A232" s="499"/>
      <c r="B232" s="499"/>
      <c r="C232" s="499"/>
      <c r="D232" s="499"/>
      <c r="E232" s="499"/>
      <c r="F232" s="499"/>
      <c r="G232" s="499"/>
      <c r="H232" s="499"/>
      <c r="I232" s="499"/>
      <c r="J232" s="499"/>
    </row>
    <row r="233" customFormat="false" ht="13" hidden="false" customHeight="false" outlineLevel="0" collapsed="false">
      <c r="A233" s="499"/>
      <c r="B233" s="499"/>
      <c r="C233" s="499"/>
      <c r="D233" s="499"/>
      <c r="E233" s="499"/>
      <c r="F233" s="499"/>
      <c r="G233" s="499"/>
      <c r="H233" s="499"/>
      <c r="I233" s="499"/>
      <c r="J233" s="499"/>
    </row>
    <row r="234" customFormat="false" ht="13" hidden="false" customHeight="false" outlineLevel="0" collapsed="false">
      <c r="A234" s="499"/>
      <c r="B234" s="499"/>
      <c r="C234" s="499"/>
      <c r="D234" s="499"/>
      <c r="E234" s="499"/>
      <c r="F234" s="499"/>
      <c r="G234" s="499"/>
      <c r="H234" s="499"/>
      <c r="I234" s="499"/>
      <c r="J234" s="499"/>
    </row>
    <row r="235" customFormat="false" ht="13" hidden="false" customHeight="false" outlineLevel="0" collapsed="false">
      <c r="A235" s="499"/>
      <c r="B235" s="499"/>
      <c r="C235" s="499"/>
      <c r="D235" s="499"/>
      <c r="E235" s="499"/>
      <c r="F235" s="499"/>
      <c r="G235" s="499"/>
      <c r="H235" s="499"/>
      <c r="I235" s="499"/>
      <c r="J235" s="499"/>
    </row>
    <row r="236" customFormat="false" ht="13" hidden="false" customHeight="false" outlineLevel="0" collapsed="false">
      <c r="A236" s="499"/>
      <c r="B236" s="499"/>
      <c r="C236" s="499"/>
      <c r="D236" s="499"/>
      <c r="E236" s="499"/>
      <c r="F236" s="499"/>
      <c r="G236" s="499"/>
      <c r="H236" s="499"/>
      <c r="I236" s="499"/>
      <c r="J236" s="499"/>
    </row>
    <row r="237" customFormat="false" ht="13" hidden="false" customHeight="false" outlineLevel="0" collapsed="false">
      <c r="A237" s="499"/>
      <c r="B237" s="499"/>
      <c r="C237" s="499"/>
      <c r="D237" s="499"/>
      <c r="E237" s="499"/>
      <c r="F237" s="499"/>
      <c r="G237" s="499"/>
      <c r="H237" s="499"/>
      <c r="I237" s="499"/>
      <c r="J237" s="499"/>
    </row>
    <row r="238" customFormat="false" ht="13" hidden="false" customHeight="false" outlineLevel="0" collapsed="false">
      <c r="A238" s="499"/>
      <c r="B238" s="499"/>
      <c r="C238" s="499"/>
      <c r="D238" s="499"/>
      <c r="E238" s="499"/>
      <c r="F238" s="499"/>
      <c r="G238" s="499"/>
      <c r="H238" s="499"/>
      <c r="I238" s="499"/>
      <c r="J238" s="499"/>
    </row>
    <row r="239" customFormat="false" ht="13" hidden="false" customHeight="false" outlineLevel="0" collapsed="false">
      <c r="A239" s="499"/>
      <c r="B239" s="499"/>
      <c r="C239" s="499"/>
      <c r="D239" s="499"/>
      <c r="E239" s="499"/>
      <c r="F239" s="499"/>
      <c r="G239" s="499"/>
      <c r="H239" s="499"/>
      <c r="I239" s="499"/>
      <c r="J239" s="499"/>
    </row>
    <row r="240" customFormat="false" ht="13" hidden="false" customHeight="false" outlineLevel="0" collapsed="false">
      <c r="A240" s="499"/>
      <c r="B240" s="499"/>
      <c r="C240" s="499"/>
      <c r="D240" s="499"/>
      <c r="E240" s="499"/>
      <c r="F240" s="499"/>
      <c r="G240" s="499"/>
      <c r="H240" s="499"/>
      <c r="I240" s="499"/>
      <c r="J240" s="499"/>
    </row>
    <row r="241" customFormat="false" ht="13" hidden="false" customHeight="false" outlineLevel="0" collapsed="false">
      <c r="A241" s="499"/>
      <c r="B241" s="499"/>
      <c r="C241" s="499"/>
      <c r="D241" s="499"/>
      <c r="E241" s="499"/>
      <c r="F241" s="499"/>
      <c r="G241" s="499"/>
      <c r="H241" s="499"/>
      <c r="I241" s="499"/>
      <c r="J241" s="499"/>
    </row>
    <row r="242" customFormat="false" ht="13" hidden="false" customHeight="false" outlineLevel="0" collapsed="false">
      <c r="A242" s="499"/>
      <c r="B242" s="499"/>
      <c r="C242" s="499"/>
      <c r="D242" s="499"/>
      <c r="E242" s="499"/>
      <c r="F242" s="499"/>
      <c r="G242" s="499"/>
      <c r="H242" s="499"/>
      <c r="I242" s="499"/>
      <c r="J242" s="499"/>
    </row>
    <row r="243" customFormat="false" ht="13" hidden="false" customHeight="false" outlineLevel="0" collapsed="false">
      <c r="A243" s="499"/>
      <c r="B243" s="499"/>
      <c r="C243" s="499"/>
      <c r="D243" s="499"/>
      <c r="E243" s="499"/>
      <c r="F243" s="499"/>
      <c r="G243" s="499"/>
      <c r="H243" s="499"/>
      <c r="I243" s="499"/>
      <c r="J243" s="499"/>
    </row>
    <row r="244" customFormat="false" ht="13" hidden="false" customHeight="false" outlineLevel="0" collapsed="false">
      <c r="A244" s="499"/>
      <c r="B244" s="499"/>
      <c r="C244" s="499"/>
      <c r="D244" s="499"/>
      <c r="E244" s="499"/>
      <c r="F244" s="499"/>
      <c r="G244" s="499"/>
      <c r="H244" s="499"/>
      <c r="I244" s="499"/>
      <c r="J244" s="499"/>
    </row>
    <row r="245" customFormat="false" ht="13" hidden="false" customHeight="false" outlineLevel="0" collapsed="false">
      <c r="A245" s="499"/>
      <c r="B245" s="499"/>
      <c r="C245" s="499"/>
      <c r="D245" s="499"/>
      <c r="E245" s="499"/>
      <c r="F245" s="499"/>
      <c r="G245" s="499"/>
      <c r="H245" s="499"/>
      <c r="I245" s="499"/>
      <c r="J245" s="499"/>
    </row>
    <row r="246" customFormat="false" ht="13" hidden="false" customHeight="false" outlineLevel="0" collapsed="false">
      <c r="A246" s="499"/>
      <c r="B246" s="499"/>
      <c r="C246" s="499"/>
      <c r="D246" s="499"/>
      <c r="E246" s="499"/>
      <c r="F246" s="499"/>
      <c r="G246" s="499"/>
      <c r="H246" s="499"/>
      <c r="I246" s="499"/>
      <c r="J246" s="499"/>
    </row>
    <row r="247" customFormat="false" ht="13" hidden="false" customHeight="false" outlineLevel="0" collapsed="false">
      <c r="A247" s="499"/>
      <c r="B247" s="499"/>
      <c r="C247" s="499"/>
      <c r="D247" s="499"/>
      <c r="E247" s="499"/>
      <c r="F247" s="499"/>
      <c r="G247" s="499"/>
      <c r="H247" s="499"/>
      <c r="I247" s="499"/>
      <c r="J247" s="499"/>
    </row>
    <row r="248" customFormat="false" ht="13" hidden="false" customHeight="false" outlineLevel="0" collapsed="false">
      <c r="A248" s="499"/>
      <c r="B248" s="499"/>
      <c r="C248" s="499"/>
      <c r="D248" s="499"/>
      <c r="E248" s="499"/>
      <c r="F248" s="499"/>
      <c r="G248" s="499"/>
      <c r="H248" s="499"/>
      <c r="I248" s="499"/>
      <c r="J248" s="499"/>
    </row>
    <row r="249" customFormat="false" ht="13" hidden="false" customHeight="false" outlineLevel="0" collapsed="false">
      <c r="A249" s="499"/>
      <c r="B249" s="499"/>
      <c r="C249" s="499"/>
      <c r="D249" s="499"/>
      <c r="E249" s="499"/>
      <c r="F249" s="499"/>
      <c r="G249" s="499"/>
      <c r="H249" s="499"/>
      <c r="I249" s="499"/>
      <c r="J249" s="499"/>
    </row>
    <row r="250" customFormat="false" ht="13" hidden="false" customHeight="false" outlineLevel="0" collapsed="false">
      <c r="A250" s="499"/>
      <c r="B250" s="499"/>
      <c r="C250" s="499"/>
      <c r="D250" s="499"/>
      <c r="E250" s="499"/>
      <c r="F250" s="499"/>
      <c r="G250" s="499"/>
      <c r="H250" s="499"/>
      <c r="I250" s="499"/>
      <c r="J250" s="499"/>
    </row>
    <row r="251" customFormat="false" ht="13" hidden="false" customHeight="false" outlineLevel="0" collapsed="false">
      <c r="A251" s="499"/>
      <c r="B251" s="499"/>
      <c r="C251" s="499"/>
      <c r="D251" s="499"/>
      <c r="E251" s="499"/>
      <c r="F251" s="499"/>
      <c r="G251" s="499"/>
      <c r="H251" s="499"/>
      <c r="I251" s="499"/>
      <c r="J251" s="499"/>
    </row>
    <row r="252" customFormat="false" ht="13" hidden="false" customHeight="false" outlineLevel="0" collapsed="false">
      <c r="A252" s="499"/>
      <c r="B252" s="499"/>
      <c r="C252" s="499"/>
      <c r="D252" s="499"/>
      <c r="E252" s="499"/>
      <c r="F252" s="499"/>
      <c r="G252" s="499"/>
      <c r="H252" s="499"/>
      <c r="I252" s="499"/>
      <c r="J252" s="499"/>
    </row>
    <row r="253" customFormat="false" ht="13" hidden="false" customHeight="false" outlineLevel="0" collapsed="false">
      <c r="A253" s="499"/>
      <c r="B253" s="499"/>
      <c r="C253" s="499"/>
      <c r="D253" s="499"/>
      <c r="E253" s="499"/>
      <c r="F253" s="499"/>
      <c r="G253" s="499"/>
      <c r="H253" s="499"/>
      <c r="I253" s="499"/>
      <c r="J253" s="499"/>
    </row>
    <row r="254" customFormat="false" ht="13" hidden="false" customHeight="false" outlineLevel="0" collapsed="false">
      <c r="A254" s="499"/>
      <c r="B254" s="499"/>
      <c r="C254" s="499"/>
      <c r="D254" s="499"/>
      <c r="E254" s="499"/>
      <c r="F254" s="499"/>
      <c r="G254" s="499"/>
      <c r="H254" s="499"/>
      <c r="I254" s="499"/>
      <c r="J254" s="499"/>
    </row>
    <row r="255" customFormat="false" ht="13" hidden="false" customHeight="false" outlineLevel="0" collapsed="false">
      <c r="A255" s="499"/>
      <c r="B255" s="499"/>
      <c r="C255" s="499"/>
      <c r="D255" s="499"/>
      <c r="E255" s="499"/>
      <c r="F255" s="499"/>
      <c r="G255" s="499"/>
      <c r="H255" s="499"/>
      <c r="I255" s="499"/>
      <c r="J255" s="499"/>
    </row>
    <row r="256" customFormat="false" ht="13" hidden="false" customHeight="false" outlineLevel="0" collapsed="false">
      <c r="A256" s="499"/>
      <c r="B256" s="499"/>
      <c r="C256" s="499"/>
      <c r="D256" s="499"/>
      <c r="E256" s="499"/>
      <c r="F256" s="499"/>
      <c r="G256" s="499"/>
      <c r="H256" s="499"/>
      <c r="I256" s="499"/>
      <c r="J256" s="499"/>
    </row>
    <row r="257" customFormat="false" ht="13" hidden="false" customHeight="false" outlineLevel="0" collapsed="false">
      <c r="A257" s="499"/>
      <c r="B257" s="499"/>
      <c r="C257" s="499"/>
      <c r="D257" s="499"/>
      <c r="E257" s="499"/>
      <c r="F257" s="499"/>
      <c r="G257" s="499"/>
      <c r="H257" s="499"/>
      <c r="I257" s="499"/>
      <c r="J257" s="499"/>
    </row>
    <row r="258" customFormat="false" ht="13" hidden="false" customHeight="false" outlineLevel="0" collapsed="false">
      <c r="A258" s="499"/>
      <c r="B258" s="499"/>
      <c r="C258" s="499"/>
      <c r="D258" s="499"/>
      <c r="E258" s="499"/>
      <c r="F258" s="499"/>
      <c r="G258" s="499"/>
      <c r="H258" s="499"/>
      <c r="I258" s="499"/>
      <c r="J258" s="499"/>
    </row>
    <row r="259" customFormat="false" ht="13" hidden="false" customHeight="false" outlineLevel="0" collapsed="false">
      <c r="A259" s="499"/>
      <c r="B259" s="499"/>
      <c r="C259" s="499"/>
      <c r="D259" s="499"/>
      <c r="E259" s="499"/>
      <c r="F259" s="499"/>
      <c r="G259" s="499"/>
      <c r="H259" s="499"/>
      <c r="I259" s="499"/>
      <c r="J259" s="499"/>
    </row>
    <row r="260" customFormat="false" ht="13" hidden="false" customHeight="false" outlineLevel="0" collapsed="false">
      <c r="A260" s="499"/>
      <c r="B260" s="499"/>
      <c r="C260" s="499"/>
      <c r="D260" s="499"/>
      <c r="E260" s="499"/>
      <c r="F260" s="499"/>
      <c r="G260" s="499"/>
      <c r="H260" s="499"/>
      <c r="I260" s="499"/>
      <c r="J260" s="499"/>
    </row>
    <row r="261" customFormat="false" ht="13" hidden="false" customHeight="false" outlineLevel="0" collapsed="false">
      <c r="A261" s="499"/>
      <c r="B261" s="499"/>
      <c r="C261" s="499"/>
      <c r="D261" s="499"/>
      <c r="E261" s="499"/>
      <c r="F261" s="499"/>
      <c r="G261" s="499"/>
      <c r="H261" s="499"/>
      <c r="I261" s="499"/>
      <c r="J261" s="499"/>
    </row>
    <row r="262" customFormat="false" ht="13" hidden="false" customHeight="false" outlineLevel="0" collapsed="false">
      <c r="A262" s="499"/>
      <c r="B262" s="499"/>
      <c r="C262" s="499"/>
      <c r="D262" s="499"/>
      <c r="E262" s="499"/>
      <c r="F262" s="499"/>
      <c r="G262" s="499"/>
      <c r="H262" s="499"/>
      <c r="I262" s="499"/>
      <c r="J262" s="499"/>
    </row>
    <row r="263" customFormat="false" ht="13" hidden="false" customHeight="false" outlineLevel="0" collapsed="false">
      <c r="A263" s="499"/>
      <c r="B263" s="499"/>
      <c r="C263" s="499"/>
      <c r="D263" s="499"/>
      <c r="E263" s="499"/>
      <c r="F263" s="499"/>
      <c r="G263" s="499"/>
      <c r="H263" s="499"/>
      <c r="I263" s="499"/>
      <c r="J263" s="499"/>
    </row>
    <row r="264" customFormat="false" ht="13" hidden="false" customHeight="false" outlineLevel="0" collapsed="false">
      <c r="A264" s="499"/>
      <c r="B264" s="499"/>
      <c r="C264" s="499"/>
      <c r="D264" s="499"/>
      <c r="E264" s="499"/>
      <c r="F264" s="499"/>
      <c r="G264" s="499"/>
      <c r="H264" s="499"/>
      <c r="I264" s="499"/>
      <c r="J264" s="499"/>
    </row>
    <row r="265" customFormat="false" ht="13" hidden="false" customHeight="false" outlineLevel="0" collapsed="false">
      <c r="A265" s="499"/>
      <c r="B265" s="499"/>
      <c r="C265" s="499"/>
      <c r="D265" s="499"/>
      <c r="E265" s="499"/>
      <c r="F265" s="499"/>
      <c r="G265" s="499"/>
      <c r="H265" s="499"/>
      <c r="I265" s="499"/>
      <c r="J265" s="499"/>
    </row>
    <row r="266" customFormat="false" ht="13" hidden="false" customHeight="false" outlineLevel="0" collapsed="false">
      <c r="A266" s="499"/>
      <c r="B266" s="499"/>
      <c r="C266" s="499"/>
      <c r="D266" s="499"/>
      <c r="E266" s="499"/>
      <c r="F266" s="499"/>
      <c r="G266" s="499"/>
      <c r="H266" s="499"/>
      <c r="I266" s="499"/>
      <c r="J266" s="499"/>
    </row>
    <row r="267" customFormat="false" ht="13" hidden="false" customHeight="false" outlineLevel="0" collapsed="false">
      <c r="A267" s="499"/>
      <c r="B267" s="499"/>
      <c r="C267" s="499"/>
      <c r="D267" s="499"/>
      <c r="E267" s="499"/>
      <c r="F267" s="499"/>
      <c r="G267" s="499"/>
      <c r="H267" s="499"/>
      <c r="I267" s="499"/>
      <c r="J267" s="499"/>
    </row>
    <row r="268" customFormat="false" ht="13" hidden="false" customHeight="false" outlineLevel="0" collapsed="false">
      <c r="A268" s="499"/>
      <c r="B268" s="499"/>
      <c r="C268" s="499"/>
      <c r="D268" s="499"/>
      <c r="E268" s="499"/>
      <c r="F268" s="499"/>
      <c r="G268" s="499"/>
      <c r="H268" s="499"/>
      <c r="I268" s="499"/>
      <c r="J268" s="499"/>
    </row>
    <row r="269" customFormat="false" ht="13" hidden="false" customHeight="false" outlineLevel="0" collapsed="false">
      <c r="A269" s="499"/>
      <c r="B269" s="499"/>
      <c r="C269" s="499"/>
      <c r="D269" s="499"/>
      <c r="E269" s="499"/>
      <c r="F269" s="499"/>
      <c r="G269" s="499"/>
      <c r="H269" s="499"/>
      <c r="I269" s="499"/>
      <c r="J269" s="499"/>
    </row>
    <row r="270" customFormat="false" ht="13" hidden="false" customHeight="false" outlineLevel="0" collapsed="false">
      <c r="A270" s="499"/>
      <c r="B270" s="499"/>
      <c r="C270" s="499"/>
      <c r="D270" s="499"/>
      <c r="E270" s="499"/>
      <c r="F270" s="499"/>
      <c r="G270" s="499"/>
      <c r="H270" s="499"/>
      <c r="I270" s="499"/>
      <c r="J270" s="499"/>
    </row>
    <row r="271" customFormat="false" ht="13" hidden="false" customHeight="false" outlineLevel="0" collapsed="false">
      <c r="A271" s="499"/>
      <c r="B271" s="499"/>
      <c r="C271" s="499"/>
      <c r="D271" s="499"/>
      <c r="E271" s="499"/>
      <c r="F271" s="499"/>
      <c r="G271" s="499"/>
      <c r="H271" s="499"/>
      <c r="I271" s="499"/>
      <c r="J271" s="499"/>
    </row>
    <row r="272" customFormat="false" ht="13" hidden="false" customHeight="false" outlineLevel="0" collapsed="false">
      <c r="A272" s="499"/>
      <c r="B272" s="499"/>
      <c r="C272" s="499"/>
      <c r="D272" s="499"/>
      <c r="E272" s="499"/>
      <c r="F272" s="499"/>
      <c r="G272" s="499"/>
      <c r="H272" s="499"/>
      <c r="I272" s="499"/>
      <c r="J272" s="499"/>
    </row>
    <row r="273" customFormat="false" ht="13" hidden="false" customHeight="false" outlineLevel="0" collapsed="false">
      <c r="A273" s="499"/>
      <c r="B273" s="499"/>
      <c r="C273" s="499"/>
      <c r="D273" s="499"/>
      <c r="E273" s="499"/>
      <c r="F273" s="499"/>
      <c r="G273" s="499"/>
      <c r="H273" s="499"/>
      <c r="I273" s="499"/>
      <c r="J273" s="499"/>
    </row>
    <row r="274" customFormat="false" ht="13" hidden="false" customHeight="false" outlineLevel="0" collapsed="false">
      <c r="A274" s="499"/>
      <c r="B274" s="499"/>
      <c r="C274" s="499"/>
      <c r="D274" s="499"/>
      <c r="E274" s="499"/>
      <c r="F274" s="499"/>
      <c r="G274" s="499"/>
      <c r="H274" s="499"/>
      <c r="I274" s="499"/>
      <c r="J274" s="499"/>
    </row>
    <row r="275" customFormat="false" ht="13" hidden="false" customHeight="false" outlineLevel="0" collapsed="false">
      <c r="A275" s="499"/>
      <c r="B275" s="499"/>
      <c r="C275" s="499"/>
      <c r="D275" s="499"/>
      <c r="E275" s="499"/>
      <c r="F275" s="499"/>
      <c r="G275" s="499"/>
      <c r="H275" s="499"/>
      <c r="I275" s="499"/>
      <c r="J275" s="499"/>
    </row>
    <row r="276" customFormat="false" ht="13" hidden="false" customHeight="false" outlineLevel="0" collapsed="false">
      <c r="A276" s="499"/>
      <c r="B276" s="499"/>
      <c r="C276" s="499"/>
      <c r="D276" s="499"/>
      <c r="E276" s="499"/>
      <c r="F276" s="499"/>
      <c r="G276" s="499"/>
      <c r="H276" s="499"/>
      <c r="I276" s="499"/>
      <c r="J276" s="499"/>
    </row>
    <row r="277" customFormat="false" ht="13" hidden="false" customHeight="false" outlineLevel="0" collapsed="false">
      <c r="A277" s="499"/>
      <c r="B277" s="499"/>
      <c r="C277" s="499"/>
      <c r="D277" s="499"/>
      <c r="E277" s="499"/>
      <c r="F277" s="499"/>
      <c r="G277" s="499"/>
      <c r="H277" s="499"/>
      <c r="I277" s="499"/>
      <c r="J277" s="499"/>
    </row>
    <row r="278" customFormat="false" ht="13" hidden="false" customHeight="false" outlineLevel="0" collapsed="false">
      <c r="A278" s="499"/>
      <c r="B278" s="499"/>
      <c r="C278" s="499"/>
      <c r="D278" s="499"/>
      <c r="E278" s="499"/>
      <c r="F278" s="499"/>
      <c r="G278" s="499"/>
      <c r="H278" s="499"/>
      <c r="I278" s="499"/>
      <c r="J278" s="499"/>
    </row>
    <row r="279" customFormat="false" ht="13" hidden="false" customHeight="false" outlineLevel="0" collapsed="false">
      <c r="A279" s="499"/>
      <c r="B279" s="499"/>
      <c r="C279" s="499"/>
      <c r="D279" s="499"/>
      <c r="E279" s="499"/>
      <c r="F279" s="499"/>
      <c r="G279" s="499"/>
      <c r="H279" s="499"/>
      <c r="I279" s="499"/>
      <c r="J279" s="499"/>
    </row>
    <row r="280" customFormat="false" ht="13" hidden="false" customHeight="false" outlineLevel="0" collapsed="false">
      <c r="A280" s="499"/>
      <c r="B280" s="499"/>
      <c r="C280" s="499"/>
      <c r="D280" s="499"/>
      <c r="E280" s="499"/>
      <c r="F280" s="499"/>
      <c r="G280" s="499"/>
      <c r="H280" s="499"/>
      <c r="I280" s="499"/>
      <c r="J280" s="499"/>
    </row>
    <row r="281" customFormat="false" ht="13" hidden="false" customHeight="false" outlineLevel="0" collapsed="false">
      <c r="A281" s="499"/>
      <c r="B281" s="499"/>
      <c r="C281" s="499"/>
      <c r="D281" s="499"/>
      <c r="E281" s="499"/>
      <c r="F281" s="499"/>
      <c r="G281" s="499"/>
      <c r="H281" s="499"/>
      <c r="I281" s="499"/>
      <c r="J281" s="499"/>
    </row>
    <row r="282" customFormat="false" ht="13" hidden="false" customHeight="false" outlineLevel="0" collapsed="false">
      <c r="A282" s="499"/>
      <c r="B282" s="499"/>
      <c r="C282" s="499"/>
      <c r="D282" s="499"/>
      <c r="E282" s="499"/>
      <c r="F282" s="499"/>
      <c r="G282" s="499"/>
      <c r="H282" s="499"/>
      <c r="I282" s="499"/>
      <c r="J282" s="499"/>
    </row>
    <row r="283" customFormat="false" ht="13" hidden="false" customHeight="false" outlineLevel="0" collapsed="false">
      <c r="A283" s="499"/>
      <c r="B283" s="499"/>
      <c r="C283" s="499"/>
      <c r="D283" s="499"/>
      <c r="E283" s="499"/>
      <c r="F283" s="499"/>
      <c r="G283" s="499"/>
      <c r="H283" s="499"/>
      <c r="I283" s="499"/>
      <c r="J283" s="499"/>
    </row>
    <row r="284" customFormat="false" ht="13" hidden="false" customHeight="false" outlineLevel="0" collapsed="false">
      <c r="A284" s="499"/>
      <c r="B284" s="499"/>
      <c r="C284" s="499"/>
      <c r="D284" s="499"/>
      <c r="E284" s="499"/>
      <c r="F284" s="499"/>
      <c r="G284" s="499"/>
      <c r="H284" s="499"/>
      <c r="I284" s="499"/>
      <c r="J284" s="499"/>
    </row>
    <row r="285" customFormat="false" ht="13" hidden="false" customHeight="false" outlineLevel="0" collapsed="false">
      <c r="A285" s="499"/>
      <c r="B285" s="499"/>
      <c r="C285" s="499"/>
      <c r="D285" s="499"/>
      <c r="E285" s="499"/>
      <c r="F285" s="499"/>
      <c r="G285" s="499"/>
      <c r="H285" s="499"/>
      <c r="I285" s="499"/>
      <c r="J285" s="499"/>
    </row>
    <row r="286" customFormat="false" ht="13" hidden="false" customHeight="false" outlineLevel="0" collapsed="false">
      <c r="A286" s="499"/>
      <c r="B286" s="499"/>
      <c r="C286" s="499"/>
      <c r="D286" s="499"/>
      <c r="E286" s="499"/>
      <c r="F286" s="499"/>
      <c r="G286" s="499"/>
      <c r="H286" s="499"/>
      <c r="I286" s="499"/>
      <c r="J286" s="499"/>
    </row>
    <row r="287" customFormat="false" ht="13" hidden="false" customHeight="false" outlineLevel="0" collapsed="false">
      <c r="A287" s="499"/>
      <c r="B287" s="499"/>
      <c r="C287" s="499"/>
      <c r="D287" s="499"/>
      <c r="E287" s="499"/>
      <c r="F287" s="499"/>
      <c r="G287" s="499"/>
      <c r="H287" s="499"/>
      <c r="I287" s="499"/>
      <c r="J287" s="499"/>
    </row>
    <row r="288" customFormat="false" ht="13" hidden="false" customHeight="false" outlineLevel="0" collapsed="false">
      <c r="A288" s="499"/>
      <c r="B288" s="499"/>
      <c r="C288" s="499"/>
      <c r="D288" s="499"/>
      <c r="E288" s="499"/>
      <c r="F288" s="499"/>
      <c r="G288" s="499"/>
      <c r="H288" s="499"/>
      <c r="I288" s="499"/>
      <c r="J288" s="499"/>
    </row>
    <row r="289" customFormat="false" ht="13" hidden="false" customHeight="false" outlineLevel="0" collapsed="false">
      <c r="A289" s="499"/>
      <c r="B289" s="499"/>
      <c r="C289" s="499"/>
      <c r="D289" s="499"/>
      <c r="E289" s="499"/>
      <c r="F289" s="499"/>
      <c r="G289" s="499"/>
      <c r="H289" s="499"/>
      <c r="I289" s="499"/>
      <c r="J289" s="499"/>
    </row>
    <row r="290" customFormat="false" ht="13" hidden="false" customHeight="false" outlineLevel="0" collapsed="false">
      <c r="A290" s="499"/>
      <c r="B290" s="499"/>
      <c r="C290" s="499"/>
      <c r="D290" s="499"/>
      <c r="E290" s="499"/>
      <c r="F290" s="499"/>
      <c r="G290" s="499"/>
      <c r="H290" s="499"/>
      <c r="I290" s="499"/>
      <c r="J290" s="499"/>
    </row>
    <row r="291" customFormat="false" ht="13" hidden="false" customHeight="false" outlineLevel="0" collapsed="false">
      <c r="A291" s="499"/>
      <c r="B291" s="499"/>
      <c r="C291" s="499"/>
      <c r="D291" s="499"/>
      <c r="E291" s="499"/>
      <c r="F291" s="499"/>
      <c r="G291" s="499"/>
      <c r="H291" s="499"/>
      <c r="I291" s="499"/>
      <c r="J291" s="499"/>
    </row>
    <row r="292" customFormat="false" ht="13" hidden="false" customHeight="false" outlineLevel="0" collapsed="false">
      <c r="A292" s="499"/>
      <c r="B292" s="499"/>
      <c r="C292" s="499"/>
      <c r="D292" s="499"/>
      <c r="E292" s="499"/>
      <c r="F292" s="499"/>
      <c r="G292" s="499"/>
      <c r="H292" s="499"/>
      <c r="I292" s="499"/>
      <c r="J292" s="499"/>
    </row>
    <row r="293" customFormat="false" ht="13" hidden="false" customHeight="false" outlineLevel="0" collapsed="false">
      <c r="A293" s="499"/>
      <c r="B293" s="499"/>
      <c r="C293" s="499"/>
      <c r="D293" s="499"/>
      <c r="E293" s="499"/>
      <c r="F293" s="499"/>
      <c r="G293" s="499"/>
      <c r="H293" s="499"/>
      <c r="I293" s="499"/>
      <c r="J293" s="499"/>
    </row>
    <row r="294" customFormat="false" ht="13" hidden="false" customHeight="false" outlineLevel="0" collapsed="false">
      <c r="A294" s="499"/>
      <c r="B294" s="499"/>
      <c r="C294" s="499"/>
      <c r="D294" s="499"/>
      <c r="E294" s="499"/>
      <c r="F294" s="499"/>
      <c r="G294" s="499"/>
      <c r="H294" s="499"/>
      <c r="I294" s="499"/>
      <c r="J294" s="499"/>
    </row>
    <row r="295" customFormat="false" ht="13" hidden="false" customHeight="false" outlineLevel="0" collapsed="false">
      <c r="A295" s="499"/>
      <c r="B295" s="499"/>
      <c r="C295" s="499"/>
      <c r="D295" s="499"/>
      <c r="E295" s="499"/>
      <c r="F295" s="499"/>
      <c r="G295" s="499"/>
      <c r="H295" s="499"/>
      <c r="I295" s="499"/>
      <c r="J295" s="499"/>
    </row>
    <row r="296" customFormat="false" ht="13" hidden="false" customHeight="false" outlineLevel="0" collapsed="false">
      <c r="A296" s="499"/>
      <c r="B296" s="499"/>
      <c r="C296" s="499"/>
      <c r="D296" s="499"/>
      <c r="E296" s="499"/>
      <c r="F296" s="499"/>
      <c r="G296" s="499"/>
      <c r="H296" s="499"/>
      <c r="I296" s="499"/>
      <c r="J296" s="499"/>
    </row>
    <row r="297" customFormat="false" ht="13" hidden="false" customHeight="false" outlineLevel="0" collapsed="false">
      <c r="A297" s="499"/>
      <c r="B297" s="499"/>
      <c r="C297" s="499"/>
      <c r="D297" s="499"/>
      <c r="E297" s="499"/>
      <c r="F297" s="499"/>
      <c r="G297" s="499"/>
      <c r="H297" s="499"/>
      <c r="I297" s="499"/>
      <c r="J297" s="499"/>
    </row>
    <row r="298" customFormat="false" ht="13" hidden="false" customHeight="false" outlineLevel="0" collapsed="false">
      <c r="A298" s="499"/>
      <c r="B298" s="499"/>
      <c r="C298" s="499"/>
      <c r="D298" s="499"/>
      <c r="E298" s="499"/>
      <c r="F298" s="499"/>
      <c r="G298" s="499"/>
      <c r="H298" s="499"/>
      <c r="I298" s="499"/>
      <c r="J298" s="499"/>
    </row>
    <row r="299" customFormat="false" ht="13" hidden="false" customHeight="false" outlineLevel="0" collapsed="false">
      <c r="A299" s="499"/>
      <c r="B299" s="499"/>
      <c r="C299" s="499"/>
      <c r="D299" s="499"/>
      <c r="E299" s="499"/>
      <c r="F299" s="499"/>
      <c r="G299" s="499"/>
      <c r="H299" s="499"/>
      <c r="I299" s="499"/>
      <c r="J299" s="499"/>
    </row>
    <row r="300" customFormat="false" ht="13" hidden="false" customHeight="false" outlineLevel="0" collapsed="false">
      <c r="A300" s="499"/>
      <c r="B300" s="499"/>
      <c r="C300" s="499"/>
      <c r="D300" s="499"/>
      <c r="E300" s="499"/>
      <c r="F300" s="499"/>
      <c r="G300" s="499"/>
      <c r="H300" s="499"/>
      <c r="I300" s="499"/>
      <c r="J300" s="499"/>
    </row>
    <row r="301" customFormat="false" ht="13" hidden="false" customHeight="false" outlineLevel="0" collapsed="false">
      <c r="A301" s="499"/>
      <c r="B301" s="499"/>
      <c r="C301" s="499"/>
      <c r="D301" s="499"/>
      <c r="E301" s="499"/>
      <c r="F301" s="499"/>
      <c r="G301" s="499"/>
      <c r="H301" s="499"/>
      <c r="I301" s="499"/>
      <c r="J301" s="499"/>
    </row>
    <row r="302" customFormat="false" ht="13" hidden="false" customHeight="false" outlineLevel="0" collapsed="false">
      <c r="A302" s="499"/>
      <c r="B302" s="499"/>
      <c r="C302" s="499"/>
      <c r="D302" s="499"/>
      <c r="E302" s="499"/>
      <c r="F302" s="499"/>
      <c r="G302" s="499"/>
      <c r="H302" s="499"/>
      <c r="I302" s="499"/>
      <c r="J302" s="499"/>
    </row>
    <row r="303" customFormat="false" ht="13" hidden="false" customHeight="false" outlineLevel="0" collapsed="false">
      <c r="A303" s="499"/>
      <c r="B303" s="499"/>
      <c r="C303" s="499"/>
      <c r="D303" s="499"/>
      <c r="E303" s="499"/>
      <c r="F303" s="499"/>
      <c r="G303" s="499"/>
      <c r="H303" s="499"/>
      <c r="I303" s="499"/>
      <c r="J303" s="499"/>
    </row>
    <row r="304" customFormat="false" ht="13" hidden="false" customHeight="false" outlineLevel="0" collapsed="false">
      <c r="A304" s="499"/>
      <c r="B304" s="499"/>
      <c r="C304" s="499"/>
      <c r="D304" s="499"/>
      <c r="E304" s="499"/>
      <c r="F304" s="499"/>
      <c r="G304" s="499"/>
      <c r="H304" s="499"/>
      <c r="I304" s="499"/>
      <c r="J304" s="499"/>
    </row>
    <row r="305" customFormat="false" ht="13" hidden="false" customHeight="false" outlineLevel="0" collapsed="false">
      <c r="A305" s="499"/>
      <c r="B305" s="499"/>
      <c r="C305" s="499"/>
      <c r="D305" s="499"/>
      <c r="E305" s="499"/>
      <c r="F305" s="499"/>
      <c r="G305" s="499"/>
      <c r="H305" s="499"/>
      <c r="I305" s="499"/>
      <c r="J305" s="499"/>
    </row>
    <row r="306" customFormat="false" ht="13" hidden="false" customHeight="false" outlineLevel="0" collapsed="false">
      <c r="A306" s="499"/>
      <c r="B306" s="499"/>
      <c r="C306" s="499"/>
      <c r="D306" s="499"/>
      <c r="E306" s="499"/>
      <c r="F306" s="499"/>
      <c r="G306" s="499"/>
      <c r="H306" s="499"/>
      <c r="I306" s="499"/>
      <c r="J306" s="499"/>
    </row>
    <row r="307" customFormat="false" ht="13" hidden="false" customHeight="false" outlineLevel="0" collapsed="false">
      <c r="A307" s="499"/>
      <c r="B307" s="499"/>
      <c r="C307" s="499"/>
      <c r="D307" s="499"/>
      <c r="E307" s="499"/>
      <c r="F307" s="499"/>
      <c r="G307" s="499"/>
      <c r="H307" s="499"/>
      <c r="I307" s="499"/>
      <c r="J307" s="499"/>
    </row>
    <row r="308" customFormat="false" ht="13" hidden="false" customHeight="false" outlineLevel="0" collapsed="false">
      <c r="A308" s="499"/>
      <c r="B308" s="499"/>
      <c r="C308" s="499"/>
      <c r="D308" s="499"/>
      <c r="E308" s="499"/>
      <c r="F308" s="499"/>
      <c r="G308" s="499"/>
      <c r="H308" s="499"/>
      <c r="I308" s="499"/>
      <c r="J308" s="499"/>
    </row>
    <row r="309" customFormat="false" ht="13" hidden="false" customHeight="false" outlineLevel="0" collapsed="false">
      <c r="A309" s="499"/>
      <c r="B309" s="499"/>
      <c r="C309" s="499"/>
      <c r="D309" s="499"/>
      <c r="E309" s="499"/>
      <c r="F309" s="499"/>
      <c r="G309" s="499"/>
      <c r="H309" s="499"/>
      <c r="I309" s="499"/>
      <c r="J309" s="499"/>
    </row>
    <row r="310" customFormat="false" ht="13" hidden="false" customHeight="false" outlineLevel="0" collapsed="false">
      <c r="A310" s="499"/>
      <c r="B310" s="499"/>
      <c r="C310" s="499"/>
      <c r="D310" s="499"/>
      <c r="E310" s="499"/>
      <c r="F310" s="499"/>
      <c r="G310" s="499"/>
      <c r="H310" s="499"/>
      <c r="I310" s="499"/>
      <c r="J310" s="499"/>
    </row>
    <row r="311" customFormat="false" ht="13" hidden="false" customHeight="false" outlineLevel="0" collapsed="false">
      <c r="A311" s="499"/>
      <c r="B311" s="499"/>
      <c r="C311" s="499"/>
      <c r="D311" s="499"/>
      <c r="E311" s="499"/>
      <c r="F311" s="499"/>
      <c r="G311" s="499"/>
      <c r="H311" s="499"/>
      <c r="I311" s="499"/>
      <c r="J311" s="499"/>
    </row>
    <row r="312" customFormat="false" ht="13" hidden="false" customHeight="false" outlineLevel="0" collapsed="false">
      <c r="A312" s="499"/>
      <c r="B312" s="499"/>
      <c r="C312" s="499"/>
      <c r="D312" s="499"/>
      <c r="E312" s="499"/>
      <c r="F312" s="499"/>
      <c r="G312" s="499"/>
      <c r="H312" s="499"/>
      <c r="I312" s="499"/>
      <c r="J312" s="499"/>
    </row>
    <row r="313" customFormat="false" ht="13" hidden="false" customHeight="false" outlineLevel="0" collapsed="false">
      <c r="A313" s="499"/>
      <c r="B313" s="499"/>
      <c r="C313" s="499"/>
      <c r="D313" s="499"/>
      <c r="E313" s="499"/>
      <c r="F313" s="499"/>
      <c r="G313" s="499"/>
      <c r="H313" s="499"/>
      <c r="I313" s="499"/>
      <c r="J313" s="499"/>
    </row>
    <row r="314" customFormat="false" ht="13" hidden="false" customHeight="false" outlineLevel="0" collapsed="false">
      <c r="A314" s="499"/>
      <c r="B314" s="499"/>
      <c r="C314" s="499"/>
      <c r="D314" s="499"/>
      <c r="E314" s="499"/>
      <c r="F314" s="499"/>
      <c r="G314" s="499"/>
      <c r="H314" s="499"/>
      <c r="I314" s="499"/>
      <c r="J314" s="499"/>
    </row>
    <row r="315" customFormat="false" ht="13" hidden="false" customHeight="false" outlineLevel="0" collapsed="false">
      <c r="A315" s="499"/>
      <c r="B315" s="499"/>
      <c r="C315" s="499"/>
      <c r="D315" s="499"/>
      <c r="E315" s="499"/>
      <c r="F315" s="499"/>
      <c r="G315" s="499"/>
      <c r="H315" s="499"/>
      <c r="I315" s="499"/>
      <c r="J315" s="499"/>
    </row>
    <row r="316" customFormat="false" ht="13" hidden="false" customHeight="false" outlineLevel="0" collapsed="false">
      <c r="A316" s="499"/>
      <c r="B316" s="499"/>
      <c r="C316" s="499"/>
      <c r="D316" s="499"/>
      <c r="E316" s="499"/>
      <c r="F316" s="499"/>
      <c r="G316" s="499"/>
      <c r="H316" s="499"/>
      <c r="I316" s="499"/>
      <c r="J316" s="499"/>
    </row>
    <row r="317" customFormat="false" ht="13" hidden="false" customHeight="false" outlineLevel="0" collapsed="false">
      <c r="A317" s="499"/>
      <c r="B317" s="499"/>
      <c r="C317" s="499"/>
      <c r="D317" s="499"/>
      <c r="E317" s="499"/>
      <c r="F317" s="499"/>
      <c r="G317" s="499"/>
      <c r="H317" s="499"/>
      <c r="I317" s="499"/>
      <c r="J317" s="499"/>
    </row>
    <row r="318" customFormat="false" ht="13" hidden="false" customHeight="false" outlineLevel="0" collapsed="false">
      <c r="A318" s="499"/>
      <c r="B318" s="499"/>
      <c r="C318" s="499"/>
      <c r="D318" s="499"/>
      <c r="E318" s="499"/>
      <c r="F318" s="499"/>
      <c r="G318" s="499"/>
      <c r="H318" s="499"/>
      <c r="I318" s="499"/>
      <c r="J318" s="499"/>
    </row>
    <row r="319" customFormat="false" ht="13" hidden="false" customHeight="false" outlineLevel="0" collapsed="false">
      <c r="A319" s="499"/>
      <c r="B319" s="499"/>
      <c r="C319" s="499"/>
      <c r="D319" s="499"/>
      <c r="E319" s="499"/>
      <c r="F319" s="499"/>
      <c r="G319" s="499"/>
      <c r="H319" s="499"/>
      <c r="I319" s="499"/>
      <c r="J319" s="499"/>
    </row>
    <row r="320" customFormat="false" ht="13" hidden="false" customHeight="false" outlineLevel="0" collapsed="false">
      <c r="A320" s="499"/>
      <c r="B320" s="499"/>
      <c r="C320" s="499"/>
      <c r="D320" s="499"/>
      <c r="E320" s="499"/>
      <c r="F320" s="499"/>
      <c r="G320" s="499"/>
      <c r="H320" s="499"/>
      <c r="I320" s="499"/>
      <c r="J320" s="499"/>
    </row>
    <row r="321" customFormat="false" ht="13" hidden="false" customHeight="false" outlineLevel="0" collapsed="false">
      <c r="A321" s="499"/>
      <c r="B321" s="499"/>
      <c r="C321" s="499"/>
      <c r="D321" s="499"/>
      <c r="E321" s="499"/>
      <c r="F321" s="499"/>
      <c r="G321" s="499"/>
      <c r="H321" s="499"/>
      <c r="I321" s="499"/>
      <c r="J321" s="499"/>
    </row>
    <row r="322" customFormat="false" ht="13" hidden="false" customHeight="false" outlineLevel="0" collapsed="false">
      <c r="A322" s="499"/>
      <c r="B322" s="499"/>
      <c r="C322" s="499"/>
      <c r="D322" s="499"/>
      <c r="E322" s="499"/>
      <c r="F322" s="499"/>
      <c r="G322" s="499"/>
      <c r="H322" s="499"/>
      <c r="I322" s="499"/>
      <c r="J322" s="499"/>
    </row>
    <row r="323" customFormat="false" ht="13" hidden="false" customHeight="false" outlineLevel="0" collapsed="false">
      <c r="A323" s="499"/>
      <c r="B323" s="499"/>
      <c r="C323" s="499"/>
      <c r="D323" s="499"/>
      <c r="E323" s="499"/>
      <c r="F323" s="499"/>
      <c r="G323" s="499"/>
      <c r="H323" s="499"/>
      <c r="I323" s="499"/>
      <c r="J323" s="499"/>
    </row>
    <row r="324" customFormat="false" ht="13" hidden="false" customHeight="false" outlineLevel="0" collapsed="false">
      <c r="A324" s="499"/>
      <c r="B324" s="499"/>
      <c r="C324" s="499"/>
      <c r="D324" s="499"/>
      <c r="E324" s="499"/>
      <c r="F324" s="499"/>
      <c r="G324" s="499"/>
      <c r="H324" s="499"/>
      <c r="I324" s="499"/>
      <c r="J324" s="499"/>
    </row>
    <row r="325" customFormat="false" ht="13" hidden="false" customHeight="false" outlineLevel="0" collapsed="false">
      <c r="A325" s="499"/>
      <c r="B325" s="499"/>
      <c r="C325" s="499"/>
      <c r="D325" s="499"/>
      <c r="E325" s="499"/>
      <c r="F325" s="499"/>
      <c r="G325" s="499"/>
      <c r="H325" s="499"/>
      <c r="I325" s="499"/>
      <c r="J325" s="499"/>
    </row>
    <row r="326" customFormat="false" ht="13" hidden="false" customHeight="false" outlineLevel="0" collapsed="false">
      <c r="A326" s="499"/>
      <c r="B326" s="499"/>
      <c r="C326" s="499"/>
      <c r="D326" s="499"/>
      <c r="E326" s="499"/>
      <c r="F326" s="499"/>
      <c r="G326" s="499"/>
      <c r="H326" s="499"/>
      <c r="I326" s="499"/>
      <c r="J326" s="499"/>
    </row>
    <row r="327" customFormat="false" ht="13" hidden="false" customHeight="false" outlineLevel="0" collapsed="false">
      <c r="A327" s="499"/>
      <c r="B327" s="499"/>
      <c r="C327" s="499"/>
      <c r="D327" s="499"/>
      <c r="E327" s="499"/>
      <c r="F327" s="499"/>
      <c r="G327" s="499"/>
      <c r="H327" s="499"/>
      <c r="I327" s="499"/>
      <c r="J327" s="499"/>
    </row>
    <row r="328" customFormat="false" ht="13" hidden="false" customHeight="false" outlineLevel="0" collapsed="false">
      <c r="A328" s="499"/>
      <c r="B328" s="499"/>
      <c r="C328" s="499"/>
      <c r="D328" s="499"/>
      <c r="E328" s="499"/>
      <c r="F328" s="499"/>
      <c r="G328" s="499"/>
      <c r="H328" s="499"/>
      <c r="I328" s="499"/>
      <c r="J328" s="499"/>
    </row>
    <row r="329" customFormat="false" ht="13" hidden="false" customHeight="false" outlineLevel="0" collapsed="false">
      <c r="A329" s="499"/>
      <c r="B329" s="499"/>
      <c r="C329" s="499"/>
      <c r="D329" s="499"/>
      <c r="E329" s="499"/>
      <c r="F329" s="499"/>
      <c r="G329" s="499"/>
      <c r="H329" s="499"/>
      <c r="I329" s="499"/>
      <c r="J329" s="499"/>
    </row>
    <row r="330" customFormat="false" ht="13" hidden="false" customHeight="false" outlineLevel="0" collapsed="false">
      <c r="A330" s="499"/>
      <c r="B330" s="499"/>
      <c r="C330" s="499"/>
      <c r="D330" s="499"/>
      <c r="E330" s="499"/>
      <c r="F330" s="499"/>
      <c r="G330" s="499"/>
      <c r="H330" s="499"/>
      <c r="I330" s="499"/>
      <c r="J330" s="499"/>
    </row>
    <row r="331" customFormat="false" ht="13" hidden="false" customHeight="false" outlineLevel="0" collapsed="false">
      <c r="A331" s="499"/>
      <c r="B331" s="499"/>
      <c r="C331" s="499"/>
      <c r="D331" s="499"/>
      <c r="E331" s="499"/>
      <c r="F331" s="499"/>
      <c r="G331" s="499"/>
      <c r="H331" s="499"/>
      <c r="I331" s="499"/>
      <c r="J331" s="499"/>
    </row>
    <row r="332" customFormat="false" ht="13" hidden="false" customHeight="false" outlineLevel="0" collapsed="false">
      <c r="A332" s="499"/>
      <c r="B332" s="499"/>
      <c r="C332" s="499"/>
      <c r="D332" s="499"/>
      <c r="E332" s="499"/>
      <c r="F332" s="499"/>
      <c r="G332" s="499"/>
      <c r="H332" s="499"/>
      <c r="I332" s="499"/>
      <c r="J332" s="499"/>
    </row>
    <row r="333" customFormat="false" ht="13" hidden="false" customHeight="false" outlineLevel="0" collapsed="false">
      <c r="A333" s="499"/>
      <c r="B333" s="499"/>
      <c r="C333" s="499"/>
      <c r="D333" s="499"/>
      <c r="E333" s="499"/>
      <c r="F333" s="499"/>
      <c r="G333" s="499"/>
      <c r="H333" s="499"/>
      <c r="I333" s="499"/>
      <c r="J333" s="499"/>
    </row>
    <row r="334" customFormat="false" ht="13" hidden="false" customHeight="false" outlineLevel="0" collapsed="false">
      <c r="A334" s="499"/>
      <c r="B334" s="499"/>
      <c r="C334" s="499"/>
      <c r="D334" s="499"/>
      <c r="E334" s="499"/>
      <c r="F334" s="499"/>
      <c r="G334" s="499"/>
      <c r="H334" s="499"/>
      <c r="I334" s="499"/>
      <c r="J334" s="499"/>
    </row>
    <row r="335" customFormat="false" ht="13" hidden="false" customHeight="false" outlineLevel="0" collapsed="false">
      <c r="A335" s="499"/>
      <c r="B335" s="499"/>
      <c r="C335" s="499"/>
      <c r="D335" s="499"/>
      <c r="E335" s="499"/>
      <c r="F335" s="499"/>
      <c r="G335" s="499"/>
      <c r="H335" s="499"/>
      <c r="I335" s="499"/>
      <c r="J335" s="499"/>
    </row>
    <row r="336" customFormat="false" ht="13" hidden="false" customHeight="false" outlineLevel="0" collapsed="false">
      <c r="A336" s="499"/>
      <c r="B336" s="499"/>
      <c r="C336" s="499"/>
      <c r="D336" s="499"/>
      <c r="E336" s="499"/>
      <c r="F336" s="499"/>
      <c r="G336" s="499"/>
      <c r="H336" s="499"/>
      <c r="I336" s="499"/>
      <c r="J336" s="499"/>
    </row>
    <row r="337" customFormat="false" ht="13" hidden="false" customHeight="false" outlineLevel="0" collapsed="false">
      <c r="A337" s="499"/>
      <c r="B337" s="499"/>
      <c r="C337" s="499"/>
      <c r="D337" s="499"/>
      <c r="E337" s="499"/>
      <c r="F337" s="499"/>
      <c r="G337" s="499"/>
      <c r="H337" s="499"/>
      <c r="I337" s="499"/>
      <c r="J337" s="499"/>
    </row>
    <row r="338" customFormat="false" ht="13" hidden="false" customHeight="false" outlineLevel="0" collapsed="false">
      <c r="A338" s="499"/>
      <c r="B338" s="499"/>
      <c r="C338" s="499"/>
      <c r="D338" s="499"/>
      <c r="E338" s="499"/>
      <c r="F338" s="499"/>
      <c r="G338" s="499"/>
      <c r="H338" s="499"/>
      <c r="I338" s="499"/>
      <c r="J338" s="499"/>
    </row>
    <row r="339" customFormat="false" ht="13" hidden="false" customHeight="false" outlineLevel="0" collapsed="false">
      <c r="A339" s="499"/>
      <c r="B339" s="499"/>
      <c r="C339" s="499"/>
      <c r="D339" s="499"/>
      <c r="E339" s="499"/>
      <c r="F339" s="499"/>
      <c r="G339" s="499"/>
      <c r="H339" s="499"/>
      <c r="I339" s="499"/>
      <c r="J339" s="499"/>
    </row>
    <row r="340" customFormat="false" ht="13" hidden="false" customHeight="false" outlineLevel="0" collapsed="false">
      <c r="A340" s="499"/>
      <c r="B340" s="499"/>
      <c r="C340" s="499"/>
      <c r="D340" s="499"/>
      <c r="E340" s="499"/>
      <c r="F340" s="499"/>
      <c r="G340" s="499"/>
      <c r="H340" s="499"/>
      <c r="I340" s="499"/>
      <c r="J340" s="499"/>
    </row>
    <row r="341" customFormat="false" ht="13" hidden="false" customHeight="false" outlineLevel="0" collapsed="false">
      <c r="A341" s="499"/>
      <c r="B341" s="499"/>
      <c r="C341" s="499"/>
      <c r="D341" s="499"/>
      <c r="E341" s="499"/>
      <c r="F341" s="499"/>
      <c r="G341" s="499"/>
      <c r="H341" s="499"/>
      <c r="I341" s="499"/>
      <c r="J341" s="499"/>
    </row>
    <row r="342" customFormat="false" ht="13" hidden="false" customHeight="false" outlineLevel="0" collapsed="false">
      <c r="A342" s="499"/>
      <c r="B342" s="499"/>
      <c r="C342" s="499"/>
      <c r="D342" s="499"/>
      <c r="E342" s="499"/>
      <c r="F342" s="499"/>
      <c r="G342" s="499"/>
      <c r="H342" s="499"/>
      <c r="I342" s="499"/>
      <c r="J342" s="499"/>
    </row>
    <row r="343" customFormat="false" ht="13" hidden="false" customHeight="false" outlineLevel="0" collapsed="false">
      <c r="A343" s="499"/>
      <c r="B343" s="499"/>
      <c r="C343" s="499"/>
      <c r="D343" s="499"/>
      <c r="E343" s="499"/>
      <c r="F343" s="499"/>
      <c r="G343" s="499"/>
      <c r="H343" s="499"/>
      <c r="I343" s="499"/>
      <c r="J343" s="499"/>
    </row>
    <row r="344" customFormat="false" ht="13" hidden="false" customHeight="false" outlineLevel="0" collapsed="false">
      <c r="A344" s="499"/>
      <c r="B344" s="499"/>
      <c r="C344" s="499"/>
      <c r="D344" s="499"/>
      <c r="E344" s="499"/>
      <c r="F344" s="499"/>
      <c r="G344" s="499"/>
      <c r="H344" s="499"/>
      <c r="I344" s="499"/>
      <c r="J344" s="499"/>
    </row>
    <row r="345" customFormat="false" ht="13" hidden="false" customHeight="false" outlineLevel="0" collapsed="false">
      <c r="A345" s="499"/>
      <c r="B345" s="499"/>
      <c r="C345" s="499"/>
      <c r="D345" s="499"/>
      <c r="E345" s="499"/>
      <c r="F345" s="499"/>
      <c r="G345" s="499"/>
      <c r="H345" s="499"/>
      <c r="I345" s="499"/>
      <c r="J345" s="499"/>
    </row>
    <row r="346" customFormat="false" ht="13" hidden="false" customHeight="false" outlineLevel="0" collapsed="false">
      <c r="A346" s="499"/>
      <c r="B346" s="499"/>
      <c r="C346" s="499"/>
      <c r="D346" s="499"/>
      <c r="E346" s="499"/>
      <c r="F346" s="499"/>
      <c r="G346" s="499"/>
      <c r="H346" s="499"/>
      <c r="I346" s="499"/>
      <c r="J346" s="499"/>
    </row>
    <row r="347" customFormat="false" ht="13" hidden="false" customHeight="false" outlineLevel="0" collapsed="false">
      <c r="A347" s="499"/>
      <c r="B347" s="499"/>
      <c r="C347" s="499"/>
      <c r="D347" s="499"/>
      <c r="E347" s="499"/>
      <c r="F347" s="499"/>
      <c r="G347" s="499"/>
      <c r="H347" s="499"/>
      <c r="I347" s="499"/>
      <c r="J347" s="499"/>
    </row>
    <row r="348" customFormat="false" ht="13" hidden="false" customHeight="false" outlineLevel="0" collapsed="false">
      <c r="A348" s="499"/>
      <c r="B348" s="499"/>
      <c r="C348" s="499"/>
      <c r="D348" s="499"/>
      <c r="E348" s="499"/>
      <c r="F348" s="499"/>
      <c r="G348" s="499"/>
      <c r="H348" s="499"/>
      <c r="I348" s="499"/>
      <c r="J348" s="499"/>
    </row>
    <row r="349" customFormat="false" ht="13" hidden="false" customHeight="false" outlineLevel="0" collapsed="false">
      <c r="A349" s="499"/>
      <c r="B349" s="499"/>
      <c r="C349" s="499"/>
      <c r="D349" s="499"/>
      <c r="E349" s="499"/>
      <c r="F349" s="499"/>
      <c r="G349" s="499"/>
      <c r="H349" s="499"/>
      <c r="I349" s="499"/>
      <c r="J349" s="499"/>
    </row>
    <row r="350" customFormat="false" ht="13" hidden="false" customHeight="false" outlineLevel="0" collapsed="false">
      <c r="A350" s="499"/>
      <c r="B350" s="499"/>
      <c r="C350" s="499"/>
      <c r="D350" s="499"/>
      <c r="E350" s="499"/>
      <c r="F350" s="499"/>
      <c r="G350" s="499"/>
      <c r="H350" s="499"/>
      <c r="I350" s="499"/>
      <c r="J350" s="499"/>
    </row>
    <row r="351" customFormat="false" ht="13" hidden="false" customHeight="false" outlineLevel="0" collapsed="false">
      <c r="A351" s="499"/>
      <c r="B351" s="499"/>
      <c r="C351" s="499"/>
      <c r="D351" s="499"/>
      <c r="E351" s="499"/>
      <c r="F351" s="499"/>
      <c r="G351" s="499"/>
      <c r="H351" s="499"/>
      <c r="I351" s="499"/>
      <c r="J351" s="499"/>
    </row>
    <row r="352" customFormat="false" ht="13" hidden="false" customHeight="false" outlineLevel="0" collapsed="false">
      <c r="A352" s="499"/>
      <c r="B352" s="499"/>
      <c r="C352" s="499"/>
      <c r="D352" s="499"/>
      <c r="E352" s="499"/>
      <c r="F352" s="499"/>
      <c r="G352" s="499"/>
      <c r="H352" s="499"/>
      <c r="I352" s="499"/>
      <c r="J352" s="499"/>
    </row>
    <row r="353" customFormat="false" ht="13" hidden="false" customHeight="false" outlineLevel="0" collapsed="false">
      <c r="A353" s="499"/>
      <c r="B353" s="499"/>
      <c r="C353" s="499"/>
      <c r="D353" s="499"/>
      <c r="E353" s="499"/>
      <c r="F353" s="499"/>
      <c r="G353" s="499"/>
      <c r="H353" s="499"/>
      <c r="I353" s="499"/>
      <c r="J353" s="499"/>
    </row>
    <row r="354" customFormat="false" ht="13" hidden="false" customHeight="false" outlineLevel="0" collapsed="false">
      <c r="A354" s="499"/>
      <c r="B354" s="499"/>
      <c r="C354" s="499"/>
      <c r="D354" s="499"/>
      <c r="E354" s="499"/>
      <c r="F354" s="499"/>
      <c r="G354" s="499"/>
      <c r="H354" s="499"/>
      <c r="I354" s="499"/>
      <c r="J354" s="499"/>
    </row>
    <row r="355" customFormat="false" ht="13" hidden="false" customHeight="false" outlineLevel="0" collapsed="false">
      <c r="A355" s="499"/>
      <c r="B355" s="499"/>
      <c r="C355" s="499"/>
      <c r="D355" s="499"/>
      <c r="E355" s="499"/>
      <c r="F355" s="499"/>
      <c r="G355" s="499"/>
      <c r="H355" s="499"/>
      <c r="I355" s="499"/>
      <c r="J355" s="499"/>
    </row>
    <row r="356" customFormat="false" ht="13" hidden="false" customHeight="false" outlineLevel="0" collapsed="false">
      <c r="A356" s="499"/>
      <c r="B356" s="499"/>
      <c r="C356" s="499"/>
      <c r="D356" s="499"/>
      <c r="E356" s="499"/>
      <c r="F356" s="499"/>
      <c r="G356" s="499"/>
      <c r="H356" s="499"/>
      <c r="I356" s="499"/>
      <c r="J356" s="499"/>
    </row>
    <row r="357" customFormat="false" ht="13" hidden="false" customHeight="false" outlineLevel="0" collapsed="false">
      <c r="A357" s="499"/>
      <c r="B357" s="499"/>
      <c r="C357" s="499"/>
      <c r="D357" s="499"/>
      <c r="E357" s="499"/>
      <c r="F357" s="499"/>
      <c r="G357" s="499"/>
      <c r="H357" s="499"/>
      <c r="I357" s="499"/>
      <c r="J357" s="499"/>
    </row>
    <row r="358" customFormat="false" ht="13" hidden="false" customHeight="false" outlineLevel="0" collapsed="false">
      <c r="A358" s="499"/>
      <c r="B358" s="499"/>
      <c r="C358" s="499"/>
      <c r="D358" s="499"/>
      <c r="E358" s="499"/>
      <c r="F358" s="499"/>
      <c r="G358" s="499"/>
      <c r="H358" s="499"/>
      <c r="I358" s="499"/>
      <c r="J358" s="499"/>
    </row>
    <row r="359" customFormat="false" ht="13" hidden="false" customHeight="false" outlineLevel="0" collapsed="false">
      <c r="A359" s="499"/>
      <c r="B359" s="499"/>
      <c r="C359" s="499"/>
      <c r="D359" s="499"/>
      <c r="E359" s="499"/>
      <c r="F359" s="499"/>
      <c r="G359" s="499"/>
      <c r="H359" s="499"/>
      <c r="I359" s="499"/>
      <c r="J359" s="499"/>
    </row>
    <row r="360" customFormat="false" ht="13" hidden="false" customHeight="false" outlineLevel="0" collapsed="false">
      <c r="A360" s="499"/>
      <c r="B360" s="499"/>
      <c r="C360" s="499"/>
      <c r="D360" s="499"/>
      <c r="E360" s="499"/>
      <c r="F360" s="499"/>
      <c r="G360" s="499"/>
      <c r="H360" s="499"/>
      <c r="I360" s="499"/>
      <c r="J360" s="499"/>
    </row>
    <row r="361" customFormat="false" ht="13" hidden="false" customHeight="false" outlineLevel="0" collapsed="false">
      <c r="A361" s="499"/>
      <c r="B361" s="499"/>
      <c r="C361" s="499"/>
      <c r="D361" s="499"/>
      <c r="E361" s="499"/>
      <c r="F361" s="499"/>
      <c r="G361" s="499"/>
      <c r="H361" s="499"/>
      <c r="I361" s="499"/>
      <c r="J361" s="499"/>
    </row>
    <row r="362" customFormat="false" ht="13" hidden="false" customHeight="false" outlineLevel="0" collapsed="false">
      <c r="A362" s="499"/>
      <c r="B362" s="499"/>
      <c r="C362" s="499"/>
      <c r="D362" s="499"/>
      <c r="E362" s="499"/>
      <c r="F362" s="499"/>
      <c r="G362" s="499"/>
      <c r="H362" s="499"/>
      <c r="I362" s="499"/>
      <c r="J362" s="499"/>
    </row>
    <row r="363" customFormat="false" ht="13" hidden="false" customHeight="false" outlineLevel="0" collapsed="false">
      <c r="A363" s="499"/>
      <c r="B363" s="499"/>
      <c r="C363" s="499"/>
      <c r="D363" s="499"/>
      <c r="E363" s="499"/>
      <c r="F363" s="499"/>
      <c r="G363" s="499"/>
      <c r="H363" s="499"/>
      <c r="I363" s="499"/>
      <c r="J363" s="499"/>
    </row>
    <row r="364" customFormat="false" ht="13" hidden="false" customHeight="false" outlineLevel="0" collapsed="false">
      <c r="A364" s="499"/>
      <c r="B364" s="499"/>
      <c r="C364" s="499"/>
      <c r="D364" s="499"/>
      <c r="E364" s="499"/>
      <c r="F364" s="499"/>
      <c r="G364" s="499"/>
      <c r="H364" s="499"/>
      <c r="I364" s="499"/>
      <c r="J364" s="499"/>
    </row>
    <row r="365" customFormat="false" ht="13" hidden="false" customHeight="false" outlineLevel="0" collapsed="false">
      <c r="A365" s="499"/>
      <c r="B365" s="499"/>
      <c r="C365" s="499"/>
      <c r="D365" s="499"/>
      <c r="E365" s="499"/>
      <c r="F365" s="499"/>
      <c r="G365" s="499"/>
      <c r="H365" s="499"/>
      <c r="I365" s="499"/>
      <c r="J365" s="499"/>
    </row>
    <row r="366" customFormat="false" ht="13" hidden="false" customHeight="false" outlineLevel="0" collapsed="false">
      <c r="A366" s="499"/>
      <c r="B366" s="499"/>
      <c r="C366" s="499"/>
      <c r="D366" s="499"/>
      <c r="E366" s="499"/>
      <c r="F366" s="499"/>
      <c r="G366" s="499"/>
      <c r="H366" s="499"/>
      <c r="I366" s="499"/>
      <c r="J366" s="499"/>
    </row>
    <row r="367" customFormat="false" ht="13" hidden="false" customHeight="false" outlineLevel="0" collapsed="false">
      <c r="A367" s="499"/>
      <c r="B367" s="499"/>
      <c r="C367" s="499"/>
      <c r="D367" s="499"/>
      <c r="E367" s="499"/>
      <c r="F367" s="499"/>
      <c r="G367" s="499"/>
      <c r="H367" s="499"/>
      <c r="I367" s="499"/>
      <c r="J367" s="499"/>
    </row>
    <row r="368" customFormat="false" ht="13" hidden="false" customHeight="false" outlineLevel="0" collapsed="false">
      <c r="A368" s="499"/>
      <c r="B368" s="499"/>
      <c r="C368" s="499"/>
      <c r="D368" s="499"/>
      <c r="E368" s="499"/>
      <c r="F368" s="499"/>
      <c r="G368" s="499"/>
      <c r="H368" s="499"/>
      <c r="I368" s="499"/>
      <c r="J368" s="499"/>
    </row>
    <row r="369" customFormat="false" ht="13" hidden="false" customHeight="false" outlineLevel="0" collapsed="false">
      <c r="A369" s="499"/>
      <c r="B369" s="499"/>
      <c r="C369" s="499"/>
      <c r="D369" s="499"/>
      <c r="E369" s="499"/>
      <c r="F369" s="499"/>
      <c r="G369" s="499"/>
      <c r="H369" s="499"/>
      <c r="I369" s="499"/>
      <c r="J369" s="499"/>
    </row>
    <row r="370" customFormat="false" ht="13" hidden="false" customHeight="false" outlineLevel="0" collapsed="false">
      <c r="A370" s="499"/>
      <c r="B370" s="499"/>
      <c r="C370" s="499"/>
      <c r="D370" s="499"/>
      <c r="E370" s="499"/>
      <c r="F370" s="499"/>
      <c r="G370" s="499"/>
      <c r="H370" s="499"/>
      <c r="I370" s="499"/>
      <c r="J370" s="499"/>
    </row>
    <row r="371" customFormat="false" ht="13" hidden="false" customHeight="false" outlineLevel="0" collapsed="false">
      <c r="A371" s="499"/>
      <c r="B371" s="499"/>
      <c r="C371" s="499"/>
      <c r="D371" s="499"/>
      <c r="E371" s="499"/>
      <c r="F371" s="499"/>
      <c r="G371" s="499"/>
      <c r="H371" s="499"/>
      <c r="I371" s="499"/>
      <c r="J371" s="499"/>
    </row>
    <row r="372" customFormat="false" ht="13" hidden="false" customHeight="false" outlineLevel="0" collapsed="false">
      <c r="A372" s="499"/>
      <c r="B372" s="499"/>
      <c r="C372" s="499"/>
      <c r="D372" s="499"/>
      <c r="E372" s="499"/>
      <c r="F372" s="499"/>
      <c r="G372" s="499"/>
      <c r="H372" s="499"/>
      <c r="I372" s="499"/>
      <c r="J372" s="499"/>
    </row>
    <row r="373" customFormat="false" ht="13" hidden="false" customHeight="false" outlineLevel="0" collapsed="false">
      <c r="A373" s="499"/>
      <c r="B373" s="499"/>
      <c r="C373" s="499"/>
      <c r="D373" s="499"/>
      <c r="E373" s="499"/>
      <c r="F373" s="499"/>
      <c r="G373" s="499"/>
      <c r="H373" s="499"/>
      <c r="I373" s="499"/>
      <c r="J373" s="499"/>
    </row>
    <row r="374" customFormat="false" ht="13" hidden="false" customHeight="false" outlineLevel="0" collapsed="false">
      <c r="A374" s="499"/>
      <c r="B374" s="499"/>
      <c r="C374" s="499"/>
      <c r="D374" s="499"/>
      <c r="E374" s="499"/>
      <c r="F374" s="499"/>
      <c r="G374" s="499"/>
      <c r="H374" s="499"/>
      <c r="I374" s="499"/>
      <c r="J374" s="499"/>
    </row>
    <row r="375" customFormat="false" ht="13" hidden="false" customHeight="false" outlineLevel="0" collapsed="false">
      <c r="A375" s="499"/>
      <c r="B375" s="499"/>
      <c r="C375" s="499"/>
      <c r="D375" s="499"/>
      <c r="E375" s="499"/>
      <c r="F375" s="499"/>
      <c r="G375" s="499"/>
      <c r="H375" s="499"/>
      <c r="I375" s="499"/>
      <c r="J375" s="499"/>
    </row>
    <row r="376" customFormat="false" ht="13" hidden="false" customHeight="false" outlineLevel="0" collapsed="false">
      <c r="A376" s="499"/>
      <c r="B376" s="499"/>
      <c r="C376" s="499"/>
      <c r="D376" s="499"/>
      <c r="E376" s="499"/>
      <c r="F376" s="499"/>
      <c r="G376" s="499"/>
      <c r="H376" s="499"/>
      <c r="I376" s="499"/>
      <c r="J376" s="499"/>
    </row>
    <row r="377" customFormat="false" ht="13" hidden="false" customHeight="false" outlineLevel="0" collapsed="false">
      <c r="A377" s="499"/>
      <c r="B377" s="499"/>
      <c r="C377" s="499"/>
      <c r="D377" s="499"/>
      <c r="E377" s="499"/>
      <c r="F377" s="499"/>
      <c r="G377" s="499"/>
      <c r="H377" s="499"/>
      <c r="I377" s="499"/>
      <c r="J377" s="499"/>
    </row>
    <row r="378" customFormat="false" ht="13" hidden="false" customHeight="false" outlineLevel="0" collapsed="false">
      <c r="A378" s="499"/>
      <c r="B378" s="499"/>
      <c r="C378" s="499"/>
      <c r="D378" s="499"/>
      <c r="E378" s="499"/>
      <c r="F378" s="499"/>
      <c r="G378" s="499"/>
      <c r="H378" s="499"/>
      <c r="I378" s="499"/>
      <c r="J378" s="499"/>
    </row>
    <row r="379" customFormat="false" ht="13" hidden="false" customHeight="false" outlineLevel="0" collapsed="false">
      <c r="A379" s="499"/>
      <c r="B379" s="499"/>
      <c r="C379" s="499"/>
      <c r="D379" s="499"/>
      <c r="E379" s="499"/>
      <c r="F379" s="499"/>
      <c r="G379" s="499"/>
      <c r="H379" s="499"/>
      <c r="I379" s="499"/>
      <c r="J379" s="499"/>
    </row>
    <row r="380" customFormat="false" ht="13" hidden="false" customHeight="false" outlineLevel="0" collapsed="false">
      <c r="A380" s="499"/>
      <c r="B380" s="499"/>
      <c r="C380" s="499"/>
      <c r="D380" s="499"/>
      <c r="E380" s="499"/>
      <c r="F380" s="499"/>
      <c r="G380" s="499"/>
      <c r="H380" s="499"/>
      <c r="I380" s="499"/>
      <c r="J380" s="499"/>
    </row>
    <row r="381" customFormat="false" ht="13" hidden="false" customHeight="false" outlineLevel="0" collapsed="false">
      <c r="A381" s="499"/>
      <c r="B381" s="499"/>
      <c r="C381" s="499"/>
      <c r="D381" s="499"/>
      <c r="E381" s="499"/>
      <c r="F381" s="499"/>
      <c r="G381" s="499"/>
      <c r="H381" s="499"/>
      <c r="I381" s="499"/>
      <c r="J381" s="499"/>
    </row>
    <row r="382" customFormat="false" ht="13" hidden="false" customHeight="false" outlineLevel="0" collapsed="false">
      <c r="A382" s="499"/>
      <c r="B382" s="499"/>
      <c r="C382" s="499"/>
      <c r="D382" s="499"/>
      <c r="E382" s="499"/>
      <c r="F382" s="499"/>
      <c r="G382" s="499"/>
      <c r="H382" s="499"/>
      <c r="I382" s="499"/>
      <c r="J382" s="499"/>
    </row>
    <row r="383" customFormat="false" ht="13" hidden="false" customHeight="false" outlineLevel="0" collapsed="false">
      <c r="A383" s="499"/>
      <c r="B383" s="499"/>
      <c r="C383" s="499"/>
      <c r="D383" s="499"/>
      <c r="E383" s="499"/>
      <c r="F383" s="499"/>
      <c r="G383" s="499"/>
      <c r="H383" s="499"/>
      <c r="I383" s="499"/>
      <c r="J383" s="499"/>
    </row>
    <row r="384" customFormat="false" ht="13" hidden="false" customHeight="false" outlineLevel="0" collapsed="false">
      <c r="A384" s="499"/>
      <c r="B384" s="499"/>
      <c r="C384" s="499"/>
      <c r="D384" s="499"/>
      <c r="E384" s="499"/>
      <c r="F384" s="499"/>
      <c r="G384" s="499"/>
      <c r="H384" s="499"/>
      <c r="I384" s="499"/>
      <c r="J384" s="499"/>
    </row>
    <row r="385" customFormat="false" ht="13" hidden="false" customHeight="false" outlineLevel="0" collapsed="false">
      <c r="A385" s="499"/>
      <c r="B385" s="499"/>
      <c r="C385" s="499"/>
      <c r="D385" s="499"/>
      <c r="E385" s="499"/>
      <c r="F385" s="499"/>
      <c r="G385" s="499"/>
      <c r="H385" s="499"/>
      <c r="I385" s="499"/>
      <c r="J385" s="499"/>
    </row>
    <row r="386" customFormat="false" ht="13" hidden="false" customHeight="false" outlineLevel="0" collapsed="false">
      <c r="A386" s="499"/>
      <c r="B386" s="499"/>
      <c r="C386" s="499"/>
      <c r="D386" s="499"/>
      <c r="E386" s="499"/>
      <c r="F386" s="499"/>
      <c r="G386" s="499"/>
      <c r="H386" s="499"/>
      <c r="I386" s="499"/>
      <c r="J386" s="499"/>
    </row>
    <row r="387" customFormat="false" ht="13" hidden="false" customHeight="false" outlineLevel="0" collapsed="false">
      <c r="A387" s="499"/>
      <c r="B387" s="499"/>
      <c r="C387" s="499"/>
      <c r="D387" s="499"/>
      <c r="E387" s="499"/>
      <c r="F387" s="499"/>
      <c r="G387" s="499"/>
      <c r="H387" s="499"/>
      <c r="I387" s="499"/>
      <c r="J387" s="499"/>
    </row>
    <row r="388" customFormat="false" ht="13" hidden="false" customHeight="false" outlineLevel="0" collapsed="false">
      <c r="A388" s="499"/>
      <c r="B388" s="499"/>
      <c r="C388" s="499"/>
      <c r="D388" s="499"/>
      <c r="E388" s="499"/>
      <c r="F388" s="499"/>
      <c r="G388" s="499"/>
      <c r="H388" s="499"/>
      <c r="I388" s="499"/>
      <c r="J388" s="499"/>
    </row>
    <row r="389" customFormat="false" ht="13" hidden="false" customHeight="false" outlineLevel="0" collapsed="false">
      <c r="A389" s="499"/>
      <c r="B389" s="499"/>
      <c r="C389" s="499"/>
      <c r="D389" s="499"/>
      <c r="E389" s="499"/>
      <c r="F389" s="499"/>
      <c r="G389" s="499"/>
      <c r="H389" s="499"/>
      <c r="I389" s="499"/>
      <c r="J389" s="499"/>
    </row>
    <row r="390" customFormat="false" ht="13" hidden="false" customHeight="false" outlineLevel="0" collapsed="false">
      <c r="A390" s="499"/>
      <c r="B390" s="499"/>
      <c r="C390" s="499"/>
      <c r="D390" s="499"/>
      <c r="E390" s="499"/>
      <c r="F390" s="499"/>
      <c r="G390" s="499"/>
      <c r="H390" s="499"/>
      <c r="I390" s="499"/>
      <c r="J390" s="499"/>
    </row>
    <row r="391" customFormat="false" ht="13" hidden="false" customHeight="false" outlineLevel="0" collapsed="false">
      <c r="A391" s="499"/>
      <c r="B391" s="499"/>
      <c r="C391" s="499"/>
      <c r="D391" s="499"/>
      <c r="E391" s="499"/>
      <c r="F391" s="499"/>
      <c r="G391" s="499"/>
      <c r="H391" s="499"/>
      <c r="I391" s="499"/>
      <c r="J391" s="499"/>
    </row>
    <row r="392" customFormat="false" ht="13" hidden="false" customHeight="false" outlineLevel="0" collapsed="false">
      <c r="A392" s="499"/>
      <c r="B392" s="499"/>
      <c r="C392" s="499"/>
      <c r="D392" s="499"/>
      <c r="E392" s="499"/>
      <c r="F392" s="499"/>
      <c r="G392" s="499"/>
      <c r="H392" s="499"/>
      <c r="I392" s="499"/>
      <c r="J392" s="499"/>
    </row>
    <row r="393" customFormat="false" ht="13" hidden="false" customHeight="false" outlineLevel="0" collapsed="false">
      <c r="A393" s="499"/>
      <c r="B393" s="499"/>
      <c r="C393" s="499"/>
      <c r="D393" s="499"/>
      <c r="E393" s="499"/>
      <c r="F393" s="499"/>
      <c r="G393" s="499"/>
      <c r="H393" s="499"/>
      <c r="I393" s="499"/>
      <c r="J393" s="499"/>
    </row>
    <row r="394" customFormat="false" ht="13" hidden="false" customHeight="false" outlineLevel="0" collapsed="false">
      <c r="A394" s="499"/>
      <c r="B394" s="499"/>
      <c r="C394" s="499"/>
      <c r="D394" s="499"/>
      <c r="E394" s="499"/>
      <c r="F394" s="499"/>
      <c r="G394" s="499"/>
      <c r="H394" s="499"/>
      <c r="I394" s="499"/>
      <c r="J394" s="499"/>
    </row>
    <row r="395" customFormat="false" ht="13" hidden="false" customHeight="false" outlineLevel="0" collapsed="false">
      <c r="A395" s="499"/>
      <c r="B395" s="499"/>
      <c r="C395" s="499"/>
      <c r="D395" s="499"/>
      <c r="E395" s="499"/>
      <c r="F395" s="499"/>
      <c r="G395" s="499"/>
      <c r="H395" s="499"/>
      <c r="I395" s="499"/>
      <c r="J395" s="499"/>
    </row>
    <row r="396" customFormat="false" ht="13" hidden="false" customHeight="false" outlineLevel="0" collapsed="false">
      <c r="A396" s="499"/>
      <c r="B396" s="499"/>
      <c r="C396" s="499"/>
      <c r="D396" s="499"/>
      <c r="E396" s="499"/>
      <c r="F396" s="499"/>
      <c r="G396" s="499"/>
      <c r="H396" s="499"/>
      <c r="I396" s="499"/>
      <c r="J396" s="499"/>
    </row>
    <row r="397" customFormat="false" ht="13" hidden="false" customHeight="false" outlineLevel="0" collapsed="false">
      <c r="A397" s="499"/>
      <c r="B397" s="499"/>
      <c r="C397" s="499"/>
      <c r="D397" s="499"/>
      <c r="E397" s="499"/>
      <c r="F397" s="499"/>
      <c r="G397" s="499"/>
      <c r="H397" s="499"/>
      <c r="I397" s="499"/>
      <c r="J397" s="499"/>
    </row>
    <row r="398" customFormat="false" ht="13" hidden="false" customHeight="false" outlineLevel="0" collapsed="false">
      <c r="A398" s="499"/>
      <c r="B398" s="499"/>
      <c r="C398" s="499"/>
      <c r="D398" s="499"/>
      <c r="E398" s="499"/>
      <c r="F398" s="499"/>
      <c r="G398" s="499"/>
      <c r="H398" s="499"/>
      <c r="I398" s="499"/>
      <c r="J398" s="499"/>
    </row>
    <row r="399" customFormat="false" ht="13" hidden="false" customHeight="false" outlineLevel="0" collapsed="false">
      <c r="A399" s="499"/>
      <c r="B399" s="499"/>
      <c r="C399" s="499"/>
      <c r="D399" s="499"/>
      <c r="E399" s="499"/>
      <c r="F399" s="499"/>
      <c r="G399" s="499"/>
      <c r="H399" s="499"/>
      <c r="I399" s="499"/>
      <c r="J399" s="499"/>
    </row>
    <row r="400" customFormat="false" ht="13" hidden="false" customHeight="false" outlineLevel="0" collapsed="false">
      <c r="A400" s="499"/>
      <c r="B400" s="499"/>
      <c r="C400" s="499"/>
      <c r="D400" s="499"/>
      <c r="E400" s="499"/>
      <c r="F400" s="499"/>
      <c r="G400" s="499"/>
      <c r="H400" s="499"/>
      <c r="I400" s="499"/>
      <c r="J400" s="499"/>
    </row>
    <row r="401" customFormat="false" ht="13" hidden="false" customHeight="false" outlineLevel="0" collapsed="false">
      <c r="A401" s="499"/>
      <c r="B401" s="499"/>
      <c r="C401" s="499"/>
      <c r="D401" s="499"/>
      <c r="E401" s="499"/>
      <c r="F401" s="499"/>
      <c r="G401" s="499"/>
      <c r="H401" s="499"/>
      <c r="I401" s="499"/>
      <c r="J401" s="499"/>
    </row>
    <row r="402" customFormat="false" ht="13" hidden="false" customHeight="false" outlineLevel="0" collapsed="false">
      <c r="A402" s="499"/>
      <c r="B402" s="499"/>
      <c r="C402" s="499"/>
      <c r="D402" s="499"/>
      <c r="E402" s="499"/>
      <c r="F402" s="499"/>
      <c r="G402" s="499"/>
      <c r="H402" s="499"/>
      <c r="I402" s="499"/>
      <c r="J402" s="499"/>
    </row>
    <row r="403" customFormat="false" ht="13" hidden="false" customHeight="false" outlineLevel="0" collapsed="false">
      <c r="A403" s="499"/>
      <c r="B403" s="499"/>
      <c r="C403" s="499"/>
      <c r="D403" s="499"/>
      <c r="E403" s="499"/>
      <c r="F403" s="499"/>
      <c r="G403" s="499"/>
      <c r="H403" s="499"/>
      <c r="I403" s="499"/>
      <c r="J403" s="499"/>
    </row>
    <row r="404" customFormat="false" ht="13" hidden="false" customHeight="false" outlineLevel="0" collapsed="false">
      <c r="A404" s="499"/>
      <c r="B404" s="499"/>
      <c r="C404" s="499"/>
      <c r="D404" s="499"/>
      <c r="E404" s="499"/>
      <c r="F404" s="499"/>
      <c r="G404" s="499"/>
      <c r="H404" s="499"/>
      <c r="I404" s="499"/>
      <c r="J404" s="499"/>
    </row>
    <row r="405" customFormat="false" ht="13" hidden="false" customHeight="false" outlineLevel="0" collapsed="false">
      <c r="A405" s="499"/>
      <c r="B405" s="499"/>
      <c r="C405" s="499"/>
      <c r="D405" s="499"/>
      <c r="E405" s="499"/>
      <c r="F405" s="499"/>
      <c r="G405" s="499"/>
      <c r="H405" s="499"/>
      <c r="I405" s="499"/>
      <c r="J405" s="499"/>
    </row>
    <row r="406" customFormat="false" ht="13" hidden="false" customHeight="false" outlineLevel="0" collapsed="false">
      <c r="A406" s="499"/>
      <c r="B406" s="499"/>
      <c r="C406" s="499"/>
      <c r="D406" s="499"/>
      <c r="E406" s="499"/>
      <c r="F406" s="499"/>
      <c r="G406" s="499"/>
      <c r="H406" s="499"/>
      <c r="I406" s="499"/>
      <c r="J406" s="499"/>
    </row>
    <row r="407" customFormat="false" ht="13" hidden="false" customHeight="false" outlineLevel="0" collapsed="false">
      <c r="A407" s="499"/>
      <c r="B407" s="499"/>
      <c r="C407" s="499"/>
      <c r="D407" s="499"/>
      <c r="E407" s="499"/>
      <c r="F407" s="499"/>
      <c r="G407" s="499"/>
      <c r="H407" s="499"/>
      <c r="I407" s="499"/>
      <c r="J407" s="499"/>
    </row>
    <row r="408" customFormat="false" ht="13" hidden="false" customHeight="false" outlineLevel="0" collapsed="false">
      <c r="A408" s="499"/>
      <c r="B408" s="499"/>
      <c r="C408" s="499"/>
      <c r="D408" s="499"/>
      <c r="E408" s="499"/>
      <c r="F408" s="499"/>
      <c r="G408" s="499"/>
      <c r="H408" s="499"/>
      <c r="I408" s="499"/>
      <c r="J408" s="499"/>
    </row>
    <row r="409" customFormat="false" ht="13" hidden="false" customHeight="false" outlineLevel="0" collapsed="false">
      <c r="A409" s="499"/>
      <c r="B409" s="499"/>
      <c r="C409" s="499"/>
      <c r="D409" s="499"/>
      <c r="E409" s="499"/>
      <c r="F409" s="499"/>
      <c r="G409" s="499"/>
      <c r="H409" s="499"/>
      <c r="I409" s="499"/>
      <c r="J409" s="499"/>
    </row>
    <row r="410" customFormat="false" ht="13" hidden="false" customHeight="false" outlineLevel="0" collapsed="false">
      <c r="A410" s="499"/>
      <c r="B410" s="499"/>
      <c r="C410" s="499"/>
      <c r="D410" s="499"/>
      <c r="E410" s="499"/>
      <c r="F410" s="499"/>
      <c r="G410" s="499"/>
      <c r="H410" s="499"/>
      <c r="I410" s="499"/>
      <c r="J410" s="499"/>
    </row>
    <row r="411" customFormat="false" ht="13" hidden="false" customHeight="false" outlineLevel="0" collapsed="false">
      <c r="A411" s="499"/>
      <c r="B411" s="499"/>
      <c r="C411" s="499"/>
      <c r="D411" s="499"/>
      <c r="E411" s="499"/>
      <c r="F411" s="499"/>
      <c r="G411" s="499"/>
      <c r="H411" s="499"/>
      <c r="I411" s="499"/>
      <c r="J411" s="499"/>
    </row>
    <row r="412" customFormat="false" ht="13" hidden="false" customHeight="false" outlineLevel="0" collapsed="false">
      <c r="A412" s="499"/>
      <c r="B412" s="499"/>
      <c r="C412" s="499"/>
      <c r="D412" s="499"/>
      <c r="E412" s="499"/>
      <c r="F412" s="499"/>
      <c r="G412" s="499"/>
      <c r="H412" s="499"/>
      <c r="I412" s="499"/>
      <c r="J412" s="499"/>
    </row>
    <row r="413" customFormat="false" ht="13" hidden="false" customHeight="false" outlineLevel="0" collapsed="false">
      <c r="A413" s="499"/>
      <c r="B413" s="499"/>
      <c r="C413" s="499"/>
      <c r="D413" s="499"/>
      <c r="E413" s="499"/>
      <c r="F413" s="499"/>
      <c r="G413" s="499"/>
      <c r="H413" s="499"/>
      <c r="I413" s="499"/>
      <c r="J413" s="499"/>
    </row>
    <row r="414" customFormat="false" ht="13" hidden="false" customHeight="false" outlineLevel="0" collapsed="false">
      <c r="A414" s="499"/>
      <c r="B414" s="499"/>
      <c r="C414" s="499"/>
      <c r="D414" s="499"/>
      <c r="E414" s="499"/>
      <c r="F414" s="499"/>
      <c r="G414" s="499"/>
      <c r="H414" s="499"/>
      <c r="I414" s="499"/>
      <c r="J414" s="499"/>
    </row>
    <row r="415" customFormat="false" ht="13" hidden="false" customHeight="false" outlineLevel="0" collapsed="false">
      <c r="A415" s="499"/>
      <c r="B415" s="499"/>
      <c r="C415" s="499"/>
      <c r="D415" s="499"/>
      <c r="E415" s="499"/>
      <c r="F415" s="499"/>
      <c r="G415" s="499"/>
      <c r="H415" s="499"/>
      <c r="I415" s="499"/>
      <c r="J415" s="499"/>
    </row>
    <row r="416" customFormat="false" ht="13" hidden="false" customHeight="false" outlineLevel="0" collapsed="false">
      <c r="A416" s="499"/>
      <c r="B416" s="499"/>
      <c r="C416" s="499"/>
      <c r="D416" s="499"/>
      <c r="E416" s="499"/>
      <c r="F416" s="499"/>
      <c r="G416" s="499"/>
      <c r="H416" s="499"/>
      <c r="I416" s="499"/>
      <c r="J416" s="499"/>
    </row>
    <row r="417" customFormat="false" ht="13" hidden="false" customHeight="false" outlineLevel="0" collapsed="false">
      <c r="A417" s="499"/>
      <c r="B417" s="499"/>
      <c r="C417" s="499"/>
      <c r="D417" s="499"/>
      <c r="E417" s="499"/>
      <c r="F417" s="499"/>
      <c r="G417" s="499"/>
      <c r="H417" s="499"/>
      <c r="I417" s="499"/>
      <c r="J417" s="499"/>
    </row>
    <row r="418" customFormat="false" ht="13" hidden="false" customHeight="false" outlineLevel="0" collapsed="false">
      <c r="A418" s="499"/>
      <c r="B418" s="499"/>
      <c r="C418" s="499"/>
      <c r="D418" s="499"/>
      <c r="E418" s="499"/>
      <c r="F418" s="499"/>
      <c r="G418" s="499"/>
      <c r="H418" s="499"/>
      <c r="I418" s="499"/>
      <c r="J418" s="499"/>
    </row>
    <row r="419" customFormat="false" ht="13" hidden="false" customHeight="false" outlineLevel="0" collapsed="false">
      <c r="A419" s="499"/>
      <c r="B419" s="499"/>
      <c r="C419" s="499"/>
      <c r="D419" s="499"/>
      <c r="E419" s="499"/>
      <c r="F419" s="499"/>
      <c r="G419" s="499"/>
      <c r="H419" s="499"/>
      <c r="I419" s="499"/>
      <c r="J419" s="499"/>
    </row>
    <row r="420" customFormat="false" ht="13" hidden="false" customHeight="false" outlineLevel="0" collapsed="false">
      <c r="A420" s="499"/>
      <c r="B420" s="499"/>
      <c r="C420" s="499"/>
      <c r="D420" s="499"/>
      <c r="E420" s="499"/>
      <c r="F420" s="499"/>
      <c r="G420" s="499"/>
      <c r="H420" s="499"/>
      <c r="I420" s="499"/>
      <c r="J420" s="499"/>
    </row>
    <row r="421" customFormat="false" ht="13" hidden="false" customHeight="false" outlineLevel="0" collapsed="false">
      <c r="A421" s="499"/>
      <c r="B421" s="499"/>
      <c r="C421" s="499"/>
      <c r="D421" s="499"/>
      <c r="E421" s="499"/>
      <c r="F421" s="499"/>
      <c r="G421" s="499"/>
      <c r="H421" s="499"/>
      <c r="I421" s="499"/>
      <c r="J421" s="499"/>
    </row>
    <row r="422" customFormat="false" ht="13" hidden="false" customHeight="false" outlineLevel="0" collapsed="false">
      <c r="A422" s="499"/>
      <c r="B422" s="499"/>
      <c r="C422" s="499"/>
      <c r="D422" s="499"/>
      <c r="E422" s="499"/>
      <c r="F422" s="499"/>
      <c r="G422" s="499"/>
      <c r="H422" s="499"/>
      <c r="I422" s="499"/>
      <c r="J422" s="499"/>
    </row>
    <row r="423" customFormat="false" ht="13" hidden="false" customHeight="false" outlineLevel="0" collapsed="false">
      <c r="A423" s="499"/>
      <c r="B423" s="499"/>
      <c r="C423" s="499"/>
      <c r="D423" s="499"/>
      <c r="E423" s="499"/>
      <c r="F423" s="499"/>
      <c r="G423" s="499"/>
      <c r="H423" s="499"/>
      <c r="I423" s="499"/>
      <c r="J423" s="499"/>
    </row>
    <row r="424" customFormat="false" ht="13" hidden="false" customHeight="false" outlineLevel="0" collapsed="false">
      <c r="A424" s="499"/>
      <c r="B424" s="499"/>
      <c r="C424" s="499"/>
      <c r="D424" s="499"/>
      <c r="E424" s="499"/>
      <c r="F424" s="499"/>
      <c r="G424" s="499"/>
      <c r="H424" s="499"/>
      <c r="I424" s="499"/>
      <c r="J424" s="499"/>
    </row>
    <row r="425" customFormat="false" ht="13" hidden="false" customHeight="false" outlineLevel="0" collapsed="false">
      <c r="A425" s="499"/>
      <c r="B425" s="499"/>
      <c r="C425" s="499"/>
      <c r="D425" s="499"/>
      <c r="E425" s="499"/>
      <c r="F425" s="499"/>
      <c r="G425" s="499"/>
      <c r="H425" s="499"/>
      <c r="I425" s="499"/>
      <c r="J425" s="499"/>
    </row>
    <row r="426" customFormat="false" ht="13" hidden="false" customHeight="false" outlineLevel="0" collapsed="false">
      <c r="A426" s="499"/>
      <c r="B426" s="499"/>
      <c r="C426" s="499"/>
      <c r="D426" s="499"/>
      <c r="E426" s="499"/>
      <c r="F426" s="499"/>
      <c r="G426" s="499"/>
      <c r="H426" s="499"/>
      <c r="I426" s="499"/>
      <c r="J426" s="499"/>
    </row>
    <row r="427" customFormat="false" ht="13" hidden="false" customHeight="false" outlineLevel="0" collapsed="false">
      <c r="A427" s="499"/>
      <c r="B427" s="499"/>
      <c r="C427" s="499"/>
      <c r="D427" s="499"/>
      <c r="E427" s="499"/>
      <c r="F427" s="499"/>
      <c r="G427" s="499"/>
      <c r="H427" s="499"/>
      <c r="I427" s="499"/>
      <c r="J427" s="499"/>
    </row>
    <row r="428" customFormat="false" ht="13" hidden="false" customHeight="false" outlineLevel="0" collapsed="false">
      <c r="A428" s="499"/>
      <c r="B428" s="499"/>
      <c r="C428" s="499"/>
      <c r="D428" s="499"/>
      <c r="E428" s="499"/>
      <c r="F428" s="499"/>
      <c r="G428" s="499"/>
      <c r="H428" s="499"/>
      <c r="I428" s="499"/>
      <c r="J428" s="499"/>
    </row>
    <row r="429" customFormat="false" ht="13" hidden="false" customHeight="false" outlineLevel="0" collapsed="false">
      <c r="A429" s="499"/>
      <c r="B429" s="499"/>
      <c r="C429" s="499"/>
      <c r="D429" s="499"/>
      <c r="E429" s="499"/>
      <c r="F429" s="499"/>
      <c r="G429" s="499"/>
      <c r="H429" s="499"/>
      <c r="I429" s="499"/>
      <c r="J429" s="499"/>
    </row>
    <row r="430" customFormat="false" ht="13" hidden="false" customHeight="false" outlineLevel="0" collapsed="false">
      <c r="A430" s="499"/>
      <c r="B430" s="499"/>
      <c r="C430" s="499"/>
      <c r="D430" s="499"/>
      <c r="E430" s="499"/>
      <c r="F430" s="499"/>
      <c r="G430" s="499"/>
      <c r="H430" s="499"/>
      <c r="I430" s="499"/>
      <c r="J430" s="499"/>
    </row>
    <row r="431" customFormat="false" ht="13" hidden="false" customHeight="false" outlineLevel="0" collapsed="false">
      <c r="A431" s="499"/>
      <c r="B431" s="499"/>
      <c r="C431" s="499"/>
      <c r="D431" s="499"/>
      <c r="E431" s="499"/>
      <c r="F431" s="499"/>
      <c r="G431" s="499"/>
      <c r="H431" s="499"/>
      <c r="I431" s="499"/>
      <c r="J431" s="499"/>
    </row>
    <row r="432" customFormat="false" ht="13" hidden="false" customHeight="false" outlineLevel="0" collapsed="false">
      <c r="A432" s="499"/>
      <c r="B432" s="499"/>
      <c r="C432" s="499"/>
      <c r="D432" s="499"/>
      <c r="E432" s="499"/>
      <c r="F432" s="499"/>
      <c r="G432" s="499"/>
      <c r="H432" s="499"/>
      <c r="I432" s="499"/>
      <c r="J432" s="499"/>
    </row>
    <row r="433" customFormat="false" ht="13" hidden="false" customHeight="false" outlineLevel="0" collapsed="false">
      <c r="A433" s="499"/>
      <c r="B433" s="499"/>
      <c r="C433" s="499"/>
      <c r="D433" s="499"/>
      <c r="E433" s="499"/>
      <c r="F433" s="499"/>
      <c r="G433" s="499"/>
      <c r="H433" s="499"/>
      <c r="I433" s="499"/>
      <c r="J433" s="499"/>
    </row>
    <row r="434" customFormat="false" ht="13" hidden="false" customHeight="false" outlineLevel="0" collapsed="false">
      <c r="A434" s="499"/>
      <c r="B434" s="499"/>
      <c r="C434" s="499"/>
      <c r="D434" s="499"/>
      <c r="E434" s="499"/>
      <c r="F434" s="499"/>
      <c r="G434" s="499"/>
      <c r="H434" s="499"/>
      <c r="I434" s="499"/>
      <c r="J434" s="499"/>
    </row>
    <row r="435" customFormat="false" ht="13" hidden="false" customHeight="false" outlineLevel="0" collapsed="false">
      <c r="A435" s="499"/>
      <c r="B435" s="499"/>
      <c r="C435" s="499"/>
      <c r="D435" s="499"/>
      <c r="E435" s="499"/>
      <c r="F435" s="499"/>
      <c r="G435" s="499"/>
      <c r="H435" s="499"/>
      <c r="I435" s="499"/>
      <c r="J435" s="499"/>
    </row>
    <row r="436" customFormat="false" ht="13" hidden="false" customHeight="false" outlineLevel="0" collapsed="false">
      <c r="A436" s="499"/>
      <c r="B436" s="499"/>
      <c r="C436" s="499"/>
      <c r="D436" s="499"/>
      <c r="E436" s="499"/>
      <c r="F436" s="499"/>
      <c r="G436" s="499"/>
      <c r="H436" s="499"/>
      <c r="I436" s="499"/>
      <c r="J436" s="499"/>
    </row>
    <row r="437" customFormat="false" ht="13" hidden="false" customHeight="false" outlineLevel="0" collapsed="false">
      <c r="A437" s="499"/>
      <c r="B437" s="499"/>
      <c r="C437" s="499"/>
      <c r="D437" s="499"/>
      <c r="E437" s="499"/>
      <c r="F437" s="499"/>
      <c r="G437" s="499"/>
      <c r="H437" s="499"/>
      <c r="I437" s="499"/>
      <c r="J437" s="499"/>
    </row>
    <row r="438" customFormat="false" ht="13" hidden="false" customHeight="false" outlineLevel="0" collapsed="false">
      <c r="A438" s="499"/>
      <c r="B438" s="499"/>
      <c r="C438" s="499"/>
      <c r="D438" s="499"/>
      <c r="E438" s="499"/>
      <c r="F438" s="499"/>
      <c r="G438" s="499"/>
      <c r="H438" s="499"/>
      <c r="I438" s="499"/>
      <c r="J438" s="499"/>
    </row>
    <row r="439" customFormat="false" ht="13" hidden="false" customHeight="false" outlineLevel="0" collapsed="false">
      <c r="A439" s="499"/>
      <c r="B439" s="499"/>
      <c r="C439" s="499"/>
      <c r="D439" s="499"/>
      <c r="E439" s="499"/>
      <c r="F439" s="499"/>
      <c r="G439" s="499"/>
      <c r="H439" s="499"/>
      <c r="I439" s="499"/>
      <c r="J439" s="499"/>
    </row>
    <row r="440" customFormat="false" ht="13" hidden="false" customHeight="false" outlineLevel="0" collapsed="false">
      <c r="A440" s="499"/>
      <c r="B440" s="499"/>
      <c r="C440" s="499"/>
      <c r="D440" s="499"/>
      <c r="E440" s="499"/>
      <c r="F440" s="499"/>
      <c r="G440" s="499"/>
      <c r="H440" s="499"/>
      <c r="I440" s="499"/>
      <c r="J440" s="499"/>
    </row>
    <row r="441" customFormat="false" ht="13" hidden="false" customHeight="false" outlineLevel="0" collapsed="false">
      <c r="A441" s="499"/>
      <c r="B441" s="499"/>
      <c r="C441" s="499"/>
      <c r="D441" s="499"/>
      <c r="E441" s="499"/>
      <c r="F441" s="499"/>
      <c r="G441" s="499"/>
      <c r="H441" s="499"/>
      <c r="I441" s="499"/>
      <c r="J441" s="499"/>
    </row>
    <row r="442" customFormat="false" ht="13" hidden="false" customHeight="false" outlineLevel="0" collapsed="false">
      <c r="A442" s="499"/>
      <c r="B442" s="499"/>
      <c r="C442" s="499"/>
      <c r="D442" s="499"/>
      <c r="E442" s="499"/>
      <c r="F442" s="499"/>
      <c r="G442" s="499"/>
      <c r="H442" s="499"/>
      <c r="I442" s="499"/>
      <c r="J442" s="499"/>
    </row>
    <row r="443" customFormat="false" ht="13" hidden="false" customHeight="false" outlineLevel="0" collapsed="false">
      <c r="A443" s="499"/>
      <c r="B443" s="499"/>
      <c r="C443" s="499"/>
      <c r="D443" s="499"/>
      <c r="E443" s="499"/>
      <c r="F443" s="499"/>
      <c r="G443" s="499"/>
      <c r="H443" s="499"/>
      <c r="I443" s="499"/>
      <c r="J443" s="499"/>
    </row>
    <row r="444" customFormat="false" ht="13" hidden="false" customHeight="false" outlineLevel="0" collapsed="false">
      <c r="A444" s="499"/>
      <c r="B444" s="499"/>
      <c r="C444" s="499"/>
      <c r="D444" s="499"/>
      <c r="E444" s="499"/>
      <c r="F444" s="499"/>
      <c r="G444" s="499"/>
      <c r="H444" s="499"/>
      <c r="I444" s="499"/>
      <c r="J444" s="499"/>
    </row>
    <row r="445" customFormat="false" ht="13" hidden="false" customHeight="false" outlineLevel="0" collapsed="false">
      <c r="A445" s="499"/>
      <c r="B445" s="499"/>
      <c r="C445" s="499"/>
      <c r="D445" s="499"/>
      <c r="E445" s="499"/>
      <c r="F445" s="499"/>
      <c r="G445" s="499"/>
      <c r="H445" s="499"/>
      <c r="I445" s="499"/>
      <c r="J445" s="499"/>
    </row>
    <row r="446" customFormat="false" ht="13" hidden="false" customHeight="false" outlineLevel="0" collapsed="false">
      <c r="A446" s="499"/>
      <c r="B446" s="499"/>
      <c r="C446" s="499"/>
      <c r="D446" s="499"/>
      <c r="E446" s="499"/>
      <c r="F446" s="499"/>
      <c r="G446" s="499"/>
      <c r="H446" s="499"/>
      <c r="I446" s="499"/>
      <c r="J446" s="499"/>
    </row>
    <row r="447" customFormat="false" ht="13" hidden="false" customHeight="false" outlineLevel="0" collapsed="false">
      <c r="A447" s="499"/>
      <c r="B447" s="499"/>
      <c r="C447" s="499"/>
      <c r="D447" s="499"/>
      <c r="E447" s="499"/>
      <c r="F447" s="499"/>
      <c r="G447" s="499"/>
      <c r="H447" s="499"/>
      <c r="I447" s="499"/>
      <c r="J447" s="499"/>
    </row>
    <row r="448" customFormat="false" ht="13" hidden="false" customHeight="false" outlineLevel="0" collapsed="false">
      <c r="A448" s="499"/>
      <c r="B448" s="499"/>
      <c r="C448" s="499"/>
      <c r="D448" s="499"/>
      <c r="E448" s="499"/>
      <c r="F448" s="499"/>
      <c r="G448" s="499"/>
      <c r="H448" s="499"/>
      <c r="I448" s="499"/>
      <c r="J448" s="499"/>
    </row>
    <row r="449" customFormat="false" ht="13" hidden="false" customHeight="false" outlineLevel="0" collapsed="false">
      <c r="A449" s="499"/>
      <c r="B449" s="499"/>
      <c r="C449" s="499"/>
      <c r="D449" s="499"/>
      <c r="E449" s="499"/>
      <c r="F449" s="499"/>
      <c r="G449" s="499"/>
      <c r="H449" s="499"/>
      <c r="I449" s="499"/>
      <c r="J449" s="499"/>
    </row>
    <row r="450" customFormat="false" ht="13" hidden="false" customHeight="false" outlineLevel="0" collapsed="false">
      <c r="A450" s="499"/>
      <c r="B450" s="499"/>
      <c r="C450" s="499"/>
      <c r="D450" s="499"/>
      <c r="E450" s="499"/>
      <c r="F450" s="499"/>
      <c r="G450" s="499"/>
      <c r="H450" s="499"/>
      <c r="I450" s="499"/>
      <c r="J450" s="499"/>
    </row>
    <row r="451" customFormat="false" ht="13" hidden="false" customHeight="false" outlineLevel="0" collapsed="false">
      <c r="A451" s="499"/>
      <c r="B451" s="499"/>
      <c r="C451" s="499"/>
      <c r="D451" s="499"/>
      <c r="E451" s="499"/>
      <c r="F451" s="499"/>
      <c r="G451" s="499"/>
      <c r="H451" s="499"/>
      <c r="I451" s="499"/>
      <c r="J451" s="499"/>
    </row>
    <row r="452" customFormat="false" ht="13" hidden="false" customHeight="false" outlineLevel="0" collapsed="false">
      <c r="A452" s="499"/>
      <c r="B452" s="499"/>
      <c r="C452" s="499"/>
      <c r="D452" s="499"/>
      <c r="E452" s="499"/>
      <c r="F452" s="499"/>
      <c r="G452" s="499"/>
      <c r="H452" s="499"/>
      <c r="I452" s="499"/>
      <c r="J452" s="499"/>
    </row>
    <row r="453" customFormat="false" ht="13" hidden="false" customHeight="false" outlineLevel="0" collapsed="false">
      <c r="A453" s="499"/>
      <c r="B453" s="499"/>
      <c r="C453" s="499"/>
      <c r="D453" s="499"/>
      <c r="E453" s="499"/>
      <c r="F453" s="499"/>
      <c r="G453" s="499"/>
      <c r="H453" s="499"/>
      <c r="I453" s="499"/>
      <c r="J453" s="499"/>
    </row>
    <row r="454" customFormat="false" ht="13" hidden="false" customHeight="false" outlineLevel="0" collapsed="false">
      <c r="A454" s="499"/>
      <c r="B454" s="499"/>
      <c r="C454" s="499"/>
      <c r="D454" s="499"/>
      <c r="E454" s="499"/>
      <c r="F454" s="499"/>
      <c r="G454" s="499"/>
      <c r="H454" s="499"/>
      <c r="I454" s="499"/>
      <c r="J454" s="499"/>
    </row>
    <row r="455" customFormat="false" ht="13" hidden="false" customHeight="false" outlineLevel="0" collapsed="false">
      <c r="A455" s="499"/>
      <c r="B455" s="499"/>
      <c r="C455" s="499"/>
      <c r="D455" s="499"/>
      <c r="E455" s="499"/>
      <c r="F455" s="499"/>
      <c r="G455" s="499"/>
      <c r="H455" s="499"/>
      <c r="I455" s="499"/>
      <c r="J455" s="499"/>
    </row>
    <row r="456" customFormat="false" ht="13" hidden="false" customHeight="false" outlineLevel="0" collapsed="false">
      <c r="A456" s="499"/>
      <c r="B456" s="499"/>
      <c r="C456" s="499"/>
      <c r="D456" s="499"/>
      <c r="E456" s="499"/>
      <c r="F456" s="499"/>
      <c r="G456" s="499"/>
      <c r="H456" s="499"/>
      <c r="I456" s="499"/>
      <c r="J456" s="499"/>
    </row>
    <row r="457" customFormat="false" ht="13" hidden="false" customHeight="false" outlineLevel="0" collapsed="false">
      <c r="A457" s="499"/>
      <c r="B457" s="499"/>
      <c r="C457" s="499"/>
      <c r="D457" s="499"/>
      <c r="E457" s="499"/>
      <c r="F457" s="499"/>
      <c r="G457" s="499"/>
      <c r="H457" s="499"/>
      <c r="I457" s="499"/>
      <c r="J457" s="499"/>
    </row>
    <row r="458" customFormat="false" ht="13" hidden="false" customHeight="false" outlineLevel="0" collapsed="false">
      <c r="A458" s="499"/>
      <c r="B458" s="499"/>
      <c r="C458" s="499"/>
      <c r="D458" s="499"/>
      <c r="E458" s="499"/>
      <c r="F458" s="499"/>
      <c r="G458" s="499"/>
      <c r="H458" s="499"/>
      <c r="I458" s="499"/>
      <c r="J458" s="499"/>
    </row>
    <row r="459" customFormat="false" ht="13" hidden="false" customHeight="false" outlineLevel="0" collapsed="false">
      <c r="A459" s="499"/>
      <c r="B459" s="499"/>
      <c r="C459" s="499"/>
      <c r="D459" s="499"/>
      <c r="E459" s="499"/>
      <c r="F459" s="499"/>
      <c r="G459" s="499"/>
      <c r="H459" s="499"/>
      <c r="I459" s="499"/>
      <c r="J459" s="499"/>
    </row>
    <row r="460" customFormat="false" ht="13" hidden="false" customHeight="false" outlineLevel="0" collapsed="false">
      <c r="A460" s="499"/>
      <c r="B460" s="499"/>
      <c r="C460" s="499"/>
      <c r="D460" s="499"/>
      <c r="E460" s="499"/>
      <c r="F460" s="499"/>
      <c r="G460" s="499"/>
      <c r="H460" s="499"/>
      <c r="I460" s="499"/>
      <c r="J460" s="499"/>
    </row>
    <row r="461" customFormat="false" ht="13" hidden="false" customHeight="false" outlineLevel="0" collapsed="false">
      <c r="A461" s="499"/>
      <c r="B461" s="499"/>
      <c r="C461" s="499"/>
      <c r="D461" s="499"/>
      <c r="E461" s="499"/>
      <c r="F461" s="499"/>
      <c r="G461" s="499"/>
      <c r="H461" s="499"/>
      <c r="I461" s="499"/>
      <c r="J461" s="499"/>
    </row>
    <row r="462" customFormat="false" ht="13" hidden="false" customHeight="false" outlineLevel="0" collapsed="false">
      <c r="A462" s="499"/>
      <c r="B462" s="499"/>
      <c r="C462" s="499"/>
      <c r="D462" s="499"/>
      <c r="E462" s="499"/>
      <c r="F462" s="499"/>
      <c r="G462" s="499"/>
      <c r="H462" s="499"/>
      <c r="I462" s="499"/>
      <c r="J462" s="499"/>
    </row>
    <row r="463" customFormat="false" ht="13" hidden="false" customHeight="false" outlineLevel="0" collapsed="false">
      <c r="A463" s="499"/>
      <c r="B463" s="499"/>
      <c r="C463" s="499"/>
      <c r="D463" s="499"/>
      <c r="E463" s="499"/>
      <c r="F463" s="499"/>
      <c r="G463" s="499"/>
      <c r="H463" s="499"/>
      <c r="I463" s="499"/>
      <c r="J463" s="499"/>
    </row>
    <row r="464" customFormat="false" ht="13" hidden="false" customHeight="false" outlineLevel="0" collapsed="false">
      <c r="A464" s="499"/>
      <c r="B464" s="499"/>
      <c r="C464" s="499"/>
      <c r="D464" s="499"/>
      <c r="E464" s="499"/>
      <c r="F464" s="499"/>
      <c r="G464" s="499"/>
      <c r="H464" s="499"/>
      <c r="I464" s="499"/>
      <c r="J464" s="499"/>
    </row>
    <row r="465" customFormat="false" ht="13" hidden="false" customHeight="false" outlineLevel="0" collapsed="false">
      <c r="A465" s="499"/>
      <c r="B465" s="499"/>
      <c r="C465" s="499"/>
      <c r="D465" s="499"/>
      <c r="E465" s="499"/>
      <c r="F465" s="499"/>
      <c r="G465" s="499"/>
      <c r="H465" s="499"/>
      <c r="I465" s="499"/>
      <c r="J465" s="499"/>
    </row>
    <row r="466" customFormat="false" ht="13" hidden="false" customHeight="false" outlineLevel="0" collapsed="false">
      <c r="A466" s="499"/>
      <c r="B466" s="499"/>
      <c r="C466" s="499"/>
      <c r="D466" s="499"/>
      <c r="E466" s="499"/>
      <c r="F466" s="499"/>
      <c r="G466" s="499"/>
      <c r="H466" s="499"/>
      <c r="I466" s="499"/>
      <c r="J466" s="499"/>
    </row>
    <row r="467" customFormat="false" ht="13" hidden="false" customHeight="false" outlineLevel="0" collapsed="false">
      <c r="A467" s="499"/>
      <c r="B467" s="499"/>
      <c r="C467" s="499"/>
      <c r="D467" s="499"/>
      <c r="E467" s="499"/>
      <c r="F467" s="499"/>
      <c r="G467" s="499"/>
      <c r="H467" s="499"/>
      <c r="I467" s="499"/>
      <c r="J467" s="499"/>
    </row>
    <row r="468" customFormat="false" ht="13" hidden="false" customHeight="false" outlineLevel="0" collapsed="false">
      <c r="A468" s="499"/>
      <c r="B468" s="499"/>
      <c r="C468" s="499"/>
      <c r="D468" s="499"/>
      <c r="E468" s="499"/>
      <c r="F468" s="499"/>
      <c r="G468" s="499"/>
      <c r="H468" s="499"/>
      <c r="I468" s="499"/>
      <c r="J468" s="499"/>
    </row>
    <row r="469" customFormat="false" ht="13" hidden="false" customHeight="false" outlineLevel="0" collapsed="false">
      <c r="A469" s="499"/>
      <c r="B469" s="499"/>
      <c r="C469" s="499"/>
      <c r="D469" s="499"/>
      <c r="E469" s="499"/>
      <c r="F469" s="499"/>
      <c r="G469" s="499"/>
      <c r="H469" s="499"/>
      <c r="I469" s="499"/>
      <c r="J469" s="499"/>
    </row>
    <row r="470" customFormat="false" ht="13" hidden="false" customHeight="false" outlineLevel="0" collapsed="false">
      <c r="A470" s="499"/>
      <c r="B470" s="499"/>
      <c r="C470" s="499"/>
      <c r="D470" s="499"/>
      <c r="E470" s="499"/>
      <c r="F470" s="499"/>
      <c r="G470" s="499"/>
      <c r="H470" s="499"/>
      <c r="I470" s="499"/>
      <c r="J470" s="499"/>
    </row>
    <row r="471" customFormat="false" ht="13" hidden="false" customHeight="false" outlineLevel="0" collapsed="false">
      <c r="A471" s="499"/>
      <c r="B471" s="499"/>
      <c r="C471" s="499"/>
      <c r="D471" s="499"/>
      <c r="E471" s="499"/>
      <c r="F471" s="499"/>
      <c r="G471" s="499"/>
      <c r="H471" s="499"/>
      <c r="I471" s="499"/>
      <c r="J471" s="499"/>
    </row>
    <row r="472" customFormat="false" ht="13" hidden="false" customHeight="false" outlineLevel="0" collapsed="false">
      <c r="A472" s="499"/>
      <c r="B472" s="499"/>
      <c r="C472" s="499"/>
      <c r="D472" s="499"/>
      <c r="E472" s="499"/>
      <c r="F472" s="499"/>
      <c r="G472" s="499"/>
      <c r="H472" s="499"/>
      <c r="I472" s="499"/>
      <c r="J472" s="499"/>
    </row>
    <row r="473" customFormat="false" ht="13" hidden="false" customHeight="false" outlineLevel="0" collapsed="false">
      <c r="A473" s="499"/>
      <c r="B473" s="499"/>
      <c r="C473" s="499"/>
      <c r="D473" s="499"/>
      <c r="E473" s="499"/>
      <c r="F473" s="499"/>
      <c r="G473" s="499"/>
      <c r="H473" s="499"/>
      <c r="I473" s="499"/>
      <c r="J473" s="499"/>
    </row>
    <row r="474" customFormat="false" ht="13" hidden="false" customHeight="false" outlineLevel="0" collapsed="false">
      <c r="A474" s="499"/>
      <c r="B474" s="499"/>
      <c r="C474" s="499"/>
      <c r="D474" s="499"/>
      <c r="E474" s="499"/>
      <c r="F474" s="499"/>
      <c r="G474" s="499"/>
      <c r="H474" s="499"/>
      <c r="I474" s="499"/>
      <c r="J474" s="499"/>
    </row>
    <row r="475" customFormat="false" ht="13" hidden="false" customHeight="false" outlineLevel="0" collapsed="false">
      <c r="A475" s="499"/>
      <c r="B475" s="499"/>
      <c r="C475" s="499"/>
      <c r="D475" s="499"/>
      <c r="E475" s="499"/>
      <c r="F475" s="499"/>
      <c r="G475" s="499"/>
      <c r="H475" s="499"/>
      <c r="I475" s="499"/>
      <c r="J475" s="499"/>
    </row>
    <row r="476" customFormat="false" ht="13" hidden="false" customHeight="false" outlineLevel="0" collapsed="false">
      <c r="A476" s="499"/>
      <c r="B476" s="499"/>
      <c r="C476" s="499"/>
      <c r="D476" s="499"/>
      <c r="E476" s="499"/>
      <c r="F476" s="499"/>
      <c r="G476" s="499"/>
      <c r="H476" s="499"/>
      <c r="I476" s="499"/>
      <c r="J476" s="499"/>
    </row>
    <row r="477" customFormat="false" ht="13" hidden="false" customHeight="false" outlineLevel="0" collapsed="false">
      <c r="A477" s="499"/>
      <c r="B477" s="499"/>
      <c r="C477" s="499"/>
      <c r="D477" s="499"/>
      <c r="E477" s="499"/>
      <c r="F477" s="499"/>
      <c r="G477" s="499"/>
      <c r="H477" s="499"/>
      <c r="I477" s="499"/>
      <c r="J477" s="499"/>
    </row>
    <row r="478" customFormat="false" ht="13" hidden="false" customHeight="false" outlineLevel="0" collapsed="false">
      <c r="A478" s="499"/>
      <c r="B478" s="499"/>
      <c r="C478" s="499"/>
      <c r="D478" s="499"/>
      <c r="E478" s="499"/>
      <c r="F478" s="499"/>
      <c r="G478" s="499"/>
      <c r="H478" s="499"/>
      <c r="I478" s="499"/>
      <c r="J478" s="499"/>
    </row>
    <row r="479" customFormat="false" ht="13" hidden="false" customHeight="false" outlineLevel="0" collapsed="false">
      <c r="A479" s="499"/>
      <c r="B479" s="499"/>
      <c r="C479" s="499"/>
      <c r="D479" s="499"/>
      <c r="E479" s="499"/>
      <c r="F479" s="499"/>
      <c r="G479" s="499"/>
      <c r="H479" s="499"/>
      <c r="I479" s="499"/>
      <c r="J479" s="499"/>
    </row>
    <row r="480" customFormat="false" ht="13" hidden="false" customHeight="false" outlineLevel="0" collapsed="false">
      <c r="A480" s="499"/>
      <c r="B480" s="499"/>
      <c r="C480" s="499"/>
      <c r="D480" s="499"/>
      <c r="E480" s="499"/>
      <c r="F480" s="499"/>
      <c r="G480" s="499"/>
      <c r="H480" s="499"/>
      <c r="I480" s="499"/>
      <c r="J480" s="499"/>
    </row>
    <row r="481" customFormat="false" ht="13" hidden="false" customHeight="false" outlineLevel="0" collapsed="false">
      <c r="A481" s="499"/>
      <c r="B481" s="499"/>
      <c r="C481" s="499"/>
      <c r="D481" s="499"/>
      <c r="E481" s="499"/>
      <c r="F481" s="499"/>
      <c r="G481" s="499"/>
      <c r="H481" s="499"/>
      <c r="I481" s="499"/>
      <c r="J481" s="499"/>
    </row>
    <row r="482" customFormat="false" ht="13" hidden="false" customHeight="false" outlineLevel="0" collapsed="false">
      <c r="A482" s="499"/>
      <c r="B482" s="499"/>
      <c r="C482" s="499"/>
      <c r="D482" s="499"/>
      <c r="E482" s="499"/>
      <c r="F482" s="499"/>
      <c r="G482" s="499"/>
      <c r="H482" s="499"/>
      <c r="I482" s="499"/>
      <c r="J482" s="499"/>
    </row>
    <row r="483" customFormat="false" ht="13" hidden="false" customHeight="false" outlineLevel="0" collapsed="false">
      <c r="A483" s="499"/>
      <c r="B483" s="499"/>
      <c r="C483" s="499"/>
      <c r="D483" s="499"/>
      <c r="E483" s="499"/>
      <c r="F483" s="499"/>
      <c r="G483" s="499"/>
      <c r="H483" s="499"/>
      <c r="I483" s="499"/>
      <c r="J483" s="499"/>
    </row>
    <row r="484" customFormat="false" ht="13" hidden="false" customHeight="false" outlineLevel="0" collapsed="false">
      <c r="A484" s="499"/>
      <c r="B484" s="499"/>
      <c r="C484" s="499"/>
      <c r="D484" s="499"/>
      <c r="E484" s="499"/>
      <c r="F484" s="499"/>
      <c r="G484" s="499"/>
      <c r="H484" s="499"/>
      <c r="I484" s="499"/>
      <c r="J484" s="499"/>
    </row>
    <row r="485" customFormat="false" ht="13" hidden="false" customHeight="false" outlineLevel="0" collapsed="false">
      <c r="A485" s="499"/>
      <c r="B485" s="499"/>
      <c r="C485" s="499"/>
      <c r="D485" s="499"/>
      <c r="E485" s="499"/>
      <c r="F485" s="499"/>
      <c r="G485" s="499"/>
      <c r="H485" s="499"/>
      <c r="I485" s="499"/>
      <c r="J485" s="499"/>
    </row>
    <row r="486" customFormat="false" ht="13" hidden="false" customHeight="false" outlineLevel="0" collapsed="false">
      <c r="A486" s="499"/>
      <c r="B486" s="499"/>
      <c r="C486" s="499"/>
      <c r="D486" s="499"/>
      <c r="E486" s="499"/>
      <c r="F486" s="499"/>
      <c r="G486" s="499"/>
      <c r="H486" s="499"/>
      <c r="I486" s="499"/>
      <c r="J486" s="499"/>
    </row>
    <row r="487" customFormat="false" ht="13" hidden="false" customHeight="false" outlineLevel="0" collapsed="false">
      <c r="A487" s="499"/>
      <c r="B487" s="499"/>
      <c r="C487" s="499"/>
      <c r="D487" s="499"/>
      <c r="E487" s="499"/>
      <c r="F487" s="499"/>
      <c r="G487" s="499"/>
      <c r="H487" s="499"/>
      <c r="I487" s="499"/>
      <c r="J487" s="499"/>
    </row>
    <row r="488" customFormat="false" ht="13" hidden="false" customHeight="false" outlineLevel="0" collapsed="false">
      <c r="A488" s="499"/>
      <c r="B488" s="499"/>
      <c r="C488" s="499"/>
      <c r="D488" s="499"/>
      <c r="E488" s="499"/>
      <c r="F488" s="499"/>
      <c r="G488" s="499"/>
      <c r="H488" s="499"/>
      <c r="I488" s="499"/>
      <c r="J488" s="499"/>
    </row>
    <row r="489" customFormat="false" ht="13" hidden="false" customHeight="false" outlineLevel="0" collapsed="false">
      <c r="A489" s="499"/>
      <c r="B489" s="499"/>
      <c r="C489" s="499"/>
      <c r="D489" s="499"/>
      <c r="E489" s="499"/>
      <c r="F489" s="499"/>
      <c r="G489" s="499"/>
      <c r="H489" s="499"/>
      <c r="I489" s="499"/>
      <c r="J489" s="499"/>
    </row>
    <row r="490" customFormat="false" ht="13" hidden="false" customHeight="false" outlineLevel="0" collapsed="false">
      <c r="A490" s="499"/>
      <c r="B490" s="499"/>
      <c r="C490" s="499"/>
      <c r="D490" s="499"/>
      <c r="E490" s="499"/>
      <c r="F490" s="499"/>
      <c r="G490" s="499"/>
      <c r="H490" s="499"/>
      <c r="I490" s="499"/>
      <c r="J490" s="499"/>
    </row>
    <row r="491" customFormat="false" ht="13" hidden="false" customHeight="false" outlineLevel="0" collapsed="false">
      <c r="A491" s="499"/>
      <c r="B491" s="499"/>
      <c r="C491" s="499"/>
      <c r="D491" s="499"/>
      <c r="E491" s="499"/>
      <c r="F491" s="499"/>
      <c r="G491" s="499"/>
      <c r="H491" s="499"/>
      <c r="I491" s="499"/>
      <c r="J491" s="499"/>
    </row>
    <row r="492" customFormat="false" ht="13" hidden="false" customHeight="false" outlineLevel="0" collapsed="false">
      <c r="A492" s="499"/>
      <c r="B492" s="499"/>
      <c r="C492" s="499"/>
      <c r="D492" s="499"/>
      <c r="E492" s="499"/>
      <c r="F492" s="499"/>
      <c r="G492" s="499"/>
      <c r="H492" s="499"/>
      <c r="I492" s="499"/>
      <c r="J492" s="499"/>
    </row>
    <row r="493" customFormat="false" ht="13" hidden="false" customHeight="false" outlineLevel="0" collapsed="false">
      <c r="A493" s="499"/>
      <c r="B493" s="499"/>
      <c r="C493" s="499"/>
      <c r="D493" s="499"/>
      <c r="E493" s="499"/>
      <c r="F493" s="499"/>
      <c r="G493" s="499"/>
      <c r="H493" s="499"/>
      <c r="I493" s="499"/>
      <c r="J493" s="499"/>
    </row>
    <row r="494" customFormat="false" ht="13" hidden="false" customHeight="false" outlineLevel="0" collapsed="false">
      <c r="A494" s="499"/>
      <c r="B494" s="499"/>
      <c r="C494" s="499"/>
      <c r="D494" s="499"/>
      <c r="E494" s="499"/>
      <c r="F494" s="499"/>
      <c r="G494" s="499"/>
      <c r="H494" s="499"/>
      <c r="I494" s="499"/>
      <c r="J494" s="499"/>
    </row>
    <row r="495" customFormat="false" ht="13" hidden="false" customHeight="false" outlineLevel="0" collapsed="false">
      <c r="A495" s="499"/>
      <c r="B495" s="499"/>
      <c r="C495" s="499"/>
      <c r="D495" s="499"/>
      <c r="E495" s="499"/>
      <c r="F495" s="499"/>
      <c r="G495" s="499"/>
      <c r="H495" s="499"/>
      <c r="I495" s="499"/>
      <c r="J495" s="499"/>
    </row>
    <row r="496" customFormat="false" ht="13" hidden="false" customHeight="false" outlineLevel="0" collapsed="false">
      <c r="A496" s="499"/>
      <c r="B496" s="499"/>
      <c r="C496" s="499"/>
      <c r="D496" s="499"/>
      <c r="E496" s="499"/>
      <c r="F496" s="499"/>
      <c r="G496" s="499"/>
      <c r="H496" s="499"/>
      <c r="I496" s="499"/>
      <c r="J496" s="499"/>
    </row>
    <row r="497" customFormat="false" ht="13" hidden="false" customHeight="false" outlineLevel="0" collapsed="false">
      <c r="A497" s="499"/>
      <c r="B497" s="499"/>
      <c r="C497" s="499"/>
      <c r="D497" s="499"/>
      <c r="E497" s="499"/>
      <c r="F497" s="499"/>
      <c r="G497" s="499"/>
      <c r="H497" s="499"/>
      <c r="I497" s="499"/>
      <c r="J497" s="499"/>
    </row>
    <row r="498" customFormat="false" ht="13" hidden="false" customHeight="false" outlineLevel="0" collapsed="false">
      <c r="A498" s="499"/>
      <c r="B498" s="499"/>
      <c r="C498" s="499"/>
      <c r="D498" s="499"/>
      <c r="E498" s="499"/>
      <c r="F498" s="499"/>
      <c r="G498" s="499"/>
      <c r="H498" s="499"/>
      <c r="I498" s="499"/>
      <c r="J498" s="499"/>
    </row>
    <row r="499" customFormat="false" ht="13" hidden="false" customHeight="false" outlineLevel="0" collapsed="false">
      <c r="A499" s="499"/>
      <c r="B499" s="499"/>
      <c r="C499" s="499"/>
      <c r="D499" s="499"/>
      <c r="E499" s="499"/>
      <c r="F499" s="499"/>
      <c r="G499" s="499"/>
      <c r="H499" s="499"/>
      <c r="I499" s="499"/>
      <c r="J499" s="499"/>
    </row>
    <row r="500" customFormat="false" ht="13" hidden="false" customHeight="false" outlineLevel="0" collapsed="false">
      <c r="A500" s="499"/>
      <c r="B500" s="499"/>
      <c r="C500" s="499"/>
      <c r="D500" s="499"/>
      <c r="E500" s="499"/>
      <c r="F500" s="499"/>
      <c r="G500" s="499"/>
      <c r="H500" s="499"/>
      <c r="I500" s="499"/>
      <c r="J500" s="499"/>
    </row>
    <row r="501" customFormat="false" ht="13" hidden="false" customHeight="false" outlineLevel="0" collapsed="false">
      <c r="A501" s="499"/>
      <c r="B501" s="499"/>
      <c r="C501" s="499"/>
      <c r="D501" s="499"/>
      <c r="E501" s="499"/>
      <c r="F501" s="499"/>
      <c r="G501" s="499"/>
      <c r="H501" s="499"/>
      <c r="I501" s="499"/>
      <c r="J501" s="499"/>
    </row>
    <row r="502" customFormat="false" ht="13" hidden="false" customHeight="false" outlineLevel="0" collapsed="false">
      <c r="A502" s="499"/>
      <c r="B502" s="499"/>
      <c r="C502" s="499"/>
      <c r="D502" s="499"/>
      <c r="E502" s="499"/>
      <c r="F502" s="499"/>
      <c r="G502" s="499"/>
      <c r="H502" s="499"/>
      <c r="I502" s="499"/>
      <c r="J502" s="499"/>
    </row>
    <row r="503" customFormat="false" ht="13" hidden="false" customHeight="false" outlineLevel="0" collapsed="false">
      <c r="A503" s="499"/>
      <c r="B503" s="499"/>
      <c r="C503" s="499"/>
      <c r="D503" s="499"/>
      <c r="E503" s="499"/>
      <c r="F503" s="499"/>
      <c r="G503" s="499"/>
      <c r="H503" s="499"/>
      <c r="I503" s="499"/>
      <c r="J503" s="499"/>
    </row>
    <row r="504" customFormat="false" ht="13" hidden="false" customHeight="false" outlineLevel="0" collapsed="false">
      <c r="A504" s="499"/>
      <c r="B504" s="499"/>
      <c r="C504" s="499"/>
      <c r="D504" s="499"/>
      <c r="E504" s="499"/>
      <c r="F504" s="499"/>
      <c r="G504" s="499"/>
      <c r="H504" s="499"/>
      <c r="I504" s="499"/>
      <c r="J504" s="499"/>
    </row>
    <row r="505" customFormat="false" ht="13" hidden="false" customHeight="false" outlineLevel="0" collapsed="false">
      <c r="A505" s="499"/>
      <c r="B505" s="499"/>
      <c r="C505" s="499"/>
      <c r="D505" s="499"/>
      <c r="E505" s="499"/>
      <c r="F505" s="499"/>
      <c r="G505" s="499"/>
      <c r="H505" s="499"/>
      <c r="I505" s="499"/>
      <c r="J505" s="499"/>
    </row>
    <row r="506" customFormat="false" ht="13" hidden="false" customHeight="false" outlineLevel="0" collapsed="false">
      <c r="A506" s="499"/>
      <c r="B506" s="499"/>
      <c r="C506" s="499"/>
      <c r="D506" s="499"/>
      <c r="E506" s="499"/>
      <c r="F506" s="499"/>
      <c r="G506" s="499"/>
      <c r="H506" s="499"/>
      <c r="I506" s="499"/>
      <c r="J506" s="499"/>
    </row>
    <row r="507" customFormat="false" ht="13" hidden="false" customHeight="false" outlineLevel="0" collapsed="false">
      <c r="A507" s="499"/>
      <c r="B507" s="499"/>
      <c r="C507" s="499"/>
      <c r="D507" s="499"/>
      <c r="E507" s="499"/>
      <c r="F507" s="499"/>
      <c r="G507" s="499"/>
      <c r="H507" s="499"/>
      <c r="I507" s="499"/>
      <c r="J507" s="499"/>
    </row>
    <row r="508" customFormat="false" ht="13" hidden="false" customHeight="false" outlineLevel="0" collapsed="false">
      <c r="A508" s="499"/>
      <c r="B508" s="499"/>
      <c r="C508" s="499"/>
      <c r="D508" s="499"/>
      <c r="E508" s="499"/>
      <c r="F508" s="499"/>
      <c r="G508" s="499"/>
      <c r="H508" s="499"/>
      <c r="I508" s="499"/>
      <c r="J508" s="499"/>
    </row>
    <row r="509" customFormat="false" ht="13" hidden="false" customHeight="false" outlineLevel="0" collapsed="false">
      <c r="A509" s="499"/>
      <c r="B509" s="499"/>
      <c r="C509" s="499"/>
      <c r="D509" s="499"/>
      <c r="E509" s="499"/>
      <c r="F509" s="499"/>
      <c r="G509" s="499"/>
      <c r="H509" s="499"/>
      <c r="I509" s="499"/>
      <c r="J509" s="499"/>
    </row>
    <row r="510" customFormat="false" ht="13" hidden="false" customHeight="false" outlineLevel="0" collapsed="false">
      <c r="A510" s="499"/>
      <c r="B510" s="499"/>
      <c r="C510" s="499"/>
      <c r="D510" s="499"/>
      <c r="E510" s="499"/>
      <c r="F510" s="499"/>
      <c r="G510" s="499"/>
      <c r="H510" s="499"/>
      <c r="I510" s="499"/>
      <c r="J510" s="499"/>
    </row>
    <row r="511" customFormat="false" ht="13" hidden="false" customHeight="false" outlineLevel="0" collapsed="false">
      <c r="A511" s="499"/>
      <c r="B511" s="499"/>
      <c r="C511" s="499"/>
      <c r="D511" s="499"/>
      <c r="E511" s="499"/>
      <c r="F511" s="499"/>
      <c r="G511" s="499"/>
      <c r="H511" s="499"/>
      <c r="I511" s="499"/>
      <c r="J511" s="499"/>
    </row>
    <row r="512" customFormat="false" ht="13" hidden="false" customHeight="false" outlineLevel="0" collapsed="false">
      <c r="A512" s="499"/>
      <c r="B512" s="499"/>
      <c r="C512" s="499"/>
      <c r="D512" s="499"/>
      <c r="E512" s="499"/>
      <c r="F512" s="499"/>
      <c r="G512" s="499"/>
      <c r="H512" s="499"/>
      <c r="I512" s="499"/>
      <c r="J512" s="499"/>
    </row>
    <row r="513" customFormat="false" ht="13" hidden="false" customHeight="false" outlineLevel="0" collapsed="false">
      <c r="A513" s="499"/>
      <c r="B513" s="499"/>
      <c r="C513" s="499"/>
      <c r="D513" s="499"/>
      <c r="E513" s="499"/>
      <c r="F513" s="499"/>
      <c r="G513" s="499"/>
      <c r="H513" s="499"/>
      <c r="I513" s="499"/>
      <c r="J513" s="499"/>
    </row>
    <row r="514" customFormat="false" ht="13" hidden="false" customHeight="false" outlineLevel="0" collapsed="false">
      <c r="A514" s="499"/>
      <c r="B514" s="499"/>
      <c r="C514" s="499"/>
      <c r="D514" s="499"/>
      <c r="E514" s="499"/>
      <c r="F514" s="499"/>
      <c r="G514" s="499"/>
      <c r="H514" s="499"/>
      <c r="I514" s="499"/>
      <c r="J514" s="499"/>
    </row>
    <row r="515" customFormat="false" ht="13" hidden="false" customHeight="false" outlineLevel="0" collapsed="false">
      <c r="A515" s="499"/>
      <c r="B515" s="499"/>
      <c r="C515" s="499"/>
      <c r="D515" s="499"/>
      <c r="E515" s="499"/>
      <c r="F515" s="499"/>
      <c r="G515" s="499"/>
      <c r="H515" s="499"/>
      <c r="I515" s="499"/>
      <c r="J515" s="499"/>
    </row>
    <row r="516" customFormat="false" ht="13" hidden="false" customHeight="false" outlineLevel="0" collapsed="false">
      <c r="A516" s="499"/>
      <c r="B516" s="499"/>
      <c r="C516" s="499"/>
      <c r="D516" s="499"/>
      <c r="E516" s="499"/>
      <c r="F516" s="499"/>
      <c r="G516" s="499"/>
      <c r="H516" s="499"/>
      <c r="I516" s="499"/>
      <c r="J516" s="499"/>
    </row>
    <row r="517" customFormat="false" ht="13" hidden="false" customHeight="false" outlineLevel="0" collapsed="false">
      <c r="A517" s="499"/>
      <c r="B517" s="499"/>
      <c r="C517" s="499"/>
      <c r="D517" s="499"/>
      <c r="E517" s="499"/>
      <c r="F517" s="499"/>
      <c r="G517" s="499"/>
      <c r="H517" s="499"/>
      <c r="I517" s="499"/>
      <c r="J517" s="499"/>
    </row>
    <row r="518" customFormat="false" ht="13" hidden="false" customHeight="false" outlineLevel="0" collapsed="false">
      <c r="A518" s="499"/>
      <c r="B518" s="499"/>
      <c r="C518" s="499"/>
      <c r="D518" s="499"/>
      <c r="E518" s="499"/>
      <c r="F518" s="499"/>
      <c r="G518" s="499"/>
      <c r="H518" s="499"/>
      <c r="I518" s="499"/>
      <c r="J518" s="499"/>
    </row>
    <row r="519" customFormat="false" ht="13" hidden="false" customHeight="false" outlineLevel="0" collapsed="false">
      <c r="A519" s="499"/>
      <c r="B519" s="499"/>
      <c r="C519" s="499"/>
      <c r="D519" s="499"/>
      <c r="E519" s="499"/>
      <c r="F519" s="499"/>
      <c r="G519" s="499"/>
      <c r="H519" s="499"/>
      <c r="I519" s="499"/>
      <c r="J519" s="499"/>
    </row>
    <row r="520" customFormat="false" ht="13" hidden="false" customHeight="false" outlineLevel="0" collapsed="false">
      <c r="A520" s="499"/>
      <c r="B520" s="499"/>
      <c r="C520" s="499"/>
      <c r="D520" s="499"/>
      <c r="E520" s="499"/>
      <c r="F520" s="499"/>
      <c r="G520" s="499"/>
      <c r="H520" s="499"/>
      <c r="I520" s="499"/>
      <c r="J520" s="499"/>
    </row>
    <row r="521" customFormat="false" ht="13" hidden="false" customHeight="false" outlineLevel="0" collapsed="false">
      <c r="A521" s="499"/>
      <c r="B521" s="499"/>
      <c r="C521" s="499"/>
      <c r="D521" s="499"/>
      <c r="E521" s="499"/>
      <c r="F521" s="499"/>
      <c r="G521" s="499"/>
      <c r="H521" s="499"/>
      <c r="I521" s="499"/>
      <c r="J521" s="499"/>
    </row>
    <row r="522" customFormat="false" ht="13" hidden="false" customHeight="false" outlineLevel="0" collapsed="false">
      <c r="A522" s="499"/>
      <c r="B522" s="499"/>
      <c r="C522" s="499"/>
      <c r="D522" s="499"/>
      <c r="E522" s="499"/>
      <c r="F522" s="499"/>
      <c r="G522" s="499"/>
      <c r="H522" s="499"/>
      <c r="I522" s="499"/>
      <c r="J522" s="499"/>
    </row>
    <row r="523" customFormat="false" ht="13" hidden="false" customHeight="false" outlineLevel="0" collapsed="false">
      <c r="A523" s="499"/>
      <c r="B523" s="499"/>
      <c r="C523" s="499"/>
      <c r="D523" s="499"/>
      <c r="E523" s="499"/>
      <c r="F523" s="499"/>
      <c r="G523" s="499"/>
      <c r="H523" s="499"/>
      <c r="I523" s="499"/>
      <c r="J523" s="499"/>
    </row>
    <row r="524" customFormat="false" ht="13" hidden="false" customHeight="false" outlineLevel="0" collapsed="false">
      <c r="A524" s="499"/>
      <c r="B524" s="499"/>
      <c r="C524" s="499"/>
      <c r="D524" s="499"/>
      <c r="E524" s="499"/>
      <c r="F524" s="499"/>
      <c r="G524" s="499"/>
      <c r="H524" s="499"/>
      <c r="I524" s="499"/>
      <c r="J524" s="499"/>
    </row>
    <row r="525" customFormat="false" ht="13" hidden="false" customHeight="false" outlineLevel="0" collapsed="false">
      <c r="A525" s="499"/>
      <c r="B525" s="499"/>
      <c r="C525" s="499"/>
      <c r="D525" s="499"/>
      <c r="E525" s="499"/>
      <c r="F525" s="499"/>
      <c r="G525" s="499"/>
      <c r="H525" s="499"/>
      <c r="I525" s="499"/>
      <c r="J525" s="499"/>
    </row>
    <row r="526" customFormat="false" ht="13" hidden="false" customHeight="false" outlineLevel="0" collapsed="false">
      <c r="A526" s="499"/>
      <c r="B526" s="499"/>
      <c r="C526" s="499"/>
      <c r="D526" s="499"/>
      <c r="E526" s="499"/>
      <c r="F526" s="499"/>
      <c r="G526" s="499"/>
      <c r="H526" s="499"/>
      <c r="I526" s="499"/>
      <c r="J526" s="499"/>
    </row>
    <row r="527" customFormat="false" ht="13" hidden="false" customHeight="false" outlineLevel="0" collapsed="false">
      <c r="A527" s="499"/>
      <c r="B527" s="499"/>
      <c r="C527" s="499"/>
      <c r="D527" s="499"/>
      <c r="E527" s="499"/>
      <c r="F527" s="499"/>
      <c r="G527" s="499"/>
      <c r="H527" s="499"/>
      <c r="I527" s="499"/>
      <c r="J527" s="499"/>
    </row>
    <row r="528" customFormat="false" ht="13" hidden="false" customHeight="false" outlineLevel="0" collapsed="false">
      <c r="A528" s="499"/>
      <c r="B528" s="499"/>
      <c r="C528" s="499"/>
      <c r="D528" s="499"/>
      <c r="E528" s="499"/>
      <c r="F528" s="499"/>
      <c r="G528" s="499"/>
      <c r="H528" s="499"/>
      <c r="I528" s="499"/>
      <c r="J528" s="499"/>
    </row>
    <row r="529" customFormat="false" ht="13" hidden="false" customHeight="false" outlineLevel="0" collapsed="false">
      <c r="A529" s="499"/>
      <c r="B529" s="499"/>
      <c r="C529" s="499"/>
      <c r="D529" s="499"/>
      <c r="E529" s="499"/>
      <c r="F529" s="499"/>
      <c r="G529" s="499"/>
      <c r="H529" s="499"/>
      <c r="I529" s="499"/>
      <c r="J529" s="499"/>
    </row>
    <row r="530" customFormat="false" ht="13" hidden="false" customHeight="false" outlineLevel="0" collapsed="false">
      <c r="A530" s="499"/>
      <c r="B530" s="499"/>
      <c r="C530" s="499"/>
      <c r="D530" s="499"/>
      <c r="E530" s="499"/>
      <c r="F530" s="499"/>
      <c r="G530" s="499"/>
      <c r="H530" s="499"/>
      <c r="I530" s="499"/>
      <c r="J530" s="499"/>
    </row>
    <row r="531" customFormat="false" ht="13" hidden="false" customHeight="false" outlineLevel="0" collapsed="false">
      <c r="A531" s="499"/>
      <c r="B531" s="499"/>
      <c r="C531" s="499"/>
      <c r="D531" s="499"/>
      <c r="E531" s="499"/>
      <c r="F531" s="499"/>
      <c r="G531" s="499"/>
      <c r="H531" s="499"/>
      <c r="I531" s="499"/>
      <c r="J531" s="499"/>
    </row>
    <row r="532" customFormat="false" ht="13" hidden="false" customHeight="false" outlineLevel="0" collapsed="false">
      <c r="A532" s="499"/>
      <c r="B532" s="499"/>
      <c r="C532" s="499"/>
      <c r="D532" s="499"/>
      <c r="E532" s="499"/>
      <c r="F532" s="499"/>
      <c r="G532" s="499"/>
      <c r="H532" s="499"/>
      <c r="I532" s="499"/>
      <c r="J532" s="499"/>
    </row>
    <row r="533" customFormat="false" ht="13" hidden="false" customHeight="false" outlineLevel="0" collapsed="false">
      <c r="A533" s="499"/>
      <c r="B533" s="499"/>
      <c r="C533" s="499"/>
      <c r="D533" s="499"/>
      <c r="E533" s="499"/>
      <c r="F533" s="499"/>
      <c r="G533" s="499"/>
      <c r="H533" s="499"/>
      <c r="I533" s="499"/>
      <c r="J533" s="499"/>
    </row>
    <row r="534" customFormat="false" ht="13" hidden="false" customHeight="false" outlineLevel="0" collapsed="false">
      <c r="A534" s="499"/>
      <c r="B534" s="499"/>
      <c r="C534" s="499"/>
      <c r="D534" s="499"/>
      <c r="E534" s="499"/>
      <c r="F534" s="499"/>
      <c r="G534" s="499"/>
      <c r="H534" s="499"/>
      <c r="I534" s="499"/>
      <c r="J534" s="499"/>
    </row>
    <row r="535" customFormat="false" ht="13" hidden="false" customHeight="false" outlineLevel="0" collapsed="false">
      <c r="A535" s="499"/>
      <c r="B535" s="499"/>
      <c r="C535" s="499"/>
      <c r="D535" s="499"/>
      <c r="E535" s="499"/>
      <c r="F535" s="499"/>
      <c r="G535" s="499"/>
      <c r="H535" s="499"/>
      <c r="I535" s="499"/>
      <c r="J535" s="499"/>
    </row>
    <row r="536" customFormat="false" ht="13" hidden="false" customHeight="false" outlineLevel="0" collapsed="false">
      <c r="A536" s="499"/>
      <c r="B536" s="499"/>
      <c r="C536" s="499"/>
      <c r="D536" s="499"/>
      <c r="E536" s="499"/>
      <c r="F536" s="499"/>
      <c r="G536" s="499"/>
      <c r="H536" s="499"/>
      <c r="I536" s="499"/>
      <c r="J536" s="499"/>
    </row>
    <row r="537" customFormat="false" ht="13" hidden="false" customHeight="false" outlineLevel="0" collapsed="false">
      <c r="A537" s="499"/>
      <c r="B537" s="499"/>
      <c r="C537" s="499"/>
      <c r="D537" s="499"/>
      <c r="E537" s="499"/>
      <c r="F537" s="499"/>
      <c r="G537" s="499"/>
      <c r="H537" s="499"/>
      <c r="I537" s="499"/>
      <c r="J537" s="499"/>
    </row>
    <row r="538" customFormat="false" ht="13" hidden="false" customHeight="false" outlineLevel="0" collapsed="false">
      <c r="A538" s="499"/>
      <c r="B538" s="499"/>
      <c r="C538" s="499"/>
      <c r="D538" s="499"/>
      <c r="E538" s="499"/>
      <c r="F538" s="499"/>
      <c r="G538" s="499"/>
      <c r="H538" s="499"/>
      <c r="I538" s="499"/>
      <c r="J538" s="499"/>
    </row>
    <row r="539" customFormat="false" ht="13" hidden="false" customHeight="false" outlineLevel="0" collapsed="false">
      <c r="A539" s="499"/>
      <c r="B539" s="499"/>
      <c r="C539" s="499"/>
      <c r="D539" s="499"/>
      <c r="E539" s="499"/>
      <c r="F539" s="499"/>
      <c r="G539" s="499"/>
      <c r="H539" s="499"/>
      <c r="I539" s="499"/>
      <c r="J539" s="499"/>
    </row>
    <row r="540" customFormat="false" ht="13" hidden="false" customHeight="false" outlineLevel="0" collapsed="false">
      <c r="A540" s="499"/>
      <c r="B540" s="499"/>
      <c r="C540" s="499"/>
      <c r="D540" s="499"/>
      <c r="E540" s="499"/>
      <c r="F540" s="499"/>
      <c r="G540" s="499"/>
      <c r="H540" s="499"/>
      <c r="I540" s="499"/>
      <c r="J540" s="499"/>
    </row>
    <row r="541" customFormat="false" ht="13" hidden="false" customHeight="false" outlineLevel="0" collapsed="false">
      <c r="A541" s="499"/>
      <c r="B541" s="499"/>
      <c r="C541" s="499"/>
      <c r="D541" s="499"/>
      <c r="E541" s="499"/>
      <c r="F541" s="499"/>
      <c r="G541" s="499"/>
      <c r="H541" s="499"/>
      <c r="I541" s="499"/>
      <c r="J541" s="499"/>
    </row>
    <row r="542" customFormat="false" ht="13" hidden="false" customHeight="false" outlineLevel="0" collapsed="false">
      <c r="A542" s="499"/>
      <c r="B542" s="499"/>
      <c r="C542" s="499"/>
      <c r="D542" s="499"/>
      <c r="E542" s="499"/>
      <c r="F542" s="499"/>
      <c r="G542" s="499"/>
      <c r="H542" s="499"/>
      <c r="I542" s="499"/>
      <c r="J542" s="499"/>
    </row>
    <row r="543" customFormat="false" ht="13" hidden="false" customHeight="false" outlineLevel="0" collapsed="false">
      <c r="A543" s="499"/>
      <c r="B543" s="499"/>
      <c r="C543" s="499"/>
      <c r="D543" s="499"/>
      <c r="E543" s="499"/>
      <c r="F543" s="499"/>
      <c r="G543" s="499"/>
      <c r="H543" s="499"/>
      <c r="I543" s="499"/>
      <c r="J543" s="499"/>
    </row>
    <row r="544" customFormat="false" ht="13" hidden="false" customHeight="false" outlineLevel="0" collapsed="false">
      <c r="A544" s="499"/>
      <c r="B544" s="499"/>
      <c r="C544" s="499"/>
      <c r="D544" s="499"/>
      <c r="E544" s="499"/>
      <c r="F544" s="499"/>
      <c r="G544" s="499"/>
      <c r="H544" s="499"/>
      <c r="I544" s="499"/>
      <c r="J544" s="499"/>
    </row>
    <row r="545" customFormat="false" ht="13" hidden="false" customHeight="false" outlineLevel="0" collapsed="false">
      <c r="A545" s="499"/>
      <c r="B545" s="499"/>
      <c r="C545" s="499"/>
      <c r="D545" s="499"/>
      <c r="E545" s="499"/>
      <c r="F545" s="499"/>
      <c r="G545" s="499"/>
      <c r="H545" s="499"/>
      <c r="I545" s="499"/>
      <c r="J545" s="499"/>
    </row>
    <row r="546" customFormat="false" ht="13" hidden="false" customHeight="false" outlineLevel="0" collapsed="false">
      <c r="A546" s="499"/>
      <c r="B546" s="499"/>
      <c r="C546" s="499"/>
      <c r="D546" s="499"/>
      <c r="E546" s="499"/>
      <c r="F546" s="499"/>
      <c r="G546" s="499"/>
      <c r="H546" s="499"/>
      <c r="I546" s="499"/>
      <c r="J546" s="499"/>
    </row>
    <row r="547" customFormat="false" ht="13" hidden="false" customHeight="false" outlineLevel="0" collapsed="false">
      <c r="A547" s="499"/>
      <c r="B547" s="499"/>
      <c r="C547" s="499"/>
      <c r="D547" s="499"/>
      <c r="E547" s="499"/>
      <c r="F547" s="499"/>
      <c r="G547" s="499"/>
      <c r="H547" s="499"/>
      <c r="I547" s="499"/>
      <c r="J547" s="499"/>
    </row>
    <row r="548" customFormat="false" ht="13" hidden="false" customHeight="false" outlineLevel="0" collapsed="false">
      <c r="A548" s="499"/>
      <c r="B548" s="499"/>
      <c r="C548" s="499"/>
      <c r="D548" s="499"/>
      <c r="E548" s="499"/>
      <c r="F548" s="499"/>
      <c r="G548" s="499"/>
      <c r="H548" s="499"/>
      <c r="I548" s="499"/>
      <c r="J548" s="499"/>
    </row>
    <row r="549" customFormat="false" ht="13" hidden="false" customHeight="false" outlineLevel="0" collapsed="false">
      <c r="A549" s="499"/>
      <c r="B549" s="499"/>
      <c r="C549" s="499"/>
      <c r="D549" s="499"/>
      <c r="E549" s="499"/>
      <c r="F549" s="499"/>
      <c r="G549" s="499"/>
      <c r="H549" s="499"/>
      <c r="I549" s="499"/>
      <c r="J549" s="499"/>
    </row>
    <row r="550" customFormat="false" ht="13" hidden="false" customHeight="false" outlineLevel="0" collapsed="false">
      <c r="A550" s="499"/>
      <c r="B550" s="499"/>
      <c r="C550" s="499"/>
      <c r="D550" s="499"/>
      <c r="E550" s="499"/>
      <c r="F550" s="499"/>
      <c r="G550" s="499"/>
      <c r="H550" s="499"/>
      <c r="I550" s="499"/>
      <c r="J550" s="499"/>
    </row>
    <row r="551" customFormat="false" ht="13" hidden="false" customHeight="false" outlineLevel="0" collapsed="false">
      <c r="A551" s="499"/>
      <c r="B551" s="499"/>
      <c r="C551" s="499"/>
      <c r="D551" s="499"/>
      <c r="E551" s="499"/>
      <c r="F551" s="499"/>
      <c r="G551" s="499"/>
      <c r="H551" s="499"/>
      <c r="I551" s="499"/>
      <c r="J551" s="499"/>
    </row>
    <row r="552" customFormat="false" ht="13" hidden="false" customHeight="false" outlineLevel="0" collapsed="false">
      <c r="A552" s="499"/>
      <c r="B552" s="499"/>
      <c r="C552" s="499"/>
      <c r="D552" s="499"/>
      <c r="E552" s="499"/>
      <c r="F552" s="499"/>
      <c r="G552" s="499"/>
      <c r="H552" s="499"/>
      <c r="I552" s="499"/>
      <c r="J552" s="499"/>
    </row>
    <row r="553" customFormat="false" ht="13" hidden="false" customHeight="false" outlineLevel="0" collapsed="false">
      <c r="A553" s="499"/>
      <c r="B553" s="499"/>
      <c r="C553" s="499"/>
      <c r="D553" s="499"/>
      <c r="E553" s="499"/>
      <c r="F553" s="499"/>
      <c r="G553" s="499"/>
      <c r="H553" s="499"/>
      <c r="I553" s="499"/>
      <c r="J553" s="499"/>
    </row>
    <row r="554" customFormat="false" ht="13" hidden="false" customHeight="false" outlineLevel="0" collapsed="false">
      <c r="A554" s="499"/>
      <c r="B554" s="499"/>
      <c r="C554" s="499"/>
      <c r="D554" s="499"/>
      <c r="E554" s="499"/>
      <c r="F554" s="499"/>
      <c r="G554" s="499"/>
      <c r="H554" s="499"/>
      <c r="I554" s="499"/>
      <c r="J554" s="499"/>
    </row>
    <row r="555" customFormat="false" ht="13" hidden="false" customHeight="false" outlineLevel="0" collapsed="false">
      <c r="A555" s="499"/>
      <c r="B555" s="499"/>
      <c r="C555" s="499"/>
      <c r="D555" s="499"/>
      <c r="E555" s="499"/>
      <c r="F555" s="499"/>
      <c r="G555" s="499"/>
      <c r="H555" s="499"/>
      <c r="I555" s="499"/>
      <c r="J555" s="499"/>
    </row>
    <row r="556" customFormat="false" ht="13" hidden="false" customHeight="false" outlineLevel="0" collapsed="false">
      <c r="A556" s="499"/>
      <c r="B556" s="499"/>
      <c r="C556" s="499"/>
      <c r="D556" s="499"/>
      <c r="E556" s="499"/>
      <c r="F556" s="499"/>
      <c r="G556" s="499"/>
      <c r="H556" s="499"/>
      <c r="I556" s="499"/>
      <c r="J556" s="499"/>
    </row>
    <row r="557" customFormat="false" ht="13" hidden="false" customHeight="false" outlineLevel="0" collapsed="false">
      <c r="A557" s="499"/>
      <c r="B557" s="499"/>
      <c r="C557" s="499"/>
      <c r="D557" s="499"/>
      <c r="E557" s="499"/>
      <c r="F557" s="499"/>
      <c r="G557" s="499"/>
      <c r="H557" s="499"/>
      <c r="I557" s="499"/>
      <c r="J557" s="499"/>
    </row>
    <row r="558" customFormat="false" ht="13" hidden="false" customHeight="false" outlineLevel="0" collapsed="false">
      <c r="A558" s="499"/>
      <c r="B558" s="499"/>
      <c r="C558" s="499"/>
      <c r="D558" s="499"/>
      <c r="E558" s="499"/>
      <c r="F558" s="499"/>
      <c r="G558" s="499"/>
      <c r="H558" s="499"/>
      <c r="I558" s="499"/>
      <c r="J558" s="499"/>
    </row>
    <row r="559" customFormat="false" ht="13" hidden="false" customHeight="false" outlineLevel="0" collapsed="false">
      <c r="A559" s="499"/>
      <c r="B559" s="499"/>
      <c r="C559" s="499"/>
      <c r="D559" s="499"/>
      <c r="E559" s="499"/>
      <c r="F559" s="499"/>
      <c r="G559" s="499"/>
      <c r="H559" s="499"/>
      <c r="I559" s="499"/>
      <c r="J559" s="499"/>
    </row>
    <row r="560" customFormat="false" ht="13" hidden="false" customHeight="false" outlineLevel="0" collapsed="false">
      <c r="A560" s="499"/>
      <c r="B560" s="499"/>
      <c r="C560" s="499"/>
      <c r="D560" s="499"/>
      <c r="E560" s="499"/>
      <c r="F560" s="499"/>
      <c r="G560" s="499"/>
      <c r="H560" s="499"/>
      <c r="I560" s="499"/>
      <c r="J560" s="499"/>
    </row>
    <row r="561" customFormat="false" ht="13" hidden="false" customHeight="false" outlineLevel="0" collapsed="false">
      <c r="A561" s="499"/>
      <c r="B561" s="499"/>
      <c r="C561" s="499"/>
      <c r="D561" s="499"/>
      <c r="E561" s="499"/>
      <c r="F561" s="499"/>
      <c r="G561" s="499"/>
      <c r="H561" s="499"/>
      <c r="I561" s="499"/>
      <c r="J561" s="499"/>
    </row>
    <row r="562" customFormat="false" ht="13" hidden="false" customHeight="false" outlineLevel="0" collapsed="false">
      <c r="A562" s="499"/>
      <c r="B562" s="499"/>
      <c r="C562" s="499"/>
      <c r="D562" s="499"/>
      <c r="E562" s="499"/>
      <c r="F562" s="499"/>
      <c r="G562" s="499"/>
      <c r="H562" s="499"/>
      <c r="I562" s="499"/>
      <c r="J562" s="499"/>
    </row>
    <row r="563" customFormat="false" ht="13" hidden="false" customHeight="false" outlineLevel="0" collapsed="false">
      <c r="A563" s="499"/>
      <c r="B563" s="499"/>
      <c r="C563" s="499"/>
      <c r="D563" s="499"/>
      <c r="E563" s="499"/>
      <c r="F563" s="499"/>
      <c r="G563" s="499"/>
      <c r="H563" s="499"/>
      <c r="I563" s="499"/>
      <c r="J563" s="499"/>
    </row>
    <row r="564" customFormat="false" ht="13" hidden="false" customHeight="false" outlineLevel="0" collapsed="false">
      <c r="A564" s="499"/>
      <c r="B564" s="499"/>
      <c r="C564" s="499"/>
      <c r="D564" s="499"/>
      <c r="E564" s="499"/>
      <c r="F564" s="499"/>
      <c r="G564" s="499"/>
      <c r="H564" s="499"/>
      <c r="I564" s="499"/>
      <c r="J564" s="499"/>
    </row>
    <row r="565" customFormat="false" ht="13" hidden="false" customHeight="false" outlineLevel="0" collapsed="false">
      <c r="A565" s="499"/>
      <c r="B565" s="499"/>
      <c r="C565" s="499"/>
      <c r="D565" s="499"/>
      <c r="E565" s="499"/>
      <c r="F565" s="499"/>
      <c r="G565" s="499"/>
      <c r="H565" s="499"/>
      <c r="I565" s="499"/>
      <c r="J565" s="499"/>
    </row>
    <row r="566" customFormat="false" ht="13" hidden="false" customHeight="false" outlineLevel="0" collapsed="false">
      <c r="A566" s="499"/>
      <c r="B566" s="499"/>
      <c r="C566" s="499"/>
      <c r="D566" s="499"/>
      <c r="E566" s="499"/>
      <c r="F566" s="499"/>
      <c r="G566" s="499"/>
      <c r="H566" s="499"/>
      <c r="I566" s="499"/>
      <c r="J566" s="499"/>
    </row>
    <row r="567" customFormat="false" ht="13" hidden="false" customHeight="false" outlineLevel="0" collapsed="false">
      <c r="A567" s="499"/>
      <c r="B567" s="499"/>
      <c r="C567" s="499"/>
      <c r="D567" s="499"/>
      <c r="E567" s="499"/>
      <c r="F567" s="499"/>
      <c r="G567" s="499"/>
      <c r="H567" s="499"/>
      <c r="I567" s="499"/>
      <c r="J567" s="499"/>
    </row>
    <row r="568" customFormat="false" ht="13" hidden="false" customHeight="false" outlineLevel="0" collapsed="false">
      <c r="A568" s="499"/>
      <c r="B568" s="499"/>
      <c r="C568" s="499"/>
      <c r="D568" s="499"/>
      <c r="E568" s="499"/>
      <c r="F568" s="499"/>
      <c r="G568" s="499"/>
      <c r="H568" s="499"/>
      <c r="I568" s="499"/>
      <c r="J568" s="499"/>
    </row>
    <row r="569" customFormat="false" ht="13" hidden="false" customHeight="false" outlineLevel="0" collapsed="false">
      <c r="A569" s="499"/>
      <c r="B569" s="499"/>
      <c r="C569" s="499"/>
      <c r="D569" s="499"/>
      <c r="E569" s="499"/>
      <c r="F569" s="499"/>
      <c r="G569" s="499"/>
      <c r="H569" s="499"/>
      <c r="I569" s="499"/>
      <c r="J569" s="499"/>
    </row>
    <row r="570" customFormat="false" ht="13" hidden="false" customHeight="false" outlineLevel="0" collapsed="false">
      <c r="A570" s="499"/>
      <c r="B570" s="499"/>
      <c r="C570" s="499"/>
      <c r="D570" s="499"/>
      <c r="E570" s="499"/>
      <c r="F570" s="499"/>
      <c r="G570" s="499"/>
      <c r="H570" s="499"/>
      <c r="I570" s="499"/>
      <c r="J570" s="499"/>
    </row>
    <row r="571" customFormat="false" ht="13" hidden="false" customHeight="false" outlineLevel="0" collapsed="false">
      <c r="A571" s="499"/>
      <c r="B571" s="499"/>
      <c r="C571" s="499"/>
      <c r="D571" s="499"/>
      <c r="E571" s="499"/>
      <c r="F571" s="499"/>
      <c r="G571" s="499"/>
      <c r="H571" s="499"/>
      <c r="I571" s="499"/>
      <c r="J571" s="499"/>
    </row>
    <row r="572" customFormat="false" ht="13" hidden="false" customHeight="false" outlineLevel="0" collapsed="false">
      <c r="A572" s="499"/>
      <c r="B572" s="499"/>
      <c r="C572" s="499"/>
      <c r="D572" s="499"/>
      <c r="E572" s="499"/>
      <c r="F572" s="499"/>
      <c r="G572" s="499"/>
      <c r="H572" s="499"/>
      <c r="I572" s="499"/>
      <c r="J572" s="499"/>
    </row>
    <row r="573" customFormat="false" ht="13" hidden="false" customHeight="false" outlineLevel="0" collapsed="false">
      <c r="A573" s="499"/>
      <c r="B573" s="499"/>
      <c r="C573" s="499"/>
      <c r="D573" s="499"/>
      <c r="E573" s="499"/>
      <c r="F573" s="499"/>
      <c r="G573" s="499"/>
      <c r="H573" s="499"/>
      <c r="I573" s="499"/>
      <c r="J573" s="499"/>
    </row>
    <row r="574" customFormat="false" ht="13" hidden="false" customHeight="false" outlineLevel="0" collapsed="false">
      <c r="A574" s="499"/>
      <c r="B574" s="499"/>
      <c r="C574" s="499"/>
      <c r="D574" s="499"/>
      <c r="E574" s="499"/>
      <c r="F574" s="499"/>
      <c r="G574" s="499"/>
      <c r="H574" s="499"/>
      <c r="I574" s="499"/>
      <c r="J574" s="499"/>
    </row>
    <row r="575" customFormat="false" ht="13" hidden="false" customHeight="false" outlineLevel="0" collapsed="false">
      <c r="A575" s="499"/>
      <c r="B575" s="499"/>
      <c r="C575" s="499"/>
      <c r="D575" s="499"/>
      <c r="E575" s="499"/>
      <c r="F575" s="499"/>
      <c r="G575" s="499"/>
      <c r="H575" s="499"/>
      <c r="I575" s="499"/>
      <c r="J575" s="499"/>
    </row>
    <row r="576" customFormat="false" ht="13" hidden="false" customHeight="false" outlineLevel="0" collapsed="false">
      <c r="A576" s="499"/>
      <c r="B576" s="499"/>
      <c r="C576" s="499"/>
      <c r="D576" s="499"/>
      <c r="E576" s="499"/>
      <c r="F576" s="499"/>
      <c r="G576" s="499"/>
      <c r="H576" s="499"/>
      <c r="I576" s="499"/>
      <c r="J576" s="499"/>
    </row>
    <row r="577" customFormat="false" ht="13" hidden="false" customHeight="false" outlineLevel="0" collapsed="false">
      <c r="A577" s="499"/>
      <c r="B577" s="499"/>
      <c r="C577" s="499"/>
      <c r="D577" s="499"/>
      <c r="E577" s="499"/>
      <c r="F577" s="499"/>
      <c r="G577" s="499"/>
      <c r="H577" s="499"/>
      <c r="I577" s="499"/>
      <c r="J577" s="499"/>
    </row>
    <row r="578" customFormat="false" ht="13" hidden="false" customHeight="false" outlineLevel="0" collapsed="false">
      <c r="A578" s="499"/>
      <c r="B578" s="499"/>
      <c r="C578" s="499"/>
      <c r="D578" s="499"/>
      <c r="E578" s="499"/>
      <c r="F578" s="499"/>
      <c r="G578" s="499"/>
      <c r="H578" s="499"/>
      <c r="I578" s="499"/>
      <c r="J578" s="499"/>
    </row>
    <row r="579" customFormat="false" ht="13" hidden="false" customHeight="false" outlineLevel="0" collapsed="false">
      <c r="A579" s="499"/>
      <c r="B579" s="499"/>
      <c r="C579" s="499"/>
      <c r="D579" s="499"/>
      <c r="E579" s="499"/>
      <c r="F579" s="499"/>
      <c r="G579" s="499"/>
      <c r="H579" s="499"/>
      <c r="I579" s="499"/>
      <c r="J579" s="499"/>
    </row>
    <row r="580" customFormat="false" ht="13" hidden="false" customHeight="false" outlineLevel="0" collapsed="false">
      <c r="A580" s="499"/>
      <c r="B580" s="499"/>
      <c r="C580" s="499"/>
      <c r="D580" s="499"/>
      <c r="E580" s="499"/>
      <c r="F580" s="499"/>
      <c r="G580" s="499"/>
      <c r="H580" s="499"/>
      <c r="I580" s="499"/>
      <c r="J580" s="499"/>
    </row>
    <row r="581" customFormat="false" ht="13" hidden="false" customHeight="false" outlineLevel="0" collapsed="false">
      <c r="A581" s="499"/>
      <c r="B581" s="499"/>
      <c r="C581" s="499"/>
      <c r="D581" s="499"/>
      <c r="E581" s="499"/>
      <c r="F581" s="499"/>
      <c r="G581" s="499"/>
      <c r="H581" s="499"/>
      <c r="I581" s="499"/>
      <c r="J581" s="499"/>
    </row>
    <row r="582" customFormat="false" ht="13" hidden="false" customHeight="false" outlineLevel="0" collapsed="false">
      <c r="A582" s="499"/>
      <c r="B582" s="499"/>
      <c r="C582" s="499"/>
      <c r="D582" s="499"/>
      <c r="E582" s="499"/>
      <c r="F582" s="499"/>
      <c r="G582" s="499"/>
      <c r="H582" s="499"/>
      <c r="I582" s="499"/>
      <c r="J582" s="499"/>
    </row>
    <row r="583" customFormat="false" ht="13" hidden="false" customHeight="false" outlineLevel="0" collapsed="false">
      <c r="A583" s="499"/>
      <c r="B583" s="499"/>
      <c r="C583" s="499"/>
      <c r="D583" s="499"/>
      <c r="E583" s="499"/>
      <c r="F583" s="499"/>
      <c r="G583" s="499"/>
      <c r="H583" s="499"/>
      <c r="I583" s="499"/>
      <c r="J583" s="499"/>
    </row>
    <row r="584" customFormat="false" ht="13" hidden="false" customHeight="false" outlineLevel="0" collapsed="false">
      <c r="A584" s="499"/>
      <c r="B584" s="499"/>
      <c r="C584" s="499"/>
      <c r="D584" s="499"/>
      <c r="E584" s="499"/>
      <c r="F584" s="499"/>
      <c r="G584" s="499"/>
      <c r="H584" s="499"/>
      <c r="I584" s="499"/>
      <c r="J584" s="499"/>
    </row>
    <row r="585" customFormat="false" ht="13" hidden="false" customHeight="false" outlineLevel="0" collapsed="false">
      <c r="A585" s="499"/>
      <c r="B585" s="499"/>
      <c r="C585" s="499"/>
      <c r="D585" s="499"/>
      <c r="E585" s="499"/>
      <c r="F585" s="499"/>
      <c r="G585" s="499"/>
      <c r="H585" s="499"/>
      <c r="I585" s="499"/>
      <c r="J585" s="499"/>
    </row>
    <row r="586" customFormat="false" ht="13" hidden="false" customHeight="false" outlineLevel="0" collapsed="false">
      <c r="A586" s="499"/>
      <c r="B586" s="499"/>
      <c r="C586" s="499"/>
      <c r="D586" s="499"/>
      <c r="E586" s="499"/>
      <c r="F586" s="499"/>
      <c r="G586" s="499"/>
      <c r="H586" s="499"/>
      <c r="I586" s="499"/>
      <c r="J586" s="499"/>
    </row>
    <row r="587" customFormat="false" ht="13" hidden="false" customHeight="false" outlineLevel="0" collapsed="false">
      <c r="A587" s="499"/>
      <c r="B587" s="499"/>
      <c r="C587" s="499"/>
      <c r="D587" s="499"/>
      <c r="E587" s="499"/>
      <c r="F587" s="499"/>
      <c r="G587" s="499"/>
      <c r="H587" s="499"/>
      <c r="I587" s="499"/>
      <c r="J587" s="499"/>
    </row>
    <row r="588" customFormat="false" ht="13" hidden="false" customHeight="false" outlineLevel="0" collapsed="false">
      <c r="A588" s="499"/>
      <c r="B588" s="499"/>
      <c r="C588" s="499"/>
      <c r="D588" s="499"/>
      <c r="E588" s="499"/>
      <c r="F588" s="499"/>
      <c r="G588" s="499"/>
      <c r="H588" s="499"/>
      <c r="I588" s="499"/>
      <c r="J588" s="499"/>
    </row>
    <row r="589" customFormat="false" ht="13" hidden="false" customHeight="false" outlineLevel="0" collapsed="false">
      <c r="A589" s="499"/>
      <c r="B589" s="499"/>
      <c r="C589" s="499"/>
      <c r="D589" s="499"/>
      <c r="E589" s="499"/>
      <c r="F589" s="499"/>
      <c r="G589" s="499"/>
      <c r="H589" s="499"/>
      <c r="I589" s="499"/>
      <c r="J589" s="499"/>
    </row>
    <row r="590" customFormat="false" ht="13" hidden="false" customHeight="false" outlineLevel="0" collapsed="false">
      <c r="A590" s="499"/>
      <c r="B590" s="499"/>
      <c r="C590" s="499"/>
      <c r="D590" s="499"/>
      <c r="E590" s="499"/>
      <c r="F590" s="499"/>
      <c r="G590" s="499"/>
      <c r="H590" s="499"/>
      <c r="I590" s="499"/>
      <c r="J590" s="499"/>
    </row>
    <row r="591" customFormat="false" ht="13" hidden="false" customHeight="false" outlineLevel="0" collapsed="false">
      <c r="A591" s="499"/>
      <c r="B591" s="499"/>
      <c r="C591" s="499"/>
      <c r="D591" s="499"/>
      <c r="E591" s="499"/>
      <c r="F591" s="499"/>
      <c r="G591" s="499"/>
      <c r="H591" s="499"/>
      <c r="I591" s="499"/>
      <c r="J591" s="499"/>
    </row>
    <row r="592" customFormat="false" ht="13" hidden="false" customHeight="false" outlineLevel="0" collapsed="false">
      <c r="A592" s="499"/>
      <c r="B592" s="499"/>
      <c r="C592" s="499"/>
      <c r="D592" s="499"/>
      <c r="E592" s="499"/>
      <c r="F592" s="499"/>
      <c r="G592" s="499"/>
      <c r="H592" s="499"/>
      <c r="I592" s="499"/>
      <c r="J592" s="499"/>
    </row>
    <row r="593" customFormat="false" ht="13" hidden="false" customHeight="false" outlineLevel="0" collapsed="false">
      <c r="A593" s="499"/>
      <c r="B593" s="499"/>
      <c r="C593" s="499"/>
      <c r="D593" s="499"/>
      <c r="E593" s="499"/>
      <c r="F593" s="499"/>
      <c r="G593" s="499"/>
      <c r="H593" s="499"/>
      <c r="I593" s="499"/>
      <c r="J593" s="499"/>
    </row>
    <row r="594" customFormat="false" ht="13" hidden="false" customHeight="false" outlineLevel="0" collapsed="false">
      <c r="A594" s="499"/>
      <c r="B594" s="499"/>
      <c r="C594" s="499"/>
      <c r="D594" s="499"/>
      <c r="E594" s="499"/>
      <c r="F594" s="499"/>
      <c r="G594" s="499"/>
      <c r="H594" s="499"/>
      <c r="I594" s="499"/>
      <c r="J594" s="499"/>
    </row>
    <row r="595" customFormat="false" ht="13" hidden="false" customHeight="false" outlineLevel="0" collapsed="false">
      <c r="A595" s="499"/>
      <c r="B595" s="499"/>
      <c r="C595" s="499"/>
      <c r="D595" s="499"/>
      <c r="E595" s="499"/>
      <c r="F595" s="499"/>
      <c r="G595" s="499"/>
      <c r="H595" s="499"/>
      <c r="I595" s="499"/>
      <c r="J595" s="499"/>
    </row>
    <row r="596" customFormat="false" ht="13" hidden="false" customHeight="false" outlineLevel="0" collapsed="false">
      <c r="A596" s="499"/>
      <c r="B596" s="499"/>
      <c r="C596" s="499"/>
      <c r="D596" s="499"/>
      <c r="E596" s="499"/>
      <c r="F596" s="499"/>
      <c r="G596" s="499"/>
      <c r="H596" s="499"/>
      <c r="I596" s="499"/>
      <c r="J596" s="499"/>
    </row>
    <row r="597" customFormat="false" ht="13" hidden="false" customHeight="false" outlineLevel="0" collapsed="false">
      <c r="A597" s="499"/>
      <c r="B597" s="499"/>
      <c r="C597" s="499"/>
      <c r="D597" s="499"/>
      <c r="E597" s="499"/>
      <c r="F597" s="499"/>
      <c r="G597" s="499"/>
      <c r="H597" s="499"/>
      <c r="I597" s="499"/>
      <c r="J597" s="499"/>
    </row>
    <row r="598" customFormat="false" ht="13" hidden="false" customHeight="false" outlineLevel="0" collapsed="false">
      <c r="A598" s="499"/>
      <c r="B598" s="499"/>
      <c r="C598" s="499"/>
      <c r="D598" s="499"/>
      <c r="E598" s="499"/>
      <c r="F598" s="499"/>
      <c r="G598" s="499"/>
      <c r="H598" s="499"/>
      <c r="I598" s="499"/>
      <c r="J598" s="499"/>
    </row>
    <row r="599" customFormat="false" ht="13" hidden="false" customHeight="false" outlineLevel="0" collapsed="false">
      <c r="A599" s="499"/>
      <c r="B599" s="499"/>
      <c r="C599" s="499"/>
      <c r="D599" s="499"/>
      <c r="E599" s="499"/>
      <c r="F599" s="499"/>
      <c r="G599" s="499"/>
      <c r="H599" s="499"/>
      <c r="I599" s="499"/>
      <c r="J599" s="499"/>
    </row>
    <row r="600" customFormat="false" ht="13" hidden="false" customHeight="false" outlineLevel="0" collapsed="false">
      <c r="A600" s="499"/>
      <c r="B600" s="499"/>
      <c r="C600" s="499"/>
      <c r="D600" s="499"/>
      <c r="E600" s="499"/>
      <c r="F600" s="499"/>
      <c r="G600" s="499"/>
      <c r="H600" s="499"/>
      <c r="I600" s="499"/>
      <c r="J600" s="499"/>
    </row>
    <row r="601" customFormat="false" ht="13" hidden="false" customHeight="false" outlineLevel="0" collapsed="false">
      <c r="A601" s="499"/>
      <c r="B601" s="499"/>
      <c r="C601" s="499"/>
      <c r="D601" s="499"/>
      <c r="E601" s="499"/>
      <c r="F601" s="499"/>
      <c r="G601" s="499"/>
      <c r="H601" s="499"/>
      <c r="I601" s="499"/>
      <c r="J601" s="499"/>
    </row>
    <row r="602" customFormat="false" ht="13" hidden="false" customHeight="false" outlineLevel="0" collapsed="false">
      <c r="A602" s="499"/>
      <c r="B602" s="499"/>
      <c r="C602" s="499"/>
      <c r="D602" s="499"/>
      <c r="E602" s="499"/>
      <c r="F602" s="499"/>
      <c r="G602" s="499"/>
      <c r="H602" s="499"/>
      <c r="I602" s="499"/>
      <c r="J602" s="499"/>
    </row>
    <row r="603" customFormat="false" ht="13" hidden="false" customHeight="false" outlineLevel="0" collapsed="false">
      <c r="A603" s="499"/>
      <c r="B603" s="499"/>
      <c r="C603" s="499"/>
      <c r="D603" s="499"/>
      <c r="E603" s="499"/>
      <c r="F603" s="499"/>
      <c r="G603" s="499"/>
      <c r="H603" s="499"/>
      <c r="I603" s="499"/>
      <c r="J603" s="499"/>
    </row>
    <row r="604" customFormat="false" ht="13" hidden="false" customHeight="false" outlineLevel="0" collapsed="false">
      <c r="A604" s="499"/>
      <c r="B604" s="499"/>
      <c r="C604" s="499"/>
      <c r="D604" s="499"/>
      <c r="E604" s="499"/>
      <c r="F604" s="499"/>
      <c r="G604" s="499"/>
      <c r="H604" s="499"/>
      <c r="I604" s="499"/>
      <c r="J604" s="499"/>
    </row>
    <row r="605" customFormat="false" ht="13" hidden="false" customHeight="false" outlineLevel="0" collapsed="false">
      <c r="A605" s="499"/>
      <c r="B605" s="499"/>
      <c r="C605" s="499"/>
      <c r="D605" s="499"/>
      <c r="E605" s="499"/>
      <c r="F605" s="499"/>
      <c r="G605" s="499"/>
      <c r="H605" s="499"/>
      <c r="I605" s="499"/>
      <c r="J605" s="499"/>
    </row>
    <row r="606" customFormat="false" ht="13" hidden="false" customHeight="false" outlineLevel="0" collapsed="false">
      <c r="A606" s="499"/>
      <c r="B606" s="499"/>
      <c r="C606" s="499"/>
      <c r="D606" s="499"/>
      <c r="E606" s="499"/>
      <c r="F606" s="499"/>
      <c r="G606" s="499"/>
      <c r="H606" s="499"/>
      <c r="I606" s="499"/>
      <c r="J606" s="499"/>
    </row>
    <row r="607" customFormat="false" ht="13" hidden="false" customHeight="false" outlineLevel="0" collapsed="false">
      <c r="A607" s="499"/>
      <c r="B607" s="499"/>
      <c r="C607" s="499"/>
      <c r="D607" s="499"/>
      <c r="E607" s="499"/>
      <c r="F607" s="499"/>
      <c r="G607" s="499"/>
      <c r="H607" s="499"/>
      <c r="I607" s="499"/>
      <c r="J607" s="499"/>
    </row>
    <row r="608" customFormat="false" ht="13" hidden="false" customHeight="false" outlineLevel="0" collapsed="false">
      <c r="A608" s="499"/>
      <c r="B608" s="499"/>
      <c r="C608" s="499"/>
      <c r="D608" s="499"/>
      <c r="E608" s="499"/>
      <c r="F608" s="499"/>
      <c r="G608" s="499"/>
      <c r="H608" s="499"/>
      <c r="I608" s="499"/>
      <c r="J608" s="499"/>
    </row>
    <row r="609" customFormat="false" ht="13" hidden="false" customHeight="false" outlineLevel="0" collapsed="false">
      <c r="A609" s="499"/>
      <c r="B609" s="499"/>
      <c r="C609" s="499"/>
      <c r="D609" s="499"/>
      <c r="E609" s="499"/>
      <c r="F609" s="499"/>
      <c r="G609" s="499"/>
      <c r="H609" s="499"/>
      <c r="I609" s="499"/>
      <c r="J609" s="499"/>
    </row>
    <row r="610" customFormat="false" ht="13" hidden="false" customHeight="false" outlineLevel="0" collapsed="false">
      <c r="A610" s="499"/>
      <c r="B610" s="499"/>
      <c r="C610" s="499"/>
      <c r="D610" s="499"/>
      <c r="E610" s="499"/>
      <c r="F610" s="499"/>
      <c r="G610" s="499"/>
      <c r="H610" s="499"/>
      <c r="I610" s="499"/>
      <c r="J610" s="499"/>
    </row>
    <row r="611" customFormat="false" ht="13" hidden="false" customHeight="false" outlineLevel="0" collapsed="false">
      <c r="A611" s="499"/>
      <c r="B611" s="499"/>
      <c r="C611" s="499"/>
      <c r="D611" s="499"/>
      <c r="E611" s="499"/>
      <c r="F611" s="499"/>
      <c r="G611" s="499"/>
      <c r="H611" s="499"/>
      <c r="I611" s="499"/>
      <c r="J611" s="499"/>
    </row>
    <row r="612" customFormat="false" ht="13" hidden="false" customHeight="false" outlineLevel="0" collapsed="false">
      <c r="A612" s="499"/>
      <c r="B612" s="499"/>
      <c r="C612" s="499"/>
      <c r="D612" s="499"/>
      <c r="E612" s="499"/>
      <c r="F612" s="499"/>
      <c r="G612" s="499"/>
      <c r="H612" s="499"/>
      <c r="I612" s="499"/>
      <c r="J612" s="499"/>
    </row>
    <row r="613" customFormat="false" ht="13" hidden="false" customHeight="false" outlineLevel="0" collapsed="false">
      <c r="A613" s="499"/>
      <c r="B613" s="499"/>
      <c r="C613" s="499"/>
      <c r="D613" s="499"/>
      <c r="E613" s="499"/>
      <c r="F613" s="499"/>
      <c r="G613" s="499"/>
      <c r="H613" s="499"/>
      <c r="I613" s="499"/>
      <c r="J613" s="499"/>
    </row>
    <row r="614" customFormat="false" ht="13" hidden="false" customHeight="false" outlineLevel="0" collapsed="false">
      <c r="A614" s="499"/>
      <c r="B614" s="499"/>
      <c r="C614" s="499"/>
      <c r="D614" s="499"/>
      <c r="E614" s="499"/>
      <c r="F614" s="499"/>
      <c r="G614" s="499"/>
      <c r="H614" s="499"/>
      <c r="I614" s="499"/>
      <c r="J614" s="499"/>
    </row>
    <row r="615" customFormat="false" ht="13" hidden="false" customHeight="false" outlineLevel="0" collapsed="false">
      <c r="A615" s="499"/>
      <c r="B615" s="499"/>
      <c r="C615" s="499"/>
      <c r="D615" s="499"/>
      <c r="E615" s="499"/>
      <c r="F615" s="499"/>
      <c r="G615" s="499"/>
      <c r="H615" s="499"/>
      <c r="I615" s="499"/>
      <c r="J615" s="499"/>
    </row>
    <row r="616" customFormat="false" ht="13" hidden="false" customHeight="false" outlineLevel="0" collapsed="false">
      <c r="A616" s="499"/>
      <c r="B616" s="499"/>
      <c r="C616" s="499"/>
      <c r="D616" s="499"/>
      <c r="E616" s="499"/>
      <c r="F616" s="499"/>
      <c r="G616" s="499"/>
      <c r="H616" s="499"/>
      <c r="I616" s="499"/>
      <c r="J616" s="499"/>
    </row>
    <row r="617" customFormat="false" ht="13" hidden="false" customHeight="false" outlineLevel="0" collapsed="false">
      <c r="A617" s="499"/>
      <c r="B617" s="499"/>
      <c r="C617" s="499"/>
      <c r="D617" s="499"/>
      <c r="E617" s="499"/>
      <c r="F617" s="499"/>
      <c r="G617" s="499"/>
      <c r="H617" s="499"/>
      <c r="I617" s="499"/>
      <c r="J617" s="499"/>
    </row>
    <row r="618" customFormat="false" ht="13" hidden="false" customHeight="false" outlineLevel="0" collapsed="false">
      <c r="A618" s="499"/>
      <c r="B618" s="499"/>
      <c r="C618" s="499"/>
      <c r="D618" s="499"/>
      <c r="E618" s="499"/>
      <c r="F618" s="499"/>
      <c r="G618" s="499"/>
      <c r="H618" s="499"/>
      <c r="I618" s="499"/>
      <c r="J618" s="499"/>
    </row>
    <row r="619" customFormat="false" ht="13" hidden="false" customHeight="false" outlineLevel="0" collapsed="false">
      <c r="A619" s="499"/>
      <c r="B619" s="499"/>
      <c r="C619" s="499"/>
      <c r="D619" s="499"/>
      <c r="E619" s="499"/>
      <c r="F619" s="499"/>
      <c r="G619" s="499"/>
      <c r="H619" s="499"/>
      <c r="I619" s="499"/>
      <c r="J619" s="499"/>
    </row>
    <row r="620" customFormat="false" ht="13" hidden="false" customHeight="false" outlineLevel="0" collapsed="false">
      <c r="A620" s="499"/>
      <c r="B620" s="499"/>
      <c r="C620" s="499"/>
      <c r="D620" s="499"/>
      <c r="E620" s="499"/>
      <c r="F620" s="499"/>
      <c r="G620" s="499"/>
      <c r="H620" s="499"/>
      <c r="I620" s="499"/>
      <c r="J620" s="499"/>
    </row>
    <row r="621" customFormat="false" ht="13" hidden="false" customHeight="false" outlineLevel="0" collapsed="false">
      <c r="A621" s="499"/>
      <c r="B621" s="499"/>
      <c r="C621" s="499"/>
      <c r="D621" s="499"/>
      <c r="E621" s="499"/>
      <c r="F621" s="499"/>
      <c r="G621" s="499"/>
      <c r="H621" s="499"/>
      <c r="I621" s="499"/>
      <c r="J621" s="499"/>
    </row>
    <row r="622" customFormat="false" ht="13" hidden="false" customHeight="false" outlineLevel="0" collapsed="false">
      <c r="A622" s="499"/>
      <c r="B622" s="499"/>
      <c r="C622" s="499"/>
      <c r="D622" s="499"/>
      <c r="E622" s="499"/>
      <c r="F622" s="499"/>
      <c r="G622" s="499"/>
      <c r="H622" s="499"/>
      <c r="I622" s="499"/>
      <c r="J622" s="499"/>
    </row>
    <row r="623" customFormat="false" ht="13" hidden="false" customHeight="false" outlineLevel="0" collapsed="false">
      <c r="A623" s="499"/>
      <c r="B623" s="499"/>
      <c r="C623" s="499"/>
      <c r="D623" s="499"/>
      <c r="E623" s="499"/>
      <c r="F623" s="499"/>
      <c r="G623" s="499"/>
      <c r="H623" s="499"/>
      <c r="I623" s="499"/>
      <c r="J623" s="499"/>
    </row>
    <row r="624" customFormat="false" ht="13" hidden="false" customHeight="false" outlineLevel="0" collapsed="false">
      <c r="A624" s="499"/>
      <c r="B624" s="499"/>
      <c r="C624" s="499"/>
      <c r="D624" s="499"/>
      <c r="E624" s="499"/>
      <c r="F624" s="499"/>
      <c r="G624" s="499"/>
      <c r="H624" s="499"/>
      <c r="I624" s="499"/>
      <c r="J624" s="499"/>
    </row>
    <row r="625" customFormat="false" ht="13" hidden="false" customHeight="false" outlineLevel="0" collapsed="false">
      <c r="A625" s="499"/>
      <c r="B625" s="499"/>
      <c r="C625" s="499"/>
      <c r="D625" s="499"/>
      <c r="E625" s="499"/>
      <c r="F625" s="499"/>
      <c r="G625" s="499"/>
      <c r="H625" s="499"/>
      <c r="I625" s="499"/>
      <c r="J625" s="499"/>
    </row>
    <row r="626" customFormat="false" ht="13" hidden="false" customHeight="false" outlineLevel="0" collapsed="false">
      <c r="A626" s="499"/>
      <c r="B626" s="499"/>
      <c r="C626" s="499"/>
      <c r="D626" s="499"/>
      <c r="E626" s="499"/>
      <c r="F626" s="499"/>
      <c r="G626" s="499"/>
      <c r="H626" s="499"/>
      <c r="I626" s="499"/>
      <c r="J626" s="499"/>
    </row>
    <row r="627" customFormat="false" ht="13" hidden="false" customHeight="false" outlineLevel="0" collapsed="false">
      <c r="A627" s="499"/>
      <c r="B627" s="499"/>
      <c r="C627" s="499"/>
      <c r="D627" s="499"/>
      <c r="E627" s="499"/>
      <c r="F627" s="499"/>
      <c r="G627" s="499"/>
      <c r="H627" s="499"/>
      <c r="I627" s="499"/>
      <c r="J627" s="499"/>
    </row>
    <row r="628" customFormat="false" ht="13" hidden="false" customHeight="false" outlineLevel="0" collapsed="false">
      <c r="A628" s="499"/>
      <c r="B628" s="499"/>
      <c r="C628" s="499"/>
      <c r="D628" s="499"/>
      <c r="E628" s="499"/>
      <c r="F628" s="499"/>
      <c r="G628" s="499"/>
      <c r="H628" s="499"/>
      <c r="I628" s="499"/>
      <c r="J628" s="499"/>
    </row>
    <row r="629" customFormat="false" ht="13" hidden="false" customHeight="false" outlineLevel="0" collapsed="false">
      <c r="A629" s="499"/>
      <c r="B629" s="499"/>
      <c r="C629" s="499"/>
      <c r="D629" s="499"/>
      <c r="E629" s="499"/>
      <c r="F629" s="499"/>
      <c r="G629" s="499"/>
      <c r="H629" s="499"/>
      <c r="I629" s="499"/>
      <c r="J629" s="499"/>
    </row>
    <row r="630" customFormat="false" ht="13" hidden="false" customHeight="false" outlineLevel="0" collapsed="false">
      <c r="A630" s="499"/>
      <c r="B630" s="499"/>
      <c r="C630" s="499"/>
      <c r="D630" s="499"/>
      <c r="E630" s="499"/>
      <c r="F630" s="499"/>
      <c r="G630" s="499"/>
      <c r="H630" s="499"/>
      <c r="I630" s="499"/>
      <c r="J630" s="499"/>
    </row>
    <row r="631" customFormat="false" ht="13" hidden="false" customHeight="false" outlineLevel="0" collapsed="false">
      <c r="A631" s="499"/>
      <c r="B631" s="499"/>
      <c r="C631" s="499"/>
      <c r="D631" s="499"/>
      <c r="E631" s="499"/>
      <c r="F631" s="499"/>
      <c r="G631" s="499"/>
      <c r="H631" s="499"/>
      <c r="I631" s="499"/>
      <c r="J631" s="499"/>
    </row>
    <row r="632" customFormat="false" ht="13" hidden="false" customHeight="false" outlineLevel="0" collapsed="false">
      <c r="A632" s="499"/>
      <c r="B632" s="499"/>
      <c r="C632" s="499"/>
      <c r="D632" s="499"/>
      <c r="E632" s="499"/>
      <c r="F632" s="499"/>
      <c r="G632" s="499"/>
      <c r="H632" s="499"/>
      <c r="I632" s="499"/>
      <c r="J632" s="499"/>
    </row>
    <row r="633" customFormat="false" ht="13" hidden="false" customHeight="false" outlineLevel="0" collapsed="false">
      <c r="A633" s="499"/>
      <c r="B633" s="499"/>
      <c r="C633" s="499"/>
      <c r="D633" s="499"/>
      <c r="E633" s="499"/>
      <c r="F633" s="499"/>
      <c r="G633" s="499"/>
      <c r="H633" s="499"/>
      <c r="I633" s="499"/>
      <c r="J633" s="499"/>
    </row>
    <row r="634" customFormat="false" ht="13" hidden="false" customHeight="false" outlineLevel="0" collapsed="false">
      <c r="A634" s="499"/>
      <c r="B634" s="499"/>
      <c r="C634" s="499"/>
      <c r="D634" s="499"/>
      <c r="E634" s="499"/>
      <c r="F634" s="499"/>
      <c r="G634" s="499"/>
      <c r="H634" s="499"/>
      <c r="I634" s="499"/>
      <c r="J634" s="499"/>
    </row>
    <row r="635" customFormat="false" ht="13" hidden="false" customHeight="false" outlineLevel="0" collapsed="false">
      <c r="A635" s="499"/>
      <c r="B635" s="499"/>
      <c r="C635" s="499"/>
      <c r="D635" s="499"/>
      <c r="E635" s="499"/>
      <c r="F635" s="499"/>
      <c r="G635" s="499"/>
      <c r="H635" s="499"/>
      <c r="I635" s="499"/>
      <c r="J635" s="499"/>
    </row>
    <row r="636" customFormat="false" ht="13" hidden="false" customHeight="false" outlineLevel="0" collapsed="false">
      <c r="A636" s="499"/>
      <c r="B636" s="499"/>
      <c r="C636" s="499"/>
      <c r="D636" s="499"/>
      <c r="E636" s="499"/>
      <c r="F636" s="499"/>
      <c r="G636" s="499"/>
      <c r="H636" s="499"/>
      <c r="I636" s="499"/>
      <c r="J636" s="499"/>
    </row>
    <row r="637" customFormat="false" ht="13" hidden="false" customHeight="false" outlineLevel="0" collapsed="false">
      <c r="A637" s="499"/>
      <c r="B637" s="499"/>
      <c r="C637" s="499"/>
      <c r="D637" s="499"/>
      <c r="E637" s="499"/>
      <c r="F637" s="499"/>
      <c r="G637" s="499"/>
      <c r="H637" s="499"/>
      <c r="I637" s="499"/>
      <c r="J637" s="499"/>
    </row>
    <row r="638" customFormat="false" ht="13" hidden="false" customHeight="false" outlineLevel="0" collapsed="false">
      <c r="A638" s="499"/>
      <c r="B638" s="499"/>
      <c r="C638" s="499"/>
      <c r="D638" s="499"/>
      <c r="E638" s="499"/>
      <c r="F638" s="499"/>
      <c r="G638" s="499"/>
      <c r="H638" s="499"/>
      <c r="I638" s="499"/>
      <c r="J638" s="499"/>
    </row>
    <row r="639" customFormat="false" ht="13" hidden="false" customHeight="false" outlineLevel="0" collapsed="false">
      <c r="A639" s="499"/>
      <c r="B639" s="499"/>
      <c r="C639" s="499"/>
      <c r="D639" s="499"/>
      <c r="E639" s="499"/>
      <c r="F639" s="499"/>
      <c r="G639" s="499"/>
      <c r="H639" s="499"/>
      <c r="I639" s="499"/>
      <c r="J639" s="499"/>
    </row>
    <row r="640" customFormat="false" ht="13" hidden="false" customHeight="false" outlineLevel="0" collapsed="false">
      <c r="A640" s="499"/>
      <c r="B640" s="499"/>
      <c r="C640" s="499"/>
      <c r="D640" s="499"/>
      <c r="E640" s="499"/>
      <c r="F640" s="499"/>
      <c r="G640" s="499"/>
      <c r="H640" s="499"/>
      <c r="I640" s="499"/>
      <c r="J640" s="499"/>
    </row>
    <row r="641" customFormat="false" ht="13" hidden="false" customHeight="false" outlineLevel="0" collapsed="false">
      <c r="A641" s="499"/>
      <c r="B641" s="499"/>
      <c r="C641" s="499"/>
      <c r="D641" s="499"/>
      <c r="E641" s="499"/>
      <c r="F641" s="499"/>
      <c r="G641" s="499"/>
      <c r="H641" s="499"/>
      <c r="I641" s="499"/>
      <c r="J641" s="499"/>
    </row>
    <row r="642" customFormat="false" ht="13" hidden="false" customHeight="false" outlineLevel="0" collapsed="false">
      <c r="A642" s="499"/>
      <c r="B642" s="499"/>
      <c r="C642" s="499"/>
      <c r="D642" s="499"/>
      <c r="E642" s="499"/>
      <c r="F642" s="499"/>
      <c r="G642" s="499"/>
      <c r="H642" s="499"/>
      <c r="I642" s="499"/>
      <c r="J642" s="499"/>
    </row>
    <row r="643" customFormat="false" ht="13" hidden="false" customHeight="false" outlineLevel="0" collapsed="false">
      <c r="A643" s="499"/>
      <c r="B643" s="499"/>
      <c r="C643" s="499"/>
      <c r="D643" s="499"/>
      <c r="E643" s="499"/>
      <c r="F643" s="499"/>
      <c r="G643" s="499"/>
      <c r="H643" s="499"/>
      <c r="I643" s="499"/>
      <c r="J643" s="499"/>
    </row>
    <row r="644" customFormat="false" ht="13" hidden="false" customHeight="false" outlineLevel="0" collapsed="false">
      <c r="A644" s="499"/>
      <c r="B644" s="499"/>
      <c r="C644" s="499"/>
      <c r="D644" s="499"/>
      <c r="E644" s="499"/>
      <c r="F644" s="499"/>
      <c r="G644" s="499"/>
      <c r="H644" s="499"/>
      <c r="I644" s="499"/>
      <c r="J644" s="499"/>
    </row>
    <row r="645" customFormat="false" ht="13" hidden="false" customHeight="false" outlineLevel="0" collapsed="false">
      <c r="A645" s="499"/>
      <c r="B645" s="499"/>
      <c r="C645" s="499"/>
      <c r="D645" s="499"/>
      <c r="E645" s="499"/>
      <c r="F645" s="499"/>
      <c r="G645" s="499"/>
      <c r="H645" s="499"/>
      <c r="I645" s="499"/>
      <c r="J645" s="499"/>
    </row>
    <row r="646" customFormat="false" ht="13" hidden="false" customHeight="false" outlineLevel="0" collapsed="false">
      <c r="A646" s="499"/>
      <c r="B646" s="499"/>
      <c r="C646" s="499"/>
      <c r="D646" s="499"/>
      <c r="E646" s="499"/>
      <c r="F646" s="499"/>
      <c r="G646" s="499"/>
      <c r="H646" s="499"/>
      <c r="I646" s="499"/>
      <c r="J646" s="499"/>
    </row>
    <row r="647" customFormat="false" ht="13" hidden="false" customHeight="false" outlineLevel="0" collapsed="false">
      <c r="A647" s="499"/>
      <c r="B647" s="499"/>
      <c r="C647" s="499"/>
      <c r="D647" s="499"/>
      <c r="E647" s="499"/>
      <c r="F647" s="499"/>
      <c r="G647" s="499"/>
      <c r="H647" s="499"/>
      <c r="I647" s="499"/>
      <c r="J647" s="499"/>
    </row>
    <row r="648" customFormat="false" ht="13" hidden="false" customHeight="false" outlineLevel="0" collapsed="false">
      <c r="A648" s="499"/>
      <c r="B648" s="499"/>
      <c r="C648" s="499"/>
      <c r="D648" s="499"/>
      <c r="E648" s="499"/>
      <c r="F648" s="499"/>
      <c r="G648" s="499"/>
      <c r="H648" s="499"/>
      <c r="I648" s="499"/>
      <c r="J648" s="499"/>
    </row>
    <row r="649" customFormat="false" ht="13" hidden="false" customHeight="false" outlineLevel="0" collapsed="false">
      <c r="A649" s="499"/>
      <c r="B649" s="499"/>
      <c r="C649" s="499"/>
      <c r="D649" s="499"/>
      <c r="E649" s="499"/>
      <c r="F649" s="499"/>
      <c r="G649" s="499"/>
      <c r="H649" s="499"/>
      <c r="I649" s="499"/>
      <c r="J649" s="499"/>
    </row>
    <row r="650" customFormat="false" ht="13" hidden="false" customHeight="false" outlineLevel="0" collapsed="false">
      <c r="A650" s="499"/>
      <c r="B650" s="499"/>
      <c r="C650" s="499"/>
      <c r="D650" s="499"/>
      <c r="E650" s="499"/>
      <c r="F650" s="499"/>
      <c r="G650" s="499"/>
      <c r="H650" s="499"/>
      <c r="I650" s="499"/>
      <c r="J650" s="499"/>
    </row>
    <row r="651" customFormat="false" ht="13" hidden="false" customHeight="false" outlineLevel="0" collapsed="false">
      <c r="A651" s="499"/>
      <c r="B651" s="499"/>
      <c r="C651" s="499"/>
      <c r="D651" s="499"/>
      <c r="E651" s="499"/>
      <c r="F651" s="499"/>
      <c r="G651" s="499"/>
      <c r="H651" s="499"/>
      <c r="I651" s="499"/>
      <c r="J651" s="499"/>
    </row>
    <row r="652" customFormat="false" ht="13" hidden="false" customHeight="false" outlineLevel="0" collapsed="false">
      <c r="A652" s="499"/>
      <c r="B652" s="499"/>
      <c r="C652" s="499"/>
      <c r="D652" s="499"/>
      <c r="E652" s="499"/>
      <c r="F652" s="499"/>
      <c r="G652" s="499"/>
      <c r="H652" s="499"/>
      <c r="I652" s="499"/>
      <c r="J652" s="499"/>
    </row>
    <row r="653" customFormat="false" ht="13" hidden="false" customHeight="false" outlineLevel="0" collapsed="false">
      <c r="A653" s="499"/>
      <c r="B653" s="499"/>
      <c r="C653" s="499"/>
      <c r="D653" s="499"/>
      <c r="E653" s="499"/>
      <c r="F653" s="499"/>
      <c r="G653" s="499"/>
      <c r="H653" s="499"/>
      <c r="I653" s="499"/>
      <c r="J653" s="499"/>
    </row>
    <row r="654" customFormat="false" ht="13" hidden="false" customHeight="false" outlineLevel="0" collapsed="false">
      <c r="A654" s="499"/>
      <c r="B654" s="499"/>
      <c r="C654" s="499"/>
      <c r="D654" s="499"/>
      <c r="E654" s="499"/>
      <c r="F654" s="499"/>
      <c r="G654" s="499"/>
      <c r="H654" s="499"/>
      <c r="I654" s="499"/>
      <c r="J654" s="499"/>
    </row>
    <row r="655" customFormat="false" ht="13" hidden="false" customHeight="false" outlineLevel="0" collapsed="false">
      <c r="A655" s="499"/>
      <c r="B655" s="499"/>
      <c r="C655" s="499"/>
      <c r="D655" s="499"/>
      <c r="E655" s="499"/>
      <c r="F655" s="499"/>
      <c r="G655" s="499"/>
      <c r="H655" s="499"/>
      <c r="I655" s="499"/>
      <c r="J655" s="499"/>
    </row>
    <row r="656" customFormat="false" ht="13" hidden="false" customHeight="false" outlineLevel="0" collapsed="false">
      <c r="A656" s="499"/>
      <c r="B656" s="499"/>
      <c r="C656" s="499"/>
      <c r="D656" s="499"/>
      <c r="E656" s="499"/>
      <c r="F656" s="499"/>
      <c r="G656" s="499"/>
      <c r="H656" s="499"/>
      <c r="I656" s="499"/>
      <c r="J656" s="499"/>
    </row>
    <row r="657" customFormat="false" ht="13" hidden="false" customHeight="false" outlineLevel="0" collapsed="false">
      <c r="A657" s="499"/>
      <c r="B657" s="499"/>
      <c r="C657" s="499"/>
      <c r="D657" s="499"/>
      <c r="E657" s="499"/>
      <c r="F657" s="499"/>
      <c r="G657" s="499"/>
      <c r="H657" s="499"/>
      <c r="I657" s="499"/>
      <c r="J657" s="499"/>
    </row>
    <row r="658" customFormat="false" ht="13" hidden="false" customHeight="false" outlineLevel="0" collapsed="false">
      <c r="A658" s="499"/>
      <c r="B658" s="499"/>
      <c r="C658" s="499"/>
      <c r="D658" s="499"/>
      <c r="E658" s="499"/>
      <c r="F658" s="499"/>
      <c r="G658" s="499"/>
      <c r="H658" s="499"/>
      <c r="I658" s="499"/>
      <c r="J658" s="499"/>
    </row>
    <row r="659" customFormat="false" ht="13" hidden="false" customHeight="false" outlineLevel="0" collapsed="false">
      <c r="A659" s="499"/>
      <c r="B659" s="499"/>
      <c r="C659" s="499"/>
      <c r="D659" s="499"/>
      <c r="E659" s="499"/>
      <c r="F659" s="499"/>
      <c r="G659" s="499"/>
      <c r="H659" s="499"/>
      <c r="I659" s="499"/>
      <c r="J659" s="499"/>
    </row>
    <row r="660" customFormat="false" ht="13" hidden="false" customHeight="false" outlineLevel="0" collapsed="false">
      <c r="A660" s="499"/>
      <c r="B660" s="499"/>
      <c r="C660" s="499"/>
      <c r="D660" s="499"/>
      <c r="E660" s="499"/>
      <c r="F660" s="499"/>
      <c r="G660" s="499"/>
      <c r="H660" s="499"/>
      <c r="I660" s="499"/>
      <c r="J660" s="499"/>
    </row>
    <row r="661" customFormat="false" ht="13" hidden="false" customHeight="false" outlineLevel="0" collapsed="false">
      <c r="A661" s="499"/>
      <c r="B661" s="499"/>
      <c r="C661" s="499"/>
      <c r="D661" s="499"/>
      <c r="E661" s="499"/>
      <c r="F661" s="499"/>
      <c r="G661" s="499"/>
      <c r="H661" s="499"/>
      <c r="I661" s="499"/>
      <c r="J661" s="499"/>
    </row>
    <row r="662" customFormat="false" ht="13" hidden="false" customHeight="false" outlineLevel="0" collapsed="false">
      <c r="A662" s="499"/>
      <c r="B662" s="499"/>
      <c r="C662" s="499"/>
      <c r="D662" s="499"/>
      <c r="E662" s="499"/>
      <c r="F662" s="499"/>
      <c r="G662" s="499"/>
      <c r="H662" s="499"/>
      <c r="I662" s="499"/>
      <c r="J662" s="499"/>
    </row>
    <row r="663" customFormat="false" ht="13" hidden="false" customHeight="false" outlineLevel="0" collapsed="false">
      <c r="A663" s="499"/>
      <c r="B663" s="499"/>
      <c r="C663" s="499"/>
      <c r="D663" s="499"/>
      <c r="E663" s="499"/>
      <c r="F663" s="499"/>
      <c r="G663" s="499"/>
      <c r="H663" s="499"/>
      <c r="I663" s="499"/>
      <c r="J663" s="499"/>
    </row>
    <row r="664" customFormat="false" ht="13" hidden="false" customHeight="false" outlineLevel="0" collapsed="false">
      <c r="A664" s="499"/>
      <c r="B664" s="499"/>
      <c r="C664" s="499"/>
      <c r="D664" s="499"/>
      <c r="E664" s="499"/>
      <c r="F664" s="499"/>
      <c r="G664" s="499"/>
      <c r="H664" s="499"/>
      <c r="I664" s="499"/>
      <c r="J664" s="499"/>
    </row>
    <row r="665" customFormat="false" ht="13" hidden="false" customHeight="false" outlineLevel="0" collapsed="false">
      <c r="A665" s="499"/>
      <c r="B665" s="499"/>
      <c r="C665" s="499"/>
      <c r="D665" s="499"/>
      <c r="E665" s="499"/>
      <c r="F665" s="499"/>
      <c r="G665" s="499"/>
      <c r="H665" s="499"/>
      <c r="I665" s="499"/>
      <c r="J665" s="499"/>
    </row>
    <row r="666" customFormat="false" ht="13" hidden="false" customHeight="false" outlineLevel="0" collapsed="false">
      <c r="A666" s="499"/>
      <c r="B666" s="499"/>
      <c r="C666" s="499"/>
      <c r="D666" s="499"/>
      <c r="E666" s="499"/>
      <c r="F666" s="499"/>
      <c r="G666" s="499"/>
      <c r="H666" s="499"/>
      <c r="I666" s="499"/>
      <c r="J666" s="499"/>
    </row>
    <row r="667" customFormat="false" ht="13" hidden="false" customHeight="false" outlineLevel="0" collapsed="false">
      <c r="A667" s="499"/>
      <c r="B667" s="499"/>
      <c r="C667" s="499"/>
      <c r="D667" s="499"/>
      <c r="E667" s="499"/>
      <c r="F667" s="499"/>
      <c r="G667" s="499"/>
      <c r="H667" s="499"/>
      <c r="I667" s="499"/>
      <c r="J667" s="499"/>
    </row>
    <row r="668" customFormat="false" ht="13" hidden="false" customHeight="false" outlineLevel="0" collapsed="false">
      <c r="A668" s="499"/>
      <c r="B668" s="499"/>
      <c r="C668" s="499"/>
      <c r="D668" s="499"/>
      <c r="E668" s="499"/>
      <c r="F668" s="499"/>
      <c r="G668" s="499"/>
      <c r="H668" s="499"/>
      <c r="I668" s="499"/>
      <c r="J668" s="499"/>
    </row>
    <row r="669" customFormat="false" ht="13" hidden="false" customHeight="false" outlineLevel="0" collapsed="false">
      <c r="A669" s="499"/>
      <c r="B669" s="499"/>
      <c r="C669" s="499"/>
      <c r="D669" s="499"/>
      <c r="E669" s="499"/>
      <c r="F669" s="499"/>
      <c r="G669" s="499"/>
      <c r="H669" s="499"/>
      <c r="I669" s="499"/>
      <c r="J669" s="499"/>
    </row>
    <row r="670" customFormat="false" ht="13" hidden="false" customHeight="false" outlineLevel="0" collapsed="false">
      <c r="A670" s="499"/>
      <c r="B670" s="499"/>
      <c r="C670" s="499"/>
      <c r="D670" s="499"/>
      <c r="E670" s="499"/>
      <c r="F670" s="499"/>
      <c r="G670" s="499"/>
      <c r="H670" s="499"/>
      <c r="I670" s="499"/>
      <c r="J670" s="499"/>
    </row>
    <row r="671" customFormat="false" ht="13" hidden="false" customHeight="false" outlineLevel="0" collapsed="false">
      <c r="A671" s="499"/>
      <c r="B671" s="499"/>
      <c r="C671" s="499"/>
      <c r="D671" s="499"/>
      <c r="E671" s="499"/>
      <c r="F671" s="499"/>
      <c r="G671" s="499"/>
      <c r="H671" s="499"/>
      <c r="I671" s="499"/>
      <c r="J671" s="499"/>
    </row>
    <row r="672" customFormat="false" ht="13" hidden="false" customHeight="false" outlineLevel="0" collapsed="false">
      <c r="A672" s="499"/>
      <c r="B672" s="499"/>
      <c r="C672" s="499"/>
      <c r="D672" s="499"/>
      <c r="E672" s="499"/>
      <c r="F672" s="499"/>
      <c r="G672" s="499"/>
      <c r="H672" s="499"/>
      <c r="I672" s="499"/>
      <c r="J672" s="499"/>
    </row>
    <row r="673" customFormat="false" ht="13" hidden="false" customHeight="false" outlineLevel="0" collapsed="false">
      <c r="A673" s="499"/>
      <c r="B673" s="499"/>
      <c r="C673" s="499"/>
      <c r="D673" s="499"/>
      <c r="E673" s="499"/>
      <c r="F673" s="499"/>
      <c r="G673" s="499"/>
      <c r="H673" s="499"/>
      <c r="I673" s="499"/>
      <c r="J673" s="499"/>
    </row>
    <row r="674" customFormat="false" ht="13" hidden="false" customHeight="false" outlineLevel="0" collapsed="false">
      <c r="A674" s="499"/>
      <c r="B674" s="499"/>
      <c r="C674" s="499"/>
      <c r="D674" s="499"/>
      <c r="E674" s="499"/>
      <c r="F674" s="499"/>
      <c r="G674" s="499"/>
      <c r="H674" s="499"/>
      <c r="I674" s="499"/>
      <c r="J674" s="499"/>
    </row>
    <row r="675" customFormat="false" ht="13" hidden="false" customHeight="false" outlineLevel="0" collapsed="false">
      <c r="A675" s="499"/>
      <c r="B675" s="499"/>
      <c r="C675" s="499"/>
      <c r="D675" s="499"/>
      <c r="E675" s="499"/>
      <c r="F675" s="499"/>
      <c r="G675" s="499"/>
      <c r="H675" s="499"/>
      <c r="I675" s="499"/>
      <c r="J675" s="499"/>
    </row>
    <row r="676" customFormat="false" ht="13" hidden="false" customHeight="false" outlineLevel="0" collapsed="false">
      <c r="A676" s="499"/>
      <c r="B676" s="499"/>
      <c r="C676" s="499"/>
      <c r="D676" s="499"/>
      <c r="E676" s="499"/>
      <c r="F676" s="499"/>
      <c r="G676" s="499"/>
      <c r="H676" s="499"/>
      <c r="I676" s="499"/>
      <c r="J676" s="499"/>
    </row>
    <row r="677" customFormat="false" ht="13" hidden="false" customHeight="false" outlineLevel="0" collapsed="false">
      <c r="A677" s="499"/>
      <c r="B677" s="499"/>
      <c r="C677" s="499"/>
      <c r="D677" s="499"/>
      <c r="E677" s="499"/>
      <c r="F677" s="499"/>
      <c r="G677" s="499"/>
      <c r="H677" s="499"/>
      <c r="I677" s="499"/>
      <c r="J677" s="499"/>
    </row>
    <row r="678" customFormat="false" ht="13" hidden="false" customHeight="false" outlineLevel="0" collapsed="false">
      <c r="A678" s="499"/>
      <c r="B678" s="499"/>
      <c r="C678" s="499"/>
      <c r="D678" s="499"/>
      <c r="E678" s="499"/>
      <c r="F678" s="499"/>
      <c r="G678" s="499"/>
      <c r="H678" s="499"/>
      <c r="I678" s="499"/>
      <c r="J678" s="499"/>
    </row>
    <row r="679" customFormat="false" ht="13" hidden="false" customHeight="false" outlineLevel="0" collapsed="false">
      <c r="A679" s="499"/>
      <c r="B679" s="499"/>
      <c r="C679" s="499"/>
      <c r="D679" s="499"/>
      <c r="E679" s="499"/>
      <c r="F679" s="499"/>
      <c r="G679" s="499"/>
      <c r="H679" s="499"/>
      <c r="I679" s="499"/>
      <c r="J679" s="499"/>
    </row>
    <row r="680" customFormat="false" ht="13" hidden="false" customHeight="false" outlineLevel="0" collapsed="false">
      <c r="A680" s="499"/>
      <c r="B680" s="499"/>
      <c r="C680" s="499"/>
      <c r="D680" s="499"/>
      <c r="E680" s="499"/>
      <c r="F680" s="499"/>
      <c r="G680" s="499"/>
      <c r="H680" s="499"/>
      <c r="I680" s="499"/>
      <c r="J680" s="499"/>
    </row>
    <row r="681" customFormat="false" ht="13" hidden="false" customHeight="false" outlineLevel="0" collapsed="false">
      <c r="A681" s="499"/>
      <c r="B681" s="499"/>
      <c r="C681" s="499"/>
      <c r="D681" s="499"/>
      <c r="E681" s="499"/>
      <c r="F681" s="499"/>
      <c r="G681" s="499"/>
      <c r="H681" s="499"/>
      <c r="I681" s="499"/>
      <c r="J681" s="499"/>
    </row>
    <row r="682" customFormat="false" ht="13" hidden="false" customHeight="false" outlineLevel="0" collapsed="false">
      <c r="A682" s="499"/>
      <c r="B682" s="499"/>
      <c r="C682" s="499"/>
      <c r="D682" s="499"/>
      <c r="E682" s="499"/>
      <c r="F682" s="499"/>
      <c r="G682" s="499"/>
      <c r="H682" s="499"/>
      <c r="I682" s="499"/>
      <c r="J682" s="499"/>
    </row>
    <row r="683" customFormat="false" ht="13" hidden="false" customHeight="false" outlineLevel="0" collapsed="false">
      <c r="A683" s="499"/>
      <c r="B683" s="499"/>
      <c r="C683" s="499"/>
      <c r="D683" s="499"/>
      <c r="E683" s="499"/>
      <c r="F683" s="499"/>
      <c r="G683" s="499"/>
      <c r="H683" s="499"/>
      <c r="I683" s="499"/>
      <c r="J683" s="499"/>
    </row>
    <row r="684" customFormat="false" ht="13" hidden="false" customHeight="false" outlineLevel="0" collapsed="false">
      <c r="A684" s="499"/>
      <c r="B684" s="499"/>
      <c r="C684" s="499"/>
      <c r="D684" s="499"/>
      <c r="E684" s="499"/>
      <c r="F684" s="499"/>
      <c r="G684" s="499"/>
      <c r="H684" s="499"/>
      <c r="I684" s="499"/>
      <c r="J684" s="499"/>
    </row>
    <row r="685" customFormat="false" ht="13" hidden="false" customHeight="false" outlineLevel="0" collapsed="false">
      <c r="A685" s="499"/>
      <c r="B685" s="499"/>
      <c r="C685" s="499"/>
      <c r="D685" s="499"/>
      <c r="E685" s="499"/>
      <c r="F685" s="499"/>
      <c r="G685" s="499"/>
      <c r="H685" s="499"/>
      <c r="I685" s="499"/>
      <c r="J685" s="499"/>
    </row>
    <row r="686" customFormat="false" ht="13" hidden="false" customHeight="false" outlineLevel="0" collapsed="false">
      <c r="A686" s="499"/>
      <c r="B686" s="499"/>
      <c r="C686" s="499"/>
      <c r="D686" s="499"/>
      <c r="E686" s="499"/>
      <c r="F686" s="499"/>
      <c r="G686" s="499"/>
      <c r="H686" s="499"/>
      <c r="I686" s="499"/>
      <c r="J686" s="499"/>
    </row>
    <row r="687" customFormat="false" ht="13" hidden="false" customHeight="false" outlineLevel="0" collapsed="false">
      <c r="A687" s="499"/>
      <c r="B687" s="499"/>
      <c r="C687" s="499"/>
      <c r="D687" s="499"/>
      <c r="E687" s="499"/>
      <c r="F687" s="499"/>
      <c r="G687" s="499"/>
      <c r="H687" s="499"/>
      <c r="I687" s="499"/>
      <c r="J687" s="499"/>
    </row>
    <row r="688" customFormat="false" ht="13" hidden="false" customHeight="false" outlineLevel="0" collapsed="false">
      <c r="A688" s="499"/>
      <c r="B688" s="499"/>
      <c r="C688" s="499"/>
      <c r="D688" s="499"/>
      <c r="E688" s="499"/>
      <c r="F688" s="499"/>
      <c r="G688" s="499"/>
      <c r="H688" s="499"/>
      <c r="I688" s="499"/>
      <c r="J688" s="499"/>
    </row>
    <row r="689" customFormat="false" ht="13" hidden="false" customHeight="false" outlineLevel="0" collapsed="false">
      <c r="A689" s="499"/>
      <c r="B689" s="499"/>
      <c r="C689" s="499"/>
      <c r="D689" s="499"/>
      <c r="E689" s="499"/>
      <c r="F689" s="499"/>
      <c r="G689" s="499"/>
      <c r="H689" s="499"/>
      <c r="I689" s="499"/>
      <c r="J689" s="499"/>
    </row>
    <row r="690" customFormat="false" ht="13" hidden="false" customHeight="false" outlineLevel="0" collapsed="false">
      <c r="A690" s="499"/>
      <c r="B690" s="499"/>
      <c r="C690" s="499"/>
      <c r="D690" s="499"/>
      <c r="E690" s="499"/>
      <c r="F690" s="499"/>
      <c r="G690" s="499"/>
      <c r="H690" s="499"/>
      <c r="I690" s="499"/>
      <c r="J690" s="499"/>
    </row>
    <row r="691" customFormat="false" ht="13" hidden="false" customHeight="false" outlineLevel="0" collapsed="false">
      <c r="A691" s="499"/>
      <c r="B691" s="499"/>
      <c r="C691" s="499"/>
      <c r="D691" s="499"/>
      <c r="E691" s="499"/>
      <c r="F691" s="499"/>
      <c r="G691" s="499"/>
      <c r="H691" s="499"/>
      <c r="I691" s="499"/>
      <c r="J691" s="499"/>
    </row>
    <row r="692" customFormat="false" ht="13" hidden="false" customHeight="false" outlineLevel="0" collapsed="false">
      <c r="A692" s="499"/>
      <c r="B692" s="499"/>
      <c r="C692" s="499"/>
      <c r="D692" s="499"/>
      <c r="E692" s="499"/>
      <c r="F692" s="499"/>
      <c r="G692" s="499"/>
      <c r="H692" s="499"/>
      <c r="I692" s="499"/>
      <c r="J692" s="499"/>
    </row>
    <row r="693" customFormat="false" ht="13" hidden="false" customHeight="false" outlineLevel="0" collapsed="false">
      <c r="A693" s="499"/>
      <c r="B693" s="499"/>
      <c r="C693" s="499"/>
      <c r="D693" s="499"/>
      <c r="E693" s="499"/>
      <c r="F693" s="499"/>
      <c r="G693" s="499"/>
      <c r="H693" s="499"/>
      <c r="I693" s="499"/>
      <c r="J693" s="499"/>
    </row>
    <row r="694" customFormat="false" ht="13" hidden="false" customHeight="false" outlineLevel="0" collapsed="false">
      <c r="A694" s="499"/>
      <c r="B694" s="499"/>
      <c r="C694" s="499"/>
      <c r="D694" s="499"/>
      <c r="E694" s="499"/>
      <c r="F694" s="499"/>
      <c r="G694" s="499"/>
      <c r="H694" s="499"/>
      <c r="I694" s="499"/>
      <c r="J694" s="499"/>
    </row>
    <row r="695" customFormat="false" ht="13" hidden="false" customHeight="false" outlineLevel="0" collapsed="false">
      <c r="A695" s="499"/>
      <c r="B695" s="499"/>
      <c r="C695" s="499"/>
      <c r="D695" s="499"/>
      <c r="E695" s="499"/>
      <c r="F695" s="499"/>
      <c r="G695" s="499"/>
      <c r="H695" s="499"/>
      <c r="I695" s="499"/>
      <c r="J695" s="499"/>
    </row>
    <row r="696" customFormat="false" ht="13" hidden="false" customHeight="false" outlineLevel="0" collapsed="false">
      <c r="A696" s="499"/>
      <c r="B696" s="499"/>
      <c r="C696" s="499"/>
      <c r="D696" s="499"/>
      <c r="E696" s="499"/>
      <c r="F696" s="499"/>
      <c r="G696" s="499"/>
      <c r="H696" s="499"/>
      <c r="I696" s="499"/>
      <c r="J696" s="499"/>
    </row>
    <row r="697" customFormat="false" ht="13" hidden="false" customHeight="false" outlineLevel="0" collapsed="false">
      <c r="A697" s="499"/>
      <c r="B697" s="499"/>
      <c r="C697" s="499"/>
      <c r="D697" s="499"/>
      <c r="E697" s="499"/>
      <c r="F697" s="499"/>
      <c r="G697" s="499"/>
      <c r="H697" s="499"/>
      <c r="I697" s="499"/>
      <c r="J697" s="499"/>
    </row>
    <row r="698" customFormat="false" ht="13" hidden="false" customHeight="false" outlineLevel="0" collapsed="false">
      <c r="A698" s="499"/>
      <c r="B698" s="499"/>
      <c r="C698" s="499"/>
      <c r="D698" s="499"/>
      <c r="E698" s="499"/>
      <c r="F698" s="499"/>
      <c r="G698" s="499"/>
      <c r="H698" s="499"/>
      <c r="I698" s="499"/>
      <c r="J698" s="499"/>
    </row>
    <row r="699" customFormat="false" ht="13" hidden="false" customHeight="false" outlineLevel="0" collapsed="false">
      <c r="A699" s="499"/>
      <c r="B699" s="499"/>
      <c r="C699" s="499"/>
      <c r="D699" s="499"/>
      <c r="E699" s="499"/>
      <c r="F699" s="499"/>
      <c r="G699" s="499"/>
      <c r="H699" s="499"/>
      <c r="I699" s="499"/>
      <c r="J699" s="499"/>
    </row>
    <row r="700" customFormat="false" ht="13" hidden="false" customHeight="false" outlineLevel="0" collapsed="false">
      <c r="A700" s="499"/>
      <c r="B700" s="499"/>
      <c r="C700" s="499"/>
      <c r="D700" s="499"/>
      <c r="E700" s="499"/>
      <c r="F700" s="499"/>
      <c r="G700" s="499"/>
      <c r="H700" s="499"/>
      <c r="I700" s="499"/>
      <c r="J700" s="499"/>
    </row>
    <row r="701" customFormat="false" ht="13" hidden="false" customHeight="false" outlineLevel="0" collapsed="false">
      <c r="A701" s="499"/>
      <c r="B701" s="499"/>
      <c r="C701" s="499"/>
      <c r="D701" s="499"/>
      <c r="E701" s="499"/>
      <c r="F701" s="499"/>
      <c r="G701" s="499"/>
      <c r="H701" s="499"/>
      <c r="I701" s="499"/>
      <c r="J701" s="499"/>
    </row>
    <row r="702" customFormat="false" ht="13" hidden="false" customHeight="false" outlineLevel="0" collapsed="false">
      <c r="A702" s="499"/>
      <c r="B702" s="499"/>
      <c r="C702" s="499"/>
      <c r="D702" s="499"/>
      <c r="E702" s="499"/>
      <c r="F702" s="499"/>
      <c r="G702" s="499"/>
      <c r="H702" s="499"/>
      <c r="I702" s="499"/>
      <c r="J702" s="499"/>
    </row>
    <row r="703" customFormat="false" ht="13" hidden="false" customHeight="false" outlineLevel="0" collapsed="false">
      <c r="A703" s="499"/>
      <c r="B703" s="499"/>
      <c r="C703" s="499"/>
      <c r="D703" s="499"/>
      <c r="E703" s="499"/>
      <c r="F703" s="499"/>
      <c r="G703" s="499"/>
      <c r="H703" s="499"/>
      <c r="I703" s="499"/>
      <c r="J703" s="499"/>
    </row>
    <row r="704" customFormat="false" ht="13" hidden="false" customHeight="false" outlineLevel="0" collapsed="false">
      <c r="A704" s="499"/>
      <c r="B704" s="499"/>
      <c r="C704" s="499"/>
      <c r="D704" s="499"/>
      <c r="E704" s="499"/>
      <c r="F704" s="499"/>
      <c r="G704" s="499"/>
      <c r="H704" s="499"/>
      <c r="I704" s="499"/>
      <c r="J704" s="499"/>
    </row>
    <row r="705" customFormat="false" ht="13" hidden="false" customHeight="false" outlineLevel="0" collapsed="false">
      <c r="A705" s="499"/>
      <c r="B705" s="499"/>
      <c r="C705" s="499"/>
      <c r="D705" s="499"/>
      <c r="E705" s="499"/>
      <c r="F705" s="499"/>
      <c r="G705" s="499"/>
      <c r="H705" s="499"/>
      <c r="I705" s="499"/>
      <c r="J705" s="499"/>
    </row>
    <row r="706" customFormat="false" ht="13" hidden="false" customHeight="false" outlineLevel="0" collapsed="false">
      <c r="A706" s="499"/>
      <c r="B706" s="499"/>
      <c r="C706" s="499"/>
      <c r="D706" s="499"/>
      <c r="E706" s="499"/>
      <c r="F706" s="499"/>
      <c r="G706" s="499"/>
      <c r="H706" s="499"/>
      <c r="I706" s="499"/>
      <c r="J706" s="499"/>
    </row>
    <row r="707" customFormat="false" ht="13" hidden="false" customHeight="false" outlineLevel="0" collapsed="false">
      <c r="A707" s="499"/>
      <c r="B707" s="499"/>
      <c r="C707" s="499"/>
      <c r="D707" s="499"/>
      <c r="E707" s="499"/>
      <c r="F707" s="499"/>
      <c r="G707" s="499"/>
      <c r="H707" s="499"/>
      <c r="I707" s="499"/>
      <c r="J707" s="499"/>
    </row>
    <row r="708" customFormat="false" ht="13" hidden="false" customHeight="false" outlineLevel="0" collapsed="false">
      <c r="A708" s="499"/>
      <c r="B708" s="499"/>
      <c r="C708" s="499"/>
      <c r="D708" s="499"/>
      <c r="E708" s="499"/>
      <c r="F708" s="499"/>
      <c r="G708" s="499"/>
      <c r="H708" s="499"/>
      <c r="I708" s="499"/>
      <c r="J708" s="499"/>
    </row>
    <row r="709" customFormat="false" ht="13" hidden="false" customHeight="false" outlineLevel="0" collapsed="false">
      <c r="A709" s="499"/>
      <c r="B709" s="499"/>
      <c r="C709" s="499"/>
      <c r="D709" s="499"/>
      <c r="E709" s="499"/>
      <c r="F709" s="499"/>
      <c r="G709" s="499"/>
      <c r="H709" s="499"/>
      <c r="I709" s="499"/>
      <c r="J709" s="499"/>
    </row>
    <row r="710" customFormat="false" ht="13" hidden="false" customHeight="false" outlineLevel="0" collapsed="false">
      <c r="A710" s="499"/>
      <c r="B710" s="499"/>
      <c r="C710" s="499"/>
      <c r="D710" s="499"/>
      <c r="E710" s="499"/>
      <c r="F710" s="499"/>
      <c r="G710" s="499"/>
      <c r="H710" s="499"/>
      <c r="I710" s="499"/>
      <c r="J710" s="499"/>
    </row>
    <row r="711" customFormat="false" ht="13" hidden="false" customHeight="false" outlineLevel="0" collapsed="false">
      <c r="A711" s="499"/>
      <c r="B711" s="499"/>
      <c r="C711" s="499"/>
      <c r="D711" s="499"/>
      <c r="E711" s="499"/>
      <c r="F711" s="499"/>
      <c r="G711" s="499"/>
      <c r="H711" s="499"/>
      <c r="I711" s="499"/>
      <c r="J711" s="499"/>
    </row>
    <row r="712" customFormat="false" ht="13" hidden="false" customHeight="false" outlineLevel="0" collapsed="false">
      <c r="A712" s="499"/>
      <c r="B712" s="499"/>
      <c r="C712" s="499"/>
      <c r="D712" s="499"/>
      <c r="E712" s="499"/>
      <c r="F712" s="499"/>
      <c r="G712" s="499"/>
      <c r="H712" s="499"/>
      <c r="I712" s="499"/>
      <c r="J712" s="499"/>
    </row>
    <row r="713" customFormat="false" ht="13" hidden="false" customHeight="false" outlineLevel="0" collapsed="false">
      <c r="A713" s="499"/>
      <c r="B713" s="499"/>
      <c r="C713" s="499"/>
      <c r="D713" s="499"/>
      <c r="E713" s="499"/>
      <c r="F713" s="499"/>
      <c r="G713" s="499"/>
      <c r="H713" s="499"/>
      <c r="I713" s="499"/>
      <c r="J713" s="499"/>
    </row>
    <row r="714" customFormat="false" ht="13" hidden="false" customHeight="false" outlineLevel="0" collapsed="false">
      <c r="A714" s="499"/>
      <c r="B714" s="499"/>
      <c r="C714" s="499"/>
      <c r="D714" s="499"/>
      <c r="E714" s="499"/>
      <c r="F714" s="499"/>
      <c r="G714" s="499"/>
      <c r="H714" s="499"/>
      <c r="I714" s="499"/>
      <c r="J714" s="499"/>
    </row>
    <row r="715" customFormat="false" ht="13" hidden="false" customHeight="false" outlineLevel="0" collapsed="false">
      <c r="A715" s="499"/>
      <c r="B715" s="499"/>
      <c r="C715" s="499"/>
      <c r="D715" s="499"/>
      <c r="E715" s="499"/>
      <c r="F715" s="499"/>
      <c r="G715" s="499"/>
      <c r="H715" s="499"/>
      <c r="I715" s="499"/>
      <c r="J715" s="499"/>
    </row>
    <row r="716" customFormat="false" ht="13" hidden="false" customHeight="false" outlineLevel="0" collapsed="false">
      <c r="A716" s="499"/>
      <c r="B716" s="499"/>
      <c r="C716" s="499"/>
      <c r="D716" s="499"/>
      <c r="E716" s="499"/>
      <c r="F716" s="499"/>
      <c r="G716" s="499"/>
      <c r="H716" s="499"/>
      <c r="I716" s="499"/>
      <c r="J716" s="499"/>
    </row>
    <row r="717" customFormat="false" ht="13" hidden="false" customHeight="false" outlineLevel="0" collapsed="false">
      <c r="A717" s="499"/>
      <c r="B717" s="499"/>
      <c r="C717" s="499"/>
      <c r="D717" s="499"/>
      <c r="E717" s="499"/>
      <c r="F717" s="499"/>
      <c r="G717" s="499"/>
      <c r="H717" s="499"/>
      <c r="I717" s="499"/>
      <c r="J717" s="499"/>
    </row>
    <row r="718" customFormat="false" ht="13" hidden="false" customHeight="false" outlineLevel="0" collapsed="false">
      <c r="A718" s="499"/>
      <c r="B718" s="499"/>
      <c r="C718" s="499"/>
      <c r="D718" s="499"/>
      <c r="E718" s="499"/>
      <c r="F718" s="499"/>
      <c r="G718" s="499"/>
      <c r="H718" s="499"/>
      <c r="I718" s="499"/>
      <c r="J718" s="499"/>
    </row>
    <row r="719" customFormat="false" ht="13" hidden="false" customHeight="false" outlineLevel="0" collapsed="false">
      <c r="A719" s="499"/>
      <c r="B719" s="499"/>
      <c r="C719" s="499"/>
      <c r="D719" s="499"/>
      <c r="E719" s="499"/>
      <c r="F719" s="499"/>
      <c r="G719" s="499"/>
      <c r="H719" s="499"/>
      <c r="I719" s="499"/>
      <c r="J719" s="499"/>
    </row>
    <row r="720" customFormat="false" ht="13" hidden="false" customHeight="false" outlineLevel="0" collapsed="false">
      <c r="A720" s="499"/>
      <c r="B720" s="499"/>
      <c r="C720" s="499"/>
      <c r="D720" s="499"/>
      <c r="E720" s="499"/>
      <c r="F720" s="499"/>
      <c r="G720" s="499"/>
      <c r="H720" s="499"/>
      <c r="I720" s="499"/>
      <c r="J720" s="499"/>
    </row>
    <row r="721" customFormat="false" ht="13" hidden="false" customHeight="false" outlineLevel="0" collapsed="false">
      <c r="A721" s="499"/>
      <c r="B721" s="499"/>
      <c r="C721" s="499"/>
      <c r="D721" s="499"/>
      <c r="E721" s="499"/>
      <c r="F721" s="499"/>
      <c r="G721" s="499"/>
      <c r="H721" s="499"/>
      <c r="I721" s="499"/>
      <c r="J721" s="499"/>
    </row>
    <row r="722" customFormat="false" ht="13" hidden="false" customHeight="false" outlineLevel="0" collapsed="false">
      <c r="A722" s="499"/>
      <c r="B722" s="499"/>
      <c r="C722" s="499"/>
      <c r="D722" s="499"/>
      <c r="E722" s="499"/>
      <c r="F722" s="499"/>
      <c r="G722" s="499"/>
      <c r="H722" s="499"/>
      <c r="I722" s="499"/>
      <c r="J722" s="499"/>
    </row>
    <row r="723" customFormat="false" ht="13" hidden="false" customHeight="false" outlineLevel="0" collapsed="false">
      <c r="A723" s="499"/>
      <c r="B723" s="499"/>
      <c r="C723" s="499"/>
      <c r="D723" s="499"/>
      <c r="E723" s="499"/>
      <c r="F723" s="499"/>
      <c r="G723" s="499"/>
      <c r="H723" s="499"/>
      <c r="I723" s="499"/>
      <c r="J723" s="499"/>
    </row>
    <row r="724" customFormat="false" ht="13" hidden="false" customHeight="false" outlineLevel="0" collapsed="false">
      <c r="A724" s="499"/>
      <c r="B724" s="499"/>
      <c r="C724" s="499"/>
      <c r="D724" s="499"/>
      <c r="E724" s="499"/>
      <c r="F724" s="499"/>
      <c r="G724" s="499"/>
      <c r="H724" s="499"/>
      <c r="I724" s="499"/>
      <c r="J724" s="499"/>
    </row>
    <row r="725" customFormat="false" ht="13" hidden="false" customHeight="false" outlineLevel="0" collapsed="false">
      <c r="A725" s="499"/>
      <c r="B725" s="499"/>
      <c r="C725" s="499"/>
      <c r="D725" s="499"/>
      <c r="E725" s="499"/>
      <c r="F725" s="499"/>
      <c r="G725" s="499"/>
      <c r="H725" s="499"/>
      <c r="I725" s="499"/>
      <c r="J725" s="499"/>
    </row>
    <row r="726" customFormat="false" ht="13" hidden="false" customHeight="false" outlineLevel="0" collapsed="false">
      <c r="A726" s="499"/>
      <c r="B726" s="499"/>
      <c r="C726" s="499"/>
      <c r="D726" s="499"/>
      <c r="E726" s="499"/>
      <c r="F726" s="499"/>
      <c r="G726" s="499"/>
      <c r="H726" s="499"/>
      <c r="I726" s="499"/>
      <c r="J726" s="499"/>
    </row>
    <row r="727" customFormat="false" ht="13" hidden="false" customHeight="false" outlineLevel="0" collapsed="false">
      <c r="A727" s="499"/>
      <c r="B727" s="499"/>
      <c r="C727" s="499"/>
      <c r="D727" s="499"/>
      <c r="E727" s="499"/>
      <c r="F727" s="499"/>
      <c r="G727" s="499"/>
      <c r="H727" s="499"/>
      <c r="I727" s="499"/>
      <c r="J727" s="499"/>
    </row>
    <row r="728" customFormat="false" ht="13" hidden="false" customHeight="false" outlineLevel="0" collapsed="false">
      <c r="A728" s="499"/>
      <c r="B728" s="499"/>
      <c r="C728" s="499"/>
      <c r="D728" s="499"/>
      <c r="E728" s="499"/>
      <c r="F728" s="499"/>
      <c r="G728" s="499"/>
      <c r="H728" s="499"/>
      <c r="I728" s="499"/>
      <c r="J728" s="499"/>
    </row>
    <row r="729" customFormat="false" ht="13" hidden="false" customHeight="false" outlineLevel="0" collapsed="false">
      <c r="A729" s="499"/>
      <c r="B729" s="499"/>
      <c r="C729" s="499"/>
      <c r="D729" s="499"/>
      <c r="E729" s="499"/>
      <c r="F729" s="499"/>
      <c r="G729" s="499"/>
      <c r="H729" s="499"/>
      <c r="I729" s="499"/>
      <c r="J729" s="499"/>
    </row>
    <row r="730" customFormat="false" ht="13" hidden="false" customHeight="false" outlineLevel="0" collapsed="false">
      <c r="A730" s="499"/>
      <c r="B730" s="499"/>
      <c r="C730" s="499"/>
      <c r="D730" s="499"/>
      <c r="E730" s="499"/>
      <c r="F730" s="499"/>
      <c r="G730" s="499"/>
      <c r="H730" s="499"/>
      <c r="I730" s="499"/>
      <c r="J730" s="499"/>
    </row>
    <row r="731" customFormat="false" ht="13" hidden="false" customHeight="false" outlineLevel="0" collapsed="false">
      <c r="A731" s="499"/>
      <c r="B731" s="499"/>
      <c r="C731" s="499"/>
      <c r="D731" s="499"/>
      <c r="E731" s="499"/>
      <c r="F731" s="499"/>
      <c r="G731" s="499"/>
      <c r="H731" s="499"/>
      <c r="I731" s="499"/>
      <c r="J731" s="499"/>
    </row>
    <row r="732" customFormat="false" ht="13" hidden="false" customHeight="false" outlineLevel="0" collapsed="false">
      <c r="A732" s="499"/>
      <c r="B732" s="499"/>
      <c r="C732" s="499"/>
      <c r="D732" s="499"/>
      <c r="E732" s="499"/>
      <c r="F732" s="499"/>
      <c r="G732" s="499"/>
      <c r="H732" s="499"/>
      <c r="I732" s="499"/>
      <c r="J732" s="499"/>
    </row>
    <row r="733" customFormat="false" ht="13" hidden="false" customHeight="false" outlineLevel="0" collapsed="false">
      <c r="A733" s="499"/>
      <c r="B733" s="499"/>
      <c r="C733" s="499"/>
      <c r="D733" s="499"/>
      <c r="E733" s="499"/>
      <c r="F733" s="499"/>
      <c r="G733" s="499"/>
      <c r="H733" s="499"/>
      <c r="I733" s="499"/>
      <c r="J733" s="499"/>
    </row>
    <row r="734" customFormat="false" ht="13" hidden="false" customHeight="false" outlineLevel="0" collapsed="false">
      <c r="A734" s="499"/>
      <c r="B734" s="499"/>
      <c r="C734" s="499"/>
      <c r="D734" s="499"/>
      <c r="E734" s="499"/>
      <c r="F734" s="499"/>
      <c r="G734" s="499"/>
      <c r="H734" s="499"/>
      <c r="I734" s="499"/>
      <c r="J734" s="499"/>
    </row>
    <row r="735" customFormat="false" ht="13" hidden="false" customHeight="false" outlineLevel="0" collapsed="false">
      <c r="A735" s="499"/>
      <c r="B735" s="499"/>
      <c r="C735" s="499"/>
      <c r="D735" s="499"/>
      <c r="E735" s="499"/>
      <c r="F735" s="499"/>
      <c r="G735" s="499"/>
      <c r="H735" s="499"/>
      <c r="I735" s="499"/>
      <c r="J735" s="499"/>
    </row>
    <row r="736" customFormat="false" ht="13" hidden="false" customHeight="false" outlineLevel="0" collapsed="false">
      <c r="A736" s="499"/>
      <c r="B736" s="499"/>
      <c r="C736" s="499"/>
      <c r="D736" s="499"/>
      <c r="E736" s="499"/>
      <c r="F736" s="499"/>
      <c r="G736" s="499"/>
      <c r="H736" s="499"/>
      <c r="I736" s="499"/>
      <c r="J736" s="499"/>
    </row>
    <row r="737" customFormat="false" ht="13" hidden="false" customHeight="false" outlineLevel="0" collapsed="false">
      <c r="A737" s="499"/>
      <c r="B737" s="499"/>
      <c r="C737" s="499"/>
      <c r="D737" s="499"/>
      <c r="E737" s="499"/>
      <c r="F737" s="499"/>
      <c r="G737" s="499"/>
      <c r="H737" s="499"/>
      <c r="I737" s="499"/>
      <c r="J737" s="499"/>
    </row>
    <row r="738" customFormat="false" ht="13" hidden="false" customHeight="false" outlineLevel="0" collapsed="false">
      <c r="A738" s="499"/>
      <c r="B738" s="499"/>
      <c r="C738" s="499"/>
      <c r="D738" s="499"/>
      <c r="E738" s="499"/>
      <c r="F738" s="499"/>
      <c r="G738" s="499"/>
      <c r="H738" s="499"/>
      <c r="I738" s="499"/>
      <c r="J738" s="499"/>
    </row>
    <row r="739" customFormat="false" ht="13" hidden="false" customHeight="false" outlineLevel="0" collapsed="false">
      <c r="A739" s="499"/>
      <c r="B739" s="499"/>
      <c r="C739" s="499"/>
      <c r="D739" s="499"/>
      <c r="E739" s="499"/>
      <c r="F739" s="499"/>
      <c r="G739" s="499"/>
      <c r="H739" s="499"/>
      <c r="I739" s="499"/>
      <c r="J739" s="499"/>
    </row>
    <row r="740" customFormat="false" ht="13" hidden="false" customHeight="false" outlineLevel="0" collapsed="false">
      <c r="A740" s="499"/>
      <c r="B740" s="499"/>
      <c r="C740" s="499"/>
      <c r="D740" s="499"/>
      <c r="E740" s="499"/>
      <c r="F740" s="499"/>
      <c r="G740" s="499"/>
      <c r="H740" s="499"/>
      <c r="I740" s="499"/>
      <c r="J740" s="499"/>
    </row>
    <row r="741" customFormat="false" ht="13" hidden="false" customHeight="false" outlineLevel="0" collapsed="false">
      <c r="A741" s="499"/>
      <c r="B741" s="499"/>
      <c r="C741" s="499"/>
      <c r="D741" s="499"/>
      <c r="E741" s="499"/>
      <c r="F741" s="499"/>
      <c r="G741" s="499"/>
      <c r="H741" s="499"/>
      <c r="I741" s="499"/>
      <c r="J741" s="499"/>
    </row>
    <row r="742" customFormat="false" ht="13" hidden="false" customHeight="false" outlineLevel="0" collapsed="false">
      <c r="A742" s="499"/>
      <c r="B742" s="499"/>
      <c r="C742" s="499"/>
      <c r="D742" s="499"/>
      <c r="E742" s="499"/>
      <c r="F742" s="499"/>
      <c r="G742" s="499"/>
      <c r="H742" s="499"/>
      <c r="I742" s="499"/>
      <c r="J742" s="499"/>
    </row>
    <row r="743" customFormat="false" ht="13" hidden="false" customHeight="false" outlineLevel="0" collapsed="false">
      <c r="A743" s="499"/>
      <c r="B743" s="499"/>
      <c r="C743" s="499"/>
      <c r="D743" s="499"/>
      <c r="E743" s="499"/>
      <c r="F743" s="499"/>
      <c r="G743" s="499"/>
      <c r="H743" s="499"/>
      <c r="I743" s="499"/>
      <c r="J743" s="499"/>
    </row>
    <row r="744" customFormat="false" ht="13" hidden="false" customHeight="false" outlineLevel="0" collapsed="false">
      <c r="A744" s="499"/>
      <c r="B744" s="499"/>
      <c r="C744" s="499"/>
      <c r="D744" s="499"/>
      <c r="E744" s="499"/>
      <c r="F744" s="499"/>
      <c r="G744" s="499"/>
      <c r="H744" s="499"/>
      <c r="I744" s="499"/>
      <c r="J744" s="499"/>
    </row>
    <row r="745" customFormat="false" ht="13" hidden="false" customHeight="false" outlineLevel="0" collapsed="false">
      <c r="A745" s="499"/>
      <c r="B745" s="499"/>
      <c r="C745" s="499"/>
      <c r="D745" s="499"/>
      <c r="E745" s="499"/>
      <c r="F745" s="499"/>
      <c r="G745" s="499"/>
      <c r="H745" s="499"/>
      <c r="I745" s="499"/>
      <c r="J745" s="499"/>
    </row>
    <row r="746" customFormat="false" ht="13" hidden="false" customHeight="false" outlineLevel="0" collapsed="false">
      <c r="A746" s="499"/>
      <c r="B746" s="499"/>
      <c r="C746" s="499"/>
      <c r="D746" s="499"/>
      <c r="E746" s="499"/>
      <c r="F746" s="499"/>
      <c r="G746" s="499"/>
      <c r="H746" s="499"/>
      <c r="I746" s="499"/>
      <c r="J746" s="499"/>
    </row>
    <row r="747" customFormat="false" ht="13" hidden="false" customHeight="false" outlineLevel="0" collapsed="false">
      <c r="A747" s="499"/>
      <c r="B747" s="499"/>
      <c r="C747" s="499"/>
      <c r="D747" s="499"/>
      <c r="E747" s="499"/>
      <c r="F747" s="499"/>
      <c r="G747" s="499"/>
      <c r="H747" s="499"/>
      <c r="I747" s="499"/>
      <c r="J747" s="499"/>
    </row>
    <row r="748" customFormat="false" ht="13" hidden="false" customHeight="false" outlineLevel="0" collapsed="false">
      <c r="A748" s="499"/>
      <c r="B748" s="499"/>
      <c r="C748" s="499"/>
      <c r="D748" s="499"/>
      <c r="E748" s="499"/>
      <c r="F748" s="499"/>
      <c r="G748" s="499"/>
      <c r="H748" s="499"/>
      <c r="I748" s="499"/>
      <c r="J748" s="499"/>
    </row>
    <row r="749" customFormat="false" ht="13" hidden="false" customHeight="false" outlineLevel="0" collapsed="false">
      <c r="A749" s="499"/>
      <c r="B749" s="499"/>
      <c r="C749" s="499"/>
      <c r="D749" s="499"/>
      <c r="E749" s="499"/>
      <c r="F749" s="499"/>
      <c r="G749" s="499"/>
      <c r="H749" s="499"/>
      <c r="I749" s="499"/>
      <c r="J749" s="499"/>
    </row>
    <row r="750" customFormat="false" ht="13" hidden="false" customHeight="false" outlineLevel="0" collapsed="false">
      <c r="A750" s="499"/>
      <c r="B750" s="499"/>
      <c r="C750" s="499"/>
      <c r="D750" s="499"/>
      <c r="E750" s="499"/>
      <c r="F750" s="499"/>
      <c r="G750" s="499"/>
      <c r="H750" s="499"/>
      <c r="I750" s="499"/>
      <c r="J750" s="499"/>
    </row>
    <row r="751" customFormat="false" ht="13" hidden="false" customHeight="false" outlineLevel="0" collapsed="false">
      <c r="A751" s="499"/>
      <c r="B751" s="499"/>
      <c r="C751" s="499"/>
      <c r="D751" s="499"/>
      <c r="E751" s="499"/>
      <c r="F751" s="499"/>
      <c r="G751" s="499"/>
      <c r="H751" s="499"/>
      <c r="I751" s="499"/>
      <c r="J751" s="499"/>
    </row>
    <row r="752" customFormat="false" ht="13" hidden="false" customHeight="false" outlineLevel="0" collapsed="false">
      <c r="A752" s="499"/>
      <c r="B752" s="499"/>
      <c r="C752" s="499"/>
      <c r="D752" s="499"/>
      <c r="E752" s="499"/>
      <c r="F752" s="499"/>
      <c r="G752" s="499"/>
      <c r="H752" s="499"/>
      <c r="I752" s="499"/>
      <c r="J752" s="499"/>
    </row>
    <row r="753" customFormat="false" ht="13" hidden="false" customHeight="false" outlineLevel="0" collapsed="false">
      <c r="A753" s="499"/>
      <c r="B753" s="499"/>
      <c r="C753" s="499"/>
      <c r="D753" s="499"/>
      <c r="E753" s="499"/>
      <c r="F753" s="499"/>
      <c r="G753" s="499"/>
      <c r="H753" s="499"/>
      <c r="I753" s="499"/>
      <c r="J753" s="499"/>
    </row>
    <row r="754" customFormat="false" ht="13" hidden="false" customHeight="false" outlineLevel="0" collapsed="false">
      <c r="A754" s="499"/>
      <c r="B754" s="499"/>
      <c r="C754" s="499"/>
      <c r="D754" s="499"/>
      <c r="E754" s="499"/>
      <c r="F754" s="499"/>
      <c r="G754" s="499"/>
      <c r="H754" s="499"/>
      <c r="I754" s="499"/>
      <c r="J754" s="499"/>
    </row>
    <row r="755" customFormat="false" ht="13" hidden="false" customHeight="false" outlineLevel="0" collapsed="false">
      <c r="A755" s="499"/>
      <c r="B755" s="499"/>
      <c r="C755" s="499"/>
      <c r="D755" s="499"/>
      <c r="E755" s="499"/>
      <c r="F755" s="499"/>
      <c r="G755" s="499"/>
      <c r="H755" s="499"/>
      <c r="I755" s="499"/>
      <c r="J755" s="499"/>
    </row>
    <row r="756" customFormat="false" ht="13" hidden="false" customHeight="false" outlineLevel="0" collapsed="false">
      <c r="A756" s="499"/>
      <c r="B756" s="499"/>
      <c r="C756" s="499"/>
      <c r="D756" s="499"/>
      <c r="E756" s="499"/>
      <c r="F756" s="499"/>
      <c r="G756" s="499"/>
      <c r="H756" s="499"/>
      <c r="I756" s="499"/>
      <c r="J756" s="499"/>
    </row>
    <row r="757" customFormat="false" ht="13" hidden="false" customHeight="false" outlineLevel="0" collapsed="false">
      <c r="A757" s="499"/>
      <c r="B757" s="499"/>
      <c r="C757" s="499"/>
      <c r="D757" s="499"/>
      <c r="E757" s="499"/>
      <c r="F757" s="499"/>
      <c r="G757" s="499"/>
      <c r="H757" s="499"/>
      <c r="I757" s="499"/>
      <c r="J757" s="499"/>
    </row>
    <row r="758" customFormat="false" ht="13" hidden="false" customHeight="false" outlineLevel="0" collapsed="false">
      <c r="A758" s="499"/>
      <c r="B758" s="499"/>
      <c r="C758" s="499"/>
      <c r="D758" s="499"/>
      <c r="E758" s="499"/>
      <c r="F758" s="499"/>
      <c r="G758" s="499"/>
      <c r="H758" s="499"/>
      <c r="I758" s="499"/>
      <c r="J758" s="499"/>
    </row>
    <row r="759" customFormat="false" ht="13" hidden="false" customHeight="false" outlineLevel="0" collapsed="false">
      <c r="A759" s="499"/>
      <c r="B759" s="499"/>
      <c r="C759" s="499"/>
      <c r="D759" s="499"/>
      <c r="E759" s="499"/>
      <c r="F759" s="499"/>
      <c r="G759" s="499"/>
      <c r="H759" s="499"/>
      <c r="I759" s="499"/>
      <c r="J759" s="499"/>
    </row>
    <row r="760" customFormat="false" ht="13" hidden="false" customHeight="false" outlineLevel="0" collapsed="false">
      <c r="A760" s="499"/>
      <c r="B760" s="499"/>
      <c r="C760" s="499"/>
      <c r="D760" s="499"/>
      <c r="E760" s="499"/>
      <c r="F760" s="499"/>
      <c r="G760" s="499"/>
      <c r="H760" s="499"/>
      <c r="I760" s="499"/>
      <c r="J760" s="499"/>
    </row>
    <row r="761" customFormat="false" ht="13" hidden="false" customHeight="false" outlineLevel="0" collapsed="false">
      <c r="A761" s="499"/>
      <c r="B761" s="499"/>
      <c r="C761" s="499"/>
      <c r="D761" s="499"/>
      <c r="E761" s="499"/>
      <c r="F761" s="499"/>
      <c r="G761" s="499"/>
      <c r="H761" s="499"/>
      <c r="I761" s="499"/>
      <c r="J761" s="499"/>
    </row>
    <row r="762" customFormat="false" ht="13" hidden="false" customHeight="false" outlineLevel="0" collapsed="false">
      <c r="A762" s="499"/>
      <c r="B762" s="499"/>
      <c r="C762" s="499"/>
      <c r="D762" s="499"/>
      <c r="E762" s="499"/>
      <c r="F762" s="499"/>
      <c r="G762" s="499"/>
      <c r="H762" s="499"/>
      <c r="I762" s="499"/>
      <c r="J762" s="499"/>
    </row>
    <row r="763" customFormat="false" ht="13" hidden="false" customHeight="false" outlineLevel="0" collapsed="false">
      <c r="A763" s="499"/>
      <c r="B763" s="499"/>
      <c r="C763" s="499"/>
      <c r="D763" s="499"/>
      <c r="E763" s="499"/>
      <c r="F763" s="499"/>
      <c r="G763" s="499"/>
      <c r="H763" s="499"/>
      <c r="I763" s="499"/>
      <c r="J763" s="499"/>
    </row>
    <row r="764" customFormat="false" ht="13" hidden="false" customHeight="false" outlineLevel="0" collapsed="false">
      <c r="A764" s="499"/>
      <c r="B764" s="499"/>
      <c r="C764" s="499"/>
      <c r="D764" s="499"/>
      <c r="E764" s="499"/>
      <c r="F764" s="499"/>
      <c r="G764" s="499"/>
      <c r="H764" s="499"/>
      <c r="I764" s="499"/>
      <c r="J764" s="499"/>
    </row>
    <row r="765" customFormat="false" ht="13" hidden="false" customHeight="false" outlineLevel="0" collapsed="false">
      <c r="A765" s="499"/>
      <c r="B765" s="499"/>
      <c r="C765" s="499"/>
      <c r="D765" s="499"/>
      <c r="E765" s="499"/>
      <c r="F765" s="499"/>
      <c r="G765" s="499"/>
      <c r="H765" s="499"/>
      <c r="I765" s="499"/>
      <c r="J765" s="499"/>
    </row>
    <row r="766" customFormat="false" ht="13" hidden="false" customHeight="false" outlineLevel="0" collapsed="false">
      <c r="A766" s="499"/>
      <c r="B766" s="499"/>
      <c r="C766" s="499"/>
      <c r="D766" s="499"/>
      <c r="E766" s="499"/>
      <c r="F766" s="499"/>
      <c r="G766" s="499"/>
      <c r="H766" s="499"/>
      <c r="I766" s="499"/>
      <c r="J766" s="499"/>
    </row>
    <row r="767" customFormat="false" ht="13" hidden="false" customHeight="false" outlineLevel="0" collapsed="false">
      <c r="A767" s="499"/>
      <c r="B767" s="499"/>
      <c r="C767" s="499"/>
      <c r="D767" s="499"/>
      <c r="E767" s="499"/>
      <c r="F767" s="499"/>
      <c r="G767" s="499"/>
      <c r="H767" s="499"/>
      <c r="I767" s="499"/>
      <c r="J767" s="499"/>
    </row>
    <row r="768" customFormat="false" ht="13" hidden="false" customHeight="false" outlineLevel="0" collapsed="false">
      <c r="A768" s="499"/>
      <c r="B768" s="499"/>
      <c r="C768" s="499"/>
      <c r="D768" s="499"/>
      <c r="E768" s="499"/>
      <c r="F768" s="499"/>
      <c r="G768" s="499"/>
      <c r="H768" s="499"/>
      <c r="I768" s="499"/>
      <c r="J768" s="499"/>
    </row>
    <row r="769" customFormat="false" ht="13" hidden="false" customHeight="false" outlineLevel="0" collapsed="false">
      <c r="A769" s="499"/>
      <c r="B769" s="499"/>
      <c r="C769" s="499"/>
      <c r="D769" s="499"/>
      <c r="E769" s="499"/>
      <c r="F769" s="499"/>
      <c r="G769" s="499"/>
      <c r="H769" s="499"/>
      <c r="I769" s="499"/>
      <c r="J769" s="499"/>
    </row>
    <row r="770" customFormat="false" ht="13" hidden="false" customHeight="false" outlineLevel="0" collapsed="false">
      <c r="A770" s="499"/>
      <c r="B770" s="499"/>
      <c r="C770" s="499"/>
      <c r="D770" s="499"/>
      <c r="E770" s="499"/>
      <c r="F770" s="499"/>
      <c r="G770" s="499"/>
      <c r="H770" s="499"/>
      <c r="I770" s="499"/>
      <c r="J770" s="499"/>
    </row>
    <row r="771" customFormat="false" ht="13" hidden="false" customHeight="false" outlineLevel="0" collapsed="false">
      <c r="A771" s="499"/>
      <c r="B771" s="499"/>
      <c r="C771" s="499"/>
      <c r="D771" s="499"/>
      <c r="E771" s="499"/>
      <c r="F771" s="499"/>
      <c r="G771" s="499"/>
      <c r="H771" s="499"/>
      <c r="I771" s="499"/>
      <c r="J771" s="499"/>
    </row>
    <row r="772" customFormat="false" ht="13" hidden="false" customHeight="false" outlineLevel="0" collapsed="false">
      <c r="A772" s="499"/>
      <c r="B772" s="499"/>
      <c r="C772" s="499"/>
      <c r="D772" s="499"/>
      <c r="E772" s="499"/>
      <c r="F772" s="499"/>
      <c r="G772" s="499"/>
      <c r="H772" s="499"/>
      <c r="I772" s="499"/>
      <c r="J772" s="499"/>
    </row>
    <row r="773" customFormat="false" ht="13" hidden="false" customHeight="false" outlineLevel="0" collapsed="false">
      <c r="A773" s="499"/>
      <c r="B773" s="499"/>
      <c r="C773" s="499"/>
      <c r="D773" s="499"/>
      <c r="E773" s="499"/>
      <c r="F773" s="499"/>
      <c r="G773" s="499"/>
      <c r="H773" s="499"/>
      <c r="I773" s="499"/>
      <c r="J773" s="499"/>
    </row>
    <row r="774" customFormat="false" ht="13" hidden="false" customHeight="false" outlineLevel="0" collapsed="false">
      <c r="A774" s="499"/>
      <c r="B774" s="499"/>
      <c r="C774" s="499"/>
      <c r="D774" s="499"/>
      <c r="E774" s="499"/>
      <c r="F774" s="499"/>
      <c r="G774" s="499"/>
      <c r="H774" s="499"/>
      <c r="I774" s="499"/>
      <c r="J774" s="499"/>
    </row>
    <row r="775" customFormat="false" ht="13" hidden="false" customHeight="false" outlineLevel="0" collapsed="false">
      <c r="A775" s="499"/>
      <c r="B775" s="499"/>
      <c r="C775" s="499"/>
      <c r="D775" s="499"/>
      <c r="E775" s="499"/>
      <c r="F775" s="499"/>
      <c r="G775" s="499"/>
      <c r="H775" s="499"/>
      <c r="I775" s="499"/>
      <c r="J775" s="499"/>
    </row>
    <row r="776" customFormat="false" ht="13" hidden="false" customHeight="false" outlineLevel="0" collapsed="false">
      <c r="A776" s="499"/>
      <c r="B776" s="499"/>
      <c r="C776" s="499"/>
      <c r="D776" s="499"/>
      <c r="E776" s="499"/>
      <c r="F776" s="499"/>
      <c r="G776" s="499"/>
      <c r="H776" s="499"/>
      <c r="I776" s="499"/>
      <c r="J776" s="499"/>
    </row>
    <row r="777" customFormat="false" ht="13" hidden="false" customHeight="false" outlineLevel="0" collapsed="false">
      <c r="A777" s="499"/>
      <c r="B777" s="499"/>
      <c r="C777" s="499"/>
      <c r="D777" s="499"/>
      <c r="E777" s="499"/>
      <c r="F777" s="499"/>
      <c r="G777" s="499"/>
      <c r="H777" s="499"/>
      <c r="I777" s="499"/>
      <c r="J777" s="499"/>
    </row>
    <row r="778" customFormat="false" ht="13" hidden="false" customHeight="false" outlineLevel="0" collapsed="false">
      <c r="A778" s="499"/>
      <c r="B778" s="499"/>
      <c r="C778" s="499"/>
      <c r="D778" s="499"/>
      <c r="E778" s="499"/>
      <c r="F778" s="499"/>
      <c r="G778" s="499"/>
      <c r="H778" s="499"/>
      <c r="I778" s="499"/>
      <c r="J778" s="499"/>
    </row>
    <row r="779" customFormat="false" ht="13" hidden="false" customHeight="false" outlineLevel="0" collapsed="false">
      <c r="A779" s="499"/>
      <c r="B779" s="499"/>
      <c r="C779" s="499"/>
      <c r="D779" s="499"/>
      <c r="E779" s="499"/>
      <c r="F779" s="499"/>
      <c r="G779" s="499"/>
      <c r="H779" s="499"/>
      <c r="I779" s="499"/>
      <c r="J779" s="499"/>
    </row>
    <row r="780" customFormat="false" ht="13" hidden="false" customHeight="false" outlineLevel="0" collapsed="false">
      <c r="A780" s="499"/>
      <c r="B780" s="499"/>
      <c r="C780" s="499"/>
      <c r="D780" s="499"/>
      <c r="E780" s="499"/>
      <c r="F780" s="499"/>
      <c r="G780" s="499"/>
      <c r="H780" s="499"/>
      <c r="I780" s="499"/>
      <c r="J780" s="499"/>
    </row>
    <row r="781" customFormat="false" ht="13" hidden="false" customHeight="false" outlineLevel="0" collapsed="false">
      <c r="A781" s="499"/>
      <c r="B781" s="499"/>
      <c r="C781" s="499"/>
      <c r="D781" s="499"/>
      <c r="E781" s="499"/>
      <c r="F781" s="499"/>
      <c r="G781" s="499"/>
      <c r="H781" s="499"/>
      <c r="I781" s="499"/>
      <c r="J781" s="499"/>
    </row>
    <row r="782" customFormat="false" ht="13" hidden="false" customHeight="false" outlineLevel="0" collapsed="false">
      <c r="A782" s="499"/>
      <c r="B782" s="499"/>
      <c r="C782" s="499"/>
      <c r="D782" s="499"/>
      <c r="E782" s="499"/>
      <c r="F782" s="499"/>
      <c r="G782" s="499"/>
      <c r="H782" s="499"/>
      <c r="I782" s="499"/>
      <c r="J782" s="499"/>
    </row>
    <row r="783" customFormat="false" ht="13" hidden="false" customHeight="false" outlineLevel="0" collapsed="false">
      <c r="A783" s="499"/>
      <c r="B783" s="499"/>
      <c r="C783" s="499"/>
      <c r="D783" s="499"/>
      <c r="E783" s="499"/>
      <c r="F783" s="499"/>
      <c r="G783" s="499"/>
      <c r="H783" s="499"/>
      <c r="I783" s="499"/>
      <c r="J783" s="499"/>
    </row>
    <row r="784" customFormat="false" ht="13" hidden="false" customHeight="false" outlineLevel="0" collapsed="false">
      <c r="A784" s="499"/>
      <c r="B784" s="499"/>
      <c r="C784" s="499"/>
      <c r="D784" s="499"/>
      <c r="E784" s="499"/>
      <c r="F784" s="499"/>
      <c r="G784" s="499"/>
      <c r="H784" s="499"/>
      <c r="I784" s="499"/>
      <c r="J784" s="499"/>
    </row>
    <row r="785" customFormat="false" ht="13" hidden="false" customHeight="false" outlineLevel="0" collapsed="false">
      <c r="A785" s="499"/>
      <c r="B785" s="499"/>
      <c r="C785" s="499"/>
      <c r="D785" s="499"/>
      <c r="E785" s="499"/>
      <c r="F785" s="499"/>
      <c r="G785" s="499"/>
      <c r="H785" s="499"/>
      <c r="I785" s="499"/>
      <c r="J785" s="499"/>
    </row>
    <row r="786" customFormat="false" ht="13" hidden="false" customHeight="false" outlineLevel="0" collapsed="false">
      <c r="A786" s="499"/>
      <c r="B786" s="499"/>
      <c r="C786" s="499"/>
      <c r="D786" s="499"/>
      <c r="E786" s="499"/>
      <c r="F786" s="499"/>
      <c r="G786" s="499"/>
      <c r="H786" s="499"/>
      <c r="I786" s="499"/>
      <c r="J786" s="499"/>
    </row>
    <row r="787" customFormat="false" ht="13" hidden="false" customHeight="false" outlineLevel="0" collapsed="false">
      <c r="A787" s="499"/>
      <c r="B787" s="499"/>
      <c r="C787" s="499"/>
      <c r="D787" s="499"/>
      <c r="E787" s="499"/>
      <c r="F787" s="499"/>
      <c r="G787" s="499"/>
      <c r="H787" s="499"/>
      <c r="I787" s="499"/>
      <c r="J787" s="499"/>
    </row>
    <row r="788" customFormat="false" ht="13" hidden="false" customHeight="false" outlineLevel="0" collapsed="false">
      <c r="A788" s="499"/>
      <c r="B788" s="499"/>
      <c r="C788" s="499"/>
      <c r="D788" s="499"/>
      <c r="E788" s="499"/>
      <c r="F788" s="499"/>
      <c r="G788" s="499"/>
      <c r="H788" s="499"/>
      <c r="I788" s="499"/>
      <c r="J788" s="499"/>
    </row>
    <row r="789" customFormat="false" ht="13" hidden="false" customHeight="false" outlineLevel="0" collapsed="false">
      <c r="A789" s="499"/>
      <c r="B789" s="499"/>
      <c r="C789" s="499"/>
      <c r="D789" s="499"/>
      <c r="E789" s="499"/>
      <c r="F789" s="499"/>
      <c r="G789" s="499"/>
      <c r="H789" s="499"/>
      <c r="I789" s="499"/>
      <c r="J789" s="499"/>
    </row>
    <row r="790" customFormat="false" ht="13" hidden="false" customHeight="false" outlineLevel="0" collapsed="false">
      <c r="A790" s="499"/>
      <c r="B790" s="499"/>
      <c r="C790" s="499"/>
      <c r="D790" s="499"/>
      <c r="E790" s="499"/>
      <c r="F790" s="499"/>
      <c r="G790" s="499"/>
      <c r="H790" s="499"/>
      <c r="I790" s="499"/>
      <c r="J790" s="499"/>
    </row>
    <row r="791" customFormat="false" ht="13" hidden="false" customHeight="false" outlineLevel="0" collapsed="false">
      <c r="A791" s="499"/>
      <c r="B791" s="499"/>
      <c r="C791" s="499"/>
      <c r="D791" s="499"/>
      <c r="E791" s="499"/>
      <c r="F791" s="499"/>
      <c r="G791" s="499"/>
      <c r="H791" s="499"/>
      <c r="I791" s="499"/>
      <c r="J791" s="499"/>
    </row>
    <row r="792" customFormat="false" ht="13" hidden="false" customHeight="false" outlineLevel="0" collapsed="false">
      <c r="A792" s="499"/>
      <c r="B792" s="499"/>
      <c r="C792" s="499"/>
      <c r="D792" s="499"/>
      <c r="E792" s="499"/>
      <c r="F792" s="499"/>
      <c r="G792" s="499"/>
      <c r="H792" s="499"/>
      <c r="I792" s="499"/>
      <c r="J792" s="499"/>
    </row>
    <row r="793" customFormat="false" ht="13" hidden="false" customHeight="false" outlineLevel="0" collapsed="false">
      <c r="A793" s="499"/>
      <c r="B793" s="499"/>
      <c r="C793" s="499"/>
      <c r="D793" s="499"/>
      <c r="E793" s="499"/>
      <c r="F793" s="499"/>
      <c r="G793" s="499"/>
      <c r="H793" s="499"/>
      <c r="I793" s="499"/>
      <c r="J793" s="499"/>
    </row>
    <row r="794" customFormat="false" ht="13" hidden="false" customHeight="false" outlineLevel="0" collapsed="false">
      <c r="A794" s="499"/>
      <c r="B794" s="499"/>
      <c r="C794" s="499"/>
      <c r="D794" s="499"/>
      <c r="E794" s="499"/>
      <c r="F794" s="499"/>
      <c r="G794" s="499"/>
      <c r="H794" s="499"/>
      <c r="I794" s="499"/>
      <c r="J794" s="499"/>
    </row>
    <row r="795" customFormat="false" ht="13" hidden="false" customHeight="false" outlineLevel="0" collapsed="false">
      <c r="A795" s="499"/>
      <c r="B795" s="499"/>
      <c r="C795" s="499"/>
      <c r="D795" s="499"/>
      <c r="E795" s="499"/>
      <c r="F795" s="499"/>
      <c r="G795" s="499"/>
      <c r="H795" s="499"/>
      <c r="I795" s="499"/>
      <c r="J795" s="499"/>
    </row>
    <row r="796" customFormat="false" ht="13" hidden="false" customHeight="false" outlineLevel="0" collapsed="false">
      <c r="A796" s="499"/>
      <c r="B796" s="499"/>
      <c r="C796" s="499"/>
      <c r="D796" s="499"/>
      <c r="E796" s="499"/>
      <c r="F796" s="499"/>
      <c r="G796" s="499"/>
      <c r="H796" s="499"/>
      <c r="I796" s="499"/>
      <c r="J796" s="499"/>
    </row>
    <row r="797" customFormat="false" ht="13" hidden="false" customHeight="false" outlineLevel="0" collapsed="false">
      <c r="A797" s="499"/>
      <c r="B797" s="499"/>
      <c r="C797" s="499"/>
      <c r="D797" s="499"/>
      <c r="E797" s="499"/>
      <c r="F797" s="499"/>
      <c r="G797" s="499"/>
      <c r="H797" s="499"/>
      <c r="I797" s="499"/>
      <c r="J797" s="499"/>
    </row>
    <row r="798" customFormat="false" ht="13" hidden="false" customHeight="false" outlineLevel="0" collapsed="false">
      <c r="A798" s="499"/>
      <c r="B798" s="499"/>
      <c r="C798" s="499"/>
      <c r="D798" s="499"/>
      <c r="E798" s="499"/>
      <c r="F798" s="499"/>
      <c r="G798" s="499"/>
      <c r="H798" s="499"/>
      <c r="I798" s="499"/>
      <c r="J798" s="499"/>
    </row>
    <row r="799" customFormat="false" ht="13" hidden="false" customHeight="false" outlineLevel="0" collapsed="false">
      <c r="A799" s="499"/>
      <c r="B799" s="499"/>
      <c r="C799" s="499"/>
      <c r="D799" s="499"/>
      <c r="E799" s="499"/>
      <c r="F799" s="499"/>
      <c r="G799" s="499"/>
      <c r="H799" s="499"/>
      <c r="I799" s="499"/>
      <c r="J799" s="499"/>
    </row>
    <row r="800" customFormat="false" ht="13" hidden="false" customHeight="false" outlineLevel="0" collapsed="false">
      <c r="A800" s="499"/>
      <c r="B800" s="499"/>
      <c r="C800" s="499"/>
      <c r="D800" s="499"/>
      <c r="E800" s="499"/>
      <c r="F800" s="499"/>
      <c r="G800" s="499"/>
      <c r="H800" s="499"/>
      <c r="I800" s="499"/>
      <c r="J800" s="499"/>
    </row>
    <row r="801" customFormat="false" ht="13" hidden="false" customHeight="false" outlineLevel="0" collapsed="false">
      <c r="A801" s="499"/>
      <c r="B801" s="499"/>
      <c r="C801" s="499"/>
      <c r="D801" s="499"/>
      <c r="E801" s="499"/>
      <c r="F801" s="499"/>
      <c r="G801" s="499"/>
      <c r="H801" s="499"/>
      <c r="I801" s="499"/>
      <c r="J801" s="499"/>
    </row>
    <row r="802" customFormat="false" ht="13" hidden="false" customHeight="false" outlineLevel="0" collapsed="false">
      <c r="A802" s="499"/>
      <c r="B802" s="499"/>
      <c r="C802" s="499"/>
      <c r="D802" s="499"/>
      <c r="E802" s="499"/>
      <c r="F802" s="499"/>
      <c r="G802" s="499"/>
      <c r="H802" s="499"/>
      <c r="I802" s="499"/>
      <c r="J802" s="499"/>
    </row>
    <row r="803" customFormat="false" ht="13" hidden="false" customHeight="false" outlineLevel="0" collapsed="false">
      <c r="A803" s="499"/>
      <c r="B803" s="499"/>
      <c r="C803" s="499"/>
      <c r="D803" s="499"/>
      <c r="E803" s="499"/>
      <c r="F803" s="499"/>
      <c r="G803" s="499"/>
      <c r="H803" s="499"/>
      <c r="I803" s="499"/>
      <c r="J803" s="499"/>
    </row>
    <row r="804" customFormat="false" ht="13" hidden="false" customHeight="false" outlineLevel="0" collapsed="false">
      <c r="A804" s="499"/>
      <c r="B804" s="499"/>
      <c r="C804" s="499"/>
      <c r="D804" s="499"/>
      <c r="E804" s="499"/>
      <c r="F804" s="499"/>
      <c r="G804" s="499"/>
      <c r="H804" s="499"/>
      <c r="I804" s="499"/>
      <c r="J804" s="499"/>
    </row>
    <row r="805" customFormat="false" ht="13" hidden="false" customHeight="false" outlineLevel="0" collapsed="false">
      <c r="A805" s="499"/>
      <c r="B805" s="499"/>
      <c r="C805" s="499"/>
      <c r="D805" s="499"/>
      <c r="E805" s="499"/>
      <c r="F805" s="499"/>
      <c r="G805" s="499"/>
      <c r="H805" s="499"/>
      <c r="I805" s="499"/>
      <c r="J805" s="499"/>
    </row>
    <row r="806" customFormat="false" ht="13" hidden="false" customHeight="false" outlineLevel="0" collapsed="false">
      <c r="A806" s="499"/>
      <c r="B806" s="499"/>
      <c r="C806" s="499"/>
      <c r="D806" s="499"/>
      <c r="E806" s="499"/>
      <c r="F806" s="499"/>
      <c r="G806" s="499"/>
      <c r="H806" s="499"/>
      <c r="I806" s="499"/>
      <c r="J806" s="499"/>
    </row>
    <row r="807" customFormat="false" ht="13" hidden="false" customHeight="false" outlineLevel="0" collapsed="false">
      <c r="A807" s="499"/>
      <c r="B807" s="499"/>
      <c r="C807" s="499"/>
      <c r="D807" s="499"/>
      <c r="E807" s="499"/>
      <c r="F807" s="499"/>
      <c r="G807" s="499"/>
      <c r="H807" s="499"/>
      <c r="I807" s="499"/>
      <c r="J807" s="499"/>
    </row>
    <row r="808" customFormat="false" ht="13" hidden="false" customHeight="false" outlineLevel="0" collapsed="false">
      <c r="A808" s="499"/>
      <c r="B808" s="499"/>
      <c r="C808" s="499"/>
      <c r="D808" s="499"/>
      <c r="E808" s="499"/>
      <c r="F808" s="499"/>
      <c r="G808" s="499"/>
      <c r="H808" s="499"/>
      <c r="I808" s="499"/>
      <c r="J808" s="499"/>
    </row>
    <row r="809" customFormat="false" ht="13" hidden="false" customHeight="false" outlineLevel="0" collapsed="false">
      <c r="A809" s="499"/>
      <c r="B809" s="499"/>
      <c r="C809" s="499"/>
      <c r="D809" s="499"/>
      <c r="E809" s="499"/>
      <c r="F809" s="499"/>
      <c r="G809" s="499"/>
      <c r="H809" s="499"/>
      <c r="I809" s="499"/>
      <c r="J809" s="499"/>
    </row>
    <row r="810" customFormat="false" ht="13" hidden="false" customHeight="false" outlineLevel="0" collapsed="false">
      <c r="A810" s="499"/>
      <c r="B810" s="499"/>
      <c r="C810" s="499"/>
      <c r="D810" s="499"/>
      <c r="E810" s="499"/>
      <c r="F810" s="499"/>
      <c r="G810" s="499"/>
      <c r="H810" s="499"/>
      <c r="I810" s="499"/>
      <c r="J810" s="499"/>
    </row>
    <row r="811" customFormat="false" ht="13" hidden="false" customHeight="false" outlineLevel="0" collapsed="false">
      <c r="A811" s="499"/>
      <c r="B811" s="499"/>
      <c r="C811" s="499"/>
      <c r="D811" s="499"/>
      <c r="E811" s="499"/>
      <c r="F811" s="499"/>
      <c r="G811" s="499"/>
      <c r="H811" s="499"/>
      <c r="I811" s="499"/>
      <c r="J811" s="499"/>
    </row>
    <row r="812" customFormat="false" ht="13" hidden="false" customHeight="false" outlineLevel="0" collapsed="false">
      <c r="A812" s="499"/>
      <c r="B812" s="499"/>
      <c r="C812" s="499"/>
      <c r="D812" s="499"/>
      <c r="E812" s="499"/>
      <c r="F812" s="499"/>
      <c r="G812" s="499"/>
      <c r="H812" s="499"/>
      <c r="I812" s="499"/>
      <c r="J812" s="499"/>
    </row>
    <row r="813" customFormat="false" ht="13" hidden="false" customHeight="false" outlineLevel="0" collapsed="false">
      <c r="A813" s="499"/>
      <c r="B813" s="499"/>
      <c r="C813" s="499"/>
      <c r="D813" s="499"/>
      <c r="E813" s="499"/>
      <c r="F813" s="499"/>
      <c r="G813" s="499"/>
      <c r="H813" s="499"/>
      <c r="I813" s="499"/>
      <c r="J813" s="499"/>
    </row>
    <row r="814" customFormat="false" ht="13" hidden="false" customHeight="false" outlineLevel="0" collapsed="false">
      <c r="A814" s="499"/>
      <c r="B814" s="499"/>
      <c r="C814" s="499"/>
      <c r="D814" s="499"/>
      <c r="E814" s="499"/>
      <c r="F814" s="499"/>
      <c r="G814" s="499"/>
      <c r="H814" s="499"/>
      <c r="I814" s="499"/>
      <c r="J814" s="499"/>
    </row>
    <row r="815" customFormat="false" ht="13" hidden="false" customHeight="false" outlineLevel="0" collapsed="false">
      <c r="A815" s="499"/>
      <c r="B815" s="499"/>
      <c r="C815" s="499"/>
      <c r="D815" s="499"/>
      <c r="E815" s="499"/>
      <c r="F815" s="499"/>
      <c r="G815" s="499"/>
      <c r="H815" s="499"/>
      <c r="I815" s="499"/>
      <c r="J815" s="499"/>
    </row>
    <row r="816" customFormat="false" ht="13" hidden="false" customHeight="false" outlineLevel="0" collapsed="false">
      <c r="A816" s="499"/>
      <c r="B816" s="499"/>
      <c r="C816" s="499"/>
      <c r="D816" s="499"/>
      <c r="E816" s="499"/>
      <c r="F816" s="499"/>
      <c r="G816" s="499"/>
      <c r="H816" s="499"/>
      <c r="I816" s="499"/>
      <c r="J816" s="499"/>
    </row>
    <row r="817" customFormat="false" ht="13" hidden="false" customHeight="false" outlineLevel="0" collapsed="false">
      <c r="A817" s="499"/>
      <c r="B817" s="499"/>
      <c r="C817" s="499"/>
      <c r="D817" s="499"/>
      <c r="E817" s="499"/>
      <c r="F817" s="499"/>
      <c r="G817" s="499"/>
      <c r="H817" s="499"/>
      <c r="I817" s="499"/>
      <c r="J817" s="499"/>
    </row>
    <row r="818" customFormat="false" ht="13" hidden="false" customHeight="false" outlineLevel="0" collapsed="false">
      <c r="A818" s="499"/>
      <c r="B818" s="499"/>
      <c r="C818" s="499"/>
      <c r="D818" s="499"/>
      <c r="E818" s="499"/>
      <c r="F818" s="499"/>
      <c r="G818" s="499"/>
      <c r="H818" s="499"/>
      <c r="I818" s="499"/>
      <c r="J818" s="499"/>
    </row>
    <row r="819" customFormat="false" ht="13" hidden="false" customHeight="false" outlineLevel="0" collapsed="false">
      <c r="A819" s="499"/>
      <c r="B819" s="499"/>
      <c r="C819" s="499"/>
      <c r="D819" s="499"/>
      <c r="E819" s="499"/>
      <c r="F819" s="499"/>
      <c r="G819" s="499"/>
      <c r="H819" s="499"/>
      <c r="I819" s="499"/>
      <c r="J819" s="499"/>
    </row>
    <row r="820" customFormat="false" ht="13" hidden="false" customHeight="false" outlineLevel="0" collapsed="false">
      <c r="A820" s="499"/>
      <c r="B820" s="499"/>
      <c r="C820" s="499"/>
      <c r="D820" s="499"/>
      <c r="E820" s="499"/>
      <c r="F820" s="499"/>
      <c r="G820" s="499"/>
      <c r="H820" s="499"/>
      <c r="I820" s="499"/>
      <c r="J820" s="499"/>
    </row>
    <row r="821" customFormat="false" ht="13" hidden="false" customHeight="false" outlineLevel="0" collapsed="false">
      <c r="A821" s="499"/>
      <c r="B821" s="499"/>
      <c r="C821" s="499"/>
      <c r="D821" s="499"/>
      <c r="E821" s="499"/>
      <c r="F821" s="499"/>
      <c r="G821" s="499"/>
      <c r="H821" s="499"/>
      <c r="I821" s="499"/>
      <c r="J821" s="499"/>
    </row>
    <row r="822" customFormat="false" ht="13" hidden="false" customHeight="false" outlineLevel="0" collapsed="false">
      <c r="A822" s="499"/>
      <c r="B822" s="499"/>
      <c r="C822" s="499"/>
      <c r="D822" s="499"/>
      <c r="E822" s="499"/>
      <c r="F822" s="499"/>
      <c r="G822" s="499"/>
      <c r="H822" s="499"/>
      <c r="I822" s="499"/>
      <c r="J822" s="499"/>
    </row>
    <row r="823" customFormat="false" ht="13" hidden="false" customHeight="false" outlineLevel="0" collapsed="false">
      <c r="A823" s="499"/>
      <c r="B823" s="499"/>
      <c r="C823" s="499"/>
      <c r="D823" s="499"/>
      <c r="E823" s="499"/>
      <c r="F823" s="499"/>
      <c r="G823" s="499"/>
      <c r="H823" s="499"/>
      <c r="I823" s="499"/>
      <c r="J823" s="499"/>
    </row>
    <row r="824" customFormat="false" ht="13" hidden="false" customHeight="false" outlineLevel="0" collapsed="false">
      <c r="A824" s="499"/>
      <c r="B824" s="499"/>
      <c r="C824" s="499"/>
      <c r="D824" s="499"/>
      <c r="E824" s="499"/>
      <c r="F824" s="499"/>
      <c r="G824" s="499"/>
      <c r="H824" s="499"/>
      <c r="I824" s="499"/>
      <c r="J824" s="499"/>
    </row>
    <row r="825" customFormat="false" ht="13" hidden="false" customHeight="false" outlineLevel="0" collapsed="false">
      <c r="A825" s="499"/>
      <c r="B825" s="499"/>
      <c r="C825" s="499"/>
      <c r="D825" s="499"/>
      <c r="E825" s="499"/>
      <c r="F825" s="499"/>
      <c r="G825" s="499"/>
      <c r="H825" s="499"/>
      <c r="I825" s="499"/>
      <c r="J825" s="499"/>
    </row>
    <row r="826" customFormat="false" ht="13" hidden="false" customHeight="false" outlineLevel="0" collapsed="false">
      <c r="A826" s="499"/>
      <c r="B826" s="499"/>
      <c r="C826" s="499"/>
      <c r="D826" s="499"/>
      <c r="E826" s="499"/>
      <c r="F826" s="499"/>
      <c r="G826" s="499"/>
      <c r="H826" s="499"/>
      <c r="I826" s="499"/>
      <c r="J826" s="499"/>
    </row>
    <row r="827" customFormat="false" ht="13" hidden="false" customHeight="false" outlineLevel="0" collapsed="false">
      <c r="A827" s="499"/>
      <c r="B827" s="499"/>
      <c r="C827" s="499"/>
      <c r="D827" s="499"/>
      <c r="E827" s="499"/>
      <c r="F827" s="499"/>
      <c r="G827" s="499"/>
      <c r="H827" s="499"/>
      <c r="I827" s="499"/>
      <c r="J827" s="499"/>
    </row>
    <row r="828" customFormat="false" ht="13" hidden="false" customHeight="false" outlineLevel="0" collapsed="false">
      <c r="A828" s="499"/>
      <c r="B828" s="499"/>
      <c r="C828" s="499"/>
      <c r="D828" s="499"/>
      <c r="E828" s="499"/>
      <c r="F828" s="499"/>
      <c r="G828" s="499"/>
      <c r="H828" s="499"/>
      <c r="I828" s="499"/>
      <c r="J828" s="499"/>
    </row>
    <row r="829" customFormat="false" ht="13" hidden="false" customHeight="false" outlineLevel="0" collapsed="false">
      <c r="A829" s="499"/>
      <c r="B829" s="499"/>
      <c r="C829" s="499"/>
      <c r="D829" s="499"/>
      <c r="E829" s="499"/>
      <c r="F829" s="499"/>
      <c r="G829" s="499"/>
      <c r="H829" s="499"/>
      <c r="I829" s="499"/>
      <c r="J829" s="499"/>
    </row>
    <row r="830" customFormat="false" ht="13" hidden="false" customHeight="false" outlineLevel="0" collapsed="false">
      <c r="A830" s="499"/>
      <c r="B830" s="499"/>
      <c r="C830" s="499"/>
      <c r="D830" s="499"/>
      <c r="E830" s="499"/>
      <c r="F830" s="499"/>
      <c r="G830" s="499"/>
      <c r="H830" s="499"/>
      <c r="I830" s="499"/>
      <c r="J830" s="499"/>
    </row>
    <row r="831" customFormat="false" ht="13" hidden="false" customHeight="false" outlineLevel="0" collapsed="false">
      <c r="A831" s="499"/>
      <c r="B831" s="499"/>
      <c r="C831" s="499"/>
      <c r="D831" s="499"/>
      <c r="E831" s="499"/>
      <c r="F831" s="499"/>
      <c r="G831" s="499"/>
      <c r="H831" s="499"/>
      <c r="I831" s="499"/>
      <c r="J831" s="499"/>
    </row>
    <row r="832" customFormat="false" ht="13" hidden="false" customHeight="false" outlineLevel="0" collapsed="false">
      <c r="A832" s="499"/>
      <c r="B832" s="499"/>
      <c r="C832" s="499"/>
      <c r="D832" s="499"/>
      <c r="E832" s="499"/>
      <c r="F832" s="499"/>
      <c r="G832" s="499"/>
      <c r="H832" s="499"/>
      <c r="I832" s="499"/>
      <c r="J832" s="499"/>
    </row>
    <row r="833" customFormat="false" ht="13" hidden="false" customHeight="false" outlineLevel="0" collapsed="false">
      <c r="A833" s="499"/>
      <c r="B833" s="499"/>
      <c r="C833" s="499"/>
      <c r="D833" s="499"/>
      <c r="E833" s="499"/>
      <c r="F833" s="499"/>
      <c r="G833" s="499"/>
      <c r="H833" s="499"/>
      <c r="I833" s="499"/>
      <c r="J833" s="499"/>
    </row>
    <row r="834" customFormat="false" ht="13" hidden="false" customHeight="false" outlineLevel="0" collapsed="false">
      <c r="A834" s="499"/>
      <c r="B834" s="499"/>
      <c r="C834" s="499"/>
      <c r="D834" s="499"/>
      <c r="E834" s="499"/>
      <c r="F834" s="499"/>
      <c r="G834" s="499"/>
      <c r="H834" s="499"/>
      <c r="I834" s="499"/>
      <c r="J834" s="499"/>
    </row>
    <row r="835" customFormat="false" ht="13" hidden="false" customHeight="false" outlineLevel="0" collapsed="false">
      <c r="A835" s="499"/>
      <c r="B835" s="499"/>
      <c r="C835" s="499"/>
      <c r="D835" s="499"/>
      <c r="E835" s="499"/>
      <c r="F835" s="499"/>
      <c r="G835" s="499"/>
      <c r="H835" s="499"/>
      <c r="I835" s="499"/>
      <c r="J835" s="499"/>
    </row>
    <row r="836" customFormat="false" ht="13" hidden="false" customHeight="false" outlineLevel="0" collapsed="false">
      <c r="A836" s="499"/>
      <c r="B836" s="499"/>
      <c r="C836" s="499"/>
      <c r="D836" s="499"/>
      <c r="E836" s="499"/>
      <c r="F836" s="499"/>
      <c r="G836" s="499"/>
      <c r="H836" s="499"/>
      <c r="I836" s="499"/>
      <c r="J836" s="499"/>
    </row>
    <row r="837" customFormat="false" ht="13" hidden="false" customHeight="false" outlineLevel="0" collapsed="false">
      <c r="A837" s="499"/>
      <c r="B837" s="499"/>
      <c r="C837" s="499"/>
      <c r="D837" s="499"/>
      <c r="E837" s="499"/>
      <c r="F837" s="499"/>
      <c r="G837" s="499"/>
      <c r="H837" s="499"/>
      <c r="I837" s="499"/>
      <c r="J837" s="499"/>
    </row>
    <row r="838" customFormat="false" ht="13" hidden="false" customHeight="false" outlineLevel="0" collapsed="false">
      <c r="A838" s="499"/>
      <c r="B838" s="499"/>
      <c r="C838" s="499"/>
      <c r="D838" s="499"/>
      <c r="E838" s="499"/>
      <c r="F838" s="499"/>
      <c r="G838" s="499"/>
      <c r="H838" s="499"/>
      <c r="I838" s="499"/>
      <c r="J838" s="499"/>
    </row>
    <row r="839" customFormat="false" ht="13" hidden="false" customHeight="false" outlineLevel="0" collapsed="false">
      <c r="A839" s="499"/>
      <c r="B839" s="499"/>
      <c r="C839" s="499"/>
      <c r="D839" s="499"/>
      <c r="E839" s="499"/>
      <c r="F839" s="499"/>
      <c r="G839" s="499"/>
      <c r="H839" s="499"/>
      <c r="I839" s="499"/>
      <c r="J839" s="499"/>
    </row>
    <row r="840" customFormat="false" ht="13" hidden="false" customHeight="false" outlineLevel="0" collapsed="false">
      <c r="A840" s="499"/>
      <c r="B840" s="499"/>
      <c r="C840" s="499"/>
      <c r="D840" s="499"/>
      <c r="E840" s="499"/>
      <c r="F840" s="499"/>
      <c r="G840" s="499"/>
      <c r="H840" s="499"/>
      <c r="I840" s="499"/>
      <c r="J840" s="499"/>
    </row>
    <row r="841" customFormat="false" ht="13" hidden="false" customHeight="false" outlineLevel="0" collapsed="false">
      <c r="A841" s="499"/>
      <c r="B841" s="499"/>
      <c r="C841" s="499"/>
      <c r="D841" s="499"/>
      <c r="E841" s="499"/>
      <c r="F841" s="499"/>
      <c r="G841" s="499"/>
      <c r="H841" s="499"/>
      <c r="I841" s="499"/>
      <c r="J841" s="499"/>
    </row>
    <row r="842" customFormat="false" ht="13" hidden="false" customHeight="false" outlineLevel="0" collapsed="false">
      <c r="A842" s="499"/>
      <c r="B842" s="499"/>
      <c r="C842" s="499"/>
      <c r="D842" s="499"/>
      <c r="E842" s="499"/>
      <c r="F842" s="499"/>
      <c r="G842" s="499"/>
      <c r="H842" s="499"/>
      <c r="I842" s="499"/>
      <c r="J842" s="499"/>
    </row>
    <row r="843" customFormat="false" ht="13" hidden="false" customHeight="false" outlineLevel="0" collapsed="false">
      <c r="A843" s="499"/>
      <c r="B843" s="499"/>
      <c r="C843" s="499"/>
      <c r="D843" s="499"/>
      <c r="E843" s="499"/>
      <c r="F843" s="499"/>
      <c r="G843" s="499"/>
      <c r="H843" s="499"/>
      <c r="I843" s="499"/>
      <c r="J843" s="499"/>
    </row>
    <row r="844" customFormat="false" ht="13" hidden="false" customHeight="false" outlineLevel="0" collapsed="false">
      <c r="A844" s="499"/>
      <c r="B844" s="499"/>
      <c r="C844" s="499"/>
      <c r="D844" s="499"/>
      <c r="E844" s="499"/>
      <c r="F844" s="499"/>
      <c r="G844" s="499"/>
      <c r="H844" s="499"/>
      <c r="I844" s="499"/>
      <c r="J844" s="499"/>
    </row>
    <row r="845" customFormat="false" ht="13" hidden="false" customHeight="false" outlineLevel="0" collapsed="false">
      <c r="A845" s="499"/>
      <c r="B845" s="499"/>
      <c r="C845" s="499"/>
      <c r="D845" s="499"/>
      <c r="E845" s="499"/>
      <c r="F845" s="499"/>
      <c r="G845" s="499"/>
      <c r="H845" s="499"/>
      <c r="I845" s="499"/>
      <c r="J845" s="499"/>
    </row>
    <row r="846" customFormat="false" ht="13" hidden="false" customHeight="false" outlineLevel="0" collapsed="false">
      <c r="A846" s="499"/>
      <c r="B846" s="499"/>
      <c r="C846" s="499"/>
      <c r="D846" s="499"/>
      <c r="E846" s="499"/>
      <c r="F846" s="499"/>
      <c r="G846" s="499"/>
      <c r="H846" s="499"/>
      <c r="I846" s="499"/>
      <c r="J846" s="499"/>
    </row>
    <row r="847" customFormat="false" ht="13" hidden="false" customHeight="false" outlineLevel="0" collapsed="false">
      <c r="A847" s="499"/>
      <c r="B847" s="499"/>
      <c r="C847" s="499"/>
      <c r="D847" s="499"/>
      <c r="E847" s="499"/>
      <c r="F847" s="499"/>
      <c r="G847" s="499"/>
      <c r="H847" s="499"/>
      <c r="I847" s="499"/>
      <c r="J847" s="499"/>
    </row>
    <row r="848" customFormat="false" ht="13" hidden="false" customHeight="false" outlineLevel="0" collapsed="false">
      <c r="A848" s="499"/>
      <c r="B848" s="499"/>
      <c r="C848" s="499"/>
      <c r="D848" s="499"/>
      <c r="E848" s="499"/>
      <c r="F848" s="499"/>
      <c r="G848" s="499"/>
      <c r="H848" s="499"/>
      <c r="I848" s="499"/>
      <c r="J848" s="499"/>
    </row>
    <row r="849" customFormat="false" ht="13" hidden="false" customHeight="false" outlineLevel="0" collapsed="false">
      <c r="A849" s="499"/>
      <c r="B849" s="499"/>
      <c r="C849" s="499"/>
      <c r="D849" s="499"/>
      <c r="E849" s="499"/>
      <c r="F849" s="499"/>
      <c r="G849" s="499"/>
      <c r="H849" s="499"/>
      <c r="I849" s="499"/>
      <c r="J849" s="499"/>
    </row>
    <row r="850" customFormat="false" ht="13" hidden="false" customHeight="false" outlineLevel="0" collapsed="false">
      <c r="A850" s="499"/>
      <c r="B850" s="499"/>
      <c r="C850" s="499"/>
      <c r="D850" s="499"/>
      <c r="E850" s="499"/>
      <c r="F850" s="499"/>
      <c r="G850" s="499"/>
      <c r="H850" s="499"/>
      <c r="I850" s="499"/>
      <c r="J850" s="499"/>
    </row>
    <row r="851" customFormat="false" ht="13" hidden="false" customHeight="false" outlineLevel="0" collapsed="false">
      <c r="A851" s="499"/>
      <c r="B851" s="499"/>
      <c r="C851" s="499"/>
      <c r="D851" s="499"/>
      <c r="E851" s="499"/>
      <c r="F851" s="499"/>
      <c r="G851" s="499"/>
      <c r="H851" s="499"/>
      <c r="I851" s="499"/>
      <c r="J851" s="499"/>
    </row>
    <row r="852" customFormat="false" ht="13" hidden="false" customHeight="false" outlineLevel="0" collapsed="false">
      <c r="A852" s="499"/>
      <c r="B852" s="499"/>
      <c r="C852" s="499"/>
      <c r="D852" s="499"/>
      <c r="E852" s="499"/>
      <c r="F852" s="499"/>
      <c r="G852" s="499"/>
      <c r="H852" s="499"/>
      <c r="I852" s="499"/>
      <c r="J852" s="499"/>
    </row>
    <row r="853" customFormat="false" ht="13" hidden="false" customHeight="false" outlineLevel="0" collapsed="false">
      <c r="A853" s="499"/>
      <c r="B853" s="499"/>
      <c r="C853" s="499"/>
      <c r="D853" s="499"/>
      <c r="E853" s="499"/>
      <c r="F853" s="499"/>
      <c r="G853" s="499"/>
      <c r="H853" s="499"/>
      <c r="I853" s="499"/>
      <c r="J853" s="499"/>
    </row>
    <row r="854" customFormat="false" ht="13" hidden="false" customHeight="false" outlineLevel="0" collapsed="false">
      <c r="A854" s="499"/>
      <c r="B854" s="499"/>
      <c r="C854" s="499"/>
      <c r="D854" s="499"/>
      <c r="E854" s="499"/>
      <c r="F854" s="499"/>
      <c r="G854" s="499"/>
      <c r="H854" s="499"/>
      <c r="I854" s="499"/>
      <c r="J854" s="499"/>
    </row>
    <row r="855" customFormat="false" ht="13" hidden="false" customHeight="false" outlineLevel="0" collapsed="false">
      <c r="A855" s="499"/>
      <c r="B855" s="499"/>
      <c r="C855" s="499"/>
      <c r="D855" s="499"/>
      <c r="E855" s="499"/>
      <c r="F855" s="499"/>
      <c r="G855" s="499"/>
      <c r="H855" s="499"/>
      <c r="I855" s="499"/>
      <c r="J855" s="499"/>
    </row>
    <row r="856" customFormat="false" ht="13" hidden="false" customHeight="false" outlineLevel="0" collapsed="false">
      <c r="A856" s="499"/>
      <c r="B856" s="499"/>
      <c r="C856" s="499"/>
      <c r="D856" s="499"/>
      <c r="E856" s="499"/>
      <c r="F856" s="499"/>
      <c r="G856" s="499"/>
      <c r="H856" s="499"/>
      <c r="I856" s="499"/>
      <c r="J856" s="499"/>
    </row>
    <row r="857" customFormat="false" ht="13" hidden="false" customHeight="false" outlineLevel="0" collapsed="false">
      <c r="A857" s="499"/>
      <c r="B857" s="499"/>
      <c r="C857" s="499"/>
      <c r="D857" s="499"/>
      <c r="E857" s="499"/>
      <c r="F857" s="499"/>
      <c r="G857" s="499"/>
      <c r="H857" s="499"/>
      <c r="I857" s="499"/>
      <c r="J857" s="499"/>
    </row>
    <row r="858" customFormat="false" ht="13" hidden="false" customHeight="false" outlineLevel="0" collapsed="false">
      <c r="A858" s="499"/>
      <c r="B858" s="499"/>
      <c r="C858" s="499"/>
      <c r="D858" s="499"/>
      <c r="E858" s="499"/>
      <c r="F858" s="499"/>
      <c r="G858" s="499"/>
      <c r="H858" s="499"/>
      <c r="I858" s="499"/>
      <c r="J858" s="499"/>
    </row>
    <row r="859" customFormat="false" ht="13" hidden="false" customHeight="false" outlineLevel="0" collapsed="false">
      <c r="A859" s="499"/>
      <c r="B859" s="499"/>
      <c r="C859" s="499"/>
      <c r="D859" s="499"/>
      <c r="E859" s="499"/>
      <c r="F859" s="499"/>
      <c r="G859" s="499"/>
      <c r="H859" s="499"/>
      <c r="I859" s="499"/>
      <c r="J859" s="499"/>
    </row>
    <row r="860" customFormat="false" ht="13" hidden="false" customHeight="false" outlineLevel="0" collapsed="false">
      <c r="A860" s="499"/>
      <c r="B860" s="499"/>
      <c r="C860" s="499"/>
      <c r="D860" s="499"/>
      <c r="E860" s="499"/>
      <c r="F860" s="499"/>
      <c r="G860" s="499"/>
      <c r="H860" s="499"/>
      <c r="I860" s="499"/>
      <c r="J860" s="499"/>
    </row>
    <row r="861" customFormat="false" ht="13" hidden="false" customHeight="false" outlineLevel="0" collapsed="false">
      <c r="A861" s="499"/>
      <c r="B861" s="499"/>
      <c r="C861" s="499"/>
      <c r="D861" s="499"/>
      <c r="E861" s="499"/>
      <c r="F861" s="499"/>
      <c r="G861" s="499"/>
      <c r="H861" s="499"/>
      <c r="I861" s="499"/>
      <c r="J861" s="499"/>
    </row>
    <row r="862" customFormat="false" ht="13" hidden="false" customHeight="false" outlineLevel="0" collapsed="false">
      <c r="A862" s="499"/>
      <c r="B862" s="499"/>
      <c r="C862" s="499"/>
      <c r="D862" s="499"/>
      <c r="E862" s="499"/>
      <c r="F862" s="499"/>
      <c r="G862" s="499"/>
      <c r="H862" s="499"/>
      <c r="I862" s="499"/>
      <c r="J862" s="499"/>
    </row>
    <row r="863" customFormat="false" ht="13" hidden="false" customHeight="false" outlineLevel="0" collapsed="false">
      <c r="A863" s="499"/>
      <c r="B863" s="499"/>
      <c r="C863" s="499"/>
      <c r="D863" s="499"/>
      <c r="E863" s="499"/>
      <c r="F863" s="499"/>
      <c r="G863" s="499"/>
      <c r="H863" s="499"/>
      <c r="I863" s="499"/>
      <c r="J863" s="499"/>
    </row>
    <row r="864" customFormat="false" ht="13" hidden="false" customHeight="false" outlineLevel="0" collapsed="false">
      <c r="A864" s="499"/>
      <c r="B864" s="499"/>
      <c r="C864" s="499"/>
      <c r="D864" s="499"/>
      <c r="E864" s="499"/>
      <c r="F864" s="499"/>
      <c r="G864" s="499"/>
      <c r="H864" s="499"/>
      <c r="I864" s="499"/>
      <c r="J864" s="499"/>
    </row>
    <row r="865" customFormat="false" ht="13" hidden="false" customHeight="false" outlineLevel="0" collapsed="false">
      <c r="A865" s="499"/>
      <c r="B865" s="499"/>
      <c r="C865" s="499"/>
      <c r="D865" s="499"/>
      <c r="E865" s="499"/>
      <c r="F865" s="499"/>
      <c r="G865" s="499"/>
      <c r="H865" s="499"/>
      <c r="I865" s="499"/>
      <c r="J865" s="499"/>
    </row>
    <row r="866" customFormat="false" ht="13" hidden="false" customHeight="false" outlineLevel="0" collapsed="false">
      <c r="A866" s="499"/>
      <c r="B866" s="499"/>
      <c r="C866" s="499"/>
      <c r="D866" s="499"/>
      <c r="E866" s="499"/>
      <c r="F866" s="499"/>
      <c r="G866" s="499"/>
      <c r="H866" s="499"/>
      <c r="I866" s="499"/>
      <c r="J866" s="499"/>
    </row>
    <row r="867" customFormat="false" ht="13" hidden="false" customHeight="false" outlineLevel="0" collapsed="false">
      <c r="A867" s="499"/>
      <c r="B867" s="499"/>
      <c r="C867" s="499"/>
      <c r="D867" s="499"/>
      <c r="E867" s="499"/>
      <c r="F867" s="499"/>
      <c r="G867" s="499"/>
      <c r="H867" s="499"/>
      <c r="I867" s="499"/>
      <c r="J867" s="499"/>
    </row>
    <row r="868" customFormat="false" ht="13" hidden="false" customHeight="false" outlineLevel="0" collapsed="false">
      <c r="A868" s="499"/>
      <c r="B868" s="499"/>
      <c r="C868" s="499"/>
      <c r="D868" s="499"/>
      <c r="E868" s="499"/>
      <c r="F868" s="499"/>
      <c r="G868" s="499"/>
      <c r="H868" s="499"/>
      <c r="I868" s="499"/>
      <c r="J868" s="499"/>
    </row>
    <row r="869" customFormat="false" ht="13" hidden="false" customHeight="false" outlineLevel="0" collapsed="false">
      <c r="A869" s="499"/>
      <c r="B869" s="499"/>
      <c r="C869" s="499"/>
      <c r="D869" s="499"/>
      <c r="E869" s="499"/>
      <c r="F869" s="499"/>
      <c r="G869" s="499"/>
      <c r="H869" s="499"/>
      <c r="I869" s="499"/>
      <c r="J869" s="499"/>
    </row>
    <row r="870" customFormat="false" ht="13" hidden="false" customHeight="false" outlineLevel="0" collapsed="false">
      <c r="A870" s="499"/>
      <c r="B870" s="499"/>
      <c r="C870" s="499"/>
      <c r="D870" s="499"/>
      <c r="E870" s="499"/>
      <c r="F870" s="499"/>
      <c r="G870" s="499"/>
      <c r="H870" s="499"/>
      <c r="I870" s="499"/>
      <c r="J870" s="499"/>
    </row>
    <row r="871" customFormat="false" ht="13" hidden="false" customHeight="false" outlineLevel="0" collapsed="false">
      <c r="A871" s="499"/>
      <c r="B871" s="499"/>
      <c r="C871" s="499"/>
      <c r="D871" s="499"/>
      <c r="E871" s="499"/>
      <c r="F871" s="499"/>
      <c r="G871" s="499"/>
      <c r="H871" s="499"/>
      <c r="I871" s="499"/>
      <c r="J871" s="499"/>
    </row>
    <row r="872" customFormat="false" ht="13" hidden="false" customHeight="false" outlineLevel="0" collapsed="false">
      <c r="A872" s="499"/>
      <c r="B872" s="499"/>
      <c r="C872" s="499"/>
      <c r="D872" s="499"/>
      <c r="E872" s="499"/>
      <c r="F872" s="499"/>
      <c r="G872" s="499"/>
      <c r="H872" s="499"/>
      <c r="I872" s="499"/>
      <c r="J872" s="499"/>
    </row>
    <row r="873" customFormat="false" ht="13" hidden="false" customHeight="false" outlineLevel="0" collapsed="false">
      <c r="A873" s="499"/>
      <c r="B873" s="499"/>
      <c r="C873" s="499"/>
      <c r="D873" s="499"/>
      <c r="E873" s="499"/>
      <c r="F873" s="499"/>
      <c r="G873" s="499"/>
      <c r="H873" s="499"/>
      <c r="I873" s="499"/>
      <c r="J873" s="499"/>
    </row>
    <row r="874" customFormat="false" ht="13" hidden="false" customHeight="false" outlineLevel="0" collapsed="false">
      <c r="A874" s="499"/>
      <c r="B874" s="499"/>
      <c r="C874" s="499"/>
      <c r="D874" s="499"/>
      <c r="E874" s="499"/>
      <c r="F874" s="499"/>
      <c r="G874" s="499"/>
      <c r="H874" s="499"/>
      <c r="I874" s="499"/>
      <c r="J874" s="499"/>
    </row>
    <row r="875" customFormat="false" ht="13" hidden="false" customHeight="false" outlineLevel="0" collapsed="false">
      <c r="A875" s="499"/>
      <c r="B875" s="499"/>
      <c r="C875" s="499"/>
      <c r="D875" s="499"/>
      <c r="E875" s="499"/>
      <c r="F875" s="499"/>
      <c r="G875" s="499"/>
      <c r="H875" s="499"/>
      <c r="I875" s="499"/>
      <c r="J875" s="499"/>
    </row>
    <row r="876" customFormat="false" ht="13" hidden="false" customHeight="false" outlineLevel="0" collapsed="false">
      <c r="A876" s="499"/>
      <c r="B876" s="499"/>
      <c r="C876" s="499"/>
      <c r="D876" s="499"/>
      <c r="E876" s="499"/>
      <c r="F876" s="499"/>
      <c r="G876" s="499"/>
      <c r="H876" s="499"/>
      <c r="I876" s="499"/>
      <c r="J876" s="499"/>
    </row>
    <row r="877" customFormat="false" ht="13" hidden="false" customHeight="false" outlineLevel="0" collapsed="false">
      <c r="A877" s="499"/>
      <c r="B877" s="499"/>
      <c r="C877" s="499"/>
      <c r="D877" s="499"/>
      <c r="E877" s="499"/>
      <c r="F877" s="499"/>
      <c r="G877" s="499"/>
      <c r="H877" s="499"/>
      <c r="I877" s="499"/>
      <c r="J877" s="499"/>
    </row>
    <row r="878" customFormat="false" ht="13" hidden="false" customHeight="false" outlineLevel="0" collapsed="false">
      <c r="A878" s="499"/>
      <c r="B878" s="499"/>
      <c r="C878" s="499"/>
      <c r="D878" s="499"/>
      <c r="E878" s="499"/>
      <c r="F878" s="499"/>
      <c r="G878" s="499"/>
      <c r="H878" s="499"/>
      <c r="I878" s="499"/>
      <c r="J878" s="499"/>
    </row>
    <row r="879" customFormat="false" ht="13" hidden="false" customHeight="false" outlineLevel="0" collapsed="false">
      <c r="A879" s="499"/>
      <c r="B879" s="499"/>
      <c r="C879" s="499"/>
      <c r="D879" s="499"/>
      <c r="E879" s="499"/>
      <c r="F879" s="499"/>
      <c r="G879" s="499"/>
      <c r="H879" s="499"/>
      <c r="I879" s="499"/>
      <c r="J879" s="499"/>
    </row>
    <row r="880" customFormat="false" ht="13" hidden="false" customHeight="false" outlineLevel="0" collapsed="false">
      <c r="A880" s="499"/>
      <c r="B880" s="499"/>
      <c r="C880" s="499"/>
      <c r="D880" s="499"/>
      <c r="E880" s="499"/>
      <c r="F880" s="499"/>
      <c r="G880" s="499"/>
      <c r="H880" s="499"/>
      <c r="I880" s="499"/>
      <c r="J880" s="499"/>
    </row>
    <row r="881" customFormat="false" ht="13" hidden="false" customHeight="false" outlineLevel="0" collapsed="false">
      <c r="A881" s="499"/>
      <c r="B881" s="499"/>
      <c r="C881" s="499"/>
      <c r="D881" s="499"/>
      <c r="E881" s="499"/>
      <c r="F881" s="499"/>
      <c r="G881" s="499"/>
      <c r="H881" s="499"/>
      <c r="I881" s="499"/>
      <c r="J881" s="499"/>
    </row>
    <row r="882" customFormat="false" ht="13" hidden="false" customHeight="false" outlineLevel="0" collapsed="false">
      <c r="A882" s="499"/>
      <c r="B882" s="499"/>
      <c r="C882" s="499"/>
      <c r="D882" s="499"/>
      <c r="E882" s="499"/>
      <c r="F882" s="499"/>
      <c r="G882" s="499"/>
      <c r="H882" s="499"/>
      <c r="I882" s="499"/>
      <c r="J882" s="499"/>
    </row>
    <row r="883" customFormat="false" ht="13" hidden="false" customHeight="false" outlineLevel="0" collapsed="false">
      <c r="A883" s="499"/>
      <c r="B883" s="499"/>
      <c r="C883" s="499"/>
      <c r="D883" s="499"/>
      <c r="E883" s="499"/>
      <c r="F883" s="499"/>
      <c r="G883" s="499"/>
      <c r="H883" s="499"/>
      <c r="I883" s="499"/>
      <c r="J883" s="499"/>
    </row>
    <row r="884" customFormat="false" ht="13" hidden="false" customHeight="false" outlineLevel="0" collapsed="false">
      <c r="A884" s="499"/>
      <c r="B884" s="499"/>
      <c r="C884" s="499"/>
      <c r="D884" s="499"/>
      <c r="E884" s="499"/>
      <c r="F884" s="499"/>
      <c r="G884" s="499"/>
      <c r="H884" s="499"/>
      <c r="I884" s="499"/>
      <c r="J884" s="499"/>
    </row>
    <row r="885" customFormat="false" ht="13" hidden="false" customHeight="false" outlineLevel="0" collapsed="false">
      <c r="A885" s="499"/>
      <c r="B885" s="499"/>
      <c r="C885" s="499"/>
      <c r="D885" s="499"/>
      <c r="E885" s="499"/>
      <c r="F885" s="499"/>
      <c r="G885" s="499"/>
      <c r="H885" s="499"/>
      <c r="I885" s="499"/>
      <c r="J885" s="499"/>
    </row>
    <row r="886" customFormat="false" ht="13" hidden="false" customHeight="false" outlineLevel="0" collapsed="false">
      <c r="A886" s="499"/>
      <c r="B886" s="499"/>
      <c r="C886" s="499"/>
      <c r="D886" s="499"/>
      <c r="E886" s="499"/>
      <c r="F886" s="499"/>
      <c r="G886" s="499"/>
      <c r="H886" s="499"/>
      <c r="I886" s="499"/>
      <c r="J886" s="499"/>
    </row>
    <row r="887" customFormat="false" ht="13" hidden="false" customHeight="false" outlineLevel="0" collapsed="false">
      <c r="A887" s="499"/>
      <c r="B887" s="499"/>
      <c r="C887" s="499"/>
      <c r="D887" s="499"/>
      <c r="E887" s="499"/>
      <c r="F887" s="499"/>
      <c r="G887" s="499"/>
      <c r="H887" s="499"/>
      <c r="I887" s="499"/>
      <c r="J887" s="499"/>
    </row>
    <row r="888" customFormat="false" ht="13" hidden="false" customHeight="false" outlineLevel="0" collapsed="false">
      <c r="A888" s="499"/>
      <c r="B888" s="499"/>
      <c r="C888" s="499"/>
      <c r="D888" s="499"/>
      <c r="E888" s="499"/>
      <c r="F888" s="499"/>
      <c r="G888" s="499"/>
      <c r="H888" s="499"/>
      <c r="I888" s="499"/>
      <c r="J888" s="499"/>
    </row>
    <row r="889" customFormat="false" ht="13" hidden="false" customHeight="false" outlineLevel="0" collapsed="false">
      <c r="A889" s="499"/>
      <c r="B889" s="499"/>
      <c r="C889" s="499"/>
      <c r="D889" s="499"/>
      <c r="E889" s="499"/>
      <c r="F889" s="499"/>
      <c r="G889" s="499"/>
      <c r="H889" s="499"/>
      <c r="I889" s="499"/>
      <c r="J889" s="499"/>
    </row>
    <row r="890" customFormat="false" ht="13" hidden="false" customHeight="false" outlineLevel="0" collapsed="false">
      <c r="A890" s="499"/>
      <c r="B890" s="499"/>
      <c r="C890" s="499"/>
      <c r="D890" s="499"/>
      <c r="E890" s="499"/>
      <c r="F890" s="499"/>
      <c r="G890" s="499"/>
      <c r="H890" s="499"/>
      <c r="I890" s="499"/>
      <c r="J890" s="499"/>
    </row>
    <row r="891" customFormat="false" ht="13" hidden="false" customHeight="false" outlineLevel="0" collapsed="false">
      <c r="A891" s="499"/>
      <c r="B891" s="499"/>
      <c r="C891" s="499"/>
      <c r="D891" s="499"/>
      <c r="E891" s="499"/>
      <c r="F891" s="499"/>
      <c r="G891" s="499"/>
      <c r="H891" s="499"/>
      <c r="I891" s="499"/>
      <c r="J891" s="499"/>
    </row>
    <row r="892" customFormat="false" ht="13" hidden="false" customHeight="false" outlineLevel="0" collapsed="false">
      <c r="A892" s="499"/>
      <c r="B892" s="499"/>
      <c r="C892" s="499"/>
      <c r="D892" s="499"/>
      <c r="E892" s="499"/>
      <c r="F892" s="499"/>
      <c r="G892" s="499"/>
      <c r="H892" s="499"/>
      <c r="I892" s="499"/>
      <c r="J892" s="499"/>
    </row>
    <row r="893" customFormat="false" ht="13" hidden="false" customHeight="false" outlineLevel="0" collapsed="false">
      <c r="A893" s="499"/>
      <c r="B893" s="499"/>
      <c r="C893" s="499"/>
      <c r="D893" s="499"/>
      <c r="E893" s="499"/>
      <c r="F893" s="499"/>
      <c r="G893" s="499"/>
      <c r="H893" s="499"/>
      <c r="I893" s="499"/>
      <c r="J893" s="499"/>
    </row>
    <row r="894" customFormat="false" ht="13" hidden="false" customHeight="false" outlineLevel="0" collapsed="false">
      <c r="A894" s="499"/>
      <c r="B894" s="499"/>
      <c r="C894" s="499"/>
      <c r="D894" s="499"/>
      <c r="E894" s="499"/>
      <c r="F894" s="499"/>
      <c r="G894" s="499"/>
      <c r="H894" s="499"/>
      <c r="I894" s="499"/>
      <c r="J894" s="499"/>
    </row>
    <row r="895" customFormat="false" ht="13" hidden="false" customHeight="false" outlineLevel="0" collapsed="false">
      <c r="A895" s="499"/>
      <c r="B895" s="499"/>
      <c r="C895" s="499"/>
      <c r="D895" s="499"/>
      <c r="E895" s="499"/>
      <c r="F895" s="499"/>
      <c r="G895" s="499"/>
      <c r="H895" s="499"/>
      <c r="I895" s="499"/>
      <c r="J895" s="499"/>
    </row>
    <row r="896" customFormat="false" ht="13" hidden="false" customHeight="false" outlineLevel="0" collapsed="false">
      <c r="A896" s="499"/>
      <c r="B896" s="499"/>
      <c r="C896" s="499"/>
      <c r="D896" s="499"/>
      <c r="E896" s="499"/>
      <c r="F896" s="499"/>
      <c r="G896" s="499"/>
      <c r="H896" s="499"/>
      <c r="I896" s="499"/>
      <c r="J896" s="499"/>
    </row>
    <row r="897" customFormat="false" ht="13" hidden="false" customHeight="false" outlineLevel="0" collapsed="false">
      <c r="A897" s="499"/>
      <c r="B897" s="499"/>
      <c r="C897" s="499"/>
      <c r="D897" s="499"/>
      <c r="E897" s="499"/>
      <c r="F897" s="499"/>
      <c r="G897" s="499"/>
      <c r="H897" s="499"/>
      <c r="I897" s="499"/>
      <c r="J897" s="499"/>
    </row>
    <row r="898" customFormat="false" ht="13" hidden="false" customHeight="false" outlineLevel="0" collapsed="false">
      <c r="A898" s="499"/>
      <c r="B898" s="499"/>
      <c r="C898" s="499"/>
      <c r="D898" s="499"/>
      <c r="E898" s="499"/>
      <c r="F898" s="499"/>
      <c r="G898" s="499"/>
      <c r="H898" s="499"/>
      <c r="I898" s="499"/>
      <c r="J898" s="499"/>
    </row>
    <row r="899" customFormat="false" ht="13" hidden="false" customHeight="false" outlineLevel="0" collapsed="false">
      <c r="A899" s="499"/>
      <c r="B899" s="499"/>
      <c r="C899" s="499"/>
      <c r="D899" s="499"/>
      <c r="E899" s="499"/>
      <c r="F899" s="499"/>
      <c r="G899" s="499"/>
      <c r="H899" s="499"/>
      <c r="I899" s="499"/>
      <c r="J899" s="499"/>
    </row>
    <row r="900" customFormat="false" ht="13" hidden="false" customHeight="false" outlineLevel="0" collapsed="false">
      <c r="A900" s="499"/>
      <c r="B900" s="499"/>
      <c r="C900" s="499"/>
      <c r="D900" s="499"/>
      <c r="E900" s="499"/>
      <c r="F900" s="499"/>
      <c r="G900" s="499"/>
      <c r="H900" s="499"/>
      <c r="I900" s="499"/>
      <c r="J900" s="499"/>
    </row>
    <row r="901" customFormat="false" ht="13" hidden="false" customHeight="false" outlineLevel="0" collapsed="false">
      <c r="A901" s="499"/>
      <c r="B901" s="499"/>
      <c r="C901" s="499"/>
      <c r="D901" s="499"/>
      <c r="E901" s="499"/>
      <c r="F901" s="499"/>
      <c r="G901" s="499"/>
      <c r="H901" s="499"/>
      <c r="I901" s="499"/>
      <c r="J901" s="499"/>
    </row>
    <row r="902" customFormat="false" ht="13" hidden="false" customHeight="false" outlineLevel="0" collapsed="false">
      <c r="A902" s="499"/>
      <c r="B902" s="499"/>
      <c r="C902" s="499"/>
      <c r="D902" s="499"/>
      <c r="E902" s="499"/>
      <c r="F902" s="499"/>
      <c r="G902" s="499"/>
      <c r="H902" s="499"/>
      <c r="I902" s="499"/>
      <c r="J902" s="499"/>
    </row>
    <row r="903" customFormat="false" ht="13" hidden="false" customHeight="false" outlineLevel="0" collapsed="false">
      <c r="A903" s="499"/>
      <c r="B903" s="499"/>
      <c r="C903" s="499"/>
      <c r="D903" s="499"/>
      <c r="E903" s="499"/>
      <c r="F903" s="499"/>
      <c r="G903" s="499"/>
      <c r="H903" s="499"/>
      <c r="I903" s="499"/>
      <c r="J903" s="499"/>
    </row>
    <row r="904" customFormat="false" ht="13" hidden="false" customHeight="false" outlineLevel="0" collapsed="false">
      <c r="A904" s="499"/>
      <c r="B904" s="499"/>
      <c r="C904" s="499"/>
      <c r="D904" s="499"/>
      <c r="E904" s="499"/>
      <c r="F904" s="499"/>
      <c r="G904" s="499"/>
      <c r="H904" s="499"/>
      <c r="I904" s="499"/>
      <c r="J904" s="499"/>
    </row>
    <row r="905" customFormat="false" ht="13" hidden="false" customHeight="false" outlineLevel="0" collapsed="false">
      <c r="A905" s="499"/>
      <c r="B905" s="499"/>
      <c r="C905" s="499"/>
      <c r="D905" s="499"/>
      <c r="E905" s="499"/>
      <c r="F905" s="499"/>
      <c r="G905" s="499"/>
      <c r="H905" s="499"/>
      <c r="I905" s="499"/>
      <c r="J905" s="499"/>
    </row>
    <row r="906" customFormat="false" ht="13" hidden="false" customHeight="false" outlineLevel="0" collapsed="false">
      <c r="A906" s="499"/>
      <c r="B906" s="499"/>
      <c r="C906" s="499"/>
      <c r="D906" s="499"/>
      <c r="E906" s="499"/>
      <c r="F906" s="499"/>
      <c r="G906" s="499"/>
      <c r="H906" s="499"/>
      <c r="I906" s="499"/>
      <c r="J906" s="499"/>
    </row>
    <row r="907" customFormat="false" ht="13" hidden="false" customHeight="false" outlineLevel="0" collapsed="false">
      <c r="A907" s="499"/>
      <c r="B907" s="499"/>
      <c r="C907" s="499"/>
      <c r="D907" s="499"/>
      <c r="E907" s="499"/>
      <c r="F907" s="499"/>
      <c r="G907" s="499"/>
      <c r="H907" s="499"/>
      <c r="I907" s="499"/>
      <c r="J907" s="499"/>
    </row>
    <row r="908" customFormat="false" ht="13" hidden="false" customHeight="false" outlineLevel="0" collapsed="false">
      <c r="A908" s="499"/>
      <c r="B908" s="499"/>
      <c r="C908" s="499"/>
      <c r="D908" s="499"/>
      <c r="E908" s="499"/>
      <c r="F908" s="499"/>
      <c r="G908" s="499"/>
      <c r="H908" s="499"/>
      <c r="I908" s="499"/>
      <c r="J908" s="499"/>
    </row>
    <row r="909" customFormat="false" ht="13" hidden="false" customHeight="false" outlineLevel="0" collapsed="false">
      <c r="A909" s="499"/>
      <c r="B909" s="499"/>
      <c r="C909" s="499"/>
      <c r="D909" s="499"/>
      <c r="E909" s="499"/>
      <c r="F909" s="499"/>
      <c r="G909" s="499"/>
      <c r="H909" s="499"/>
      <c r="I909" s="499"/>
      <c r="J909" s="499"/>
    </row>
    <row r="910" customFormat="false" ht="13" hidden="false" customHeight="false" outlineLevel="0" collapsed="false">
      <c r="A910" s="499"/>
      <c r="B910" s="499"/>
      <c r="C910" s="499"/>
      <c r="D910" s="499"/>
      <c r="E910" s="499"/>
      <c r="F910" s="499"/>
      <c r="G910" s="499"/>
      <c r="H910" s="499"/>
      <c r="I910" s="499"/>
      <c r="J910" s="499"/>
    </row>
    <row r="911" customFormat="false" ht="13" hidden="false" customHeight="false" outlineLevel="0" collapsed="false">
      <c r="A911" s="499"/>
      <c r="B911" s="499"/>
      <c r="C911" s="499"/>
      <c r="D911" s="499"/>
      <c r="E911" s="499"/>
      <c r="F911" s="499"/>
      <c r="G911" s="499"/>
      <c r="H911" s="499"/>
      <c r="I911" s="499"/>
      <c r="J911" s="499"/>
    </row>
    <row r="912" customFormat="false" ht="13" hidden="false" customHeight="false" outlineLevel="0" collapsed="false">
      <c r="A912" s="499"/>
      <c r="B912" s="499"/>
      <c r="C912" s="499"/>
      <c r="D912" s="499"/>
      <c r="E912" s="499"/>
      <c r="F912" s="499"/>
      <c r="G912" s="499"/>
      <c r="H912" s="499"/>
      <c r="I912" s="499"/>
      <c r="J912" s="499"/>
    </row>
    <row r="913" customFormat="false" ht="13" hidden="false" customHeight="false" outlineLevel="0" collapsed="false">
      <c r="A913" s="499"/>
      <c r="B913" s="499"/>
      <c r="C913" s="499"/>
      <c r="D913" s="499"/>
      <c r="E913" s="499"/>
      <c r="F913" s="499"/>
      <c r="G913" s="499"/>
      <c r="H913" s="499"/>
      <c r="I913" s="499"/>
      <c r="J913" s="499"/>
    </row>
    <row r="914" customFormat="false" ht="13" hidden="false" customHeight="false" outlineLevel="0" collapsed="false">
      <c r="A914" s="499"/>
      <c r="B914" s="499"/>
      <c r="C914" s="499"/>
      <c r="D914" s="499"/>
      <c r="E914" s="499"/>
      <c r="F914" s="499"/>
      <c r="G914" s="499"/>
      <c r="H914" s="499"/>
      <c r="I914" s="499"/>
      <c r="J914" s="499"/>
    </row>
    <row r="915" customFormat="false" ht="13" hidden="false" customHeight="false" outlineLevel="0" collapsed="false">
      <c r="A915" s="499"/>
      <c r="B915" s="499"/>
      <c r="C915" s="499"/>
      <c r="D915" s="499"/>
      <c r="E915" s="499"/>
      <c r="F915" s="499"/>
      <c r="G915" s="499"/>
      <c r="H915" s="499"/>
      <c r="I915" s="499"/>
      <c r="J915" s="499"/>
    </row>
    <row r="916" customFormat="false" ht="13" hidden="false" customHeight="false" outlineLevel="0" collapsed="false">
      <c r="A916" s="499"/>
      <c r="B916" s="499"/>
      <c r="C916" s="499"/>
      <c r="D916" s="499"/>
      <c r="E916" s="499"/>
      <c r="F916" s="499"/>
      <c r="G916" s="499"/>
      <c r="H916" s="499"/>
      <c r="I916" s="499"/>
      <c r="J916" s="499"/>
    </row>
    <row r="917" customFormat="false" ht="13" hidden="false" customHeight="false" outlineLevel="0" collapsed="false">
      <c r="A917" s="499"/>
      <c r="B917" s="499"/>
      <c r="C917" s="499"/>
      <c r="D917" s="499"/>
      <c r="E917" s="499"/>
      <c r="F917" s="499"/>
      <c r="G917" s="499"/>
      <c r="H917" s="499"/>
      <c r="I917" s="499"/>
      <c r="J917" s="499"/>
    </row>
    <row r="918" customFormat="false" ht="13" hidden="false" customHeight="false" outlineLevel="0" collapsed="false">
      <c r="A918" s="499"/>
      <c r="B918" s="499"/>
      <c r="C918" s="499"/>
      <c r="D918" s="499"/>
      <c r="E918" s="499"/>
      <c r="F918" s="499"/>
      <c r="G918" s="499"/>
      <c r="H918" s="499"/>
      <c r="I918" s="499"/>
      <c r="J918" s="499"/>
    </row>
    <row r="919" customFormat="false" ht="13" hidden="false" customHeight="false" outlineLevel="0" collapsed="false">
      <c r="A919" s="499"/>
      <c r="B919" s="499"/>
      <c r="C919" s="499"/>
      <c r="D919" s="499"/>
      <c r="E919" s="499"/>
      <c r="F919" s="499"/>
      <c r="G919" s="499"/>
      <c r="H919" s="499"/>
      <c r="I919" s="499"/>
      <c r="J919" s="499"/>
    </row>
    <row r="920" customFormat="false" ht="13" hidden="false" customHeight="false" outlineLevel="0" collapsed="false">
      <c r="A920" s="499"/>
      <c r="B920" s="499"/>
      <c r="C920" s="499"/>
      <c r="D920" s="499"/>
      <c r="E920" s="499"/>
      <c r="F920" s="499"/>
      <c r="G920" s="499"/>
      <c r="H920" s="499"/>
      <c r="I920" s="499"/>
      <c r="J920" s="499"/>
    </row>
    <row r="921" customFormat="false" ht="13" hidden="false" customHeight="false" outlineLevel="0" collapsed="false">
      <c r="A921" s="499"/>
      <c r="B921" s="499"/>
      <c r="C921" s="499"/>
      <c r="D921" s="499"/>
      <c r="E921" s="499"/>
      <c r="F921" s="499"/>
      <c r="G921" s="499"/>
      <c r="H921" s="499"/>
      <c r="I921" s="499"/>
      <c r="J921" s="499"/>
    </row>
    <row r="922" customFormat="false" ht="13" hidden="false" customHeight="false" outlineLevel="0" collapsed="false">
      <c r="A922" s="499"/>
      <c r="B922" s="499"/>
      <c r="C922" s="499"/>
      <c r="D922" s="499"/>
      <c r="E922" s="499"/>
      <c r="F922" s="499"/>
      <c r="G922" s="499"/>
      <c r="H922" s="499"/>
      <c r="I922" s="499"/>
      <c r="J922" s="499"/>
    </row>
    <row r="923" customFormat="false" ht="13" hidden="false" customHeight="false" outlineLevel="0" collapsed="false">
      <c r="A923" s="499"/>
      <c r="B923" s="499"/>
      <c r="C923" s="499"/>
      <c r="D923" s="499"/>
      <c r="E923" s="499"/>
      <c r="F923" s="499"/>
      <c r="G923" s="499"/>
      <c r="H923" s="499"/>
      <c r="I923" s="499"/>
      <c r="J923" s="499"/>
    </row>
    <row r="924" customFormat="false" ht="13" hidden="false" customHeight="false" outlineLevel="0" collapsed="false">
      <c r="A924" s="499"/>
      <c r="B924" s="499"/>
      <c r="C924" s="499"/>
      <c r="D924" s="499"/>
      <c r="E924" s="499"/>
      <c r="F924" s="499"/>
      <c r="G924" s="499"/>
      <c r="H924" s="499"/>
      <c r="I924" s="499"/>
      <c r="J924" s="499"/>
    </row>
    <row r="925" customFormat="false" ht="13" hidden="false" customHeight="false" outlineLevel="0" collapsed="false">
      <c r="A925" s="499"/>
      <c r="B925" s="499"/>
      <c r="C925" s="499"/>
      <c r="D925" s="499"/>
      <c r="E925" s="499"/>
      <c r="F925" s="499"/>
      <c r="G925" s="499"/>
      <c r="H925" s="499"/>
      <c r="I925" s="499"/>
      <c r="J925" s="499"/>
    </row>
    <row r="926" customFormat="false" ht="13" hidden="false" customHeight="false" outlineLevel="0" collapsed="false">
      <c r="A926" s="499"/>
      <c r="B926" s="499"/>
      <c r="C926" s="499"/>
      <c r="D926" s="499"/>
      <c r="E926" s="499"/>
      <c r="F926" s="499"/>
      <c r="G926" s="499"/>
      <c r="H926" s="499"/>
      <c r="I926" s="499"/>
      <c r="J926" s="499"/>
    </row>
    <row r="927" customFormat="false" ht="13" hidden="false" customHeight="false" outlineLevel="0" collapsed="false">
      <c r="A927" s="499"/>
      <c r="B927" s="499"/>
      <c r="C927" s="499"/>
      <c r="D927" s="499"/>
      <c r="E927" s="499"/>
      <c r="F927" s="499"/>
      <c r="G927" s="499"/>
      <c r="H927" s="499"/>
      <c r="I927" s="499"/>
      <c r="J927" s="499"/>
    </row>
    <row r="928" customFormat="false" ht="13" hidden="false" customHeight="false" outlineLevel="0" collapsed="false">
      <c r="A928" s="499"/>
      <c r="B928" s="499"/>
      <c r="C928" s="499"/>
      <c r="D928" s="499"/>
      <c r="E928" s="499"/>
      <c r="F928" s="499"/>
      <c r="G928" s="499"/>
      <c r="H928" s="499"/>
      <c r="I928" s="499"/>
      <c r="J928" s="499"/>
    </row>
    <row r="929" customFormat="false" ht="13" hidden="false" customHeight="false" outlineLevel="0" collapsed="false">
      <c r="A929" s="499"/>
      <c r="B929" s="499"/>
      <c r="C929" s="499"/>
      <c r="D929" s="499"/>
      <c r="E929" s="499"/>
      <c r="F929" s="499"/>
      <c r="G929" s="499"/>
      <c r="H929" s="499"/>
      <c r="I929" s="499"/>
      <c r="J929" s="499"/>
    </row>
    <row r="930" customFormat="false" ht="13" hidden="false" customHeight="false" outlineLevel="0" collapsed="false">
      <c r="A930" s="499"/>
      <c r="B930" s="499"/>
      <c r="C930" s="499"/>
      <c r="D930" s="499"/>
      <c r="E930" s="499"/>
      <c r="F930" s="499"/>
      <c r="G930" s="499"/>
      <c r="H930" s="499"/>
      <c r="I930" s="499"/>
      <c r="J930" s="499"/>
    </row>
    <row r="931" customFormat="false" ht="13" hidden="false" customHeight="false" outlineLevel="0" collapsed="false">
      <c r="A931" s="499"/>
      <c r="B931" s="499"/>
      <c r="C931" s="499"/>
      <c r="D931" s="499"/>
      <c r="E931" s="499"/>
      <c r="F931" s="499"/>
      <c r="G931" s="499"/>
      <c r="H931" s="499"/>
      <c r="I931" s="499"/>
      <c r="J931" s="499"/>
    </row>
    <row r="932" customFormat="false" ht="13" hidden="false" customHeight="false" outlineLevel="0" collapsed="false">
      <c r="A932" s="499"/>
      <c r="B932" s="499"/>
      <c r="C932" s="499"/>
      <c r="D932" s="499"/>
      <c r="E932" s="499"/>
      <c r="F932" s="499"/>
      <c r="G932" s="499"/>
      <c r="H932" s="499"/>
      <c r="I932" s="499"/>
      <c r="J932" s="499"/>
    </row>
    <row r="933" customFormat="false" ht="13" hidden="false" customHeight="false" outlineLevel="0" collapsed="false">
      <c r="A933" s="499"/>
      <c r="B933" s="499"/>
      <c r="C933" s="499"/>
      <c r="D933" s="499"/>
      <c r="E933" s="499"/>
      <c r="F933" s="499"/>
      <c r="G933" s="499"/>
      <c r="H933" s="499"/>
      <c r="I933" s="499"/>
      <c r="J933" s="499"/>
    </row>
    <row r="934" customFormat="false" ht="13" hidden="false" customHeight="false" outlineLevel="0" collapsed="false">
      <c r="A934" s="499"/>
      <c r="B934" s="499"/>
      <c r="C934" s="499"/>
      <c r="D934" s="499"/>
      <c r="E934" s="499"/>
      <c r="F934" s="499"/>
      <c r="G934" s="499"/>
      <c r="H934" s="499"/>
      <c r="I934" s="499"/>
      <c r="J934" s="499"/>
    </row>
    <row r="935" customFormat="false" ht="13" hidden="false" customHeight="false" outlineLevel="0" collapsed="false">
      <c r="A935" s="499"/>
      <c r="B935" s="499"/>
      <c r="C935" s="499"/>
      <c r="D935" s="499"/>
      <c r="E935" s="499"/>
      <c r="F935" s="499"/>
      <c r="G935" s="499"/>
      <c r="H935" s="499"/>
      <c r="I935" s="499"/>
      <c r="J935" s="499"/>
    </row>
    <row r="936" customFormat="false" ht="13" hidden="false" customHeight="false" outlineLevel="0" collapsed="false">
      <c r="A936" s="499"/>
      <c r="B936" s="499"/>
      <c r="C936" s="499"/>
      <c r="D936" s="499"/>
      <c r="E936" s="499"/>
      <c r="F936" s="499"/>
      <c r="G936" s="499"/>
      <c r="H936" s="499"/>
      <c r="I936" s="499"/>
      <c r="J936" s="499"/>
    </row>
    <row r="937" customFormat="false" ht="13" hidden="false" customHeight="false" outlineLevel="0" collapsed="false">
      <c r="A937" s="499"/>
      <c r="B937" s="499"/>
      <c r="C937" s="499"/>
      <c r="D937" s="499"/>
      <c r="E937" s="499"/>
      <c r="F937" s="499"/>
      <c r="G937" s="499"/>
      <c r="H937" s="499"/>
      <c r="I937" s="499"/>
      <c r="J937" s="499"/>
    </row>
    <row r="938" customFormat="false" ht="13" hidden="false" customHeight="false" outlineLevel="0" collapsed="false">
      <c r="A938" s="499"/>
      <c r="B938" s="499"/>
      <c r="C938" s="499"/>
      <c r="D938" s="499"/>
      <c r="E938" s="499"/>
      <c r="F938" s="499"/>
      <c r="G938" s="499"/>
      <c r="H938" s="499"/>
      <c r="I938" s="499"/>
      <c r="J938" s="499"/>
    </row>
    <row r="939" customFormat="false" ht="13" hidden="false" customHeight="false" outlineLevel="0" collapsed="false">
      <c r="A939" s="499"/>
      <c r="B939" s="499"/>
      <c r="C939" s="499"/>
      <c r="D939" s="499"/>
      <c r="E939" s="499"/>
      <c r="F939" s="499"/>
      <c r="G939" s="499"/>
      <c r="H939" s="499"/>
      <c r="I939" s="499"/>
      <c r="J939" s="499"/>
    </row>
    <row r="940" customFormat="false" ht="13" hidden="false" customHeight="false" outlineLevel="0" collapsed="false">
      <c r="A940" s="499"/>
      <c r="B940" s="499"/>
      <c r="C940" s="499"/>
      <c r="D940" s="499"/>
      <c r="E940" s="499"/>
      <c r="F940" s="499"/>
      <c r="G940" s="499"/>
      <c r="H940" s="499"/>
      <c r="I940" s="499"/>
      <c r="J940" s="499"/>
    </row>
    <row r="941" customFormat="false" ht="13" hidden="false" customHeight="false" outlineLevel="0" collapsed="false">
      <c r="A941" s="499"/>
      <c r="B941" s="499"/>
      <c r="C941" s="499"/>
      <c r="D941" s="499"/>
      <c r="E941" s="499"/>
      <c r="F941" s="499"/>
      <c r="G941" s="499"/>
      <c r="H941" s="499"/>
      <c r="I941" s="499"/>
      <c r="J941" s="499"/>
    </row>
    <row r="942" customFormat="false" ht="13" hidden="false" customHeight="false" outlineLevel="0" collapsed="false">
      <c r="A942" s="499"/>
      <c r="B942" s="499"/>
      <c r="C942" s="499"/>
      <c r="D942" s="499"/>
      <c r="E942" s="499"/>
      <c r="F942" s="499"/>
      <c r="G942" s="499"/>
      <c r="H942" s="499"/>
      <c r="I942" s="499"/>
      <c r="J942" s="499"/>
    </row>
    <row r="943" customFormat="false" ht="13" hidden="false" customHeight="false" outlineLevel="0" collapsed="false">
      <c r="A943" s="499"/>
      <c r="B943" s="499"/>
      <c r="C943" s="499"/>
      <c r="D943" s="499"/>
      <c r="E943" s="499"/>
      <c r="F943" s="499"/>
      <c r="G943" s="499"/>
      <c r="H943" s="499"/>
      <c r="I943" s="499"/>
      <c r="J943" s="499"/>
    </row>
    <row r="944" customFormat="false" ht="13" hidden="false" customHeight="false" outlineLevel="0" collapsed="false">
      <c r="A944" s="499"/>
      <c r="B944" s="499"/>
      <c r="C944" s="499"/>
      <c r="D944" s="499"/>
      <c r="E944" s="499"/>
      <c r="F944" s="499"/>
      <c r="G944" s="499"/>
      <c r="H944" s="499"/>
      <c r="I944" s="499"/>
      <c r="J944" s="499"/>
    </row>
    <row r="945" customFormat="false" ht="13" hidden="false" customHeight="false" outlineLevel="0" collapsed="false">
      <c r="A945" s="499"/>
      <c r="B945" s="499"/>
      <c r="C945" s="499"/>
      <c r="D945" s="499"/>
      <c r="E945" s="499"/>
      <c r="F945" s="499"/>
      <c r="G945" s="499"/>
      <c r="H945" s="499"/>
      <c r="I945" s="499"/>
      <c r="J945" s="499"/>
    </row>
    <row r="946" customFormat="false" ht="13" hidden="false" customHeight="false" outlineLevel="0" collapsed="false">
      <c r="A946" s="499"/>
      <c r="B946" s="499"/>
      <c r="C946" s="499"/>
      <c r="D946" s="499"/>
      <c r="E946" s="499"/>
      <c r="F946" s="499"/>
      <c r="G946" s="499"/>
      <c r="H946" s="499"/>
      <c r="I946" s="499"/>
      <c r="J946" s="499"/>
    </row>
    <row r="947" customFormat="false" ht="13" hidden="false" customHeight="false" outlineLevel="0" collapsed="false">
      <c r="A947" s="499"/>
      <c r="B947" s="499"/>
      <c r="C947" s="499"/>
      <c r="D947" s="499"/>
      <c r="E947" s="499"/>
      <c r="F947" s="499"/>
      <c r="G947" s="499"/>
      <c r="H947" s="499"/>
      <c r="I947" s="499"/>
      <c r="J947" s="499"/>
    </row>
    <row r="948" customFormat="false" ht="13" hidden="false" customHeight="false" outlineLevel="0" collapsed="false">
      <c r="A948" s="499"/>
      <c r="B948" s="499"/>
      <c r="C948" s="499"/>
      <c r="D948" s="499"/>
      <c r="E948" s="499"/>
      <c r="F948" s="499"/>
      <c r="G948" s="499"/>
      <c r="H948" s="499"/>
      <c r="I948" s="499"/>
      <c r="J948" s="499"/>
    </row>
    <row r="949" customFormat="false" ht="13" hidden="false" customHeight="false" outlineLevel="0" collapsed="false">
      <c r="A949" s="499"/>
      <c r="B949" s="499"/>
      <c r="C949" s="499"/>
      <c r="D949" s="499"/>
      <c r="E949" s="499"/>
      <c r="F949" s="499"/>
      <c r="G949" s="499"/>
      <c r="H949" s="499"/>
      <c r="I949" s="499"/>
      <c r="J949" s="499"/>
    </row>
    <row r="950" customFormat="false" ht="13" hidden="false" customHeight="false" outlineLevel="0" collapsed="false">
      <c r="A950" s="499"/>
      <c r="B950" s="499"/>
      <c r="C950" s="499"/>
      <c r="D950" s="499"/>
      <c r="E950" s="499"/>
      <c r="F950" s="499"/>
      <c r="G950" s="499"/>
      <c r="H950" s="499"/>
      <c r="I950" s="499"/>
      <c r="J950" s="499"/>
    </row>
    <row r="951" customFormat="false" ht="13" hidden="false" customHeight="false" outlineLevel="0" collapsed="false">
      <c r="A951" s="499"/>
      <c r="B951" s="499"/>
      <c r="C951" s="499"/>
      <c r="D951" s="499"/>
      <c r="E951" s="499"/>
      <c r="F951" s="499"/>
      <c r="G951" s="499"/>
      <c r="H951" s="499"/>
      <c r="I951" s="499"/>
      <c r="J951" s="499"/>
    </row>
    <row r="952" customFormat="false" ht="13" hidden="false" customHeight="false" outlineLevel="0" collapsed="false">
      <c r="A952" s="499"/>
      <c r="B952" s="499"/>
      <c r="C952" s="499"/>
      <c r="D952" s="499"/>
      <c r="E952" s="499"/>
      <c r="F952" s="499"/>
      <c r="G952" s="499"/>
      <c r="H952" s="499"/>
      <c r="I952" s="499"/>
      <c r="J952" s="499"/>
    </row>
    <row r="953" customFormat="false" ht="13" hidden="false" customHeight="false" outlineLevel="0" collapsed="false">
      <c r="A953" s="499"/>
      <c r="B953" s="499"/>
      <c r="C953" s="499"/>
      <c r="D953" s="499"/>
      <c r="E953" s="499"/>
      <c r="F953" s="499"/>
      <c r="G953" s="499"/>
      <c r="H953" s="499"/>
      <c r="I953" s="499"/>
      <c r="J953" s="499"/>
    </row>
    <row r="954" customFormat="false" ht="13" hidden="false" customHeight="false" outlineLevel="0" collapsed="false">
      <c r="A954" s="499"/>
      <c r="B954" s="499"/>
      <c r="C954" s="499"/>
      <c r="D954" s="499"/>
      <c r="E954" s="499"/>
      <c r="F954" s="499"/>
      <c r="G954" s="499"/>
      <c r="H954" s="499"/>
      <c r="I954" s="499"/>
      <c r="J954" s="499"/>
    </row>
    <row r="955" customFormat="false" ht="13" hidden="false" customHeight="false" outlineLevel="0" collapsed="false">
      <c r="A955" s="499"/>
      <c r="B955" s="499"/>
      <c r="C955" s="499"/>
      <c r="D955" s="499"/>
      <c r="E955" s="499"/>
      <c r="F955" s="499"/>
      <c r="G955" s="499"/>
      <c r="H955" s="499"/>
      <c r="I955" s="499"/>
      <c r="J955" s="499"/>
    </row>
    <row r="956" customFormat="false" ht="13" hidden="false" customHeight="false" outlineLevel="0" collapsed="false">
      <c r="A956" s="499"/>
      <c r="B956" s="499"/>
      <c r="C956" s="499"/>
      <c r="D956" s="499"/>
      <c r="E956" s="499"/>
      <c r="F956" s="499"/>
      <c r="G956" s="499"/>
      <c r="H956" s="499"/>
      <c r="I956" s="499"/>
      <c r="J956" s="499"/>
    </row>
    <row r="957" customFormat="false" ht="13" hidden="false" customHeight="false" outlineLevel="0" collapsed="false">
      <c r="A957" s="499"/>
      <c r="B957" s="499"/>
      <c r="C957" s="499"/>
      <c r="D957" s="499"/>
      <c r="E957" s="499"/>
      <c r="F957" s="499"/>
      <c r="G957" s="499"/>
      <c r="H957" s="499"/>
      <c r="I957" s="499"/>
      <c r="J957" s="499"/>
    </row>
    <row r="958" customFormat="false" ht="13" hidden="false" customHeight="false" outlineLevel="0" collapsed="false">
      <c r="A958" s="499"/>
      <c r="B958" s="499"/>
      <c r="C958" s="499"/>
      <c r="D958" s="499"/>
      <c r="E958" s="499"/>
      <c r="F958" s="499"/>
      <c r="G958" s="499"/>
      <c r="H958" s="499"/>
      <c r="I958" s="499"/>
      <c r="J958" s="499"/>
    </row>
    <row r="959" customFormat="false" ht="13" hidden="false" customHeight="false" outlineLevel="0" collapsed="false">
      <c r="A959" s="499"/>
      <c r="B959" s="499"/>
      <c r="C959" s="499"/>
      <c r="D959" s="499"/>
      <c r="E959" s="499"/>
      <c r="F959" s="499"/>
      <c r="G959" s="499"/>
      <c r="H959" s="499"/>
      <c r="I959" s="499"/>
      <c r="J959" s="499"/>
    </row>
    <row r="960" customFormat="false" ht="13" hidden="false" customHeight="false" outlineLevel="0" collapsed="false">
      <c r="A960" s="499"/>
      <c r="B960" s="499"/>
      <c r="C960" s="499"/>
      <c r="D960" s="499"/>
      <c r="E960" s="499"/>
      <c r="F960" s="499"/>
      <c r="G960" s="499"/>
      <c r="H960" s="499"/>
      <c r="I960" s="499"/>
      <c r="J960" s="499"/>
    </row>
    <row r="961" customFormat="false" ht="13" hidden="false" customHeight="false" outlineLevel="0" collapsed="false">
      <c r="A961" s="499"/>
      <c r="B961" s="499"/>
      <c r="C961" s="499"/>
      <c r="D961" s="499"/>
      <c r="E961" s="499"/>
      <c r="F961" s="499"/>
      <c r="G961" s="499"/>
      <c r="H961" s="499"/>
      <c r="I961" s="499"/>
      <c r="J961" s="499"/>
    </row>
    <row r="962" customFormat="false" ht="13" hidden="false" customHeight="false" outlineLevel="0" collapsed="false">
      <c r="A962" s="499"/>
      <c r="B962" s="499"/>
      <c r="C962" s="499"/>
      <c r="D962" s="499"/>
      <c r="E962" s="499"/>
      <c r="F962" s="499"/>
      <c r="G962" s="499"/>
      <c r="H962" s="499"/>
      <c r="I962" s="499"/>
      <c r="J962" s="499"/>
    </row>
    <row r="963" customFormat="false" ht="13" hidden="false" customHeight="false" outlineLevel="0" collapsed="false">
      <c r="A963" s="499"/>
      <c r="B963" s="499"/>
      <c r="C963" s="499"/>
      <c r="D963" s="499"/>
      <c r="E963" s="499"/>
      <c r="F963" s="499"/>
      <c r="G963" s="499"/>
      <c r="H963" s="499"/>
      <c r="I963" s="499"/>
      <c r="J963" s="499"/>
    </row>
    <row r="964" customFormat="false" ht="13" hidden="false" customHeight="false" outlineLevel="0" collapsed="false">
      <c r="A964" s="499"/>
      <c r="B964" s="499"/>
      <c r="C964" s="499"/>
      <c r="D964" s="499"/>
      <c r="E964" s="499"/>
      <c r="F964" s="499"/>
      <c r="G964" s="499"/>
      <c r="H964" s="499"/>
      <c r="I964" s="499"/>
      <c r="J964" s="499"/>
    </row>
    <row r="965" customFormat="false" ht="13" hidden="false" customHeight="false" outlineLevel="0" collapsed="false">
      <c r="A965" s="499"/>
      <c r="B965" s="499"/>
      <c r="C965" s="499"/>
      <c r="D965" s="499"/>
      <c r="E965" s="499"/>
      <c r="F965" s="499"/>
      <c r="G965" s="499"/>
      <c r="H965" s="499"/>
      <c r="I965" s="499"/>
      <c r="J965" s="499"/>
    </row>
    <row r="966" customFormat="false" ht="13" hidden="false" customHeight="false" outlineLevel="0" collapsed="false">
      <c r="A966" s="499"/>
      <c r="B966" s="499"/>
      <c r="C966" s="499"/>
      <c r="D966" s="499"/>
      <c r="E966" s="499"/>
      <c r="F966" s="499"/>
      <c r="G966" s="499"/>
      <c r="H966" s="499"/>
      <c r="I966" s="499"/>
      <c r="J966" s="499"/>
    </row>
    <row r="967" customFormat="false" ht="13" hidden="false" customHeight="false" outlineLevel="0" collapsed="false">
      <c r="A967" s="499"/>
      <c r="B967" s="499"/>
      <c r="C967" s="499"/>
      <c r="D967" s="499"/>
      <c r="E967" s="499"/>
      <c r="F967" s="499"/>
      <c r="G967" s="499"/>
      <c r="H967" s="499"/>
      <c r="I967" s="499"/>
      <c r="J967" s="499"/>
    </row>
    <row r="968" customFormat="false" ht="13" hidden="false" customHeight="false" outlineLevel="0" collapsed="false">
      <c r="A968" s="499"/>
      <c r="B968" s="499"/>
      <c r="C968" s="499"/>
      <c r="D968" s="499"/>
      <c r="E968" s="499"/>
      <c r="F968" s="499"/>
      <c r="G968" s="499"/>
      <c r="H968" s="499"/>
      <c r="I968" s="499"/>
      <c r="J968" s="499"/>
    </row>
    <row r="969" customFormat="false" ht="13" hidden="false" customHeight="false" outlineLevel="0" collapsed="false">
      <c r="A969" s="499"/>
      <c r="B969" s="499"/>
      <c r="C969" s="499"/>
      <c r="D969" s="499"/>
      <c r="E969" s="499"/>
      <c r="F969" s="499"/>
      <c r="G969" s="499"/>
      <c r="H969" s="499"/>
      <c r="I969" s="499"/>
      <c r="J969" s="499"/>
    </row>
    <row r="970" customFormat="false" ht="13" hidden="false" customHeight="false" outlineLevel="0" collapsed="false">
      <c r="A970" s="499"/>
      <c r="B970" s="499"/>
      <c r="C970" s="499"/>
      <c r="D970" s="499"/>
      <c r="E970" s="499"/>
      <c r="F970" s="499"/>
      <c r="G970" s="499"/>
      <c r="H970" s="499"/>
      <c r="I970" s="499"/>
      <c r="J970" s="499"/>
    </row>
    <row r="971" customFormat="false" ht="13" hidden="false" customHeight="false" outlineLevel="0" collapsed="false">
      <c r="A971" s="499"/>
      <c r="B971" s="499"/>
      <c r="C971" s="499"/>
      <c r="D971" s="499"/>
      <c r="E971" s="499"/>
      <c r="F971" s="499"/>
      <c r="G971" s="499"/>
      <c r="H971" s="499"/>
      <c r="I971" s="499"/>
      <c r="J971" s="499"/>
    </row>
    <row r="972" customFormat="false" ht="13" hidden="false" customHeight="false" outlineLevel="0" collapsed="false">
      <c r="A972" s="499"/>
      <c r="B972" s="499"/>
      <c r="C972" s="499"/>
      <c r="D972" s="499"/>
      <c r="E972" s="499"/>
      <c r="F972" s="499"/>
      <c r="G972" s="499"/>
      <c r="H972" s="499"/>
      <c r="I972" s="499"/>
      <c r="J972" s="499"/>
    </row>
    <row r="973" customFormat="false" ht="13" hidden="false" customHeight="false" outlineLevel="0" collapsed="false">
      <c r="A973" s="499"/>
      <c r="B973" s="499"/>
      <c r="C973" s="499"/>
      <c r="D973" s="499"/>
      <c r="E973" s="499"/>
      <c r="F973" s="499"/>
      <c r="G973" s="499"/>
      <c r="H973" s="499"/>
      <c r="I973" s="499"/>
      <c r="J973" s="499"/>
    </row>
    <row r="974" customFormat="false" ht="13" hidden="false" customHeight="false" outlineLevel="0" collapsed="false">
      <c r="A974" s="499"/>
      <c r="B974" s="499"/>
      <c r="C974" s="499"/>
      <c r="D974" s="499"/>
      <c r="E974" s="499"/>
      <c r="F974" s="499"/>
      <c r="G974" s="499"/>
      <c r="H974" s="499"/>
      <c r="I974" s="499"/>
      <c r="J974" s="499"/>
    </row>
    <row r="975" customFormat="false" ht="13" hidden="false" customHeight="false" outlineLevel="0" collapsed="false">
      <c r="A975" s="499"/>
      <c r="B975" s="499"/>
      <c r="C975" s="499"/>
      <c r="D975" s="499"/>
      <c r="E975" s="499"/>
      <c r="F975" s="499"/>
      <c r="G975" s="499"/>
      <c r="H975" s="499"/>
      <c r="I975" s="499"/>
      <c r="J975" s="499"/>
    </row>
    <row r="976" customFormat="false" ht="13" hidden="false" customHeight="false" outlineLevel="0" collapsed="false">
      <c r="A976" s="499"/>
      <c r="B976" s="499"/>
      <c r="C976" s="499"/>
      <c r="D976" s="499"/>
      <c r="E976" s="499"/>
      <c r="F976" s="499"/>
      <c r="G976" s="499"/>
      <c r="H976" s="499"/>
      <c r="I976" s="499"/>
      <c r="J976" s="499"/>
    </row>
    <row r="977" customFormat="false" ht="13" hidden="false" customHeight="false" outlineLevel="0" collapsed="false">
      <c r="A977" s="499"/>
      <c r="B977" s="499"/>
      <c r="C977" s="499"/>
      <c r="D977" s="499"/>
      <c r="E977" s="499"/>
      <c r="F977" s="499"/>
      <c r="G977" s="499"/>
      <c r="H977" s="499"/>
      <c r="I977" s="499"/>
      <c r="J977" s="499"/>
    </row>
    <row r="978" customFormat="false" ht="13" hidden="false" customHeight="false" outlineLevel="0" collapsed="false">
      <c r="A978" s="499"/>
      <c r="B978" s="499"/>
      <c r="C978" s="499"/>
      <c r="D978" s="499"/>
      <c r="E978" s="499"/>
      <c r="F978" s="499"/>
      <c r="G978" s="499"/>
      <c r="H978" s="499"/>
      <c r="I978" s="499"/>
      <c r="J978" s="499"/>
    </row>
    <row r="979" customFormat="false" ht="13" hidden="false" customHeight="false" outlineLevel="0" collapsed="false">
      <c r="A979" s="499"/>
      <c r="B979" s="499"/>
      <c r="C979" s="499"/>
      <c r="D979" s="499"/>
      <c r="E979" s="499"/>
      <c r="F979" s="499"/>
      <c r="G979" s="499"/>
      <c r="H979" s="499"/>
      <c r="I979" s="499"/>
      <c r="J979" s="499"/>
    </row>
    <row r="980" customFormat="false" ht="13" hidden="false" customHeight="false" outlineLevel="0" collapsed="false">
      <c r="A980" s="499"/>
      <c r="B980" s="499"/>
      <c r="C980" s="499"/>
      <c r="D980" s="499"/>
      <c r="E980" s="499"/>
      <c r="F980" s="499"/>
      <c r="G980" s="499"/>
      <c r="H980" s="499"/>
      <c r="I980" s="499"/>
      <c r="J980" s="499"/>
    </row>
    <row r="981" customFormat="false" ht="13" hidden="false" customHeight="false" outlineLevel="0" collapsed="false">
      <c r="A981" s="499"/>
      <c r="B981" s="499"/>
      <c r="C981" s="499"/>
      <c r="D981" s="499"/>
      <c r="E981" s="499"/>
      <c r="F981" s="499"/>
      <c r="G981" s="499"/>
      <c r="H981" s="499"/>
      <c r="I981" s="499"/>
      <c r="J981" s="499"/>
    </row>
    <row r="982" customFormat="false" ht="13" hidden="false" customHeight="false" outlineLevel="0" collapsed="false">
      <c r="A982" s="499"/>
      <c r="B982" s="499"/>
      <c r="C982" s="499"/>
      <c r="D982" s="499"/>
      <c r="E982" s="499"/>
      <c r="F982" s="499"/>
      <c r="G982" s="499"/>
      <c r="H982" s="499"/>
      <c r="I982" s="499"/>
      <c r="J982" s="499"/>
    </row>
    <row r="983" customFormat="false" ht="13" hidden="false" customHeight="false" outlineLevel="0" collapsed="false">
      <c r="A983" s="499"/>
      <c r="B983" s="499"/>
      <c r="C983" s="499"/>
      <c r="D983" s="499"/>
      <c r="E983" s="499"/>
      <c r="F983" s="499"/>
      <c r="G983" s="499"/>
      <c r="H983" s="499"/>
      <c r="I983" s="499"/>
      <c r="J983" s="499"/>
    </row>
    <row r="984" customFormat="false" ht="13" hidden="false" customHeight="false" outlineLevel="0" collapsed="false">
      <c r="A984" s="499"/>
      <c r="B984" s="499"/>
      <c r="C984" s="499"/>
      <c r="D984" s="499"/>
      <c r="E984" s="499"/>
      <c r="F984" s="499"/>
      <c r="G984" s="499"/>
      <c r="H984" s="499"/>
      <c r="I984" s="499"/>
      <c r="J984" s="499"/>
    </row>
    <row r="985" customFormat="false" ht="13" hidden="false" customHeight="false" outlineLevel="0" collapsed="false">
      <c r="A985" s="499"/>
      <c r="B985" s="499"/>
      <c r="C985" s="499"/>
      <c r="D985" s="499"/>
      <c r="E985" s="499"/>
      <c r="F985" s="499"/>
      <c r="G985" s="499"/>
      <c r="H985" s="499"/>
      <c r="I985" s="499"/>
      <c r="J985" s="499"/>
    </row>
    <row r="986" customFormat="false" ht="13" hidden="false" customHeight="false" outlineLevel="0" collapsed="false">
      <c r="A986" s="499"/>
      <c r="B986" s="499"/>
      <c r="C986" s="499"/>
      <c r="D986" s="499"/>
      <c r="E986" s="499"/>
      <c r="F986" s="499"/>
      <c r="G986" s="499"/>
      <c r="H986" s="499"/>
      <c r="I986" s="499"/>
      <c r="J986" s="499"/>
    </row>
    <row r="987" customFormat="false" ht="13" hidden="false" customHeight="false" outlineLevel="0" collapsed="false">
      <c r="A987" s="499"/>
      <c r="B987" s="499"/>
      <c r="C987" s="499"/>
      <c r="D987" s="499"/>
      <c r="E987" s="499"/>
      <c r="F987" s="499"/>
      <c r="G987" s="499"/>
      <c r="H987" s="499"/>
      <c r="I987" s="499"/>
      <c r="J987" s="499"/>
    </row>
    <row r="988" customFormat="false" ht="13" hidden="false" customHeight="false" outlineLevel="0" collapsed="false">
      <c r="A988" s="499"/>
      <c r="B988" s="499"/>
      <c r="C988" s="499"/>
      <c r="D988" s="499"/>
      <c r="E988" s="499"/>
      <c r="F988" s="499"/>
      <c r="G988" s="499"/>
      <c r="H988" s="499"/>
      <c r="I988" s="499"/>
      <c r="J988" s="499"/>
    </row>
    <row r="989" customFormat="false" ht="13" hidden="false" customHeight="false" outlineLevel="0" collapsed="false">
      <c r="A989" s="499"/>
      <c r="B989" s="499"/>
      <c r="C989" s="499"/>
      <c r="D989" s="499"/>
      <c r="E989" s="499"/>
      <c r="F989" s="499"/>
      <c r="G989" s="499"/>
      <c r="H989" s="499"/>
      <c r="I989" s="499"/>
      <c r="J989" s="499"/>
    </row>
    <row r="990" customFormat="false" ht="13" hidden="false" customHeight="false" outlineLevel="0" collapsed="false">
      <c r="A990" s="499"/>
      <c r="B990" s="499"/>
      <c r="C990" s="499"/>
      <c r="D990" s="499"/>
      <c r="E990" s="499"/>
      <c r="F990" s="499"/>
      <c r="G990" s="499"/>
      <c r="H990" s="499"/>
      <c r="I990" s="499"/>
      <c r="J990" s="499"/>
    </row>
    <row r="991" customFormat="false" ht="13" hidden="false" customHeight="false" outlineLevel="0" collapsed="false">
      <c r="A991" s="499"/>
      <c r="B991" s="499"/>
      <c r="C991" s="499"/>
      <c r="D991" s="499"/>
      <c r="E991" s="499"/>
      <c r="F991" s="499"/>
      <c r="G991" s="499"/>
      <c r="H991" s="499"/>
      <c r="I991" s="499"/>
      <c r="J991" s="499"/>
    </row>
    <row r="992" customFormat="false" ht="13" hidden="false" customHeight="false" outlineLevel="0" collapsed="false">
      <c r="A992" s="499"/>
      <c r="B992" s="499"/>
      <c r="C992" s="499"/>
      <c r="D992" s="499"/>
      <c r="E992" s="499"/>
      <c r="F992" s="499"/>
      <c r="G992" s="499"/>
      <c r="H992" s="499"/>
      <c r="I992" s="499"/>
      <c r="J992" s="499"/>
    </row>
    <row r="993" customFormat="false" ht="13" hidden="false" customHeight="false" outlineLevel="0" collapsed="false">
      <c r="A993" s="499"/>
      <c r="B993" s="499"/>
      <c r="C993" s="499"/>
      <c r="D993" s="499"/>
      <c r="E993" s="499"/>
      <c r="F993" s="499"/>
      <c r="G993" s="499"/>
      <c r="H993" s="499"/>
      <c r="I993" s="499"/>
      <c r="J993" s="499"/>
    </row>
    <row r="994" customFormat="false" ht="13" hidden="false" customHeight="false" outlineLevel="0" collapsed="false">
      <c r="A994" s="499"/>
      <c r="B994" s="499"/>
      <c r="C994" s="499"/>
      <c r="D994" s="499"/>
      <c r="E994" s="499"/>
      <c r="F994" s="499"/>
      <c r="G994" s="499"/>
      <c r="H994" s="499"/>
      <c r="I994" s="499"/>
      <c r="J994" s="499"/>
    </row>
    <row r="995" customFormat="false" ht="13" hidden="false" customHeight="false" outlineLevel="0" collapsed="false">
      <c r="A995" s="499"/>
      <c r="B995" s="499"/>
      <c r="C995" s="499"/>
      <c r="D995" s="499"/>
      <c r="E995" s="499"/>
      <c r="F995" s="499"/>
      <c r="G995" s="499"/>
      <c r="H995" s="499"/>
      <c r="I995" s="499"/>
      <c r="J995" s="499"/>
    </row>
    <row r="996" customFormat="false" ht="13" hidden="false" customHeight="false" outlineLevel="0" collapsed="false">
      <c r="A996" s="499"/>
      <c r="B996" s="499"/>
      <c r="C996" s="499"/>
      <c r="D996" s="499"/>
      <c r="E996" s="499"/>
      <c r="F996" s="499"/>
      <c r="G996" s="499"/>
      <c r="H996" s="499"/>
      <c r="I996" s="499"/>
      <c r="J996" s="499"/>
    </row>
    <row r="997" customFormat="false" ht="13" hidden="false" customHeight="false" outlineLevel="0" collapsed="false">
      <c r="A997" s="499"/>
      <c r="B997" s="499"/>
      <c r="C997" s="499"/>
      <c r="D997" s="499"/>
      <c r="E997" s="499"/>
      <c r="F997" s="499"/>
      <c r="G997" s="499"/>
      <c r="H997" s="499"/>
      <c r="I997" s="499"/>
      <c r="J997" s="499"/>
    </row>
    <row r="998" customFormat="false" ht="13" hidden="false" customHeight="false" outlineLevel="0" collapsed="false">
      <c r="A998" s="499"/>
      <c r="B998" s="499"/>
      <c r="C998" s="499"/>
      <c r="D998" s="499"/>
      <c r="E998" s="499"/>
      <c r="F998" s="499"/>
      <c r="G998" s="499"/>
      <c r="H998" s="499"/>
      <c r="I998" s="499"/>
      <c r="J998" s="499"/>
    </row>
    <row r="999" customFormat="false" ht="13" hidden="false" customHeight="false" outlineLevel="0" collapsed="false">
      <c r="A999" s="499"/>
      <c r="B999" s="499"/>
      <c r="C999" s="499"/>
      <c r="D999" s="499"/>
      <c r="E999" s="499"/>
      <c r="F999" s="499"/>
      <c r="G999" s="499"/>
      <c r="H999" s="499"/>
      <c r="I999" s="499"/>
      <c r="J999" s="499"/>
    </row>
    <row r="1000" customFormat="false" ht="13" hidden="false" customHeight="false" outlineLevel="0" collapsed="false">
      <c r="A1000" s="499"/>
      <c r="B1000" s="499"/>
      <c r="C1000" s="499"/>
      <c r="D1000" s="499"/>
      <c r="E1000" s="499"/>
      <c r="F1000" s="499"/>
      <c r="G1000" s="499"/>
      <c r="H1000" s="499"/>
      <c r="I1000" s="499"/>
      <c r="J1000" s="499"/>
    </row>
    <row r="1001" customFormat="false" ht="13" hidden="false" customHeight="false" outlineLevel="0" collapsed="false">
      <c r="A1001" s="499"/>
      <c r="B1001" s="499"/>
      <c r="C1001" s="499"/>
      <c r="D1001" s="499"/>
      <c r="E1001" s="499"/>
      <c r="F1001" s="499"/>
      <c r="G1001" s="499"/>
      <c r="H1001" s="499"/>
      <c r="I1001" s="499"/>
      <c r="J1001" s="499"/>
    </row>
    <row r="1002" customFormat="false" ht="13" hidden="false" customHeight="false" outlineLevel="0" collapsed="false">
      <c r="A1002" s="499"/>
      <c r="B1002" s="499"/>
      <c r="C1002" s="499"/>
      <c r="D1002" s="499"/>
      <c r="E1002" s="499"/>
      <c r="F1002" s="499"/>
      <c r="G1002" s="499"/>
      <c r="H1002" s="499"/>
      <c r="I1002" s="499"/>
      <c r="J1002" s="499"/>
    </row>
    <row r="1003" customFormat="false" ht="13" hidden="false" customHeight="false" outlineLevel="0" collapsed="false">
      <c r="A1003" s="499"/>
      <c r="B1003" s="499"/>
      <c r="C1003" s="499"/>
      <c r="D1003" s="499"/>
      <c r="E1003" s="499"/>
      <c r="F1003" s="499"/>
      <c r="G1003" s="499"/>
      <c r="H1003" s="499"/>
      <c r="I1003" s="499"/>
      <c r="J1003" s="499"/>
    </row>
    <row r="1004" customFormat="false" ht="13" hidden="false" customHeight="false" outlineLevel="0" collapsed="false">
      <c r="A1004" s="499"/>
      <c r="B1004" s="499"/>
      <c r="C1004" s="499"/>
      <c r="D1004" s="499"/>
      <c r="E1004" s="499"/>
      <c r="F1004" s="499"/>
      <c r="G1004" s="499"/>
      <c r="H1004" s="499"/>
      <c r="I1004" s="499"/>
      <c r="J1004" s="499"/>
    </row>
    <row r="1005" customFormat="false" ht="13" hidden="false" customHeight="false" outlineLevel="0" collapsed="false">
      <c r="A1005" s="499"/>
      <c r="B1005" s="499"/>
      <c r="C1005" s="499"/>
      <c r="D1005" s="499"/>
      <c r="E1005" s="499"/>
      <c r="F1005" s="499"/>
      <c r="G1005" s="499"/>
      <c r="H1005" s="499"/>
      <c r="I1005" s="499"/>
      <c r="J1005" s="499"/>
    </row>
    <row r="1006" customFormat="false" ht="13" hidden="false" customHeight="false" outlineLevel="0" collapsed="false">
      <c r="A1006" s="499"/>
      <c r="B1006" s="499"/>
      <c r="C1006" s="499"/>
      <c r="D1006" s="499"/>
      <c r="E1006" s="499"/>
      <c r="F1006" s="499"/>
      <c r="G1006" s="499"/>
      <c r="H1006" s="499"/>
      <c r="I1006" s="499"/>
      <c r="J1006" s="499"/>
    </row>
    <row r="1007" customFormat="false" ht="13" hidden="false" customHeight="false" outlineLevel="0" collapsed="false">
      <c r="A1007" s="499"/>
      <c r="B1007" s="499"/>
      <c r="C1007" s="499"/>
      <c r="D1007" s="499"/>
      <c r="E1007" s="499"/>
      <c r="F1007" s="499"/>
      <c r="G1007" s="499"/>
      <c r="H1007" s="499"/>
      <c r="I1007" s="499"/>
      <c r="J1007" s="499"/>
    </row>
    <row r="1008" customFormat="false" ht="13" hidden="false" customHeight="false" outlineLevel="0" collapsed="false">
      <c r="A1008" s="499"/>
      <c r="B1008" s="499"/>
      <c r="C1008" s="499"/>
      <c r="D1008" s="499"/>
      <c r="E1008" s="499"/>
      <c r="F1008" s="499"/>
      <c r="G1008" s="499"/>
      <c r="H1008" s="499"/>
      <c r="I1008" s="499"/>
      <c r="J1008" s="499"/>
    </row>
    <row r="1009" customFormat="false" ht="13" hidden="false" customHeight="false" outlineLevel="0" collapsed="false">
      <c r="A1009" s="499"/>
      <c r="B1009" s="499"/>
      <c r="C1009" s="499"/>
      <c r="D1009" s="499"/>
      <c r="E1009" s="499"/>
      <c r="F1009" s="499"/>
      <c r="G1009" s="499"/>
      <c r="H1009" s="499"/>
      <c r="I1009" s="499"/>
      <c r="J1009" s="499"/>
    </row>
    <row r="1010" customFormat="false" ht="13" hidden="false" customHeight="false" outlineLevel="0" collapsed="false">
      <c r="A1010" s="499"/>
      <c r="B1010" s="499"/>
      <c r="C1010" s="499"/>
      <c r="D1010" s="499"/>
      <c r="E1010" s="499"/>
      <c r="F1010" s="499"/>
      <c r="G1010" s="499"/>
      <c r="H1010" s="499"/>
      <c r="I1010" s="499"/>
      <c r="J1010" s="499"/>
    </row>
    <row r="1011" customFormat="false" ht="13" hidden="false" customHeight="false" outlineLevel="0" collapsed="false">
      <c r="A1011" s="499"/>
      <c r="B1011" s="499"/>
      <c r="C1011" s="499"/>
      <c r="D1011" s="499"/>
      <c r="E1011" s="499"/>
      <c r="F1011" s="499"/>
      <c r="G1011" s="499"/>
      <c r="H1011" s="499"/>
      <c r="I1011" s="499"/>
      <c r="J1011" s="499"/>
    </row>
    <row r="1012" customFormat="false" ht="13" hidden="false" customHeight="false" outlineLevel="0" collapsed="false">
      <c r="A1012" s="499"/>
      <c r="B1012" s="499"/>
      <c r="C1012" s="499"/>
      <c r="D1012" s="499"/>
      <c r="E1012" s="499"/>
      <c r="F1012" s="499"/>
      <c r="G1012" s="499"/>
      <c r="H1012" s="499"/>
      <c r="I1012" s="499"/>
      <c r="J1012" s="499"/>
    </row>
    <row r="1013" customFormat="false" ht="13" hidden="false" customHeight="false" outlineLevel="0" collapsed="false">
      <c r="A1013" s="499"/>
      <c r="B1013" s="499"/>
      <c r="C1013" s="499"/>
      <c r="D1013" s="499"/>
      <c r="E1013" s="499"/>
      <c r="F1013" s="499"/>
      <c r="G1013" s="499"/>
      <c r="H1013" s="499"/>
      <c r="I1013" s="499"/>
      <c r="J1013" s="499"/>
    </row>
    <row r="1014" customFormat="false" ht="13" hidden="false" customHeight="false" outlineLevel="0" collapsed="false">
      <c r="A1014" s="499"/>
      <c r="B1014" s="499"/>
      <c r="C1014" s="499"/>
      <c r="D1014" s="499"/>
      <c r="E1014" s="499"/>
      <c r="F1014" s="499"/>
      <c r="G1014" s="499"/>
      <c r="H1014" s="499"/>
      <c r="I1014" s="499"/>
      <c r="J1014" s="499"/>
    </row>
    <row r="1015" customFormat="false" ht="13" hidden="false" customHeight="false" outlineLevel="0" collapsed="false">
      <c r="A1015" s="499"/>
      <c r="B1015" s="499"/>
      <c r="C1015" s="499"/>
      <c r="D1015" s="499"/>
      <c r="E1015" s="499"/>
      <c r="F1015" s="499"/>
      <c r="G1015" s="499"/>
      <c r="H1015" s="499"/>
      <c r="I1015" s="499"/>
      <c r="J1015" s="499"/>
    </row>
    <row r="1016" customFormat="false" ht="13" hidden="false" customHeight="false" outlineLevel="0" collapsed="false">
      <c r="A1016" s="499"/>
      <c r="B1016" s="499"/>
      <c r="C1016" s="499"/>
      <c r="D1016" s="499"/>
      <c r="E1016" s="499"/>
      <c r="F1016" s="499"/>
      <c r="G1016" s="499"/>
      <c r="H1016" s="499"/>
      <c r="I1016" s="499"/>
      <c r="J1016" s="499"/>
    </row>
    <row r="1017" customFormat="false" ht="13" hidden="false" customHeight="false" outlineLevel="0" collapsed="false">
      <c r="A1017" s="499"/>
      <c r="B1017" s="499"/>
      <c r="C1017" s="499"/>
      <c r="D1017" s="499"/>
      <c r="E1017" s="499"/>
      <c r="F1017" s="499"/>
      <c r="G1017" s="499"/>
      <c r="H1017" s="499"/>
      <c r="I1017" s="499"/>
      <c r="J1017" s="499"/>
    </row>
    <row r="1018" customFormat="false" ht="13" hidden="false" customHeight="false" outlineLevel="0" collapsed="false">
      <c r="A1018" s="499"/>
      <c r="B1018" s="499"/>
      <c r="C1018" s="499"/>
      <c r="D1018" s="499"/>
      <c r="E1018" s="499"/>
      <c r="F1018" s="499"/>
      <c r="G1018" s="499"/>
      <c r="H1018" s="499"/>
      <c r="I1018" s="499"/>
      <c r="J1018" s="499"/>
    </row>
    <row r="1019" customFormat="false" ht="13" hidden="false" customHeight="false" outlineLevel="0" collapsed="false">
      <c r="A1019" s="499"/>
      <c r="B1019" s="499"/>
      <c r="C1019" s="499"/>
      <c r="D1019" s="499"/>
      <c r="E1019" s="499"/>
      <c r="F1019" s="499"/>
      <c r="G1019" s="499"/>
      <c r="H1019" s="499"/>
      <c r="I1019" s="499"/>
      <c r="J1019" s="499"/>
    </row>
    <row r="1020" customFormat="false" ht="13" hidden="false" customHeight="false" outlineLevel="0" collapsed="false">
      <c r="A1020" s="499"/>
      <c r="B1020" s="499"/>
      <c r="C1020" s="499"/>
      <c r="D1020" s="499"/>
      <c r="E1020" s="499"/>
      <c r="F1020" s="499"/>
      <c r="G1020" s="499"/>
      <c r="H1020" s="499"/>
      <c r="I1020" s="499"/>
      <c r="J1020" s="499"/>
    </row>
    <row r="1021" customFormat="false" ht="13" hidden="false" customHeight="false" outlineLevel="0" collapsed="false">
      <c r="A1021" s="499"/>
      <c r="B1021" s="499"/>
      <c r="C1021" s="499"/>
      <c r="D1021" s="499"/>
      <c r="E1021" s="499"/>
      <c r="F1021" s="499"/>
      <c r="G1021" s="499"/>
      <c r="H1021" s="499"/>
      <c r="I1021" s="499"/>
      <c r="J1021" s="499"/>
    </row>
    <row r="1022" customFormat="false" ht="13" hidden="false" customHeight="false" outlineLevel="0" collapsed="false">
      <c r="A1022" s="499"/>
      <c r="B1022" s="499"/>
      <c r="C1022" s="499"/>
      <c r="D1022" s="499"/>
      <c r="E1022" s="499"/>
      <c r="F1022" s="499"/>
      <c r="G1022" s="499"/>
      <c r="H1022" s="499"/>
      <c r="I1022" s="499"/>
      <c r="J1022" s="499"/>
    </row>
    <row r="1023" customFormat="false" ht="13" hidden="false" customHeight="false" outlineLevel="0" collapsed="false">
      <c r="A1023" s="499"/>
      <c r="B1023" s="499"/>
      <c r="C1023" s="499"/>
      <c r="D1023" s="499"/>
      <c r="E1023" s="499"/>
      <c r="F1023" s="499"/>
      <c r="G1023" s="499"/>
      <c r="H1023" s="499"/>
      <c r="I1023" s="499"/>
      <c r="J1023" s="499"/>
    </row>
    <row r="1024" customFormat="false" ht="13" hidden="false" customHeight="false" outlineLevel="0" collapsed="false">
      <c r="A1024" s="499"/>
      <c r="B1024" s="499"/>
      <c r="C1024" s="499"/>
      <c r="D1024" s="499"/>
      <c r="E1024" s="499"/>
      <c r="F1024" s="499"/>
      <c r="G1024" s="499"/>
      <c r="H1024" s="499"/>
      <c r="I1024" s="499"/>
      <c r="J1024" s="499"/>
    </row>
    <row r="1025" customFormat="false" ht="13" hidden="false" customHeight="false" outlineLevel="0" collapsed="false">
      <c r="A1025" s="499"/>
      <c r="B1025" s="499"/>
      <c r="C1025" s="499"/>
      <c r="D1025" s="499"/>
      <c r="E1025" s="499"/>
      <c r="F1025" s="499"/>
      <c r="G1025" s="499"/>
      <c r="H1025" s="499"/>
      <c r="I1025" s="499"/>
      <c r="J1025" s="499"/>
    </row>
    <row r="1026" customFormat="false" ht="13" hidden="false" customHeight="false" outlineLevel="0" collapsed="false">
      <c r="A1026" s="499"/>
      <c r="B1026" s="499"/>
      <c r="C1026" s="499"/>
      <c r="D1026" s="499"/>
      <c r="E1026" s="499"/>
      <c r="F1026" s="499"/>
      <c r="G1026" s="499"/>
      <c r="H1026" s="499"/>
      <c r="I1026" s="499"/>
      <c r="J1026" s="499"/>
    </row>
    <row r="1027" customFormat="false" ht="13" hidden="false" customHeight="false" outlineLevel="0" collapsed="false">
      <c r="A1027" s="499"/>
      <c r="B1027" s="499"/>
      <c r="C1027" s="499"/>
      <c r="D1027" s="499"/>
      <c r="E1027" s="499"/>
      <c r="F1027" s="499"/>
      <c r="G1027" s="499"/>
      <c r="H1027" s="499"/>
      <c r="I1027" s="499"/>
      <c r="J1027" s="499"/>
    </row>
    <row r="1028" customFormat="false" ht="13" hidden="false" customHeight="false" outlineLevel="0" collapsed="false">
      <c r="A1028" s="499"/>
      <c r="B1028" s="499"/>
      <c r="C1028" s="499"/>
      <c r="D1028" s="499"/>
      <c r="E1028" s="499"/>
      <c r="F1028" s="499"/>
      <c r="G1028" s="499"/>
      <c r="H1028" s="499"/>
      <c r="I1028" s="499"/>
      <c r="J1028" s="499"/>
    </row>
    <row r="1029" customFormat="false" ht="13" hidden="false" customHeight="false" outlineLevel="0" collapsed="false">
      <c r="A1029" s="499"/>
      <c r="B1029" s="499"/>
      <c r="C1029" s="499"/>
      <c r="D1029" s="499"/>
      <c r="E1029" s="499"/>
      <c r="F1029" s="499"/>
      <c r="G1029" s="499"/>
      <c r="H1029" s="499"/>
      <c r="I1029" s="499"/>
      <c r="J1029" s="499"/>
    </row>
    <row r="1030" customFormat="false" ht="13" hidden="false" customHeight="false" outlineLevel="0" collapsed="false">
      <c r="A1030" s="499"/>
      <c r="B1030" s="499"/>
      <c r="C1030" s="499"/>
      <c r="D1030" s="499"/>
      <c r="E1030" s="499"/>
      <c r="F1030" s="499"/>
      <c r="G1030" s="499"/>
      <c r="H1030" s="499"/>
      <c r="I1030" s="499"/>
      <c r="J1030" s="499"/>
    </row>
    <row r="1031" customFormat="false" ht="13" hidden="false" customHeight="false" outlineLevel="0" collapsed="false">
      <c r="A1031" s="499"/>
      <c r="B1031" s="499"/>
      <c r="C1031" s="499"/>
      <c r="D1031" s="499"/>
      <c r="E1031" s="499"/>
      <c r="F1031" s="499"/>
      <c r="G1031" s="499"/>
      <c r="H1031" s="499"/>
      <c r="I1031" s="499"/>
      <c r="J1031" s="499"/>
    </row>
  </sheetData>
  <mergeCells count="20">
    <mergeCell ref="A1:O1"/>
    <mergeCell ref="A2:O2"/>
    <mergeCell ref="A3:O3"/>
    <mergeCell ref="A7:A8"/>
    <mergeCell ref="B7:B8"/>
    <mergeCell ref="C7:C8"/>
    <mergeCell ref="D7:D8"/>
    <mergeCell ref="E7:E8"/>
    <mergeCell ref="F7:H7"/>
    <mergeCell ref="I7:I8"/>
    <mergeCell ref="J7:K7"/>
    <mergeCell ref="M7:M8"/>
    <mergeCell ref="N7:N8"/>
    <mergeCell ref="O7:O8"/>
    <mergeCell ref="A29:AT29"/>
    <mergeCell ref="A30:AT30"/>
    <mergeCell ref="A31:AT31"/>
    <mergeCell ref="C49:D49"/>
    <mergeCell ref="E49:F49"/>
    <mergeCell ref="G49:I49"/>
  </mergeCells>
  <printOptions headings="false" gridLines="false" gridLinesSet="true" horizontalCentered="true" verticalCentered="false"/>
  <pageMargins left="0.236111111111111" right="0.19652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74" activeCellId="0" sqref="AF74"/>
    </sheetView>
  </sheetViews>
  <sheetFormatPr defaultColWidth="8.82421875" defaultRowHeight="13" zeroHeight="false" outlineLevelRow="0" outlineLevelCol="1"/>
  <cols>
    <col collapsed="false" customWidth="true" hidden="false" outlineLevel="0" max="1" min="1" style="724" width="8.15"/>
    <col collapsed="false" customWidth="true" hidden="false" outlineLevel="0" max="2" min="2" style="5" width="21.16"/>
    <col collapsed="false" customWidth="true" hidden="false" outlineLevel="0" max="3" min="3" style="725" width="11.82"/>
    <col collapsed="false" customWidth="true" hidden="false" outlineLevel="0" max="4" min="4" style="2" width="6.82"/>
    <col collapsed="false" customWidth="true" hidden="false" outlineLevel="0" max="5" min="5" style="726" width="16.5"/>
    <col collapsed="false" customWidth="true" hidden="true" outlineLevel="0" max="6" min="6" style="5" width="6.82"/>
    <col collapsed="false" customWidth="true" hidden="false" outlineLevel="0" max="7" min="7" style="727" width="19.99"/>
    <col collapsed="false" customWidth="true" hidden="true" outlineLevel="1" max="8" min="8" style="5" width="10.99"/>
    <col collapsed="false" customWidth="true" hidden="false" outlineLevel="0" max="9" min="9" style="2" width="6.32"/>
    <col collapsed="false" customWidth="true" hidden="false" outlineLevel="0" max="10" min="10" style="2" width="4.99"/>
    <col collapsed="false" customWidth="true" hidden="true" outlineLevel="1" max="11" min="11" style="2" width="12.15"/>
    <col collapsed="false" customWidth="true" hidden="false" outlineLevel="0" max="12" min="12" style="2" width="6.99"/>
    <col collapsed="false" customWidth="true" hidden="false" outlineLevel="0" max="13" min="13" style="2" width="5.5"/>
    <col collapsed="false" customWidth="true" hidden="false" outlineLevel="0" max="14" min="14" style="5" width="6.66"/>
    <col collapsed="false" customWidth="true" hidden="true" outlineLevel="0" max="15" min="15" style="728" width="6.15"/>
    <col collapsed="false" customWidth="true" hidden="false" outlineLevel="0" max="16" min="16" style="726" width="26.16"/>
    <col collapsed="false" customWidth="true" hidden="true" outlineLevel="1" max="17" min="17" style="5" width="7.99"/>
    <col collapsed="false" customWidth="true" hidden="true" outlineLevel="1" max="26" min="18" style="5" width="9.15"/>
    <col collapsed="false" customWidth="false" hidden="true" outlineLevel="0" max="27" min="27" style="5" width="8.82"/>
    <col collapsed="false" customWidth="false" hidden="false" outlineLevel="0" max="257" min="28" style="5" width="8.82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729"/>
      <c r="N1" s="729"/>
      <c r="O1" s="729"/>
      <c r="P1" s="729"/>
      <c r="U1" s="730"/>
      <c r="V1" s="731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29"/>
      <c r="P2" s="729"/>
      <c r="U2" s="730"/>
      <c r="V2" s="731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  <c r="O3" s="729"/>
      <c r="P3" s="729"/>
      <c r="U3" s="730"/>
      <c r="V3" s="731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U4" s="730"/>
      <c r="V4" s="731"/>
    </row>
    <row r="5" customFormat="false" ht="24.75" hidden="false" customHeight="true" outlineLevel="0" collapsed="false">
      <c r="A5" s="732" t="str">
        <f aca="false">Name_4</f>
        <v>Всероссийские соревнования по легкой атлетике.</v>
      </c>
      <c r="B5" s="732"/>
      <c r="C5" s="732"/>
      <c r="D5" s="732"/>
      <c r="E5" s="732"/>
      <c r="F5" s="732"/>
      <c r="G5" s="732"/>
      <c r="H5" s="732"/>
      <c r="I5" s="732"/>
      <c r="J5" s="732"/>
      <c r="K5" s="732"/>
      <c r="L5" s="732"/>
      <c r="M5" s="732"/>
      <c r="N5" s="732"/>
      <c r="O5" s="732"/>
      <c r="P5" s="732"/>
      <c r="U5" s="730"/>
      <c r="V5" s="731"/>
    </row>
    <row r="6" customFormat="false" ht="12.7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U6" s="730"/>
      <c r="V6" s="731"/>
    </row>
    <row r="7" customFormat="false" ht="12.75" hidden="false" customHeight="true" outlineLevel="0" collapsed="false">
      <c r="A7" s="734" t="s">
        <v>446</v>
      </c>
      <c r="B7" s="734"/>
      <c r="D7" s="735"/>
      <c r="E7" s="736"/>
      <c r="P7" s="737"/>
      <c r="U7" s="730"/>
      <c r="V7" s="731"/>
    </row>
    <row r="8" customFormat="false" ht="13" hidden="false" customHeight="false" outlineLevel="0" collapsed="false">
      <c r="A8" s="734"/>
      <c r="B8" s="734"/>
      <c r="D8" s="735"/>
      <c r="E8" s="736"/>
      <c r="F8" s="738" t="s">
        <v>447</v>
      </c>
      <c r="G8" s="738"/>
      <c r="H8" s="738"/>
      <c r="I8" s="739" t="str">
        <f aca="false">d_2</f>
        <v>12 июня 2016г.</v>
      </c>
      <c r="J8" s="739"/>
      <c r="K8" s="739"/>
      <c r="L8" s="739"/>
      <c r="M8" s="739"/>
      <c r="N8" s="740" t="s">
        <v>448</v>
      </c>
      <c r="P8" s="741" t="str">
        <f aca="false">d_6</f>
        <v>t° +11 вл. 76%</v>
      </c>
      <c r="Q8" s="742" t="s">
        <v>449</v>
      </c>
      <c r="R8" s="742"/>
      <c r="S8" s="742"/>
      <c r="U8" s="502"/>
      <c r="V8" s="502"/>
    </row>
    <row r="9" customFormat="false" ht="13" hidden="false" customHeight="true" outlineLevel="0" collapsed="false">
      <c r="A9" s="643" t="str">
        <f aca="false">d_4</f>
        <v>Мужчины</v>
      </c>
      <c r="D9" s="735"/>
      <c r="E9" s="736"/>
      <c r="F9" s="735" t="s">
        <v>450</v>
      </c>
      <c r="G9" s="735"/>
      <c r="H9" s="735"/>
      <c r="I9" s="743" t="str">
        <f aca="false">d_2</f>
        <v>12 июня 2016г.</v>
      </c>
      <c r="J9" s="743"/>
      <c r="K9" s="743"/>
      <c r="L9" s="743"/>
      <c r="M9" s="743"/>
      <c r="N9" s="740" t="s">
        <v>451</v>
      </c>
      <c r="P9" s="744" t="str">
        <f aca="false">d_5</f>
        <v>п. Ерино С/К "Подолье"</v>
      </c>
      <c r="R9" s="742" t="s">
        <v>452</v>
      </c>
      <c r="S9" s="742" t="s">
        <v>453</v>
      </c>
      <c r="T9" s="742" t="s">
        <v>454</v>
      </c>
      <c r="U9" s="742" t="n">
        <v>1</v>
      </c>
      <c r="V9" s="742" t="n">
        <v>2</v>
      </c>
      <c r="W9" s="742" t="s">
        <v>315</v>
      </c>
      <c r="X9" s="742" t="s">
        <v>455</v>
      </c>
      <c r="Y9" s="742" t="s">
        <v>456</v>
      </c>
      <c r="Z9" s="742" t="s">
        <v>457</v>
      </c>
    </row>
    <row r="10" customFormat="false" ht="25" hidden="false" customHeight="false" outlineLevel="0" collapsed="false">
      <c r="A10" s="745" t="s">
        <v>458</v>
      </c>
      <c r="B10" s="745" t="s">
        <v>459</v>
      </c>
      <c r="C10" s="746" t="s">
        <v>460</v>
      </c>
      <c r="D10" s="745" t="s">
        <v>461</v>
      </c>
      <c r="E10" s="747" t="s">
        <v>306</v>
      </c>
      <c r="F10" s="747" t="s">
        <v>17</v>
      </c>
      <c r="G10" s="748" t="s">
        <v>462</v>
      </c>
      <c r="H10" s="749"/>
      <c r="I10" s="747" t="s">
        <v>463</v>
      </c>
      <c r="J10" s="747" t="s">
        <v>464</v>
      </c>
      <c r="K10" s="747"/>
      <c r="L10" s="747" t="s">
        <v>465</v>
      </c>
      <c r="M10" s="747" t="s">
        <v>464</v>
      </c>
      <c r="N10" s="745" t="s">
        <v>466</v>
      </c>
      <c r="O10" s="745" t="s">
        <v>467</v>
      </c>
      <c r="P10" s="750" t="s">
        <v>468</v>
      </c>
      <c r="R10" s="751" t="n">
        <v>1034</v>
      </c>
      <c r="S10" s="751" t="n">
        <v>1064</v>
      </c>
      <c r="T10" s="752" t="n">
        <v>1094</v>
      </c>
      <c r="U10" s="752" t="n">
        <v>1144</v>
      </c>
      <c r="V10" s="752" t="n">
        <v>1204</v>
      </c>
      <c r="W10" s="752" t="n">
        <v>1294</v>
      </c>
      <c r="X10" s="752" t="n">
        <v>1364</v>
      </c>
      <c r="Y10" s="752" t="n">
        <v>1444</v>
      </c>
      <c r="Z10" s="753" t="n">
        <v>1544</v>
      </c>
      <c r="AA10" s="5" t="s">
        <v>469</v>
      </c>
    </row>
    <row r="11" customFormat="false" ht="15" hidden="false" customHeight="true" outlineLevel="0" collapsed="false">
      <c r="A11" s="754" t="n">
        <f aca="false">RANK(H11,$H$11:$H$163,1)</f>
        <v>1</v>
      </c>
      <c r="B11" s="755" t="str">
        <f aca="false">VLOOKUP($Q11,УЧАСТНИКИ!$A$2:$L$815,3,FALSE())</f>
        <v>Лопин Дмитрий</v>
      </c>
      <c r="C11" s="756" t="n">
        <f aca="false">VLOOKUP($Q11,УЧАСТНИКИ!$A$2:$L$815,4,FALSE())</f>
        <v>1991</v>
      </c>
      <c r="D11" s="757" t="str">
        <f aca="false">VLOOKUP($Q11,УЧАСТНИКИ!$A$2:$L$815,8,FALSE())</f>
        <v>МС</v>
      </c>
      <c r="E11" s="758" t="str">
        <f aca="false">VLOOKUP($Q11,УЧАСТНИКИ!$A$2:$L$815,5,FALSE())</f>
        <v>Краснодарский край</v>
      </c>
      <c r="F11" s="757" t="n">
        <f aca="false">VLOOKUP($Q11,УЧАСТНИКИ!$A$2:$L$815,7,FALSE())</f>
        <v>0</v>
      </c>
      <c r="G11" s="759" t="n">
        <f aca="false">VLOOKUP($Q11,УЧАСТНИКИ!$A$2:$L$815,11,FALSE())</f>
        <v>0</v>
      </c>
      <c r="H11" s="760" t="n">
        <v>1099</v>
      </c>
      <c r="I11" s="761" t="str">
        <f aca="false">IF(H11=0,0,CONCATENATE(MID(H11,1,2),".",MID(H11,3,2)))</f>
        <v>10.99</v>
      </c>
      <c r="J11" s="762"/>
      <c r="K11" s="760" t="n">
        <v>1099</v>
      </c>
      <c r="L11" s="762" t="str">
        <f aca="false">IF(K11=0,0,CONCATENATE(MID(K11,1,2),".",MID(K11,3,2)))</f>
        <v>10.99</v>
      </c>
      <c r="M11" s="762" t="n">
        <v>-6</v>
      </c>
      <c r="N11" s="763" t="e">
        <f aca="false"/>
        <v>#N/A</v>
      </c>
      <c r="O11" s="756" t="n">
        <f aca="false">VLOOKUP($Q11,УЧАСТНИКИ!$A$2:$L$815,9,FALSE())</f>
        <v>0</v>
      </c>
      <c r="P11" s="764" t="n">
        <f aca="false">VLOOKUP($Q11,УЧАСТНИКИ!$A$2:$L$815,10,FALSE())</f>
        <v>0</v>
      </c>
      <c r="Q11" s="84" t="n">
        <v>72</v>
      </c>
      <c r="R11" s="765"/>
      <c r="S11" s="766" t="n">
        <f aca="false">MIN(H11,K11)</f>
        <v>1099</v>
      </c>
    </row>
    <row r="12" customFormat="false" ht="15" hidden="false" customHeight="true" outlineLevel="0" collapsed="false">
      <c r="A12" s="754" t="n">
        <f aca="false">RANK(H12,$H$11:$H$163,1)</f>
        <v>2</v>
      </c>
      <c r="B12" s="755" t="str">
        <f aca="false">VLOOKUP($Q12,УЧАСТНИКИ!$A$2:$L$815,3,FALSE())</f>
        <v>Перестюк Руслан</v>
      </c>
      <c r="C12" s="756" t="n">
        <f aca="false">VLOOKUP($Q12,УЧАСТНИКИ!$A$2:$L$815,4,FALSE())</f>
        <v>1991</v>
      </c>
      <c r="D12" s="757" t="str">
        <f aca="false">VLOOKUP($Q12,УЧАСТНИКИ!$A$2:$L$815,8,FALSE())</f>
        <v>МСМК</v>
      </c>
      <c r="E12" s="758" t="str">
        <f aca="false">VLOOKUP($Q12,УЧАСТНИКИ!$A$2:$L$815,5,FALSE())</f>
        <v>Краснодарский край</v>
      </c>
      <c r="F12" s="757" t="n">
        <f aca="false">VLOOKUP($Q12,УЧАСТНИКИ!$A$2:$L$815,7,FALSE())</f>
        <v>0</v>
      </c>
      <c r="G12" s="759" t="n">
        <f aca="false">VLOOKUP($Q12,УЧАСТНИКИ!$A$2:$L$815,11,FALSE())</f>
        <v>0</v>
      </c>
      <c r="H12" s="760" t="n">
        <v>1100</v>
      </c>
      <c r="I12" s="761" t="str">
        <f aca="false">IF(H12=0,0,CONCATENATE(MID(H12,1,2),".",MID(H12,3,2)))</f>
        <v>11.00</v>
      </c>
      <c r="J12" s="762"/>
      <c r="K12" s="760" t="n">
        <v>1100</v>
      </c>
      <c r="L12" s="762" t="str">
        <f aca="false">IF(K12=0,0,CONCATENATE(MID(K12,1,2),".",MID(K12,3,2)))</f>
        <v>11.00</v>
      </c>
      <c r="M12" s="762" t="n">
        <v>-6</v>
      </c>
      <c r="N12" s="763" t="e">
        <f aca="false"/>
        <v>#N/A</v>
      </c>
      <c r="O12" s="756" t="n">
        <f aca="false">VLOOKUP($Q12,УЧАСТНИКИ!$A$2:$L$815,9,FALSE())</f>
        <v>0</v>
      </c>
      <c r="P12" s="764" t="n">
        <f aca="false">VLOOKUP($Q12,УЧАСТНИКИ!$A$2:$L$815,10,FALSE())</f>
        <v>0</v>
      </c>
      <c r="Q12" s="92" t="n">
        <v>76</v>
      </c>
      <c r="R12" s="765"/>
      <c r="S12" s="766" t="n">
        <f aca="false">MIN(H12,K12)</f>
        <v>1100</v>
      </c>
    </row>
    <row r="13" customFormat="false" ht="15" hidden="false" customHeight="true" outlineLevel="0" collapsed="false">
      <c r="A13" s="754" t="n">
        <f aca="false">RANK(H13,$H$11:$H$163,1)</f>
        <v>3</v>
      </c>
      <c r="B13" s="755" t="str">
        <f aca="false">VLOOKUP($Q13,УЧАСТНИКИ!$A$2:$L$815,3,FALSE())</f>
        <v>Огарков Денис</v>
      </c>
      <c r="C13" s="756" t="n">
        <f aca="false">VLOOKUP($Q13,УЧАСТНИКИ!$A$2:$L$815,4,FALSE())</f>
        <v>1993</v>
      </c>
      <c r="D13" s="757" t="str">
        <f aca="false">VLOOKUP($Q13,УЧАСТНИКИ!$A$2:$L$815,8,FALSE())</f>
        <v>МСМК</v>
      </c>
      <c r="E13" s="758" t="str">
        <f aca="false">VLOOKUP($Q13,УЧАСТНИКИ!$A$2:$L$815,5,FALSE())</f>
        <v>Липецкая-Брянская</v>
      </c>
      <c r="F13" s="757" t="n">
        <f aca="false">VLOOKUP($Q13,УЧАСТНИКИ!$A$2:$L$815,7,FALSE())</f>
        <v>0</v>
      </c>
      <c r="G13" s="759" t="n">
        <f aca="false">VLOOKUP($Q13,УЧАСТНИКИ!$A$2:$L$815,11,FALSE())</f>
        <v>0</v>
      </c>
      <c r="H13" s="760" t="n">
        <v>1117</v>
      </c>
      <c r="I13" s="761" t="str">
        <f aca="false">IF(H13=0,0,CONCATENATE(MID(H13,1,2),".",MID(H13,3,2)))</f>
        <v>11.17</v>
      </c>
      <c r="J13" s="762"/>
      <c r="K13" s="760" t="n">
        <v>1117</v>
      </c>
      <c r="L13" s="762" t="str">
        <f aca="false">IF(K13=0,0,CONCATENATE(MID(K13,1,2),".",MID(K13,3,2)))</f>
        <v>11.17</v>
      </c>
      <c r="M13" s="762" t="n">
        <v>-6</v>
      </c>
      <c r="N13" s="763" t="e">
        <f aca="false"/>
        <v>#N/A</v>
      </c>
      <c r="O13" s="756" t="n">
        <f aca="false">VLOOKUP($Q13,УЧАСТНИКИ!$A$2:$L$815,9,FALSE())</f>
        <v>0</v>
      </c>
      <c r="P13" s="764" t="n">
        <f aca="false">VLOOKUP($Q13,УЧАСТНИКИ!$A$2:$L$815,10,FALSE())</f>
        <v>0</v>
      </c>
      <c r="Q13" s="84" t="n">
        <v>75</v>
      </c>
      <c r="R13" s="765"/>
      <c r="S13" s="766" t="n">
        <f aca="false">MIN(H13,K13)</f>
        <v>1117</v>
      </c>
    </row>
    <row r="14" customFormat="false" ht="15" hidden="false" customHeight="true" outlineLevel="0" collapsed="false">
      <c r="A14" s="754" t="n">
        <f aca="false">RANK(H14,$H$11:$H$163,1)</f>
        <v>4</v>
      </c>
      <c r="B14" s="755" t="str">
        <f aca="false">VLOOKUP($Q14,УЧАСТНИКИ!$A$2:$L$815,3,FALSE())</f>
        <v>Сычев Дмитрий</v>
      </c>
      <c r="C14" s="756" t="n">
        <f aca="false">VLOOKUP($Q14,УЧАСТНИКИ!$A$2:$L$815,4,FALSE())</f>
        <v>1994</v>
      </c>
      <c r="D14" s="757" t="str">
        <f aca="false">VLOOKUP($Q14,УЧАСТНИКИ!$A$2:$L$815,8,FALSE())</f>
        <v>МС</v>
      </c>
      <c r="E14" s="758" t="str">
        <f aca="false">VLOOKUP($Q14,УЧАСТНИКИ!$A$2:$L$815,5,FALSE())</f>
        <v>Респ. Хакассия</v>
      </c>
      <c r="F14" s="757" t="n">
        <f aca="false">VLOOKUP($Q14,УЧАСТНИКИ!$A$2:$L$815,7,FALSE())</f>
        <v>0</v>
      </c>
      <c r="G14" s="759" t="n">
        <f aca="false">VLOOKUP($Q14,УЧАСТНИКИ!$A$2:$L$815,11,FALSE())</f>
        <v>0</v>
      </c>
      <c r="H14" s="760" t="n">
        <v>1129</v>
      </c>
      <c r="I14" s="761" t="str">
        <f aca="false">IF(H14=0,0,CONCATENATE(MID(H14,1,2),".",MID(H14,3,2)))</f>
        <v>11.29</v>
      </c>
      <c r="J14" s="762"/>
      <c r="K14" s="760" t="n">
        <v>1129</v>
      </c>
      <c r="L14" s="762" t="str">
        <f aca="false">IF(K14=0,0,CONCATENATE(MID(K14,1,2),".",MID(K14,3,2)))</f>
        <v>11.29</v>
      </c>
      <c r="M14" s="762" t="n">
        <v>-6</v>
      </c>
      <c r="N14" s="763" t="e">
        <f aca="false"/>
        <v>#N/A</v>
      </c>
      <c r="O14" s="767" t="n">
        <f aca="false">VLOOKUP($Q14,УЧАСТНИКИ!$A$2:$L$815,9,FALSE())</f>
        <v>0</v>
      </c>
      <c r="P14" s="764" t="n">
        <f aca="false">VLOOKUP($Q14,УЧАСТНИКИ!$A$2:$L$815,10,FALSE())</f>
        <v>0</v>
      </c>
      <c r="Q14" s="341" t="n">
        <v>73</v>
      </c>
      <c r="R14" s="508"/>
      <c r="S14" s="766" t="n">
        <f aca="false">MIN(H14,K14)</f>
        <v>1129</v>
      </c>
    </row>
    <row r="15" customFormat="false" ht="15" hidden="false" customHeight="true" outlineLevel="0" collapsed="false">
      <c r="A15" s="754" t="n">
        <f aca="false">RANK(H15,$H$11:$H$163,1)</f>
        <v>5</v>
      </c>
      <c r="B15" s="755" t="str">
        <f aca="false">VLOOKUP($Q15,УЧАСТНИКИ!$A$2:$L$815,3,FALSE())</f>
        <v>Алдушин Александр</v>
      </c>
      <c r="C15" s="756" t="n">
        <f aca="false">VLOOKUP($Q15,УЧАСТНИКИ!$A$2:$L$815,4,FALSE())</f>
        <v>1994</v>
      </c>
      <c r="D15" s="757" t="str">
        <f aca="false">VLOOKUP($Q15,УЧАСТНИКИ!$A$2:$L$815,8,FALSE())</f>
        <v>КМС</v>
      </c>
      <c r="E15" s="758" t="str">
        <f aca="false">VLOOKUP($Q15,УЧАСТНИКИ!$A$2:$L$815,5,FALSE())</f>
        <v>Москва-Брянская</v>
      </c>
      <c r="F15" s="757" t="n">
        <f aca="false">VLOOKUP($Q15,УЧАСТНИКИ!$A$2:$L$815,7,FALSE())</f>
        <v>0</v>
      </c>
      <c r="G15" s="768" t="str">
        <f aca="false">VLOOKUP($Q15,УЧАСТНИКИ!$A$2:$L$815,11,FALSE())</f>
        <v>СДЮШОР ЦСКА</v>
      </c>
      <c r="H15" s="760" t="n">
        <v>1154</v>
      </c>
      <c r="I15" s="761" t="str">
        <f aca="false">IF(H15=0,0,CONCATENATE(MID(H15,1,2),".",MID(H15,3,2)))</f>
        <v>11.54</v>
      </c>
      <c r="J15" s="762"/>
      <c r="K15" s="760" t="n">
        <v>1154</v>
      </c>
      <c r="L15" s="762" t="str">
        <f aca="false">IF(K15=0,0,CONCATENATE(MID(K15,1,2),".",MID(K15,3,2)))</f>
        <v>11.54</v>
      </c>
      <c r="M15" s="762" t="n">
        <v>-6</v>
      </c>
      <c r="N15" s="763" t="e">
        <f aca="false"/>
        <v>#N/A</v>
      </c>
      <c r="O15" s="756" t="n">
        <f aca="false">VLOOKUP($Q15,УЧАСТНИКИ!$A$2:$L$815,9,FALSE())</f>
        <v>0</v>
      </c>
      <c r="P15" s="758" t="str">
        <f aca="false">VLOOKUP($Q15,УЧАСТНИКИ!$A$2:$L$815,10,FALSE())</f>
        <v>Вдовин М.А.,Полоницкий А.Е.Татчина</v>
      </c>
      <c r="Q15" s="177" t="n">
        <v>70</v>
      </c>
      <c r="R15" s="508"/>
      <c r="S15" s="766" t="n">
        <f aca="false">MIN(H15,K15)</f>
        <v>1154</v>
      </c>
    </row>
    <row r="16" customFormat="false" ht="15.75" hidden="false" customHeight="true" outlineLevel="0" collapsed="false">
      <c r="A16" s="754" t="n">
        <f aca="false">RANK(H16,$H$11:$H$163,1)</f>
        <v>6</v>
      </c>
      <c r="B16" s="755" t="str">
        <f aca="false">VLOOKUP($Q16,УЧАСТНИКИ!$A$2:$L$815,3,FALSE())</f>
        <v>Вашуркин Александр</v>
      </c>
      <c r="C16" s="756" t="n">
        <f aca="false">VLOOKUP($Q16,УЧАСТНИКИ!$A$2:$L$815,4,FALSE())</f>
        <v>1986</v>
      </c>
      <c r="D16" s="757" t="str">
        <f aca="false">VLOOKUP($Q16,УЧАСТНИКИ!$A$2:$L$815,8,FALSE())</f>
        <v>МСМК</v>
      </c>
      <c r="E16" s="758" t="str">
        <f aca="false">VLOOKUP($Q16,УЧАСТНИКИ!$A$2:$L$815,5,FALSE())</f>
        <v>Москва (Раменское)</v>
      </c>
      <c r="F16" s="757" t="str">
        <f aca="false">VLOOKUP($Q16,УЧАСТНИКИ!$A$2:$L$815,7,FALSE())</f>
        <v>МО</v>
      </c>
      <c r="G16" s="768" t="str">
        <f aca="false">VLOOKUP($Q16,УЧАСТНИКИ!$A$2:$L$815,11,FALSE())</f>
        <v>СДЮСШОР</v>
      </c>
      <c r="H16" s="760" t="n">
        <v>1164</v>
      </c>
      <c r="I16" s="761" t="str">
        <f aca="false">IF(H16=0,0,CONCATENATE(MID(H16,1,2),".",MID(H16,3,2)))</f>
        <v>11.64</v>
      </c>
      <c r="J16" s="762"/>
      <c r="K16" s="760" t="n">
        <v>1164</v>
      </c>
      <c r="L16" s="762" t="str">
        <f aca="false">IF(K16=0,0,CONCATENATE(MID(K16,1,2),".",MID(K16,3,2)))</f>
        <v>11.64</v>
      </c>
      <c r="M16" s="762" t="n">
        <v>-6</v>
      </c>
      <c r="N16" s="763" t="e">
        <f aca="false"/>
        <v>#N/A</v>
      </c>
      <c r="O16" s="756" t="n">
        <f aca="false">VLOOKUP($Q16,УЧАСТНИКИ!$A$2:$L$815,9,FALSE())</f>
        <v>0</v>
      </c>
      <c r="P16" s="758" t="str">
        <f aca="false">VLOOKUP($Q16,УЧАСТНИКИ!$A$2:$L$815,10,FALSE())</f>
        <v>Ивановы Е.В и Г.Ф</v>
      </c>
      <c r="Q16" s="177" t="n">
        <v>74</v>
      </c>
      <c r="R16" s="508"/>
      <c r="S16" s="766" t="n">
        <f aca="false">MIN(H16,K16)</f>
        <v>1164</v>
      </c>
    </row>
    <row r="17" customFormat="false" ht="15" hidden="false" customHeight="true" outlineLevel="0" collapsed="false">
      <c r="A17" s="754"/>
      <c r="B17" s="755"/>
      <c r="C17" s="756"/>
      <c r="D17" s="757"/>
      <c r="E17" s="758"/>
      <c r="F17" s="757"/>
      <c r="G17" s="768"/>
      <c r="H17" s="760"/>
      <c r="I17" s="762"/>
      <c r="J17" s="761"/>
      <c r="K17" s="760"/>
      <c r="L17" s="762"/>
      <c r="M17" s="762"/>
      <c r="N17" s="763"/>
      <c r="O17" s="767"/>
      <c r="P17" s="758"/>
      <c r="Q17" s="92"/>
      <c r="R17" s="765"/>
      <c r="S17" s="766" t="n">
        <f aca="false">MIN(H17,K17)</f>
        <v>0</v>
      </c>
    </row>
    <row r="18" customFormat="false" ht="15" hidden="false" customHeight="true" outlineLevel="0" collapsed="false">
      <c r="A18" s="754"/>
      <c r="B18" s="755"/>
      <c r="C18" s="756"/>
      <c r="D18" s="757"/>
      <c r="E18" s="758"/>
      <c r="F18" s="757"/>
      <c r="G18" s="768"/>
      <c r="H18" s="760"/>
      <c r="I18" s="762"/>
      <c r="J18" s="762"/>
      <c r="K18" s="760"/>
      <c r="L18" s="762"/>
      <c r="M18" s="762"/>
      <c r="N18" s="763"/>
      <c r="O18" s="767"/>
      <c r="P18" s="758"/>
      <c r="Q18" s="351"/>
      <c r="R18" s="508"/>
      <c r="S18" s="766" t="n">
        <f aca="false">MIN(H18,K18)</f>
        <v>0</v>
      </c>
    </row>
    <row r="19" customFormat="false" ht="15" hidden="false" customHeight="true" outlineLevel="0" collapsed="false">
      <c r="A19" s="754"/>
      <c r="B19" s="755"/>
      <c r="C19" s="756"/>
      <c r="D19" s="757"/>
      <c r="E19" s="758"/>
      <c r="F19" s="757"/>
      <c r="G19" s="768"/>
      <c r="H19" s="760"/>
      <c r="I19" s="762"/>
      <c r="J19" s="762"/>
      <c r="K19" s="760"/>
      <c r="L19" s="762"/>
      <c r="M19" s="762"/>
      <c r="N19" s="763"/>
      <c r="O19" s="767"/>
      <c r="P19" s="758"/>
      <c r="Q19" s="351"/>
      <c r="R19" s="508"/>
      <c r="S19" s="766" t="n">
        <f aca="false">MIN(H19,K19)</f>
        <v>0</v>
      </c>
    </row>
    <row r="20" customFormat="false" ht="15" hidden="false" customHeight="true" outlineLevel="0" collapsed="false">
      <c r="A20" s="754"/>
      <c r="B20" s="755"/>
      <c r="C20" s="756"/>
      <c r="D20" s="757"/>
      <c r="E20" s="758"/>
      <c r="F20" s="757"/>
      <c r="G20" s="768"/>
      <c r="H20" s="760"/>
      <c r="I20" s="762"/>
      <c r="J20" s="762"/>
      <c r="K20" s="760"/>
      <c r="L20" s="762"/>
      <c r="M20" s="762"/>
      <c r="N20" s="763"/>
      <c r="O20" s="767"/>
      <c r="P20" s="758"/>
      <c r="Q20" s="84"/>
      <c r="R20" s="765"/>
      <c r="S20" s="766" t="n">
        <f aca="false">MIN(H20,K20)</f>
        <v>0</v>
      </c>
    </row>
    <row r="21" customFormat="false" ht="15" hidden="false" customHeight="true" outlineLevel="0" collapsed="false">
      <c r="A21" s="754"/>
      <c r="B21" s="755"/>
      <c r="C21" s="756"/>
      <c r="D21" s="757"/>
      <c r="E21" s="758"/>
      <c r="F21" s="757"/>
      <c r="G21" s="768"/>
      <c r="H21" s="760"/>
      <c r="I21" s="762"/>
      <c r="J21" s="762"/>
      <c r="K21" s="760"/>
      <c r="L21" s="762"/>
      <c r="M21" s="762"/>
      <c r="N21" s="763"/>
      <c r="O21" s="767"/>
      <c r="P21" s="758"/>
      <c r="Q21" s="177"/>
      <c r="R21" s="508"/>
      <c r="S21" s="766" t="n">
        <f aca="false">MIN(H21,K21)</f>
        <v>0</v>
      </c>
    </row>
    <row r="22" customFormat="false" ht="18" hidden="false" customHeight="true" outlineLevel="0" collapsed="false">
      <c r="A22" s="754"/>
      <c r="B22" s="755"/>
      <c r="C22" s="756"/>
      <c r="D22" s="757"/>
      <c r="E22" s="758"/>
      <c r="F22" s="757"/>
      <c r="G22" s="768"/>
      <c r="H22" s="760"/>
      <c r="I22" s="762"/>
      <c r="J22" s="762"/>
      <c r="K22" s="760"/>
      <c r="L22" s="762"/>
      <c r="M22" s="762"/>
      <c r="N22" s="763"/>
      <c r="O22" s="767"/>
      <c r="P22" s="758"/>
      <c r="Q22" s="92"/>
      <c r="R22" s="765"/>
      <c r="S22" s="766" t="n">
        <f aca="false">MIN(H22,K22)</f>
        <v>0</v>
      </c>
    </row>
    <row r="23" customFormat="false" ht="14.25" hidden="false" customHeight="true" outlineLevel="0" collapsed="false">
      <c r="A23" s="754"/>
      <c r="B23" s="755"/>
      <c r="C23" s="756"/>
      <c r="D23" s="757"/>
      <c r="E23" s="758"/>
      <c r="F23" s="757"/>
      <c r="G23" s="768"/>
      <c r="H23" s="760"/>
      <c r="I23" s="762"/>
      <c r="J23" s="762"/>
      <c r="K23" s="760"/>
      <c r="L23" s="762"/>
      <c r="M23" s="762"/>
      <c r="N23" s="763"/>
      <c r="O23" s="767"/>
      <c r="P23" s="758"/>
      <c r="Q23" s="177"/>
      <c r="R23" s="765"/>
      <c r="S23" s="766" t="n">
        <f aca="false">MIN(H23,K23)</f>
        <v>0</v>
      </c>
    </row>
    <row r="24" customFormat="false" ht="15" hidden="false" customHeight="true" outlineLevel="0" collapsed="false">
      <c r="A24" s="754"/>
      <c r="B24" s="755"/>
      <c r="C24" s="756"/>
      <c r="D24" s="757"/>
      <c r="E24" s="758"/>
      <c r="F24" s="757"/>
      <c r="G24" s="768"/>
      <c r="H24" s="760"/>
      <c r="I24" s="762"/>
      <c r="J24" s="762"/>
      <c r="K24" s="760"/>
      <c r="L24" s="762"/>
      <c r="M24" s="762"/>
      <c r="N24" s="763"/>
      <c r="O24" s="767"/>
      <c r="P24" s="758"/>
      <c r="Q24" s="177"/>
      <c r="R24" s="508"/>
      <c r="S24" s="766" t="n">
        <f aca="false">MIN(H24,K24)</f>
        <v>0</v>
      </c>
    </row>
    <row r="25" customFormat="false" ht="15" hidden="false" customHeight="true" outlineLevel="0" collapsed="false">
      <c r="A25" s="754"/>
      <c r="B25" s="755"/>
      <c r="C25" s="756"/>
      <c r="D25" s="757"/>
      <c r="E25" s="758"/>
      <c r="F25" s="757"/>
      <c r="G25" s="768"/>
      <c r="H25" s="760"/>
      <c r="I25" s="762"/>
      <c r="J25" s="762"/>
      <c r="K25" s="760"/>
      <c r="L25" s="762"/>
      <c r="M25" s="762"/>
      <c r="N25" s="763"/>
      <c r="O25" s="767"/>
      <c r="P25" s="758"/>
      <c r="Q25" s="341"/>
      <c r="R25" s="765"/>
      <c r="S25" s="766" t="n">
        <f aca="false">MIN(H25,K25)</f>
        <v>0</v>
      </c>
    </row>
    <row r="26" customFormat="false" ht="15" hidden="false" customHeight="true" outlineLevel="0" collapsed="false">
      <c r="A26" s="754"/>
      <c r="B26" s="755"/>
      <c r="C26" s="756"/>
      <c r="D26" s="757"/>
      <c r="E26" s="758"/>
      <c r="F26" s="757"/>
      <c r="G26" s="768"/>
      <c r="H26" s="760"/>
      <c r="I26" s="762"/>
      <c r="J26" s="761"/>
      <c r="K26" s="760"/>
      <c r="L26" s="762"/>
      <c r="M26" s="762"/>
      <c r="N26" s="763"/>
      <c r="O26" s="756"/>
      <c r="P26" s="758"/>
      <c r="Q26" s="84"/>
      <c r="R26" s="508"/>
      <c r="S26" s="766" t="n">
        <f aca="false">MIN(H26,K26)</f>
        <v>0</v>
      </c>
    </row>
    <row r="27" customFormat="false" ht="15" hidden="false" customHeight="true" outlineLevel="0" collapsed="false">
      <c r="A27" s="754"/>
      <c r="B27" s="755"/>
      <c r="C27" s="756"/>
      <c r="D27" s="757"/>
      <c r="E27" s="758"/>
      <c r="F27" s="757"/>
      <c r="G27" s="768"/>
      <c r="H27" s="760"/>
      <c r="I27" s="762"/>
      <c r="J27" s="762"/>
      <c r="K27" s="760"/>
      <c r="L27" s="762"/>
      <c r="M27" s="762"/>
      <c r="N27" s="763"/>
      <c r="O27" s="756"/>
      <c r="P27" s="758"/>
      <c r="Q27" s="100"/>
      <c r="R27" s="508"/>
      <c r="S27" s="766" t="n">
        <f aca="false">MIN(H27,K27)</f>
        <v>0</v>
      </c>
    </row>
    <row r="28" customFormat="false" ht="15" hidden="false" customHeight="true" outlineLevel="0" collapsed="false">
      <c r="A28" s="754"/>
      <c r="B28" s="755"/>
      <c r="C28" s="756"/>
      <c r="D28" s="757"/>
      <c r="E28" s="758"/>
      <c r="F28" s="757"/>
      <c r="G28" s="768"/>
      <c r="H28" s="760"/>
      <c r="I28" s="762"/>
      <c r="J28" s="762"/>
      <c r="K28" s="760"/>
      <c r="L28" s="762"/>
      <c r="M28" s="762"/>
      <c r="N28" s="763"/>
      <c r="O28" s="756"/>
      <c r="P28" s="758"/>
      <c r="Q28" s="177"/>
      <c r="R28" s="508"/>
      <c r="S28" s="766" t="n">
        <f aca="false">MIN(H28,K28)</f>
        <v>0</v>
      </c>
    </row>
    <row r="29" customFormat="false" ht="15" hidden="false" customHeight="true" outlineLevel="0" collapsed="false">
      <c r="A29" s="754"/>
      <c r="B29" s="755"/>
      <c r="C29" s="756"/>
      <c r="D29" s="757"/>
      <c r="E29" s="758"/>
      <c r="F29" s="757"/>
      <c r="G29" s="768"/>
      <c r="H29" s="760"/>
      <c r="I29" s="762"/>
      <c r="J29" s="761"/>
      <c r="K29" s="760"/>
      <c r="L29" s="762"/>
      <c r="M29" s="762"/>
      <c r="N29" s="763"/>
      <c r="O29" s="756"/>
      <c r="P29" s="758"/>
      <c r="Q29" s="177"/>
      <c r="R29" s="765"/>
      <c r="S29" s="766" t="n">
        <f aca="false">MIN(H29,K29)</f>
        <v>0</v>
      </c>
    </row>
    <row r="30" customFormat="false" ht="15" hidden="false" customHeight="true" outlineLevel="0" collapsed="false">
      <c r="A30" s="754"/>
      <c r="B30" s="755"/>
      <c r="C30" s="756"/>
      <c r="D30" s="757"/>
      <c r="E30" s="758"/>
      <c r="F30" s="757"/>
      <c r="G30" s="768"/>
      <c r="H30" s="760"/>
      <c r="I30" s="762"/>
      <c r="J30" s="761"/>
      <c r="K30" s="760"/>
      <c r="L30" s="762"/>
      <c r="M30" s="762"/>
      <c r="N30" s="763"/>
      <c r="O30" s="756"/>
      <c r="P30" s="758"/>
      <c r="Q30" s="84"/>
      <c r="R30" s="508"/>
      <c r="S30" s="766" t="n">
        <f aca="false">MIN(H30,K30)</f>
        <v>0</v>
      </c>
    </row>
    <row r="31" customFormat="false" ht="15" hidden="false" customHeight="true" outlineLevel="0" collapsed="false">
      <c r="A31" s="754"/>
      <c r="B31" s="755"/>
      <c r="C31" s="756"/>
      <c r="D31" s="757"/>
      <c r="E31" s="758"/>
      <c r="F31" s="757"/>
      <c r="G31" s="768"/>
      <c r="H31" s="760"/>
      <c r="I31" s="762"/>
      <c r="J31" s="762"/>
      <c r="K31" s="760"/>
      <c r="L31" s="762"/>
      <c r="M31" s="762"/>
      <c r="N31" s="763"/>
      <c r="O31" s="756"/>
      <c r="P31" s="758"/>
      <c r="Q31" s="92"/>
      <c r="R31" s="765"/>
      <c r="S31" s="766" t="n">
        <f aca="false">MIN(H31,K31)</f>
        <v>0</v>
      </c>
    </row>
    <row r="32" customFormat="false" ht="15" hidden="false" customHeight="true" outlineLevel="0" collapsed="false">
      <c r="A32" s="754"/>
      <c r="B32" s="755"/>
      <c r="C32" s="756"/>
      <c r="D32" s="757"/>
      <c r="E32" s="758"/>
      <c r="F32" s="757"/>
      <c r="G32" s="768"/>
      <c r="H32" s="760"/>
      <c r="I32" s="762"/>
      <c r="J32" s="762"/>
      <c r="K32" s="760"/>
      <c r="L32" s="762"/>
      <c r="M32" s="762"/>
      <c r="N32" s="763"/>
      <c r="O32" s="756"/>
      <c r="P32" s="758"/>
      <c r="Q32" s="92"/>
      <c r="R32" s="508"/>
      <c r="S32" s="766" t="n">
        <f aca="false">MIN(H32,K32)</f>
        <v>0</v>
      </c>
    </row>
    <row r="33" customFormat="false" ht="15" hidden="false" customHeight="true" outlineLevel="0" collapsed="false">
      <c r="A33" s="754"/>
      <c r="B33" s="755"/>
      <c r="C33" s="756"/>
      <c r="D33" s="757"/>
      <c r="E33" s="758"/>
      <c r="F33" s="757"/>
      <c r="G33" s="768"/>
      <c r="H33" s="760"/>
      <c r="I33" s="762"/>
      <c r="J33" s="762"/>
      <c r="K33" s="760"/>
      <c r="L33" s="762"/>
      <c r="M33" s="762"/>
      <c r="N33" s="763"/>
      <c r="O33" s="756"/>
      <c r="P33" s="758"/>
      <c r="Q33" s="351"/>
      <c r="R33" s="765"/>
      <c r="S33" s="766" t="n">
        <f aca="false">MIN(H33,K33)</f>
        <v>0</v>
      </c>
    </row>
    <row r="34" customFormat="false" ht="15" hidden="false" customHeight="true" outlineLevel="0" collapsed="false">
      <c r="A34" s="754"/>
      <c r="B34" s="755"/>
      <c r="C34" s="756"/>
      <c r="D34" s="757"/>
      <c r="E34" s="758"/>
      <c r="F34" s="757"/>
      <c r="G34" s="768"/>
      <c r="H34" s="760"/>
      <c r="I34" s="762"/>
      <c r="J34" s="761"/>
      <c r="K34" s="760"/>
      <c r="L34" s="762"/>
      <c r="M34" s="762"/>
      <c r="N34" s="763"/>
      <c r="O34" s="756"/>
      <c r="P34" s="758"/>
      <c r="Q34" s="84"/>
      <c r="R34" s="508"/>
      <c r="S34" s="766" t="n">
        <f aca="false">MIN(H34,K34)</f>
        <v>0</v>
      </c>
    </row>
    <row r="35" customFormat="false" ht="15" hidden="false" customHeight="true" outlineLevel="0" collapsed="false">
      <c r="A35" s="754"/>
      <c r="B35" s="755"/>
      <c r="C35" s="756"/>
      <c r="D35" s="757"/>
      <c r="E35" s="758"/>
      <c r="F35" s="757"/>
      <c r="G35" s="768"/>
      <c r="H35" s="760"/>
      <c r="I35" s="762"/>
      <c r="J35" s="762"/>
      <c r="K35" s="760"/>
      <c r="L35" s="762"/>
      <c r="M35" s="762"/>
      <c r="N35" s="763"/>
      <c r="O35" s="756"/>
      <c r="P35" s="758"/>
      <c r="Q35" s="84"/>
      <c r="R35" s="765"/>
      <c r="S35" s="766" t="n">
        <f aca="false">MIN(H35,K35)</f>
        <v>0</v>
      </c>
    </row>
    <row r="36" customFormat="false" ht="15" hidden="false" customHeight="true" outlineLevel="0" collapsed="false">
      <c r="A36" s="754"/>
      <c r="B36" s="755"/>
      <c r="C36" s="756"/>
      <c r="D36" s="757"/>
      <c r="E36" s="758"/>
      <c r="F36" s="757"/>
      <c r="G36" s="768"/>
      <c r="H36" s="760"/>
      <c r="I36" s="762"/>
      <c r="J36" s="762"/>
      <c r="K36" s="760"/>
      <c r="L36" s="762"/>
      <c r="M36" s="762"/>
      <c r="N36" s="763"/>
      <c r="O36" s="756"/>
      <c r="P36" s="758"/>
      <c r="Q36" s="84"/>
      <c r="R36" s="765"/>
      <c r="S36" s="766" t="n">
        <f aca="false">MIN(H36,K36)</f>
        <v>0</v>
      </c>
    </row>
    <row r="37" customFormat="false" ht="15" hidden="false" customHeight="true" outlineLevel="0" collapsed="false">
      <c r="A37" s="754"/>
      <c r="B37" s="755"/>
      <c r="C37" s="756"/>
      <c r="D37" s="757"/>
      <c r="E37" s="758"/>
      <c r="F37" s="757"/>
      <c r="G37" s="768"/>
      <c r="H37" s="760"/>
      <c r="I37" s="762"/>
      <c r="J37" s="762"/>
      <c r="K37" s="760"/>
      <c r="L37" s="762"/>
      <c r="M37" s="762"/>
      <c r="N37" s="763"/>
      <c r="O37" s="756"/>
      <c r="P37" s="758"/>
      <c r="Q37" s="84"/>
      <c r="R37" s="508"/>
      <c r="S37" s="766" t="n">
        <f aca="false">MIN(H37,K37)</f>
        <v>0</v>
      </c>
    </row>
    <row r="38" customFormat="false" ht="15" hidden="false" customHeight="true" outlineLevel="0" collapsed="false">
      <c r="A38" s="754"/>
      <c r="B38" s="755"/>
      <c r="C38" s="756"/>
      <c r="D38" s="757"/>
      <c r="E38" s="758"/>
      <c r="F38" s="757"/>
      <c r="G38" s="768"/>
      <c r="H38" s="760"/>
      <c r="I38" s="762"/>
      <c r="J38" s="762"/>
      <c r="K38" s="760"/>
      <c r="L38" s="762"/>
      <c r="M38" s="762"/>
      <c r="N38" s="763"/>
      <c r="O38" s="756"/>
      <c r="P38" s="758"/>
      <c r="Q38" s="84"/>
      <c r="R38" s="508"/>
      <c r="S38" s="766" t="n">
        <f aca="false">MIN(H38,K38)</f>
        <v>0</v>
      </c>
    </row>
    <row r="39" customFormat="false" ht="15" hidden="false" customHeight="true" outlineLevel="0" collapsed="false">
      <c r="A39" s="754"/>
      <c r="B39" s="755"/>
      <c r="C39" s="756"/>
      <c r="D39" s="757"/>
      <c r="E39" s="758"/>
      <c r="F39" s="757"/>
      <c r="G39" s="768"/>
      <c r="H39" s="760"/>
      <c r="I39" s="762"/>
      <c r="J39" s="762"/>
      <c r="K39" s="760"/>
      <c r="L39" s="762"/>
      <c r="M39" s="762"/>
      <c r="N39" s="763"/>
      <c r="O39" s="756"/>
      <c r="P39" s="758"/>
      <c r="Q39" s="92"/>
      <c r="R39" s="765"/>
      <c r="S39" s="766" t="n">
        <f aca="false">MIN(H39,K39)</f>
        <v>0</v>
      </c>
    </row>
    <row r="40" customFormat="false" ht="15" hidden="false" customHeight="true" outlineLevel="0" collapsed="false">
      <c r="A40" s="754"/>
      <c r="B40" s="755"/>
      <c r="C40" s="756"/>
      <c r="D40" s="757"/>
      <c r="E40" s="758"/>
      <c r="F40" s="757"/>
      <c r="G40" s="768"/>
      <c r="H40" s="760"/>
      <c r="I40" s="762"/>
      <c r="J40" s="762"/>
      <c r="K40" s="760"/>
      <c r="L40" s="762"/>
      <c r="M40" s="762"/>
      <c r="N40" s="763"/>
      <c r="O40" s="756"/>
      <c r="P40" s="758"/>
      <c r="Q40" s="84"/>
      <c r="R40" s="765"/>
      <c r="S40" s="766" t="n">
        <f aca="false">MIN(H40,K40)</f>
        <v>0</v>
      </c>
    </row>
    <row r="41" customFormat="false" ht="15" hidden="false" customHeight="true" outlineLevel="0" collapsed="false">
      <c r="A41" s="754"/>
      <c r="B41" s="755"/>
      <c r="C41" s="756"/>
      <c r="D41" s="757"/>
      <c r="E41" s="758"/>
      <c r="F41" s="757"/>
      <c r="G41" s="768"/>
      <c r="H41" s="760"/>
      <c r="I41" s="762"/>
      <c r="J41" s="762"/>
      <c r="K41" s="760"/>
      <c r="L41" s="762"/>
      <c r="M41" s="762"/>
      <c r="N41" s="763"/>
      <c r="O41" s="756"/>
      <c r="P41" s="758"/>
      <c r="Q41" s="177"/>
      <c r="R41" s="765"/>
      <c r="S41" s="766" t="n">
        <f aca="false">MIN(H41,K41)</f>
        <v>0</v>
      </c>
    </row>
    <row r="42" customFormat="false" ht="15" hidden="false" customHeight="true" outlineLevel="0" collapsed="false">
      <c r="A42" s="754"/>
      <c r="B42" s="755"/>
      <c r="C42" s="756"/>
      <c r="D42" s="757"/>
      <c r="E42" s="758"/>
      <c r="F42" s="757"/>
      <c r="G42" s="768"/>
      <c r="H42" s="760"/>
      <c r="I42" s="762"/>
      <c r="J42" s="762"/>
      <c r="K42" s="760"/>
      <c r="L42" s="762"/>
      <c r="M42" s="762"/>
      <c r="N42" s="763"/>
      <c r="O42" s="756"/>
      <c r="P42" s="758"/>
      <c r="Q42" s="177"/>
      <c r="R42" s="765"/>
      <c r="S42" s="766" t="n">
        <f aca="false">MIN(H42,K42)</f>
        <v>0</v>
      </c>
    </row>
    <row r="43" customFormat="false" ht="15" hidden="false" customHeight="true" outlineLevel="0" collapsed="false">
      <c r="A43" s="754"/>
      <c r="B43" s="755"/>
      <c r="C43" s="756"/>
      <c r="D43" s="757"/>
      <c r="E43" s="758"/>
      <c r="F43" s="757"/>
      <c r="G43" s="768"/>
      <c r="H43" s="760"/>
      <c r="I43" s="762"/>
      <c r="J43" s="762"/>
      <c r="K43" s="760"/>
      <c r="L43" s="762"/>
      <c r="M43" s="762"/>
      <c r="N43" s="763"/>
      <c r="O43" s="756"/>
      <c r="P43" s="758"/>
      <c r="Q43" s="84"/>
      <c r="R43" s="765"/>
      <c r="S43" s="766" t="n">
        <f aca="false">MIN(H43,K43)</f>
        <v>0</v>
      </c>
    </row>
    <row r="44" customFormat="false" ht="15" hidden="false" customHeight="true" outlineLevel="0" collapsed="false">
      <c r="A44" s="754"/>
      <c r="B44" s="758"/>
      <c r="C44" s="756"/>
      <c r="D44" s="757"/>
      <c r="E44" s="758"/>
      <c r="F44" s="757"/>
      <c r="G44" s="768"/>
      <c r="H44" s="760"/>
      <c r="I44" s="762"/>
      <c r="J44" s="762"/>
      <c r="K44" s="760"/>
      <c r="L44" s="762"/>
      <c r="M44" s="762"/>
      <c r="N44" s="763"/>
      <c r="O44" s="756"/>
      <c r="P44" s="758"/>
      <c r="Q44" s="84"/>
      <c r="R44" s="765"/>
      <c r="S44" s="766" t="n">
        <f aca="false">MIN(H44,K44)</f>
        <v>0</v>
      </c>
    </row>
    <row r="45" customFormat="false" ht="15" hidden="false" customHeight="true" outlineLevel="0" collapsed="false">
      <c r="A45" s="754"/>
      <c r="B45" s="755"/>
      <c r="C45" s="756"/>
      <c r="D45" s="757"/>
      <c r="E45" s="758"/>
      <c r="F45" s="757"/>
      <c r="G45" s="768"/>
      <c r="H45" s="760"/>
      <c r="I45" s="762"/>
      <c r="J45" s="761"/>
      <c r="K45" s="760"/>
      <c r="L45" s="762"/>
      <c r="M45" s="762"/>
      <c r="N45" s="763"/>
      <c r="O45" s="756"/>
      <c r="P45" s="758"/>
      <c r="Q45" s="84"/>
      <c r="R45" s="765"/>
      <c r="S45" s="766" t="n">
        <f aca="false">MIN(H45,K45)</f>
        <v>0</v>
      </c>
    </row>
    <row r="46" customFormat="false" ht="15" hidden="false" customHeight="true" outlineLevel="0" collapsed="false">
      <c r="A46" s="754"/>
      <c r="B46" s="755"/>
      <c r="C46" s="756"/>
      <c r="D46" s="757"/>
      <c r="E46" s="758"/>
      <c r="F46" s="757"/>
      <c r="G46" s="768"/>
      <c r="H46" s="760"/>
      <c r="I46" s="762"/>
      <c r="J46" s="762"/>
      <c r="K46" s="760"/>
      <c r="L46" s="762"/>
      <c r="M46" s="762"/>
      <c r="N46" s="763"/>
      <c r="O46" s="756"/>
      <c r="P46" s="758"/>
      <c r="Q46" s="100"/>
      <c r="R46" s="765"/>
      <c r="S46" s="766" t="n">
        <f aca="false">MIN(H46,K46)</f>
        <v>0</v>
      </c>
    </row>
    <row r="47" customFormat="false" ht="15" hidden="false" customHeight="true" outlineLevel="0" collapsed="false">
      <c r="A47" s="754"/>
      <c r="B47" s="755"/>
      <c r="C47" s="756"/>
      <c r="D47" s="757"/>
      <c r="E47" s="758"/>
      <c r="F47" s="757"/>
      <c r="G47" s="768"/>
      <c r="H47" s="760"/>
      <c r="I47" s="762"/>
      <c r="J47" s="762"/>
      <c r="K47" s="760"/>
      <c r="L47" s="762"/>
      <c r="M47" s="762"/>
      <c r="N47" s="763"/>
      <c r="O47" s="756"/>
      <c r="P47" s="758"/>
      <c r="Q47" s="84"/>
      <c r="R47" s="765"/>
      <c r="S47" s="766" t="n">
        <f aca="false">MIN(H47,K47)</f>
        <v>0</v>
      </c>
    </row>
    <row r="48" customFormat="false" ht="15" hidden="false" customHeight="true" outlineLevel="0" collapsed="false">
      <c r="A48" s="754"/>
      <c r="B48" s="755"/>
      <c r="C48" s="756"/>
      <c r="D48" s="757"/>
      <c r="E48" s="758"/>
      <c r="F48" s="757"/>
      <c r="G48" s="768"/>
      <c r="H48" s="760"/>
      <c r="I48" s="762"/>
      <c r="J48" s="762"/>
      <c r="K48" s="760"/>
      <c r="L48" s="762"/>
      <c r="M48" s="762"/>
      <c r="N48" s="763"/>
      <c r="O48" s="756"/>
      <c r="P48" s="758"/>
      <c r="Q48" s="92"/>
      <c r="R48" s="765"/>
      <c r="S48" s="766" t="n">
        <f aca="false">MIN(H48,K48)</f>
        <v>0</v>
      </c>
    </row>
    <row r="49" customFormat="false" ht="15" hidden="false" customHeight="false" outlineLevel="0" collapsed="false">
      <c r="A49" s="754"/>
      <c r="B49" s="755"/>
      <c r="C49" s="756"/>
      <c r="D49" s="757"/>
      <c r="E49" s="758"/>
      <c r="F49" s="757"/>
      <c r="G49" s="768"/>
      <c r="H49" s="760"/>
      <c r="I49" s="762"/>
      <c r="J49" s="762"/>
      <c r="K49" s="760"/>
      <c r="L49" s="762"/>
      <c r="M49" s="762"/>
      <c r="N49" s="763"/>
      <c r="O49" s="756"/>
      <c r="P49" s="758"/>
      <c r="Q49" s="92"/>
      <c r="R49" s="765"/>
      <c r="S49" s="766" t="n">
        <f aca="false">MIN(H49,K49)</f>
        <v>0</v>
      </c>
    </row>
    <row r="50" customFormat="false" ht="15" hidden="false" customHeight="false" outlineLevel="0" collapsed="false">
      <c r="A50" s="754"/>
      <c r="B50" s="755"/>
      <c r="C50" s="756"/>
      <c r="D50" s="757"/>
      <c r="E50" s="758"/>
      <c r="F50" s="757"/>
      <c r="G50" s="768"/>
      <c r="H50" s="760"/>
      <c r="I50" s="762"/>
      <c r="J50" s="762"/>
      <c r="K50" s="760"/>
      <c r="L50" s="762"/>
      <c r="M50" s="762"/>
      <c r="N50" s="763"/>
      <c r="O50" s="756"/>
      <c r="P50" s="758"/>
      <c r="Q50" s="177"/>
      <c r="R50" s="765"/>
      <c r="S50" s="766" t="n">
        <f aca="false">MIN(H50,K50)</f>
        <v>0</v>
      </c>
    </row>
    <row r="51" customFormat="false" ht="15" hidden="false" customHeight="false" outlineLevel="0" collapsed="false">
      <c r="A51" s="754"/>
      <c r="B51" s="755"/>
      <c r="C51" s="756"/>
      <c r="D51" s="757"/>
      <c r="E51" s="758"/>
      <c r="F51" s="757"/>
      <c r="G51" s="768"/>
      <c r="H51" s="760"/>
      <c r="I51" s="762"/>
      <c r="J51" s="762"/>
      <c r="K51" s="760"/>
      <c r="L51" s="762"/>
      <c r="M51" s="762"/>
      <c r="N51" s="763"/>
      <c r="O51" s="756"/>
      <c r="P51" s="758"/>
      <c r="Q51" s="84"/>
      <c r="R51" s="765"/>
      <c r="S51" s="766" t="n">
        <f aca="false">MIN(H51,K51)</f>
        <v>0</v>
      </c>
    </row>
    <row r="52" customFormat="false" ht="15" hidden="false" customHeight="false" outlineLevel="0" collapsed="false">
      <c r="A52" s="754"/>
      <c r="B52" s="755"/>
      <c r="C52" s="756"/>
      <c r="D52" s="757"/>
      <c r="E52" s="758"/>
      <c r="F52" s="757"/>
      <c r="G52" s="768"/>
      <c r="H52" s="760"/>
      <c r="I52" s="762"/>
      <c r="J52" s="762"/>
      <c r="K52" s="760"/>
      <c r="L52" s="762"/>
      <c r="M52" s="762"/>
      <c r="N52" s="763"/>
      <c r="O52" s="756"/>
      <c r="P52" s="758"/>
      <c r="Q52" s="84"/>
      <c r="R52" s="765"/>
      <c r="S52" s="766" t="n">
        <f aca="false">MIN(H52,K52)</f>
        <v>0</v>
      </c>
    </row>
    <row r="53" customFormat="false" ht="15" hidden="false" customHeight="false" outlineLevel="0" collapsed="false">
      <c r="A53" s="754"/>
      <c r="B53" s="755"/>
      <c r="C53" s="756"/>
      <c r="D53" s="757"/>
      <c r="E53" s="758"/>
      <c r="F53" s="757"/>
      <c r="G53" s="768"/>
      <c r="H53" s="760"/>
      <c r="I53" s="762"/>
      <c r="J53" s="762"/>
      <c r="K53" s="760"/>
      <c r="L53" s="762"/>
      <c r="M53" s="762"/>
      <c r="N53" s="763"/>
      <c r="O53" s="756"/>
      <c r="P53" s="758"/>
      <c r="Q53" s="92"/>
      <c r="R53" s="765"/>
      <c r="S53" s="766" t="n">
        <f aca="false">MIN(H53,K53)</f>
        <v>0</v>
      </c>
    </row>
    <row r="54" customFormat="false" ht="15" hidden="false" customHeight="false" outlineLevel="0" collapsed="false">
      <c r="A54" s="754"/>
      <c r="B54" s="755"/>
      <c r="C54" s="756"/>
      <c r="D54" s="757"/>
      <c r="E54" s="758"/>
      <c r="F54" s="757"/>
      <c r="G54" s="768"/>
      <c r="H54" s="760"/>
      <c r="I54" s="762"/>
      <c r="J54" s="762"/>
      <c r="K54" s="760"/>
      <c r="L54" s="762"/>
      <c r="M54" s="762"/>
      <c r="N54" s="763"/>
      <c r="O54" s="756"/>
      <c r="P54" s="758"/>
      <c r="Q54" s="92"/>
      <c r="R54" s="765"/>
      <c r="S54" s="766" t="n">
        <f aca="false">MIN(H54,K54)</f>
        <v>0</v>
      </c>
    </row>
    <row r="55" customFormat="false" ht="15" hidden="false" customHeight="false" outlineLevel="0" collapsed="false">
      <c r="A55" s="754"/>
      <c r="B55" s="755"/>
      <c r="C55" s="756"/>
      <c r="D55" s="757"/>
      <c r="E55" s="758"/>
      <c r="F55" s="757"/>
      <c r="G55" s="768"/>
      <c r="H55" s="760"/>
      <c r="I55" s="762"/>
      <c r="J55" s="762"/>
      <c r="K55" s="760"/>
      <c r="L55" s="762"/>
      <c r="M55" s="762"/>
      <c r="N55" s="763"/>
      <c r="O55" s="756"/>
      <c r="P55" s="758"/>
      <c r="Q55" s="84"/>
      <c r="R55" s="765"/>
      <c r="S55" s="766" t="n">
        <f aca="false">MIN(H55,K55)</f>
        <v>0</v>
      </c>
    </row>
    <row r="56" customFormat="false" ht="15" hidden="false" customHeight="false" outlineLevel="0" collapsed="false">
      <c r="A56" s="754"/>
      <c r="B56" s="755"/>
      <c r="C56" s="756"/>
      <c r="D56" s="757"/>
      <c r="E56" s="758"/>
      <c r="F56" s="757"/>
      <c r="G56" s="768"/>
      <c r="H56" s="760"/>
      <c r="I56" s="762"/>
      <c r="J56" s="762"/>
      <c r="K56" s="760"/>
      <c r="L56" s="762"/>
      <c r="M56" s="762"/>
      <c r="N56" s="763"/>
      <c r="O56" s="756"/>
      <c r="P56" s="758"/>
      <c r="Q56" s="341"/>
      <c r="R56" s="769"/>
      <c r="S56" s="770" t="n">
        <f aca="false">MIN(H56,K56)</f>
        <v>0</v>
      </c>
    </row>
    <row r="57" customFormat="false" ht="15" hidden="false" customHeight="false" outlineLevel="0" collapsed="false">
      <c r="A57" s="754"/>
      <c r="B57" s="755"/>
      <c r="C57" s="756"/>
      <c r="D57" s="757"/>
      <c r="E57" s="758"/>
      <c r="F57" s="757"/>
      <c r="G57" s="768"/>
      <c r="H57" s="760"/>
      <c r="I57" s="762"/>
      <c r="J57" s="762"/>
      <c r="K57" s="760"/>
      <c r="L57" s="762"/>
      <c r="M57" s="762"/>
      <c r="N57" s="763"/>
      <c r="O57" s="756"/>
      <c r="P57" s="758"/>
      <c r="Q57" s="92"/>
      <c r="R57" s="769"/>
      <c r="S57" s="770" t="n">
        <f aca="false">MIN(H57,K57)</f>
        <v>0</v>
      </c>
    </row>
    <row r="58" customFormat="false" ht="15" hidden="false" customHeight="false" outlineLevel="0" collapsed="false">
      <c r="A58" s="754"/>
      <c r="B58" s="755"/>
      <c r="C58" s="756"/>
      <c r="D58" s="757"/>
      <c r="E58" s="758"/>
      <c r="F58" s="757"/>
      <c r="G58" s="768"/>
      <c r="H58" s="760"/>
      <c r="I58" s="762"/>
      <c r="J58" s="762"/>
      <c r="K58" s="760"/>
      <c r="L58" s="762"/>
      <c r="M58" s="762"/>
      <c r="N58" s="763"/>
      <c r="O58" s="756"/>
      <c r="P58" s="758"/>
      <c r="Q58" s="92"/>
      <c r="R58" s="769"/>
      <c r="S58" s="770" t="n">
        <f aca="false">MIN(H58,K58)</f>
        <v>0</v>
      </c>
    </row>
    <row r="59" customFormat="false" ht="15" hidden="false" customHeight="false" outlineLevel="0" collapsed="false">
      <c r="A59" s="754"/>
      <c r="B59" s="755"/>
      <c r="C59" s="756"/>
      <c r="D59" s="757"/>
      <c r="E59" s="758"/>
      <c r="F59" s="757"/>
      <c r="G59" s="768"/>
      <c r="H59" s="760"/>
      <c r="I59" s="762"/>
      <c r="J59" s="762"/>
      <c r="K59" s="760"/>
      <c r="L59" s="762"/>
      <c r="M59" s="762"/>
      <c r="N59" s="763"/>
      <c r="O59" s="756"/>
      <c r="P59" s="758"/>
      <c r="Q59" s="428"/>
      <c r="R59" s="769"/>
      <c r="S59" s="770" t="n">
        <f aca="false">MIN(H59,K59)</f>
        <v>0</v>
      </c>
    </row>
    <row r="60" customFormat="false" ht="15" hidden="false" customHeight="false" outlineLevel="0" collapsed="false">
      <c r="A60" s="754"/>
      <c r="B60" s="755"/>
      <c r="C60" s="756"/>
      <c r="D60" s="757"/>
      <c r="E60" s="758"/>
      <c r="F60" s="757"/>
      <c r="G60" s="768"/>
      <c r="H60" s="760"/>
      <c r="I60" s="762"/>
      <c r="J60" s="762"/>
      <c r="K60" s="760"/>
      <c r="L60" s="762"/>
      <c r="M60" s="762"/>
      <c r="N60" s="763"/>
      <c r="O60" s="756"/>
      <c r="P60" s="758"/>
      <c r="Q60" s="428"/>
      <c r="R60" s="769"/>
      <c r="S60" s="770" t="n">
        <f aca="false">MIN(H60,K60)</f>
        <v>0</v>
      </c>
    </row>
    <row r="61" customFormat="false" ht="15" hidden="false" customHeight="false" outlineLevel="0" collapsed="false">
      <c r="A61" s="754"/>
      <c r="B61" s="755"/>
      <c r="C61" s="756"/>
      <c r="D61" s="757"/>
      <c r="E61" s="758"/>
      <c r="F61" s="757"/>
      <c r="G61" s="768"/>
      <c r="H61" s="760"/>
      <c r="I61" s="762"/>
      <c r="J61" s="762"/>
      <c r="K61" s="760"/>
      <c r="L61" s="762"/>
      <c r="M61" s="762"/>
      <c r="N61" s="763"/>
      <c r="O61" s="756"/>
      <c r="P61" s="758"/>
      <c r="Q61" s="428"/>
      <c r="R61" s="769"/>
      <c r="S61" s="770" t="n">
        <f aca="false">MIN(H61,K61)</f>
        <v>0</v>
      </c>
    </row>
    <row r="62" customFormat="false" ht="15" hidden="false" customHeight="false" outlineLevel="0" collapsed="false">
      <c r="A62" s="754"/>
      <c r="B62" s="755"/>
      <c r="C62" s="756"/>
      <c r="D62" s="757"/>
      <c r="E62" s="758"/>
      <c r="F62" s="757"/>
      <c r="G62" s="768"/>
      <c r="H62" s="760"/>
      <c r="I62" s="762"/>
      <c r="J62" s="762"/>
      <c r="K62" s="760"/>
      <c r="L62" s="762"/>
      <c r="M62" s="762"/>
      <c r="N62" s="763"/>
      <c r="O62" s="756"/>
      <c r="P62" s="758"/>
      <c r="Q62" s="428"/>
      <c r="R62" s="769"/>
      <c r="S62" s="770" t="n">
        <f aca="false">MIN(H62,K62)</f>
        <v>0</v>
      </c>
    </row>
    <row r="63" customFormat="false" ht="15" hidden="false" customHeight="false" outlineLevel="0" collapsed="false">
      <c r="A63" s="754"/>
      <c r="B63" s="755"/>
      <c r="C63" s="756"/>
      <c r="D63" s="757"/>
      <c r="E63" s="758"/>
      <c r="F63" s="757"/>
      <c r="G63" s="768"/>
      <c r="H63" s="760"/>
      <c r="I63" s="762"/>
      <c r="J63" s="762"/>
      <c r="K63" s="760"/>
      <c r="L63" s="762"/>
      <c r="M63" s="762"/>
      <c r="N63" s="763"/>
      <c r="O63" s="756"/>
      <c r="P63" s="758"/>
      <c r="Q63" s="428"/>
      <c r="R63" s="769"/>
      <c r="S63" s="770" t="n">
        <f aca="false">MIN(H63,K63)</f>
        <v>0</v>
      </c>
    </row>
    <row r="64" customFormat="false" ht="15" hidden="false" customHeight="false" outlineLevel="0" collapsed="false">
      <c r="A64" s="754"/>
      <c r="B64" s="755"/>
      <c r="C64" s="756"/>
      <c r="D64" s="757"/>
      <c r="E64" s="758"/>
      <c r="F64" s="757"/>
      <c r="G64" s="768"/>
      <c r="H64" s="760"/>
      <c r="I64" s="762"/>
      <c r="J64" s="762"/>
      <c r="K64" s="760"/>
      <c r="L64" s="762"/>
      <c r="M64" s="762"/>
      <c r="N64" s="763"/>
      <c r="O64" s="756"/>
      <c r="P64" s="758"/>
      <c r="Q64" s="428"/>
      <c r="R64" s="769"/>
      <c r="S64" s="770" t="n">
        <f aca="false">MIN(H64,K64)</f>
        <v>0</v>
      </c>
    </row>
    <row r="65" customFormat="false" ht="15" hidden="false" customHeight="false" outlineLevel="0" collapsed="false">
      <c r="A65" s="754"/>
      <c r="B65" s="755"/>
      <c r="C65" s="756"/>
      <c r="D65" s="757"/>
      <c r="E65" s="758"/>
      <c r="F65" s="757"/>
      <c r="G65" s="768"/>
      <c r="H65" s="760"/>
      <c r="I65" s="762"/>
      <c r="J65" s="762"/>
      <c r="K65" s="760"/>
      <c r="L65" s="762"/>
      <c r="M65" s="762"/>
      <c r="N65" s="763"/>
      <c r="O65" s="756"/>
      <c r="P65" s="758"/>
      <c r="Q65" s="428"/>
      <c r="R65" s="769"/>
      <c r="S65" s="770" t="n">
        <f aca="false">MIN(H65,K65)</f>
        <v>0</v>
      </c>
    </row>
    <row r="66" customFormat="false" ht="15" hidden="false" customHeight="false" outlineLevel="0" collapsed="false">
      <c r="A66" s="771"/>
      <c r="B66" s="772"/>
      <c r="C66" s="773"/>
      <c r="D66" s="774"/>
      <c r="E66" s="764"/>
      <c r="F66" s="774"/>
      <c r="G66" s="759"/>
      <c r="H66" s="775"/>
      <c r="I66" s="761"/>
      <c r="J66" s="761"/>
      <c r="K66" s="775"/>
      <c r="L66" s="761"/>
      <c r="M66" s="761"/>
      <c r="N66" s="776"/>
      <c r="O66" s="773"/>
      <c r="P66" s="764"/>
      <c r="Q66" s="777"/>
      <c r="R66" s="769"/>
      <c r="S66" s="770" t="n">
        <f aca="false">MIN(H66,K66)</f>
        <v>0</v>
      </c>
    </row>
    <row r="67" customFormat="false" ht="15" hidden="false" customHeight="false" outlineLevel="0" collapsed="false">
      <c r="A67" s="771"/>
      <c r="B67" s="772"/>
      <c r="C67" s="773"/>
      <c r="D67" s="774"/>
      <c r="E67" s="764"/>
      <c r="F67" s="774"/>
      <c r="G67" s="759"/>
      <c r="H67" s="775"/>
      <c r="I67" s="761"/>
      <c r="J67" s="761"/>
      <c r="K67" s="775"/>
      <c r="L67" s="761"/>
      <c r="M67" s="761"/>
      <c r="N67" s="776"/>
      <c r="O67" s="773"/>
      <c r="P67" s="764"/>
      <c r="Q67" s="777"/>
      <c r="R67" s="769"/>
      <c r="S67" s="770" t="n">
        <f aca="false">MIN(H67,K67)</f>
        <v>0</v>
      </c>
    </row>
    <row r="68" customFormat="false" ht="13" hidden="false" customHeight="false" outlineLevel="0" collapsed="false">
      <c r="A68" s="771"/>
      <c r="B68" s="772"/>
      <c r="C68" s="773"/>
      <c r="D68" s="774"/>
      <c r="E68" s="764"/>
      <c r="F68" s="774"/>
      <c r="G68" s="759"/>
      <c r="H68" s="775"/>
      <c r="I68" s="761"/>
      <c r="J68" s="761"/>
      <c r="K68" s="775"/>
      <c r="L68" s="761"/>
      <c r="M68" s="761"/>
      <c r="N68" s="776"/>
      <c r="O68" s="773"/>
      <c r="P68" s="764"/>
      <c r="Q68" s="778"/>
      <c r="R68" s="769"/>
      <c r="S68" s="770" t="n">
        <f aca="false">MIN(H68,K68)</f>
        <v>0</v>
      </c>
    </row>
    <row r="69" customFormat="false" ht="13" hidden="false" customHeight="false" outlineLevel="0" collapsed="false">
      <c r="A69" s="771"/>
      <c r="B69" s="772"/>
      <c r="C69" s="773"/>
      <c r="D69" s="774"/>
      <c r="E69" s="764"/>
      <c r="F69" s="774"/>
      <c r="G69" s="759"/>
      <c r="H69" s="775"/>
      <c r="I69" s="761"/>
      <c r="J69" s="761"/>
      <c r="K69" s="775"/>
      <c r="L69" s="761"/>
      <c r="M69" s="761"/>
      <c r="N69" s="776"/>
      <c r="O69" s="773"/>
      <c r="P69" s="764"/>
      <c r="Q69" s="778"/>
      <c r="R69" s="769"/>
      <c r="S69" s="770" t="n">
        <f aca="false">MIN(H69,K69)</f>
        <v>0</v>
      </c>
    </row>
    <row r="70" customFormat="false" ht="13" hidden="false" customHeight="false" outlineLevel="0" collapsed="false">
      <c r="A70" s="771"/>
      <c r="B70" s="772"/>
      <c r="C70" s="773"/>
      <c r="D70" s="774"/>
      <c r="E70" s="764"/>
      <c r="F70" s="774"/>
      <c r="G70" s="759"/>
      <c r="H70" s="775"/>
      <c r="I70" s="761"/>
      <c r="J70" s="761"/>
      <c r="K70" s="775"/>
      <c r="L70" s="761"/>
      <c r="M70" s="761"/>
      <c r="N70" s="776"/>
      <c r="O70" s="773"/>
      <c r="P70" s="764"/>
      <c r="Q70" s="778"/>
      <c r="R70" s="769"/>
      <c r="S70" s="770" t="n">
        <f aca="false">MIN(H70,K70)</f>
        <v>0</v>
      </c>
    </row>
    <row r="71" customFormat="false" ht="13" hidden="false" customHeight="false" outlineLevel="0" collapsed="false">
      <c r="A71" s="771"/>
      <c r="B71" s="772"/>
      <c r="C71" s="773"/>
      <c r="D71" s="774"/>
      <c r="E71" s="764"/>
      <c r="F71" s="774"/>
      <c r="G71" s="759"/>
      <c r="H71" s="775"/>
      <c r="I71" s="761"/>
      <c r="J71" s="761"/>
      <c r="K71" s="775"/>
      <c r="L71" s="761"/>
      <c r="M71" s="761"/>
      <c r="N71" s="776"/>
      <c r="O71" s="773"/>
      <c r="P71" s="764"/>
      <c r="Q71" s="778"/>
      <c r="R71" s="769"/>
      <c r="S71" s="770" t="n">
        <f aca="false">MIN(H71,K71)</f>
        <v>0</v>
      </c>
    </row>
    <row r="72" customFormat="false" ht="13" hidden="false" customHeight="false" outlineLevel="0" collapsed="false">
      <c r="A72" s="771"/>
      <c r="B72" s="772"/>
      <c r="C72" s="773"/>
      <c r="D72" s="774"/>
      <c r="E72" s="764"/>
      <c r="F72" s="774"/>
      <c r="G72" s="759"/>
      <c r="H72" s="775"/>
      <c r="I72" s="761"/>
      <c r="J72" s="761"/>
      <c r="K72" s="775"/>
      <c r="L72" s="761"/>
      <c r="M72" s="761"/>
      <c r="N72" s="776"/>
      <c r="O72" s="773"/>
      <c r="P72" s="764"/>
      <c r="Q72" s="778"/>
      <c r="R72" s="769"/>
      <c r="S72" s="770" t="n">
        <f aca="false">MIN(H72,K72)</f>
        <v>0</v>
      </c>
    </row>
    <row r="73" customFormat="false" ht="13" hidden="false" customHeight="false" outlineLevel="0" collapsed="false">
      <c r="A73" s="2"/>
    </row>
    <row r="74" customFormat="false" ht="13" hidden="false" customHeight="false" outlineLevel="0" collapsed="false">
      <c r="A74" s="2"/>
    </row>
    <row r="75" customFormat="false" ht="13" hidden="false" customHeight="false" outlineLevel="0" collapsed="false">
      <c r="A75" s="2"/>
    </row>
    <row r="76" customFormat="false" ht="13" hidden="false" customHeight="false" outlineLevel="0" collapsed="false">
      <c r="A76" s="2"/>
    </row>
    <row r="77" customFormat="false" ht="13" hidden="false" customHeight="false" outlineLevel="0" collapsed="false">
      <c r="A77" s="2"/>
    </row>
    <row r="78" customFormat="false" ht="13" hidden="false" customHeight="false" outlineLevel="0" collapsed="false">
      <c r="A78" s="2"/>
    </row>
    <row r="79" customFormat="false" ht="13" hidden="false" customHeight="false" outlineLevel="0" collapsed="false">
      <c r="A79" s="2"/>
    </row>
    <row r="80" customFormat="false" ht="13" hidden="false" customHeight="false" outlineLevel="0" collapsed="false">
      <c r="A80" s="2"/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</sheetData>
  <mergeCells count="10">
    <mergeCell ref="A1:P1"/>
    <mergeCell ref="A2:P2"/>
    <mergeCell ref="A3:P3"/>
    <mergeCell ref="A4:P4"/>
    <mergeCell ref="A5:P5"/>
    <mergeCell ref="A6:P6"/>
    <mergeCell ref="A7:B7"/>
    <mergeCell ref="A8:B8"/>
    <mergeCell ref="F8:G8"/>
    <mergeCell ref="F9:G9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" activeCellId="0" sqref="N1:X65536"/>
    </sheetView>
  </sheetViews>
  <sheetFormatPr defaultColWidth="8.328125" defaultRowHeight="13" zeroHeight="false" outlineLevelRow="0" outlineLevelCol="1"/>
  <cols>
    <col collapsed="false" customWidth="true" hidden="false" outlineLevel="0" max="1" min="1" style="724" width="7.5"/>
    <col collapsed="false" customWidth="true" hidden="false" outlineLevel="0" max="2" min="2" style="5" width="22.32"/>
    <col collapsed="false" customWidth="true" hidden="false" outlineLevel="0" max="3" min="3" style="725" width="9.49"/>
    <col collapsed="false" customWidth="true" hidden="false" outlineLevel="0" max="4" min="4" style="2" width="8.49"/>
    <col collapsed="false" customWidth="true" hidden="false" outlineLevel="0" max="5" min="5" style="5" width="19.5"/>
    <col collapsed="false" customWidth="false" hidden="true" outlineLevel="0" max="6" min="6" style="5" width="8.33"/>
    <col collapsed="false" customWidth="true" hidden="false" outlineLevel="0" max="7" min="7" style="5" width="25.66"/>
    <col collapsed="false" customWidth="true" hidden="true" outlineLevel="1" max="8" min="8" style="5" width="10.66"/>
    <col collapsed="false" customWidth="true" hidden="false" outlineLevel="0" max="9" min="9" style="2" width="8.49"/>
    <col collapsed="false" customWidth="true" hidden="true" outlineLevel="0" max="10" min="10" style="2" width="7.32"/>
    <col collapsed="false" customWidth="true" hidden="false" outlineLevel="0" max="11" min="11" style="5" width="8.15"/>
    <col collapsed="false" customWidth="true" hidden="true" outlineLevel="0" max="12" min="12" style="728" width="8.49"/>
    <col collapsed="false" customWidth="true" hidden="false" outlineLevel="0" max="13" min="13" style="5" width="43.15"/>
    <col collapsed="false" customWidth="false" hidden="true" outlineLevel="1" max="23" min="14" style="5" width="8.33"/>
    <col collapsed="false" customWidth="false" hidden="true" outlineLevel="0" max="24" min="24" style="5" width="8.33"/>
    <col collapsed="false" customWidth="false" hidden="false" outlineLevel="0" max="257" min="25" style="5" width="8.33"/>
  </cols>
  <sheetData>
    <row r="1" customFormat="false" ht="13" hidden="false" customHeight="false" outlineLevel="0" collapsed="false">
      <c r="A1" s="3" t="str">
        <f aca="false">Name_1</f>
        <v>МИНИСТЕРСТВО СПОРТА РОССИЙСКОЙ ФЕДЕРАЦИИ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S1" s="730"/>
      <c r="T1" s="730"/>
      <c r="U1" s="731"/>
    </row>
    <row r="2" customFormat="false" ht="13" hidden="false" customHeight="false" outlineLevel="0" collapsed="false">
      <c r="A2" s="3" t="str">
        <f aca="false">Name_2</f>
        <v>Всероссийская Федерация легкой атлетики 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S2" s="730"/>
      <c r="T2" s="730"/>
      <c r="U2" s="731"/>
    </row>
    <row r="3" customFormat="false" ht="13" hidden="false" customHeight="false" outlineLevel="0" collapsed="false">
      <c r="A3" s="3" t="str">
        <f aca="false">Name_3</f>
        <v>Федерация легкой атлетики Московской области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S3" s="730"/>
      <c r="T3" s="730"/>
      <c r="U3" s="731"/>
    </row>
    <row r="4" customFormat="false" ht="13" hidden="false" customHeight="false" outlineLevel="0" collapsed="false">
      <c r="A4" s="3" t="str">
        <f aca="false">Name_6</f>
        <v> С/К  "Подолье"   п. Ерино, Московская область.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S4" s="730"/>
      <c r="T4" s="730"/>
      <c r="U4" s="731"/>
    </row>
    <row r="5" customFormat="false" ht="28.5" hidden="false" customHeight="true" outlineLevel="0" collapsed="false">
      <c r="A5" s="4" t="str">
        <f aca="false">Name_4</f>
        <v>Всероссийские соревнования по легкой атлетике.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S5" s="730"/>
      <c r="T5" s="730"/>
      <c r="U5" s="731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S6" s="730"/>
      <c r="T6" s="730"/>
      <c r="U6" s="731"/>
    </row>
    <row r="7" customFormat="false" ht="12.75" hidden="false" customHeight="true" outlineLevel="0" collapsed="false">
      <c r="A7" s="734" t="s">
        <v>355</v>
      </c>
      <c r="B7" s="734"/>
      <c r="D7" s="735"/>
      <c r="E7" s="482"/>
      <c r="F7" s="738"/>
      <c r="G7" s="738"/>
      <c r="H7" s="738"/>
      <c r="I7" s="779"/>
      <c r="J7" s="779"/>
      <c r="K7" s="779"/>
      <c r="M7" s="2"/>
      <c r="S7" s="730"/>
      <c r="T7" s="730"/>
      <c r="U7" s="731"/>
    </row>
    <row r="8" customFormat="false" ht="12.75" hidden="false" customHeight="true" outlineLevel="0" collapsed="false">
      <c r="A8" s="734"/>
      <c r="B8" s="734"/>
      <c r="D8" s="735"/>
      <c r="E8" s="482"/>
      <c r="F8" s="735"/>
      <c r="G8" s="735"/>
      <c r="H8" s="735"/>
      <c r="M8" s="780" t="str">
        <f aca="false">d_6</f>
        <v>t° +11 вл. 76%</v>
      </c>
      <c r="N8" s="739"/>
      <c r="O8" s="739"/>
      <c r="S8" s="730"/>
      <c r="T8" s="730"/>
      <c r="U8" s="731"/>
    </row>
    <row r="9" customFormat="false" ht="13" hidden="false" customHeight="false" outlineLevel="0" collapsed="false">
      <c r="A9" s="643" t="str">
        <f aca="false">d_4</f>
        <v>Мужчины</v>
      </c>
      <c r="D9" s="735"/>
      <c r="E9" s="781" t="s">
        <v>470</v>
      </c>
      <c r="G9" s="739" t="str">
        <f aca="false">d_2</f>
        <v>12 июня 2016г.</v>
      </c>
      <c r="I9" s="5"/>
      <c r="J9" s="5"/>
      <c r="K9" s="740" t="e">
        <f aca="false">#REF!</f>
        <v>#REF!</v>
      </c>
      <c r="L9" s="5"/>
      <c r="M9" s="782" t="str">
        <f aca="false">d_5</f>
        <v>п. Ерино С/К "Подолье"</v>
      </c>
      <c r="N9" s="5" t="s">
        <v>449</v>
      </c>
      <c r="O9" s="742" t="s">
        <v>452</v>
      </c>
      <c r="P9" s="742" t="s">
        <v>453</v>
      </c>
      <c r="Q9" s="742" t="s">
        <v>454</v>
      </c>
      <c r="R9" s="742" t="n">
        <v>1</v>
      </c>
      <c r="S9" s="742" t="n">
        <v>2</v>
      </c>
      <c r="T9" s="742" t="s">
        <v>315</v>
      </c>
      <c r="U9" s="742" t="s">
        <v>455</v>
      </c>
      <c r="V9" s="742" t="s">
        <v>456</v>
      </c>
      <c r="W9" s="742" t="s">
        <v>457</v>
      </c>
    </row>
    <row r="10" customFormat="false" ht="24" hidden="false" customHeight="false" outlineLevel="0" collapsed="false">
      <c r="A10" s="745" t="s">
        <v>458</v>
      </c>
      <c r="B10" s="745" t="s">
        <v>459</v>
      </c>
      <c r="C10" s="746" t="s">
        <v>471</v>
      </c>
      <c r="D10" s="745" t="s">
        <v>461</v>
      </c>
      <c r="E10" s="745" t="s">
        <v>306</v>
      </c>
      <c r="F10" s="747" t="s">
        <v>17</v>
      </c>
      <c r="G10" s="783" t="s">
        <v>472</v>
      </c>
      <c r="H10" s="749"/>
      <c r="I10" s="747" t="s">
        <v>463</v>
      </c>
      <c r="J10" s="747" t="s">
        <v>465</v>
      </c>
      <c r="K10" s="745" t="s">
        <v>466</v>
      </c>
      <c r="L10" s="745" t="s">
        <v>467</v>
      </c>
      <c r="M10" s="784" t="s">
        <v>468</v>
      </c>
      <c r="O10" s="785" t="n">
        <v>14650</v>
      </c>
      <c r="P10" s="785" t="n">
        <v>14915</v>
      </c>
      <c r="Q10" s="786" t="n">
        <v>15365</v>
      </c>
      <c r="R10" s="786" t="n">
        <v>15915</v>
      </c>
      <c r="S10" s="786" t="n">
        <v>21015</v>
      </c>
      <c r="T10" s="786" t="n">
        <v>22015</v>
      </c>
      <c r="U10" s="786" t="n">
        <v>23015</v>
      </c>
      <c r="V10" s="786" t="n">
        <v>24015</v>
      </c>
      <c r="W10" s="787" t="n">
        <v>25015</v>
      </c>
      <c r="X10" s="5" t="s">
        <v>469</v>
      </c>
    </row>
    <row r="11" customFormat="false" ht="24" hidden="false" customHeight="true" outlineLevel="0" collapsed="false">
      <c r="A11" s="754" t="n">
        <f aca="false">RANK(H11,$H$11:$H$175,1)</f>
        <v>1</v>
      </c>
      <c r="B11" s="755" t="str">
        <f aca="false">VLOOKUP($N11,УЧАСТНИКИ!$A$2:$L$815,3,FALSE())</f>
        <v>Бутранов Алексей</v>
      </c>
      <c r="C11" s="756" t="n">
        <f aca="false">VLOOKUP($N11,УЧАСТНИКИ!$A$2:$L$815,4,FALSE())</f>
        <v>1991</v>
      </c>
      <c r="D11" s="757" t="str">
        <f aca="false">VLOOKUP($N11,УЧАСТНИКИ!$A$2:$L$815,8,FALSE())</f>
        <v>МС</v>
      </c>
      <c r="E11" s="755" t="str">
        <f aca="false">VLOOKUP($N11,УЧАСТНИКИ!$A$2:$L$815,5,FALSE())</f>
        <v>Московская (Серпуховской)</v>
      </c>
      <c r="F11" s="757" t="n">
        <f aca="false">VLOOKUP($N11,УЧАСТНИКИ!$A$2:$L$815,7,FALSE())</f>
        <v>0</v>
      </c>
      <c r="G11" s="756" t="str">
        <f aca="false">VLOOKUP($N11,УЧАСТНИКИ!$A$2:$L$815,11,FALSE())</f>
        <v>ГБУ МО "ЦОВС"</v>
      </c>
      <c r="H11" s="760" t="n">
        <v>14946</v>
      </c>
      <c r="I11" s="762" t="str">
        <f aca="false">IF(H11=0,0,CONCATENATE(MID(H11,1,1),":",MID(H11,2,2),".",MID(H11,4,2)))</f>
        <v>1:49.46</v>
      </c>
      <c r="J11" s="788"/>
      <c r="K11" s="763" t="e">
        <f aca="false"/>
        <v>#N/A</v>
      </c>
      <c r="L11" s="756" t="n">
        <f aca="false">VLOOKUP($N11,УЧАСТНИКИ!$A$2:$L$815,9,FALSE())</f>
        <v>0</v>
      </c>
      <c r="M11" s="755" t="str">
        <f aca="false">VLOOKUP($N11,УЧАСТНИКИ!$A$2:$L$815,10,FALSE())</f>
        <v>Щербак В.Н.</v>
      </c>
      <c r="N11" s="84" t="n">
        <v>89</v>
      </c>
      <c r="P11" s="766" t="n">
        <f aca="false">MIN(E11,H11)</f>
        <v>14946</v>
      </c>
    </row>
    <row r="12" customFormat="false" ht="25.5" hidden="false" customHeight="true" outlineLevel="0" collapsed="false">
      <c r="A12" s="754" t="n">
        <f aca="false">RANK(H12,$H$11:$H$175,1)</f>
        <v>2</v>
      </c>
      <c r="B12" s="755" t="str">
        <f aca="false">VLOOKUP($N12,УЧАСТНИКИ!$A$2:$L$815,3,FALSE())</f>
        <v>Козлов Антон</v>
      </c>
      <c r="C12" s="756" t="n">
        <f aca="false">VLOOKUP($N12,УЧАСТНИКИ!$A$2:$L$815,4,FALSE())</f>
        <v>1994</v>
      </c>
      <c r="D12" s="757" t="str">
        <f aca="false">VLOOKUP($N12,УЧАСТНИКИ!$A$2:$L$815,8,FALSE())</f>
        <v>МС</v>
      </c>
      <c r="E12" s="755" t="str">
        <f aca="false">VLOOKUP($N12,УЧАСТНИКИ!$A$2:$L$815,5,FALSE())</f>
        <v>Москва-Ямало-Ненецкий АО</v>
      </c>
      <c r="F12" s="757" t="n">
        <f aca="false">VLOOKUP($N12,УЧАСТНИКИ!$A$2:$L$815,7,FALSE())</f>
        <v>0</v>
      </c>
      <c r="G12" s="756" t="str">
        <f aca="false">VLOOKUP($N12,УЧАСТНИКИ!$A$2:$L$815,11,FALSE())</f>
        <v>ЦСП по л/а-
CШОР №24-Авангард</v>
      </c>
      <c r="H12" s="760" t="n">
        <v>15053</v>
      </c>
      <c r="I12" s="762" t="str">
        <f aca="false">IF(H12=0,0,CONCATENATE(MID(H12,1,1),":",MID(H12,2,2),".",MID(H12,4,2)))</f>
        <v>1:50.53</v>
      </c>
      <c r="J12" s="788"/>
      <c r="K12" s="763" t="e">
        <f aca="false"/>
        <v>#N/A</v>
      </c>
      <c r="L12" s="756" t="n">
        <f aca="false">VLOOKUP($N12,УЧАСТНИКИ!$A$2:$L$815,9,FALSE())</f>
        <v>0</v>
      </c>
      <c r="M12" s="755" t="str">
        <f aca="false">VLOOKUP($N12,УЧАСТНИКИ!$A$2:$L$815,10,FALSE())</f>
        <v>Плескач-Стыркина С.П.,
Хангельдиев Г.А.,
Бармин Ф.И., Бусырев А.В.</v>
      </c>
      <c r="N12" s="92" t="n">
        <v>87</v>
      </c>
      <c r="P12" s="766" t="n">
        <f aca="false">MIN(E12,H12)</f>
        <v>15053</v>
      </c>
    </row>
    <row r="13" customFormat="false" ht="15" hidden="false" customHeight="true" outlineLevel="0" collapsed="false">
      <c r="A13" s="754" t="n">
        <f aca="false">RANK(H13,$H$11:$H$175,1)</f>
        <v>3</v>
      </c>
      <c r="B13" s="755" t="str">
        <f aca="false">VLOOKUP($N13,УЧАСТНИКИ!$A$2:$L$815,3,FALSE())</f>
        <v>Соловьев Дмитрий</v>
      </c>
      <c r="C13" s="756" t="n">
        <f aca="false">VLOOKUP($N13,УЧАСТНИКИ!$A$2:$L$815,4,FALSE())</f>
        <v>1993</v>
      </c>
      <c r="D13" s="757" t="str">
        <f aca="false">VLOOKUP($N13,УЧАСТНИКИ!$A$2:$L$815,8,FALSE())</f>
        <v>КМС</v>
      </c>
      <c r="E13" s="755" t="str">
        <f aca="false">VLOOKUP($N13,УЧАСТНИКИ!$A$2:$L$815,5,FALSE())</f>
        <v>Москва-Брянская</v>
      </c>
      <c r="F13" s="757" t="n">
        <f aca="false">VLOOKUP($N13,УЧАСТНИКИ!$A$2:$L$815,7,FALSE())</f>
        <v>0</v>
      </c>
      <c r="G13" s="789" t="str">
        <f aca="false">VLOOKUP($N13,УЧАСТНИКИ!$A$2:$L$815,11,FALSE())</f>
        <v>ЮМ Знаменские</v>
      </c>
      <c r="H13" s="760" t="n">
        <v>15056</v>
      </c>
      <c r="I13" s="762" t="str">
        <f aca="false">IF(H13=0,0,CONCATENATE(MID(H13,1,1),":",MID(H13,2,2),".",MID(H13,4,2)))</f>
        <v>1:50.56</v>
      </c>
      <c r="J13" s="788"/>
      <c r="K13" s="763" t="e">
        <f aca="false"/>
        <v>#N/A</v>
      </c>
      <c r="L13" s="756" t="n">
        <f aca="false">VLOOKUP($N13,УЧАСТНИКИ!$A$2:$L$815,9,FALSE())</f>
        <v>0</v>
      </c>
      <c r="M13" s="755" t="str">
        <f aca="false">VLOOKUP($N13,УЧАСТНИКИ!$A$2:$L$815,10,FALSE())</f>
        <v>Рословец А.Н., Настенко А.В., Сиваков Л.В.</v>
      </c>
      <c r="N13" s="84" t="n">
        <v>83</v>
      </c>
      <c r="P13" s="766" t="n">
        <f aca="false">MIN(E13,H13)</f>
        <v>15056</v>
      </c>
    </row>
    <row r="14" customFormat="false" ht="15" hidden="false" customHeight="true" outlineLevel="0" collapsed="false">
      <c r="A14" s="754" t="n">
        <f aca="false">RANK(H14,$H$11:$H$175,1)</f>
        <v>4</v>
      </c>
      <c r="B14" s="755" t="str">
        <f aca="false">VLOOKUP($N14,УЧАСТНИКИ!$A$2:$L$815,3,FALSE())</f>
        <v>Ишмухаметов Ильгам</v>
      </c>
      <c r="C14" s="756" t="n">
        <f aca="false">VLOOKUP($N14,УЧАСТНИКИ!$A$2:$L$815,4,FALSE())</f>
        <v>1992</v>
      </c>
      <c r="D14" s="757" t="str">
        <f aca="false">VLOOKUP($N14,УЧАСТНИКИ!$A$2:$L$815,8,FALSE())</f>
        <v>МС</v>
      </c>
      <c r="E14" s="755" t="str">
        <f aca="false">VLOOKUP($N14,УЧАСТНИКИ!$A$2:$L$815,5,FALSE())</f>
        <v>РБ, Уфа</v>
      </c>
      <c r="F14" s="757" t="n">
        <f aca="false">VLOOKUP($N14,УЧАСТНИКИ!$A$2:$L$815,7,FALSE())</f>
        <v>0</v>
      </c>
      <c r="G14" s="756" t="str">
        <f aca="false">VLOOKUP($N14,УЧАСТНИКИ!$A$2:$L$815,11,FALSE())</f>
        <v>ДСШОР 21</v>
      </c>
      <c r="H14" s="760" t="n">
        <v>15108</v>
      </c>
      <c r="I14" s="762" t="str">
        <f aca="false">IF(H14=0,0,CONCATENATE(MID(H14,1,1),":",MID(H14,2,2),".",MID(H14,4,2)))</f>
        <v>1:51.08</v>
      </c>
      <c r="J14" s="788"/>
      <c r="K14" s="763" t="e">
        <f aca="false"/>
        <v>#N/A</v>
      </c>
      <c r="L14" s="756" t="n">
        <f aca="false">VLOOKUP($N14,УЧАСТНИКИ!$A$2:$L$815,9,FALSE())</f>
        <v>0</v>
      </c>
      <c r="M14" s="755" t="str">
        <f aca="false">VLOOKUP($N14,УЧАСТНИКИ!$A$2:$L$815,10,FALSE())</f>
        <v>Арефьев В.С.</v>
      </c>
      <c r="N14" s="84" t="n">
        <v>90</v>
      </c>
      <c r="P14" s="766" t="n">
        <f aca="false">MIN(E14,H14)</f>
        <v>15108</v>
      </c>
    </row>
    <row r="15" customFormat="false" ht="15" hidden="false" customHeight="true" outlineLevel="0" collapsed="false">
      <c r="A15" s="754" t="n">
        <f aca="false">RANK(H15,$H$11:$H$175,1)</f>
        <v>5</v>
      </c>
      <c r="B15" s="755" t="str">
        <f aca="false">VLOOKUP($N15,УЧАСТНИКИ!$A$2:$L$815,3,FALSE())</f>
        <v>Симаков Кирилл</v>
      </c>
      <c r="C15" s="756" t="n">
        <f aca="false">VLOOKUP($N15,УЧАСТНИКИ!$A$2:$L$815,4,FALSE())</f>
        <v>1988</v>
      </c>
      <c r="D15" s="757" t="str">
        <f aca="false">VLOOKUP($N15,УЧАСТНИКИ!$A$2:$L$815,8,FALSE())</f>
        <v>МС</v>
      </c>
      <c r="E15" s="755" t="str">
        <f aca="false">VLOOKUP($N15,УЧАСТНИКИ!$A$2:$L$815,5,FALSE())</f>
        <v>Ярославская </v>
      </c>
      <c r="F15" s="757" t="n">
        <f aca="false">VLOOKUP($N15,УЧАСТНИКИ!$A$2:$L$815,7,FALSE())</f>
        <v>0</v>
      </c>
      <c r="G15" s="756" t="str">
        <f aca="false">VLOOKUP($N15,УЧАСТНИКИ!$A$2:$L$815,11,FALSE())</f>
        <v>ШВСМ, СДЮСШОР-2</v>
      </c>
      <c r="H15" s="760" t="n">
        <v>15206</v>
      </c>
      <c r="I15" s="762" t="str">
        <f aca="false">IF(H15=0,0,CONCATENATE(MID(H15,1,1),":",MID(H15,2,2),".",MID(H15,4,2)))</f>
        <v>1:52.06</v>
      </c>
      <c r="J15" s="788"/>
      <c r="K15" s="763" t="e">
        <f aca="false"/>
        <v>#N/A</v>
      </c>
      <c r="L15" s="756" t="n">
        <f aca="false">VLOOKUP($N15,УЧАСТНИКИ!$A$2:$L$815,9,FALSE())</f>
        <v>0</v>
      </c>
      <c r="M15" s="755" t="str">
        <f aca="false">VLOOKUP($N15,УЧАСТНИКИ!$A$2:$L$815,10,FALSE())</f>
        <v>Божко В.А., Громов Н.Б., Бордукова Н.А.</v>
      </c>
      <c r="N15" s="177" t="n">
        <v>88</v>
      </c>
      <c r="P15" s="766" t="n">
        <f aca="false">MIN(E15,H15)</f>
        <v>15206</v>
      </c>
    </row>
    <row r="16" customFormat="false" ht="15" hidden="false" customHeight="true" outlineLevel="0" collapsed="false">
      <c r="A16" s="754" t="n">
        <f aca="false">RANK(H16,$H$11:$H$175,1)</f>
        <v>6</v>
      </c>
      <c r="B16" s="755" t="str">
        <f aca="false">VLOOKUP($N16,УЧАСТНИКИ!$A$2:$L$815,3,FALSE())</f>
        <v>Шафенков Юрий</v>
      </c>
      <c r="C16" s="756" t="n">
        <f aca="false">VLOOKUP($N16,УЧАСТНИКИ!$A$2:$L$815,4,FALSE())</f>
        <v>1991</v>
      </c>
      <c r="D16" s="757" t="str">
        <f aca="false">VLOOKUP($N16,УЧАСТНИКИ!$A$2:$L$815,8,FALSE())</f>
        <v>КМС</v>
      </c>
      <c r="E16" s="755" t="str">
        <f aca="false">VLOOKUP($N16,УЧАСТНИКИ!$A$2:$L$815,5,FALSE())</f>
        <v>Брянская</v>
      </c>
      <c r="F16" s="757" t="n">
        <f aca="false">VLOOKUP($N16,УЧАСТНИКИ!$A$2:$L$815,7,FALSE())</f>
        <v>0</v>
      </c>
      <c r="G16" s="773" t="n">
        <f aca="false">VLOOKUP($N16,УЧАСТНИКИ!$A$2:$L$815,11,FALSE())</f>
        <v>0</v>
      </c>
      <c r="H16" s="760" t="n">
        <v>15317</v>
      </c>
      <c r="I16" s="762" t="str">
        <f aca="false">IF(H16=0,0,CONCATENATE(MID(H16,1,1),":",MID(H16,2,2),".",MID(H16,4,2)))</f>
        <v>1:53.17</v>
      </c>
      <c r="J16" s="788"/>
      <c r="K16" s="763" t="e">
        <f aca="false"/>
        <v>#N/A</v>
      </c>
      <c r="L16" s="767" t="n">
        <f aca="false">VLOOKUP($N16,УЧАСТНИКИ!$A$2:$L$815,9,FALSE())</f>
        <v>0</v>
      </c>
      <c r="M16" s="755" t="str">
        <f aca="false">VLOOKUP($N16,УЧАСТНИКИ!$A$2:$L$815,10,FALSE())</f>
        <v>Хижняк А.А.,Плескач-Стыркина С.П.</v>
      </c>
      <c r="N16" s="84" t="n">
        <v>86</v>
      </c>
      <c r="P16" s="766" t="n">
        <f aca="false">MIN(E16,H16)</f>
        <v>15317</v>
      </c>
    </row>
    <row r="17" customFormat="false" ht="23.25" hidden="false" customHeight="true" outlineLevel="0" collapsed="false">
      <c r="A17" s="754" t="n">
        <f aca="false">RANK(H17,$H$11:$H$175,1)</f>
        <v>7</v>
      </c>
      <c r="B17" s="755" t="str">
        <f aca="false">VLOOKUP($N17,УЧАСТНИКИ!$A$2:$L$815,3,FALSE())</f>
        <v>Корнилов Александр</v>
      </c>
      <c r="C17" s="756" t="n">
        <f aca="false">VLOOKUP($N17,УЧАСТНИКИ!$A$2:$L$815,4,FALSE())</f>
        <v>1990</v>
      </c>
      <c r="D17" s="757" t="str">
        <f aca="false">VLOOKUP($N17,УЧАСТНИКИ!$A$2:$L$815,8,FALSE())</f>
        <v>КМС</v>
      </c>
      <c r="E17" s="755" t="str">
        <f aca="false">VLOOKUP($N17,УЧАСТНИКИ!$A$2:$L$815,5,FALSE())</f>
        <v>Владимирская</v>
      </c>
      <c r="F17" s="757" t="n">
        <f aca="false">VLOOKUP($N17,УЧАСТНИКИ!$A$2:$L$815,7,FALSE())</f>
        <v>0</v>
      </c>
      <c r="G17" s="756" t="str">
        <f aca="false">VLOOKUP($N17,УЧАСТНИКИ!$A$2:$L$815,11,FALSE())</f>
        <v>Динамо</v>
      </c>
      <c r="H17" s="760" t="n">
        <v>15319</v>
      </c>
      <c r="I17" s="762" t="str">
        <f aca="false">IF(H17=0,0,CONCATENATE(MID(H17,1,1),":",MID(H17,2,2),".",MID(H17,4,2)))</f>
        <v>1:53.19</v>
      </c>
      <c r="J17" s="788"/>
      <c r="K17" s="763" t="e">
        <f aca="false"/>
        <v>#N/A</v>
      </c>
      <c r="L17" s="756" t="n">
        <f aca="false">VLOOKUP($N17,УЧАСТНИКИ!$A$2:$L$815,9,FALSE())</f>
        <v>0</v>
      </c>
      <c r="M17" s="755" t="str">
        <f aca="false">VLOOKUP($N17,УЧАСТНИКИ!$A$2:$L$815,10,FALSE())</f>
        <v>Плотников П.Н.</v>
      </c>
      <c r="N17" s="84" t="n">
        <v>84</v>
      </c>
      <c r="P17" s="766" t="n">
        <f aca="false">MIN(E17,H17)</f>
        <v>15319</v>
      </c>
    </row>
    <row r="18" customFormat="false" ht="32.25" hidden="false" customHeight="true" outlineLevel="0" collapsed="false">
      <c r="A18" s="754" t="n">
        <f aca="false">RANK(H18,$H$11:$H$175,1)</f>
        <v>8</v>
      </c>
      <c r="B18" s="755" t="str">
        <f aca="false">VLOOKUP($N18,УЧАСТНИКИ!$A$2:$L$815,3,FALSE())</f>
        <v>Чебруков Валерий</v>
      </c>
      <c r="C18" s="756" t="n">
        <f aca="false">VLOOKUP($N18,УЧАСТНИКИ!$A$2:$L$815,4,FALSE())</f>
        <v>1993</v>
      </c>
      <c r="D18" s="757" t="str">
        <f aca="false">VLOOKUP($N18,УЧАСТНИКИ!$A$2:$L$815,8,FALSE())</f>
        <v>КМС</v>
      </c>
      <c r="E18" s="755" t="str">
        <f aca="false">VLOOKUP($N18,УЧАСТНИКИ!$A$2:$L$815,5,FALSE())</f>
        <v>Москва-Челябинская</v>
      </c>
      <c r="F18" s="757" t="n">
        <f aca="false">VLOOKUP($N18,УЧАСТНИКИ!$A$2:$L$815,7,FALSE())</f>
        <v>0</v>
      </c>
      <c r="G18" s="756" t="str">
        <f aca="false">VLOOKUP($N18,УЧАСТНИКИ!$A$2:$L$815,11,FALSE())</f>
        <v>ЦСП по л/а</v>
      </c>
      <c r="H18" s="760" t="n">
        <v>15508</v>
      </c>
      <c r="I18" s="762" t="str">
        <f aca="false">IF(H18=0,0,CONCATENATE(MID(H18,1,1),":",MID(H18,2,2),".",MID(H18,4,2)))</f>
        <v>1:55.08</v>
      </c>
      <c r="J18" s="788"/>
      <c r="K18" s="763" t="e">
        <f aca="false"/>
        <v>#N/A</v>
      </c>
      <c r="L18" s="756" t="n">
        <f aca="false">VLOOKUP($N18,УЧАСТНИКИ!$A$2:$L$815,9,FALSE())</f>
        <v>0</v>
      </c>
      <c r="M18" s="755" t="str">
        <f aca="false">VLOOKUP($N18,УЧАСТНИКИ!$A$2:$L$815,10,FALSE())</f>
        <v>Куканов Ю.С., Ежов В.Б.</v>
      </c>
      <c r="N18" s="84" t="n">
        <v>82</v>
      </c>
      <c r="P18" s="766" t="n">
        <f aca="false">MIN(E18,H18)</f>
        <v>15508</v>
      </c>
    </row>
    <row r="19" customFormat="false" ht="24.75" hidden="false" customHeight="true" outlineLevel="0" collapsed="false">
      <c r="A19" s="754" t="n">
        <f aca="false">RANK(H19,$H$11:$H$175,1)</f>
        <v>9</v>
      </c>
      <c r="B19" s="755" t="str">
        <f aca="false">VLOOKUP($N19,УЧАСТНИКИ!$A$2:$L$815,3,FALSE())</f>
        <v>Соловьев Андрей</v>
      </c>
      <c r="C19" s="756" t="n">
        <f aca="false">VLOOKUP($N19,УЧАСТНИКИ!$A$2:$L$815,4,FALSE())</f>
        <v>1993</v>
      </c>
      <c r="D19" s="757" t="str">
        <f aca="false">VLOOKUP($N19,УЧАСТНИКИ!$A$2:$L$815,8,FALSE())</f>
        <v>КМС</v>
      </c>
      <c r="E19" s="755" t="str">
        <f aca="false">VLOOKUP($N19,УЧАСТНИКИ!$A$2:$L$815,5,FALSE())</f>
        <v>Москва-Брянская</v>
      </c>
      <c r="F19" s="757" t="n">
        <f aca="false">VLOOKUP($N19,УЧАСТНИКИ!$A$2:$L$815,7,FALSE())</f>
        <v>0</v>
      </c>
      <c r="G19" s="789" t="str">
        <f aca="false">VLOOKUP($N19,УЧАСТНИКИ!$A$2:$L$815,11,FALSE())</f>
        <v>ЮМ Знаменские</v>
      </c>
      <c r="H19" s="760" t="n">
        <v>15537</v>
      </c>
      <c r="I19" s="762" t="str">
        <f aca="false">IF(H19=0,0,CONCATENATE(MID(H19,1,1),":",MID(H19,2,2),".",MID(H19,4,2)))</f>
        <v>1:55.37</v>
      </c>
      <c r="J19" s="788"/>
      <c r="K19" s="763" t="e">
        <f aca="false"/>
        <v>#N/A</v>
      </c>
      <c r="L19" s="756" t="n">
        <f aca="false">VLOOKUP($N19,УЧАСТНИКИ!$A$2:$L$815,9,FALSE())</f>
        <v>0</v>
      </c>
      <c r="M19" s="755" t="str">
        <f aca="false">VLOOKUP($N19,УЧАСТНИКИ!$A$2:$L$815,10,FALSE())</f>
        <v>Рословец А.Н., Настенко А.В., Сиваков Л.В.</v>
      </c>
      <c r="N19" s="84" t="n">
        <v>85</v>
      </c>
      <c r="P19" s="766" t="n">
        <f aca="false">MIN(E19,H19)</f>
        <v>15537</v>
      </c>
    </row>
    <row r="20" customFormat="false" ht="15" hidden="false" customHeight="true" outlineLevel="0" collapsed="false">
      <c r="A20" s="754" t="n">
        <f aca="false">RANK(H20,$H$11:$H$175,1)</f>
        <v>10</v>
      </c>
      <c r="B20" s="755" t="str">
        <f aca="false">VLOOKUP($N20,УЧАСТНИКИ!$A$2:$L$815,3,FALSE())</f>
        <v>Кожевников Максим</v>
      </c>
      <c r="C20" s="756" t="n">
        <f aca="false">VLOOKUP($N20,УЧАСТНИКИ!$A$2:$L$815,4,FALSE())</f>
        <v>1993</v>
      </c>
      <c r="D20" s="757" t="str">
        <f aca="false">VLOOKUP($N20,УЧАСТНИКИ!$A$2:$L$815,8,FALSE())</f>
        <v>КМС</v>
      </c>
      <c r="E20" s="755" t="str">
        <f aca="false">VLOOKUP($N20,УЧАСТНИКИ!$A$2:$L$815,5,FALSE())</f>
        <v>Тверская (Ржев)</v>
      </c>
      <c r="F20" s="757" t="n">
        <f aca="false">VLOOKUP($N20,УЧАСТНИКИ!$A$2:$L$815,7,FALSE())</f>
        <v>0</v>
      </c>
      <c r="G20" s="756" t="str">
        <f aca="false">VLOOKUP($N20,УЧАСТНИКИ!$A$2:$L$815,11,FALSE())</f>
        <v>СДЮСШОР</v>
      </c>
      <c r="H20" s="760" t="n">
        <v>15676</v>
      </c>
      <c r="I20" s="762" t="str">
        <f aca="false">IF(H20=0,0,CONCATENATE(MID(H20,1,1),":",MID(H20,2,2),".",MID(H20,4,2)))</f>
        <v>1:56.76</v>
      </c>
      <c r="J20" s="788"/>
      <c r="K20" s="763" t="e">
        <f aca="false"/>
        <v>#N/A</v>
      </c>
      <c r="L20" s="756" t="n">
        <f aca="false">VLOOKUP($N20,УЧАСТНИКИ!$A$2:$L$815,9,FALSE())</f>
        <v>0</v>
      </c>
      <c r="M20" s="755" t="str">
        <f aca="false">VLOOKUP($N20,УЧАСТНИКИ!$A$2:$L$815,10,FALSE())</f>
        <v>Камолов В.А.</v>
      </c>
      <c r="N20" s="84" t="n">
        <v>80</v>
      </c>
      <c r="P20" s="766" t="n">
        <f aca="false">MIN(E20,H20)</f>
        <v>15676</v>
      </c>
    </row>
    <row r="21" customFormat="false" ht="15" hidden="false" customHeight="true" outlineLevel="0" collapsed="false">
      <c r="A21" s="754"/>
      <c r="B21" s="755"/>
      <c r="C21" s="756"/>
      <c r="D21" s="757"/>
      <c r="E21" s="755"/>
      <c r="F21" s="757"/>
      <c r="G21" s="756"/>
      <c r="H21" s="760"/>
      <c r="I21" s="762"/>
      <c r="J21" s="788"/>
      <c r="K21" s="763"/>
      <c r="L21" s="756"/>
      <c r="M21" s="755"/>
      <c r="N21" s="92"/>
      <c r="P21" s="766" t="n">
        <f aca="false">MIN(E21,H21)</f>
        <v>0</v>
      </c>
    </row>
    <row r="22" customFormat="false" ht="15" hidden="false" customHeight="true" outlineLevel="0" collapsed="false">
      <c r="A22" s="754"/>
      <c r="B22" s="755"/>
      <c r="C22" s="756"/>
      <c r="D22" s="757"/>
      <c r="E22" s="755"/>
      <c r="F22" s="757"/>
      <c r="G22" s="789"/>
      <c r="H22" s="760"/>
      <c r="I22" s="762"/>
      <c r="J22" s="788"/>
      <c r="K22" s="763"/>
      <c r="L22" s="756"/>
      <c r="M22" s="755"/>
      <c r="N22" s="84"/>
      <c r="P22" s="766" t="n">
        <f aca="false">MIN(E22,H22)</f>
        <v>0</v>
      </c>
    </row>
    <row r="23" customFormat="false" ht="15" hidden="false" customHeight="true" outlineLevel="0" collapsed="false">
      <c r="A23" s="754"/>
      <c r="B23" s="755"/>
      <c r="C23" s="756"/>
      <c r="D23" s="757"/>
      <c r="E23" s="755"/>
      <c r="F23" s="757"/>
      <c r="G23" s="756"/>
      <c r="H23" s="760"/>
      <c r="I23" s="762"/>
      <c r="J23" s="788"/>
      <c r="K23" s="763"/>
      <c r="L23" s="756"/>
      <c r="M23" s="755"/>
      <c r="N23" s="341"/>
      <c r="P23" s="766" t="n">
        <f aca="false">MIN(E23,H23)</f>
        <v>0</v>
      </c>
    </row>
    <row r="24" customFormat="false" ht="15" hidden="false" customHeight="true" outlineLevel="0" collapsed="false">
      <c r="A24" s="754"/>
      <c r="B24" s="755"/>
      <c r="C24" s="756"/>
      <c r="D24" s="757"/>
      <c r="E24" s="755"/>
      <c r="F24" s="757"/>
      <c r="G24" s="756"/>
      <c r="H24" s="760"/>
      <c r="I24" s="762"/>
      <c r="J24" s="788"/>
      <c r="K24" s="763"/>
      <c r="L24" s="756"/>
      <c r="M24" s="755"/>
      <c r="N24" s="92"/>
      <c r="P24" s="766" t="n">
        <f aca="false">MIN(E24,H24)</f>
        <v>0</v>
      </c>
    </row>
    <row r="25" customFormat="false" ht="15" hidden="false" customHeight="true" outlineLevel="0" collapsed="false">
      <c r="A25" s="754"/>
      <c r="B25" s="755"/>
      <c r="C25" s="756"/>
      <c r="D25" s="757"/>
      <c r="E25" s="755"/>
      <c r="F25" s="757"/>
      <c r="G25" s="756"/>
      <c r="H25" s="760"/>
      <c r="I25" s="762"/>
      <c r="J25" s="788"/>
      <c r="K25" s="763"/>
      <c r="L25" s="756"/>
      <c r="M25" s="755"/>
      <c r="N25" s="84"/>
      <c r="P25" s="766" t="n">
        <f aca="false">MIN(E25,H25)</f>
        <v>0</v>
      </c>
    </row>
    <row r="26" customFormat="false" ht="15" hidden="false" customHeight="true" outlineLevel="0" collapsed="false">
      <c r="A26" s="754"/>
      <c r="B26" s="755"/>
      <c r="C26" s="756"/>
      <c r="D26" s="757"/>
      <c r="E26" s="755"/>
      <c r="F26" s="757"/>
      <c r="G26" s="756"/>
      <c r="H26" s="760"/>
      <c r="I26" s="762"/>
      <c r="J26" s="788"/>
      <c r="K26" s="763"/>
      <c r="L26" s="756"/>
      <c r="M26" s="755"/>
      <c r="N26" s="100"/>
      <c r="P26" s="766" t="n">
        <f aca="false">MIN(E26,H26)</f>
        <v>0</v>
      </c>
    </row>
    <row r="27" customFormat="false" ht="15" hidden="false" customHeight="true" outlineLevel="0" collapsed="false">
      <c r="A27" s="754"/>
      <c r="B27" s="755"/>
      <c r="C27" s="756"/>
      <c r="D27" s="757"/>
      <c r="E27" s="755"/>
      <c r="F27" s="757"/>
      <c r="G27" s="756"/>
      <c r="H27" s="760"/>
      <c r="I27" s="762"/>
      <c r="J27" s="788"/>
      <c r="K27" s="763"/>
      <c r="L27" s="756"/>
      <c r="M27" s="755"/>
      <c r="N27" s="84"/>
      <c r="P27" s="766" t="n">
        <f aca="false">MIN(E27,H27)</f>
        <v>0</v>
      </c>
    </row>
    <row r="28" customFormat="false" ht="15" hidden="false" customHeight="true" outlineLevel="0" collapsed="false">
      <c r="A28" s="754"/>
      <c r="B28" s="755"/>
      <c r="C28" s="756"/>
      <c r="D28" s="757"/>
      <c r="E28" s="755"/>
      <c r="F28" s="757"/>
      <c r="G28" s="756"/>
      <c r="H28" s="760"/>
      <c r="I28" s="762"/>
      <c r="J28" s="788"/>
      <c r="K28" s="763"/>
      <c r="L28" s="756"/>
      <c r="M28" s="755"/>
      <c r="N28" s="84"/>
      <c r="P28" s="766" t="n">
        <f aca="false">MIN(E28,H28)</f>
        <v>0</v>
      </c>
    </row>
    <row r="29" customFormat="false" ht="15" hidden="false" customHeight="true" outlineLevel="0" collapsed="false">
      <c r="A29" s="754"/>
      <c r="B29" s="755"/>
      <c r="C29" s="756"/>
      <c r="D29" s="757"/>
      <c r="E29" s="755"/>
      <c r="F29" s="757"/>
      <c r="G29" s="789"/>
      <c r="H29" s="760"/>
      <c r="I29" s="762"/>
      <c r="J29" s="788"/>
      <c r="K29" s="763"/>
      <c r="L29" s="756"/>
      <c r="M29" s="755"/>
      <c r="N29" s="92"/>
      <c r="P29" s="766" t="n">
        <f aca="false">MIN(E29,H29)</f>
        <v>0</v>
      </c>
    </row>
    <row r="30" customFormat="false" ht="15" hidden="false" customHeight="true" outlineLevel="0" collapsed="false">
      <c r="A30" s="754"/>
      <c r="B30" s="755"/>
      <c r="C30" s="756"/>
      <c r="D30" s="757"/>
      <c r="E30" s="755"/>
      <c r="F30" s="757"/>
      <c r="G30" s="756"/>
      <c r="H30" s="760"/>
      <c r="I30" s="762"/>
      <c r="J30" s="788"/>
      <c r="K30" s="763"/>
      <c r="L30" s="756"/>
      <c r="M30" s="755"/>
      <c r="N30" s="92"/>
      <c r="P30" s="766" t="n">
        <f aca="false">MIN(E30,H30)</f>
        <v>0</v>
      </c>
    </row>
    <row r="31" customFormat="false" ht="15" hidden="false" customHeight="true" outlineLevel="0" collapsed="false">
      <c r="A31" s="754"/>
      <c r="B31" s="755"/>
      <c r="C31" s="756"/>
      <c r="D31" s="757"/>
      <c r="E31" s="755"/>
      <c r="F31" s="757"/>
      <c r="G31" s="756"/>
      <c r="H31" s="760"/>
      <c r="I31" s="762"/>
      <c r="J31" s="788"/>
      <c r="K31" s="763"/>
      <c r="L31" s="756"/>
      <c r="M31" s="755"/>
      <c r="N31" s="84"/>
      <c r="P31" s="766" t="n">
        <f aca="false">MIN(E31,H31)</f>
        <v>0</v>
      </c>
    </row>
    <row r="32" customFormat="false" ht="15" hidden="false" customHeight="true" outlineLevel="0" collapsed="false">
      <c r="A32" s="754"/>
      <c r="B32" s="755"/>
      <c r="C32" s="756"/>
      <c r="D32" s="757"/>
      <c r="E32" s="755"/>
      <c r="F32" s="757"/>
      <c r="G32" s="756"/>
      <c r="H32" s="760"/>
      <c r="I32" s="762"/>
      <c r="J32" s="788"/>
      <c r="K32" s="763"/>
      <c r="L32" s="756"/>
      <c r="M32" s="755"/>
      <c r="N32" s="84"/>
      <c r="P32" s="766" t="n">
        <f aca="false">MIN(E32,H32)</f>
        <v>0</v>
      </c>
    </row>
    <row r="33" customFormat="false" ht="15" hidden="false" customHeight="true" outlineLevel="0" collapsed="false">
      <c r="A33" s="754"/>
      <c r="B33" s="755"/>
      <c r="C33" s="756"/>
      <c r="D33" s="757"/>
      <c r="E33" s="755"/>
      <c r="F33" s="757"/>
      <c r="G33" s="789"/>
      <c r="H33" s="760"/>
      <c r="I33" s="762"/>
      <c r="J33" s="788"/>
      <c r="K33" s="763"/>
      <c r="L33" s="756"/>
      <c r="M33" s="755"/>
      <c r="N33" s="341"/>
      <c r="P33" s="766" t="n">
        <f aca="false">MIN(E33,H33)</f>
        <v>0</v>
      </c>
    </row>
    <row r="34" customFormat="false" ht="15" hidden="false" customHeight="true" outlineLevel="0" collapsed="false">
      <c r="A34" s="754"/>
      <c r="B34" s="755"/>
      <c r="C34" s="756"/>
      <c r="D34" s="757"/>
      <c r="E34" s="755"/>
      <c r="F34" s="757"/>
      <c r="G34" s="756"/>
      <c r="H34" s="760"/>
      <c r="I34" s="762"/>
      <c r="J34" s="788"/>
      <c r="K34" s="763"/>
      <c r="L34" s="756"/>
      <c r="M34" s="755"/>
      <c r="N34" s="92"/>
      <c r="P34" s="766" t="n">
        <f aca="false">MIN(E34,H34)</f>
        <v>0</v>
      </c>
    </row>
    <row r="35" customFormat="false" ht="15" hidden="false" customHeight="true" outlineLevel="0" collapsed="false">
      <c r="A35" s="754"/>
      <c r="B35" s="755"/>
      <c r="C35" s="756"/>
      <c r="D35" s="757"/>
      <c r="E35" s="755"/>
      <c r="F35" s="757"/>
      <c r="G35" s="756"/>
      <c r="H35" s="760"/>
      <c r="I35" s="762"/>
      <c r="J35" s="788"/>
      <c r="K35" s="763"/>
      <c r="L35" s="756"/>
      <c r="M35" s="755"/>
      <c r="N35" s="84"/>
      <c r="P35" s="766" t="n">
        <f aca="false">MIN(E35,H35)</f>
        <v>0</v>
      </c>
    </row>
    <row r="36" customFormat="false" ht="15" hidden="false" customHeight="true" outlineLevel="0" collapsed="false">
      <c r="A36" s="754"/>
      <c r="B36" s="755"/>
      <c r="C36" s="756"/>
      <c r="D36" s="757"/>
      <c r="E36" s="755"/>
      <c r="F36" s="757"/>
      <c r="G36" s="756"/>
      <c r="H36" s="760"/>
      <c r="I36" s="762"/>
      <c r="J36" s="788"/>
      <c r="K36" s="763"/>
      <c r="L36" s="756"/>
      <c r="M36" s="755"/>
      <c r="N36" s="84"/>
      <c r="P36" s="766" t="n">
        <f aca="false">MIN(E36,H36)</f>
        <v>0</v>
      </c>
    </row>
    <row r="37" customFormat="false" ht="15" hidden="false" customHeight="true" outlineLevel="0" collapsed="false">
      <c r="A37" s="754"/>
      <c r="B37" s="755"/>
      <c r="C37" s="756"/>
      <c r="D37" s="757"/>
      <c r="E37" s="755"/>
      <c r="F37" s="757"/>
      <c r="G37" s="789"/>
      <c r="H37" s="760"/>
      <c r="I37" s="762"/>
      <c r="J37" s="788"/>
      <c r="K37" s="763"/>
      <c r="L37" s="756"/>
      <c r="M37" s="755"/>
      <c r="N37" s="84"/>
      <c r="P37" s="766" t="n">
        <f aca="false">MIN(E37,H37)</f>
        <v>0</v>
      </c>
    </row>
    <row r="38" customFormat="false" ht="15" hidden="false" customHeight="true" outlineLevel="0" collapsed="false">
      <c r="A38" s="754"/>
      <c r="B38" s="755"/>
      <c r="C38" s="756"/>
      <c r="D38" s="757"/>
      <c r="E38" s="755"/>
      <c r="F38" s="757"/>
      <c r="G38" s="756"/>
      <c r="H38" s="760"/>
      <c r="I38" s="762"/>
      <c r="J38" s="788"/>
      <c r="K38" s="763"/>
      <c r="L38" s="756"/>
      <c r="M38" s="755"/>
      <c r="N38" s="84"/>
      <c r="P38" s="5" t="n">
        <f aca="false">MIN(E38,H38)</f>
        <v>0</v>
      </c>
    </row>
    <row r="39" customFormat="false" ht="15" hidden="false" customHeight="true" outlineLevel="0" collapsed="false">
      <c r="A39" s="754"/>
      <c r="B39" s="755"/>
      <c r="C39" s="756"/>
      <c r="D39" s="757"/>
      <c r="E39" s="755"/>
      <c r="F39" s="757"/>
      <c r="G39" s="789"/>
      <c r="H39" s="760"/>
      <c r="I39" s="762"/>
      <c r="J39" s="788"/>
      <c r="K39" s="763"/>
      <c r="L39" s="756"/>
      <c r="M39" s="755"/>
      <c r="N39" s="84"/>
      <c r="P39" s="5" t="n">
        <f aca="false">MIN(E39,H39)</f>
        <v>0</v>
      </c>
    </row>
    <row r="40" customFormat="false" ht="15" hidden="false" customHeight="true" outlineLevel="0" collapsed="false">
      <c r="A40" s="754"/>
      <c r="B40" s="755"/>
      <c r="C40" s="756"/>
      <c r="D40" s="757"/>
      <c r="E40" s="755"/>
      <c r="F40" s="757"/>
      <c r="G40" s="789"/>
      <c r="H40" s="760"/>
      <c r="I40" s="762"/>
      <c r="J40" s="788"/>
      <c r="K40" s="763"/>
      <c r="L40" s="756"/>
      <c r="M40" s="755"/>
      <c r="N40" s="84"/>
      <c r="P40" s="5" t="n">
        <f aca="false">MIN(E40,H40)</f>
        <v>0</v>
      </c>
    </row>
    <row r="41" customFormat="false" ht="15" hidden="false" customHeight="true" outlineLevel="0" collapsed="false">
      <c r="A41" s="754"/>
      <c r="B41" s="755"/>
      <c r="C41" s="756"/>
      <c r="D41" s="757"/>
      <c r="E41" s="755"/>
      <c r="F41" s="757"/>
      <c r="G41" s="756"/>
      <c r="H41" s="760"/>
      <c r="I41" s="762"/>
      <c r="J41" s="788"/>
      <c r="K41" s="763"/>
      <c r="L41" s="756"/>
      <c r="M41" s="755"/>
      <c r="N41" s="84"/>
      <c r="P41" s="5" t="n">
        <f aca="false">MIN(E41,H41)</f>
        <v>0</v>
      </c>
    </row>
    <row r="42" customFormat="false" ht="15" hidden="false" customHeight="true" outlineLevel="0" collapsed="false">
      <c r="A42" s="754"/>
      <c r="B42" s="755"/>
      <c r="C42" s="756"/>
      <c r="D42" s="757"/>
      <c r="E42" s="755"/>
      <c r="F42" s="757"/>
      <c r="G42" s="789"/>
      <c r="H42" s="760"/>
      <c r="I42" s="762"/>
      <c r="J42" s="788"/>
      <c r="K42" s="763"/>
      <c r="L42" s="756"/>
      <c r="M42" s="755"/>
      <c r="N42" s="84"/>
      <c r="P42" s="5" t="n">
        <f aca="false">MIN(E42,H42)</f>
        <v>0</v>
      </c>
    </row>
    <row r="43" customFormat="false" ht="15" hidden="false" customHeight="true" outlineLevel="0" collapsed="false">
      <c r="A43" s="754"/>
      <c r="B43" s="755"/>
      <c r="C43" s="756"/>
      <c r="D43" s="757"/>
      <c r="E43" s="755"/>
      <c r="F43" s="757"/>
      <c r="G43" s="789"/>
      <c r="H43" s="760"/>
      <c r="I43" s="762"/>
      <c r="J43" s="788"/>
      <c r="K43" s="763"/>
      <c r="L43" s="756"/>
      <c r="M43" s="755"/>
      <c r="N43" s="84"/>
      <c r="P43" s="5" t="n">
        <f aca="false">MIN(E43,H43)</f>
        <v>0</v>
      </c>
    </row>
    <row r="44" customFormat="false" ht="15" hidden="false" customHeight="true" outlineLevel="0" collapsed="false">
      <c r="A44" s="754"/>
      <c r="B44" s="755"/>
      <c r="C44" s="756"/>
      <c r="D44" s="757"/>
      <c r="E44" s="755"/>
      <c r="F44" s="757"/>
      <c r="G44" s="789"/>
      <c r="H44" s="760"/>
      <c r="I44" s="762"/>
      <c r="J44" s="788"/>
      <c r="K44" s="763"/>
      <c r="L44" s="756"/>
      <c r="M44" s="755"/>
      <c r="N44" s="84"/>
      <c r="P44" s="5" t="n">
        <f aca="false">MIN(E44,H44)</f>
        <v>0</v>
      </c>
    </row>
    <row r="45" customFormat="false" ht="15" hidden="false" customHeight="true" outlineLevel="0" collapsed="false">
      <c r="A45" s="754"/>
      <c r="B45" s="755"/>
      <c r="C45" s="756"/>
      <c r="D45" s="757"/>
      <c r="E45" s="755"/>
      <c r="F45" s="757"/>
      <c r="G45" s="789"/>
      <c r="H45" s="760"/>
      <c r="I45" s="762"/>
      <c r="J45" s="788"/>
      <c r="K45" s="763"/>
      <c r="L45" s="756"/>
      <c r="M45" s="755"/>
      <c r="N45" s="84"/>
      <c r="P45" s="5" t="n">
        <f aca="false">MIN(E45,H45)</f>
        <v>0</v>
      </c>
    </row>
    <row r="46" customFormat="false" ht="15" hidden="false" customHeight="true" outlineLevel="0" collapsed="false">
      <c r="A46" s="754"/>
      <c r="B46" s="755"/>
      <c r="C46" s="756"/>
      <c r="D46" s="757"/>
      <c r="E46" s="755"/>
      <c r="F46" s="757"/>
      <c r="G46" s="756"/>
      <c r="H46" s="760"/>
      <c r="I46" s="762"/>
      <c r="J46" s="788"/>
      <c r="K46" s="763"/>
      <c r="L46" s="756"/>
      <c r="M46" s="755"/>
      <c r="N46" s="84"/>
      <c r="P46" s="5" t="n">
        <f aca="false">MIN(E46,H46)</f>
        <v>0</v>
      </c>
    </row>
    <row r="47" customFormat="false" ht="15" hidden="false" customHeight="true" outlineLevel="0" collapsed="false">
      <c r="A47" s="754"/>
      <c r="B47" s="755"/>
      <c r="C47" s="756"/>
      <c r="D47" s="757"/>
      <c r="E47" s="755"/>
      <c r="F47" s="757"/>
      <c r="G47" s="789"/>
      <c r="H47" s="760"/>
      <c r="I47" s="762"/>
      <c r="J47" s="788"/>
      <c r="K47" s="763"/>
      <c r="L47" s="756"/>
      <c r="M47" s="755"/>
      <c r="N47" s="84"/>
      <c r="P47" s="5" t="n">
        <f aca="false">MIN(E47,H47)</f>
        <v>0</v>
      </c>
    </row>
    <row r="48" customFormat="false" ht="15" hidden="false" customHeight="true" outlineLevel="0" collapsed="false">
      <c r="A48" s="754"/>
      <c r="B48" s="755"/>
      <c r="C48" s="756"/>
      <c r="D48" s="757"/>
      <c r="E48" s="755"/>
      <c r="F48" s="757"/>
      <c r="G48" s="789"/>
      <c r="H48" s="760"/>
      <c r="I48" s="762"/>
      <c r="J48" s="788"/>
      <c r="K48" s="763"/>
      <c r="L48" s="756"/>
      <c r="M48" s="755"/>
      <c r="N48" s="84"/>
      <c r="P48" s="5" t="n">
        <f aca="false">MIN(E48,H48)</f>
        <v>0</v>
      </c>
    </row>
    <row r="49" customFormat="false" ht="15" hidden="false" customHeight="true" outlineLevel="0" collapsed="false">
      <c r="A49" s="754"/>
      <c r="B49" s="755"/>
      <c r="C49" s="756"/>
      <c r="D49" s="757"/>
      <c r="E49" s="755"/>
      <c r="F49" s="757"/>
      <c r="G49" s="789"/>
      <c r="H49" s="760"/>
      <c r="I49" s="762"/>
      <c r="J49" s="788"/>
      <c r="K49" s="763"/>
      <c r="L49" s="756"/>
      <c r="M49" s="755"/>
      <c r="N49" s="84"/>
      <c r="P49" s="5" t="n">
        <f aca="false">MIN(E49,H49)</f>
        <v>0</v>
      </c>
    </row>
    <row r="50" customFormat="false" ht="15" hidden="false" customHeight="true" outlineLevel="0" collapsed="false">
      <c r="A50" s="754"/>
      <c r="B50" s="755"/>
      <c r="C50" s="756"/>
      <c r="D50" s="757"/>
      <c r="E50" s="755"/>
      <c r="F50" s="757"/>
      <c r="G50" s="756"/>
      <c r="H50" s="760"/>
      <c r="I50" s="762"/>
      <c r="J50" s="788"/>
      <c r="K50" s="763"/>
      <c r="L50" s="756"/>
      <c r="M50" s="755"/>
      <c r="N50" s="84"/>
      <c r="P50" s="5" t="n">
        <f aca="false">MIN(E50,H50)</f>
        <v>0</v>
      </c>
    </row>
    <row r="51" customFormat="false" ht="15" hidden="false" customHeight="true" outlineLevel="0" collapsed="false">
      <c r="A51" s="754"/>
      <c r="B51" s="755"/>
      <c r="C51" s="756"/>
      <c r="D51" s="757"/>
      <c r="E51" s="755"/>
      <c r="F51" s="757"/>
      <c r="G51" s="789"/>
      <c r="H51" s="760"/>
      <c r="I51" s="762"/>
      <c r="J51" s="788"/>
      <c r="K51" s="763"/>
      <c r="L51" s="756"/>
      <c r="M51" s="755"/>
      <c r="N51" s="84"/>
      <c r="P51" s="5" t="n">
        <f aca="false">MIN(E51,H51)</f>
        <v>0</v>
      </c>
    </row>
    <row r="52" customFormat="false" ht="15" hidden="false" customHeight="true" outlineLevel="0" collapsed="false">
      <c r="A52" s="754"/>
      <c r="B52" s="755"/>
      <c r="C52" s="756"/>
      <c r="D52" s="757"/>
      <c r="E52" s="755"/>
      <c r="F52" s="757"/>
      <c r="G52" s="789"/>
      <c r="H52" s="760"/>
      <c r="I52" s="762"/>
      <c r="J52" s="788"/>
      <c r="K52" s="763"/>
      <c r="L52" s="756"/>
      <c r="M52" s="755"/>
      <c r="N52" s="84"/>
      <c r="P52" s="5" t="n">
        <f aca="false">MIN(E52,H52)</f>
        <v>0</v>
      </c>
    </row>
    <row r="53" customFormat="false" ht="15" hidden="false" customHeight="true" outlineLevel="0" collapsed="false">
      <c r="A53" s="754"/>
      <c r="B53" s="755"/>
      <c r="C53" s="756"/>
      <c r="D53" s="757"/>
      <c r="E53" s="755"/>
      <c r="F53" s="757"/>
      <c r="G53" s="789"/>
      <c r="H53" s="760"/>
      <c r="I53" s="762"/>
      <c r="J53" s="788"/>
      <c r="K53" s="763"/>
      <c r="L53" s="756"/>
      <c r="M53" s="755"/>
      <c r="N53" s="84"/>
      <c r="P53" s="5" t="n">
        <f aca="false">MIN(E53,H53)</f>
        <v>0</v>
      </c>
    </row>
    <row r="54" customFormat="false" ht="15" hidden="false" customHeight="true" outlineLevel="0" collapsed="false">
      <c r="A54" s="754"/>
      <c r="B54" s="755"/>
      <c r="C54" s="756"/>
      <c r="D54" s="757"/>
      <c r="E54" s="755"/>
      <c r="F54" s="757"/>
      <c r="G54" s="789"/>
      <c r="H54" s="760"/>
      <c r="I54" s="762"/>
      <c r="J54" s="788"/>
      <c r="K54" s="763"/>
      <c r="L54" s="756"/>
      <c r="M54" s="755"/>
      <c r="N54" s="84"/>
      <c r="P54" s="5" t="n">
        <f aca="false">MIN(E54,H54)</f>
        <v>0</v>
      </c>
    </row>
    <row r="55" customFormat="false" ht="15" hidden="false" customHeight="false" outlineLevel="0" collapsed="false">
      <c r="A55" s="754"/>
      <c r="B55" s="755"/>
      <c r="C55" s="756"/>
      <c r="D55" s="757"/>
      <c r="E55" s="755"/>
      <c r="F55" s="757"/>
      <c r="G55" s="756"/>
      <c r="H55" s="760"/>
      <c r="I55" s="762"/>
      <c r="J55" s="788"/>
      <c r="K55" s="763"/>
      <c r="L55" s="756"/>
      <c r="M55" s="755"/>
      <c r="N55" s="84"/>
      <c r="P55" s="5" t="n">
        <f aca="false">MIN(E55,H55)</f>
        <v>0</v>
      </c>
    </row>
    <row r="56" customFormat="false" ht="15" hidden="false" customHeight="false" outlineLevel="0" collapsed="false">
      <c r="A56" s="754"/>
      <c r="B56" s="755"/>
      <c r="C56" s="756"/>
      <c r="D56" s="757"/>
      <c r="E56" s="755"/>
      <c r="F56" s="757"/>
      <c r="G56" s="789"/>
      <c r="H56" s="760"/>
      <c r="I56" s="762"/>
      <c r="J56" s="788"/>
      <c r="K56" s="763"/>
      <c r="L56" s="756"/>
      <c r="M56" s="755"/>
      <c r="N56" s="84"/>
      <c r="P56" s="5" t="n">
        <f aca="false">MIN(E56,H56)</f>
        <v>0</v>
      </c>
    </row>
    <row r="57" customFormat="false" ht="15" hidden="false" customHeight="false" outlineLevel="0" collapsed="false">
      <c r="A57" s="754"/>
      <c r="B57" s="755"/>
      <c r="C57" s="756"/>
      <c r="D57" s="757"/>
      <c r="E57" s="755"/>
      <c r="F57" s="757"/>
      <c r="G57" s="756"/>
      <c r="H57" s="760"/>
      <c r="I57" s="762"/>
      <c r="J57" s="788"/>
      <c r="K57" s="763"/>
      <c r="L57" s="756"/>
      <c r="M57" s="755"/>
      <c r="N57" s="84"/>
      <c r="P57" s="5" t="n">
        <f aca="false">MIN(E57,H57)</f>
        <v>0</v>
      </c>
    </row>
    <row r="58" customFormat="false" ht="13" hidden="false" customHeight="false" outlineLevel="0" collapsed="false">
      <c r="A58" s="771"/>
      <c r="B58" s="772"/>
      <c r="C58" s="773"/>
      <c r="D58" s="774"/>
      <c r="E58" s="772"/>
      <c r="F58" s="774"/>
      <c r="G58" s="773"/>
      <c r="H58" s="775"/>
      <c r="I58" s="761"/>
      <c r="J58" s="790"/>
      <c r="K58" s="776"/>
      <c r="L58" s="773"/>
      <c r="M58" s="772"/>
    </row>
    <row r="59" customFormat="false" ht="13" hidden="false" customHeight="false" outlineLevel="0" collapsed="false">
      <c r="A59" s="771"/>
      <c r="B59" s="772"/>
      <c r="C59" s="773"/>
      <c r="D59" s="774"/>
      <c r="E59" s="772"/>
      <c r="F59" s="774"/>
      <c r="G59" s="773"/>
      <c r="H59" s="775"/>
      <c r="I59" s="761"/>
      <c r="J59" s="790"/>
      <c r="K59" s="776"/>
      <c r="L59" s="773"/>
      <c r="M59" s="772"/>
    </row>
    <row r="60" customFormat="false" ht="13" hidden="false" customHeight="false" outlineLevel="0" collapsed="false">
      <c r="A60" s="771"/>
      <c r="B60" s="772"/>
      <c r="C60" s="773"/>
      <c r="D60" s="774"/>
      <c r="E60" s="772"/>
      <c r="F60" s="774"/>
      <c r="G60" s="773"/>
      <c r="H60" s="775"/>
      <c r="I60" s="761"/>
      <c r="J60" s="790"/>
      <c r="K60" s="776"/>
      <c r="L60" s="773"/>
      <c r="M60" s="772"/>
    </row>
    <row r="61" customFormat="false" ht="13" hidden="false" customHeight="false" outlineLevel="0" collapsed="false">
      <c r="A61" s="771"/>
      <c r="B61" s="772"/>
      <c r="C61" s="773"/>
      <c r="D61" s="774"/>
      <c r="E61" s="772"/>
      <c r="F61" s="774"/>
      <c r="G61" s="773"/>
      <c r="H61" s="775"/>
      <c r="I61" s="761"/>
      <c r="J61" s="790"/>
      <c r="K61" s="776"/>
      <c r="L61" s="773"/>
      <c r="M61" s="772"/>
    </row>
    <row r="62" customFormat="false" ht="13" hidden="false" customHeight="false" outlineLevel="0" collapsed="false">
      <c r="A62" s="771"/>
      <c r="B62" s="772"/>
      <c r="C62" s="773"/>
      <c r="D62" s="774"/>
      <c r="E62" s="772"/>
      <c r="F62" s="774"/>
      <c r="G62" s="773"/>
      <c r="H62" s="775"/>
      <c r="I62" s="761"/>
      <c r="J62" s="790"/>
      <c r="K62" s="776"/>
      <c r="L62" s="773"/>
      <c r="M62" s="772"/>
    </row>
    <row r="63" customFormat="false" ht="13" hidden="false" customHeight="false" outlineLevel="0" collapsed="false">
      <c r="A63" s="771"/>
      <c r="B63" s="772"/>
      <c r="C63" s="773"/>
      <c r="D63" s="774"/>
      <c r="E63" s="772"/>
      <c r="F63" s="774"/>
      <c r="G63" s="773"/>
      <c r="H63" s="775"/>
      <c r="I63" s="761"/>
      <c r="J63" s="790"/>
      <c r="K63" s="776"/>
      <c r="L63" s="773"/>
      <c r="M63" s="772"/>
    </row>
    <row r="64" customFormat="false" ht="13" hidden="false" customHeight="false" outlineLevel="0" collapsed="false">
      <c r="A64" s="771"/>
      <c r="B64" s="772"/>
      <c r="C64" s="773"/>
      <c r="D64" s="774"/>
      <c r="E64" s="772"/>
      <c r="F64" s="774"/>
      <c r="G64" s="773"/>
      <c r="H64" s="775"/>
      <c r="I64" s="761"/>
      <c r="J64" s="790"/>
      <c r="K64" s="776"/>
      <c r="L64" s="773"/>
      <c r="M64" s="772"/>
    </row>
    <row r="65" customFormat="false" ht="13" hidden="false" customHeight="false" outlineLevel="0" collapsed="false">
      <c r="A65" s="771"/>
      <c r="B65" s="772"/>
      <c r="C65" s="773"/>
      <c r="D65" s="774"/>
      <c r="E65" s="772"/>
      <c r="F65" s="774"/>
      <c r="G65" s="773"/>
      <c r="H65" s="775"/>
      <c r="I65" s="761"/>
      <c r="J65" s="790"/>
      <c r="K65" s="776"/>
      <c r="L65" s="773"/>
      <c r="M65" s="772"/>
    </row>
    <row r="66" customFormat="false" ht="13" hidden="false" customHeight="false" outlineLevel="0" collapsed="false">
      <c r="A66" s="771"/>
      <c r="B66" s="772"/>
      <c r="C66" s="773"/>
      <c r="D66" s="774"/>
      <c r="E66" s="772"/>
      <c r="F66" s="774"/>
      <c r="G66" s="773"/>
      <c r="H66" s="775"/>
      <c r="I66" s="761"/>
      <c r="J66" s="790"/>
      <c r="K66" s="776"/>
      <c r="L66" s="773"/>
      <c r="M66" s="772"/>
    </row>
    <row r="67" customFormat="false" ht="13" hidden="false" customHeight="false" outlineLevel="0" collapsed="false">
      <c r="A67" s="771"/>
      <c r="B67" s="772"/>
      <c r="C67" s="773"/>
      <c r="D67" s="774"/>
      <c r="E67" s="772"/>
      <c r="F67" s="774"/>
      <c r="G67" s="773"/>
      <c r="H67" s="775"/>
      <c r="I67" s="761"/>
      <c r="J67" s="790"/>
      <c r="K67" s="776"/>
      <c r="L67" s="773"/>
      <c r="M67" s="772"/>
    </row>
    <row r="68" customFormat="false" ht="13" hidden="false" customHeight="false" outlineLevel="0" collapsed="false">
      <c r="A68" s="771"/>
      <c r="B68" s="772"/>
      <c r="C68" s="773"/>
      <c r="D68" s="774"/>
      <c r="E68" s="772"/>
      <c r="F68" s="774"/>
      <c r="G68" s="773"/>
      <c r="H68" s="775"/>
      <c r="I68" s="761"/>
      <c r="J68" s="790"/>
      <c r="K68" s="776"/>
      <c r="L68" s="773"/>
      <c r="M68" s="772"/>
    </row>
    <row r="69" customFormat="false" ht="13" hidden="false" customHeight="false" outlineLevel="0" collapsed="false">
      <c r="A69" s="771"/>
      <c r="B69" s="772"/>
      <c r="C69" s="773"/>
      <c r="D69" s="774"/>
      <c r="E69" s="772"/>
      <c r="F69" s="774"/>
      <c r="G69" s="773"/>
      <c r="H69" s="775"/>
      <c r="I69" s="761"/>
      <c r="J69" s="790"/>
      <c r="K69" s="776"/>
      <c r="L69" s="773"/>
      <c r="M69" s="772"/>
    </row>
    <row r="70" customFormat="false" ht="13" hidden="false" customHeight="false" outlineLevel="0" collapsed="false">
      <c r="A70" s="771"/>
      <c r="B70" s="772"/>
      <c r="C70" s="773"/>
      <c r="D70" s="774"/>
      <c r="E70" s="772"/>
      <c r="F70" s="774"/>
      <c r="G70" s="773"/>
      <c r="H70" s="775"/>
      <c r="I70" s="761"/>
      <c r="J70" s="790"/>
      <c r="K70" s="776"/>
      <c r="L70" s="773"/>
      <c r="M70" s="772"/>
    </row>
    <row r="71" customFormat="false" ht="13" hidden="false" customHeight="false" outlineLevel="0" collapsed="false">
      <c r="A71" s="771"/>
      <c r="B71" s="772"/>
      <c r="C71" s="773"/>
      <c r="D71" s="774"/>
      <c r="E71" s="772"/>
      <c r="F71" s="774"/>
      <c r="G71" s="773"/>
      <c r="H71" s="775"/>
      <c r="I71" s="761"/>
      <c r="J71" s="790"/>
      <c r="K71" s="776"/>
      <c r="L71" s="773"/>
      <c r="M71" s="772"/>
    </row>
    <row r="72" customFormat="false" ht="13" hidden="false" customHeight="false" outlineLevel="0" collapsed="false">
      <c r="A72" s="771"/>
      <c r="B72" s="772"/>
      <c r="C72" s="773"/>
      <c r="D72" s="774"/>
      <c r="E72" s="772"/>
      <c r="F72" s="774"/>
      <c r="G72" s="773"/>
      <c r="H72" s="775"/>
      <c r="I72" s="761"/>
      <c r="J72" s="790"/>
      <c r="K72" s="776"/>
      <c r="L72" s="773"/>
      <c r="M72" s="772"/>
    </row>
    <row r="73" customFormat="false" ht="13" hidden="false" customHeight="false" outlineLevel="0" collapsed="false">
      <c r="A73" s="771"/>
      <c r="B73" s="772"/>
      <c r="C73" s="773"/>
      <c r="D73" s="774"/>
      <c r="E73" s="772"/>
      <c r="F73" s="774"/>
      <c r="G73" s="773"/>
      <c r="H73" s="775"/>
      <c r="I73" s="761"/>
      <c r="J73" s="790"/>
      <c r="K73" s="776"/>
      <c r="L73" s="773"/>
      <c r="M73" s="772"/>
    </row>
    <row r="74" customFormat="false" ht="13" hidden="false" customHeight="false" outlineLevel="0" collapsed="false">
      <c r="A74" s="771"/>
      <c r="B74" s="772"/>
      <c r="C74" s="773"/>
      <c r="D74" s="774"/>
      <c r="E74" s="772"/>
      <c r="F74" s="774"/>
      <c r="G74" s="773"/>
      <c r="H74" s="775"/>
      <c r="I74" s="761"/>
      <c r="J74" s="790"/>
      <c r="K74" s="776"/>
      <c r="L74" s="773"/>
      <c r="M74" s="772"/>
    </row>
    <row r="75" customFormat="false" ht="13" hidden="false" customHeight="false" outlineLevel="0" collapsed="false">
      <c r="A75" s="771"/>
      <c r="B75" s="772"/>
      <c r="C75" s="773"/>
      <c r="D75" s="774"/>
      <c r="E75" s="772"/>
      <c r="F75" s="774"/>
      <c r="G75" s="773"/>
      <c r="H75" s="775"/>
      <c r="I75" s="761"/>
      <c r="J75" s="790"/>
      <c r="K75" s="776"/>
      <c r="L75" s="773"/>
      <c r="M75" s="772"/>
    </row>
    <row r="76" customFormat="false" ht="13" hidden="false" customHeight="false" outlineLevel="0" collapsed="false">
      <c r="A76" s="771"/>
      <c r="B76" s="772"/>
      <c r="C76" s="773"/>
      <c r="D76" s="774"/>
      <c r="E76" s="772"/>
      <c r="F76" s="774"/>
      <c r="G76" s="773"/>
      <c r="H76" s="775"/>
      <c r="I76" s="761"/>
      <c r="J76" s="790"/>
      <c r="K76" s="776"/>
      <c r="L76" s="773"/>
      <c r="M76" s="772"/>
    </row>
    <row r="77" customFormat="false" ht="13" hidden="false" customHeight="false" outlineLevel="0" collapsed="false">
      <c r="A77" s="771"/>
      <c r="B77" s="772"/>
      <c r="C77" s="773"/>
      <c r="D77" s="774"/>
      <c r="E77" s="772"/>
      <c r="F77" s="774"/>
      <c r="G77" s="773"/>
      <c r="H77" s="775"/>
      <c r="I77" s="761"/>
      <c r="J77" s="790"/>
      <c r="K77" s="776"/>
      <c r="L77" s="773"/>
      <c r="M77" s="772"/>
    </row>
    <row r="78" customFormat="false" ht="13" hidden="false" customHeight="false" outlineLevel="0" collapsed="false">
      <c r="A78" s="771"/>
      <c r="B78" s="772"/>
      <c r="C78" s="773"/>
      <c r="D78" s="774"/>
      <c r="E78" s="772"/>
      <c r="F78" s="774"/>
      <c r="G78" s="773"/>
      <c r="H78" s="775"/>
      <c r="I78" s="761"/>
      <c r="J78" s="790"/>
      <c r="K78" s="776"/>
      <c r="L78" s="773"/>
      <c r="M78" s="772"/>
    </row>
    <row r="79" customFormat="false" ht="13" hidden="false" customHeight="false" outlineLevel="0" collapsed="false">
      <c r="A79" s="771"/>
      <c r="B79" s="772"/>
      <c r="C79" s="773"/>
      <c r="D79" s="774"/>
      <c r="E79" s="772"/>
      <c r="F79" s="774"/>
      <c r="G79" s="773"/>
      <c r="H79" s="775"/>
      <c r="I79" s="761"/>
      <c r="J79" s="790"/>
      <c r="K79" s="776"/>
      <c r="L79" s="773"/>
      <c r="M79" s="772"/>
    </row>
    <row r="80" customFormat="false" ht="13" hidden="false" customHeight="false" outlineLevel="0" collapsed="false">
      <c r="A80" s="771"/>
      <c r="B80" s="772"/>
      <c r="C80" s="773"/>
      <c r="D80" s="774"/>
      <c r="E80" s="772"/>
      <c r="F80" s="774"/>
      <c r="G80" s="773"/>
      <c r="H80" s="775"/>
      <c r="I80" s="761"/>
      <c r="J80" s="790"/>
      <c r="K80" s="776"/>
      <c r="L80" s="773"/>
      <c r="M80" s="772"/>
    </row>
    <row r="81" customFormat="false" ht="13" hidden="false" customHeight="false" outlineLevel="0" collapsed="false">
      <c r="A81" s="771"/>
      <c r="B81" s="772"/>
      <c r="C81" s="773"/>
      <c r="D81" s="774"/>
      <c r="E81" s="772"/>
      <c r="F81" s="774"/>
      <c r="G81" s="773"/>
      <c r="H81" s="775"/>
      <c r="I81" s="761"/>
      <c r="J81" s="790"/>
      <c r="K81" s="776"/>
      <c r="L81" s="773"/>
      <c r="M81" s="772"/>
    </row>
    <row r="82" customFormat="false" ht="13" hidden="false" customHeight="false" outlineLevel="0" collapsed="false">
      <c r="A82" s="771"/>
      <c r="B82" s="772"/>
      <c r="C82" s="773"/>
      <c r="D82" s="774"/>
      <c r="E82" s="772"/>
      <c r="F82" s="774"/>
      <c r="G82" s="773"/>
      <c r="H82" s="775"/>
      <c r="I82" s="761"/>
      <c r="J82" s="790"/>
      <c r="K82" s="776"/>
      <c r="L82" s="773"/>
      <c r="M82" s="772"/>
    </row>
    <row r="83" customFormat="false" ht="13" hidden="false" customHeight="false" outlineLevel="0" collapsed="false">
      <c r="A83" s="771"/>
      <c r="B83" s="772"/>
      <c r="C83" s="773"/>
      <c r="D83" s="774"/>
      <c r="E83" s="772"/>
      <c r="F83" s="774"/>
      <c r="G83" s="773"/>
      <c r="H83" s="775"/>
      <c r="I83" s="761"/>
      <c r="J83" s="790"/>
      <c r="K83" s="776"/>
      <c r="L83" s="773"/>
      <c r="M83" s="772"/>
    </row>
    <row r="84" customFormat="false" ht="13" hidden="false" customHeight="false" outlineLevel="0" collapsed="false">
      <c r="A84" s="771"/>
      <c r="B84" s="772"/>
      <c r="C84" s="773"/>
      <c r="D84" s="774"/>
      <c r="E84" s="772"/>
      <c r="F84" s="774"/>
      <c r="G84" s="773"/>
      <c r="H84" s="775"/>
      <c r="I84" s="761"/>
      <c r="J84" s="790"/>
      <c r="K84" s="776"/>
      <c r="L84" s="773"/>
      <c r="M84" s="772"/>
    </row>
    <row r="85" customFormat="false" ht="13" hidden="false" customHeight="false" outlineLevel="0" collapsed="false">
      <c r="A85" s="771"/>
      <c r="B85" s="772"/>
      <c r="C85" s="773"/>
      <c r="D85" s="774"/>
      <c r="E85" s="772"/>
      <c r="F85" s="774"/>
      <c r="G85" s="773"/>
      <c r="H85" s="775"/>
      <c r="I85" s="761"/>
      <c r="J85" s="790"/>
      <c r="K85" s="776"/>
      <c r="L85" s="773"/>
      <c r="M85" s="772"/>
    </row>
    <row r="86" customFormat="false" ht="13" hidden="false" customHeight="false" outlineLevel="0" collapsed="false">
      <c r="A86" s="771"/>
      <c r="B86" s="772"/>
      <c r="C86" s="773"/>
      <c r="D86" s="774"/>
      <c r="E86" s="772"/>
      <c r="F86" s="774"/>
      <c r="G86" s="773"/>
      <c r="H86" s="775"/>
      <c r="I86" s="761"/>
      <c r="J86" s="790"/>
      <c r="K86" s="776"/>
      <c r="L86" s="773"/>
      <c r="M86" s="772"/>
    </row>
    <row r="87" customFormat="false" ht="13" hidden="false" customHeight="false" outlineLevel="0" collapsed="false">
      <c r="A87" s="771"/>
      <c r="B87" s="772"/>
      <c r="C87" s="773"/>
      <c r="D87" s="774"/>
      <c r="E87" s="772"/>
      <c r="F87" s="774"/>
      <c r="G87" s="773"/>
      <c r="H87" s="775"/>
      <c r="I87" s="761"/>
      <c r="J87" s="790"/>
      <c r="K87" s="776"/>
      <c r="L87" s="773"/>
      <c r="M87" s="772"/>
    </row>
    <row r="88" customFormat="false" ht="13" hidden="false" customHeight="false" outlineLevel="0" collapsed="false">
      <c r="A88" s="771"/>
      <c r="B88" s="772"/>
      <c r="C88" s="773"/>
      <c r="D88" s="774"/>
      <c r="E88" s="772"/>
      <c r="F88" s="774"/>
      <c r="G88" s="773"/>
      <c r="H88" s="775"/>
      <c r="I88" s="761"/>
      <c r="J88" s="790"/>
      <c r="K88" s="776"/>
      <c r="L88" s="773"/>
      <c r="M88" s="772"/>
    </row>
    <row r="89" customFormat="false" ht="13" hidden="false" customHeight="false" outlineLevel="0" collapsed="false">
      <c r="A89" s="771"/>
      <c r="B89" s="772"/>
      <c r="C89" s="773"/>
      <c r="D89" s="774"/>
      <c r="E89" s="772"/>
      <c r="F89" s="774"/>
      <c r="G89" s="773"/>
      <c r="H89" s="775"/>
      <c r="I89" s="761"/>
      <c r="J89" s="790"/>
      <c r="K89" s="776"/>
      <c r="L89" s="773"/>
      <c r="M89" s="772"/>
    </row>
    <row r="90" customFormat="false" ht="13" hidden="false" customHeight="false" outlineLevel="0" collapsed="false">
      <c r="A90" s="771"/>
      <c r="B90" s="772"/>
      <c r="C90" s="773"/>
      <c r="D90" s="774"/>
      <c r="E90" s="772"/>
      <c r="F90" s="774"/>
      <c r="G90" s="773"/>
      <c r="H90" s="775"/>
      <c r="I90" s="761"/>
      <c r="J90" s="790"/>
      <c r="K90" s="776"/>
      <c r="L90" s="773"/>
      <c r="M90" s="772"/>
    </row>
    <row r="91" customFormat="false" ht="13" hidden="false" customHeight="false" outlineLevel="0" collapsed="false">
      <c r="A91" s="771"/>
      <c r="B91" s="772"/>
      <c r="C91" s="773"/>
      <c r="D91" s="774"/>
      <c r="E91" s="772"/>
      <c r="F91" s="774"/>
      <c r="G91" s="773"/>
      <c r="H91" s="775"/>
      <c r="I91" s="761"/>
      <c r="J91" s="790"/>
      <c r="K91" s="776"/>
      <c r="L91" s="773"/>
      <c r="M91" s="772"/>
    </row>
    <row r="92" customFormat="false" ht="13" hidden="false" customHeight="false" outlineLevel="0" collapsed="false">
      <c r="A92" s="771"/>
      <c r="B92" s="772"/>
      <c r="C92" s="773"/>
      <c r="D92" s="774"/>
      <c r="E92" s="772"/>
      <c r="F92" s="774"/>
      <c r="G92" s="773"/>
      <c r="H92" s="775"/>
      <c r="I92" s="761"/>
      <c r="J92" s="790"/>
      <c r="K92" s="776"/>
      <c r="L92" s="773"/>
      <c r="M92" s="772"/>
    </row>
    <row r="93" customFormat="false" ht="13" hidden="false" customHeight="false" outlineLevel="0" collapsed="false">
      <c r="A93" s="771"/>
      <c r="B93" s="772"/>
      <c r="C93" s="773"/>
      <c r="D93" s="774"/>
      <c r="E93" s="772"/>
      <c r="F93" s="774"/>
      <c r="G93" s="773"/>
      <c r="H93" s="775"/>
      <c r="I93" s="761"/>
      <c r="J93" s="790"/>
      <c r="K93" s="776"/>
      <c r="L93" s="773"/>
      <c r="M93" s="772"/>
    </row>
    <row r="94" customFormat="false" ht="13" hidden="false" customHeight="false" outlineLevel="0" collapsed="false">
      <c r="A94" s="791"/>
      <c r="B94" s="792"/>
      <c r="C94" s="793"/>
      <c r="D94" s="791"/>
      <c r="E94" s="792"/>
      <c r="F94" s="792"/>
      <c r="G94" s="792"/>
      <c r="H94" s="792"/>
      <c r="I94" s="791"/>
      <c r="J94" s="791"/>
      <c r="K94" s="792"/>
      <c r="L94" s="794"/>
      <c r="M94" s="79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  <row r="99" customFormat="false" ht="13" hidden="false" customHeight="false" outlineLevel="0" collapsed="false">
      <c r="A99" s="2"/>
    </row>
  </sheetData>
  <mergeCells count="11">
    <mergeCell ref="A1:M1"/>
    <mergeCell ref="A2:M2"/>
    <mergeCell ref="A3:M3"/>
    <mergeCell ref="A4:M4"/>
    <mergeCell ref="A5:M5"/>
    <mergeCell ref="A6:M6"/>
    <mergeCell ref="A7:B7"/>
    <mergeCell ref="F7:G7"/>
    <mergeCell ref="I7:K7"/>
    <mergeCell ref="A8:B8"/>
    <mergeCell ref="F8:G8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5" activeCellId="0" sqref="M1:X65536"/>
    </sheetView>
  </sheetViews>
  <sheetFormatPr defaultColWidth="8.328125" defaultRowHeight="13" zeroHeight="false" outlineLevelRow="0" outlineLevelCol="1"/>
  <cols>
    <col collapsed="false" customWidth="true" hidden="false" outlineLevel="0" max="1" min="1" style="724" width="7.5"/>
    <col collapsed="false" customWidth="true" hidden="false" outlineLevel="0" max="2" min="2" style="5" width="18.66"/>
    <col collapsed="false" customWidth="true" hidden="false" outlineLevel="0" max="3" min="3" style="725" width="9.33"/>
    <col collapsed="false" customWidth="true" hidden="false" outlineLevel="0" max="4" min="4" style="2" width="9.15"/>
    <col collapsed="false" customWidth="true" hidden="false" outlineLevel="0" max="5" min="5" style="5" width="23.49"/>
    <col collapsed="false" customWidth="true" hidden="true" outlineLevel="0" max="6" min="6" style="5" width="4.82"/>
    <col collapsed="false" customWidth="true" hidden="false" outlineLevel="0" max="7" min="7" style="5" width="23.49"/>
    <col collapsed="false" customWidth="true" hidden="true" outlineLevel="1" max="8" min="8" style="5" width="14.99"/>
    <col collapsed="false" customWidth="true" hidden="false" outlineLevel="0" max="9" min="9" style="2" width="13.82"/>
    <col collapsed="false" customWidth="true" hidden="false" outlineLevel="0" max="10" min="10" style="5" width="8.15"/>
    <col collapsed="false" customWidth="true" hidden="true" outlineLevel="0" max="11" min="11" style="728" width="8.49"/>
    <col collapsed="false" customWidth="true" hidden="false" outlineLevel="0" max="12" min="12" style="5" width="37.99"/>
    <col collapsed="false" customWidth="false" hidden="true" outlineLevel="1" max="23" min="13" style="5" width="8.33"/>
    <col collapsed="false" customWidth="false" hidden="true" outlineLevel="0" max="24" min="24" style="5" width="8.33"/>
    <col collapsed="false" customWidth="false" hidden="false" outlineLevel="0" max="257" min="25" style="5" width="8.33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S1" s="730"/>
      <c r="T1" s="730"/>
      <c r="U1" s="731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S2" s="730"/>
      <c r="T2" s="730"/>
      <c r="U2" s="731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S3" s="730"/>
      <c r="T3" s="730"/>
      <c r="U3" s="731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S4" s="730"/>
      <c r="T4" s="730"/>
      <c r="U4" s="731"/>
    </row>
    <row r="5" customFormat="false" ht="26.25" hidden="false" customHeight="true" outlineLevel="0" collapsed="false">
      <c r="A5" s="732" t="str">
        <f aca="false">Name_4</f>
        <v>Всероссийские соревнования по легкой атлетике.</v>
      </c>
      <c r="B5" s="732"/>
      <c r="C5" s="732"/>
      <c r="D5" s="732"/>
      <c r="E5" s="732"/>
      <c r="F5" s="732"/>
      <c r="G5" s="732"/>
      <c r="H5" s="732"/>
      <c r="I5" s="732"/>
      <c r="J5" s="732"/>
      <c r="K5" s="732"/>
      <c r="L5" s="732"/>
      <c r="S5" s="730"/>
      <c r="T5" s="730"/>
      <c r="U5" s="731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S6" s="730"/>
      <c r="T6" s="730"/>
      <c r="U6" s="731"/>
    </row>
    <row r="7" customFormat="false" ht="12.75" hidden="false" customHeight="true" outlineLevel="0" collapsed="false">
      <c r="A7" s="734" t="s">
        <v>473</v>
      </c>
      <c r="B7" s="734"/>
      <c r="D7" s="735"/>
      <c r="E7" s="482"/>
      <c r="F7" s="738"/>
      <c r="G7" s="738"/>
      <c r="H7" s="738"/>
      <c r="I7" s="779"/>
      <c r="J7" s="779"/>
      <c r="S7" s="730"/>
      <c r="T7" s="730"/>
      <c r="U7" s="731"/>
    </row>
    <row r="8" customFormat="false" ht="12.75" hidden="false" customHeight="true" outlineLevel="0" collapsed="false">
      <c r="A8" s="734"/>
      <c r="B8" s="734"/>
      <c r="D8" s="735"/>
      <c r="E8" s="482"/>
      <c r="F8" s="735"/>
      <c r="G8" s="735"/>
      <c r="H8" s="735"/>
      <c r="I8" s="779"/>
      <c r="J8" s="779"/>
      <c r="L8" s="780" t="str">
        <f aca="false">d_6</f>
        <v>t° +11 вл. 76%</v>
      </c>
      <c r="S8" s="730"/>
      <c r="T8" s="730"/>
      <c r="U8" s="731"/>
    </row>
    <row r="9" customFormat="false" ht="13.5" hidden="false" customHeight="true" outlineLevel="0" collapsed="false">
      <c r="A9" s="643" t="str">
        <f aca="false">d_4</f>
        <v>Мужчины</v>
      </c>
      <c r="E9" s="795" t="s">
        <v>470</v>
      </c>
      <c r="G9" s="743" t="str">
        <f aca="false">d_2</f>
        <v>12 июня 2016г.</v>
      </c>
      <c r="H9" s="735"/>
      <c r="J9" s="796" t="e">
        <f aca="false">#REF!</f>
        <v>#REF!</v>
      </c>
      <c r="K9" s="2"/>
      <c r="L9" s="782" t="str">
        <f aca="false">d_5</f>
        <v>п. Ерино С/К "Подолье"</v>
      </c>
      <c r="M9" s="5" t="s">
        <v>449</v>
      </c>
      <c r="O9" s="742" t="s">
        <v>452</v>
      </c>
      <c r="P9" s="742" t="s">
        <v>453</v>
      </c>
      <c r="Q9" s="742" t="s">
        <v>454</v>
      </c>
      <c r="R9" s="742" t="n">
        <v>1</v>
      </c>
      <c r="S9" s="742" t="n">
        <v>2</v>
      </c>
      <c r="T9" s="742" t="s">
        <v>315</v>
      </c>
      <c r="U9" s="742" t="s">
        <v>455</v>
      </c>
      <c r="V9" s="742" t="s">
        <v>456</v>
      </c>
      <c r="W9" s="742" t="s">
        <v>457</v>
      </c>
    </row>
    <row r="10" customFormat="false" ht="26" hidden="false" customHeight="false" outlineLevel="0" collapsed="false">
      <c r="A10" s="745" t="s">
        <v>458</v>
      </c>
      <c r="B10" s="745" t="s">
        <v>459</v>
      </c>
      <c r="C10" s="746" t="s">
        <v>471</v>
      </c>
      <c r="D10" s="745" t="s">
        <v>461</v>
      </c>
      <c r="E10" s="745" t="s">
        <v>306</v>
      </c>
      <c r="F10" s="747" t="s">
        <v>17</v>
      </c>
      <c r="G10" s="783" t="s">
        <v>472</v>
      </c>
      <c r="H10" s="749"/>
      <c r="I10" s="747" t="s">
        <v>328</v>
      </c>
      <c r="J10" s="745" t="s">
        <v>466</v>
      </c>
      <c r="K10" s="745" t="s">
        <v>467</v>
      </c>
      <c r="L10" s="784" t="s">
        <v>468</v>
      </c>
      <c r="O10" s="797" t="n">
        <v>33800</v>
      </c>
      <c r="P10" s="798" t="n">
        <v>34600</v>
      </c>
      <c r="Q10" s="798" t="n">
        <v>35450</v>
      </c>
      <c r="R10" s="798" t="n">
        <v>40700</v>
      </c>
      <c r="S10" s="798" t="n">
        <v>42500</v>
      </c>
      <c r="T10" s="798" t="n">
        <v>44500</v>
      </c>
      <c r="U10" s="798" t="n">
        <v>51000</v>
      </c>
      <c r="V10" s="798" t="n">
        <v>53000</v>
      </c>
      <c r="W10" s="799" t="n">
        <v>61000</v>
      </c>
      <c r="X10" s="5" t="s">
        <v>474</v>
      </c>
    </row>
    <row r="11" customFormat="false" ht="14" hidden="false" customHeight="true" outlineLevel="0" collapsed="false">
      <c r="A11" s="754" t="n">
        <f aca="false">RANK(H11,$H$11:$H$175,1)</f>
        <v>1</v>
      </c>
      <c r="B11" s="755" t="str">
        <f aca="false">VLOOKUP($M11,УЧАСТНИКИ!$A$2:$L$815,3,FALSE())</f>
        <v>Башкирцев Денис</v>
      </c>
      <c r="C11" s="756" t="n">
        <f aca="false">VLOOKUP($M11,УЧАСТНИКИ!$A$2:$L$815,4,FALSE())</f>
        <v>1996</v>
      </c>
      <c r="D11" s="757" t="str">
        <f aca="false">VLOOKUP($M11,УЧАСТНИКИ!$A$2:$L$815,8,FALSE())</f>
        <v>КМС</v>
      </c>
      <c r="E11" s="755" t="str">
        <f aca="false">VLOOKUP($M11,УЧАСТНИКИ!$A$2:$L$815,5,FALSE())</f>
        <v>Москва-Пензенская</v>
      </c>
      <c r="F11" s="757" t="n">
        <f aca="false">VLOOKUP($M11,УЧАСТНИКИ!$A$2:$L$815,7,FALSE())</f>
        <v>0</v>
      </c>
      <c r="G11" s="756" t="str">
        <f aca="false">VLOOKUP($M11,УЧАСТНИКИ!$A$2:$L$815,11,FALSE())</f>
        <v>ЦСП по л/а - ЦСКА</v>
      </c>
      <c r="H11" s="760" t="n">
        <v>34959</v>
      </c>
      <c r="I11" s="762" t="str">
        <f aca="false">IF(H11=0,0,CONCATENATE(MID(H11,1,1),":",MID(H11,2,2),".",MID(H11,4,2)))</f>
        <v>3:49.59</v>
      </c>
      <c r="J11" s="763" t="e">
        <f aca="false"/>
        <v>#N/A</v>
      </c>
      <c r="K11" s="756" t="n">
        <f aca="false">VLOOKUP($M11,УЧАСТНИКИ!$A$2:$L$815,9,FALSE())</f>
        <v>0</v>
      </c>
      <c r="L11" s="755" t="str">
        <f aca="false">VLOOKUP($M11,УЧАСТНИКИ!$A$2:$L$815,10,FALSE())</f>
        <v>Кузнецов В.Б., Плескач-Стыркина С.П. </v>
      </c>
      <c r="M11" s="100" t="n">
        <v>91</v>
      </c>
      <c r="P11" s="766" t="n">
        <f aca="false">MIN(E11,H11)</f>
        <v>34959</v>
      </c>
    </row>
    <row r="12" customFormat="false" ht="14" hidden="false" customHeight="true" outlineLevel="0" collapsed="false">
      <c r="A12" s="754" t="n">
        <f aca="false">RANK(H12,$H$11:$H$175,1)</f>
        <v>2</v>
      </c>
      <c r="B12" s="755" t="str">
        <f aca="false">VLOOKUP($M12,УЧАСТНИКИ!$A$2:$L$815,3,FALSE())</f>
        <v>Соколов Вячеслав</v>
      </c>
      <c r="C12" s="756" t="n">
        <f aca="false">VLOOKUP($M12,УЧАСТНИКИ!$A$2:$L$815,4,FALSE())</f>
        <v>1984</v>
      </c>
      <c r="D12" s="757" t="str">
        <f aca="false">VLOOKUP($M12,УЧАСТНИКИ!$A$2:$L$815,8,FALSE())</f>
        <v>МСМК</v>
      </c>
      <c r="E12" s="755" t="str">
        <f aca="false">VLOOKUP($M12,УЧАСТНИКИ!$A$2:$L$815,5,FALSE())</f>
        <v>Москва-Челябинская</v>
      </c>
      <c r="F12" s="757" t="n">
        <f aca="false">VLOOKUP($M12,УЧАСТНИКИ!$A$2:$L$815,7,FALSE())</f>
        <v>0</v>
      </c>
      <c r="G12" s="756" t="str">
        <f aca="false">VLOOKUP($M12,УЧАСТНИКИ!$A$2:$L$815,11,FALSE())</f>
        <v>ЦСП по л/а</v>
      </c>
      <c r="H12" s="760" t="n">
        <v>35011</v>
      </c>
      <c r="I12" s="762" t="str">
        <f aca="false">IF(H12=0,0,CONCATENATE(MID(H12,1,1),":",MID(H12,2,2),".",MID(H12,4,2)))</f>
        <v>3:50.11</v>
      </c>
      <c r="J12" s="763" t="e">
        <f aca="false"/>
        <v>#N/A</v>
      </c>
      <c r="K12" s="756" t="n">
        <f aca="false">VLOOKUP($M12,УЧАСТНИКИ!$A$2:$L$815,9,FALSE())</f>
        <v>0</v>
      </c>
      <c r="L12" s="755" t="str">
        <f aca="false">VLOOKUP($M12,УЧАСТНИКИ!$A$2:$L$815,10,FALSE())</f>
        <v>Куканов Ю.С.</v>
      </c>
      <c r="M12" s="84" t="n">
        <v>97</v>
      </c>
      <c r="P12" s="766" t="n">
        <f aca="false">MIN(E12,H12)</f>
        <v>35011</v>
      </c>
    </row>
    <row r="13" customFormat="false" ht="14" hidden="false" customHeight="true" outlineLevel="0" collapsed="false">
      <c r="A13" s="754" t="n">
        <f aca="false">RANK(H13,$H$11:$H$175,1)</f>
        <v>3</v>
      </c>
      <c r="B13" s="755" t="str">
        <f aca="false">VLOOKUP($M13,УЧАСТНИКИ!$A$2:$L$815,3,FALSE())</f>
        <v>Грядковский Илья</v>
      </c>
      <c r="C13" s="756" t="n">
        <f aca="false">VLOOKUP($M13,УЧАСТНИКИ!$A$2:$L$815,4,FALSE())</f>
        <v>1991</v>
      </c>
      <c r="D13" s="757" t="str">
        <f aca="false">VLOOKUP($M13,УЧАСТНИКИ!$A$2:$L$815,8,FALSE())</f>
        <v>МС</v>
      </c>
      <c r="E13" s="755" t="str">
        <f aca="false">VLOOKUP($M13,УЧАСТНИКИ!$A$2:$L$815,5,FALSE())</f>
        <v>Красноярский край</v>
      </c>
      <c r="F13" s="757" t="n">
        <f aca="false">VLOOKUP($M13,УЧАСТНИКИ!$A$2:$L$815,7,FALSE())</f>
        <v>0</v>
      </c>
      <c r="G13" s="756" t="str">
        <f aca="false">VLOOKUP($M13,УЧАСТНИКИ!$A$2:$L$815,11,FALSE())</f>
        <v>Академия ЛВС</v>
      </c>
      <c r="H13" s="760" t="n">
        <v>35156</v>
      </c>
      <c r="I13" s="762" t="str">
        <f aca="false">IF(H13=0,0,CONCATENATE(MID(H13,1,1),":",MID(H13,2,2),".",MID(H13,4,2)))</f>
        <v>3:51.56</v>
      </c>
      <c r="J13" s="763" t="e">
        <f aca="false"/>
        <v>#N/A</v>
      </c>
      <c r="K13" s="756" t="n">
        <f aca="false">VLOOKUP($M13,УЧАСТНИКИ!$A$2:$L$815,9,FALSE())</f>
        <v>0</v>
      </c>
      <c r="L13" s="755" t="str">
        <f aca="false">VLOOKUP($M13,УЧАСТНИКИ!$A$2:$L$815,10,FALSE())</f>
        <v>Карамашев М. С, Греб Е. В.</v>
      </c>
      <c r="M13" s="92" t="n">
        <v>94</v>
      </c>
      <c r="P13" s="766" t="n">
        <f aca="false">MIN(E13,H13)</f>
        <v>35156</v>
      </c>
    </row>
    <row r="14" customFormat="false" ht="14" hidden="false" customHeight="true" outlineLevel="0" collapsed="false">
      <c r="A14" s="754" t="n">
        <f aca="false">RANK(H14,$H$11:$H$175,1)</f>
        <v>4</v>
      </c>
      <c r="B14" s="755" t="str">
        <f aca="false">VLOOKUP($M14,УЧАСТНИКИ!$A$2:$L$815,3,FALSE())</f>
        <v>Ремезов Алексей</v>
      </c>
      <c r="C14" s="756" t="n">
        <f aca="false">VLOOKUP($M14,УЧАСТНИКИ!$A$2:$L$815,4,FALSE())</f>
        <v>1989</v>
      </c>
      <c r="D14" s="757" t="str">
        <f aca="false">VLOOKUP($M14,УЧАСТНИКИ!$A$2:$L$815,8,FALSE())</f>
        <v>МС</v>
      </c>
      <c r="E14" s="755" t="str">
        <f aca="false">VLOOKUP($M14,УЧАСТНИКИ!$A$2:$L$815,5,FALSE())</f>
        <v>Костромская</v>
      </c>
      <c r="F14" s="757" t="n">
        <f aca="false">VLOOKUP($M14,УЧАСТНИКИ!$A$2:$L$815,7,FALSE())</f>
        <v>0</v>
      </c>
      <c r="G14" s="756" t="str">
        <f aca="false">VLOOKUP($M14,УЧАСТНИКИ!$A$2:$L$815,11,FALSE())</f>
        <v>ДЮСШ им. Голубева</v>
      </c>
      <c r="H14" s="760" t="n">
        <v>35293</v>
      </c>
      <c r="I14" s="762" t="str">
        <f aca="false">IF(H14=0,0,CONCATENATE(MID(H14,1,1),":",MID(H14,2,2),".",MID(H14,4,2)))</f>
        <v>3:52.93</v>
      </c>
      <c r="J14" s="763" t="e">
        <f aca="false"/>
        <v>#N/A</v>
      </c>
      <c r="K14" s="756" t="n">
        <f aca="false">VLOOKUP($M14,УЧАСТНИКИ!$A$2:$L$815,9,FALSE())</f>
        <v>0</v>
      </c>
      <c r="L14" s="755" t="str">
        <f aca="false">VLOOKUP($M14,УЧАСТНИКИ!$A$2:$L$815,10,FALSE())</f>
        <v>Дружков А.Н.</v>
      </c>
      <c r="M14" s="84" t="n">
        <v>143</v>
      </c>
      <c r="P14" s="766" t="n">
        <f aca="false">MIN(E14,H14)</f>
        <v>35293</v>
      </c>
    </row>
    <row r="15" customFormat="false" ht="27.75" hidden="false" customHeight="true" outlineLevel="0" collapsed="false">
      <c r="A15" s="754" t="n">
        <f aca="false">RANK(H15,$H$11:$H$175,1)</f>
        <v>5</v>
      </c>
      <c r="B15" s="755" t="str">
        <f aca="false">VLOOKUP($M15,УЧАСТНИКИ!$A$2:$L$815,3,FALSE())</f>
        <v>Лялин Вячеслав</v>
      </c>
      <c r="C15" s="756" t="n">
        <f aca="false">VLOOKUP($M15,УЧАСТНИКИ!$A$2:$L$815,4,FALSE())</f>
        <v>1994</v>
      </c>
      <c r="D15" s="757" t="str">
        <f aca="false">VLOOKUP($M15,УЧАСТНИКИ!$A$2:$L$815,8,FALSE())</f>
        <v>КМС</v>
      </c>
      <c r="E15" s="755" t="str">
        <f aca="false">VLOOKUP($M15,УЧАСТНИКИ!$A$2:$L$815,5,FALSE())</f>
        <v>Москва</v>
      </c>
      <c r="F15" s="757" t="n">
        <f aca="false">VLOOKUP($M15,УЧАСТНИКИ!$A$2:$L$815,7,FALSE())</f>
        <v>0</v>
      </c>
      <c r="G15" s="756" t="str">
        <f aca="false">VLOOKUP($M15,УЧАСТНИКИ!$A$2:$L$815,11,FALSE())</f>
        <v>СШОР
им.бр. Знаменских</v>
      </c>
      <c r="H15" s="760" t="n">
        <v>40749</v>
      </c>
      <c r="I15" s="762" t="str">
        <f aca="false">IF(H15=0,0,CONCATENATE(MID(H15,1,1),":",MID(H15,2,2),".",MID(H15,4,2)))</f>
        <v>4:07.49</v>
      </c>
      <c r="J15" s="763" t="e">
        <f aca="false"/>
        <v>#N/A</v>
      </c>
      <c r="K15" s="756" t="n">
        <f aca="false">VLOOKUP($M15,УЧАСТНИКИ!$A$2:$L$815,9,FALSE())</f>
        <v>0</v>
      </c>
      <c r="L15" s="755" t="str">
        <f aca="false">VLOOKUP($M15,УЧАСТНИКИ!$A$2:$L$815,10,FALSE())</f>
        <v>Куканов Ю.С.,
Лиман В.П., Логинова Н.С.</v>
      </c>
      <c r="M15" s="84" t="n">
        <v>81</v>
      </c>
      <c r="P15" s="766" t="n">
        <f aca="false">MIN(E15,H15)</f>
        <v>40749</v>
      </c>
    </row>
    <row r="16" customFormat="false" ht="14" hidden="false" customHeight="true" outlineLevel="0" collapsed="false">
      <c r="A16" s="754"/>
      <c r="B16" s="755"/>
      <c r="C16" s="756"/>
      <c r="D16" s="757"/>
      <c r="E16" s="755"/>
      <c r="F16" s="757"/>
      <c r="G16" s="756"/>
      <c r="H16" s="760"/>
      <c r="I16" s="762"/>
      <c r="J16" s="763"/>
      <c r="K16" s="756"/>
      <c r="L16" s="755"/>
      <c r="M16" s="177"/>
      <c r="P16" s="766" t="n">
        <f aca="false">MIN(E16,H16)</f>
        <v>0</v>
      </c>
    </row>
    <row r="17" customFormat="false" ht="14" hidden="false" customHeight="true" outlineLevel="0" collapsed="false">
      <c r="A17" s="754"/>
      <c r="B17" s="755"/>
      <c r="C17" s="756"/>
      <c r="D17" s="757"/>
      <c r="E17" s="755"/>
      <c r="F17" s="757"/>
      <c r="G17" s="756"/>
      <c r="H17" s="760"/>
      <c r="I17" s="762"/>
      <c r="J17" s="763"/>
      <c r="K17" s="756"/>
      <c r="L17" s="755"/>
      <c r="M17" s="92"/>
      <c r="P17" s="766" t="n">
        <f aca="false">MIN(E17,H17)</f>
        <v>0</v>
      </c>
    </row>
    <row r="18" customFormat="false" ht="14" hidden="false" customHeight="true" outlineLevel="0" collapsed="false">
      <c r="A18" s="754"/>
      <c r="B18" s="755"/>
      <c r="C18" s="756"/>
      <c r="D18" s="757"/>
      <c r="E18" s="755"/>
      <c r="F18" s="757"/>
      <c r="G18" s="756"/>
      <c r="H18" s="760"/>
      <c r="I18" s="762"/>
      <c r="J18" s="763"/>
      <c r="K18" s="756"/>
      <c r="L18" s="755"/>
      <c r="M18" s="84"/>
      <c r="P18" s="766" t="n">
        <f aca="false">MIN(E18,H18)</f>
        <v>0</v>
      </c>
    </row>
    <row r="19" customFormat="false" ht="14" hidden="false" customHeight="true" outlineLevel="0" collapsed="false">
      <c r="A19" s="754"/>
      <c r="B19" s="755"/>
      <c r="C19" s="756"/>
      <c r="D19" s="757"/>
      <c r="E19" s="755"/>
      <c r="F19" s="757"/>
      <c r="G19" s="756"/>
      <c r="H19" s="760"/>
      <c r="I19" s="762"/>
      <c r="J19" s="763"/>
      <c r="K19" s="756"/>
      <c r="L19" s="755"/>
      <c r="M19" s="177"/>
      <c r="P19" s="766" t="n">
        <f aca="false">MIN(E19,H19)</f>
        <v>0</v>
      </c>
    </row>
    <row r="20" customFormat="false" ht="14" hidden="false" customHeight="true" outlineLevel="0" collapsed="false">
      <c r="A20" s="754"/>
      <c r="B20" s="755"/>
      <c r="C20" s="756"/>
      <c r="D20" s="757"/>
      <c r="E20" s="755"/>
      <c r="F20" s="757"/>
      <c r="G20" s="756"/>
      <c r="H20" s="760"/>
      <c r="I20" s="762"/>
      <c r="J20" s="763"/>
      <c r="K20" s="756"/>
      <c r="L20" s="755"/>
      <c r="M20" s="84"/>
      <c r="P20" s="766" t="n">
        <f aca="false">MIN(E20,H20)</f>
        <v>0</v>
      </c>
    </row>
    <row r="21" customFormat="false" ht="14" hidden="false" customHeight="true" outlineLevel="0" collapsed="false">
      <c r="A21" s="754"/>
      <c r="B21" s="755"/>
      <c r="C21" s="756"/>
      <c r="D21" s="757"/>
      <c r="E21" s="755"/>
      <c r="F21" s="757"/>
      <c r="G21" s="756"/>
      <c r="H21" s="760"/>
      <c r="I21" s="762"/>
      <c r="J21" s="763"/>
      <c r="K21" s="756"/>
      <c r="L21" s="755"/>
      <c r="M21" s="100"/>
      <c r="P21" s="766" t="n">
        <f aca="false">MIN(E21,H21)</f>
        <v>0</v>
      </c>
    </row>
    <row r="22" customFormat="false" ht="14" hidden="false" customHeight="true" outlineLevel="0" collapsed="false">
      <c r="A22" s="754"/>
      <c r="B22" s="755"/>
      <c r="C22" s="756"/>
      <c r="D22" s="757"/>
      <c r="E22" s="755"/>
      <c r="F22" s="757"/>
      <c r="G22" s="756"/>
      <c r="H22" s="760"/>
      <c r="I22" s="762"/>
      <c r="J22" s="763"/>
      <c r="K22" s="756"/>
      <c r="L22" s="755"/>
      <c r="M22" s="100"/>
      <c r="P22" s="766" t="n">
        <f aca="false">MIN(E22,H22)</f>
        <v>0</v>
      </c>
    </row>
    <row r="23" customFormat="false" ht="14" hidden="false" customHeight="true" outlineLevel="0" collapsed="false">
      <c r="A23" s="754"/>
      <c r="B23" s="755"/>
      <c r="C23" s="756"/>
      <c r="D23" s="757"/>
      <c r="E23" s="755"/>
      <c r="F23" s="757"/>
      <c r="G23" s="756"/>
      <c r="H23" s="760"/>
      <c r="I23" s="762"/>
      <c r="J23" s="763"/>
      <c r="K23" s="756"/>
      <c r="L23" s="755"/>
      <c r="M23" s="100"/>
      <c r="P23" s="766" t="n">
        <f aca="false">MIN(E23,H23)</f>
        <v>0</v>
      </c>
    </row>
    <row r="24" customFormat="false" ht="14" hidden="false" customHeight="true" outlineLevel="0" collapsed="false">
      <c r="A24" s="754"/>
      <c r="B24" s="755"/>
      <c r="C24" s="756"/>
      <c r="D24" s="757"/>
      <c r="E24" s="755"/>
      <c r="F24" s="757"/>
      <c r="G24" s="756"/>
      <c r="H24" s="760"/>
      <c r="I24" s="762"/>
      <c r="J24" s="763"/>
      <c r="K24" s="756"/>
      <c r="L24" s="755"/>
      <c r="M24" s="100"/>
      <c r="P24" s="766" t="n">
        <f aca="false">MIN(E24,H24)</f>
        <v>0</v>
      </c>
    </row>
    <row r="25" customFormat="false" ht="14" hidden="false" customHeight="true" outlineLevel="0" collapsed="false">
      <c r="A25" s="754"/>
      <c r="B25" s="755"/>
      <c r="C25" s="756"/>
      <c r="D25" s="757"/>
      <c r="E25" s="755"/>
      <c r="F25" s="757"/>
      <c r="G25" s="756"/>
      <c r="H25" s="760"/>
      <c r="I25" s="762"/>
      <c r="J25" s="763"/>
      <c r="K25" s="756"/>
      <c r="L25" s="755"/>
      <c r="M25" s="100"/>
      <c r="P25" s="766" t="n">
        <f aca="false">MIN(E25,H25)</f>
        <v>0</v>
      </c>
    </row>
    <row r="26" customFormat="false" ht="14" hidden="false" customHeight="true" outlineLevel="0" collapsed="false">
      <c r="A26" s="754"/>
      <c r="B26" s="755"/>
      <c r="C26" s="756"/>
      <c r="D26" s="757"/>
      <c r="E26" s="755"/>
      <c r="F26" s="757"/>
      <c r="G26" s="756"/>
      <c r="H26" s="760"/>
      <c r="I26" s="762"/>
      <c r="J26" s="763"/>
      <c r="K26" s="756"/>
      <c r="L26" s="755"/>
      <c r="M26" s="100"/>
      <c r="P26" s="766" t="n">
        <f aca="false">MIN(E26,H26)</f>
        <v>0</v>
      </c>
    </row>
    <row r="27" customFormat="false" ht="14" hidden="false" customHeight="true" outlineLevel="0" collapsed="false">
      <c r="A27" s="754"/>
      <c r="B27" s="755"/>
      <c r="C27" s="756"/>
      <c r="D27" s="757"/>
      <c r="E27" s="755"/>
      <c r="F27" s="757"/>
      <c r="G27" s="756"/>
      <c r="H27" s="760"/>
      <c r="I27" s="762"/>
      <c r="J27" s="763"/>
      <c r="K27" s="756"/>
      <c r="L27" s="755"/>
      <c r="M27" s="100"/>
      <c r="P27" s="766" t="n">
        <f aca="false">MIN(E27,H27)</f>
        <v>0</v>
      </c>
    </row>
    <row r="28" customFormat="false" ht="14" hidden="false" customHeight="true" outlineLevel="0" collapsed="false">
      <c r="A28" s="754"/>
      <c r="B28" s="755"/>
      <c r="C28" s="756"/>
      <c r="D28" s="757"/>
      <c r="E28" s="755"/>
      <c r="F28" s="757"/>
      <c r="G28" s="756"/>
      <c r="H28" s="760"/>
      <c r="I28" s="762"/>
      <c r="J28" s="763"/>
      <c r="K28" s="756"/>
      <c r="L28" s="755"/>
      <c r="M28" s="100"/>
      <c r="P28" s="766" t="n">
        <f aca="false">MIN(E28,H28)</f>
        <v>0</v>
      </c>
    </row>
    <row r="29" customFormat="false" ht="14" hidden="false" customHeight="true" outlineLevel="0" collapsed="false">
      <c r="A29" s="754"/>
      <c r="B29" s="755"/>
      <c r="C29" s="756"/>
      <c r="D29" s="757"/>
      <c r="E29" s="755"/>
      <c r="F29" s="757"/>
      <c r="G29" s="756"/>
      <c r="H29" s="760"/>
      <c r="I29" s="762"/>
      <c r="J29" s="763"/>
      <c r="K29" s="756"/>
      <c r="L29" s="755"/>
      <c r="M29" s="100"/>
      <c r="P29" s="766" t="n">
        <f aca="false">MIN(E29,H29)</f>
        <v>0</v>
      </c>
    </row>
    <row r="30" customFormat="false" ht="14" hidden="false" customHeight="true" outlineLevel="0" collapsed="false">
      <c r="A30" s="754"/>
      <c r="B30" s="755"/>
      <c r="C30" s="756"/>
      <c r="D30" s="757"/>
      <c r="E30" s="755"/>
      <c r="F30" s="757"/>
      <c r="G30" s="756"/>
      <c r="H30" s="760"/>
      <c r="I30" s="762"/>
      <c r="J30" s="763"/>
      <c r="K30" s="756"/>
      <c r="L30" s="755"/>
      <c r="M30" s="100"/>
      <c r="P30" s="766" t="n">
        <f aca="false">MIN(E30,H30)</f>
        <v>0</v>
      </c>
    </row>
    <row r="31" customFormat="false" ht="14" hidden="false" customHeight="true" outlineLevel="0" collapsed="false">
      <c r="A31" s="754"/>
      <c r="B31" s="755"/>
      <c r="C31" s="756"/>
      <c r="D31" s="757"/>
      <c r="E31" s="755"/>
      <c r="F31" s="757"/>
      <c r="G31" s="756"/>
      <c r="H31" s="760"/>
      <c r="I31" s="762"/>
      <c r="J31" s="763"/>
      <c r="K31" s="756"/>
      <c r="L31" s="755"/>
      <c r="M31" s="100"/>
      <c r="P31" s="766" t="n">
        <f aca="false">MIN(E31,H31)</f>
        <v>0</v>
      </c>
    </row>
    <row r="32" customFormat="false" ht="14" hidden="false" customHeight="true" outlineLevel="0" collapsed="false">
      <c r="A32" s="754"/>
      <c r="B32" s="755"/>
      <c r="C32" s="756"/>
      <c r="D32" s="757"/>
      <c r="E32" s="755"/>
      <c r="F32" s="757"/>
      <c r="G32" s="756"/>
      <c r="H32" s="760"/>
      <c r="I32" s="762"/>
      <c r="J32" s="763"/>
      <c r="K32" s="756"/>
      <c r="L32" s="755"/>
      <c r="M32" s="100"/>
      <c r="P32" s="766" t="n">
        <f aca="false">MIN(E32,H32)</f>
        <v>0</v>
      </c>
    </row>
    <row r="33" customFormat="false" ht="13" hidden="false" customHeight="true" outlineLevel="0" collapsed="false">
      <c r="A33" s="754"/>
      <c r="B33" s="755"/>
      <c r="C33" s="756"/>
      <c r="D33" s="757"/>
      <c r="E33" s="755"/>
      <c r="F33" s="757"/>
      <c r="G33" s="756"/>
      <c r="H33" s="760"/>
      <c r="I33" s="762"/>
      <c r="J33" s="763"/>
      <c r="K33" s="756"/>
      <c r="L33" s="755"/>
      <c r="M33" s="100"/>
      <c r="P33" s="766" t="n">
        <f aca="false">MIN(E33,H33)</f>
        <v>0</v>
      </c>
    </row>
    <row r="34" customFormat="false" ht="13" hidden="false" customHeight="true" outlineLevel="0" collapsed="false">
      <c r="A34" s="754"/>
      <c r="B34" s="755"/>
      <c r="C34" s="756"/>
      <c r="D34" s="757"/>
      <c r="E34" s="755"/>
      <c r="F34" s="757"/>
      <c r="G34" s="756"/>
      <c r="H34" s="760"/>
      <c r="I34" s="762"/>
      <c r="J34" s="763"/>
      <c r="K34" s="756"/>
      <c r="L34" s="755"/>
      <c r="M34" s="100"/>
      <c r="P34" s="766" t="n">
        <f aca="false">MIN(E34,H34)</f>
        <v>0</v>
      </c>
    </row>
    <row r="35" customFormat="false" ht="13" hidden="false" customHeight="true" outlineLevel="0" collapsed="false">
      <c r="A35" s="754"/>
      <c r="B35" s="755"/>
      <c r="C35" s="756"/>
      <c r="D35" s="757"/>
      <c r="E35" s="755"/>
      <c r="F35" s="757"/>
      <c r="G35" s="756"/>
      <c r="H35" s="760"/>
      <c r="I35" s="762"/>
      <c r="J35" s="763"/>
      <c r="K35" s="756"/>
      <c r="L35" s="755"/>
      <c r="M35" s="100"/>
      <c r="P35" s="766" t="n">
        <f aca="false">MIN(E35,H35)</f>
        <v>0</v>
      </c>
    </row>
    <row r="36" customFormat="false" ht="13" hidden="false" customHeight="true" outlineLevel="0" collapsed="false">
      <c r="A36" s="754"/>
      <c r="B36" s="755"/>
      <c r="C36" s="756"/>
      <c r="D36" s="757"/>
      <c r="E36" s="755"/>
      <c r="F36" s="757"/>
      <c r="G36" s="756"/>
      <c r="H36" s="760"/>
      <c r="I36" s="762"/>
      <c r="J36" s="763"/>
      <c r="K36" s="756"/>
      <c r="L36" s="755"/>
      <c r="M36" s="100"/>
      <c r="P36" s="766" t="n">
        <f aca="false">MIN(E36,H36)</f>
        <v>0</v>
      </c>
    </row>
    <row r="37" customFormat="false" ht="13" hidden="false" customHeight="true" outlineLevel="0" collapsed="false">
      <c r="A37" s="754"/>
      <c r="B37" s="755"/>
      <c r="C37" s="756"/>
      <c r="D37" s="757"/>
      <c r="E37" s="755"/>
      <c r="F37" s="757"/>
      <c r="G37" s="756"/>
      <c r="H37" s="760"/>
      <c r="I37" s="762"/>
      <c r="J37" s="763"/>
      <c r="K37" s="756"/>
      <c r="L37" s="755"/>
      <c r="M37" s="100"/>
      <c r="P37" s="766" t="n">
        <f aca="false">MIN(E37,H37)</f>
        <v>0</v>
      </c>
    </row>
    <row r="38" customFormat="false" ht="13" hidden="false" customHeight="true" outlineLevel="0" collapsed="false">
      <c r="A38" s="754"/>
      <c r="B38" s="755"/>
      <c r="C38" s="756"/>
      <c r="D38" s="757"/>
      <c r="E38" s="755"/>
      <c r="F38" s="757"/>
      <c r="G38" s="756"/>
      <c r="H38" s="760"/>
      <c r="I38" s="762"/>
      <c r="J38" s="763"/>
      <c r="K38" s="756"/>
      <c r="L38" s="755"/>
      <c r="M38" s="100"/>
      <c r="P38" s="766" t="n">
        <f aca="false">MIN(E38,H38)</f>
        <v>0</v>
      </c>
    </row>
    <row r="39" customFormat="false" ht="13" hidden="false" customHeight="true" outlineLevel="0" collapsed="false">
      <c r="A39" s="754"/>
      <c r="B39" s="755"/>
      <c r="C39" s="756"/>
      <c r="D39" s="757"/>
      <c r="E39" s="755"/>
      <c r="F39" s="757"/>
      <c r="G39" s="756"/>
      <c r="H39" s="760"/>
      <c r="I39" s="762"/>
      <c r="J39" s="763"/>
      <c r="K39" s="756"/>
      <c r="L39" s="755"/>
      <c r="M39" s="100"/>
      <c r="P39" s="766" t="n">
        <f aca="false">MIN(E39,H39)</f>
        <v>0</v>
      </c>
    </row>
    <row r="40" customFormat="false" ht="13" hidden="false" customHeight="true" outlineLevel="0" collapsed="false">
      <c r="A40" s="754"/>
      <c r="B40" s="755"/>
      <c r="C40" s="756"/>
      <c r="D40" s="757"/>
      <c r="E40" s="755"/>
      <c r="F40" s="757"/>
      <c r="G40" s="756"/>
      <c r="H40" s="760"/>
      <c r="I40" s="762"/>
      <c r="J40" s="763"/>
      <c r="K40" s="756"/>
      <c r="L40" s="755"/>
      <c r="M40" s="100"/>
      <c r="P40" s="766" t="n">
        <f aca="false">MIN(E40,H40)</f>
        <v>0</v>
      </c>
    </row>
    <row r="41" customFormat="false" ht="13" hidden="false" customHeight="true" outlineLevel="0" collapsed="false">
      <c r="A41" s="754"/>
      <c r="B41" s="755"/>
      <c r="C41" s="756"/>
      <c r="D41" s="757"/>
      <c r="E41" s="755"/>
      <c r="F41" s="757"/>
      <c r="G41" s="756"/>
      <c r="H41" s="760"/>
      <c r="I41" s="762"/>
      <c r="J41" s="763"/>
      <c r="K41" s="756"/>
      <c r="L41" s="755"/>
      <c r="M41" s="100"/>
      <c r="P41" s="766" t="n">
        <f aca="false">MIN(E41,H41)</f>
        <v>0</v>
      </c>
    </row>
    <row r="42" customFormat="false" ht="13" hidden="false" customHeight="true" outlineLevel="0" collapsed="false">
      <c r="A42" s="754"/>
      <c r="B42" s="755"/>
      <c r="C42" s="756"/>
      <c r="D42" s="757"/>
      <c r="E42" s="755"/>
      <c r="F42" s="757"/>
      <c r="G42" s="756"/>
      <c r="H42" s="760"/>
      <c r="I42" s="762"/>
      <c r="J42" s="763"/>
      <c r="K42" s="756"/>
      <c r="L42" s="755"/>
      <c r="M42" s="100"/>
      <c r="P42" s="766" t="n">
        <f aca="false">MIN(E42,H42)</f>
        <v>0</v>
      </c>
    </row>
    <row r="43" customFormat="false" ht="13" hidden="false" customHeight="true" outlineLevel="0" collapsed="false">
      <c r="A43" s="754"/>
      <c r="B43" s="755"/>
      <c r="C43" s="756"/>
      <c r="D43" s="757"/>
      <c r="E43" s="755"/>
      <c r="F43" s="757"/>
      <c r="G43" s="756"/>
      <c r="H43" s="760"/>
      <c r="I43" s="762"/>
      <c r="J43" s="763"/>
      <c r="K43" s="756"/>
      <c r="L43" s="755"/>
      <c r="M43" s="100"/>
      <c r="P43" s="766" t="n">
        <f aca="false">MIN(E43,H43)</f>
        <v>0</v>
      </c>
    </row>
    <row r="44" customFormat="false" ht="15" hidden="false" customHeight="true" outlineLevel="0" collapsed="false">
      <c r="A44" s="771"/>
      <c r="B44" s="772"/>
      <c r="C44" s="773"/>
      <c r="D44" s="774"/>
      <c r="E44" s="772"/>
      <c r="F44" s="774"/>
      <c r="G44" s="773"/>
      <c r="H44" s="775"/>
      <c r="I44" s="761"/>
      <c r="J44" s="776"/>
      <c r="K44" s="773"/>
      <c r="L44" s="772"/>
    </row>
    <row r="45" customFormat="false" ht="15" hidden="false" customHeight="true" outlineLevel="0" collapsed="false">
      <c r="A45" s="771"/>
      <c r="B45" s="772"/>
      <c r="C45" s="773"/>
      <c r="D45" s="774"/>
      <c r="E45" s="772"/>
      <c r="F45" s="774"/>
      <c r="G45" s="773"/>
      <c r="H45" s="775"/>
      <c r="I45" s="761"/>
      <c r="J45" s="776"/>
      <c r="K45" s="773"/>
      <c r="L45" s="772"/>
    </row>
    <row r="46" customFormat="false" ht="15" hidden="false" customHeight="true" outlineLevel="0" collapsed="false">
      <c r="A46" s="771"/>
      <c r="B46" s="772"/>
      <c r="C46" s="773"/>
      <c r="D46" s="774"/>
      <c r="E46" s="772"/>
      <c r="F46" s="774"/>
      <c r="G46" s="773"/>
      <c r="H46" s="775"/>
      <c r="I46" s="761"/>
      <c r="J46" s="776"/>
      <c r="K46" s="773"/>
      <c r="L46" s="772"/>
    </row>
    <row r="47" customFormat="false" ht="15" hidden="false" customHeight="true" outlineLevel="0" collapsed="false">
      <c r="A47" s="771"/>
      <c r="B47" s="772"/>
      <c r="C47" s="773"/>
      <c r="D47" s="774"/>
      <c r="E47" s="772"/>
      <c r="F47" s="774"/>
      <c r="G47" s="773"/>
      <c r="H47" s="775"/>
      <c r="I47" s="761"/>
      <c r="J47" s="776"/>
      <c r="K47" s="773"/>
      <c r="L47" s="772"/>
    </row>
    <row r="48" customFormat="false" ht="15" hidden="false" customHeight="true" outlineLevel="0" collapsed="false">
      <c r="A48" s="771"/>
      <c r="B48" s="772"/>
      <c r="C48" s="773"/>
      <c r="D48" s="774"/>
      <c r="E48" s="772"/>
      <c r="F48" s="774"/>
      <c r="G48" s="773"/>
      <c r="H48" s="775"/>
      <c r="I48" s="761"/>
      <c r="J48" s="776"/>
      <c r="K48" s="773"/>
      <c r="L48" s="772"/>
    </row>
    <row r="49" customFormat="false" ht="15" hidden="false" customHeight="true" outlineLevel="0" collapsed="false">
      <c r="A49" s="771"/>
      <c r="B49" s="772"/>
      <c r="C49" s="773"/>
      <c r="D49" s="774"/>
      <c r="E49" s="772"/>
      <c r="F49" s="774"/>
      <c r="G49" s="773"/>
      <c r="H49" s="775"/>
      <c r="I49" s="761"/>
      <c r="J49" s="776"/>
      <c r="K49" s="773"/>
      <c r="L49" s="772"/>
    </row>
    <row r="50" customFormat="false" ht="15" hidden="false" customHeight="true" outlineLevel="0" collapsed="false">
      <c r="A50" s="771"/>
      <c r="B50" s="772"/>
      <c r="C50" s="773"/>
      <c r="D50" s="774"/>
      <c r="E50" s="772"/>
      <c r="F50" s="774"/>
      <c r="G50" s="773"/>
      <c r="H50" s="775"/>
      <c r="I50" s="761"/>
      <c r="J50" s="776"/>
      <c r="K50" s="773"/>
      <c r="L50" s="772"/>
    </row>
    <row r="51" customFormat="false" ht="15" hidden="false" customHeight="true" outlineLevel="0" collapsed="false">
      <c r="A51" s="771"/>
      <c r="B51" s="772"/>
      <c r="C51" s="773"/>
      <c r="D51" s="774"/>
      <c r="E51" s="772"/>
      <c r="F51" s="774"/>
      <c r="G51" s="773"/>
      <c r="H51" s="775"/>
      <c r="I51" s="761"/>
      <c r="J51" s="776"/>
      <c r="K51" s="773"/>
      <c r="L51" s="772"/>
    </row>
    <row r="52" customFormat="false" ht="15" hidden="false" customHeight="true" outlineLevel="0" collapsed="false">
      <c r="A52" s="771"/>
      <c r="B52" s="772"/>
      <c r="C52" s="773"/>
      <c r="D52" s="774"/>
      <c r="E52" s="772"/>
      <c r="F52" s="774"/>
      <c r="G52" s="773"/>
      <c r="H52" s="775"/>
      <c r="I52" s="761"/>
      <c r="J52" s="776"/>
      <c r="K52" s="773"/>
      <c r="L52" s="772"/>
    </row>
    <row r="53" customFormat="false" ht="15" hidden="false" customHeight="true" outlineLevel="0" collapsed="false">
      <c r="A53" s="771"/>
      <c r="B53" s="772"/>
      <c r="C53" s="773"/>
      <c r="D53" s="774"/>
      <c r="E53" s="772"/>
      <c r="F53" s="774"/>
      <c r="G53" s="773"/>
      <c r="H53" s="775"/>
      <c r="I53" s="761"/>
      <c r="J53" s="776"/>
      <c r="K53" s="773"/>
      <c r="L53" s="772"/>
    </row>
    <row r="54" customFormat="false" ht="15" hidden="false" customHeight="true" outlineLevel="0" collapsed="false">
      <c r="A54" s="771"/>
      <c r="B54" s="772"/>
      <c r="C54" s="773"/>
      <c r="D54" s="774"/>
      <c r="E54" s="772"/>
      <c r="F54" s="774"/>
      <c r="G54" s="773"/>
      <c r="H54" s="775"/>
      <c r="I54" s="761"/>
      <c r="J54" s="776"/>
      <c r="K54" s="773"/>
      <c r="L54" s="772"/>
    </row>
    <row r="55" customFormat="false" ht="17.25" hidden="false" customHeight="true" outlineLevel="0" collapsed="false">
      <c r="A55" s="774"/>
      <c r="B55" s="792"/>
      <c r="C55" s="793"/>
      <c r="D55" s="791"/>
      <c r="E55" s="792"/>
      <c r="F55" s="792"/>
      <c r="G55" s="792"/>
      <c r="H55" s="800"/>
      <c r="I55" s="791"/>
      <c r="J55" s="792"/>
      <c r="K55" s="794"/>
      <c r="L55" s="792"/>
    </row>
    <row r="56" customFormat="false" ht="13" hidden="false" customHeight="false" outlineLevel="0" collapsed="false">
      <c r="A56" s="757"/>
    </row>
    <row r="57" customFormat="false" ht="13" hidden="false" customHeight="false" outlineLevel="0" collapsed="false">
      <c r="A57" s="757"/>
    </row>
    <row r="58" customFormat="false" ht="13" hidden="false" customHeight="false" outlineLevel="0" collapsed="false">
      <c r="A58" s="757"/>
    </row>
    <row r="59" customFormat="false" ht="13" hidden="false" customHeight="false" outlineLevel="0" collapsed="false">
      <c r="A59" s="757"/>
    </row>
    <row r="60" customFormat="false" ht="13" hidden="false" customHeight="false" outlineLevel="0" collapsed="false">
      <c r="A60" s="757"/>
    </row>
    <row r="61" customFormat="false" ht="13" hidden="false" customHeight="false" outlineLevel="0" collapsed="false">
      <c r="A61" s="757"/>
    </row>
    <row r="62" customFormat="false" ht="13" hidden="false" customHeight="false" outlineLevel="0" collapsed="false">
      <c r="A62" s="757"/>
    </row>
    <row r="63" customFormat="false" ht="13" hidden="false" customHeight="false" outlineLevel="0" collapsed="false">
      <c r="A63" s="757"/>
    </row>
    <row r="64" customFormat="false" ht="13" hidden="false" customHeight="false" outlineLevel="0" collapsed="false">
      <c r="A64" s="757"/>
    </row>
    <row r="65" customFormat="false" ht="13" hidden="false" customHeight="false" outlineLevel="0" collapsed="false">
      <c r="A65" s="757"/>
    </row>
    <row r="66" customFormat="false" ht="13" hidden="false" customHeight="false" outlineLevel="0" collapsed="false">
      <c r="A66" s="757"/>
    </row>
    <row r="67" customFormat="false" ht="13" hidden="false" customHeight="false" outlineLevel="0" collapsed="false">
      <c r="A67" s="757"/>
    </row>
    <row r="68" customFormat="false" ht="13" hidden="false" customHeight="false" outlineLevel="0" collapsed="false">
      <c r="A68" s="757"/>
    </row>
    <row r="69" customFormat="false" ht="13" hidden="false" customHeight="false" outlineLevel="0" collapsed="false">
      <c r="A69" s="757"/>
    </row>
    <row r="70" customFormat="false" ht="13" hidden="false" customHeight="false" outlineLevel="0" collapsed="false">
      <c r="A70" s="757"/>
    </row>
    <row r="71" customFormat="false" ht="13" hidden="false" customHeight="false" outlineLevel="0" collapsed="false">
      <c r="A71" s="757"/>
    </row>
    <row r="72" customFormat="false" ht="13" hidden="false" customHeight="false" outlineLevel="0" collapsed="false">
      <c r="A72" s="757"/>
    </row>
    <row r="73" customFormat="false" ht="13" hidden="false" customHeight="false" outlineLevel="0" collapsed="false">
      <c r="A73" s="757"/>
    </row>
    <row r="74" customFormat="false" ht="13" hidden="false" customHeight="false" outlineLevel="0" collapsed="false">
      <c r="A74" s="757"/>
    </row>
    <row r="75" customFormat="false" ht="13" hidden="false" customHeight="false" outlineLevel="0" collapsed="false">
      <c r="A75" s="757"/>
    </row>
    <row r="76" customFormat="false" ht="13" hidden="false" customHeight="false" outlineLevel="0" collapsed="false">
      <c r="A76" s="757"/>
    </row>
    <row r="77" customFormat="false" ht="13" hidden="false" customHeight="false" outlineLevel="0" collapsed="false">
      <c r="A77" s="757"/>
    </row>
    <row r="78" customFormat="false" ht="13" hidden="false" customHeight="false" outlineLevel="0" collapsed="false">
      <c r="A78" s="757"/>
    </row>
    <row r="79" customFormat="false" ht="13" hidden="false" customHeight="false" outlineLevel="0" collapsed="false">
      <c r="A79" s="757"/>
    </row>
    <row r="80" customFormat="false" ht="13" hidden="false" customHeight="false" outlineLevel="0" collapsed="false">
      <c r="A80" s="2"/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  <row r="99" customFormat="false" ht="13" hidden="false" customHeight="false" outlineLevel="0" collapsed="false">
      <c r="A99" s="2"/>
    </row>
  </sheetData>
  <mergeCells count="12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328125" defaultRowHeight="13" zeroHeight="false" outlineLevelRow="0" outlineLevelCol="1"/>
  <cols>
    <col collapsed="false" customWidth="true" hidden="false" outlineLevel="0" max="1" min="1" style="724" width="7.5"/>
    <col collapsed="false" customWidth="true" hidden="false" outlineLevel="0" max="2" min="2" style="5" width="22.99"/>
    <col collapsed="false" customWidth="true" hidden="false" outlineLevel="0" max="3" min="3" style="801" width="10.5"/>
    <col collapsed="false" customWidth="true" hidden="false" outlineLevel="0" max="4" min="4" style="2" width="7.5"/>
    <col collapsed="false" customWidth="true" hidden="false" outlineLevel="0" max="5" min="5" style="5" width="17.15"/>
    <col collapsed="false" customWidth="false" hidden="true" outlineLevel="0" max="6" min="6" style="5" width="8.33"/>
    <col collapsed="false" customWidth="true" hidden="false" outlineLevel="0" max="7" min="7" style="802" width="17.66"/>
    <col collapsed="false" customWidth="true" hidden="false" outlineLevel="1" max="8" min="8" style="5" width="14.99"/>
    <col collapsed="false" customWidth="true" hidden="false" outlineLevel="0" max="9" min="9" style="2" width="12.32"/>
    <col collapsed="false" customWidth="true" hidden="false" outlineLevel="0" max="10" min="10" style="5" width="8.15"/>
    <col collapsed="false" customWidth="true" hidden="true" outlineLevel="0" max="11" min="11" style="728" width="8.49"/>
    <col collapsed="false" customWidth="true" hidden="false" outlineLevel="0" max="12" min="12" style="5" width="24.5"/>
    <col collapsed="false" customWidth="false" hidden="false" outlineLevel="1" max="14" min="13" style="5" width="8.33"/>
    <col collapsed="false" customWidth="true" hidden="false" outlineLevel="1" max="15" min="15" style="5" width="9.49"/>
    <col collapsed="false" customWidth="false" hidden="false" outlineLevel="1" max="23" min="16" style="5" width="8.33"/>
    <col collapsed="false" customWidth="false" hidden="false" outlineLevel="0" max="257" min="24" style="5" width="8.33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S1" s="730"/>
      <c r="T1" s="730"/>
      <c r="U1" s="731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S2" s="730"/>
      <c r="T2" s="730"/>
      <c r="U2" s="731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S3" s="730"/>
      <c r="T3" s="730"/>
      <c r="U3" s="731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S4" s="730"/>
      <c r="T4" s="730"/>
      <c r="U4" s="731"/>
    </row>
    <row r="5" customFormat="false" ht="27.75" hidden="false" customHeight="true" outlineLevel="0" collapsed="false">
      <c r="A5" s="732" t="str">
        <f aca="false">Name_4</f>
        <v>Всероссийские соревнования по легкой атлетике.</v>
      </c>
      <c r="B5" s="732"/>
      <c r="C5" s="732"/>
      <c r="D5" s="732"/>
      <c r="E5" s="732"/>
      <c r="F5" s="732"/>
      <c r="G5" s="732"/>
      <c r="H5" s="732"/>
      <c r="I5" s="732"/>
      <c r="J5" s="732"/>
      <c r="K5" s="732"/>
      <c r="L5" s="732"/>
      <c r="S5" s="730"/>
      <c r="T5" s="730"/>
      <c r="U5" s="731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S6" s="730"/>
      <c r="T6" s="730"/>
      <c r="U6" s="731"/>
    </row>
    <row r="7" customFormat="false" ht="12.75" hidden="false" customHeight="true" outlineLevel="0" collapsed="false">
      <c r="A7" s="734" t="s">
        <v>475</v>
      </c>
      <c r="B7" s="734"/>
      <c r="D7" s="735"/>
      <c r="E7" s="482"/>
      <c r="F7" s="738"/>
      <c r="G7" s="738"/>
      <c r="H7" s="738"/>
      <c r="I7" s="779"/>
      <c r="J7" s="779"/>
      <c r="S7" s="730"/>
      <c r="T7" s="730"/>
      <c r="U7" s="731"/>
    </row>
    <row r="8" customFormat="false" ht="12.75" hidden="false" customHeight="true" outlineLevel="0" collapsed="false">
      <c r="A8" s="734"/>
      <c r="B8" s="734"/>
      <c r="D8" s="735"/>
      <c r="E8" s="482"/>
      <c r="F8" s="735"/>
      <c r="G8" s="735"/>
      <c r="H8" s="735"/>
      <c r="I8" s="779"/>
      <c r="J8" s="779"/>
      <c r="L8" s="780" t="str">
        <f aca="false">d_6</f>
        <v>t° +11 вл. 76%</v>
      </c>
      <c r="S8" s="730"/>
      <c r="T8" s="730"/>
      <c r="U8" s="731"/>
    </row>
    <row r="9" customFormat="false" ht="13.5" hidden="false" customHeight="true" outlineLevel="0" collapsed="false">
      <c r="A9" s="643" t="str">
        <f aca="false">d_4</f>
        <v>Мужчины</v>
      </c>
      <c r="D9" s="735"/>
      <c r="E9" s="781" t="s">
        <v>470</v>
      </c>
      <c r="G9" s="803" t="str">
        <f aca="false">d_2</f>
        <v>12 июня 2016г.</v>
      </c>
      <c r="H9" s="735"/>
      <c r="J9" s="796" t="str">
        <f aca="false">4х100!I6</f>
        <v>17.35</v>
      </c>
      <c r="K9" s="2"/>
      <c r="L9" s="782" t="str">
        <f aca="false">d_5</f>
        <v>п. Ерино С/К "Подолье"</v>
      </c>
      <c r="M9" s="5" t="s">
        <v>449</v>
      </c>
      <c r="O9" s="742" t="s">
        <v>452</v>
      </c>
      <c r="P9" s="742" t="s">
        <v>453</v>
      </c>
      <c r="Q9" s="742" t="s">
        <v>454</v>
      </c>
      <c r="R9" s="742" t="n">
        <v>1</v>
      </c>
      <c r="S9" s="742" t="n">
        <v>2</v>
      </c>
      <c r="T9" s="742" t="s">
        <v>315</v>
      </c>
      <c r="U9" s="742" t="s">
        <v>455</v>
      </c>
      <c r="V9" s="742" t="s">
        <v>456</v>
      </c>
      <c r="W9" s="742" t="s">
        <v>457</v>
      </c>
    </row>
    <row r="10" customFormat="false" ht="25" hidden="false" customHeight="false" outlineLevel="0" collapsed="false">
      <c r="A10" s="804" t="s">
        <v>458</v>
      </c>
      <c r="B10" s="745" t="s">
        <v>459</v>
      </c>
      <c r="C10" s="805" t="s">
        <v>471</v>
      </c>
      <c r="D10" s="745" t="s">
        <v>461</v>
      </c>
      <c r="E10" s="745" t="s">
        <v>306</v>
      </c>
      <c r="F10" s="747" t="s">
        <v>17</v>
      </c>
      <c r="G10" s="806" t="s">
        <v>472</v>
      </c>
      <c r="H10" s="749"/>
      <c r="I10" s="747" t="s">
        <v>328</v>
      </c>
      <c r="J10" s="745" t="s">
        <v>466</v>
      </c>
      <c r="K10" s="745" t="s">
        <v>467</v>
      </c>
      <c r="L10" s="784" t="s">
        <v>468</v>
      </c>
      <c r="O10" s="807"/>
      <c r="P10" s="807"/>
      <c r="Q10" s="751" t="n">
        <v>4200</v>
      </c>
      <c r="R10" s="752" t="n">
        <v>4400</v>
      </c>
      <c r="S10" s="752" t="n">
        <v>4650</v>
      </c>
      <c r="T10" s="752" t="n">
        <v>5000</v>
      </c>
      <c r="U10" s="752" t="n">
        <v>5300</v>
      </c>
      <c r="V10" s="752" t="n">
        <v>5600</v>
      </c>
      <c r="W10" s="753" t="n">
        <v>1000</v>
      </c>
    </row>
    <row r="11" customFormat="false" ht="15" hidden="false" customHeight="true" outlineLevel="0" collapsed="false">
      <c r="A11" s="754" t="n">
        <f aca="false">RANK(H11,$H$11:$H$175,1)</f>
        <v>1</v>
      </c>
      <c r="B11" s="755" t="e">
        <f aca="false">VLOOKUP($M11,УЧАСТНИКИ!$A$2:$L$815,3,FALSE())</f>
        <v>#N/A</v>
      </c>
      <c r="C11" s="808" t="e">
        <f aca="false">VLOOKUP($M11,УЧАСТНИКИ!$A$2:$L$815,4,FALSE())</f>
        <v>#N/A</v>
      </c>
      <c r="D11" s="757" t="e">
        <f aca="false">VLOOKUP($M11,УЧАСТНИКИ!$A$2:$L$815,8,FALSE())</f>
        <v>#N/A</v>
      </c>
      <c r="E11" s="755" t="e">
        <f aca="false">VLOOKUP($M11,УЧАСТНИКИ!$A$2:$L$815,5,FALSE())</f>
        <v>#N/A</v>
      </c>
      <c r="F11" s="757" t="e">
        <f aca="false">VLOOKUP($M11,УЧАСТНИКИ!$A$2:$L$815,7,FALSE())</f>
        <v>#N/A</v>
      </c>
      <c r="G11" s="768" t="e">
        <f aca="false">VLOOKUP($M11,УЧАСТНИКИ!$A$2:$L$815,11,FALSE())</f>
        <v>#N/A</v>
      </c>
      <c r="H11" s="760" t="n">
        <v>4357</v>
      </c>
      <c r="I11" s="762" t="str">
        <f aca="false">IF(H11=0,0,CONCATENATE(MID(H11,1,2),".",MID(H11,3,2)))</f>
        <v>43.57</v>
      </c>
      <c r="J11" s="763" t="e">
        <f aca="false"/>
        <v>#N/A</v>
      </c>
      <c r="K11" s="756" t="e">
        <f aca="false">VLOOKUP($M11,УЧАСТНИКИ!$A$2:$L$815,9,FALSE())</f>
        <v>#N/A</v>
      </c>
      <c r="L11" s="758" t="e">
        <f aca="false">VLOOKUP($M11,УЧАСТНИКИ!$A$2:$L$815,10,FALSE())</f>
        <v>#N/A</v>
      </c>
      <c r="P11" s="766" t="e">
        <f aca="false">MIN(E11,H11)</f>
        <v>#N/A</v>
      </c>
    </row>
    <row r="12" customFormat="false" ht="15" hidden="false" customHeight="true" outlineLevel="0" collapsed="false">
      <c r="A12" s="754" t="n">
        <f aca="false">RANK(H12,$H$11:$H$175,1)</f>
        <v>1</v>
      </c>
      <c r="B12" s="755" t="e">
        <f aca="false">VLOOKUP($M12,УЧАСТНИКИ!$A$2:$L$815,3,FALSE())</f>
        <v>#N/A</v>
      </c>
      <c r="C12" s="808" t="e">
        <f aca="false">VLOOKUP($M12,УЧАСТНИКИ!$A$2:$L$815,4,FALSE())</f>
        <v>#N/A</v>
      </c>
      <c r="D12" s="757" t="e">
        <f aca="false">VLOOKUP($M12,УЧАСТНИКИ!$A$2:$L$815,8,FALSE())</f>
        <v>#N/A</v>
      </c>
      <c r="E12" s="755" t="e">
        <f aca="false">VLOOKUP($M12,УЧАСТНИКИ!$A$2:$L$815,5,FALSE())</f>
        <v>#N/A</v>
      </c>
      <c r="F12" s="757" t="e">
        <f aca="false">VLOOKUP($M12,УЧАСТНИКИ!$A$2:$L$815,7,FALSE())</f>
        <v>#N/A</v>
      </c>
      <c r="G12" s="768" t="e">
        <f aca="false">VLOOKUP($M12,УЧАСТНИКИ!$A$2:$L$815,11,FALSE())</f>
        <v>#N/A</v>
      </c>
      <c r="H12" s="760" t="n">
        <v>4357</v>
      </c>
      <c r="I12" s="762" t="str">
        <f aca="false">IF(H12=0,0,CONCATENATE(MID(H12,1,2),".",MID(H12,3,2)))</f>
        <v>43.57</v>
      </c>
      <c r="J12" s="763" t="e">
        <f aca="false"/>
        <v>#N/A</v>
      </c>
      <c r="K12" s="756" t="e">
        <f aca="false">VLOOKUP($M12,УЧАСТНИКИ!$A$2:$L$815,9,FALSE())</f>
        <v>#N/A</v>
      </c>
      <c r="L12" s="758" t="e">
        <f aca="false">VLOOKUP($M12,УЧАСТНИКИ!$A$2:$L$815,10,FALSE())</f>
        <v>#N/A</v>
      </c>
      <c r="P12" s="766" t="e">
        <f aca="false">MIN(E12,H12)</f>
        <v>#N/A</v>
      </c>
    </row>
    <row r="13" customFormat="false" ht="15" hidden="false" customHeight="true" outlineLevel="0" collapsed="false">
      <c r="A13" s="754" t="n">
        <f aca="false">RANK(H13,$H$11:$H$175,1)</f>
        <v>1</v>
      </c>
      <c r="B13" s="755" t="e">
        <f aca="false">VLOOKUP($M13,УЧАСТНИКИ!$A$2:$L$815,3,FALSE())</f>
        <v>#N/A</v>
      </c>
      <c r="C13" s="808" t="e">
        <f aca="false">VLOOKUP($M13,УЧАСТНИКИ!$A$2:$L$815,4,FALSE())</f>
        <v>#N/A</v>
      </c>
      <c r="D13" s="757" t="e">
        <f aca="false">VLOOKUP($M13,УЧАСТНИКИ!$A$2:$L$815,8,FALSE())</f>
        <v>#N/A</v>
      </c>
      <c r="E13" s="755" t="e">
        <f aca="false">VLOOKUP($M13,УЧАСТНИКИ!$A$2:$L$815,5,FALSE())</f>
        <v>#N/A</v>
      </c>
      <c r="F13" s="757" t="e">
        <f aca="false">VLOOKUP($M13,УЧАСТНИКИ!$A$2:$L$815,7,FALSE())</f>
        <v>#N/A</v>
      </c>
      <c r="G13" s="768" t="e">
        <f aca="false">VLOOKUP($M13,УЧАСТНИКИ!$A$2:$L$815,11,FALSE())</f>
        <v>#N/A</v>
      </c>
      <c r="H13" s="760" t="n">
        <v>4357</v>
      </c>
      <c r="I13" s="762" t="str">
        <f aca="false">IF(H13=0,0,CONCATENATE(MID(H13,1,2),".",MID(H13,3,2)))</f>
        <v>43.57</v>
      </c>
      <c r="J13" s="763" t="e">
        <f aca="false"/>
        <v>#N/A</v>
      </c>
      <c r="K13" s="756" t="e">
        <f aca="false">VLOOKUP($M13,УЧАСТНИКИ!$A$2:$L$815,9,FALSE())</f>
        <v>#N/A</v>
      </c>
      <c r="L13" s="758" t="e">
        <f aca="false">VLOOKUP($M13,УЧАСТНИКИ!$A$2:$L$815,10,FALSE())</f>
        <v>#N/A</v>
      </c>
      <c r="P13" s="766" t="e">
        <f aca="false">MIN(E13,H13)</f>
        <v>#N/A</v>
      </c>
    </row>
    <row r="14" customFormat="false" ht="15" hidden="false" customHeight="true" outlineLevel="0" collapsed="false">
      <c r="A14" s="754" t="n">
        <f aca="false">RANK(H14,$H$11:$H$175,1)</f>
        <v>1</v>
      </c>
      <c r="B14" s="755" t="e">
        <f aca="false">VLOOKUP($M14,УЧАСТНИКИ!$A$2:$L$815,3,FALSE())</f>
        <v>#N/A</v>
      </c>
      <c r="C14" s="808" t="e">
        <f aca="false">VLOOKUP($M14,УЧАСТНИКИ!$A$2:$L$815,4,FALSE())</f>
        <v>#N/A</v>
      </c>
      <c r="D14" s="757" t="e">
        <f aca="false">VLOOKUP($M14,УЧАСТНИКИ!$A$2:$L$815,8,FALSE())</f>
        <v>#N/A</v>
      </c>
      <c r="E14" s="755" t="e">
        <f aca="false">VLOOKUP($M14,УЧАСТНИКИ!$A$2:$L$815,5,FALSE())</f>
        <v>#N/A</v>
      </c>
      <c r="F14" s="757" t="e">
        <f aca="false">VLOOKUP($M14,УЧАСТНИКИ!$A$2:$L$815,7,FALSE())</f>
        <v>#N/A</v>
      </c>
      <c r="G14" s="768" t="e">
        <f aca="false">VLOOKUP($M14,УЧАСТНИКИ!$A$2:$L$815,11,FALSE())</f>
        <v>#N/A</v>
      </c>
      <c r="H14" s="760" t="n">
        <v>4357</v>
      </c>
      <c r="I14" s="762" t="str">
        <f aca="false">IF(H14=0,0,CONCATENATE(MID(H14,1,2),".",MID(H14,3,2)))</f>
        <v>43.57</v>
      </c>
      <c r="J14" s="763" t="e">
        <f aca="false"/>
        <v>#N/A</v>
      </c>
      <c r="K14" s="756" t="e">
        <f aca="false">VLOOKUP($M14,УЧАСТНИКИ!$A$2:$L$815,9,FALSE())</f>
        <v>#N/A</v>
      </c>
      <c r="L14" s="758" t="e">
        <f aca="false">VLOOKUP($M14,УЧАСТНИКИ!$A$2:$L$815,10,FALSE())</f>
        <v>#N/A</v>
      </c>
      <c r="M14" s="502"/>
      <c r="P14" s="766" t="e">
        <f aca="false">MIN(E14,H14)</f>
        <v>#N/A</v>
      </c>
    </row>
    <row r="15" customFormat="false" ht="15" hidden="false" customHeight="true" outlineLevel="0" collapsed="false">
      <c r="A15" s="754" t="n">
        <v>2</v>
      </c>
      <c r="B15" s="755" t="e">
        <f aca="false">VLOOKUP($M15,УЧАСТНИКИ!$A$2:$L$815,3,FALSE())</f>
        <v>#N/A</v>
      </c>
      <c r="C15" s="808" t="e">
        <f aca="false">VLOOKUP($M15,УЧАСТНИКИ!$A$2:$L$815,4,FALSE())</f>
        <v>#N/A</v>
      </c>
      <c r="D15" s="757" t="e">
        <f aca="false">VLOOKUP($M15,УЧАСТНИКИ!$A$2:$L$815,8,FALSE())</f>
        <v>#N/A</v>
      </c>
      <c r="E15" s="755" t="e">
        <f aca="false">VLOOKUP($M15,УЧАСТНИКИ!$A$2:$L$815,5,FALSE())</f>
        <v>#N/A</v>
      </c>
      <c r="F15" s="757" t="e">
        <f aca="false">VLOOKUP($M15,УЧАСТНИКИ!$A$2:$L$815,7,FALSE())</f>
        <v>#N/A</v>
      </c>
      <c r="G15" s="768" t="e">
        <f aca="false">VLOOKUP($M15,УЧАСТНИКИ!$A$2:$L$815,11,FALSE())</f>
        <v>#N/A</v>
      </c>
      <c r="H15" s="760" t="n">
        <v>4359</v>
      </c>
      <c r="I15" s="762" t="str">
        <f aca="false">IF(H15=0,0,CONCATENATE(MID(H15,1,2),".",MID(H15,3,2)))</f>
        <v>43.59</v>
      </c>
      <c r="J15" s="763" t="e">
        <f aca="false"/>
        <v>#N/A</v>
      </c>
      <c r="K15" s="756" t="e">
        <f aca="false">VLOOKUP($M15,УЧАСТНИКИ!$A$2:$L$815,9,FALSE())</f>
        <v>#N/A</v>
      </c>
      <c r="L15" s="758" t="e">
        <f aca="false">VLOOKUP($M15,УЧАСТНИКИ!$A$2:$L$815,10,FALSE())</f>
        <v>#N/A</v>
      </c>
      <c r="M15" s="502"/>
      <c r="P15" s="766" t="e">
        <f aca="false">MIN(E15,H15)</f>
        <v>#N/A</v>
      </c>
    </row>
    <row r="16" customFormat="false" ht="15" hidden="false" customHeight="true" outlineLevel="0" collapsed="false">
      <c r="A16" s="754" t="n">
        <v>2</v>
      </c>
      <c r="B16" s="755" t="e">
        <f aca="false">VLOOKUP($M16,УЧАСТНИКИ!$A$2:$L$815,3,FALSE())</f>
        <v>#N/A</v>
      </c>
      <c r="C16" s="808" t="e">
        <f aca="false">VLOOKUP($M16,УЧАСТНИКИ!$A$2:$L$815,4,FALSE())</f>
        <v>#N/A</v>
      </c>
      <c r="D16" s="757" t="e">
        <f aca="false">VLOOKUP($M16,УЧАСТНИКИ!$A$2:$L$815,8,FALSE())</f>
        <v>#N/A</v>
      </c>
      <c r="E16" s="755" t="e">
        <f aca="false">VLOOKUP($M16,УЧАСТНИКИ!$A$2:$L$815,5,FALSE())</f>
        <v>#N/A</v>
      </c>
      <c r="F16" s="757" t="e">
        <f aca="false">VLOOKUP($M16,УЧАСТНИКИ!$A$2:$L$815,7,FALSE())</f>
        <v>#N/A</v>
      </c>
      <c r="G16" s="768" t="e">
        <f aca="false">VLOOKUP($M16,УЧАСТНИКИ!$A$2:$L$815,11,FALSE())</f>
        <v>#N/A</v>
      </c>
      <c r="H16" s="760" t="n">
        <v>4359</v>
      </c>
      <c r="I16" s="762" t="str">
        <f aca="false">IF(H16=0,0,CONCATENATE(MID(H16,1,2),".",MID(H16,3,2)))</f>
        <v>43.59</v>
      </c>
      <c r="J16" s="763" t="e">
        <f aca="false"/>
        <v>#N/A</v>
      </c>
      <c r="K16" s="756" t="e">
        <f aca="false">VLOOKUP($M16,УЧАСТНИКИ!$A$2:$L$815,9,FALSE())</f>
        <v>#N/A</v>
      </c>
      <c r="L16" s="758" t="e">
        <f aca="false">VLOOKUP($M16,УЧАСТНИКИ!$A$2:$L$815,10,FALSE())</f>
        <v>#N/A</v>
      </c>
      <c r="M16" s="502"/>
      <c r="P16" s="766" t="e">
        <f aca="false">MIN(E16,H16)</f>
        <v>#N/A</v>
      </c>
    </row>
    <row r="17" customFormat="false" ht="15" hidden="false" customHeight="true" outlineLevel="0" collapsed="false">
      <c r="A17" s="754" t="n">
        <v>2</v>
      </c>
      <c r="B17" s="755" t="e">
        <f aca="false">VLOOKUP($M17,УЧАСТНИКИ!$A$2:$L$815,3,FALSE())</f>
        <v>#N/A</v>
      </c>
      <c r="C17" s="808" t="e">
        <f aca="false">VLOOKUP($M17,УЧАСТНИКИ!$A$2:$L$815,4,FALSE())</f>
        <v>#N/A</v>
      </c>
      <c r="D17" s="757" t="e">
        <f aca="false">VLOOKUP($M17,УЧАСТНИКИ!$A$2:$L$815,8,FALSE())</f>
        <v>#N/A</v>
      </c>
      <c r="E17" s="755" t="e">
        <f aca="false">VLOOKUP($M17,УЧАСТНИКИ!$A$2:$L$815,5,FALSE())</f>
        <v>#N/A</v>
      </c>
      <c r="F17" s="757" t="e">
        <f aca="false">VLOOKUP($M17,УЧАСТНИКИ!$A$2:$L$815,7,FALSE())</f>
        <v>#N/A</v>
      </c>
      <c r="G17" s="768" t="e">
        <f aca="false">VLOOKUP($M17,УЧАСТНИКИ!$A$2:$L$815,11,FALSE())</f>
        <v>#N/A</v>
      </c>
      <c r="H17" s="760" t="n">
        <v>4359</v>
      </c>
      <c r="I17" s="762" t="str">
        <f aca="false">IF(H17=0,0,CONCATENATE(MID(H17,1,2),".",MID(H17,3,2)))</f>
        <v>43.59</v>
      </c>
      <c r="J17" s="763" t="e">
        <f aca="false"/>
        <v>#N/A</v>
      </c>
      <c r="K17" s="756" t="e">
        <f aca="false">VLOOKUP($M17,УЧАСТНИКИ!$A$2:$L$815,9,FALSE())</f>
        <v>#N/A</v>
      </c>
      <c r="L17" s="758" t="e">
        <f aca="false">VLOOKUP($M17,УЧАСТНИКИ!$A$2:$L$815,10,FALSE())</f>
        <v>#N/A</v>
      </c>
      <c r="M17" s="502"/>
      <c r="P17" s="766" t="e">
        <f aca="false">MIN(E17,H17)</f>
        <v>#N/A</v>
      </c>
    </row>
    <row r="18" customFormat="false" ht="15" hidden="false" customHeight="true" outlineLevel="0" collapsed="false">
      <c r="A18" s="754" t="n">
        <v>2</v>
      </c>
      <c r="B18" s="755" t="e">
        <f aca="false">VLOOKUP($M18,УЧАСТНИКИ!$A$2:$L$815,3,FALSE())</f>
        <v>#N/A</v>
      </c>
      <c r="C18" s="808" t="e">
        <f aca="false">VLOOKUP($M18,УЧАСТНИКИ!$A$2:$L$815,4,FALSE())</f>
        <v>#N/A</v>
      </c>
      <c r="D18" s="757" t="e">
        <f aca="false">VLOOKUP($M18,УЧАСТНИКИ!$A$2:$L$815,8,FALSE())</f>
        <v>#N/A</v>
      </c>
      <c r="E18" s="755" t="e">
        <f aca="false">VLOOKUP($M18,УЧАСТНИКИ!$A$2:$L$815,5,FALSE())</f>
        <v>#N/A</v>
      </c>
      <c r="F18" s="757" t="e">
        <f aca="false">VLOOKUP($M18,УЧАСТНИКИ!$A$2:$L$815,7,FALSE())</f>
        <v>#N/A</v>
      </c>
      <c r="G18" s="768" t="e">
        <f aca="false">VLOOKUP($M18,УЧАСТНИКИ!$A$2:$L$815,11,FALSE())</f>
        <v>#N/A</v>
      </c>
      <c r="H18" s="760" t="n">
        <v>4359</v>
      </c>
      <c r="I18" s="762" t="str">
        <f aca="false">IF(H18=0,0,CONCATENATE(MID(H18,1,2),".",MID(H18,3,2)))</f>
        <v>43.59</v>
      </c>
      <c r="J18" s="763" t="e">
        <f aca="false"/>
        <v>#N/A</v>
      </c>
      <c r="K18" s="756" t="e">
        <f aca="false">VLOOKUP($M18,УЧАСТНИКИ!$A$2:$L$815,9,FALSE())</f>
        <v>#N/A</v>
      </c>
      <c r="L18" s="758" t="e">
        <f aca="false">VLOOKUP($M18,УЧАСТНИКИ!$A$2:$L$815,10,FALSE())</f>
        <v>#N/A</v>
      </c>
      <c r="M18" s="502"/>
      <c r="P18" s="766" t="e">
        <f aca="false">MIN(E18,H18)</f>
        <v>#N/A</v>
      </c>
    </row>
    <row r="19" customFormat="false" ht="15" hidden="false" customHeight="true" outlineLevel="0" collapsed="false">
      <c r="A19" s="754" t="e">
        <f aca="false">RANK(H19,$H$11:$H$175,1)</f>
        <v>#VALUE!</v>
      </c>
      <c r="B19" s="755" t="e">
        <f aca="false">VLOOKUP($M19,УЧАСТНИКИ!$A$2:$L$815,3,FALSE())</f>
        <v>#N/A</v>
      </c>
      <c r="C19" s="808" t="e">
        <f aca="false">VLOOKUP($M19,УЧАСТНИКИ!$A$2:$L$815,4,FALSE())</f>
        <v>#N/A</v>
      </c>
      <c r="D19" s="757" t="e">
        <f aca="false">VLOOKUP($M19,УЧАСТНИКИ!$A$2:$L$815,8,FALSE())</f>
        <v>#N/A</v>
      </c>
      <c r="E19" s="755" t="e">
        <f aca="false">VLOOKUP($M19,УЧАСТНИКИ!$A$2:$L$815,5,FALSE())</f>
        <v>#N/A</v>
      </c>
      <c r="F19" s="757" t="e">
        <f aca="false">VLOOKUP($M19,УЧАСТНИКИ!$A$2:$L$815,7,FALSE())</f>
        <v>#N/A</v>
      </c>
      <c r="G19" s="768" t="e">
        <f aca="false">VLOOKUP($M19,УЧАСТНИКИ!$A$2:$L$815,11,FALSE())</f>
        <v>#N/A</v>
      </c>
      <c r="H19" s="760"/>
      <c r="I19" s="762" t="n">
        <f aca="false">IF(H19=0,0,CONCATENATE(MID(H19,1,2),".",MID(H19,3,2)))</f>
        <v>0</v>
      </c>
      <c r="J19" s="763" t="e">
        <f aca="false"/>
        <v>#N/A</v>
      </c>
      <c r="K19" s="756" t="e">
        <f aca="false">VLOOKUP($M19,УЧАСТНИКИ!$A$2:$L$815,9,FALSE())</f>
        <v>#N/A</v>
      </c>
      <c r="L19" s="758" t="e">
        <f aca="false">VLOOKUP($M19,УЧАСТНИКИ!$A$2:$L$815,10,FALSE())</f>
        <v>#N/A</v>
      </c>
      <c r="P19" s="766" t="e">
        <f aca="false">MIN(E19,H19)</f>
        <v>#N/A</v>
      </c>
    </row>
    <row r="20" customFormat="false" ht="15" hidden="false" customHeight="true" outlineLevel="0" collapsed="false">
      <c r="A20" s="754" t="e">
        <f aca="false">RANK(H20,$H$11:$H$175,1)</f>
        <v>#VALUE!</v>
      </c>
      <c r="B20" s="755" t="e">
        <f aca="false">VLOOKUP($M20,УЧАСТНИКИ!$A$2:$L$815,3,FALSE())</f>
        <v>#N/A</v>
      </c>
      <c r="C20" s="808" t="e">
        <f aca="false">VLOOKUP($M20,УЧАСТНИКИ!$A$2:$L$815,4,FALSE())</f>
        <v>#N/A</v>
      </c>
      <c r="D20" s="757" t="e">
        <f aca="false">VLOOKUP($M20,УЧАСТНИКИ!$A$2:$L$815,8,FALSE())</f>
        <v>#N/A</v>
      </c>
      <c r="E20" s="755" t="e">
        <f aca="false">VLOOKUP($M20,УЧАСТНИКИ!$A$2:$L$815,5,FALSE())</f>
        <v>#N/A</v>
      </c>
      <c r="F20" s="757" t="e">
        <f aca="false">VLOOKUP($M20,УЧАСТНИКИ!$A$2:$L$815,7,FALSE())</f>
        <v>#N/A</v>
      </c>
      <c r="G20" s="809" t="e">
        <f aca="false">VLOOKUP($M20,УЧАСТНИКИ!$A$2:$L$815,11,FALSE())</f>
        <v>#N/A</v>
      </c>
      <c r="H20" s="760"/>
      <c r="I20" s="762" t="n">
        <f aca="false">IF(H20=0,0,CONCATENATE(MID(H20,1,2),".",MID(H20,3,2)))</f>
        <v>0</v>
      </c>
      <c r="J20" s="763" t="e">
        <f aca="false"/>
        <v>#N/A</v>
      </c>
      <c r="K20" s="756" t="e">
        <f aca="false">VLOOKUP($M20,УЧАСТНИКИ!$A$2:$L$815,9,FALSE())</f>
        <v>#N/A</v>
      </c>
      <c r="L20" s="755" t="e">
        <f aca="false">VLOOKUP($M20,УЧАСТНИКИ!$A$2:$L$815,10,FALSE())</f>
        <v>#N/A</v>
      </c>
      <c r="P20" s="766" t="e">
        <f aca="false">MIN(E20,H20)</f>
        <v>#N/A</v>
      </c>
    </row>
    <row r="21" customFormat="false" ht="15" hidden="false" customHeight="true" outlineLevel="0" collapsed="false">
      <c r="A21" s="754" t="e">
        <f aca="false">RANK(H21,$H$11:$H$175,1)</f>
        <v>#VALUE!</v>
      </c>
      <c r="B21" s="755" t="e">
        <f aca="false">VLOOKUP($M21,УЧАСТНИКИ!$A$2:$L$815,3,FALSE())</f>
        <v>#N/A</v>
      </c>
      <c r="C21" s="808" t="e">
        <f aca="false">VLOOKUP($M21,УЧАСТНИКИ!$A$2:$L$815,4,FALSE())</f>
        <v>#N/A</v>
      </c>
      <c r="D21" s="757" t="e">
        <f aca="false">VLOOKUP($M21,УЧАСТНИКИ!$A$2:$L$815,8,FALSE())</f>
        <v>#N/A</v>
      </c>
      <c r="E21" s="755" t="e">
        <f aca="false">VLOOKUP($M21,УЧАСТНИКИ!$A$2:$L$815,5,FALSE())</f>
        <v>#N/A</v>
      </c>
      <c r="F21" s="757" t="e">
        <f aca="false">VLOOKUP($M21,УЧАСТНИКИ!$A$2:$L$815,7,FALSE())</f>
        <v>#N/A</v>
      </c>
      <c r="G21" s="809" t="e">
        <f aca="false">VLOOKUP($M21,УЧАСТНИКИ!$A$2:$L$815,11,FALSE())</f>
        <v>#N/A</v>
      </c>
      <c r="H21" s="760"/>
      <c r="I21" s="762" t="n">
        <f aca="false">IF(H21=0,0,CONCATENATE(MID(H21,1,2),".",MID(H21,3,2)))</f>
        <v>0</v>
      </c>
      <c r="J21" s="763" t="e">
        <f aca="false"/>
        <v>#N/A</v>
      </c>
      <c r="K21" s="756" t="e">
        <f aca="false">VLOOKUP($M21,УЧАСТНИКИ!$A$2:$L$815,9,FALSE())</f>
        <v>#N/A</v>
      </c>
      <c r="L21" s="755" t="e">
        <f aca="false">VLOOKUP($M21,УЧАСТНИКИ!$A$2:$L$815,10,FALSE())</f>
        <v>#N/A</v>
      </c>
      <c r="P21" s="766" t="e">
        <f aca="false">MIN(E21,H21)</f>
        <v>#N/A</v>
      </c>
    </row>
    <row r="22" customFormat="false" ht="15" hidden="false" customHeight="true" outlineLevel="0" collapsed="false">
      <c r="A22" s="754" t="e">
        <f aca="false">RANK(H22,$H$11:$H$175,1)</f>
        <v>#VALUE!</v>
      </c>
      <c r="B22" s="755" t="e">
        <f aca="false">VLOOKUP($M22,УЧАСТНИКИ!$A$2:$L$815,3,FALSE())</f>
        <v>#N/A</v>
      </c>
      <c r="C22" s="808" t="e">
        <f aca="false">VLOOKUP($M22,УЧАСТНИКИ!$A$2:$L$815,4,FALSE())</f>
        <v>#N/A</v>
      </c>
      <c r="D22" s="757" t="e">
        <f aca="false">VLOOKUP($M22,УЧАСТНИКИ!$A$2:$L$815,8,FALSE())</f>
        <v>#N/A</v>
      </c>
      <c r="E22" s="755" t="e">
        <f aca="false">VLOOKUP($M22,УЧАСТНИКИ!$A$2:$L$815,5,FALSE())</f>
        <v>#N/A</v>
      </c>
      <c r="F22" s="757" t="e">
        <f aca="false">VLOOKUP($M22,УЧАСТНИКИ!$A$2:$L$815,7,FALSE())</f>
        <v>#N/A</v>
      </c>
      <c r="G22" s="809" t="e">
        <f aca="false">VLOOKUP($M22,УЧАСТНИКИ!$A$2:$L$815,11,FALSE())</f>
        <v>#N/A</v>
      </c>
      <c r="H22" s="760"/>
      <c r="I22" s="762" t="n">
        <f aca="false">IF(H22=0,0,CONCATENATE(MID(H22,1,2),".",MID(H22,3,2)))</f>
        <v>0</v>
      </c>
      <c r="J22" s="763" t="e">
        <f aca="false"/>
        <v>#N/A</v>
      </c>
      <c r="K22" s="756" t="e">
        <f aca="false">VLOOKUP($M22,УЧАСТНИКИ!$A$2:$L$815,9,FALSE())</f>
        <v>#N/A</v>
      </c>
      <c r="L22" s="755" t="e">
        <f aca="false">VLOOKUP($M22,УЧАСТНИКИ!$A$2:$L$815,10,FALSE())</f>
        <v>#N/A</v>
      </c>
      <c r="P22" s="766" t="e">
        <f aca="false">MIN(E22,H22)</f>
        <v>#N/A</v>
      </c>
    </row>
    <row r="23" customFormat="false" ht="15" hidden="false" customHeight="true" outlineLevel="0" collapsed="false">
      <c r="A23" s="754" t="e">
        <f aca="false">RANK(H23,$H$11:$H$175,1)</f>
        <v>#VALUE!</v>
      </c>
      <c r="B23" s="755" t="e">
        <f aca="false">VLOOKUP($M23,УЧАСТНИКИ!$A$2:$L$815,3,FALSE())</f>
        <v>#N/A</v>
      </c>
      <c r="C23" s="808" t="e">
        <f aca="false">VLOOKUP($M23,УЧАСТНИКИ!$A$2:$L$815,4,FALSE())</f>
        <v>#N/A</v>
      </c>
      <c r="D23" s="757" t="e">
        <f aca="false">VLOOKUP($M23,УЧАСТНИКИ!$A$2:$L$815,8,FALSE())</f>
        <v>#N/A</v>
      </c>
      <c r="E23" s="755" t="e">
        <f aca="false">VLOOKUP($M23,УЧАСТНИКИ!$A$2:$L$815,5,FALSE())</f>
        <v>#N/A</v>
      </c>
      <c r="F23" s="757" t="e">
        <f aca="false">VLOOKUP($M23,УЧАСТНИКИ!$A$2:$L$815,7,FALSE())</f>
        <v>#N/A</v>
      </c>
      <c r="G23" s="809" t="e">
        <f aca="false">VLOOKUP($M23,УЧАСТНИКИ!$A$2:$L$815,11,FALSE())</f>
        <v>#N/A</v>
      </c>
      <c r="H23" s="760"/>
      <c r="I23" s="762" t="n">
        <f aca="false">IF(H23=0,0,CONCATENATE(MID(H23,1,2),".",MID(H23,3,2)))</f>
        <v>0</v>
      </c>
      <c r="J23" s="763" t="e">
        <f aca="false"/>
        <v>#N/A</v>
      </c>
      <c r="K23" s="756" t="e">
        <f aca="false">VLOOKUP($M23,УЧАСТНИКИ!$A$2:$L$815,9,FALSE())</f>
        <v>#N/A</v>
      </c>
      <c r="L23" s="755" t="e">
        <f aca="false">VLOOKUP($M23,УЧАСТНИКИ!$A$2:$L$815,10,FALSE())</f>
        <v>#N/A</v>
      </c>
      <c r="P23" s="766" t="e">
        <f aca="false">MIN(E23,H23)</f>
        <v>#N/A</v>
      </c>
    </row>
    <row r="24" customFormat="false" ht="15" hidden="false" customHeight="true" outlineLevel="0" collapsed="false">
      <c r="A24" s="754" t="e">
        <f aca="false">RANK(H24,$H$11:$H$175,1)</f>
        <v>#VALUE!</v>
      </c>
      <c r="B24" s="755" t="e">
        <f aca="false">VLOOKUP($M24,УЧАСТНИКИ!$A$2:$L$815,3,FALSE())</f>
        <v>#N/A</v>
      </c>
      <c r="C24" s="808" t="e">
        <f aca="false">VLOOKUP($M24,УЧАСТНИКИ!$A$2:$L$815,4,FALSE())</f>
        <v>#N/A</v>
      </c>
      <c r="D24" s="757" t="e">
        <f aca="false">VLOOKUP($M24,УЧАСТНИКИ!$A$2:$L$815,8,FALSE())</f>
        <v>#N/A</v>
      </c>
      <c r="E24" s="755" t="e">
        <f aca="false">VLOOKUP($M24,УЧАСТНИКИ!$A$2:$L$815,5,FALSE())</f>
        <v>#N/A</v>
      </c>
      <c r="F24" s="757" t="e">
        <f aca="false">VLOOKUP($M24,УЧАСТНИКИ!$A$2:$L$815,7,FALSE())</f>
        <v>#N/A</v>
      </c>
      <c r="G24" s="809" t="e">
        <f aca="false">VLOOKUP($M24,УЧАСТНИКИ!$A$2:$L$815,11,FALSE())</f>
        <v>#N/A</v>
      </c>
      <c r="H24" s="760"/>
      <c r="I24" s="762" t="n">
        <f aca="false">IF(H24=0,0,CONCATENATE(MID(H24,1,2),".",MID(H24,3,2)))</f>
        <v>0</v>
      </c>
      <c r="J24" s="763" t="e">
        <f aca="false"/>
        <v>#N/A</v>
      </c>
      <c r="K24" s="756" t="e">
        <f aca="false">VLOOKUP($M24,УЧАСТНИКИ!$A$2:$L$815,9,FALSE())</f>
        <v>#N/A</v>
      </c>
      <c r="L24" s="755" t="e">
        <f aca="false">VLOOKUP($M24,УЧАСТНИКИ!$A$2:$L$815,10,FALSE())</f>
        <v>#N/A</v>
      </c>
      <c r="P24" s="766" t="e">
        <f aca="false">MIN(E24,H24)</f>
        <v>#N/A</v>
      </c>
    </row>
    <row r="25" customFormat="false" ht="15" hidden="false" customHeight="true" outlineLevel="0" collapsed="false">
      <c r="A25" s="754" t="e">
        <f aca="false">RANK(H25,$H$11:$H$175,1)</f>
        <v>#VALUE!</v>
      </c>
      <c r="B25" s="755" t="e">
        <f aca="false">VLOOKUP($M25,УЧАСТНИКИ!$A$2:$L$815,3,FALSE())</f>
        <v>#N/A</v>
      </c>
      <c r="C25" s="808" t="e">
        <f aca="false">VLOOKUP($M25,УЧАСТНИКИ!$A$2:$L$815,4,FALSE())</f>
        <v>#N/A</v>
      </c>
      <c r="D25" s="757" t="e">
        <f aca="false">VLOOKUP($M25,УЧАСТНИКИ!$A$2:$L$815,8,FALSE())</f>
        <v>#N/A</v>
      </c>
      <c r="E25" s="755" t="e">
        <f aca="false">VLOOKUP($M25,УЧАСТНИКИ!$A$2:$L$815,5,FALSE())</f>
        <v>#N/A</v>
      </c>
      <c r="F25" s="757" t="e">
        <f aca="false">VLOOKUP($M25,УЧАСТНИКИ!$A$2:$L$815,7,FALSE())</f>
        <v>#N/A</v>
      </c>
      <c r="G25" s="809" t="e">
        <f aca="false">VLOOKUP($M25,УЧАСТНИКИ!$A$2:$L$815,11,FALSE())</f>
        <v>#N/A</v>
      </c>
      <c r="H25" s="760"/>
      <c r="I25" s="762" t="n">
        <f aca="false">IF(H25=0,0,CONCATENATE(MID(H25,1,2),".",MID(H25,3,2)))</f>
        <v>0</v>
      </c>
      <c r="J25" s="763" t="e">
        <f aca="false"/>
        <v>#N/A</v>
      </c>
      <c r="K25" s="756" t="e">
        <f aca="false">VLOOKUP($M25,УЧАСТНИКИ!$A$2:$L$815,9,FALSE())</f>
        <v>#N/A</v>
      </c>
      <c r="L25" s="755" t="e">
        <f aca="false">VLOOKUP($M25,УЧАСТНИКИ!$A$2:$L$815,10,FALSE())</f>
        <v>#N/A</v>
      </c>
      <c r="P25" s="766" t="e">
        <f aca="false">MIN(E25,H25)</f>
        <v>#N/A</v>
      </c>
    </row>
    <row r="26" customFormat="false" ht="15" hidden="false" customHeight="true" outlineLevel="0" collapsed="false">
      <c r="A26" s="754" t="e">
        <f aca="false">RANK(H26,$H$11:$H$175,1)</f>
        <v>#VALUE!</v>
      </c>
      <c r="B26" s="755" t="e">
        <f aca="false">VLOOKUP($M26,УЧАСТНИКИ!$A$2:$L$815,3,FALSE())</f>
        <v>#N/A</v>
      </c>
      <c r="C26" s="808" t="e">
        <f aca="false">VLOOKUP($M26,УЧАСТНИКИ!$A$2:$L$815,4,FALSE())</f>
        <v>#N/A</v>
      </c>
      <c r="D26" s="757" t="e">
        <f aca="false">VLOOKUP($M26,УЧАСТНИКИ!$A$2:$L$815,8,FALSE())</f>
        <v>#N/A</v>
      </c>
      <c r="E26" s="755" t="e">
        <f aca="false">VLOOKUP($M26,УЧАСТНИКИ!$A$2:$L$815,5,FALSE())</f>
        <v>#N/A</v>
      </c>
      <c r="F26" s="757" t="e">
        <f aca="false">VLOOKUP($M26,УЧАСТНИКИ!$A$2:$L$815,7,FALSE())</f>
        <v>#N/A</v>
      </c>
      <c r="G26" s="809" t="e">
        <f aca="false">VLOOKUP($M26,УЧАСТНИКИ!$A$2:$L$815,11,FALSE())</f>
        <v>#N/A</v>
      </c>
      <c r="H26" s="760"/>
      <c r="I26" s="762" t="n">
        <f aca="false">IF(H26=0,0,CONCATENATE(MID(H26,1,2),".",MID(H26,3,2)))</f>
        <v>0</v>
      </c>
      <c r="J26" s="763" t="e">
        <f aca="false"/>
        <v>#N/A</v>
      </c>
      <c r="K26" s="756" t="e">
        <f aca="false">VLOOKUP($M26,УЧАСТНИКИ!$A$2:$L$815,9,FALSE())</f>
        <v>#N/A</v>
      </c>
      <c r="L26" s="755" t="e">
        <f aca="false">VLOOKUP($M26,УЧАСТНИКИ!$A$2:$L$815,10,FALSE())</f>
        <v>#N/A</v>
      </c>
      <c r="P26" s="766" t="e">
        <f aca="false">MIN(E26,H26)</f>
        <v>#N/A</v>
      </c>
    </row>
    <row r="27" customFormat="false" ht="15" hidden="false" customHeight="true" outlineLevel="0" collapsed="false">
      <c r="A27" s="754" t="e">
        <f aca="false">RANK(H27,$H$11:$H$175,1)</f>
        <v>#VALUE!</v>
      </c>
      <c r="B27" s="755" t="e">
        <f aca="false">VLOOKUP($M27,УЧАСТНИКИ!$A$2:$L$815,3,FALSE())</f>
        <v>#N/A</v>
      </c>
      <c r="C27" s="808" t="e">
        <f aca="false">VLOOKUP($M27,УЧАСТНИКИ!$A$2:$L$815,4,FALSE())</f>
        <v>#N/A</v>
      </c>
      <c r="D27" s="757" t="e">
        <f aca="false">VLOOKUP($M27,УЧАСТНИКИ!$A$2:$L$815,8,FALSE())</f>
        <v>#N/A</v>
      </c>
      <c r="E27" s="755" t="e">
        <f aca="false">VLOOKUP($M27,УЧАСТНИКИ!$A$2:$L$815,5,FALSE())</f>
        <v>#N/A</v>
      </c>
      <c r="F27" s="757" t="e">
        <f aca="false">VLOOKUP($M27,УЧАСТНИКИ!$A$2:$L$815,7,FALSE())</f>
        <v>#N/A</v>
      </c>
      <c r="G27" s="809" t="e">
        <f aca="false">VLOOKUP($M27,УЧАСТНИКИ!$A$2:$L$815,11,FALSE())</f>
        <v>#N/A</v>
      </c>
      <c r="H27" s="760"/>
      <c r="I27" s="762" t="n">
        <f aca="false">IF(H27=0,0,CONCATENATE(MID(H27,1,1),":",MID(H27,2,2),".",MID(H27,4,2)))</f>
        <v>0</v>
      </c>
      <c r="J27" s="763" t="e">
        <f aca="false"/>
        <v>#N/A</v>
      </c>
      <c r="K27" s="756" t="e">
        <f aca="false">VLOOKUP($M27,УЧАСТНИКИ!$A$2:$L$815,9,FALSE())</f>
        <v>#N/A</v>
      </c>
      <c r="L27" s="755" t="e">
        <f aca="false">VLOOKUP($M27,УЧАСТНИКИ!$A$2:$L$815,10,FALSE())</f>
        <v>#N/A</v>
      </c>
      <c r="P27" s="766" t="e">
        <f aca="false">MIN(E27,H27)</f>
        <v>#N/A</v>
      </c>
    </row>
    <row r="28" customFormat="false" ht="15" hidden="false" customHeight="true" outlineLevel="0" collapsed="false">
      <c r="A28" s="754" t="e">
        <f aca="false">RANK(H28,$H$11:$H$175,1)</f>
        <v>#VALUE!</v>
      </c>
      <c r="B28" s="755" t="e">
        <f aca="false">VLOOKUP($M28,УЧАСТНИКИ!$A$2:$L$815,3,FALSE())</f>
        <v>#N/A</v>
      </c>
      <c r="C28" s="808" t="e">
        <f aca="false">VLOOKUP($M28,УЧАСТНИКИ!$A$2:$L$815,4,FALSE())</f>
        <v>#N/A</v>
      </c>
      <c r="D28" s="757" t="e">
        <f aca="false">VLOOKUP($M28,УЧАСТНИКИ!$A$2:$L$815,8,FALSE())</f>
        <v>#N/A</v>
      </c>
      <c r="E28" s="755" t="e">
        <f aca="false">VLOOKUP($M28,УЧАСТНИКИ!$A$2:$L$815,5,FALSE())</f>
        <v>#N/A</v>
      </c>
      <c r="F28" s="757" t="e">
        <f aca="false">VLOOKUP($M28,УЧАСТНИКИ!$A$2:$L$815,7,FALSE())</f>
        <v>#N/A</v>
      </c>
      <c r="G28" s="809" t="e">
        <f aca="false">VLOOKUP($M28,УЧАСТНИКИ!$A$2:$L$815,11,FALSE())</f>
        <v>#N/A</v>
      </c>
      <c r="H28" s="760"/>
      <c r="I28" s="762" t="n">
        <f aca="false">IF(H28=0,0,CONCATENATE(MID(H28,1,1),":",MID(H28,2,2),".",MID(H28,4,2)))</f>
        <v>0</v>
      </c>
      <c r="J28" s="763" t="e">
        <f aca="false"/>
        <v>#N/A</v>
      </c>
      <c r="K28" s="756" t="e">
        <f aca="false">VLOOKUP($M28,УЧАСТНИКИ!$A$2:$L$815,9,FALSE())</f>
        <v>#N/A</v>
      </c>
      <c r="L28" s="755" t="e">
        <f aca="false">VLOOKUP($M28,УЧАСТНИКИ!$A$2:$L$815,10,FALSE())</f>
        <v>#N/A</v>
      </c>
      <c r="P28" s="766" t="e">
        <f aca="false">MIN(E28,H28)</f>
        <v>#N/A</v>
      </c>
    </row>
    <row r="29" customFormat="false" ht="15" hidden="false" customHeight="true" outlineLevel="0" collapsed="false">
      <c r="A29" s="754" t="e">
        <f aca="false">RANK(H29,$H$11:$H$175,1)</f>
        <v>#VALUE!</v>
      </c>
      <c r="B29" s="755" t="e">
        <f aca="false">VLOOKUP($M29,УЧАСТНИКИ!$A$2:$L$815,3,FALSE())</f>
        <v>#N/A</v>
      </c>
      <c r="C29" s="808" t="e">
        <f aca="false">VLOOKUP($M29,УЧАСТНИКИ!$A$2:$L$815,4,FALSE())</f>
        <v>#N/A</v>
      </c>
      <c r="D29" s="757" t="e">
        <f aca="false">VLOOKUP($M29,УЧАСТНИКИ!$A$2:$L$815,8,FALSE())</f>
        <v>#N/A</v>
      </c>
      <c r="E29" s="755" t="e">
        <f aca="false">VLOOKUP($M29,УЧАСТНИКИ!$A$2:$L$815,5,FALSE())</f>
        <v>#N/A</v>
      </c>
      <c r="F29" s="757" t="e">
        <f aca="false">VLOOKUP($M29,УЧАСТНИКИ!$A$2:$L$815,7,FALSE())</f>
        <v>#N/A</v>
      </c>
      <c r="G29" s="809" t="e">
        <f aca="false">VLOOKUP($M29,УЧАСТНИКИ!$A$2:$L$815,11,FALSE())</f>
        <v>#N/A</v>
      </c>
      <c r="H29" s="760"/>
      <c r="I29" s="762" t="n">
        <f aca="false">IF(H29=0,0,CONCATENATE(MID(H29,1,1),":",MID(H29,2,2),".",MID(H29,4,2)))</f>
        <v>0</v>
      </c>
      <c r="J29" s="763" t="e">
        <f aca="false"/>
        <v>#N/A</v>
      </c>
      <c r="K29" s="756" t="e">
        <f aca="false">VLOOKUP($M29,УЧАСТНИКИ!$A$2:$L$815,9,FALSE())</f>
        <v>#N/A</v>
      </c>
      <c r="L29" s="755" t="e">
        <f aca="false">VLOOKUP($M29,УЧАСТНИКИ!$A$2:$L$815,10,FALSE())</f>
        <v>#N/A</v>
      </c>
      <c r="P29" s="766" t="e">
        <f aca="false">MIN(E29,H29)</f>
        <v>#N/A</v>
      </c>
    </row>
    <row r="30" customFormat="false" ht="15" hidden="false" customHeight="true" outlineLevel="0" collapsed="false">
      <c r="A30" s="754" t="e">
        <f aca="false">RANK(H30,$H$11:$H$175,1)</f>
        <v>#VALUE!</v>
      </c>
      <c r="B30" s="755" t="e">
        <f aca="false">VLOOKUP($M30,УЧАСТНИКИ!$A$2:$L$815,3,FALSE())</f>
        <v>#N/A</v>
      </c>
      <c r="C30" s="808" t="e">
        <f aca="false">VLOOKUP($M30,УЧАСТНИКИ!$A$2:$L$815,4,FALSE())</f>
        <v>#N/A</v>
      </c>
      <c r="D30" s="757" t="e">
        <f aca="false">VLOOKUP($M30,УЧАСТНИКИ!$A$2:$L$815,8,FALSE())</f>
        <v>#N/A</v>
      </c>
      <c r="E30" s="755" t="e">
        <f aca="false">VLOOKUP($M30,УЧАСТНИКИ!$A$2:$L$815,5,FALSE())</f>
        <v>#N/A</v>
      </c>
      <c r="F30" s="757" t="e">
        <f aca="false">VLOOKUP($M30,УЧАСТНИКИ!$A$2:$L$815,7,FALSE())</f>
        <v>#N/A</v>
      </c>
      <c r="G30" s="809" t="e">
        <f aca="false">VLOOKUP($M30,УЧАСТНИКИ!$A$2:$L$815,11,FALSE())</f>
        <v>#N/A</v>
      </c>
      <c r="H30" s="760"/>
      <c r="I30" s="762" t="n">
        <f aca="false">IF(H30=0,0,CONCATENATE(MID(H30,1,1),":",MID(H30,2,2),".",MID(H30,4,2)))</f>
        <v>0</v>
      </c>
      <c r="J30" s="763" t="e">
        <f aca="false"/>
        <v>#N/A</v>
      </c>
      <c r="K30" s="756" t="e">
        <f aca="false">VLOOKUP($M30,УЧАСТНИКИ!$A$2:$L$815,9,FALSE())</f>
        <v>#N/A</v>
      </c>
      <c r="L30" s="755" t="e">
        <f aca="false">VLOOKUP($M30,УЧАСТНИКИ!$A$2:$L$815,10,FALSE())</f>
        <v>#N/A</v>
      </c>
      <c r="P30" s="766" t="e">
        <f aca="false">MIN(E30,H30)</f>
        <v>#N/A</v>
      </c>
    </row>
    <row r="31" customFormat="false" ht="15" hidden="false" customHeight="true" outlineLevel="0" collapsed="false">
      <c r="A31" s="754" t="e">
        <f aca="false">RANK(H31,$H$11:$H$175,1)</f>
        <v>#VALUE!</v>
      </c>
      <c r="B31" s="755" t="e">
        <f aca="false">VLOOKUP($M31,УЧАСТНИКИ!$A$2:$L$815,3,FALSE())</f>
        <v>#N/A</v>
      </c>
      <c r="C31" s="808" t="e">
        <f aca="false">VLOOKUP($M31,УЧАСТНИКИ!$A$2:$L$815,4,FALSE())</f>
        <v>#N/A</v>
      </c>
      <c r="D31" s="757" t="e">
        <f aca="false">VLOOKUP($M31,УЧАСТНИКИ!$A$2:$L$815,8,FALSE())</f>
        <v>#N/A</v>
      </c>
      <c r="E31" s="755" t="e">
        <f aca="false">VLOOKUP($M31,УЧАСТНИКИ!$A$2:$L$815,5,FALSE())</f>
        <v>#N/A</v>
      </c>
      <c r="F31" s="757" t="e">
        <f aca="false">VLOOKUP($M31,УЧАСТНИКИ!$A$2:$L$815,7,FALSE())</f>
        <v>#N/A</v>
      </c>
      <c r="G31" s="809" t="e">
        <f aca="false">VLOOKUP($M31,УЧАСТНИКИ!$A$2:$L$815,11,FALSE())</f>
        <v>#N/A</v>
      </c>
      <c r="H31" s="760"/>
      <c r="I31" s="762" t="n">
        <f aca="false">IF(H31=0,0,CONCATENATE(MID(H31,1,2),":",MID(H31,3,2),".",MID(H31,5,2)))</f>
        <v>0</v>
      </c>
      <c r="J31" s="763" t="e">
        <f aca="false"/>
        <v>#N/A</v>
      </c>
      <c r="K31" s="756" t="e">
        <f aca="false">VLOOKUP($M31,УЧАСТНИКИ!$A$2:$L$815,9,FALSE())</f>
        <v>#N/A</v>
      </c>
      <c r="L31" s="755" t="e">
        <f aca="false">VLOOKUP($M31,УЧАСТНИКИ!$A$2:$L$815,10,FALSE())</f>
        <v>#N/A</v>
      </c>
      <c r="P31" s="766" t="e">
        <f aca="false">MIN(E31,H31)</f>
        <v>#N/A</v>
      </c>
    </row>
    <row r="32" customFormat="false" ht="15" hidden="false" customHeight="true" outlineLevel="0" collapsed="false">
      <c r="A32" s="754" t="e">
        <f aca="false">RANK(H32,$H$11:$H$175,1)</f>
        <v>#VALUE!</v>
      </c>
      <c r="B32" s="755" t="e">
        <f aca="false">VLOOKUP($M32,УЧАСТНИКИ!$A$2:$L$815,3,FALSE())</f>
        <v>#N/A</v>
      </c>
      <c r="C32" s="808" t="e">
        <f aca="false">VLOOKUP($M32,УЧАСТНИКИ!$A$2:$L$815,4,FALSE())</f>
        <v>#N/A</v>
      </c>
      <c r="D32" s="757" t="e">
        <f aca="false">VLOOKUP($M32,УЧАСТНИКИ!$A$2:$L$815,8,FALSE())</f>
        <v>#N/A</v>
      </c>
      <c r="E32" s="755" t="e">
        <f aca="false">VLOOKUP($M32,УЧАСТНИКИ!$A$2:$L$815,5,FALSE())</f>
        <v>#N/A</v>
      </c>
      <c r="F32" s="757" t="e">
        <f aca="false">VLOOKUP($M32,УЧАСТНИКИ!$A$2:$L$815,7,FALSE())</f>
        <v>#N/A</v>
      </c>
      <c r="G32" s="809" t="e">
        <f aca="false">VLOOKUP($M32,УЧАСТНИКИ!$A$2:$L$815,11,FALSE())</f>
        <v>#N/A</v>
      </c>
      <c r="H32" s="760"/>
      <c r="I32" s="762" t="n">
        <f aca="false">IF(H32=0,0,CONCATENATE(MID(H32,1,2),":",MID(H32,3,2),".",MID(H32,5,2)))</f>
        <v>0</v>
      </c>
      <c r="J32" s="763" t="e">
        <f aca="false"/>
        <v>#N/A</v>
      </c>
      <c r="K32" s="756" t="e">
        <f aca="false">VLOOKUP($M32,УЧАСТНИКИ!$A$2:$L$815,9,FALSE())</f>
        <v>#N/A</v>
      </c>
      <c r="L32" s="755" t="e">
        <f aca="false">VLOOKUP($M32,УЧАСТНИКИ!$A$2:$L$815,10,FALSE())</f>
        <v>#N/A</v>
      </c>
      <c r="P32" s="766" t="e">
        <f aca="false">MIN(E32,H32)</f>
        <v>#N/A</v>
      </c>
    </row>
    <row r="33" customFormat="false" ht="15" hidden="false" customHeight="true" outlineLevel="0" collapsed="false">
      <c r="A33" s="754" t="e">
        <f aca="false">RANK(H33,$H$11:$H$175,1)</f>
        <v>#VALUE!</v>
      </c>
      <c r="B33" s="755" t="e">
        <f aca="false">VLOOKUP($M33,УЧАСТНИКИ!$A$2:$L$815,3,FALSE())</f>
        <v>#N/A</v>
      </c>
      <c r="C33" s="808" t="e">
        <f aca="false">VLOOKUP($M33,УЧАСТНИКИ!$A$2:$L$815,4,FALSE())</f>
        <v>#N/A</v>
      </c>
      <c r="D33" s="757" t="e">
        <f aca="false">VLOOKUP($M33,УЧАСТНИКИ!$A$2:$L$815,8,FALSE())</f>
        <v>#N/A</v>
      </c>
      <c r="E33" s="755" t="e">
        <f aca="false">VLOOKUP($M33,УЧАСТНИКИ!$A$2:$L$815,5,FALSE())</f>
        <v>#N/A</v>
      </c>
      <c r="F33" s="757" t="e">
        <f aca="false">VLOOKUP($M33,УЧАСТНИКИ!$A$2:$L$815,7,FALSE())</f>
        <v>#N/A</v>
      </c>
      <c r="G33" s="809" t="e">
        <f aca="false">VLOOKUP($M33,УЧАСТНИКИ!$A$2:$L$815,11,FALSE())</f>
        <v>#N/A</v>
      </c>
      <c r="H33" s="760"/>
      <c r="I33" s="762" t="n">
        <f aca="false">IF(H33=0,0,CONCATENATE(MID(H33,1,2),":",MID(H33,3,2),".",MID(H33,5,2)))</f>
        <v>0</v>
      </c>
      <c r="J33" s="763" t="e">
        <f aca="false"/>
        <v>#N/A</v>
      </c>
      <c r="K33" s="756" t="e">
        <f aca="false">VLOOKUP($M33,УЧАСТНИКИ!$A$2:$L$815,9,FALSE())</f>
        <v>#N/A</v>
      </c>
      <c r="L33" s="755" t="e">
        <f aca="false">VLOOKUP($M33,УЧАСТНИКИ!$A$2:$L$815,10,FALSE())</f>
        <v>#N/A</v>
      </c>
      <c r="P33" s="766" t="e">
        <f aca="false">MIN(E33,H33)</f>
        <v>#N/A</v>
      </c>
    </row>
    <row r="34" customFormat="false" ht="15" hidden="false" customHeight="true" outlineLevel="0" collapsed="false">
      <c r="A34" s="754" t="e">
        <f aca="false">RANK(H34,$H$11:$H$175,1)</f>
        <v>#VALUE!</v>
      </c>
      <c r="B34" s="755" t="e">
        <f aca="false">VLOOKUP($M34,УЧАСТНИКИ!$A$2:$L$815,3,FALSE())</f>
        <v>#N/A</v>
      </c>
      <c r="C34" s="808" t="e">
        <f aca="false">VLOOKUP($M34,УЧАСТНИКИ!$A$2:$L$815,4,FALSE())</f>
        <v>#N/A</v>
      </c>
      <c r="D34" s="757" t="e">
        <f aca="false">VLOOKUP($M34,УЧАСТНИКИ!$A$2:$L$815,8,FALSE())</f>
        <v>#N/A</v>
      </c>
      <c r="E34" s="755" t="e">
        <f aca="false">VLOOKUP($M34,УЧАСТНИКИ!$A$2:$L$815,5,FALSE())</f>
        <v>#N/A</v>
      </c>
      <c r="F34" s="757" t="e">
        <f aca="false">VLOOKUP($M34,УЧАСТНИКИ!$A$2:$L$815,7,FALSE())</f>
        <v>#N/A</v>
      </c>
      <c r="G34" s="809" t="e">
        <f aca="false">VLOOKUP($M34,УЧАСТНИКИ!$A$2:$L$815,11,FALSE())</f>
        <v>#N/A</v>
      </c>
      <c r="H34" s="760"/>
      <c r="I34" s="762" t="n">
        <f aca="false">IF(H34=0,0,CONCATENATE(MID(H34,1,2),":",MID(H34,3,2),".",MID(H34,5,2)))</f>
        <v>0</v>
      </c>
      <c r="J34" s="763" t="e">
        <f aca="false"/>
        <v>#N/A</v>
      </c>
      <c r="K34" s="756" t="e">
        <f aca="false">VLOOKUP($M34,УЧАСТНИКИ!$A$2:$L$815,9,FALSE())</f>
        <v>#N/A</v>
      </c>
      <c r="L34" s="755" t="e">
        <f aca="false">VLOOKUP($M34,УЧАСТНИКИ!$A$2:$L$815,10,FALSE())</f>
        <v>#N/A</v>
      </c>
      <c r="P34" s="766" t="e">
        <f aca="false">MIN(E34,H34)</f>
        <v>#N/A</v>
      </c>
    </row>
    <row r="35" customFormat="false" ht="15" hidden="false" customHeight="true" outlineLevel="0" collapsed="false">
      <c r="A35" s="754" t="e">
        <f aca="false">RANK(H35,$H$11:$H$175,1)</f>
        <v>#VALUE!</v>
      </c>
      <c r="B35" s="755" t="e">
        <f aca="false">VLOOKUP($M35,УЧАСТНИКИ!$A$2:$L$815,3,FALSE())</f>
        <v>#N/A</v>
      </c>
      <c r="C35" s="808" t="e">
        <f aca="false">VLOOKUP($M35,УЧАСТНИКИ!$A$2:$L$815,4,FALSE())</f>
        <v>#N/A</v>
      </c>
      <c r="D35" s="757" t="e">
        <f aca="false">VLOOKUP($M35,УЧАСТНИКИ!$A$2:$L$815,8,FALSE())</f>
        <v>#N/A</v>
      </c>
      <c r="E35" s="755" t="e">
        <f aca="false">VLOOKUP($M35,УЧАСТНИКИ!$A$2:$L$815,5,FALSE())</f>
        <v>#N/A</v>
      </c>
      <c r="F35" s="757" t="e">
        <f aca="false">VLOOKUP($M35,УЧАСТНИКИ!$A$2:$L$815,7,FALSE())</f>
        <v>#N/A</v>
      </c>
      <c r="G35" s="809" t="e">
        <f aca="false">VLOOKUP($M35,УЧАСТНИКИ!$A$2:$L$815,11,FALSE())</f>
        <v>#N/A</v>
      </c>
      <c r="H35" s="760"/>
      <c r="I35" s="762" t="n">
        <f aca="false">IF(H35=0,0,CONCATENATE(MID(H35,1,2),":",MID(H35,3,2),".",MID(H35,5,2)))</f>
        <v>0</v>
      </c>
      <c r="J35" s="763" t="e">
        <f aca="false"/>
        <v>#N/A</v>
      </c>
      <c r="K35" s="756" t="e">
        <f aca="false">VLOOKUP($M35,УЧАСТНИКИ!$A$2:$L$815,9,FALSE())</f>
        <v>#N/A</v>
      </c>
      <c r="L35" s="755" t="e">
        <f aca="false">VLOOKUP($M35,УЧАСТНИКИ!$A$2:$L$815,10,FALSE())</f>
        <v>#N/A</v>
      </c>
      <c r="P35" s="766" t="e">
        <f aca="false">MIN(E35,H35)</f>
        <v>#N/A</v>
      </c>
    </row>
    <row r="36" customFormat="false" ht="15" hidden="false" customHeight="true" outlineLevel="0" collapsed="false">
      <c r="A36" s="754" t="e">
        <f aca="false">RANK(H36,$H$11:$H$175,1)</f>
        <v>#VALUE!</v>
      </c>
      <c r="B36" s="755" t="e">
        <f aca="false">VLOOKUP($M36,УЧАСТНИКИ!$A$2:$L$815,3,FALSE())</f>
        <v>#N/A</v>
      </c>
      <c r="C36" s="808" t="e">
        <f aca="false">VLOOKUP($M36,УЧАСТНИКИ!$A$2:$L$815,4,FALSE())</f>
        <v>#N/A</v>
      </c>
      <c r="D36" s="757" t="e">
        <f aca="false">VLOOKUP($M36,УЧАСТНИКИ!$A$2:$L$815,8,FALSE())</f>
        <v>#N/A</v>
      </c>
      <c r="E36" s="755" t="e">
        <f aca="false">VLOOKUP($M36,УЧАСТНИКИ!$A$2:$L$815,5,FALSE())</f>
        <v>#N/A</v>
      </c>
      <c r="F36" s="757" t="e">
        <f aca="false">VLOOKUP($M36,УЧАСТНИКИ!$A$2:$L$815,7,FALSE())</f>
        <v>#N/A</v>
      </c>
      <c r="G36" s="809" t="e">
        <f aca="false">VLOOKUP($M36,УЧАСТНИКИ!$A$2:$L$815,11,FALSE())</f>
        <v>#N/A</v>
      </c>
      <c r="H36" s="760"/>
      <c r="I36" s="762" t="n">
        <f aca="false">IF(H36=0,0,CONCATENATE(MID(H36,1,2),":",MID(H36,3,2),".",MID(H36,5,2)))</f>
        <v>0</v>
      </c>
      <c r="J36" s="763" t="e">
        <f aca="false"/>
        <v>#N/A</v>
      </c>
      <c r="K36" s="756" t="e">
        <f aca="false">VLOOKUP($M36,УЧАСТНИКИ!$A$2:$L$815,9,FALSE())</f>
        <v>#N/A</v>
      </c>
      <c r="L36" s="755" t="e">
        <f aca="false">VLOOKUP($M36,УЧАСТНИКИ!$A$2:$L$815,10,FALSE())</f>
        <v>#N/A</v>
      </c>
      <c r="P36" s="766" t="e">
        <f aca="false">MIN(E36,H36)</f>
        <v>#N/A</v>
      </c>
    </row>
    <row r="37" customFormat="false" ht="15" hidden="false" customHeight="true" outlineLevel="0" collapsed="false">
      <c r="A37" s="754" t="e">
        <f aca="false">RANK(H37,$H$11:$H$175,1)</f>
        <v>#VALUE!</v>
      </c>
      <c r="B37" s="755" t="e">
        <f aca="false">VLOOKUP($M37,УЧАСТНИКИ!$A$2:$L$815,3,FALSE())</f>
        <v>#N/A</v>
      </c>
      <c r="C37" s="808" t="e">
        <f aca="false">VLOOKUP($M37,УЧАСТНИКИ!$A$2:$L$815,4,FALSE())</f>
        <v>#N/A</v>
      </c>
      <c r="D37" s="757" t="e">
        <f aca="false">VLOOKUP($M37,УЧАСТНИКИ!$A$2:$L$815,8,FALSE())</f>
        <v>#N/A</v>
      </c>
      <c r="E37" s="755" t="e">
        <f aca="false">VLOOKUP($M37,УЧАСТНИКИ!$A$2:$L$815,5,FALSE())</f>
        <v>#N/A</v>
      </c>
      <c r="F37" s="757" t="e">
        <f aca="false">VLOOKUP($M37,УЧАСТНИКИ!$A$2:$L$815,7,FALSE())</f>
        <v>#N/A</v>
      </c>
      <c r="G37" s="809" t="e">
        <f aca="false">VLOOKUP($M37,УЧАСТНИКИ!$A$2:$L$815,11,FALSE())</f>
        <v>#N/A</v>
      </c>
      <c r="H37" s="760"/>
      <c r="I37" s="762" t="n">
        <f aca="false">IF(H37=0,0,CONCATENATE(MID(H37,1,2),":",MID(H37,3,2),".",MID(H37,5,2)))</f>
        <v>0</v>
      </c>
      <c r="J37" s="763" t="e">
        <f aca="false"/>
        <v>#N/A</v>
      </c>
      <c r="K37" s="756" t="e">
        <f aca="false">VLOOKUP($M37,УЧАСТНИКИ!$A$2:$L$815,9,FALSE())</f>
        <v>#N/A</v>
      </c>
      <c r="L37" s="755" t="e">
        <f aca="false">VLOOKUP($M37,УЧАСТНИКИ!$A$2:$L$815,10,FALSE())</f>
        <v>#N/A</v>
      </c>
      <c r="P37" s="766" t="e">
        <f aca="false">MIN(E37,H37)</f>
        <v>#N/A</v>
      </c>
    </row>
    <row r="38" customFormat="false" ht="15" hidden="false" customHeight="true" outlineLevel="0" collapsed="false">
      <c r="A38" s="754" t="e">
        <f aca="false">RANK(H38,$H$11:$H$175,1)</f>
        <v>#VALUE!</v>
      </c>
      <c r="B38" s="755" t="e">
        <f aca="false">VLOOKUP($M38,УЧАСТНИКИ!$A$2:$L$815,3,FALSE())</f>
        <v>#N/A</v>
      </c>
      <c r="C38" s="808" t="e">
        <f aca="false">VLOOKUP($M38,УЧАСТНИКИ!$A$2:$L$815,4,FALSE())</f>
        <v>#N/A</v>
      </c>
      <c r="D38" s="757" t="e">
        <f aca="false">VLOOKUP($M38,УЧАСТНИКИ!$A$2:$L$815,8,FALSE())</f>
        <v>#N/A</v>
      </c>
      <c r="E38" s="755" t="e">
        <f aca="false">VLOOKUP($M38,УЧАСТНИКИ!$A$2:$L$815,5,FALSE())</f>
        <v>#N/A</v>
      </c>
      <c r="F38" s="757" t="e">
        <f aca="false">VLOOKUP($M38,УЧАСТНИКИ!$A$2:$L$815,7,FALSE())</f>
        <v>#N/A</v>
      </c>
      <c r="G38" s="809" t="e">
        <f aca="false">VLOOKUP($M38,УЧАСТНИКИ!$A$2:$L$815,11,FALSE())</f>
        <v>#N/A</v>
      </c>
      <c r="H38" s="760"/>
      <c r="I38" s="762" t="n">
        <f aca="false">IF(H38=0,0,CONCATENATE(MID(H38,1,2),":",MID(H38,3,2),".",MID(H38,5,2)))</f>
        <v>0</v>
      </c>
      <c r="J38" s="763" t="e">
        <f aca="false"/>
        <v>#N/A</v>
      </c>
      <c r="K38" s="756" t="e">
        <f aca="false">VLOOKUP($M38,УЧАСТНИКИ!$A$2:$L$815,9,FALSE())</f>
        <v>#N/A</v>
      </c>
      <c r="L38" s="755" t="e">
        <f aca="false">VLOOKUP($M38,УЧАСТНИКИ!$A$2:$L$815,10,FALSE())</f>
        <v>#N/A</v>
      </c>
    </row>
    <row r="39" customFormat="false" ht="15" hidden="false" customHeight="true" outlineLevel="0" collapsed="false">
      <c r="A39" s="754" t="e">
        <f aca="false">RANK(H39,$H$11:$H$175,1)</f>
        <v>#VALUE!</v>
      </c>
      <c r="B39" s="755" t="e">
        <f aca="false">VLOOKUP($M39,УЧАСТНИКИ!$A$2:$L$815,3,FALSE())</f>
        <v>#N/A</v>
      </c>
      <c r="C39" s="808" t="e">
        <f aca="false">VLOOKUP($M39,УЧАСТНИКИ!$A$2:$L$815,4,FALSE())</f>
        <v>#N/A</v>
      </c>
      <c r="D39" s="757" t="e">
        <f aca="false">VLOOKUP($M39,УЧАСТНИКИ!$A$2:$L$815,8,FALSE())</f>
        <v>#N/A</v>
      </c>
      <c r="E39" s="755" t="e">
        <f aca="false">VLOOKUP($M39,УЧАСТНИКИ!$A$2:$L$815,5,FALSE())</f>
        <v>#N/A</v>
      </c>
      <c r="F39" s="757" t="e">
        <f aca="false">VLOOKUP($M39,УЧАСТНИКИ!$A$2:$L$815,7,FALSE())</f>
        <v>#N/A</v>
      </c>
      <c r="G39" s="809" t="e">
        <f aca="false">VLOOKUP($M39,УЧАСТНИКИ!$A$2:$L$815,11,FALSE())</f>
        <v>#N/A</v>
      </c>
      <c r="H39" s="760"/>
      <c r="I39" s="762" t="n">
        <f aca="false">IF(H39=0,0,CONCATENATE(MID(H39,1,2),":",MID(H39,3,2),".",MID(H39,5,2)))</f>
        <v>0</v>
      </c>
      <c r="J39" s="763" t="e">
        <f aca="false"/>
        <v>#N/A</v>
      </c>
      <c r="K39" s="756" t="e">
        <f aca="false">VLOOKUP($M39,УЧАСТНИКИ!$A$2:$L$815,9,FALSE())</f>
        <v>#N/A</v>
      </c>
      <c r="L39" s="755" t="e">
        <f aca="false">VLOOKUP($M39,УЧАСТНИКИ!$A$2:$L$815,10,FALSE())</f>
        <v>#N/A</v>
      </c>
    </row>
    <row r="40" customFormat="false" ht="15" hidden="false" customHeight="true" outlineLevel="0" collapsed="false">
      <c r="A40" s="754" t="e">
        <f aca="false">RANK(H40,$H$11:$H$175,1)</f>
        <v>#VALUE!</v>
      </c>
      <c r="B40" s="755" t="e">
        <f aca="false">VLOOKUP($M40,УЧАСТНИКИ!$A$2:$L$815,3,FALSE())</f>
        <v>#N/A</v>
      </c>
      <c r="C40" s="808" t="e">
        <f aca="false">VLOOKUP($M40,УЧАСТНИКИ!$A$2:$L$815,4,FALSE())</f>
        <v>#N/A</v>
      </c>
      <c r="D40" s="757" t="e">
        <f aca="false">VLOOKUP($M40,УЧАСТНИКИ!$A$2:$L$815,8,FALSE())</f>
        <v>#N/A</v>
      </c>
      <c r="E40" s="755" t="e">
        <f aca="false">VLOOKUP($M40,УЧАСТНИКИ!$A$2:$L$815,5,FALSE())</f>
        <v>#N/A</v>
      </c>
      <c r="F40" s="757" t="e">
        <f aca="false">VLOOKUP($M40,УЧАСТНИКИ!$A$2:$L$815,7,FALSE())</f>
        <v>#N/A</v>
      </c>
      <c r="G40" s="809" t="e">
        <f aca="false">VLOOKUP($M40,УЧАСТНИКИ!$A$2:$L$815,11,FALSE())</f>
        <v>#N/A</v>
      </c>
      <c r="H40" s="760"/>
      <c r="I40" s="762" t="n">
        <f aca="false">IF(H40=0,0,CONCATENATE(MID(H40,1,2),":",MID(H40,3,2),".",MID(H40,5,2)))</f>
        <v>0</v>
      </c>
      <c r="J40" s="763" t="e">
        <f aca="false"/>
        <v>#N/A</v>
      </c>
      <c r="K40" s="756" t="e">
        <f aca="false">VLOOKUP($M40,УЧАСТНИКИ!$A$2:$L$815,9,FALSE())</f>
        <v>#N/A</v>
      </c>
      <c r="L40" s="755" t="e">
        <f aca="false">VLOOKUP($M40,УЧАСТНИКИ!$A$2:$L$815,10,FALSE())</f>
        <v>#N/A</v>
      </c>
    </row>
    <row r="41" customFormat="false" ht="15" hidden="false" customHeight="true" outlineLevel="0" collapsed="false">
      <c r="A41" s="754" t="e">
        <f aca="false">RANK(H41,$H$11:$H$175,1)</f>
        <v>#VALUE!</v>
      </c>
      <c r="B41" s="755" t="e">
        <f aca="false">VLOOKUP($M41,УЧАСТНИКИ!$A$2:$L$815,3,FALSE())</f>
        <v>#N/A</v>
      </c>
      <c r="C41" s="808" t="e">
        <f aca="false">VLOOKUP($M41,УЧАСТНИКИ!$A$2:$L$815,4,FALSE())</f>
        <v>#N/A</v>
      </c>
      <c r="D41" s="757" t="e">
        <f aca="false">VLOOKUP($M41,УЧАСТНИКИ!$A$2:$L$815,8,FALSE())</f>
        <v>#N/A</v>
      </c>
      <c r="E41" s="755" t="e">
        <f aca="false">VLOOKUP($M41,УЧАСТНИКИ!$A$2:$L$815,5,FALSE())</f>
        <v>#N/A</v>
      </c>
      <c r="F41" s="757" t="e">
        <f aca="false">VLOOKUP($M41,УЧАСТНИКИ!$A$2:$L$815,7,FALSE())</f>
        <v>#N/A</v>
      </c>
      <c r="G41" s="809" t="e">
        <f aca="false">VLOOKUP($M41,УЧАСТНИКИ!$A$2:$L$815,11,FALSE())</f>
        <v>#N/A</v>
      </c>
      <c r="H41" s="760"/>
      <c r="I41" s="762" t="n">
        <f aca="false">IF(H41=0,0,CONCATENATE(MID(H41,1,2),":",MID(H41,3,2),".",MID(H41,5,2)))</f>
        <v>0</v>
      </c>
      <c r="J41" s="763" t="e">
        <f aca="false"/>
        <v>#N/A</v>
      </c>
      <c r="K41" s="756" t="e">
        <f aca="false">VLOOKUP($M41,УЧАСТНИКИ!$A$2:$L$815,9,FALSE())</f>
        <v>#N/A</v>
      </c>
      <c r="L41" s="755" t="e">
        <f aca="false">VLOOKUP($M41,УЧАСТНИКИ!$A$2:$L$815,10,FALSE())</f>
        <v>#N/A</v>
      </c>
    </row>
    <row r="42" customFormat="false" ht="15" hidden="false" customHeight="true" outlineLevel="0" collapsed="false">
      <c r="A42" s="754" t="e">
        <f aca="false">RANK(H42,$H$11:$H$175,1)</f>
        <v>#VALUE!</v>
      </c>
      <c r="B42" s="755" t="e">
        <f aca="false">VLOOKUP($M42,УЧАСТНИКИ!$A$2:$L$815,3,FALSE())</f>
        <v>#N/A</v>
      </c>
      <c r="C42" s="808" t="e">
        <f aca="false">VLOOKUP($M42,УЧАСТНИКИ!$A$2:$L$815,4,FALSE())</f>
        <v>#N/A</v>
      </c>
      <c r="D42" s="757" t="e">
        <f aca="false">VLOOKUP($M42,УЧАСТНИКИ!$A$2:$L$815,8,FALSE())</f>
        <v>#N/A</v>
      </c>
      <c r="E42" s="755" t="e">
        <f aca="false">VLOOKUP($M42,УЧАСТНИКИ!$A$2:$L$815,5,FALSE())</f>
        <v>#N/A</v>
      </c>
      <c r="F42" s="757" t="e">
        <f aca="false">VLOOKUP($M42,УЧАСТНИКИ!$A$2:$L$815,7,FALSE())</f>
        <v>#N/A</v>
      </c>
      <c r="G42" s="809" t="e">
        <f aca="false">VLOOKUP($M42,УЧАСТНИКИ!$A$2:$L$815,11,FALSE())</f>
        <v>#N/A</v>
      </c>
      <c r="H42" s="760"/>
      <c r="I42" s="762" t="n">
        <f aca="false">IF(H42=0,0,CONCATENATE(MID(H42,1,2),":",MID(H42,3,2),".",MID(H42,5,2)))</f>
        <v>0</v>
      </c>
      <c r="J42" s="763" t="e">
        <f aca="false"/>
        <v>#N/A</v>
      </c>
      <c r="K42" s="756" t="e">
        <f aca="false">VLOOKUP($M42,УЧАСТНИКИ!$A$2:$L$815,9,FALSE())</f>
        <v>#N/A</v>
      </c>
      <c r="L42" s="755" t="e">
        <f aca="false">VLOOKUP($M42,УЧАСТНИКИ!$A$2:$L$815,10,FALSE())</f>
        <v>#N/A</v>
      </c>
    </row>
    <row r="43" customFormat="false" ht="15" hidden="false" customHeight="true" outlineLevel="0" collapsed="false">
      <c r="A43" s="754" t="e">
        <f aca="false">RANK(H43,$H$11:$H$175,1)</f>
        <v>#VALUE!</v>
      </c>
      <c r="B43" s="755" t="e">
        <f aca="false">VLOOKUP($M43,УЧАСТНИКИ!$A$2:$L$815,3,FALSE())</f>
        <v>#N/A</v>
      </c>
      <c r="C43" s="808" t="e">
        <f aca="false">VLOOKUP($M43,УЧАСТНИКИ!$A$2:$L$815,4,FALSE())</f>
        <v>#N/A</v>
      </c>
      <c r="D43" s="757" t="e">
        <f aca="false">VLOOKUP($M43,УЧАСТНИКИ!$A$2:$L$815,8,FALSE())</f>
        <v>#N/A</v>
      </c>
      <c r="E43" s="755" t="e">
        <f aca="false">VLOOKUP($M43,УЧАСТНИКИ!$A$2:$L$815,5,FALSE())</f>
        <v>#N/A</v>
      </c>
      <c r="F43" s="757" t="e">
        <f aca="false">VLOOKUP($M43,УЧАСТНИКИ!$A$2:$L$815,7,FALSE())</f>
        <v>#N/A</v>
      </c>
      <c r="G43" s="809" t="e">
        <f aca="false">VLOOKUP($M43,УЧАСТНИКИ!$A$2:$L$815,11,FALSE())</f>
        <v>#N/A</v>
      </c>
      <c r="H43" s="760"/>
      <c r="I43" s="762" t="n">
        <f aca="false">IF(H43=0,0,CONCATENATE(MID(H43,1,2),":",MID(H43,3,2),".",MID(H43,5,2)))</f>
        <v>0</v>
      </c>
      <c r="J43" s="763" t="e">
        <f aca="false"/>
        <v>#N/A</v>
      </c>
      <c r="K43" s="756" t="e">
        <f aca="false">VLOOKUP($M43,УЧАСТНИКИ!$A$2:$L$815,9,FALSE())</f>
        <v>#N/A</v>
      </c>
      <c r="L43" s="755" t="e">
        <f aca="false">VLOOKUP($M43,УЧАСТНИКИ!$A$2:$L$815,10,FALSE())</f>
        <v>#N/A</v>
      </c>
    </row>
    <row r="44" customFormat="false" ht="15" hidden="false" customHeight="true" outlineLevel="0" collapsed="false">
      <c r="A44" s="754" t="e">
        <f aca="false">RANK(H44,$H$11:$H$175,1)</f>
        <v>#VALUE!</v>
      </c>
      <c r="B44" s="755" t="e">
        <f aca="false">VLOOKUP($M44,УЧАСТНИКИ!$A$2:$L$815,3,FALSE())</f>
        <v>#N/A</v>
      </c>
      <c r="C44" s="808" t="e">
        <f aca="false">VLOOKUP($M44,УЧАСТНИКИ!$A$2:$L$815,4,FALSE())</f>
        <v>#N/A</v>
      </c>
      <c r="D44" s="757" t="e">
        <f aca="false">VLOOKUP($M44,УЧАСТНИКИ!$A$2:$L$815,8,FALSE())</f>
        <v>#N/A</v>
      </c>
      <c r="E44" s="755" t="e">
        <f aca="false">VLOOKUP($M44,УЧАСТНИКИ!$A$2:$L$815,5,FALSE())</f>
        <v>#N/A</v>
      </c>
      <c r="F44" s="757" t="e">
        <f aca="false">VLOOKUP($M44,УЧАСТНИКИ!$A$2:$L$815,7,FALSE())</f>
        <v>#N/A</v>
      </c>
      <c r="G44" s="809" t="e">
        <f aca="false">VLOOKUP($M44,УЧАСТНИКИ!$A$2:$L$815,11,FALSE())</f>
        <v>#N/A</v>
      </c>
      <c r="H44" s="760"/>
      <c r="I44" s="762" t="n">
        <f aca="false">IF(H44=0,0,CONCATENATE(MID(H44,1,2),":",MID(H44,3,2),".",MID(H44,5,2)))</f>
        <v>0</v>
      </c>
      <c r="J44" s="763" t="e">
        <f aca="false"/>
        <v>#N/A</v>
      </c>
      <c r="K44" s="756" t="e">
        <f aca="false">VLOOKUP($M44,УЧАСТНИКИ!$A$2:$L$815,9,FALSE())</f>
        <v>#N/A</v>
      </c>
      <c r="L44" s="755" t="e">
        <f aca="false">VLOOKUP($M44,УЧАСТНИКИ!$A$2:$L$815,10,FALSE())</f>
        <v>#N/A</v>
      </c>
    </row>
    <row r="45" customFormat="false" ht="15" hidden="false" customHeight="true" outlineLevel="0" collapsed="false">
      <c r="A45" s="754" t="e">
        <f aca="false">RANK(H45,$H$11:$H$175,1)</f>
        <v>#VALUE!</v>
      </c>
      <c r="B45" s="755" t="e">
        <f aca="false">VLOOKUP($M45,УЧАСТНИКИ!$A$2:$L$815,3,FALSE())</f>
        <v>#N/A</v>
      </c>
      <c r="C45" s="808" t="e">
        <f aca="false">VLOOKUP($M45,УЧАСТНИКИ!$A$2:$L$815,4,FALSE())</f>
        <v>#N/A</v>
      </c>
      <c r="D45" s="757" t="e">
        <f aca="false">VLOOKUP($M45,УЧАСТНИКИ!$A$2:$L$815,8,FALSE())</f>
        <v>#N/A</v>
      </c>
      <c r="E45" s="755" t="e">
        <f aca="false">VLOOKUP($M45,УЧАСТНИКИ!$A$2:$L$815,5,FALSE())</f>
        <v>#N/A</v>
      </c>
      <c r="F45" s="757" t="e">
        <f aca="false">VLOOKUP($M45,УЧАСТНИКИ!$A$2:$L$815,7,FALSE())</f>
        <v>#N/A</v>
      </c>
      <c r="G45" s="809" t="e">
        <f aca="false">VLOOKUP($M45,УЧАСТНИКИ!$A$2:$L$815,11,FALSE())</f>
        <v>#N/A</v>
      </c>
      <c r="H45" s="760"/>
      <c r="I45" s="762" t="n">
        <f aca="false">IF(H45=0,0,CONCATENATE(MID(H45,1,2),":",MID(H45,3,2),".",MID(H45,5,2)))</f>
        <v>0</v>
      </c>
      <c r="J45" s="763" t="e">
        <f aca="false"/>
        <v>#N/A</v>
      </c>
      <c r="K45" s="756" t="e">
        <f aca="false">VLOOKUP($M45,УЧАСТНИКИ!$A$2:$L$815,9,FALSE())</f>
        <v>#N/A</v>
      </c>
      <c r="L45" s="755" t="e">
        <f aca="false">VLOOKUP($M45,УЧАСТНИКИ!$A$2:$L$815,10,FALSE())</f>
        <v>#N/A</v>
      </c>
    </row>
    <row r="46" customFormat="false" ht="15" hidden="false" customHeight="true" outlineLevel="0" collapsed="false">
      <c r="A46" s="754" t="e">
        <f aca="false">RANK(H46,$H$11:$H$175,1)</f>
        <v>#VALUE!</v>
      </c>
      <c r="B46" s="755" t="e">
        <f aca="false">VLOOKUP($M46,УЧАСТНИКИ!$A$2:$L$815,3,FALSE())</f>
        <v>#N/A</v>
      </c>
      <c r="C46" s="808" t="e">
        <f aca="false">VLOOKUP($M46,УЧАСТНИКИ!$A$2:$L$815,4,FALSE())</f>
        <v>#N/A</v>
      </c>
      <c r="D46" s="757" t="e">
        <f aca="false">VLOOKUP($M46,УЧАСТНИКИ!$A$2:$L$815,8,FALSE())</f>
        <v>#N/A</v>
      </c>
      <c r="E46" s="755" t="e">
        <f aca="false">VLOOKUP($M46,УЧАСТНИКИ!$A$2:$L$815,5,FALSE())</f>
        <v>#N/A</v>
      </c>
      <c r="F46" s="757" t="e">
        <f aca="false">VLOOKUP($M46,УЧАСТНИКИ!$A$2:$L$815,7,FALSE())</f>
        <v>#N/A</v>
      </c>
      <c r="G46" s="809" t="e">
        <f aca="false">VLOOKUP($M46,УЧАСТНИКИ!$A$2:$L$815,11,FALSE())</f>
        <v>#N/A</v>
      </c>
      <c r="H46" s="760"/>
      <c r="I46" s="762" t="n">
        <f aca="false">IF(H46=0,0,CONCATENATE(MID(H46,1,2),":",MID(H46,3,2),".",MID(H46,5,2)))</f>
        <v>0</v>
      </c>
      <c r="J46" s="763" t="e">
        <f aca="false"/>
        <v>#N/A</v>
      </c>
      <c r="K46" s="756" t="e">
        <f aca="false">VLOOKUP($M46,УЧАСТНИКИ!$A$2:$L$815,9,FALSE())</f>
        <v>#N/A</v>
      </c>
      <c r="L46" s="755" t="e">
        <f aca="false">VLOOKUP($M46,УЧАСТНИКИ!$A$2:$L$815,10,FALSE())</f>
        <v>#N/A</v>
      </c>
    </row>
    <row r="47" customFormat="false" ht="15" hidden="false" customHeight="true" outlineLevel="0" collapsed="false">
      <c r="A47" s="754" t="e">
        <f aca="false">RANK(H47,$H$11:$H$175,1)</f>
        <v>#VALUE!</v>
      </c>
      <c r="B47" s="755" t="e">
        <f aca="false">VLOOKUP($M47,УЧАСТНИКИ!$A$2:$L$815,3,FALSE())</f>
        <v>#N/A</v>
      </c>
      <c r="C47" s="808" t="e">
        <f aca="false">VLOOKUP($M47,УЧАСТНИКИ!$A$2:$L$815,4,FALSE())</f>
        <v>#N/A</v>
      </c>
      <c r="D47" s="757" t="e">
        <f aca="false">VLOOKUP($M47,УЧАСТНИКИ!$A$2:$L$815,8,FALSE())</f>
        <v>#N/A</v>
      </c>
      <c r="E47" s="755" t="e">
        <f aca="false">VLOOKUP($M47,УЧАСТНИКИ!$A$2:$L$815,5,FALSE())</f>
        <v>#N/A</v>
      </c>
      <c r="F47" s="757" t="e">
        <f aca="false">VLOOKUP($M47,УЧАСТНИКИ!$A$2:$L$815,7,FALSE())</f>
        <v>#N/A</v>
      </c>
      <c r="G47" s="809" t="e">
        <f aca="false">VLOOKUP($M47,УЧАСТНИКИ!$A$2:$L$815,11,FALSE())</f>
        <v>#N/A</v>
      </c>
      <c r="H47" s="760"/>
      <c r="I47" s="762" t="n">
        <f aca="false">IF(H47=0,0,CONCATENATE(MID(H47,1,2),":",MID(H47,3,2),".",MID(H47,5,2)))</f>
        <v>0</v>
      </c>
      <c r="J47" s="763" t="e">
        <f aca="false"/>
        <v>#N/A</v>
      </c>
      <c r="K47" s="756" t="e">
        <f aca="false">VLOOKUP($M47,УЧАСТНИКИ!$A$2:$L$815,9,FALSE())</f>
        <v>#N/A</v>
      </c>
      <c r="L47" s="755" t="e">
        <f aca="false">VLOOKUP($M47,УЧАСТНИКИ!$A$2:$L$815,10,FALSE())</f>
        <v>#N/A</v>
      </c>
    </row>
    <row r="48" customFormat="false" ht="15" hidden="false" customHeight="true" outlineLevel="0" collapsed="false">
      <c r="A48" s="754" t="e">
        <f aca="false">RANK(H48,$H$11:$H$175,1)</f>
        <v>#VALUE!</v>
      </c>
      <c r="B48" s="755" t="e">
        <f aca="false">VLOOKUP($M48,УЧАСТНИКИ!$A$2:$L$815,3,FALSE())</f>
        <v>#N/A</v>
      </c>
      <c r="C48" s="808" t="e">
        <f aca="false">VLOOKUP($M48,УЧАСТНИКИ!$A$2:$L$815,4,FALSE())</f>
        <v>#N/A</v>
      </c>
      <c r="D48" s="757" t="e">
        <f aca="false">VLOOKUP($M48,УЧАСТНИКИ!$A$2:$L$815,8,FALSE())</f>
        <v>#N/A</v>
      </c>
      <c r="E48" s="755" t="e">
        <f aca="false">VLOOKUP($M48,УЧАСТНИКИ!$A$2:$L$815,5,FALSE())</f>
        <v>#N/A</v>
      </c>
      <c r="F48" s="757" t="e">
        <f aca="false">VLOOKUP($M48,УЧАСТНИКИ!$A$2:$L$815,7,FALSE())</f>
        <v>#N/A</v>
      </c>
      <c r="G48" s="809" t="e">
        <f aca="false">VLOOKUP($M48,УЧАСТНИКИ!$A$2:$L$815,11,FALSE())</f>
        <v>#N/A</v>
      </c>
      <c r="H48" s="760"/>
      <c r="I48" s="762" t="n">
        <f aca="false">IF(H48=0,0,CONCATENATE(MID(H48,1,2),":",MID(H48,3,2),".",MID(H48,5,2)))</f>
        <v>0</v>
      </c>
      <c r="J48" s="763" t="e">
        <f aca="false"/>
        <v>#N/A</v>
      </c>
      <c r="K48" s="756" t="e">
        <f aca="false">VLOOKUP($M48,УЧАСТНИКИ!$A$2:$L$815,9,FALSE())</f>
        <v>#N/A</v>
      </c>
      <c r="L48" s="755" t="e">
        <f aca="false">VLOOKUP($M48,УЧАСТНИКИ!$A$2:$L$815,10,FALSE())</f>
        <v>#N/A</v>
      </c>
    </row>
    <row r="49" customFormat="false" ht="15" hidden="false" customHeight="true" outlineLevel="0" collapsed="false">
      <c r="A49" s="754" t="e">
        <f aca="false">RANK(H49,$H$11:$H$175,1)</f>
        <v>#VALUE!</v>
      </c>
      <c r="B49" s="755" t="e">
        <f aca="false">VLOOKUP($M49,УЧАСТНИКИ!$A$2:$L$815,3,FALSE())</f>
        <v>#N/A</v>
      </c>
      <c r="C49" s="808" t="e">
        <f aca="false">VLOOKUP($M49,УЧАСТНИКИ!$A$2:$L$815,4,FALSE())</f>
        <v>#N/A</v>
      </c>
      <c r="D49" s="757" t="e">
        <f aca="false">VLOOKUP($M49,УЧАСТНИКИ!$A$2:$L$815,8,FALSE())</f>
        <v>#N/A</v>
      </c>
      <c r="E49" s="755" t="e">
        <f aca="false">VLOOKUP($M49,УЧАСТНИКИ!$A$2:$L$815,5,FALSE())</f>
        <v>#N/A</v>
      </c>
      <c r="F49" s="757" t="e">
        <f aca="false">VLOOKUP($M49,УЧАСТНИКИ!$A$2:$L$815,7,FALSE())</f>
        <v>#N/A</v>
      </c>
      <c r="G49" s="809" t="e">
        <f aca="false">VLOOKUP($M49,УЧАСТНИКИ!$A$2:$L$815,11,FALSE())</f>
        <v>#N/A</v>
      </c>
      <c r="H49" s="760"/>
      <c r="I49" s="762" t="n">
        <f aca="false">IF(H49=0,0,CONCATENATE(MID(H49,1,2),":",MID(H49,3,2),".",MID(H49,5,2)))</f>
        <v>0</v>
      </c>
      <c r="J49" s="763" t="e">
        <f aca="false"/>
        <v>#N/A</v>
      </c>
      <c r="K49" s="756" t="e">
        <f aca="false">VLOOKUP($M49,УЧАСТНИКИ!$A$2:$L$815,9,FALSE())</f>
        <v>#N/A</v>
      </c>
      <c r="L49" s="755" t="e">
        <f aca="false">VLOOKUP($M49,УЧАСТНИКИ!$A$2:$L$815,10,FALSE())</f>
        <v>#N/A</v>
      </c>
    </row>
    <row r="50" customFormat="false" ht="15" hidden="false" customHeight="true" outlineLevel="0" collapsed="false">
      <c r="A50" s="754" t="e">
        <f aca="false">RANK(H50,$H$11:$H$175,1)</f>
        <v>#VALUE!</v>
      </c>
      <c r="B50" s="755" t="e">
        <f aca="false">VLOOKUP($M50,УЧАСТНИКИ!$A$2:$L$815,3,FALSE())</f>
        <v>#N/A</v>
      </c>
      <c r="C50" s="808" t="e">
        <f aca="false">VLOOKUP($M50,УЧАСТНИКИ!$A$2:$L$815,4,FALSE())</f>
        <v>#N/A</v>
      </c>
      <c r="D50" s="757" t="e">
        <f aca="false">VLOOKUP($M50,УЧАСТНИКИ!$A$2:$L$815,8,FALSE())</f>
        <v>#N/A</v>
      </c>
      <c r="E50" s="755" t="e">
        <f aca="false">VLOOKUP($M50,УЧАСТНИКИ!$A$2:$L$815,5,FALSE())</f>
        <v>#N/A</v>
      </c>
      <c r="F50" s="757" t="e">
        <f aca="false">VLOOKUP($M50,УЧАСТНИКИ!$A$2:$L$815,7,FALSE())</f>
        <v>#N/A</v>
      </c>
      <c r="G50" s="809" t="e">
        <f aca="false">VLOOKUP($M50,УЧАСТНИКИ!$A$2:$L$815,11,FALSE())</f>
        <v>#N/A</v>
      </c>
      <c r="H50" s="760"/>
      <c r="I50" s="762" t="n">
        <f aca="false">IF(H50=0,0,CONCATENATE(MID(H50,1,2),":",MID(H50,3,2),".",MID(H50,5,2)))</f>
        <v>0</v>
      </c>
      <c r="J50" s="763" t="e">
        <f aca="false"/>
        <v>#N/A</v>
      </c>
      <c r="K50" s="756" t="e">
        <f aca="false">VLOOKUP($M50,УЧАСТНИКИ!$A$2:$L$815,9,FALSE())</f>
        <v>#N/A</v>
      </c>
      <c r="L50" s="755" t="e">
        <f aca="false">VLOOKUP($M50,УЧАСТНИКИ!$A$2:$L$815,10,FALSE())</f>
        <v>#N/A</v>
      </c>
    </row>
    <row r="51" customFormat="false" ht="13" hidden="false" customHeight="false" outlineLevel="0" collapsed="false">
      <c r="A51" s="754" t="e">
        <f aca="false">RANK(H51,$H$11:$H$175,1)</f>
        <v>#VALUE!</v>
      </c>
      <c r="B51" s="755" t="e">
        <f aca="false">VLOOKUP($M51,УЧАСТНИКИ!$A$2:$L$815,3,FALSE())</f>
        <v>#N/A</v>
      </c>
      <c r="C51" s="808" t="e">
        <f aca="false">VLOOKUP($M51,УЧАСТНИКИ!$A$2:$L$815,4,FALSE())</f>
        <v>#N/A</v>
      </c>
      <c r="D51" s="757" t="e">
        <f aca="false">VLOOKUP($M51,УЧАСТНИКИ!$A$2:$L$815,8,FALSE())</f>
        <v>#N/A</v>
      </c>
      <c r="E51" s="755" t="e">
        <f aca="false">VLOOKUP($M51,УЧАСТНИКИ!$A$2:$L$815,5,FALSE())</f>
        <v>#N/A</v>
      </c>
      <c r="F51" s="757" t="e">
        <f aca="false">VLOOKUP($M51,УЧАСТНИКИ!$A$2:$L$815,7,FALSE())</f>
        <v>#N/A</v>
      </c>
      <c r="G51" s="809" t="e">
        <f aca="false">VLOOKUP($M51,УЧАСТНИКИ!$A$2:$L$815,11,FALSE())</f>
        <v>#N/A</v>
      </c>
      <c r="H51" s="760"/>
      <c r="I51" s="762" t="n">
        <f aca="false">IF(H51=0,0,CONCATENATE(MID(H51,1,2),":",MID(H51,3,2),".",MID(H51,5,2)))</f>
        <v>0</v>
      </c>
      <c r="J51" s="763" t="e">
        <f aca="false"/>
        <v>#N/A</v>
      </c>
      <c r="K51" s="756" t="e">
        <f aca="false">VLOOKUP($M51,УЧАСТНИКИ!$A$2:$L$815,9,FALSE())</f>
        <v>#N/A</v>
      </c>
      <c r="L51" s="755" t="e">
        <f aca="false">VLOOKUP($M51,УЧАСТНИКИ!$A$2:$L$815,10,FALSE())</f>
        <v>#N/A</v>
      </c>
    </row>
    <row r="52" customFormat="false" ht="13" hidden="false" customHeight="false" outlineLevel="0" collapsed="false">
      <c r="A52" s="754" t="e">
        <f aca="false">RANK(H52,$H$11:$H$175,1)</f>
        <v>#VALUE!</v>
      </c>
      <c r="B52" s="755" t="e">
        <f aca="false">VLOOKUP($M52,УЧАСТНИКИ!$A$2:$L$815,3,FALSE())</f>
        <v>#N/A</v>
      </c>
      <c r="C52" s="808" t="e">
        <f aca="false">VLOOKUP($M52,УЧАСТНИКИ!$A$2:$L$815,4,FALSE())</f>
        <v>#N/A</v>
      </c>
      <c r="D52" s="757" t="e">
        <f aca="false">VLOOKUP($M52,УЧАСТНИКИ!$A$2:$L$815,8,FALSE())</f>
        <v>#N/A</v>
      </c>
      <c r="E52" s="755" t="e">
        <f aca="false">VLOOKUP($M52,УЧАСТНИКИ!$A$2:$L$815,5,FALSE())</f>
        <v>#N/A</v>
      </c>
      <c r="F52" s="757" t="e">
        <f aca="false">VLOOKUP($M52,УЧАСТНИКИ!$A$2:$L$815,7,FALSE())</f>
        <v>#N/A</v>
      </c>
      <c r="G52" s="809" t="e">
        <f aca="false">VLOOKUP($M52,УЧАСТНИКИ!$A$2:$L$815,11,FALSE())</f>
        <v>#N/A</v>
      </c>
      <c r="H52" s="760"/>
      <c r="I52" s="762" t="n">
        <f aca="false">IF(H52=0,0,CONCATENATE(MID(H52,1,2),":",MID(H52,3,2),".",MID(H52,5,2)))</f>
        <v>0</v>
      </c>
      <c r="J52" s="763" t="e">
        <f aca="false"/>
        <v>#N/A</v>
      </c>
      <c r="K52" s="756" t="e">
        <f aca="false">VLOOKUP($M52,УЧАСТНИКИ!$A$2:$L$815,9,FALSE())</f>
        <v>#N/A</v>
      </c>
      <c r="L52" s="755" t="e">
        <f aca="false">VLOOKUP($M52,УЧАСТНИКИ!$A$2:$L$815,10,FALSE())</f>
        <v>#N/A</v>
      </c>
    </row>
    <row r="53" customFormat="false" ht="13" hidden="false" customHeight="false" outlineLevel="0" collapsed="false">
      <c r="A53" s="754" t="e">
        <f aca="false">RANK(H53,$H$11:$H$175,1)</f>
        <v>#VALUE!</v>
      </c>
      <c r="B53" s="755" t="e">
        <f aca="false">VLOOKUP($M53,УЧАСТНИКИ!$A$2:$L$815,3,FALSE())</f>
        <v>#N/A</v>
      </c>
      <c r="C53" s="808" t="e">
        <f aca="false">VLOOKUP($M53,УЧАСТНИКИ!$A$2:$L$815,4,FALSE())</f>
        <v>#N/A</v>
      </c>
      <c r="D53" s="757" t="e">
        <f aca="false">VLOOKUP($M53,УЧАСТНИКИ!$A$2:$L$815,8,FALSE())</f>
        <v>#N/A</v>
      </c>
      <c r="E53" s="755" t="e">
        <f aca="false">VLOOKUP($M53,УЧАСТНИКИ!$A$2:$L$815,5,FALSE())</f>
        <v>#N/A</v>
      </c>
      <c r="F53" s="757" t="e">
        <f aca="false">VLOOKUP($M53,УЧАСТНИКИ!$A$2:$L$815,7,FALSE())</f>
        <v>#N/A</v>
      </c>
      <c r="G53" s="809" t="e">
        <f aca="false">VLOOKUP($M53,УЧАСТНИКИ!$A$2:$L$815,11,FALSE())</f>
        <v>#N/A</v>
      </c>
      <c r="H53" s="760"/>
      <c r="I53" s="762" t="n">
        <f aca="false">IF(H53=0,0,CONCATENATE(MID(H53,1,2),":",MID(H53,3,2),".",MID(H53,5,2)))</f>
        <v>0</v>
      </c>
      <c r="J53" s="763" t="e">
        <f aca="false"/>
        <v>#N/A</v>
      </c>
      <c r="K53" s="756" t="e">
        <f aca="false">VLOOKUP($M53,УЧАСТНИКИ!$A$2:$L$815,9,FALSE())</f>
        <v>#N/A</v>
      </c>
      <c r="L53" s="755" t="e">
        <f aca="false">VLOOKUP($M53,УЧАСТНИКИ!$A$2:$L$815,10,FALSE())</f>
        <v>#N/A</v>
      </c>
    </row>
    <row r="54" customFormat="false" ht="13" hidden="false" customHeight="false" outlineLevel="0" collapsed="false">
      <c r="A54" s="754" t="e">
        <f aca="false">RANK(H54,$H$11:$H$175,1)</f>
        <v>#VALUE!</v>
      </c>
      <c r="B54" s="755" t="e">
        <f aca="false">VLOOKUP($M54,УЧАСТНИКИ!$A$2:$L$815,3,FALSE())</f>
        <v>#N/A</v>
      </c>
      <c r="C54" s="808" t="e">
        <f aca="false">VLOOKUP($M54,УЧАСТНИКИ!$A$2:$L$815,4,FALSE())</f>
        <v>#N/A</v>
      </c>
      <c r="D54" s="757" t="e">
        <f aca="false">VLOOKUP($M54,УЧАСТНИКИ!$A$2:$L$815,8,FALSE())</f>
        <v>#N/A</v>
      </c>
      <c r="E54" s="755" t="e">
        <f aca="false">VLOOKUP($M54,УЧАСТНИКИ!$A$2:$L$815,5,FALSE())</f>
        <v>#N/A</v>
      </c>
      <c r="F54" s="757" t="e">
        <f aca="false">VLOOKUP($M54,УЧАСТНИКИ!$A$2:$L$815,7,FALSE())</f>
        <v>#N/A</v>
      </c>
      <c r="G54" s="809" t="e">
        <f aca="false">VLOOKUP($M54,УЧАСТНИКИ!$A$2:$L$815,11,FALSE())</f>
        <v>#N/A</v>
      </c>
      <c r="H54" s="760"/>
      <c r="I54" s="762" t="n">
        <f aca="false">IF(H54=0,0,CONCATENATE(MID(H54,1,2),":",MID(H54,3,2),".",MID(H54,5,2)))</f>
        <v>0</v>
      </c>
      <c r="J54" s="763" t="e">
        <f aca="false"/>
        <v>#N/A</v>
      </c>
      <c r="K54" s="756" t="e">
        <f aca="false">VLOOKUP($M54,УЧАСТНИКИ!$A$2:$L$815,9,FALSE())</f>
        <v>#N/A</v>
      </c>
      <c r="L54" s="755" t="e">
        <f aca="false">VLOOKUP($M54,УЧАСТНИКИ!$A$2:$L$815,10,FALSE())</f>
        <v>#N/A</v>
      </c>
    </row>
    <row r="55" customFormat="false" ht="13" hidden="false" customHeight="false" outlineLevel="0" collapsed="false">
      <c r="A55" s="754" t="e">
        <f aca="false">RANK(H55,$H$11:$H$175,1)</f>
        <v>#VALUE!</v>
      </c>
      <c r="B55" s="755" t="e">
        <f aca="false">VLOOKUP($M55,УЧАСТНИКИ!$A$2:$L$815,3,FALSE())</f>
        <v>#N/A</v>
      </c>
      <c r="C55" s="808" t="e">
        <f aca="false">VLOOKUP($M55,УЧАСТНИКИ!$A$2:$L$815,4,FALSE())</f>
        <v>#N/A</v>
      </c>
      <c r="D55" s="757" t="e">
        <f aca="false">VLOOKUP($M55,УЧАСТНИКИ!$A$2:$L$815,8,FALSE())</f>
        <v>#N/A</v>
      </c>
      <c r="E55" s="755" t="e">
        <f aca="false">VLOOKUP($M55,УЧАСТНИКИ!$A$2:$L$815,5,FALSE())</f>
        <v>#N/A</v>
      </c>
      <c r="F55" s="757" t="e">
        <f aca="false">VLOOKUP($M55,УЧАСТНИКИ!$A$2:$L$815,7,FALSE())</f>
        <v>#N/A</v>
      </c>
      <c r="G55" s="809" t="e">
        <f aca="false">VLOOKUP($M55,УЧАСТНИКИ!$A$2:$L$815,11,FALSE())</f>
        <v>#N/A</v>
      </c>
      <c r="H55" s="760"/>
      <c r="I55" s="762" t="n">
        <f aca="false">IF(H55=0,0,CONCATENATE(MID(H55,1,2),":",MID(H55,3,2),".",MID(H55,5,2)))</f>
        <v>0</v>
      </c>
      <c r="J55" s="763" t="e">
        <f aca="false"/>
        <v>#N/A</v>
      </c>
      <c r="K55" s="756" t="e">
        <f aca="false">VLOOKUP($M55,УЧАСТНИКИ!$A$2:$L$815,9,FALSE())</f>
        <v>#N/A</v>
      </c>
      <c r="L55" s="755" t="e">
        <f aca="false">VLOOKUP($M55,УЧАСТНИКИ!$A$2:$L$815,10,FALSE())</f>
        <v>#N/A</v>
      </c>
    </row>
    <row r="56" customFormat="false" ht="13" hidden="false" customHeight="false" outlineLevel="0" collapsed="false">
      <c r="A56" s="754" t="e">
        <f aca="false">RANK(H56,$H$11:$H$175,1)</f>
        <v>#VALUE!</v>
      </c>
      <c r="B56" s="755" t="e">
        <f aca="false">VLOOKUP($M56,УЧАСТНИКИ!$A$2:$L$815,3,FALSE())</f>
        <v>#N/A</v>
      </c>
      <c r="C56" s="808" t="e">
        <f aca="false">VLOOKUP($M56,УЧАСТНИКИ!$A$2:$L$815,4,FALSE())</f>
        <v>#N/A</v>
      </c>
      <c r="D56" s="757" t="e">
        <f aca="false">VLOOKUP($M56,УЧАСТНИКИ!$A$2:$L$815,8,FALSE())</f>
        <v>#N/A</v>
      </c>
      <c r="E56" s="755" t="e">
        <f aca="false">VLOOKUP($M56,УЧАСТНИКИ!$A$2:$L$815,5,FALSE())</f>
        <v>#N/A</v>
      </c>
      <c r="F56" s="757" t="e">
        <f aca="false">VLOOKUP($M56,УЧАСТНИКИ!$A$2:$L$815,7,FALSE())</f>
        <v>#N/A</v>
      </c>
      <c r="G56" s="809" t="e">
        <f aca="false">VLOOKUP($M56,УЧАСТНИКИ!$A$2:$L$815,11,FALSE())</f>
        <v>#N/A</v>
      </c>
      <c r="H56" s="760"/>
      <c r="I56" s="762" t="n">
        <f aca="false">IF(H56=0,0,CONCATENATE(MID(H56,1,2),":",MID(H56,3,2),".",MID(H56,5,2)))</f>
        <v>0</v>
      </c>
      <c r="J56" s="763" t="e">
        <f aca="false"/>
        <v>#N/A</v>
      </c>
      <c r="K56" s="756" t="e">
        <f aca="false">VLOOKUP($M56,УЧАСТНИКИ!$A$2:$L$815,9,FALSE())</f>
        <v>#N/A</v>
      </c>
      <c r="L56" s="755" t="e">
        <f aca="false">VLOOKUP($M56,УЧАСТНИКИ!$A$2:$L$815,10,FALSE())</f>
        <v>#N/A</v>
      </c>
    </row>
    <row r="57" customFormat="false" ht="13" hidden="false" customHeight="false" outlineLevel="0" collapsed="false">
      <c r="A57" s="754" t="e">
        <f aca="false">RANK(H57,$H$11:$H$175,1)</f>
        <v>#VALUE!</v>
      </c>
      <c r="B57" s="755" t="e">
        <f aca="false">VLOOKUP($M57,УЧАСТНИКИ!$A$2:$L$815,3,FALSE())</f>
        <v>#N/A</v>
      </c>
      <c r="C57" s="808" t="e">
        <f aca="false">VLOOKUP($M57,УЧАСТНИКИ!$A$2:$L$815,4,FALSE())</f>
        <v>#N/A</v>
      </c>
      <c r="D57" s="757" t="e">
        <f aca="false">VLOOKUP($M57,УЧАСТНИКИ!$A$2:$L$815,8,FALSE())</f>
        <v>#N/A</v>
      </c>
      <c r="E57" s="755" t="e">
        <f aca="false">VLOOKUP($M57,УЧАСТНИКИ!$A$2:$L$815,5,FALSE())</f>
        <v>#N/A</v>
      </c>
      <c r="F57" s="757" t="e">
        <f aca="false">VLOOKUP($M57,УЧАСТНИКИ!$A$2:$L$815,7,FALSE())</f>
        <v>#N/A</v>
      </c>
      <c r="G57" s="809" t="e">
        <f aca="false">VLOOKUP($M57,УЧАСТНИКИ!$A$2:$L$815,11,FALSE())</f>
        <v>#N/A</v>
      </c>
      <c r="H57" s="760"/>
      <c r="I57" s="762" t="n">
        <f aca="false">IF(H57=0,0,CONCATENATE(MID(H57,1,2),":",MID(H57,3,2),".",MID(H57,5,2)))</f>
        <v>0</v>
      </c>
      <c r="J57" s="763" t="e">
        <f aca="false"/>
        <v>#N/A</v>
      </c>
      <c r="K57" s="756" t="e">
        <f aca="false">VLOOKUP($M57,УЧАСТНИКИ!$A$2:$L$815,9,FALSE())</f>
        <v>#N/A</v>
      </c>
      <c r="L57" s="755" t="e">
        <f aca="false">VLOOKUP($M57,УЧАСТНИКИ!$A$2:$L$815,10,FALSE())</f>
        <v>#N/A</v>
      </c>
    </row>
    <row r="58" customFormat="false" ht="13" hidden="false" customHeight="false" outlineLevel="0" collapsed="false">
      <c r="A58" s="754" t="e">
        <f aca="false">RANK(H58,$H$11:$H$175,1)</f>
        <v>#VALUE!</v>
      </c>
      <c r="B58" s="755" t="e">
        <f aca="false">VLOOKUP($M58,УЧАСТНИКИ!$A$2:$L$815,3,FALSE())</f>
        <v>#N/A</v>
      </c>
      <c r="C58" s="808" t="e">
        <f aca="false">VLOOKUP($M58,УЧАСТНИКИ!$A$2:$L$815,4,FALSE())</f>
        <v>#N/A</v>
      </c>
      <c r="D58" s="757" t="e">
        <f aca="false">VLOOKUP($M58,УЧАСТНИКИ!$A$2:$L$815,8,FALSE())</f>
        <v>#N/A</v>
      </c>
      <c r="E58" s="755" t="e">
        <f aca="false">VLOOKUP($M58,УЧАСТНИКИ!$A$2:$L$815,5,FALSE())</f>
        <v>#N/A</v>
      </c>
      <c r="F58" s="757" t="e">
        <f aca="false">VLOOKUP($M58,УЧАСТНИКИ!$A$2:$L$815,7,FALSE())</f>
        <v>#N/A</v>
      </c>
      <c r="G58" s="809" t="e">
        <f aca="false">VLOOKUP($M58,УЧАСТНИКИ!$A$2:$L$815,11,FALSE())</f>
        <v>#N/A</v>
      </c>
      <c r="H58" s="760"/>
      <c r="I58" s="762" t="n">
        <f aca="false">IF(H58=0,0,CONCATENATE(MID(H58,1,2),":",MID(H58,3,2),".",MID(H58,5,2)))</f>
        <v>0</v>
      </c>
      <c r="J58" s="763" t="e">
        <f aca="false"/>
        <v>#N/A</v>
      </c>
      <c r="K58" s="756" t="e">
        <f aca="false">VLOOKUP($M58,УЧАСТНИКИ!$A$2:$L$815,9,FALSE())</f>
        <v>#N/A</v>
      </c>
      <c r="L58" s="755" t="e">
        <f aca="false">VLOOKUP($M58,УЧАСТНИКИ!$A$2:$L$815,10,FALSE())</f>
        <v>#N/A</v>
      </c>
    </row>
    <row r="59" customFormat="false" ht="13" hidden="false" customHeight="false" outlineLevel="0" collapsed="false">
      <c r="A59" s="754" t="e">
        <f aca="false">RANK(H59,$H$11:$H$175,1)</f>
        <v>#VALUE!</v>
      </c>
      <c r="B59" s="755" t="e">
        <f aca="false">VLOOKUP($M59,УЧАСТНИКИ!$A$2:$L$815,3,FALSE())</f>
        <v>#N/A</v>
      </c>
      <c r="C59" s="808" t="e">
        <f aca="false">VLOOKUP($M59,УЧАСТНИКИ!$A$2:$L$815,4,FALSE())</f>
        <v>#N/A</v>
      </c>
      <c r="D59" s="757" t="e">
        <f aca="false">VLOOKUP($M59,УЧАСТНИКИ!$A$2:$L$815,8,FALSE())</f>
        <v>#N/A</v>
      </c>
      <c r="E59" s="755" t="e">
        <f aca="false">VLOOKUP($M59,УЧАСТНИКИ!$A$2:$L$815,5,FALSE())</f>
        <v>#N/A</v>
      </c>
      <c r="F59" s="757" t="e">
        <f aca="false">VLOOKUP($M59,УЧАСТНИКИ!$A$2:$L$815,7,FALSE())</f>
        <v>#N/A</v>
      </c>
      <c r="G59" s="809" t="e">
        <f aca="false">VLOOKUP($M59,УЧАСТНИКИ!$A$2:$L$815,11,FALSE())</f>
        <v>#N/A</v>
      </c>
      <c r="H59" s="760"/>
      <c r="I59" s="762" t="n">
        <f aca="false">IF(H59=0,0,CONCATENATE(MID(H59,1,2),":",MID(H59,3,2),".",MID(H59,5,2)))</f>
        <v>0</v>
      </c>
      <c r="J59" s="763" t="e">
        <f aca="false"/>
        <v>#N/A</v>
      </c>
      <c r="K59" s="756" t="e">
        <f aca="false">VLOOKUP($M59,УЧАСТНИКИ!$A$2:$L$815,9,FALSE())</f>
        <v>#N/A</v>
      </c>
      <c r="L59" s="755" t="e">
        <f aca="false">VLOOKUP($M59,УЧАСТНИКИ!$A$2:$L$815,10,FALSE())</f>
        <v>#N/A</v>
      </c>
    </row>
    <row r="60" customFormat="false" ht="13" hidden="false" customHeight="false" outlineLevel="0" collapsed="false">
      <c r="A60" s="754" t="e">
        <f aca="false">RANK(H60,$H$11:$H$175,1)</f>
        <v>#VALUE!</v>
      </c>
      <c r="B60" s="755" t="e">
        <f aca="false">VLOOKUP($M60,УЧАСТНИКИ!$A$2:$L$815,3,FALSE())</f>
        <v>#N/A</v>
      </c>
      <c r="C60" s="808" t="e">
        <f aca="false">VLOOKUP($M60,УЧАСТНИКИ!$A$2:$L$815,4,FALSE())</f>
        <v>#N/A</v>
      </c>
      <c r="D60" s="757" t="e">
        <f aca="false">VLOOKUP($M60,УЧАСТНИКИ!$A$2:$L$815,8,FALSE())</f>
        <v>#N/A</v>
      </c>
      <c r="E60" s="755" t="e">
        <f aca="false">VLOOKUP($M60,УЧАСТНИКИ!$A$2:$L$815,5,FALSE())</f>
        <v>#N/A</v>
      </c>
      <c r="F60" s="757" t="e">
        <f aca="false">VLOOKUP($M60,УЧАСТНИКИ!$A$2:$L$815,7,FALSE())</f>
        <v>#N/A</v>
      </c>
      <c r="G60" s="809" t="e">
        <f aca="false">VLOOKUP($M60,УЧАСТНИКИ!$A$2:$L$815,11,FALSE())</f>
        <v>#N/A</v>
      </c>
      <c r="H60" s="760"/>
      <c r="I60" s="762" t="n">
        <f aca="false">IF(H60=0,0,CONCATENATE(MID(H60,1,2),":",MID(H60,3,2),".",MID(H60,5,2)))</f>
        <v>0</v>
      </c>
      <c r="J60" s="763" t="e">
        <f aca="false"/>
        <v>#N/A</v>
      </c>
      <c r="K60" s="756" t="e">
        <f aca="false">VLOOKUP($M60,УЧАСТНИКИ!$A$2:$L$815,9,FALSE())</f>
        <v>#N/A</v>
      </c>
      <c r="L60" s="755" t="e">
        <f aca="false">VLOOKUP($M60,УЧАСТНИКИ!$A$2:$L$815,10,FALSE())</f>
        <v>#N/A</v>
      </c>
    </row>
    <row r="61" customFormat="false" ht="13" hidden="false" customHeight="false" outlineLevel="0" collapsed="false">
      <c r="A61" s="754" t="e">
        <f aca="false">RANK(H61,$H$11:$H$175,1)</f>
        <v>#VALUE!</v>
      </c>
      <c r="B61" s="755" t="e">
        <f aca="false">VLOOKUP($M61,УЧАСТНИКИ!$A$2:$L$815,3,FALSE())</f>
        <v>#N/A</v>
      </c>
      <c r="C61" s="808" t="e">
        <f aca="false">VLOOKUP($M61,УЧАСТНИКИ!$A$2:$L$815,4,FALSE())</f>
        <v>#N/A</v>
      </c>
      <c r="D61" s="757" t="e">
        <f aca="false">VLOOKUP($M61,УЧАСТНИКИ!$A$2:$L$815,8,FALSE())</f>
        <v>#N/A</v>
      </c>
      <c r="E61" s="755" t="e">
        <f aca="false">VLOOKUP($M61,УЧАСТНИКИ!$A$2:$L$815,5,FALSE())</f>
        <v>#N/A</v>
      </c>
      <c r="F61" s="757" t="e">
        <f aca="false">VLOOKUP($M61,УЧАСТНИКИ!$A$2:$L$815,7,FALSE())</f>
        <v>#N/A</v>
      </c>
      <c r="G61" s="809" t="e">
        <f aca="false">VLOOKUP($M61,УЧАСТНИКИ!$A$2:$L$815,11,FALSE())</f>
        <v>#N/A</v>
      </c>
      <c r="H61" s="760"/>
      <c r="I61" s="762" t="n">
        <f aca="false">IF(H61=0,0,CONCATENATE(MID(H61,1,2),":",MID(H61,3,2),".",MID(H61,5,2)))</f>
        <v>0</v>
      </c>
      <c r="J61" s="763" t="e">
        <f aca="false"/>
        <v>#N/A</v>
      </c>
      <c r="K61" s="756" t="e">
        <f aca="false">VLOOKUP($M61,УЧАСТНИКИ!$A$2:$L$815,9,FALSE())</f>
        <v>#N/A</v>
      </c>
      <c r="L61" s="755" t="e">
        <f aca="false">VLOOKUP($M61,УЧАСТНИКИ!$A$2:$L$815,10,FALSE())</f>
        <v>#N/A</v>
      </c>
    </row>
    <row r="62" customFormat="false" ht="13" hidden="false" customHeight="false" outlineLevel="0" collapsed="false">
      <c r="A62" s="754" t="e">
        <f aca="false">RANK(H62,$H$11:$H$175,1)</f>
        <v>#VALUE!</v>
      </c>
      <c r="B62" s="755" t="e">
        <f aca="false">VLOOKUP($M62,УЧАСТНИКИ!$A$2:$L$815,3,FALSE())</f>
        <v>#N/A</v>
      </c>
      <c r="C62" s="808" t="e">
        <f aca="false">VLOOKUP($M62,УЧАСТНИКИ!$A$2:$L$815,4,FALSE())</f>
        <v>#N/A</v>
      </c>
      <c r="D62" s="757" t="e">
        <f aca="false">VLOOKUP($M62,УЧАСТНИКИ!$A$2:$L$815,8,FALSE())</f>
        <v>#N/A</v>
      </c>
      <c r="E62" s="755" t="e">
        <f aca="false">VLOOKUP($M62,УЧАСТНИКИ!$A$2:$L$815,5,FALSE())</f>
        <v>#N/A</v>
      </c>
      <c r="F62" s="757" t="e">
        <f aca="false">VLOOKUP($M62,УЧАСТНИКИ!$A$2:$L$815,7,FALSE())</f>
        <v>#N/A</v>
      </c>
      <c r="G62" s="809" t="e">
        <f aca="false">VLOOKUP($M62,УЧАСТНИКИ!$A$2:$L$815,11,FALSE())</f>
        <v>#N/A</v>
      </c>
      <c r="H62" s="760"/>
      <c r="I62" s="762" t="n">
        <f aca="false">IF(H62=0,0,CONCATENATE(MID(H62,1,2),":",MID(H62,3,2),".",MID(H62,5,2)))</f>
        <v>0</v>
      </c>
      <c r="J62" s="763" t="e">
        <f aca="false"/>
        <v>#N/A</v>
      </c>
      <c r="K62" s="756" t="e">
        <f aca="false">VLOOKUP($M62,УЧАСТНИКИ!$A$2:$L$815,9,FALSE())</f>
        <v>#N/A</v>
      </c>
      <c r="L62" s="755" t="e">
        <f aca="false">VLOOKUP($M62,УЧАСТНИКИ!$A$2:$L$815,10,FALSE())</f>
        <v>#N/A</v>
      </c>
    </row>
    <row r="63" customFormat="false" ht="13" hidden="false" customHeight="false" outlineLevel="0" collapsed="false">
      <c r="A63" s="754" t="e">
        <f aca="false">RANK(H63,$H$11:$H$175,1)</f>
        <v>#VALUE!</v>
      </c>
      <c r="B63" s="755" t="e">
        <f aca="false">VLOOKUP($M63,УЧАСТНИКИ!$A$2:$L$815,3,FALSE())</f>
        <v>#N/A</v>
      </c>
      <c r="C63" s="808" t="e">
        <f aca="false">VLOOKUP($M63,УЧАСТНИКИ!$A$2:$L$815,4,FALSE())</f>
        <v>#N/A</v>
      </c>
      <c r="D63" s="757" t="e">
        <f aca="false">VLOOKUP($M63,УЧАСТНИКИ!$A$2:$L$815,8,FALSE())</f>
        <v>#N/A</v>
      </c>
      <c r="E63" s="755" t="e">
        <f aca="false">VLOOKUP($M63,УЧАСТНИКИ!$A$2:$L$815,5,FALSE())</f>
        <v>#N/A</v>
      </c>
      <c r="F63" s="757" t="e">
        <f aca="false">VLOOKUP($M63,УЧАСТНИКИ!$A$2:$L$815,7,FALSE())</f>
        <v>#N/A</v>
      </c>
      <c r="G63" s="809" t="e">
        <f aca="false">VLOOKUP($M63,УЧАСТНИКИ!$A$2:$L$815,11,FALSE())</f>
        <v>#N/A</v>
      </c>
      <c r="H63" s="760"/>
      <c r="I63" s="762" t="n">
        <f aca="false">IF(H63=0,0,CONCATENATE(MID(H63,1,2),":",MID(H63,3,2),".",MID(H63,5,2)))</f>
        <v>0</v>
      </c>
      <c r="J63" s="763" t="e">
        <f aca="false"/>
        <v>#N/A</v>
      </c>
      <c r="K63" s="756" t="e">
        <f aca="false">VLOOKUP($M63,УЧАСТНИКИ!$A$2:$L$815,9,FALSE())</f>
        <v>#N/A</v>
      </c>
      <c r="L63" s="755" t="e">
        <f aca="false">VLOOKUP($M63,УЧАСТНИКИ!$A$2:$L$815,10,FALSE())</f>
        <v>#N/A</v>
      </c>
    </row>
    <row r="64" customFormat="false" ht="13" hidden="false" customHeight="false" outlineLevel="0" collapsed="false">
      <c r="A64" s="754" t="e">
        <f aca="false">RANK(H64,$H$11:$H$175,1)</f>
        <v>#VALUE!</v>
      </c>
      <c r="B64" s="755" t="e">
        <f aca="false">VLOOKUP($M64,УЧАСТНИКИ!$A$2:$L$815,3,FALSE())</f>
        <v>#N/A</v>
      </c>
      <c r="C64" s="808" t="e">
        <f aca="false">VLOOKUP($M64,УЧАСТНИКИ!$A$2:$L$815,4,FALSE())</f>
        <v>#N/A</v>
      </c>
      <c r="D64" s="757" t="e">
        <f aca="false">VLOOKUP($M64,УЧАСТНИКИ!$A$2:$L$815,8,FALSE())</f>
        <v>#N/A</v>
      </c>
      <c r="E64" s="755" t="e">
        <f aca="false">VLOOKUP($M64,УЧАСТНИКИ!$A$2:$L$815,5,FALSE())</f>
        <v>#N/A</v>
      </c>
      <c r="F64" s="757" t="e">
        <f aca="false">VLOOKUP($M64,УЧАСТНИКИ!$A$2:$L$815,7,FALSE())</f>
        <v>#N/A</v>
      </c>
      <c r="G64" s="809" t="e">
        <f aca="false">VLOOKUP($M64,УЧАСТНИКИ!$A$2:$L$815,11,FALSE())</f>
        <v>#N/A</v>
      </c>
      <c r="H64" s="760"/>
      <c r="I64" s="762" t="n">
        <f aca="false">IF(H64=0,0,CONCATENATE(MID(H64,1,2),":",MID(H64,3,2),".",MID(H64,5,2)))</f>
        <v>0</v>
      </c>
      <c r="J64" s="763" t="e">
        <f aca="false"/>
        <v>#N/A</v>
      </c>
      <c r="K64" s="756" t="e">
        <f aca="false">VLOOKUP($M64,УЧАСТНИКИ!$A$2:$L$815,9,FALSE())</f>
        <v>#N/A</v>
      </c>
      <c r="L64" s="755" t="e">
        <f aca="false">VLOOKUP($M64,УЧАСТНИКИ!$A$2:$L$815,10,FALSE())</f>
        <v>#N/A</v>
      </c>
    </row>
    <row r="65" customFormat="false" ht="13" hidden="false" customHeight="false" outlineLevel="0" collapsed="false">
      <c r="A65" s="754" t="e">
        <f aca="false">RANK(H65,$H$11:$H$175,1)</f>
        <v>#VALUE!</v>
      </c>
      <c r="B65" s="755" t="e">
        <f aca="false">VLOOKUP($M65,УЧАСТНИКИ!$A$2:$L$815,3,FALSE())</f>
        <v>#N/A</v>
      </c>
      <c r="C65" s="808" t="e">
        <f aca="false">VLOOKUP($M65,УЧАСТНИКИ!$A$2:$L$815,4,FALSE())</f>
        <v>#N/A</v>
      </c>
      <c r="D65" s="757" t="e">
        <f aca="false">VLOOKUP($M65,УЧАСТНИКИ!$A$2:$L$815,8,FALSE())</f>
        <v>#N/A</v>
      </c>
      <c r="E65" s="755" t="e">
        <f aca="false">VLOOKUP($M65,УЧАСТНИКИ!$A$2:$L$815,5,FALSE())</f>
        <v>#N/A</v>
      </c>
      <c r="F65" s="757" t="e">
        <f aca="false">VLOOKUP($M65,УЧАСТНИКИ!$A$2:$L$815,7,FALSE())</f>
        <v>#N/A</v>
      </c>
      <c r="G65" s="809" t="e">
        <f aca="false">VLOOKUP($M65,УЧАСТНИКИ!$A$2:$L$815,11,FALSE())</f>
        <v>#N/A</v>
      </c>
      <c r="H65" s="760"/>
      <c r="I65" s="762" t="n">
        <f aca="false">IF(H65=0,0,CONCATENATE(MID(H65,1,2),":",MID(H65,3,2),".",MID(H65,5,2)))</f>
        <v>0</v>
      </c>
      <c r="J65" s="763" t="e">
        <f aca="false"/>
        <v>#N/A</v>
      </c>
      <c r="K65" s="756" t="e">
        <f aca="false">VLOOKUP($M65,УЧАСТНИКИ!$A$2:$L$815,9,FALSE())</f>
        <v>#N/A</v>
      </c>
      <c r="L65" s="755" t="e">
        <f aca="false">VLOOKUP($M65,УЧАСТНИКИ!$A$2:$L$815,10,FALSE())</f>
        <v>#N/A</v>
      </c>
    </row>
    <row r="66" customFormat="false" ht="13" hidden="false" customHeight="false" outlineLevel="0" collapsed="false">
      <c r="A66" s="754" t="e">
        <f aca="false">RANK(H66,$H$11:$H$175,1)</f>
        <v>#VALUE!</v>
      </c>
      <c r="B66" s="755" t="e">
        <f aca="false">VLOOKUP($M66,УЧАСТНИКИ!$A$2:$L$815,3,FALSE())</f>
        <v>#N/A</v>
      </c>
      <c r="C66" s="808" t="e">
        <f aca="false">VLOOKUP($M66,УЧАСТНИКИ!$A$2:$L$815,4,FALSE())</f>
        <v>#N/A</v>
      </c>
      <c r="D66" s="757" t="e">
        <f aca="false">VLOOKUP($M66,УЧАСТНИКИ!$A$2:$L$815,8,FALSE())</f>
        <v>#N/A</v>
      </c>
      <c r="E66" s="755" t="e">
        <f aca="false">VLOOKUP($M66,УЧАСТНИКИ!$A$2:$L$815,5,FALSE())</f>
        <v>#N/A</v>
      </c>
      <c r="F66" s="757" t="e">
        <f aca="false">VLOOKUP($M66,УЧАСТНИКИ!$A$2:$L$815,7,FALSE())</f>
        <v>#N/A</v>
      </c>
      <c r="G66" s="809" t="e">
        <f aca="false">VLOOKUP($M66,УЧАСТНИКИ!$A$2:$L$815,11,FALSE())</f>
        <v>#N/A</v>
      </c>
      <c r="H66" s="760"/>
      <c r="I66" s="762" t="n">
        <f aca="false">IF(H66=0,0,CONCATENATE(MID(H66,1,2),":",MID(H66,3,2),".",MID(H66,5,2)))</f>
        <v>0</v>
      </c>
      <c r="J66" s="763" t="e">
        <f aca="false"/>
        <v>#N/A</v>
      </c>
      <c r="K66" s="756" t="e">
        <f aca="false">VLOOKUP($M66,УЧАСТНИКИ!$A$2:$L$815,9,FALSE())</f>
        <v>#N/A</v>
      </c>
      <c r="L66" s="755" t="e">
        <f aca="false">VLOOKUP($M66,УЧАСТНИКИ!$A$2:$L$815,10,FALSE())</f>
        <v>#N/A</v>
      </c>
    </row>
    <row r="67" customFormat="false" ht="13" hidden="false" customHeight="false" outlineLevel="0" collapsed="false">
      <c r="A67" s="754" t="e">
        <f aca="false">RANK(H67,$H$11:$H$175,1)</f>
        <v>#VALUE!</v>
      </c>
      <c r="B67" s="755" t="e">
        <f aca="false">VLOOKUP($M67,УЧАСТНИКИ!$A$2:$L$815,3,FALSE())</f>
        <v>#N/A</v>
      </c>
      <c r="C67" s="808" t="e">
        <f aca="false">VLOOKUP($M67,УЧАСТНИКИ!$A$2:$L$815,4,FALSE())</f>
        <v>#N/A</v>
      </c>
      <c r="D67" s="757" t="e">
        <f aca="false">VLOOKUP($M67,УЧАСТНИКИ!$A$2:$L$815,8,FALSE())</f>
        <v>#N/A</v>
      </c>
      <c r="E67" s="755" t="e">
        <f aca="false">VLOOKUP($M67,УЧАСТНИКИ!$A$2:$L$815,5,FALSE())</f>
        <v>#N/A</v>
      </c>
      <c r="F67" s="757" t="e">
        <f aca="false">VLOOKUP($M67,УЧАСТНИКИ!$A$2:$L$815,7,FALSE())</f>
        <v>#N/A</v>
      </c>
      <c r="G67" s="809" t="e">
        <f aca="false">VLOOKUP($M67,УЧАСТНИКИ!$A$2:$L$815,11,FALSE())</f>
        <v>#N/A</v>
      </c>
      <c r="H67" s="760"/>
      <c r="I67" s="762" t="n">
        <f aca="false">IF(H67=0,0,CONCATENATE(MID(H67,1,2),":",MID(H67,3,2),".",MID(H67,5,2)))</f>
        <v>0</v>
      </c>
      <c r="J67" s="763" t="e">
        <f aca="false"/>
        <v>#N/A</v>
      </c>
      <c r="K67" s="756" t="e">
        <f aca="false">VLOOKUP($M67,УЧАСТНИКИ!$A$2:$L$815,9,FALSE())</f>
        <v>#N/A</v>
      </c>
      <c r="L67" s="755" t="e">
        <f aca="false">VLOOKUP($M67,УЧАСТНИКИ!$A$2:$L$815,10,FALSE())</f>
        <v>#N/A</v>
      </c>
    </row>
    <row r="68" customFormat="false" ht="13" hidden="false" customHeight="false" outlineLevel="0" collapsed="false">
      <c r="A68" s="754" t="e">
        <f aca="false">RANK(H68,$H$11:$H$175,1)</f>
        <v>#VALUE!</v>
      </c>
      <c r="B68" s="755" t="e">
        <f aca="false">VLOOKUP($M68,УЧАСТНИКИ!$A$2:$L$815,3,FALSE())</f>
        <v>#N/A</v>
      </c>
      <c r="C68" s="808" t="e">
        <f aca="false">VLOOKUP($M68,УЧАСТНИКИ!$A$2:$L$815,4,FALSE())</f>
        <v>#N/A</v>
      </c>
      <c r="D68" s="757" t="e">
        <f aca="false">VLOOKUP($M68,УЧАСТНИКИ!$A$2:$L$815,8,FALSE())</f>
        <v>#N/A</v>
      </c>
      <c r="E68" s="755" t="e">
        <f aca="false">VLOOKUP($M68,УЧАСТНИКИ!$A$2:$L$815,5,FALSE())</f>
        <v>#N/A</v>
      </c>
      <c r="F68" s="757" t="e">
        <f aca="false">VLOOKUP($M68,УЧАСТНИКИ!$A$2:$L$815,7,FALSE())</f>
        <v>#N/A</v>
      </c>
      <c r="G68" s="809" t="e">
        <f aca="false">VLOOKUP($M68,УЧАСТНИКИ!$A$2:$L$815,11,FALSE())</f>
        <v>#N/A</v>
      </c>
      <c r="H68" s="760"/>
      <c r="I68" s="762" t="n">
        <f aca="false">IF(H68=0,0,CONCATENATE(MID(H68,1,2),":",MID(H68,3,2),".",MID(H68,5,2)))</f>
        <v>0</v>
      </c>
      <c r="J68" s="763" t="e">
        <f aca="false"/>
        <v>#N/A</v>
      </c>
      <c r="K68" s="756" t="e">
        <f aca="false">VLOOKUP($M68,УЧАСТНИКИ!$A$2:$L$815,9,FALSE())</f>
        <v>#N/A</v>
      </c>
      <c r="L68" s="755" t="e">
        <f aca="false">VLOOKUP($M68,УЧАСТНИКИ!$A$2:$L$815,10,FALSE())</f>
        <v>#N/A</v>
      </c>
    </row>
    <row r="69" customFormat="false" ht="13" hidden="false" customHeight="false" outlineLevel="0" collapsed="false">
      <c r="A69" s="754" t="e">
        <f aca="false">RANK(H69,$H$11:$H$175,1)</f>
        <v>#VALUE!</v>
      </c>
      <c r="B69" s="755" t="e">
        <f aca="false">VLOOKUP($M69,УЧАСТНИКИ!$A$2:$L$815,3,FALSE())</f>
        <v>#N/A</v>
      </c>
      <c r="C69" s="808" t="e">
        <f aca="false">VLOOKUP($M69,УЧАСТНИКИ!$A$2:$L$815,4,FALSE())</f>
        <v>#N/A</v>
      </c>
      <c r="D69" s="757" t="e">
        <f aca="false">VLOOKUP($M69,УЧАСТНИКИ!$A$2:$L$815,8,FALSE())</f>
        <v>#N/A</v>
      </c>
      <c r="E69" s="755" t="e">
        <f aca="false">VLOOKUP($M69,УЧАСТНИКИ!$A$2:$L$815,5,FALSE())</f>
        <v>#N/A</v>
      </c>
      <c r="F69" s="757" t="e">
        <f aca="false">VLOOKUP($M69,УЧАСТНИКИ!$A$2:$L$815,7,FALSE())</f>
        <v>#N/A</v>
      </c>
      <c r="G69" s="809" t="e">
        <f aca="false">VLOOKUP($M69,УЧАСТНИКИ!$A$2:$L$815,11,FALSE())</f>
        <v>#N/A</v>
      </c>
      <c r="H69" s="760"/>
      <c r="I69" s="762" t="n">
        <f aca="false">IF(H69=0,0,CONCATENATE(MID(H69,1,2),":",MID(H69,3,2),".",MID(H69,5,2)))</f>
        <v>0</v>
      </c>
      <c r="J69" s="763" t="e">
        <f aca="false"/>
        <v>#N/A</v>
      </c>
      <c r="K69" s="756" t="e">
        <f aca="false">VLOOKUP($M69,УЧАСТНИКИ!$A$2:$L$815,9,FALSE())</f>
        <v>#N/A</v>
      </c>
      <c r="L69" s="755" t="e">
        <f aca="false">VLOOKUP($M69,УЧАСТНИКИ!$A$2:$L$815,10,FALSE())</f>
        <v>#N/A</v>
      </c>
    </row>
    <row r="70" customFormat="false" ht="13" hidden="false" customHeight="false" outlineLevel="0" collapsed="false">
      <c r="A70" s="754" t="e">
        <f aca="false">RANK(H70,$H$11:$H$175,1)</f>
        <v>#VALUE!</v>
      </c>
      <c r="B70" s="755" t="e">
        <f aca="false">VLOOKUP($M70,УЧАСТНИКИ!$A$2:$L$815,3,FALSE())</f>
        <v>#N/A</v>
      </c>
      <c r="C70" s="808" t="e">
        <f aca="false">VLOOKUP($M70,УЧАСТНИКИ!$A$2:$L$815,4,FALSE())</f>
        <v>#N/A</v>
      </c>
      <c r="D70" s="757" t="e">
        <f aca="false">VLOOKUP($M70,УЧАСТНИКИ!$A$2:$L$815,8,FALSE())</f>
        <v>#N/A</v>
      </c>
      <c r="E70" s="755" t="e">
        <f aca="false">VLOOKUP($M70,УЧАСТНИКИ!$A$2:$L$815,5,FALSE())</f>
        <v>#N/A</v>
      </c>
      <c r="F70" s="757" t="e">
        <f aca="false">VLOOKUP($M70,УЧАСТНИКИ!$A$2:$L$815,7,FALSE())</f>
        <v>#N/A</v>
      </c>
      <c r="G70" s="809" t="e">
        <f aca="false">VLOOKUP($M70,УЧАСТНИКИ!$A$2:$L$815,11,FALSE())</f>
        <v>#N/A</v>
      </c>
      <c r="H70" s="760"/>
      <c r="I70" s="762" t="n">
        <f aca="false">IF(H70=0,0,CONCATENATE(MID(H70,1,2),":",MID(H70,3,2),".",MID(H70,5,2)))</f>
        <v>0</v>
      </c>
      <c r="J70" s="763" t="e">
        <f aca="false"/>
        <v>#N/A</v>
      </c>
      <c r="K70" s="756" t="e">
        <f aca="false">VLOOKUP($M70,УЧАСТНИКИ!$A$2:$L$815,9,FALSE())</f>
        <v>#N/A</v>
      </c>
      <c r="L70" s="755" t="e">
        <f aca="false">VLOOKUP($M70,УЧАСТНИКИ!$A$2:$L$815,10,FALSE())</f>
        <v>#N/A</v>
      </c>
    </row>
    <row r="71" customFormat="false" ht="13" hidden="false" customHeight="false" outlineLevel="0" collapsed="false">
      <c r="A71" s="754" t="e">
        <f aca="false">RANK(H71,$H$11:$H$175,1)</f>
        <v>#VALUE!</v>
      </c>
      <c r="B71" s="755" t="e">
        <f aca="false">VLOOKUP($M71,УЧАСТНИКИ!$A$2:$L$815,3,FALSE())</f>
        <v>#N/A</v>
      </c>
      <c r="C71" s="808" t="e">
        <f aca="false">VLOOKUP($M71,УЧАСТНИКИ!$A$2:$L$815,4,FALSE())</f>
        <v>#N/A</v>
      </c>
      <c r="D71" s="757" t="e">
        <f aca="false">VLOOKUP($M71,УЧАСТНИКИ!$A$2:$L$815,8,FALSE())</f>
        <v>#N/A</v>
      </c>
      <c r="E71" s="755" t="e">
        <f aca="false">VLOOKUP($M71,УЧАСТНИКИ!$A$2:$L$815,5,FALSE())</f>
        <v>#N/A</v>
      </c>
      <c r="F71" s="757" t="e">
        <f aca="false">VLOOKUP($M71,УЧАСТНИКИ!$A$2:$L$815,7,FALSE())</f>
        <v>#N/A</v>
      </c>
      <c r="G71" s="809" t="e">
        <f aca="false">VLOOKUP($M71,УЧАСТНИКИ!$A$2:$L$815,11,FALSE())</f>
        <v>#N/A</v>
      </c>
      <c r="H71" s="760"/>
      <c r="I71" s="762" t="n">
        <f aca="false">IF(H71=0,0,CONCATENATE(MID(H71,1,2),":",MID(H71,3,2),".",MID(H71,5,2)))</f>
        <v>0</v>
      </c>
      <c r="J71" s="763" t="e">
        <f aca="false"/>
        <v>#N/A</v>
      </c>
      <c r="K71" s="756" t="e">
        <f aca="false">VLOOKUP($M71,УЧАСТНИКИ!$A$2:$L$815,9,FALSE())</f>
        <v>#N/A</v>
      </c>
      <c r="L71" s="755" t="e">
        <f aca="false">VLOOKUP($M71,УЧАСТНИКИ!$A$2:$L$815,10,FALSE())</f>
        <v>#N/A</v>
      </c>
    </row>
    <row r="72" customFormat="false" ht="13" hidden="false" customHeight="false" outlineLevel="0" collapsed="false">
      <c r="A72" s="754" t="e">
        <f aca="false">RANK(H72,$H$11:$H$175,1)</f>
        <v>#VALUE!</v>
      </c>
      <c r="B72" s="755" t="e">
        <f aca="false">VLOOKUP($M72,УЧАСТНИКИ!$A$2:$L$815,3,FALSE())</f>
        <v>#N/A</v>
      </c>
      <c r="C72" s="808" t="e">
        <f aca="false">VLOOKUP($M72,УЧАСТНИКИ!$A$2:$L$815,4,FALSE())</f>
        <v>#N/A</v>
      </c>
      <c r="D72" s="757" t="e">
        <f aca="false">VLOOKUP($M72,УЧАСТНИКИ!$A$2:$L$815,8,FALSE())</f>
        <v>#N/A</v>
      </c>
      <c r="E72" s="755" t="e">
        <f aca="false">VLOOKUP($M72,УЧАСТНИКИ!$A$2:$L$815,5,FALSE())</f>
        <v>#N/A</v>
      </c>
      <c r="F72" s="757" t="e">
        <f aca="false">VLOOKUP($M72,УЧАСТНИКИ!$A$2:$L$815,7,FALSE())</f>
        <v>#N/A</v>
      </c>
      <c r="G72" s="809" t="e">
        <f aca="false">VLOOKUP($M72,УЧАСТНИКИ!$A$2:$L$815,11,FALSE())</f>
        <v>#N/A</v>
      </c>
      <c r="H72" s="760"/>
      <c r="I72" s="762" t="n">
        <f aca="false">IF(H72=0,0,CONCATENATE(MID(H72,1,2),":",MID(H72,3,2),".",MID(H72,5,2)))</f>
        <v>0</v>
      </c>
      <c r="J72" s="763" t="e">
        <f aca="false"/>
        <v>#N/A</v>
      </c>
      <c r="K72" s="756" t="e">
        <f aca="false">VLOOKUP($M72,УЧАСТНИКИ!$A$2:$L$815,9,FALSE())</f>
        <v>#N/A</v>
      </c>
      <c r="L72" s="755" t="e">
        <f aca="false">VLOOKUP($M72,УЧАСТНИКИ!$A$2:$L$815,10,FALSE())</f>
        <v>#N/A</v>
      </c>
    </row>
    <row r="73" customFormat="false" ht="13" hidden="false" customHeight="false" outlineLevel="0" collapsed="false">
      <c r="A73" s="754" t="e">
        <f aca="false">RANK(H73,$H$11:$H$175,1)</f>
        <v>#VALUE!</v>
      </c>
      <c r="B73" s="755" t="e">
        <f aca="false">VLOOKUP($M73,УЧАСТНИКИ!$A$2:$L$815,3,FALSE())</f>
        <v>#N/A</v>
      </c>
      <c r="C73" s="808" t="e">
        <f aca="false">VLOOKUP($M73,УЧАСТНИКИ!$A$2:$L$815,4,FALSE())</f>
        <v>#N/A</v>
      </c>
      <c r="D73" s="757" t="e">
        <f aca="false">VLOOKUP($M73,УЧАСТНИКИ!$A$2:$L$815,8,FALSE())</f>
        <v>#N/A</v>
      </c>
      <c r="E73" s="755" t="e">
        <f aca="false">VLOOKUP($M73,УЧАСТНИКИ!$A$2:$L$815,5,FALSE())</f>
        <v>#N/A</v>
      </c>
      <c r="F73" s="757" t="e">
        <f aca="false">VLOOKUP($M73,УЧАСТНИКИ!$A$2:$L$815,7,FALSE())</f>
        <v>#N/A</v>
      </c>
      <c r="G73" s="809" t="e">
        <f aca="false">VLOOKUP($M73,УЧАСТНИКИ!$A$2:$L$815,11,FALSE())</f>
        <v>#N/A</v>
      </c>
      <c r="H73" s="760"/>
      <c r="I73" s="762" t="n">
        <f aca="false">IF(H73=0,0,CONCATENATE(MID(H73,1,2),":",MID(H73,3,2),".",MID(H73,5,2)))</f>
        <v>0</v>
      </c>
      <c r="J73" s="763" t="e">
        <f aca="false"/>
        <v>#N/A</v>
      </c>
      <c r="K73" s="756" t="e">
        <f aca="false">VLOOKUP($M73,УЧАСТНИКИ!$A$2:$L$815,9,FALSE())</f>
        <v>#N/A</v>
      </c>
      <c r="L73" s="755" t="e">
        <f aca="false">VLOOKUP($M73,УЧАСТНИКИ!$A$2:$L$815,10,FALSE())</f>
        <v>#N/A</v>
      </c>
    </row>
    <row r="74" customFormat="false" ht="13" hidden="false" customHeight="false" outlineLevel="0" collapsed="false">
      <c r="A74" s="754" t="e">
        <f aca="false">RANK(H74,$H$11:$H$175,1)</f>
        <v>#VALUE!</v>
      </c>
      <c r="B74" s="755" t="e">
        <f aca="false">VLOOKUP($M74,УЧАСТНИКИ!$A$2:$L$815,3,FALSE())</f>
        <v>#N/A</v>
      </c>
      <c r="C74" s="808" t="e">
        <f aca="false">VLOOKUP($M74,УЧАСТНИКИ!$A$2:$L$815,4,FALSE())</f>
        <v>#N/A</v>
      </c>
      <c r="D74" s="757" t="e">
        <f aca="false">VLOOKUP($M74,УЧАСТНИКИ!$A$2:$L$815,8,FALSE())</f>
        <v>#N/A</v>
      </c>
      <c r="E74" s="755" t="e">
        <f aca="false">VLOOKUP($M74,УЧАСТНИКИ!$A$2:$L$815,5,FALSE())</f>
        <v>#N/A</v>
      </c>
      <c r="F74" s="757" t="e">
        <f aca="false">VLOOKUP($M74,УЧАСТНИКИ!$A$2:$L$815,7,FALSE())</f>
        <v>#N/A</v>
      </c>
      <c r="G74" s="809" t="e">
        <f aca="false">VLOOKUP($M74,УЧАСТНИКИ!$A$2:$L$815,11,FALSE())</f>
        <v>#N/A</v>
      </c>
      <c r="H74" s="760"/>
      <c r="I74" s="762" t="n">
        <f aca="false">IF(H74=0,0,CONCATENATE(MID(H74,1,2),":",MID(H74,3,2),".",MID(H74,5,2)))</f>
        <v>0</v>
      </c>
      <c r="J74" s="763" t="e">
        <f aca="false"/>
        <v>#N/A</v>
      </c>
      <c r="K74" s="756" t="e">
        <f aca="false">VLOOKUP($M74,УЧАСТНИКИ!$A$2:$L$815,9,FALSE())</f>
        <v>#N/A</v>
      </c>
      <c r="L74" s="755" t="e">
        <f aca="false">VLOOKUP($M74,УЧАСТНИКИ!$A$2:$L$815,10,FALSE())</f>
        <v>#N/A</v>
      </c>
    </row>
    <row r="75" customFormat="false" ht="13" hidden="false" customHeight="false" outlineLevel="0" collapsed="false">
      <c r="A75" s="754" t="e">
        <f aca="false">RANK(H75,$H$11:$H$175,1)</f>
        <v>#VALUE!</v>
      </c>
      <c r="B75" s="755" t="e">
        <f aca="false">VLOOKUP($M75,УЧАСТНИКИ!$A$2:$L$815,3,FALSE())</f>
        <v>#N/A</v>
      </c>
      <c r="C75" s="808" t="e">
        <f aca="false">VLOOKUP($M75,УЧАСТНИКИ!$A$2:$L$815,4,FALSE())</f>
        <v>#N/A</v>
      </c>
      <c r="D75" s="757" t="e">
        <f aca="false">VLOOKUP($M75,УЧАСТНИКИ!$A$2:$L$815,8,FALSE())</f>
        <v>#N/A</v>
      </c>
      <c r="E75" s="755" t="e">
        <f aca="false">VLOOKUP($M75,УЧАСТНИКИ!$A$2:$L$815,5,FALSE())</f>
        <v>#N/A</v>
      </c>
      <c r="F75" s="757" t="e">
        <f aca="false">VLOOKUP($M75,УЧАСТНИКИ!$A$2:$L$815,7,FALSE())</f>
        <v>#N/A</v>
      </c>
      <c r="G75" s="809" t="e">
        <f aca="false">VLOOKUP($M75,УЧАСТНИКИ!$A$2:$L$815,11,FALSE())</f>
        <v>#N/A</v>
      </c>
      <c r="H75" s="760"/>
      <c r="I75" s="762" t="n">
        <f aca="false">IF(H75=0,0,CONCATENATE(MID(H75,1,2),":",MID(H75,3,2),".",MID(H75,5,2)))</f>
        <v>0</v>
      </c>
      <c r="J75" s="763" t="e">
        <f aca="false"/>
        <v>#N/A</v>
      </c>
      <c r="K75" s="756" t="e">
        <f aca="false">VLOOKUP($M75,УЧАСТНИКИ!$A$2:$L$815,9,FALSE())</f>
        <v>#N/A</v>
      </c>
      <c r="L75" s="755" t="e">
        <f aca="false">VLOOKUP($M75,УЧАСТНИКИ!$A$2:$L$815,10,FALSE())</f>
        <v>#N/A</v>
      </c>
    </row>
    <row r="76" customFormat="false" ht="13" hidden="false" customHeight="false" outlineLevel="0" collapsed="false">
      <c r="A76" s="754" t="e">
        <f aca="false">RANK(H76,$H$11:$H$175,1)</f>
        <v>#VALUE!</v>
      </c>
      <c r="B76" s="755" t="e">
        <f aca="false">VLOOKUP($M76,УЧАСТНИКИ!$A$2:$L$815,3,FALSE())</f>
        <v>#N/A</v>
      </c>
      <c r="C76" s="808" t="e">
        <f aca="false">VLOOKUP($M76,УЧАСТНИКИ!$A$2:$L$815,4,FALSE())</f>
        <v>#N/A</v>
      </c>
      <c r="D76" s="757" t="e">
        <f aca="false">VLOOKUP($M76,УЧАСТНИКИ!$A$2:$L$815,8,FALSE())</f>
        <v>#N/A</v>
      </c>
      <c r="E76" s="755" t="e">
        <f aca="false">VLOOKUP($M76,УЧАСТНИКИ!$A$2:$L$815,5,FALSE())</f>
        <v>#N/A</v>
      </c>
      <c r="F76" s="757" t="e">
        <f aca="false">VLOOKUP($M76,УЧАСТНИКИ!$A$2:$L$815,7,FALSE())</f>
        <v>#N/A</v>
      </c>
      <c r="G76" s="809" t="e">
        <f aca="false">VLOOKUP($M76,УЧАСТНИКИ!$A$2:$L$815,11,FALSE())</f>
        <v>#N/A</v>
      </c>
      <c r="H76" s="760"/>
      <c r="I76" s="762" t="n">
        <f aca="false">IF(H76=0,0,CONCATENATE(MID(H76,1,2),":",MID(H76,3,2),".",MID(H76,5,2)))</f>
        <v>0</v>
      </c>
      <c r="J76" s="763" t="e">
        <f aca="false"/>
        <v>#N/A</v>
      </c>
      <c r="K76" s="756" t="e">
        <f aca="false">VLOOKUP($M76,УЧАСТНИКИ!$A$2:$L$815,9,FALSE())</f>
        <v>#N/A</v>
      </c>
      <c r="L76" s="755" t="e">
        <f aca="false">VLOOKUP($M76,УЧАСТНИКИ!$A$2:$L$815,10,FALSE())</f>
        <v>#N/A</v>
      </c>
    </row>
    <row r="77" customFormat="false" ht="13" hidden="false" customHeight="false" outlineLevel="0" collapsed="false">
      <c r="A77" s="754" t="e">
        <f aca="false">RANK(H77,$H$11:$H$175,1)</f>
        <v>#VALUE!</v>
      </c>
      <c r="B77" s="755" t="e">
        <f aca="false">VLOOKUP($M77,УЧАСТНИКИ!$A$2:$L$815,3,FALSE())</f>
        <v>#N/A</v>
      </c>
      <c r="C77" s="808" t="e">
        <f aca="false">VLOOKUP($M77,УЧАСТНИКИ!$A$2:$L$815,4,FALSE())</f>
        <v>#N/A</v>
      </c>
      <c r="D77" s="757" t="e">
        <f aca="false">VLOOKUP($M77,УЧАСТНИКИ!$A$2:$L$815,8,FALSE())</f>
        <v>#N/A</v>
      </c>
      <c r="E77" s="755" t="e">
        <f aca="false">VLOOKUP($M77,УЧАСТНИКИ!$A$2:$L$815,5,FALSE())</f>
        <v>#N/A</v>
      </c>
      <c r="F77" s="757" t="e">
        <f aca="false">VLOOKUP($M77,УЧАСТНИКИ!$A$2:$L$815,7,FALSE())</f>
        <v>#N/A</v>
      </c>
      <c r="G77" s="809" t="e">
        <f aca="false">VLOOKUP($M77,УЧАСТНИКИ!$A$2:$L$815,11,FALSE())</f>
        <v>#N/A</v>
      </c>
      <c r="H77" s="760"/>
      <c r="I77" s="762" t="n">
        <f aca="false">IF(H77=0,0,CONCATENATE(MID(H77,1,2),":",MID(H77,3,2),".",MID(H77,5,2)))</f>
        <v>0</v>
      </c>
      <c r="J77" s="763" t="e">
        <f aca="false"/>
        <v>#N/A</v>
      </c>
      <c r="K77" s="756" t="e">
        <f aca="false">VLOOKUP($M77,УЧАСТНИКИ!$A$2:$L$815,9,FALSE())</f>
        <v>#N/A</v>
      </c>
      <c r="L77" s="755" t="e">
        <f aca="false">VLOOKUP($M77,УЧАСТНИКИ!$A$2:$L$815,10,FALSE())</f>
        <v>#N/A</v>
      </c>
    </row>
    <row r="78" customFormat="false" ht="13" hidden="false" customHeight="false" outlineLevel="0" collapsed="false">
      <c r="A78" s="754" t="e">
        <f aca="false">RANK(H78,$H$11:$H$175,1)</f>
        <v>#VALUE!</v>
      </c>
      <c r="B78" s="755" t="e">
        <f aca="false">VLOOKUP($M78,УЧАСТНИКИ!$A$2:$L$815,3,FALSE())</f>
        <v>#N/A</v>
      </c>
      <c r="C78" s="808" t="e">
        <f aca="false">VLOOKUP($M78,УЧАСТНИКИ!$A$2:$L$815,4,FALSE())</f>
        <v>#N/A</v>
      </c>
      <c r="D78" s="757" t="e">
        <f aca="false">VLOOKUP($M78,УЧАСТНИКИ!$A$2:$L$815,8,FALSE())</f>
        <v>#N/A</v>
      </c>
      <c r="E78" s="755" t="e">
        <f aca="false">VLOOKUP($M78,УЧАСТНИКИ!$A$2:$L$815,5,FALSE())</f>
        <v>#N/A</v>
      </c>
      <c r="F78" s="757" t="e">
        <f aca="false">VLOOKUP($M78,УЧАСТНИКИ!$A$2:$L$815,7,FALSE())</f>
        <v>#N/A</v>
      </c>
      <c r="G78" s="809" t="e">
        <f aca="false">VLOOKUP($M78,УЧАСТНИКИ!$A$2:$L$815,11,FALSE())</f>
        <v>#N/A</v>
      </c>
      <c r="H78" s="760"/>
      <c r="I78" s="762" t="n">
        <f aca="false">IF(H78=0,0,CONCATENATE(MID(H78,1,2),":",MID(H78,3,2),".",MID(H78,5,2)))</f>
        <v>0</v>
      </c>
      <c r="J78" s="763" t="e">
        <f aca="false"/>
        <v>#N/A</v>
      </c>
      <c r="K78" s="756" t="e">
        <f aca="false">VLOOKUP($M78,УЧАСТНИКИ!$A$2:$L$815,9,FALSE())</f>
        <v>#N/A</v>
      </c>
      <c r="L78" s="755" t="e">
        <f aca="false">VLOOKUP($M78,УЧАСТНИКИ!$A$2:$L$815,10,FALSE())</f>
        <v>#N/A</v>
      </c>
    </row>
    <row r="79" customFormat="false" ht="13" hidden="false" customHeight="false" outlineLevel="0" collapsed="false">
      <c r="A79" s="754" t="e">
        <f aca="false">RANK(H79,$H$11:$H$175,1)</f>
        <v>#VALUE!</v>
      </c>
      <c r="B79" s="755" t="e">
        <f aca="false">VLOOKUP($M79,УЧАСТНИКИ!$A$2:$L$815,3,FALSE())</f>
        <v>#N/A</v>
      </c>
      <c r="C79" s="808" t="e">
        <f aca="false">VLOOKUP($M79,УЧАСТНИКИ!$A$2:$L$815,4,FALSE())</f>
        <v>#N/A</v>
      </c>
      <c r="D79" s="757" t="e">
        <f aca="false">VLOOKUP($M79,УЧАСТНИКИ!$A$2:$L$815,8,FALSE())</f>
        <v>#N/A</v>
      </c>
      <c r="E79" s="755" t="e">
        <f aca="false">VLOOKUP($M79,УЧАСТНИКИ!$A$2:$L$815,5,FALSE())</f>
        <v>#N/A</v>
      </c>
      <c r="F79" s="757" t="e">
        <f aca="false">VLOOKUP($M79,УЧАСТНИКИ!$A$2:$L$815,7,FALSE())</f>
        <v>#N/A</v>
      </c>
      <c r="G79" s="809" t="e">
        <f aca="false">VLOOKUP($M79,УЧАСТНИКИ!$A$2:$L$815,11,FALSE())</f>
        <v>#N/A</v>
      </c>
      <c r="H79" s="760"/>
      <c r="I79" s="762" t="n">
        <f aca="false">IF(H79=0,0,CONCATENATE(MID(H79,1,2),":",MID(H79,3,2),".",MID(H79,5,2)))</f>
        <v>0</v>
      </c>
      <c r="J79" s="763" t="e">
        <f aca="false"/>
        <v>#N/A</v>
      </c>
      <c r="K79" s="756" t="e">
        <f aca="false">VLOOKUP($M79,УЧАСТНИКИ!$A$2:$L$815,9,FALSE())</f>
        <v>#N/A</v>
      </c>
      <c r="L79" s="755" t="e">
        <f aca="false">VLOOKUP($M79,УЧАСТНИКИ!$A$2:$L$815,10,FALSE())</f>
        <v>#N/A</v>
      </c>
    </row>
    <row r="80" customFormat="false" ht="13" hidden="false" customHeight="false" outlineLevel="0" collapsed="false">
      <c r="A80" s="754" t="e">
        <f aca="false">RANK(H80,$H$11:$H$175,1)</f>
        <v>#VALUE!</v>
      </c>
      <c r="B80" s="755" t="e">
        <f aca="false">VLOOKUP($M80,УЧАСТНИКИ!$A$2:$L$815,3,FALSE())</f>
        <v>#N/A</v>
      </c>
      <c r="C80" s="808" t="e">
        <f aca="false">VLOOKUP($M80,УЧАСТНИКИ!$A$2:$L$815,4,FALSE())</f>
        <v>#N/A</v>
      </c>
      <c r="D80" s="757" t="e">
        <f aca="false">VLOOKUP($M80,УЧАСТНИКИ!$A$2:$L$815,8,FALSE())</f>
        <v>#N/A</v>
      </c>
      <c r="E80" s="755" t="e">
        <f aca="false">VLOOKUP($M80,УЧАСТНИКИ!$A$2:$L$815,5,FALSE())</f>
        <v>#N/A</v>
      </c>
      <c r="F80" s="757" t="e">
        <f aca="false">VLOOKUP($M80,УЧАСТНИКИ!$A$2:$L$815,7,FALSE())</f>
        <v>#N/A</v>
      </c>
      <c r="G80" s="809" t="e">
        <f aca="false">VLOOKUP($M80,УЧАСТНИКИ!$A$2:$L$815,11,FALSE())</f>
        <v>#N/A</v>
      </c>
      <c r="H80" s="760"/>
      <c r="I80" s="762" t="n">
        <f aca="false">IF(H80=0,0,CONCATENATE(MID(H80,1,2),":",MID(H80,3,2),".",MID(H80,5,2)))</f>
        <v>0</v>
      </c>
      <c r="J80" s="763" t="e">
        <f aca="false"/>
        <v>#N/A</v>
      </c>
      <c r="K80" s="756" t="e">
        <f aca="false">VLOOKUP($M80,УЧАСТНИКИ!$A$2:$L$815,9,FALSE())</f>
        <v>#N/A</v>
      </c>
      <c r="L80" s="755" t="e">
        <f aca="false">VLOOKUP($M80,УЧАСТНИКИ!$A$2:$L$815,10,FALSE())</f>
        <v>#N/A</v>
      </c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  <row r="99" customFormat="false" ht="13" hidden="false" customHeight="false" outlineLevel="0" collapsed="false">
      <c r="A99" s="2"/>
    </row>
  </sheetData>
  <mergeCells count="12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8.328125" defaultRowHeight="13" zeroHeight="false" outlineLevelRow="0" outlineLevelCol="1"/>
  <cols>
    <col collapsed="false" customWidth="true" hidden="false" outlineLevel="0" max="1" min="1" style="724" width="7.5"/>
    <col collapsed="false" customWidth="true" hidden="false" outlineLevel="0" max="2" min="2" style="5" width="22.99"/>
    <col collapsed="false" customWidth="true" hidden="false" outlineLevel="0" max="3" min="3" style="801" width="10.15"/>
    <col collapsed="false" customWidth="true" hidden="false" outlineLevel="0" max="4" min="4" style="2" width="7.5"/>
    <col collapsed="false" customWidth="true" hidden="false" outlineLevel="0" max="5" min="5" style="5" width="14.99"/>
    <col collapsed="false" customWidth="false" hidden="true" outlineLevel="0" max="6" min="6" style="5" width="8.33"/>
    <col collapsed="false" customWidth="true" hidden="false" outlineLevel="0" max="7" min="7" style="5" width="19.99"/>
    <col collapsed="false" customWidth="true" hidden="false" outlineLevel="1" max="8" min="8" style="5" width="14.99"/>
    <col collapsed="false" customWidth="true" hidden="false" outlineLevel="0" max="9" min="9" style="2" width="12.32"/>
    <col collapsed="false" customWidth="true" hidden="false" outlineLevel="0" max="10" min="10" style="5" width="8.15"/>
    <col collapsed="false" customWidth="true" hidden="false" outlineLevel="0" max="11" min="11" style="728" width="8.49"/>
    <col collapsed="false" customWidth="true" hidden="false" outlineLevel="0" max="12" min="12" style="5" width="24.5"/>
    <col collapsed="false" customWidth="false" hidden="false" outlineLevel="1" max="14" min="13" style="5" width="8.33"/>
    <col collapsed="false" customWidth="true" hidden="false" outlineLevel="1" max="15" min="15" style="5" width="9.49"/>
    <col collapsed="false" customWidth="false" hidden="false" outlineLevel="1" max="23" min="16" style="5" width="8.33"/>
    <col collapsed="false" customWidth="false" hidden="false" outlineLevel="0" max="257" min="24" style="5" width="8.33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S1" s="730"/>
      <c r="T1" s="730"/>
      <c r="U1" s="731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S2" s="730"/>
      <c r="T2" s="730"/>
      <c r="U2" s="731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S3" s="730"/>
      <c r="T3" s="730"/>
      <c r="U3" s="731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S4" s="730"/>
      <c r="T4" s="730"/>
      <c r="U4" s="731"/>
    </row>
    <row r="5" customFormat="false" ht="27" hidden="false" customHeight="true" outlineLevel="0" collapsed="false">
      <c r="A5" s="732" t="str">
        <f aca="false">Name_4</f>
        <v>Всероссийские соревнования по легкой атлетике.</v>
      </c>
      <c r="B5" s="732"/>
      <c r="C5" s="732"/>
      <c r="D5" s="732"/>
      <c r="E5" s="732"/>
      <c r="F5" s="732"/>
      <c r="G5" s="732"/>
      <c r="H5" s="732"/>
      <c r="I5" s="732"/>
      <c r="J5" s="732"/>
      <c r="K5" s="732"/>
      <c r="L5" s="732"/>
      <c r="S5" s="730"/>
      <c r="T5" s="730"/>
      <c r="U5" s="731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S6" s="730"/>
      <c r="T6" s="730"/>
      <c r="U6" s="731"/>
    </row>
    <row r="7" customFormat="false" ht="12.75" hidden="false" customHeight="true" outlineLevel="0" collapsed="false">
      <c r="A7" s="734" t="s">
        <v>476</v>
      </c>
      <c r="B7" s="734"/>
      <c r="D7" s="735"/>
      <c r="E7" s="482"/>
      <c r="F7" s="738"/>
      <c r="G7" s="738"/>
      <c r="H7" s="738"/>
      <c r="I7" s="779"/>
      <c r="J7" s="779"/>
      <c r="S7" s="730"/>
      <c r="T7" s="730"/>
      <c r="U7" s="731"/>
    </row>
    <row r="8" customFormat="false" ht="12.75" hidden="false" customHeight="true" outlineLevel="0" collapsed="false">
      <c r="A8" s="734"/>
      <c r="B8" s="734"/>
      <c r="D8" s="735"/>
      <c r="E8" s="482"/>
      <c r="F8" s="735"/>
      <c r="G8" s="735"/>
      <c r="H8" s="735"/>
      <c r="I8" s="779"/>
      <c r="J8" s="779"/>
      <c r="L8" s="780" t="str">
        <f aca="false">d_6</f>
        <v>t° +11 вл. 76%</v>
      </c>
      <c r="S8" s="730"/>
      <c r="T8" s="730"/>
      <c r="U8" s="731"/>
    </row>
    <row r="9" customFormat="false" ht="13.5" hidden="false" customHeight="true" outlineLevel="0" collapsed="false">
      <c r="A9" s="643" t="str">
        <f aca="false">d_4</f>
        <v>Мужчины</v>
      </c>
      <c r="D9" s="735"/>
      <c r="E9" s="781" t="s">
        <v>470</v>
      </c>
      <c r="G9" s="743" t="str">
        <f aca="false">d_2</f>
        <v>12 июня 2016г.</v>
      </c>
      <c r="H9" s="735"/>
      <c r="J9" s="796" t="str">
        <f aca="false">4х400!I6</f>
        <v>18.20</v>
      </c>
      <c r="K9" s="2"/>
      <c r="L9" s="782" t="str">
        <f aca="false">d_5</f>
        <v>п. Ерино С/К "Подолье"</v>
      </c>
      <c r="M9" s="5" t="s">
        <v>449</v>
      </c>
      <c r="O9" s="742" t="s">
        <v>452</v>
      </c>
      <c r="P9" s="742" t="s">
        <v>453</v>
      </c>
      <c r="Q9" s="742" t="s">
        <v>454</v>
      </c>
      <c r="R9" s="742" t="n">
        <v>1</v>
      </c>
      <c r="S9" s="742" t="n">
        <v>2</v>
      </c>
      <c r="T9" s="742" t="s">
        <v>315</v>
      </c>
      <c r="U9" s="742" t="s">
        <v>455</v>
      </c>
      <c r="V9" s="742" t="s">
        <v>456</v>
      </c>
      <c r="W9" s="742" t="s">
        <v>457</v>
      </c>
    </row>
    <row r="10" customFormat="false" ht="24" hidden="false" customHeight="false" outlineLevel="0" collapsed="false">
      <c r="A10" s="804" t="s">
        <v>458</v>
      </c>
      <c r="B10" s="745" t="s">
        <v>459</v>
      </c>
      <c r="C10" s="805" t="s">
        <v>471</v>
      </c>
      <c r="D10" s="745" t="s">
        <v>461</v>
      </c>
      <c r="E10" s="745" t="s">
        <v>306</v>
      </c>
      <c r="F10" s="747" t="s">
        <v>17</v>
      </c>
      <c r="G10" s="783" t="s">
        <v>472</v>
      </c>
      <c r="H10" s="749"/>
      <c r="I10" s="747" t="s">
        <v>328</v>
      </c>
      <c r="J10" s="745" t="s">
        <v>466</v>
      </c>
      <c r="K10" s="745" t="s">
        <v>467</v>
      </c>
      <c r="L10" s="784" t="s">
        <v>468</v>
      </c>
      <c r="O10" s="798" t="n">
        <v>30350</v>
      </c>
      <c r="P10" s="798" t="n">
        <v>30800</v>
      </c>
      <c r="Q10" s="798" t="n">
        <v>31700</v>
      </c>
      <c r="R10" s="798" t="n">
        <v>32700</v>
      </c>
      <c r="S10" s="798" t="n">
        <v>34300</v>
      </c>
      <c r="T10" s="798" t="n">
        <v>35900</v>
      </c>
      <c r="U10" s="798" t="n">
        <v>41900</v>
      </c>
      <c r="V10" s="798" t="n">
        <v>43900</v>
      </c>
      <c r="W10" s="799" t="n">
        <v>45900</v>
      </c>
    </row>
    <row r="11" customFormat="false" ht="13" hidden="false" customHeight="false" outlineLevel="0" collapsed="false">
      <c r="A11" s="754" t="n">
        <f aca="false">RANK(H11,$H$11:$H$175,1)</f>
        <v>1</v>
      </c>
      <c r="B11" s="755" t="e">
        <f aca="false">VLOOKUP($M11,УЧАСТНИКИ!$A$2:$L$815,3,FALSE())</f>
        <v>#N/A</v>
      </c>
      <c r="C11" s="808" t="e">
        <f aca="false">VLOOKUP($M11,УЧАСТНИКИ!$A$2:$L$815,4,FALSE())</f>
        <v>#N/A</v>
      </c>
      <c r="D11" s="757" t="e">
        <f aca="false">VLOOKUP($M11,УЧАСТНИКИ!$A$2:$L$815,8,FALSE())</f>
        <v>#N/A</v>
      </c>
      <c r="E11" s="755" t="e">
        <f aca="false">VLOOKUP($M11,УЧАСТНИКИ!$A$2:$L$815,5,FALSE())</f>
        <v>#N/A</v>
      </c>
      <c r="F11" s="757" t="e">
        <f aca="false">VLOOKUP($M11,УЧАСТНИКИ!$A$2:$L$815,7,FALSE())</f>
        <v>#N/A</v>
      </c>
      <c r="G11" s="756" t="e">
        <f aca="false">VLOOKUP($M11,УЧАСТНИКИ!$A$2:$L$815,11,FALSE())</f>
        <v>#N/A</v>
      </c>
      <c r="H11" s="760" t="n">
        <v>32706</v>
      </c>
      <c r="I11" s="762" t="str">
        <f aca="false">IF(H11=0,0,CONCATENATE(MID(H11,1,1),":",MID(H11,2,2),".",MID(H11,4,2)))</f>
        <v>3:27.06</v>
      </c>
      <c r="J11" s="763" t="e">
        <f aca="false"/>
        <v>#N/A</v>
      </c>
      <c r="K11" s="756" t="e">
        <f aca="false">VLOOKUP($M11,УЧАСТНИКИ!$A$2:$L$815,9,FALSE())</f>
        <v>#N/A</v>
      </c>
      <c r="L11" s="755" t="e">
        <f aca="false">VLOOKUP($M11,УЧАСТНИКИ!$A$2:$L$815,10,FALSE())</f>
        <v>#N/A</v>
      </c>
      <c r="M11" s="502"/>
    </row>
    <row r="12" customFormat="false" ht="13" hidden="false" customHeight="false" outlineLevel="0" collapsed="false">
      <c r="A12" s="754" t="n">
        <f aca="false">RANK(H12,$H$11:$H$175,1)</f>
        <v>1</v>
      </c>
      <c r="B12" s="755" t="e">
        <f aca="false">VLOOKUP($M12,УЧАСТНИКИ!$A$2:$L$815,3,FALSE())</f>
        <v>#N/A</v>
      </c>
      <c r="C12" s="808" t="e">
        <f aca="false">VLOOKUP($M12,УЧАСТНИКИ!$A$2:$L$815,4,FALSE())</f>
        <v>#N/A</v>
      </c>
      <c r="D12" s="757" t="e">
        <f aca="false">VLOOKUP($M12,УЧАСТНИКИ!$A$2:$L$815,8,FALSE())</f>
        <v>#N/A</v>
      </c>
      <c r="E12" s="755" t="e">
        <f aca="false">VLOOKUP($M12,УЧАСТНИКИ!$A$2:$L$815,5,FALSE())</f>
        <v>#N/A</v>
      </c>
      <c r="F12" s="757" t="e">
        <f aca="false">VLOOKUP($M12,УЧАСТНИКИ!$A$2:$L$815,7,FALSE())</f>
        <v>#N/A</v>
      </c>
      <c r="G12" s="789" t="e">
        <f aca="false">VLOOKUP($M12,УЧАСТНИКИ!$A$2:$L$815,11,FALSE())</f>
        <v>#N/A</v>
      </c>
      <c r="H12" s="760" t="n">
        <v>32706</v>
      </c>
      <c r="I12" s="762" t="str">
        <f aca="false">IF(H12=0,0,CONCATENATE(MID(H12,1,1),":",MID(H12,2,2),".",MID(H12,4,2)))</f>
        <v>3:27.06</v>
      </c>
      <c r="J12" s="763" t="e">
        <f aca="false"/>
        <v>#N/A</v>
      </c>
      <c r="K12" s="756" t="e">
        <f aca="false">VLOOKUP($M12,УЧАСТНИКИ!$A$2:$L$815,9,FALSE())</f>
        <v>#N/A</v>
      </c>
      <c r="L12" s="755" t="e">
        <f aca="false">VLOOKUP($M12,УЧАСТНИКИ!$A$2:$L$815,10,FALSE())</f>
        <v>#N/A</v>
      </c>
      <c r="M12" s="502"/>
    </row>
    <row r="13" customFormat="false" ht="13" hidden="false" customHeight="false" outlineLevel="0" collapsed="false">
      <c r="A13" s="754" t="n">
        <f aca="false">RANK(H13,$H$11:$H$175,1)</f>
        <v>1</v>
      </c>
      <c r="B13" s="755" t="e">
        <f aca="false">VLOOKUP($M13,УЧАСТНИКИ!$A$2:$L$815,3,FALSE())</f>
        <v>#N/A</v>
      </c>
      <c r="C13" s="808" t="e">
        <f aca="false">VLOOKUP($M13,УЧАСТНИКИ!$A$2:$L$815,4,FALSE())</f>
        <v>#N/A</v>
      </c>
      <c r="D13" s="757" t="e">
        <f aca="false">VLOOKUP($M13,УЧАСТНИКИ!$A$2:$L$815,8,FALSE())</f>
        <v>#N/A</v>
      </c>
      <c r="E13" s="755" t="e">
        <f aca="false">VLOOKUP($M13,УЧАСТНИКИ!$A$2:$L$815,5,FALSE())</f>
        <v>#N/A</v>
      </c>
      <c r="F13" s="757" t="e">
        <f aca="false">VLOOKUP($M13,УЧАСТНИКИ!$A$2:$L$815,7,FALSE())</f>
        <v>#N/A</v>
      </c>
      <c r="G13" s="789" t="e">
        <f aca="false">VLOOKUP($M13,УЧАСТНИКИ!$A$2:$L$815,11,FALSE())</f>
        <v>#N/A</v>
      </c>
      <c r="H13" s="760" t="n">
        <v>32706</v>
      </c>
      <c r="I13" s="762" t="str">
        <f aca="false">IF(H13=0,0,CONCATENATE(MID(H13,1,1),":",MID(H13,2,2),".",MID(H13,4,2)))</f>
        <v>3:27.06</v>
      </c>
      <c r="J13" s="763" t="e">
        <f aca="false"/>
        <v>#N/A</v>
      </c>
      <c r="K13" s="756" t="e">
        <f aca="false">VLOOKUP($M13,УЧАСТНИКИ!$A$2:$L$815,9,FALSE())</f>
        <v>#N/A</v>
      </c>
      <c r="L13" s="755" t="e">
        <f aca="false">VLOOKUP($M13,УЧАСТНИКИ!$A$2:$L$815,10,FALSE())</f>
        <v>#N/A</v>
      </c>
      <c r="M13" s="502"/>
    </row>
    <row r="14" customFormat="false" ht="13" hidden="false" customHeight="false" outlineLevel="0" collapsed="false">
      <c r="A14" s="754" t="n">
        <f aca="false">RANK(H14,$H$11:$H$175,1)</f>
        <v>1</v>
      </c>
      <c r="B14" s="755" t="e">
        <f aca="false">VLOOKUP($M14,УЧАСТНИКИ!$A$2:$L$815,3,FALSE())</f>
        <v>#N/A</v>
      </c>
      <c r="C14" s="808" t="e">
        <f aca="false">VLOOKUP($M14,УЧАСТНИКИ!$A$2:$L$815,4,FALSE())</f>
        <v>#N/A</v>
      </c>
      <c r="D14" s="757" t="e">
        <f aca="false">VLOOKUP($M14,УЧАСТНИКИ!$A$2:$L$815,8,FALSE())</f>
        <v>#N/A</v>
      </c>
      <c r="E14" s="755" t="e">
        <f aca="false">VLOOKUP($M14,УЧАСТНИКИ!$A$2:$L$815,5,FALSE())</f>
        <v>#N/A</v>
      </c>
      <c r="F14" s="757" t="e">
        <f aca="false">VLOOKUP($M14,УЧАСТНИКИ!$A$2:$L$815,7,FALSE())</f>
        <v>#N/A</v>
      </c>
      <c r="G14" s="789" t="e">
        <f aca="false">VLOOKUP($M14,УЧАСТНИКИ!$A$2:$L$815,11,FALSE())</f>
        <v>#N/A</v>
      </c>
      <c r="H14" s="760" t="n">
        <v>32706</v>
      </c>
      <c r="I14" s="762" t="str">
        <f aca="false">IF(H14=0,0,CONCATENATE(MID(H14,1,1),":",MID(H14,2,2),".",MID(H14,4,2)))</f>
        <v>3:27.06</v>
      </c>
      <c r="J14" s="763" t="e">
        <f aca="false"/>
        <v>#N/A</v>
      </c>
      <c r="K14" s="756" t="e">
        <f aca="false">VLOOKUP($M14,УЧАСТНИКИ!$A$2:$L$815,9,FALSE())</f>
        <v>#N/A</v>
      </c>
      <c r="L14" s="755" t="e">
        <f aca="false">VLOOKUP($M14,УЧАСТНИКИ!$A$2:$L$815,10,FALSE())</f>
        <v>#N/A</v>
      </c>
      <c r="M14" s="502"/>
    </row>
    <row r="15" customFormat="false" ht="13" hidden="false" customHeight="false" outlineLevel="0" collapsed="false">
      <c r="A15" s="754" t="n">
        <v>2</v>
      </c>
      <c r="B15" s="755" t="e">
        <f aca="false">VLOOKUP($M15,УЧАСТНИКИ!$A$2:$L$815,3,FALSE())</f>
        <v>#N/A</v>
      </c>
      <c r="C15" s="808" t="e">
        <f aca="false">VLOOKUP($M15,УЧАСТНИКИ!$A$2:$L$815,4,FALSE())</f>
        <v>#N/A</v>
      </c>
      <c r="D15" s="757" t="e">
        <f aca="false">VLOOKUP($M15,УЧАСТНИКИ!$A$2:$L$815,8,FALSE())</f>
        <v>#N/A</v>
      </c>
      <c r="E15" s="755" t="e">
        <f aca="false">VLOOKUP($M15,УЧАСТНИКИ!$A$2:$L$815,5,FALSE())</f>
        <v>#N/A</v>
      </c>
      <c r="F15" s="757" t="e">
        <f aca="false">VLOOKUP($M15,УЧАСТНИКИ!$A$2:$L$815,7,FALSE())</f>
        <v>#N/A</v>
      </c>
      <c r="G15" s="789" t="e">
        <f aca="false">VLOOKUP($M15,УЧАСТНИКИ!$A$2:$L$815,11,FALSE())</f>
        <v>#N/A</v>
      </c>
      <c r="H15" s="760" t="n">
        <v>33439</v>
      </c>
      <c r="I15" s="762" t="str">
        <f aca="false">IF(H15=0,0,CONCATENATE(MID(H15,1,1),":",MID(H15,2,2),".",MID(H15,4,2)))</f>
        <v>3:34.39</v>
      </c>
      <c r="J15" s="763" t="e">
        <f aca="false"/>
        <v>#N/A</v>
      </c>
      <c r="K15" s="756" t="e">
        <f aca="false">VLOOKUP($M15,УЧАСТНИКИ!$A$2:$L$815,9,FALSE())</f>
        <v>#N/A</v>
      </c>
      <c r="L15" s="755" t="e">
        <f aca="false">VLOOKUP($M15,УЧАСТНИКИ!$A$2:$L$815,10,FALSE())</f>
        <v>#N/A</v>
      </c>
    </row>
    <row r="16" customFormat="false" ht="13" hidden="false" customHeight="false" outlineLevel="0" collapsed="false">
      <c r="A16" s="754" t="n">
        <v>2</v>
      </c>
      <c r="B16" s="755" t="e">
        <f aca="false">VLOOKUP($M16,УЧАСТНИКИ!$A$2:$L$815,3,FALSE())</f>
        <v>#N/A</v>
      </c>
      <c r="C16" s="808" t="e">
        <f aca="false">VLOOKUP($M16,УЧАСТНИКИ!$A$2:$L$815,4,FALSE())</f>
        <v>#N/A</v>
      </c>
      <c r="D16" s="757" t="e">
        <f aca="false">VLOOKUP($M16,УЧАСТНИКИ!$A$2:$L$815,8,FALSE())</f>
        <v>#N/A</v>
      </c>
      <c r="E16" s="755" t="e">
        <f aca="false">VLOOKUP($M16,УЧАСТНИКИ!$A$2:$L$815,5,FALSE())</f>
        <v>#N/A</v>
      </c>
      <c r="F16" s="757" t="e">
        <f aca="false">VLOOKUP($M16,УЧАСТНИКИ!$A$2:$L$815,7,FALSE())</f>
        <v>#N/A</v>
      </c>
      <c r="G16" s="756" t="e">
        <f aca="false">VLOOKUP($M16,УЧАСТНИКИ!$A$2:$L$815,11,FALSE())</f>
        <v>#N/A</v>
      </c>
      <c r="H16" s="760" t="n">
        <v>33439</v>
      </c>
      <c r="I16" s="762" t="str">
        <f aca="false">IF(H16=0,0,CONCATENATE(MID(H16,1,1),":",MID(H16,2,2),".",MID(H16,4,2)))</f>
        <v>3:34.39</v>
      </c>
      <c r="J16" s="763" t="e">
        <f aca="false"/>
        <v>#N/A</v>
      </c>
      <c r="K16" s="756" t="e">
        <f aca="false">VLOOKUP($M16,УЧАСТНИКИ!$A$2:$L$815,9,FALSE())</f>
        <v>#N/A</v>
      </c>
      <c r="L16" s="755" t="e">
        <f aca="false">VLOOKUP($M16,УЧАСТНИКИ!$A$2:$L$815,10,FALSE())</f>
        <v>#N/A</v>
      </c>
    </row>
    <row r="17" customFormat="false" ht="13" hidden="false" customHeight="false" outlineLevel="0" collapsed="false">
      <c r="A17" s="754" t="n">
        <v>2</v>
      </c>
      <c r="B17" s="755" t="e">
        <f aca="false">VLOOKUP($M17,УЧАСТНИКИ!$A$2:$L$815,3,FALSE())</f>
        <v>#N/A</v>
      </c>
      <c r="C17" s="808" t="e">
        <f aca="false">VLOOKUP($M17,УЧАСТНИКИ!$A$2:$L$815,4,FALSE())</f>
        <v>#N/A</v>
      </c>
      <c r="D17" s="757" t="e">
        <f aca="false">VLOOKUP($M17,УЧАСТНИКИ!$A$2:$L$815,8,FALSE())</f>
        <v>#N/A</v>
      </c>
      <c r="E17" s="755" t="e">
        <f aca="false">VLOOKUP($M17,УЧАСТНИКИ!$A$2:$L$815,5,FALSE())</f>
        <v>#N/A</v>
      </c>
      <c r="F17" s="757" t="e">
        <f aca="false">VLOOKUP($M17,УЧАСТНИКИ!$A$2:$L$815,7,FALSE())</f>
        <v>#N/A</v>
      </c>
      <c r="G17" s="756" t="e">
        <f aca="false">VLOOKUP($M17,УЧАСТНИКИ!$A$2:$L$815,11,FALSE())</f>
        <v>#N/A</v>
      </c>
      <c r="H17" s="760" t="n">
        <v>33439</v>
      </c>
      <c r="I17" s="762" t="str">
        <f aca="false">IF(H17=0,0,CONCATENATE(MID(H17,1,1),":",MID(H17,2,2),".",MID(H17,4,2)))</f>
        <v>3:34.39</v>
      </c>
      <c r="J17" s="763" t="e">
        <f aca="false"/>
        <v>#N/A</v>
      </c>
      <c r="K17" s="756" t="e">
        <f aca="false">VLOOKUP($M17,УЧАСТНИКИ!$A$2:$L$815,9,FALSE())</f>
        <v>#N/A</v>
      </c>
      <c r="L17" s="755" t="e">
        <f aca="false">VLOOKUP($M17,УЧАСТНИКИ!$A$2:$L$815,10,FALSE())</f>
        <v>#N/A</v>
      </c>
    </row>
    <row r="18" customFormat="false" ht="13" hidden="false" customHeight="false" outlineLevel="0" collapsed="false">
      <c r="A18" s="754" t="n">
        <v>2</v>
      </c>
      <c r="B18" s="755" t="e">
        <f aca="false">VLOOKUP($M18,УЧАСТНИКИ!$A$2:$L$815,3,FALSE())</f>
        <v>#N/A</v>
      </c>
      <c r="C18" s="808" t="e">
        <f aca="false">VLOOKUP($M18,УЧАСТНИКИ!$A$2:$L$815,4,FALSE())</f>
        <v>#N/A</v>
      </c>
      <c r="D18" s="757" t="e">
        <f aca="false">VLOOKUP($M18,УЧАСТНИКИ!$A$2:$L$815,8,FALSE())</f>
        <v>#N/A</v>
      </c>
      <c r="E18" s="755" t="e">
        <f aca="false">VLOOKUP($M18,УЧАСТНИКИ!$A$2:$L$815,5,FALSE())</f>
        <v>#N/A</v>
      </c>
      <c r="F18" s="757" t="e">
        <f aca="false">VLOOKUP($M18,УЧАСТНИКИ!$A$2:$L$815,7,FALSE())</f>
        <v>#N/A</v>
      </c>
      <c r="G18" s="756" t="e">
        <f aca="false">VLOOKUP($M18,УЧАСТНИКИ!$A$2:$L$815,11,FALSE())</f>
        <v>#N/A</v>
      </c>
      <c r="H18" s="760" t="n">
        <v>33439</v>
      </c>
      <c r="I18" s="762" t="str">
        <f aca="false">IF(H18=0,0,CONCATENATE(MID(H18,1,1),":",MID(H18,2,2),".",MID(H18,4,2)))</f>
        <v>3:34.39</v>
      </c>
      <c r="J18" s="763" t="e">
        <f aca="false"/>
        <v>#N/A</v>
      </c>
      <c r="K18" s="756" t="e">
        <f aca="false">VLOOKUP($M18,УЧАСТНИКИ!$A$2:$L$815,9,FALSE())</f>
        <v>#N/A</v>
      </c>
      <c r="L18" s="755" t="e">
        <f aca="false">VLOOKUP($M18,УЧАСТНИКИ!$A$2:$L$815,10,FALSE())</f>
        <v>#N/A</v>
      </c>
      <c r="M18" s="502"/>
    </row>
    <row r="19" customFormat="false" ht="13" hidden="false" customHeight="false" outlineLevel="0" collapsed="false">
      <c r="A19" s="771" t="e">
        <f aca="false">RANK(H19,$H$11:$H$175,1)</f>
        <v>#VALUE!</v>
      </c>
      <c r="B19" s="772" t="e">
        <f aca="false">VLOOKUP($M19,УЧАСТНИКИ!$A$2:$L$815,3,FALSE())</f>
        <v>#N/A</v>
      </c>
      <c r="C19" s="810" t="e">
        <f aca="false">VLOOKUP($M19,УЧАСТНИКИ!$A$2:$L$815,4,FALSE())</f>
        <v>#N/A</v>
      </c>
      <c r="D19" s="774" t="e">
        <f aca="false">VLOOKUP($M19,УЧАСТНИКИ!$A$2:$L$815,8,FALSE())</f>
        <v>#N/A</v>
      </c>
      <c r="E19" s="772" t="e">
        <f aca="false">VLOOKUP($M19,УЧАСТНИКИ!$A$2:$L$815,5,FALSE())</f>
        <v>#N/A</v>
      </c>
      <c r="F19" s="774" t="e">
        <f aca="false">VLOOKUP($M19,УЧАСТНИКИ!$A$2:$L$815,7,FALSE())</f>
        <v>#N/A</v>
      </c>
      <c r="G19" s="773" t="e">
        <f aca="false">VLOOKUP($M19,УЧАСТНИКИ!$A$2:$L$815,11,FALSE())</f>
        <v>#N/A</v>
      </c>
      <c r="H19" s="775"/>
      <c r="I19" s="761" t="n">
        <f aca="false">IF(H19=0,0,CONCATENATE(MID(H19,1,1),":",MID(H19,2,2),".",MID(H19,4,2)))</f>
        <v>0</v>
      </c>
      <c r="J19" s="776" t="e">
        <f aca="false"/>
        <v>#N/A</v>
      </c>
      <c r="K19" s="773" t="e">
        <f aca="false">VLOOKUP($M19,УЧАСТНИКИ!$A$2:$L$815,9,FALSE())</f>
        <v>#N/A</v>
      </c>
      <c r="L19" s="772" t="e">
        <f aca="false">VLOOKUP($M19,УЧАСТНИКИ!$A$2:$L$815,10,FALSE())</f>
        <v>#N/A</v>
      </c>
    </row>
    <row r="20" customFormat="false" ht="13" hidden="false" customHeight="false" outlineLevel="0" collapsed="false">
      <c r="A20" s="771" t="e">
        <f aca="false">RANK(H20,$H$11:$H$175,1)</f>
        <v>#VALUE!</v>
      </c>
      <c r="B20" s="772" t="e">
        <f aca="false">VLOOKUP($M20,УЧАСТНИКИ!$A$2:$L$815,3,FALSE())</f>
        <v>#N/A</v>
      </c>
      <c r="C20" s="810" t="e">
        <f aca="false">VLOOKUP($M20,УЧАСТНИКИ!$A$2:$L$815,4,FALSE())</f>
        <v>#N/A</v>
      </c>
      <c r="D20" s="774" t="e">
        <f aca="false">VLOOKUP($M20,УЧАСТНИКИ!$A$2:$L$815,8,FALSE())</f>
        <v>#N/A</v>
      </c>
      <c r="E20" s="772" t="e">
        <f aca="false">VLOOKUP($M20,УЧАСТНИКИ!$A$2:$L$815,5,FALSE())</f>
        <v>#N/A</v>
      </c>
      <c r="F20" s="774" t="e">
        <f aca="false">VLOOKUP($M20,УЧАСТНИКИ!$A$2:$L$815,7,FALSE())</f>
        <v>#N/A</v>
      </c>
      <c r="G20" s="773" t="e">
        <f aca="false">VLOOKUP($M20,УЧАСТНИКИ!$A$2:$L$815,11,FALSE())</f>
        <v>#N/A</v>
      </c>
      <c r="H20" s="775"/>
      <c r="I20" s="761" t="n">
        <f aca="false">IF(H20=0,0,CONCATENATE(MID(H20,1,1),":",MID(H20,2,2),".",MID(H20,4,2)))</f>
        <v>0</v>
      </c>
      <c r="J20" s="776" t="e">
        <f aca="false"/>
        <v>#N/A</v>
      </c>
      <c r="K20" s="773" t="e">
        <f aca="false">VLOOKUP($M20,УЧАСТНИКИ!$A$2:$L$815,9,FALSE())</f>
        <v>#N/A</v>
      </c>
      <c r="L20" s="772" t="e">
        <f aca="false">VLOOKUP($M20,УЧАСТНИКИ!$A$2:$L$815,10,FALSE())</f>
        <v>#N/A</v>
      </c>
    </row>
    <row r="21" customFormat="false" ht="13" hidden="false" customHeight="false" outlineLevel="0" collapsed="false">
      <c r="A21" s="771" t="e">
        <f aca="false">RANK(H21,$H$11:$H$175,1)</f>
        <v>#VALUE!</v>
      </c>
      <c r="B21" s="772" t="e">
        <f aca="false">VLOOKUP($M21,УЧАСТНИКИ!$A$2:$L$815,3,FALSE())</f>
        <v>#N/A</v>
      </c>
      <c r="C21" s="810" t="e">
        <f aca="false">VLOOKUP($M21,УЧАСТНИКИ!$A$2:$L$815,4,FALSE())</f>
        <v>#N/A</v>
      </c>
      <c r="D21" s="774" t="e">
        <f aca="false">VLOOKUP($M21,УЧАСТНИКИ!$A$2:$L$815,8,FALSE())</f>
        <v>#N/A</v>
      </c>
      <c r="E21" s="772" t="e">
        <f aca="false">VLOOKUP($M21,УЧАСТНИКИ!$A$2:$L$815,5,FALSE())</f>
        <v>#N/A</v>
      </c>
      <c r="F21" s="774" t="e">
        <f aca="false">VLOOKUP($M21,УЧАСТНИКИ!$A$2:$L$815,7,FALSE())</f>
        <v>#N/A</v>
      </c>
      <c r="G21" s="773" t="e">
        <f aca="false">VLOOKUP($M21,УЧАСТНИКИ!$A$2:$L$815,11,FALSE())</f>
        <v>#N/A</v>
      </c>
      <c r="H21" s="775"/>
      <c r="I21" s="761" t="n">
        <f aca="false">IF(H21=0,0,CONCATENATE(MID(H21,1,1),":",MID(H21,2,2),".",MID(H21,4,2)))</f>
        <v>0</v>
      </c>
      <c r="J21" s="776" t="e">
        <f aca="false"/>
        <v>#N/A</v>
      </c>
      <c r="K21" s="773" t="e">
        <f aca="false">VLOOKUP($M21,УЧАСТНИКИ!$A$2:$L$815,9,FALSE())</f>
        <v>#N/A</v>
      </c>
      <c r="L21" s="772" t="e">
        <f aca="false">VLOOKUP($M21,УЧАСТНИКИ!$A$2:$L$815,10,FALSE())</f>
        <v>#N/A</v>
      </c>
    </row>
    <row r="22" customFormat="false" ht="13" hidden="false" customHeight="false" outlineLevel="0" collapsed="false">
      <c r="A22" s="771" t="e">
        <f aca="false">RANK(H22,$H$11:$H$175,1)</f>
        <v>#VALUE!</v>
      </c>
      <c r="B22" s="772" t="e">
        <f aca="false">VLOOKUP($M22,УЧАСТНИКИ!$A$2:$L$815,3,FALSE())</f>
        <v>#N/A</v>
      </c>
      <c r="C22" s="810" t="e">
        <f aca="false">VLOOKUP($M22,УЧАСТНИКИ!$A$2:$L$815,4,FALSE())</f>
        <v>#N/A</v>
      </c>
      <c r="D22" s="774" t="e">
        <f aca="false">VLOOKUP($M22,УЧАСТНИКИ!$A$2:$L$815,8,FALSE())</f>
        <v>#N/A</v>
      </c>
      <c r="E22" s="772" t="e">
        <f aca="false">VLOOKUP($M22,УЧАСТНИКИ!$A$2:$L$815,5,FALSE())</f>
        <v>#N/A</v>
      </c>
      <c r="F22" s="774" t="e">
        <f aca="false">VLOOKUP($M22,УЧАСТНИКИ!$A$2:$L$815,7,FALSE())</f>
        <v>#N/A</v>
      </c>
      <c r="G22" s="773" t="e">
        <f aca="false">VLOOKUP($M22,УЧАСТНИКИ!$A$2:$L$815,11,FALSE())</f>
        <v>#N/A</v>
      </c>
      <c r="H22" s="775"/>
      <c r="I22" s="761" t="n">
        <f aca="false">IF(H22=0,0,CONCATENATE(MID(H22,1,1),":",MID(H22,2,2),".",MID(H22,4,2)))</f>
        <v>0</v>
      </c>
      <c r="J22" s="776" t="e">
        <f aca="false"/>
        <v>#N/A</v>
      </c>
      <c r="K22" s="773" t="e">
        <f aca="false">VLOOKUP($M22,УЧАСТНИКИ!$A$2:$L$815,9,FALSE())</f>
        <v>#N/A</v>
      </c>
      <c r="L22" s="772" t="e">
        <f aca="false">VLOOKUP($M22,УЧАСТНИКИ!$A$2:$L$815,10,FALSE())</f>
        <v>#N/A</v>
      </c>
    </row>
    <row r="23" customFormat="false" ht="13" hidden="false" customHeight="false" outlineLevel="0" collapsed="false">
      <c r="A23" s="771" t="e">
        <f aca="false">RANK(H23,$H$11:$H$175,1)</f>
        <v>#VALUE!</v>
      </c>
      <c r="B23" s="772" t="e">
        <f aca="false">VLOOKUP($M23,УЧАСТНИКИ!$A$2:$L$815,3,FALSE())</f>
        <v>#N/A</v>
      </c>
      <c r="C23" s="810" t="e">
        <f aca="false">VLOOKUP($M23,УЧАСТНИКИ!$A$2:$L$815,4,FALSE())</f>
        <v>#N/A</v>
      </c>
      <c r="D23" s="774" t="e">
        <f aca="false">VLOOKUP($M23,УЧАСТНИКИ!$A$2:$L$815,8,FALSE())</f>
        <v>#N/A</v>
      </c>
      <c r="E23" s="772" t="e">
        <f aca="false">VLOOKUP($M23,УЧАСТНИКИ!$A$2:$L$815,5,FALSE())</f>
        <v>#N/A</v>
      </c>
      <c r="F23" s="774" t="e">
        <f aca="false">VLOOKUP($M23,УЧАСТНИКИ!$A$2:$L$815,7,FALSE())</f>
        <v>#N/A</v>
      </c>
      <c r="G23" s="773" t="e">
        <f aca="false">VLOOKUP($M23,УЧАСТНИКИ!$A$2:$L$815,11,FALSE())</f>
        <v>#N/A</v>
      </c>
      <c r="H23" s="775"/>
      <c r="I23" s="761" t="n">
        <f aca="false">IF(H23=0,0,CONCATENATE(MID(H23,1,1),":",MID(H23,2,2),".",MID(H23,4,2)))</f>
        <v>0</v>
      </c>
      <c r="J23" s="776" t="e">
        <f aca="false"/>
        <v>#N/A</v>
      </c>
      <c r="K23" s="773" t="e">
        <f aca="false">VLOOKUP($M23,УЧАСТНИКИ!$A$2:$L$815,9,FALSE())</f>
        <v>#N/A</v>
      </c>
      <c r="L23" s="772" t="e">
        <f aca="false">VLOOKUP($M23,УЧАСТНИКИ!$A$2:$L$815,10,FALSE())</f>
        <v>#N/A</v>
      </c>
    </row>
    <row r="24" customFormat="false" ht="13" hidden="false" customHeight="false" outlineLevel="0" collapsed="false">
      <c r="A24" s="771" t="e">
        <f aca="false">RANK(H24,$H$11:$H$175,1)</f>
        <v>#VALUE!</v>
      </c>
      <c r="B24" s="772" t="e">
        <f aca="false">VLOOKUP($M24,УЧАСТНИКИ!$A$2:$L$815,3,FALSE())</f>
        <v>#N/A</v>
      </c>
      <c r="C24" s="810" t="e">
        <f aca="false">VLOOKUP($M24,УЧАСТНИКИ!$A$2:$L$815,4,FALSE())</f>
        <v>#N/A</v>
      </c>
      <c r="D24" s="774" t="e">
        <f aca="false">VLOOKUP($M24,УЧАСТНИКИ!$A$2:$L$815,8,FALSE())</f>
        <v>#N/A</v>
      </c>
      <c r="E24" s="772" t="e">
        <f aca="false">VLOOKUP($M24,УЧАСТНИКИ!$A$2:$L$815,5,FALSE())</f>
        <v>#N/A</v>
      </c>
      <c r="F24" s="774" t="e">
        <f aca="false">VLOOKUP($M24,УЧАСТНИКИ!$A$2:$L$815,7,FALSE())</f>
        <v>#N/A</v>
      </c>
      <c r="G24" s="773" t="e">
        <f aca="false">VLOOKUP($M24,УЧАСТНИКИ!$A$2:$L$815,11,FALSE())</f>
        <v>#N/A</v>
      </c>
      <c r="H24" s="775"/>
      <c r="I24" s="761" t="n">
        <f aca="false">IF(H24=0,0,CONCATENATE(MID(H24,1,1),":",MID(H24,2,2),".",MID(H24,4,2)))</f>
        <v>0</v>
      </c>
      <c r="J24" s="776" t="e">
        <f aca="false"/>
        <v>#N/A</v>
      </c>
      <c r="K24" s="773" t="e">
        <f aca="false">VLOOKUP($M24,УЧАСТНИКИ!$A$2:$L$815,9,FALSE())</f>
        <v>#N/A</v>
      </c>
      <c r="L24" s="772" t="e">
        <f aca="false">VLOOKUP($M24,УЧАСТНИКИ!$A$2:$L$815,10,FALSE())</f>
        <v>#N/A</v>
      </c>
    </row>
    <row r="25" customFormat="false" ht="13" hidden="false" customHeight="false" outlineLevel="0" collapsed="false">
      <c r="A25" s="771" t="e">
        <f aca="false">RANK(H25,$H$11:$H$175,1)</f>
        <v>#VALUE!</v>
      </c>
      <c r="B25" s="772" t="e">
        <f aca="false">VLOOKUP($M25,УЧАСТНИКИ!$A$2:$L$815,3,FALSE())</f>
        <v>#N/A</v>
      </c>
      <c r="C25" s="810" t="e">
        <f aca="false">VLOOKUP($M25,УЧАСТНИКИ!$A$2:$L$815,4,FALSE())</f>
        <v>#N/A</v>
      </c>
      <c r="D25" s="774" t="e">
        <f aca="false">VLOOKUP($M25,УЧАСТНИКИ!$A$2:$L$815,8,FALSE())</f>
        <v>#N/A</v>
      </c>
      <c r="E25" s="772" t="e">
        <f aca="false">VLOOKUP($M25,УЧАСТНИКИ!$A$2:$L$815,5,FALSE())</f>
        <v>#N/A</v>
      </c>
      <c r="F25" s="774" t="e">
        <f aca="false">VLOOKUP($M25,УЧАСТНИКИ!$A$2:$L$815,7,FALSE())</f>
        <v>#N/A</v>
      </c>
      <c r="G25" s="773" t="e">
        <f aca="false">VLOOKUP($M25,УЧАСТНИКИ!$A$2:$L$815,11,FALSE())</f>
        <v>#N/A</v>
      </c>
      <c r="H25" s="775"/>
      <c r="I25" s="761" t="n">
        <f aca="false">IF(H25=0,0,CONCATENATE(MID(H25,1,1),":",MID(H25,2,2),".",MID(H25,4,2)))</f>
        <v>0</v>
      </c>
      <c r="J25" s="776" t="e">
        <f aca="false"/>
        <v>#N/A</v>
      </c>
      <c r="K25" s="773" t="e">
        <f aca="false">VLOOKUP($M25,УЧАСТНИКИ!$A$2:$L$815,9,FALSE())</f>
        <v>#N/A</v>
      </c>
      <c r="L25" s="772" t="e">
        <f aca="false">VLOOKUP($M25,УЧАСТНИКИ!$A$2:$L$815,10,FALSE())</f>
        <v>#N/A</v>
      </c>
    </row>
    <row r="26" customFormat="false" ht="13" hidden="false" customHeight="false" outlineLevel="0" collapsed="false">
      <c r="A26" s="771" t="e">
        <f aca="false">RANK(H26,$H$11:$H$175,1)</f>
        <v>#VALUE!</v>
      </c>
      <c r="B26" s="772" t="e">
        <f aca="false">VLOOKUP($M26,УЧАСТНИКИ!$A$2:$L$815,3,FALSE())</f>
        <v>#N/A</v>
      </c>
      <c r="C26" s="810" t="e">
        <f aca="false">VLOOKUP($M26,УЧАСТНИКИ!$A$2:$L$815,4,FALSE())</f>
        <v>#N/A</v>
      </c>
      <c r="D26" s="774" t="e">
        <f aca="false">VLOOKUP($M26,УЧАСТНИКИ!$A$2:$L$815,8,FALSE())</f>
        <v>#N/A</v>
      </c>
      <c r="E26" s="772" t="e">
        <f aca="false">VLOOKUP($M26,УЧАСТНИКИ!$A$2:$L$815,5,FALSE())</f>
        <v>#N/A</v>
      </c>
      <c r="F26" s="774" t="e">
        <f aca="false">VLOOKUP($M26,УЧАСТНИКИ!$A$2:$L$815,7,FALSE())</f>
        <v>#N/A</v>
      </c>
      <c r="G26" s="773" t="e">
        <f aca="false">VLOOKUP($M26,УЧАСТНИКИ!$A$2:$L$815,11,FALSE())</f>
        <v>#N/A</v>
      </c>
      <c r="H26" s="775"/>
      <c r="I26" s="761" t="n">
        <f aca="false">IF(H26=0,0,CONCATENATE(MID(H26,1,1),":",MID(H26,2,2),".",MID(H26,4,2)))</f>
        <v>0</v>
      </c>
      <c r="J26" s="776" t="e">
        <f aca="false"/>
        <v>#N/A</v>
      </c>
      <c r="K26" s="773" t="e">
        <f aca="false">VLOOKUP($M26,УЧАСТНИКИ!$A$2:$L$815,9,FALSE())</f>
        <v>#N/A</v>
      </c>
      <c r="L26" s="772" t="e">
        <f aca="false">VLOOKUP($M26,УЧАСТНИКИ!$A$2:$L$815,10,FALSE())</f>
        <v>#N/A</v>
      </c>
    </row>
    <row r="27" customFormat="false" ht="13" hidden="false" customHeight="false" outlineLevel="0" collapsed="false">
      <c r="A27" s="771" t="e">
        <f aca="false">RANK(H27,$H$11:$H$175,1)</f>
        <v>#VALUE!</v>
      </c>
      <c r="B27" s="772" t="e">
        <f aca="false">VLOOKUP($M27,УЧАСТНИКИ!$A$2:$L$815,3,FALSE())</f>
        <v>#N/A</v>
      </c>
      <c r="C27" s="810" t="e">
        <f aca="false">VLOOKUP($M27,УЧАСТНИКИ!$A$2:$L$815,4,FALSE())</f>
        <v>#N/A</v>
      </c>
      <c r="D27" s="774" t="e">
        <f aca="false">VLOOKUP($M27,УЧАСТНИКИ!$A$2:$L$815,8,FALSE())</f>
        <v>#N/A</v>
      </c>
      <c r="E27" s="772" t="e">
        <f aca="false">VLOOKUP($M27,УЧАСТНИКИ!$A$2:$L$815,5,FALSE())</f>
        <v>#N/A</v>
      </c>
      <c r="F27" s="774" t="e">
        <f aca="false">VLOOKUP($M27,УЧАСТНИКИ!$A$2:$L$815,7,FALSE())</f>
        <v>#N/A</v>
      </c>
      <c r="G27" s="773" t="e">
        <f aca="false">VLOOKUP($M27,УЧАСТНИКИ!$A$2:$L$815,11,FALSE())</f>
        <v>#N/A</v>
      </c>
      <c r="H27" s="775"/>
      <c r="I27" s="761" t="n">
        <f aca="false">IF(H27=0,0,CONCATENATE(MID(H27,1,1),":",MID(H27,2,2),".",MID(H27,4,2)))</f>
        <v>0</v>
      </c>
      <c r="J27" s="776" t="e">
        <f aca="false"/>
        <v>#N/A</v>
      </c>
      <c r="K27" s="773" t="e">
        <f aca="false">VLOOKUP($M27,УЧАСТНИКИ!$A$2:$L$815,9,FALSE())</f>
        <v>#N/A</v>
      </c>
      <c r="L27" s="772" t="e">
        <f aca="false">VLOOKUP($M27,УЧАСТНИКИ!$A$2:$L$815,10,FALSE())</f>
        <v>#N/A</v>
      </c>
    </row>
    <row r="28" customFormat="false" ht="13" hidden="false" customHeight="false" outlineLevel="0" collapsed="false">
      <c r="A28" s="771" t="e">
        <f aca="false">RANK(H28,$H$11:$H$175,1)</f>
        <v>#VALUE!</v>
      </c>
      <c r="B28" s="772" t="e">
        <f aca="false">VLOOKUP($M28,УЧАСТНИКИ!$A$2:$L$815,3,FALSE())</f>
        <v>#N/A</v>
      </c>
      <c r="C28" s="810" t="e">
        <f aca="false">VLOOKUP($M28,УЧАСТНИКИ!$A$2:$L$815,4,FALSE())</f>
        <v>#N/A</v>
      </c>
      <c r="D28" s="774" t="e">
        <f aca="false">VLOOKUP($M28,УЧАСТНИКИ!$A$2:$L$815,8,FALSE())</f>
        <v>#N/A</v>
      </c>
      <c r="E28" s="772" t="e">
        <f aca="false">VLOOKUP($M28,УЧАСТНИКИ!$A$2:$L$815,5,FALSE())</f>
        <v>#N/A</v>
      </c>
      <c r="F28" s="774" t="e">
        <f aca="false">VLOOKUP($M28,УЧАСТНИКИ!$A$2:$L$815,7,FALSE())</f>
        <v>#N/A</v>
      </c>
      <c r="G28" s="773" t="e">
        <f aca="false">VLOOKUP($M28,УЧАСТНИКИ!$A$2:$L$815,11,FALSE())</f>
        <v>#N/A</v>
      </c>
      <c r="H28" s="775"/>
      <c r="I28" s="761" t="n">
        <f aca="false">IF(H28=0,0,CONCATENATE(MID(H28,1,1),":",MID(H28,2,2),".",MID(H28,4,2)))</f>
        <v>0</v>
      </c>
      <c r="J28" s="776" t="e">
        <f aca="false"/>
        <v>#N/A</v>
      </c>
      <c r="K28" s="773" t="e">
        <f aca="false">VLOOKUP($M28,УЧАСТНИКИ!$A$2:$L$815,9,FALSE())</f>
        <v>#N/A</v>
      </c>
      <c r="L28" s="772" t="e">
        <f aca="false">VLOOKUP($M28,УЧАСТНИКИ!$A$2:$L$815,10,FALSE())</f>
        <v>#N/A</v>
      </c>
    </row>
    <row r="29" customFormat="false" ht="13" hidden="false" customHeight="false" outlineLevel="0" collapsed="false">
      <c r="A29" s="771" t="e">
        <f aca="false">RANK(H29,$H$11:$H$175,1)</f>
        <v>#VALUE!</v>
      </c>
      <c r="B29" s="772" t="e">
        <f aca="false">VLOOKUP($M29,УЧАСТНИКИ!$A$2:$L$815,3,FALSE())</f>
        <v>#N/A</v>
      </c>
      <c r="C29" s="810" t="e">
        <f aca="false">VLOOKUP($M29,УЧАСТНИКИ!$A$2:$L$815,4,FALSE())</f>
        <v>#N/A</v>
      </c>
      <c r="D29" s="774" t="e">
        <f aca="false">VLOOKUP($M29,УЧАСТНИКИ!$A$2:$L$815,8,FALSE())</f>
        <v>#N/A</v>
      </c>
      <c r="E29" s="772" t="e">
        <f aca="false">VLOOKUP($M29,УЧАСТНИКИ!$A$2:$L$815,5,FALSE())</f>
        <v>#N/A</v>
      </c>
      <c r="F29" s="774" t="e">
        <f aca="false">VLOOKUP($M29,УЧАСТНИКИ!$A$2:$L$815,7,FALSE())</f>
        <v>#N/A</v>
      </c>
      <c r="G29" s="773" t="e">
        <f aca="false">VLOOKUP($M29,УЧАСТНИКИ!$A$2:$L$815,11,FALSE())</f>
        <v>#N/A</v>
      </c>
      <c r="H29" s="775"/>
      <c r="I29" s="761" t="n">
        <f aca="false">IF(H29=0,0,CONCATENATE(MID(H29,1,1),":",MID(H29,2,2),".",MID(H29,4,2)))</f>
        <v>0</v>
      </c>
      <c r="J29" s="776" t="e">
        <f aca="false"/>
        <v>#N/A</v>
      </c>
      <c r="K29" s="773" t="e">
        <f aca="false">VLOOKUP($M29,УЧАСТНИКИ!$A$2:$L$815,9,FALSE())</f>
        <v>#N/A</v>
      </c>
      <c r="L29" s="772" t="e">
        <f aca="false">VLOOKUP($M29,УЧАСТНИКИ!$A$2:$L$815,10,FALSE())</f>
        <v>#N/A</v>
      </c>
    </row>
    <row r="30" customFormat="false" ht="13" hidden="false" customHeight="false" outlineLevel="0" collapsed="false">
      <c r="A30" s="771" t="e">
        <f aca="false">RANK(H30,$H$11:$H$175,1)</f>
        <v>#VALUE!</v>
      </c>
      <c r="B30" s="772" t="e">
        <f aca="false">VLOOKUP($M30,УЧАСТНИКИ!$A$2:$L$815,3,FALSE())</f>
        <v>#N/A</v>
      </c>
      <c r="C30" s="810" t="e">
        <f aca="false">VLOOKUP($M30,УЧАСТНИКИ!$A$2:$L$815,4,FALSE())</f>
        <v>#N/A</v>
      </c>
      <c r="D30" s="774" t="e">
        <f aca="false">VLOOKUP($M30,УЧАСТНИКИ!$A$2:$L$815,8,FALSE())</f>
        <v>#N/A</v>
      </c>
      <c r="E30" s="772" t="e">
        <f aca="false">VLOOKUP($M30,УЧАСТНИКИ!$A$2:$L$815,5,FALSE())</f>
        <v>#N/A</v>
      </c>
      <c r="F30" s="774" t="e">
        <f aca="false">VLOOKUP($M30,УЧАСТНИКИ!$A$2:$L$815,7,FALSE())</f>
        <v>#N/A</v>
      </c>
      <c r="G30" s="773" t="e">
        <f aca="false">VLOOKUP($M30,УЧАСТНИКИ!$A$2:$L$815,11,FALSE())</f>
        <v>#N/A</v>
      </c>
      <c r="H30" s="775"/>
      <c r="I30" s="761" t="n">
        <f aca="false">IF(H30=0,0,CONCATENATE(MID(H30,1,1),":",MID(H30,2,2),".",MID(H30,4,2)))</f>
        <v>0</v>
      </c>
      <c r="J30" s="776" t="e">
        <f aca="false"/>
        <v>#N/A</v>
      </c>
      <c r="K30" s="773" t="e">
        <f aca="false">VLOOKUP($M30,УЧАСТНИКИ!$A$2:$L$815,9,FALSE())</f>
        <v>#N/A</v>
      </c>
      <c r="L30" s="772" t="e">
        <f aca="false">VLOOKUP($M30,УЧАСТНИКИ!$A$2:$L$815,10,FALSE())</f>
        <v>#N/A</v>
      </c>
    </row>
    <row r="31" customFormat="false" ht="13" hidden="false" customHeight="false" outlineLevel="0" collapsed="false">
      <c r="A31" s="771" t="e">
        <f aca="false">RANK(H31,$H$11:$H$175,1)</f>
        <v>#VALUE!</v>
      </c>
      <c r="B31" s="772" t="e">
        <f aca="false">VLOOKUP($M31,УЧАСТНИКИ!$A$2:$L$815,3,FALSE())</f>
        <v>#N/A</v>
      </c>
      <c r="C31" s="810" t="e">
        <f aca="false">VLOOKUP($M31,УЧАСТНИКИ!$A$2:$L$815,4,FALSE())</f>
        <v>#N/A</v>
      </c>
      <c r="D31" s="774" t="e">
        <f aca="false">VLOOKUP($M31,УЧАСТНИКИ!$A$2:$L$815,8,FALSE())</f>
        <v>#N/A</v>
      </c>
      <c r="E31" s="772" t="e">
        <f aca="false">VLOOKUP($M31,УЧАСТНИКИ!$A$2:$L$815,5,FALSE())</f>
        <v>#N/A</v>
      </c>
      <c r="F31" s="774" t="e">
        <f aca="false">VLOOKUP($M31,УЧАСТНИКИ!$A$2:$L$815,7,FALSE())</f>
        <v>#N/A</v>
      </c>
      <c r="G31" s="773" t="e">
        <f aca="false">VLOOKUP($M31,УЧАСТНИКИ!$A$2:$L$815,11,FALSE())</f>
        <v>#N/A</v>
      </c>
      <c r="H31" s="775"/>
      <c r="I31" s="761" t="n">
        <f aca="false">IF(H31=0,0,CONCATENATE(MID(H31,1,1),":",MID(H31,2,2),".",MID(H31,4,2)))</f>
        <v>0</v>
      </c>
      <c r="J31" s="776" t="e">
        <f aca="false"/>
        <v>#N/A</v>
      </c>
      <c r="K31" s="773" t="e">
        <f aca="false">VLOOKUP($M31,УЧАСТНИКИ!$A$2:$L$815,9,FALSE())</f>
        <v>#N/A</v>
      </c>
      <c r="L31" s="772" t="e">
        <f aca="false">VLOOKUP($M31,УЧАСТНИКИ!$A$2:$L$815,10,FALSE())</f>
        <v>#N/A</v>
      </c>
    </row>
    <row r="32" customFormat="false" ht="13" hidden="false" customHeight="false" outlineLevel="0" collapsed="false">
      <c r="A32" s="771" t="e">
        <f aca="false">RANK(H32,$H$11:$H$175,1)</f>
        <v>#VALUE!</v>
      </c>
      <c r="B32" s="772" t="e">
        <f aca="false">VLOOKUP($M32,УЧАСТНИКИ!$A$2:$L$815,3,FALSE())</f>
        <v>#N/A</v>
      </c>
      <c r="C32" s="810" t="e">
        <f aca="false">VLOOKUP($M32,УЧАСТНИКИ!$A$2:$L$815,4,FALSE())</f>
        <v>#N/A</v>
      </c>
      <c r="D32" s="774" t="e">
        <f aca="false">VLOOKUP($M32,УЧАСТНИКИ!$A$2:$L$815,8,FALSE())</f>
        <v>#N/A</v>
      </c>
      <c r="E32" s="772" t="e">
        <f aca="false">VLOOKUP($M32,УЧАСТНИКИ!$A$2:$L$815,5,FALSE())</f>
        <v>#N/A</v>
      </c>
      <c r="F32" s="774" t="e">
        <f aca="false">VLOOKUP($M32,УЧАСТНИКИ!$A$2:$L$815,7,FALSE())</f>
        <v>#N/A</v>
      </c>
      <c r="G32" s="773" t="e">
        <f aca="false">VLOOKUP($M32,УЧАСТНИКИ!$A$2:$L$815,11,FALSE())</f>
        <v>#N/A</v>
      </c>
      <c r="H32" s="775"/>
      <c r="I32" s="761" t="n">
        <f aca="false">IF(H32=0,0,CONCATENATE(MID(H32,1,1),":",MID(H32,2,2),".",MID(H32,4,2)))</f>
        <v>0</v>
      </c>
      <c r="J32" s="776" t="e">
        <f aca="false"/>
        <v>#N/A</v>
      </c>
      <c r="K32" s="773" t="e">
        <f aca="false">VLOOKUP($M32,УЧАСТНИКИ!$A$2:$L$815,9,FALSE())</f>
        <v>#N/A</v>
      </c>
      <c r="L32" s="772" t="e">
        <f aca="false">VLOOKUP($M32,УЧАСТНИКИ!$A$2:$L$815,10,FALSE())</f>
        <v>#N/A</v>
      </c>
    </row>
    <row r="33" customFormat="false" ht="13" hidden="false" customHeight="false" outlineLevel="0" collapsed="false">
      <c r="A33" s="771" t="e">
        <f aca="false">RANK(H33,$H$11:$H$175,1)</f>
        <v>#VALUE!</v>
      </c>
      <c r="B33" s="772" t="e">
        <f aca="false">VLOOKUP($M33,УЧАСТНИКИ!$A$2:$L$815,3,FALSE())</f>
        <v>#N/A</v>
      </c>
      <c r="C33" s="810" t="e">
        <f aca="false">VLOOKUP($M33,УЧАСТНИКИ!$A$2:$L$815,4,FALSE())</f>
        <v>#N/A</v>
      </c>
      <c r="D33" s="774" t="e">
        <f aca="false">VLOOKUP($M33,УЧАСТНИКИ!$A$2:$L$815,8,FALSE())</f>
        <v>#N/A</v>
      </c>
      <c r="E33" s="772" t="e">
        <f aca="false">VLOOKUP($M33,УЧАСТНИКИ!$A$2:$L$815,5,FALSE())</f>
        <v>#N/A</v>
      </c>
      <c r="F33" s="774" t="e">
        <f aca="false">VLOOKUP($M33,УЧАСТНИКИ!$A$2:$L$815,7,FALSE())</f>
        <v>#N/A</v>
      </c>
      <c r="G33" s="773" t="e">
        <f aca="false">VLOOKUP($M33,УЧАСТНИКИ!$A$2:$L$815,11,FALSE())</f>
        <v>#N/A</v>
      </c>
      <c r="H33" s="775"/>
      <c r="I33" s="761" t="n">
        <f aca="false">IF(H33=0,0,CONCATENATE(MID(H33,1,1),":",MID(H33,2,2),".",MID(H33,4,2)))</f>
        <v>0</v>
      </c>
      <c r="J33" s="776" t="e">
        <f aca="false"/>
        <v>#N/A</v>
      </c>
      <c r="K33" s="773" t="e">
        <f aca="false">VLOOKUP($M33,УЧАСТНИКИ!$A$2:$L$815,9,FALSE())</f>
        <v>#N/A</v>
      </c>
      <c r="L33" s="772" t="e">
        <f aca="false">VLOOKUP($M33,УЧАСТНИКИ!$A$2:$L$815,10,FALSE())</f>
        <v>#N/A</v>
      </c>
    </row>
    <row r="34" customFormat="false" ht="13" hidden="false" customHeight="false" outlineLevel="0" collapsed="false">
      <c r="A34" s="771" t="e">
        <f aca="false">RANK(H34,$H$11:$H$175,1)</f>
        <v>#VALUE!</v>
      </c>
      <c r="B34" s="772" t="e">
        <f aca="false">VLOOKUP($M34,УЧАСТНИКИ!$A$2:$L$815,3,FALSE())</f>
        <v>#N/A</v>
      </c>
      <c r="C34" s="810" t="e">
        <f aca="false">VLOOKUP($M34,УЧАСТНИКИ!$A$2:$L$815,4,FALSE())</f>
        <v>#N/A</v>
      </c>
      <c r="D34" s="774" t="e">
        <f aca="false">VLOOKUP($M34,УЧАСТНИКИ!$A$2:$L$815,8,FALSE())</f>
        <v>#N/A</v>
      </c>
      <c r="E34" s="772" t="e">
        <f aca="false">VLOOKUP($M34,УЧАСТНИКИ!$A$2:$L$815,5,FALSE())</f>
        <v>#N/A</v>
      </c>
      <c r="F34" s="774" t="e">
        <f aca="false">VLOOKUP($M34,УЧАСТНИКИ!$A$2:$L$815,7,FALSE())</f>
        <v>#N/A</v>
      </c>
      <c r="G34" s="773" t="e">
        <f aca="false">VLOOKUP($M34,УЧАСТНИКИ!$A$2:$L$815,11,FALSE())</f>
        <v>#N/A</v>
      </c>
      <c r="H34" s="775"/>
      <c r="I34" s="761" t="n">
        <f aca="false">IF(H34=0,0,CONCATENATE(MID(H34,1,1),":",MID(H34,2,2),".",MID(H34,4,2)))</f>
        <v>0</v>
      </c>
      <c r="J34" s="776" t="e">
        <f aca="false"/>
        <v>#N/A</v>
      </c>
      <c r="K34" s="773" t="e">
        <f aca="false">VLOOKUP($M34,УЧАСТНИКИ!$A$2:$L$815,9,FALSE())</f>
        <v>#N/A</v>
      </c>
      <c r="L34" s="772" t="e">
        <f aca="false">VLOOKUP($M34,УЧАСТНИКИ!$A$2:$L$815,10,FALSE())</f>
        <v>#N/A</v>
      </c>
    </row>
    <row r="35" customFormat="false" ht="13" hidden="false" customHeight="false" outlineLevel="0" collapsed="false">
      <c r="A35" s="754" t="e">
        <f aca="false">RANK(H35,$H$11:$H$175,1)</f>
        <v>#VALUE!</v>
      </c>
      <c r="B35" s="755" t="e">
        <f aca="false">VLOOKUP($M35,УЧАСТНИКИ!$A$2:$L$815,3,FALSE())</f>
        <v>#N/A</v>
      </c>
      <c r="C35" s="808" t="e">
        <f aca="false">VLOOKUP($M35,УЧАСТНИКИ!$A$2:$L$815,4,FALSE())</f>
        <v>#N/A</v>
      </c>
      <c r="D35" s="757" t="e">
        <f aca="false">VLOOKUP($M35,УЧАСТНИКИ!$A$2:$L$815,8,FALSE())</f>
        <v>#N/A</v>
      </c>
      <c r="E35" s="755" t="e">
        <f aca="false">VLOOKUP($M35,УЧАСТНИКИ!$A$2:$L$815,5,FALSE())</f>
        <v>#N/A</v>
      </c>
      <c r="F35" s="757" t="e">
        <f aca="false">VLOOKUP($M35,УЧАСТНИКИ!$A$2:$L$815,7,FALSE())</f>
        <v>#N/A</v>
      </c>
      <c r="G35" s="756" t="e">
        <f aca="false">VLOOKUP($M35,УЧАСТНИКИ!$A$2:$L$815,11,FALSE())</f>
        <v>#N/A</v>
      </c>
      <c r="H35" s="760"/>
      <c r="I35" s="762" t="n">
        <f aca="false">IF(H35=0,0,CONCATENATE(MID(H35,1,1),":",MID(H35,2,2),".",MID(H35,4,2)))</f>
        <v>0</v>
      </c>
      <c r="J35" s="763" t="e">
        <f aca="false"/>
        <v>#N/A</v>
      </c>
      <c r="K35" s="756" t="e">
        <f aca="false">VLOOKUP($M35,УЧАСТНИКИ!$A$2:$L$815,9,FALSE())</f>
        <v>#N/A</v>
      </c>
      <c r="L35" s="755" t="e">
        <f aca="false">VLOOKUP($M35,УЧАСТНИКИ!$A$2:$L$815,10,FALSE())</f>
        <v>#N/A</v>
      </c>
    </row>
    <row r="36" customFormat="false" ht="13" hidden="false" customHeight="false" outlineLevel="0" collapsed="false">
      <c r="A36" s="754" t="e">
        <f aca="false">RANK(H36,$H$11:$H$175,1)</f>
        <v>#VALUE!</v>
      </c>
      <c r="B36" s="755" t="e">
        <f aca="false">VLOOKUP($M36,УЧАСТНИКИ!$A$2:$L$815,3,FALSE())</f>
        <v>#N/A</v>
      </c>
      <c r="C36" s="808" t="e">
        <f aca="false">VLOOKUP($M36,УЧАСТНИКИ!$A$2:$L$815,4,FALSE())</f>
        <v>#N/A</v>
      </c>
      <c r="D36" s="757" t="e">
        <f aca="false">VLOOKUP($M36,УЧАСТНИКИ!$A$2:$L$815,8,FALSE())</f>
        <v>#N/A</v>
      </c>
      <c r="E36" s="755" t="e">
        <f aca="false">VLOOKUP($M36,УЧАСТНИКИ!$A$2:$L$815,5,FALSE())</f>
        <v>#N/A</v>
      </c>
      <c r="F36" s="757" t="e">
        <f aca="false">VLOOKUP($M36,УЧАСТНИКИ!$A$2:$L$815,7,FALSE())</f>
        <v>#N/A</v>
      </c>
      <c r="G36" s="756" t="e">
        <f aca="false">VLOOKUP($M36,УЧАСТНИКИ!$A$2:$L$815,11,FALSE())</f>
        <v>#N/A</v>
      </c>
      <c r="H36" s="760"/>
      <c r="I36" s="762" t="n">
        <f aca="false">IF(H36=0,0,CONCATENATE(MID(H36,1,1),":",MID(H36,2,2),".",MID(H36,4,2)))</f>
        <v>0</v>
      </c>
      <c r="J36" s="763" t="e">
        <f aca="false"/>
        <v>#N/A</v>
      </c>
      <c r="K36" s="756" t="e">
        <f aca="false">VLOOKUP($M36,УЧАСТНИКИ!$A$2:$L$815,9,FALSE())</f>
        <v>#N/A</v>
      </c>
      <c r="L36" s="755" t="e">
        <f aca="false">VLOOKUP($M36,УЧАСТНИКИ!$A$2:$L$815,10,FALSE())</f>
        <v>#N/A</v>
      </c>
    </row>
    <row r="37" customFormat="false" ht="13" hidden="false" customHeight="false" outlineLevel="0" collapsed="false">
      <c r="A37" s="754" t="e">
        <f aca="false">RANK(H37,$H$11:$H$175,1)</f>
        <v>#VALUE!</v>
      </c>
      <c r="B37" s="755" t="e">
        <f aca="false">VLOOKUP($M37,УЧАСТНИКИ!$A$2:$L$815,3,FALSE())</f>
        <v>#N/A</v>
      </c>
      <c r="C37" s="808" t="e">
        <f aca="false">VLOOKUP($M37,УЧАСТНИКИ!$A$2:$L$815,4,FALSE())</f>
        <v>#N/A</v>
      </c>
      <c r="D37" s="757" t="e">
        <f aca="false">VLOOKUP($M37,УЧАСТНИКИ!$A$2:$L$815,8,FALSE())</f>
        <v>#N/A</v>
      </c>
      <c r="E37" s="755" t="e">
        <f aca="false">VLOOKUP($M37,УЧАСТНИКИ!$A$2:$L$815,5,FALSE())</f>
        <v>#N/A</v>
      </c>
      <c r="F37" s="757" t="e">
        <f aca="false">VLOOKUP($M37,УЧАСТНИКИ!$A$2:$L$815,7,FALSE())</f>
        <v>#N/A</v>
      </c>
      <c r="G37" s="756" t="e">
        <f aca="false">VLOOKUP($M37,УЧАСТНИКИ!$A$2:$L$815,11,FALSE())</f>
        <v>#N/A</v>
      </c>
      <c r="H37" s="760"/>
      <c r="I37" s="762" t="n">
        <f aca="false">IF(H37=0,0,CONCATENATE(MID(H37,1,1),":",MID(H37,2,2),".",MID(H37,4,2)))</f>
        <v>0</v>
      </c>
      <c r="J37" s="763" t="e">
        <f aca="false"/>
        <v>#N/A</v>
      </c>
      <c r="K37" s="756" t="e">
        <f aca="false">VLOOKUP($M37,УЧАСТНИКИ!$A$2:$L$815,9,FALSE())</f>
        <v>#N/A</v>
      </c>
      <c r="L37" s="755" t="e">
        <f aca="false">VLOOKUP($M37,УЧАСТНИКИ!$A$2:$L$815,10,FALSE())</f>
        <v>#N/A</v>
      </c>
    </row>
    <row r="38" customFormat="false" ht="13" hidden="false" customHeight="false" outlineLevel="0" collapsed="false">
      <c r="A38" s="754" t="e">
        <f aca="false">RANK(H38,$H$11:$H$175,1)</f>
        <v>#VALUE!</v>
      </c>
      <c r="B38" s="755" t="e">
        <f aca="false">VLOOKUP($M38,УЧАСТНИКИ!$A$2:$L$815,3,FALSE())</f>
        <v>#N/A</v>
      </c>
      <c r="C38" s="808" t="e">
        <f aca="false">VLOOKUP($M38,УЧАСТНИКИ!$A$2:$L$815,4,FALSE())</f>
        <v>#N/A</v>
      </c>
      <c r="D38" s="757" t="e">
        <f aca="false">VLOOKUP($M38,УЧАСТНИКИ!$A$2:$L$815,8,FALSE())</f>
        <v>#N/A</v>
      </c>
      <c r="E38" s="755" t="e">
        <f aca="false">VLOOKUP($M38,УЧАСТНИКИ!$A$2:$L$815,5,FALSE())</f>
        <v>#N/A</v>
      </c>
      <c r="F38" s="757" t="e">
        <f aca="false">VLOOKUP($M38,УЧАСТНИКИ!$A$2:$L$815,7,FALSE())</f>
        <v>#N/A</v>
      </c>
      <c r="G38" s="756" t="e">
        <f aca="false">VLOOKUP($M38,УЧАСТНИКИ!$A$2:$L$815,11,FALSE())</f>
        <v>#N/A</v>
      </c>
      <c r="H38" s="760"/>
      <c r="I38" s="762" t="n">
        <f aca="false">IF(H38=0,0,CONCATENATE(MID(H38,1,1),":",MID(H38,2,2),".",MID(H38,4,2)))</f>
        <v>0</v>
      </c>
      <c r="J38" s="763" t="e">
        <f aca="false"/>
        <v>#N/A</v>
      </c>
      <c r="K38" s="756" t="e">
        <f aca="false">VLOOKUP($M38,УЧАСТНИКИ!$A$2:$L$815,9,FALSE())</f>
        <v>#N/A</v>
      </c>
      <c r="L38" s="755" t="e">
        <f aca="false">VLOOKUP($M38,УЧАСТНИКИ!$A$2:$L$815,10,FALSE())</f>
        <v>#N/A</v>
      </c>
    </row>
    <row r="39" customFormat="false" ht="13" hidden="false" customHeight="false" outlineLevel="0" collapsed="false">
      <c r="A39" s="754" t="e">
        <f aca="false">RANK(H39,$H$11:$H$175,1)</f>
        <v>#VALUE!</v>
      </c>
      <c r="B39" s="755" t="e">
        <f aca="false">VLOOKUP($M39,УЧАСТНИКИ!$A$2:$L$815,3,FALSE())</f>
        <v>#N/A</v>
      </c>
      <c r="C39" s="808" t="e">
        <f aca="false">VLOOKUP($M39,УЧАСТНИКИ!$A$2:$L$815,4,FALSE())</f>
        <v>#N/A</v>
      </c>
      <c r="D39" s="757" t="e">
        <f aca="false">VLOOKUP($M39,УЧАСТНИКИ!$A$2:$L$815,8,FALSE())</f>
        <v>#N/A</v>
      </c>
      <c r="E39" s="755" t="e">
        <f aca="false">VLOOKUP($M39,УЧАСТНИКИ!$A$2:$L$815,5,FALSE())</f>
        <v>#N/A</v>
      </c>
      <c r="F39" s="757" t="e">
        <f aca="false">VLOOKUP($M39,УЧАСТНИКИ!$A$2:$L$815,7,FALSE())</f>
        <v>#N/A</v>
      </c>
      <c r="G39" s="756" t="e">
        <f aca="false">VLOOKUP($M39,УЧАСТНИКИ!$A$2:$L$815,11,FALSE())</f>
        <v>#N/A</v>
      </c>
      <c r="H39" s="760"/>
      <c r="I39" s="762" t="n">
        <f aca="false">IF(H39=0,0,CONCATENATE(MID(H39,1,1),":",MID(H39,2,2),".",MID(H39,4,2)))</f>
        <v>0</v>
      </c>
      <c r="J39" s="763" t="e">
        <f aca="false"/>
        <v>#N/A</v>
      </c>
      <c r="K39" s="756" t="e">
        <f aca="false">VLOOKUP($M39,УЧАСТНИКИ!$A$2:$L$815,9,FALSE())</f>
        <v>#N/A</v>
      </c>
      <c r="L39" s="755" t="e">
        <f aca="false">VLOOKUP($M39,УЧАСТНИКИ!$A$2:$L$815,10,FALSE())</f>
        <v>#N/A</v>
      </c>
    </row>
    <row r="40" customFormat="false" ht="13" hidden="false" customHeight="false" outlineLevel="0" collapsed="false">
      <c r="A40" s="754" t="e">
        <f aca="false">RANK(H40,$H$11:$H$175,1)</f>
        <v>#VALUE!</v>
      </c>
      <c r="B40" s="755" t="e">
        <f aca="false">VLOOKUP($M40,УЧАСТНИКИ!$A$2:$L$815,3,FALSE())</f>
        <v>#N/A</v>
      </c>
      <c r="C40" s="808" t="e">
        <f aca="false">VLOOKUP($M40,УЧАСТНИКИ!$A$2:$L$815,4,FALSE())</f>
        <v>#N/A</v>
      </c>
      <c r="D40" s="757" t="e">
        <f aca="false">VLOOKUP($M40,УЧАСТНИКИ!$A$2:$L$815,8,FALSE())</f>
        <v>#N/A</v>
      </c>
      <c r="E40" s="755" t="e">
        <f aca="false">VLOOKUP($M40,УЧАСТНИКИ!$A$2:$L$815,5,FALSE())</f>
        <v>#N/A</v>
      </c>
      <c r="F40" s="757" t="e">
        <f aca="false">VLOOKUP($M40,УЧАСТНИКИ!$A$2:$L$815,7,FALSE())</f>
        <v>#N/A</v>
      </c>
      <c r="G40" s="756" t="e">
        <f aca="false">VLOOKUP($M40,УЧАСТНИКИ!$A$2:$L$815,11,FALSE())</f>
        <v>#N/A</v>
      </c>
      <c r="H40" s="760"/>
      <c r="I40" s="762" t="n">
        <f aca="false">IF(H40=0,0,CONCATENATE(MID(H40,1,1),":",MID(H40,2,2),".",MID(H40,4,2)))</f>
        <v>0</v>
      </c>
      <c r="J40" s="763" t="e">
        <f aca="false"/>
        <v>#N/A</v>
      </c>
      <c r="K40" s="756" t="e">
        <f aca="false">VLOOKUP($M40,УЧАСТНИКИ!$A$2:$L$815,9,FALSE())</f>
        <v>#N/A</v>
      </c>
      <c r="L40" s="755" t="e">
        <f aca="false">VLOOKUP($M40,УЧАСТНИКИ!$A$2:$L$815,10,FALSE())</f>
        <v>#N/A</v>
      </c>
    </row>
    <row r="41" customFormat="false" ht="13" hidden="false" customHeight="false" outlineLevel="0" collapsed="false">
      <c r="A41" s="754" t="e">
        <f aca="false">RANK(H41,$H$11:$H$175,1)</f>
        <v>#VALUE!</v>
      </c>
      <c r="B41" s="755" t="e">
        <f aca="false">VLOOKUP($M41,УЧАСТНИКИ!$A$2:$L$815,3,FALSE())</f>
        <v>#N/A</v>
      </c>
      <c r="C41" s="808" t="e">
        <f aca="false">VLOOKUP($M41,УЧАСТНИКИ!$A$2:$L$815,4,FALSE())</f>
        <v>#N/A</v>
      </c>
      <c r="D41" s="757" t="e">
        <f aca="false">VLOOKUP($M41,УЧАСТНИКИ!$A$2:$L$815,8,FALSE())</f>
        <v>#N/A</v>
      </c>
      <c r="E41" s="755" t="e">
        <f aca="false">VLOOKUP($M41,УЧАСТНИКИ!$A$2:$L$815,5,FALSE())</f>
        <v>#N/A</v>
      </c>
      <c r="F41" s="757" t="e">
        <f aca="false">VLOOKUP($M41,УЧАСТНИКИ!$A$2:$L$815,7,FALSE())</f>
        <v>#N/A</v>
      </c>
      <c r="G41" s="756" t="e">
        <f aca="false">VLOOKUP($M41,УЧАСТНИКИ!$A$2:$L$815,11,FALSE())</f>
        <v>#N/A</v>
      </c>
      <c r="H41" s="760"/>
      <c r="I41" s="762" t="n">
        <f aca="false">IF(H41=0,0,CONCATENATE(MID(H41,1,1),":",MID(H41,2,2),".",MID(H41,4,2)))</f>
        <v>0</v>
      </c>
      <c r="J41" s="763" t="e">
        <f aca="false"/>
        <v>#N/A</v>
      </c>
      <c r="K41" s="756" t="e">
        <f aca="false">VLOOKUP($M41,УЧАСТНИКИ!$A$2:$L$815,9,FALSE())</f>
        <v>#N/A</v>
      </c>
      <c r="L41" s="755" t="e">
        <f aca="false">VLOOKUP($M41,УЧАСТНИКИ!$A$2:$L$815,10,FALSE())</f>
        <v>#N/A</v>
      </c>
    </row>
    <row r="42" customFormat="false" ht="13" hidden="false" customHeight="false" outlineLevel="0" collapsed="false">
      <c r="A42" s="754" t="e">
        <f aca="false">RANK(H42,$H$11:$H$175,1)</f>
        <v>#VALUE!</v>
      </c>
      <c r="B42" s="755" t="e">
        <f aca="false">VLOOKUP($M42,УЧАСТНИКИ!$A$2:$L$815,3,FALSE())</f>
        <v>#N/A</v>
      </c>
      <c r="C42" s="808" t="e">
        <f aca="false">VLOOKUP($M42,УЧАСТНИКИ!$A$2:$L$815,4,FALSE())</f>
        <v>#N/A</v>
      </c>
      <c r="D42" s="757" t="e">
        <f aca="false">VLOOKUP($M42,УЧАСТНИКИ!$A$2:$L$815,8,FALSE())</f>
        <v>#N/A</v>
      </c>
      <c r="E42" s="755" t="e">
        <f aca="false">VLOOKUP($M42,УЧАСТНИКИ!$A$2:$L$815,5,FALSE())</f>
        <v>#N/A</v>
      </c>
      <c r="F42" s="757" t="e">
        <f aca="false">VLOOKUP($M42,УЧАСТНИКИ!$A$2:$L$815,7,FALSE())</f>
        <v>#N/A</v>
      </c>
      <c r="G42" s="756" t="e">
        <f aca="false">VLOOKUP($M42,УЧАСТНИКИ!$A$2:$L$815,11,FALSE())</f>
        <v>#N/A</v>
      </c>
      <c r="H42" s="760"/>
      <c r="I42" s="762" t="n">
        <f aca="false">IF(H42=0,0,CONCATENATE(MID(H42,1,1),":",MID(H42,2,2),".",MID(H42,4,2)))</f>
        <v>0</v>
      </c>
      <c r="J42" s="763" t="e">
        <f aca="false"/>
        <v>#N/A</v>
      </c>
      <c r="K42" s="756" t="e">
        <f aca="false">VLOOKUP($M42,УЧАСТНИКИ!$A$2:$L$815,9,FALSE())</f>
        <v>#N/A</v>
      </c>
      <c r="L42" s="755" t="e">
        <f aca="false">VLOOKUP($M42,УЧАСТНИКИ!$A$2:$L$815,10,FALSE())</f>
        <v>#N/A</v>
      </c>
    </row>
    <row r="43" customFormat="false" ht="13" hidden="false" customHeight="false" outlineLevel="0" collapsed="false">
      <c r="A43" s="754" t="e">
        <f aca="false">RANK(H43,$H$11:$H$175,1)</f>
        <v>#VALUE!</v>
      </c>
      <c r="B43" s="755" t="e">
        <f aca="false">VLOOKUP($M43,УЧАСТНИКИ!$A$2:$L$815,3,FALSE())</f>
        <v>#N/A</v>
      </c>
      <c r="C43" s="808" t="e">
        <f aca="false">VLOOKUP($M43,УЧАСТНИКИ!$A$2:$L$815,4,FALSE())</f>
        <v>#N/A</v>
      </c>
      <c r="D43" s="757" t="e">
        <f aca="false">VLOOKUP($M43,УЧАСТНИКИ!$A$2:$L$815,8,FALSE())</f>
        <v>#N/A</v>
      </c>
      <c r="E43" s="755" t="e">
        <f aca="false">VLOOKUP($M43,УЧАСТНИКИ!$A$2:$L$815,5,FALSE())</f>
        <v>#N/A</v>
      </c>
      <c r="F43" s="757" t="e">
        <f aca="false">VLOOKUP($M43,УЧАСТНИКИ!$A$2:$L$815,7,FALSE())</f>
        <v>#N/A</v>
      </c>
      <c r="G43" s="756" t="e">
        <f aca="false">VLOOKUP($M43,УЧАСТНИКИ!$A$2:$L$815,11,FALSE())</f>
        <v>#N/A</v>
      </c>
      <c r="H43" s="760"/>
      <c r="I43" s="762" t="n">
        <f aca="false">IF(H43=0,0,CONCATENATE(MID(H43,1,1),":",MID(H43,2,2),".",MID(H43,4,2)))</f>
        <v>0</v>
      </c>
      <c r="J43" s="763" t="e">
        <f aca="false"/>
        <v>#N/A</v>
      </c>
      <c r="K43" s="756" t="e">
        <f aca="false">VLOOKUP($M43,УЧАСТНИКИ!$A$2:$L$815,9,FALSE())</f>
        <v>#N/A</v>
      </c>
      <c r="L43" s="755" t="e">
        <f aca="false">VLOOKUP($M43,УЧАСТНИКИ!$A$2:$L$815,10,FALSE())</f>
        <v>#N/A</v>
      </c>
    </row>
    <row r="44" customFormat="false" ht="13" hidden="false" customHeight="false" outlineLevel="0" collapsed="false">
      <c r="A44" s="754" t="e">
        <f aca="false">RANK(H44,$H$11:$H$175,1)</f>
        <v>#VALUE!</v>
      </c>
      <c r="B44" s="755" t="e">
        <f aca="false">VLOOKUP($M44,УЧАСТНИКИ!$A$2:$L$815,3,FALSE())</f>
        <v>#N/A</v>
      </c>
      <c r="C44" s="808" t="e">
        <f aca="false">VLOOKUP($M44,УЧАСТНИКИ!$A$2:$L$815,4,FALSE())</f>
        <v>#N/A</v>
      </c>
      <c r="D44" s="757" t="e">
        <f aca="false">VLOOKUP($M44,УЧАСТНИКИ!$A$2:$L$815,8,FALSE())</f>
        <v>#N/A</v>
      </c>
      <c r="E44" s="755" t="e">
        <f aca="false">VLOOKUP($M44,УЧАСТНИКИ!$A$2:$L$815,5,FALSE())</f>
        <v>#N/A</v>
      </c>
      <c r="F44" s="757" t="e">
        <f aca="false">VLOOKUP($M44,УЧАСТНИКИ!$A$2:$L$815,7,FALSE())</f>
        <v>#N/A</v>
      </c>
      <c r="G44" s="756" t="e">
        <f aca="false">VLOOKUP($M44,УЧАСТНИКИ!$A$2:$L$815,11,FALSE())</f>
        <v>#N/A</v>
      </c>
      <c r="H44" s="760"/>
      <c r="I44" s="762" t="n">
        <f aca="false">IF(H44=0,0,CONCATENATE(MID(H44,1,1),":",MID(H44,2,2),".",MID(H44,4,2)))</f>
        <v>0</v>
      </c>
      <c r="J44" s="763" t="e">
        <f aca="false"/>
        <v>#N/A</v>
      </c>
      <c r="K44" s="756" t="e">
        <f aca="false">VLOOKUP($M44,УЧАСТНИКИ!$A$2:$L$815,9,FALSE())</f>
        <v>#N/A</v>
      </c>
      <c r="L44" s="755" t="e">
        <f aca="false">VLOOKUP($M44,УЧАСТНИКИ!$A$2:$L$815,10,FALSE())</f>
        <v>#N/A</v>
      </c>
    </row>
    <row r="45" customFormat="false" ht="13" hidden="false" customHeight="false" outlineLevel="0" collapsed="false">
      <c r="A45" s="754" t="e">
        <f aca="false">RANK(H45,$H$11:$H$175,1)</f>
        <v>#VALUE!</v>
      </c>
      <c r="B45" s="755" t="e">
        <f aca="false">VLOOKUP($M45,УЧАСТНИКИ!$A$2:$L$815,3,FALSE())</f>
        <v>#N/A</v>
      </c>
      <c r="C45" s="808" t="e">
        <f aca="false">VLOOKUP($M45,УЧАСТНИКИ!$A$2:$L$815,4,FALSE())</f>
        <v>#N/A</v>
      </c>
      <c r="D45" s="757" t="e">
        <f aca="false">VLOOKUP($M45,УЧАСТНИКИ!$A$2:$L$815,8,FALSE())</f>
        <v>#N/A</v>
      </c>
      <c r="E45" s="755" t="e">
        <f aca="false">VLOOKUP($M45,УЧАСТНИКИ!$A$2:$L$815,5,FALSE())</f>
        <v>#N/A</v>
      </c>
      <c r="F45" s="757" t="e">
        <f aca="false">VLOOKUP($M45,УЧАСТНИКИ!$A$2:$L$815,7,FALSE())</f>
        <v>#N/A</v>
      </c>
      <c r="G45" s="756" t="e">
        <f aca="false">VLOOKUP($M45,УЧАСТНИКИ!$A$2:$L$815,11,FALSE())</f>
        <v>#N/A</v>
      </c>
      <c r="H45" s="760"/>
      <c r="I45" s="762" t="n">
        <f aca="false">IF(H45=0,0,CONCATENATE(MID(H45,1,1),":",MID(H45,2,2),".",MID(H45,4,2)))</f>
        <v>0</v>
      </c>
      <c r="J45" s="763" t="e">
        <f aca="false"/>
        <v>#N/A</v>
      </c>
      <c r="K45" s="756" t="e">
        <f aca="false">VLOOKUP($M45,УЧАСТНИКИ!$A$2:$L$815,9,FALSE())</f>
        <v>#N/A</v>
      </c>
      <c r="L45" s="755" t="e">
        <f aca="false">VLOOKUP($M45,УЧАСТНИКИ!$A$2:$L$815,10,FALSE())</f>
        <v>#N/A</v>
      </c>
    </row>
    <row r="46" customFormat="false" ht="13" hidden="false" customHeight="false" outlineLevel="0" collapsed="false">
      <c r="A46" s="754" t="e">
        <f aca="false">RANK(H46,$H$11:$H$175,1)</f>
        <v>#VALUE!</v>
      </c>
      <c r="B46" s="755" t="e">
        <f aca="false">VLOOKUP($M46,УЧАСТНИКИ!$A$2:$L$815,3,FALSE())</f>
        <v>#N/A</v>
      </c>
      <c r="C46" s="808" t="e">
        <f aca="false">VLOOKUP($M46,УЧАСТНИКИ!$A$2:$L$815,4,FALSE())</f>
        <v>#N/A</v>
      </c>
      <c r="D46" s="757" t="e">
        <f aca="false">VLOOKUP($M46,УЧАСТНИКИ!$A$2:$L$815,8,FALSE())</f>
        <v>#N/A</v>
      </c>
      <c r="E46" s="755" t="e">
        <f aca="false">VLOOKUP($M46,УЧАСТНИКИ!$A$2:$L$815,5,FALSE())</f>
        <v>#N/A</v>
      </c>
      <c r="F46" s="757" t="e">
        <f aca="false">VLOOKUP($M46,УЧАСТНИКИ!$A$2:$L$815,7,FALSE())</f>
        <v>#N/A</v>
      </c>
      <c r="G46" s="756" t="e">
        <f aca="false">VLOOKUP($M46,УЧАСТНИКИ!$A$2:$L$815,11,FALSE())</f>
        <v>#N/A</v>
      </c>
      <c r="H46" s="760"/>
      <c r="I46" s="762" t="n">
        <f aca="false">IF(H46=0,0,CONCATENATE(MID(H46,1,1),":",MID(H46,2,2),".",MID(H46,4,2)))</f>
        <v>0</v>
      </c>
      <c r="J46" s="763" t="e">
        <f aca="false"/>
        <v>#N/A</v>
      </c>
      <c r="K46" s="756" t="e">
        <f aca="false">VLOOKUP($M46,УЧАСТНИКИ!$A$2:$L$815,9,FALSE())</f>
        <v>#N/A</v>
      </c>
      <c r="L46" s="755" t="e">
        <f aca="false">VLOOKUP($M46,УЧАСТНИКИ!$A$2:$L$815,10,FALSE())</f>
        <v>#N/A</v>
      </c>
    </row>
    <row r="47" customFormat="false" ht="13" hidden="false" customHeight="false" outlineLevel="0" collapsed="false">
      <c r="A47" s="754" t="e">
        <f aca="false">RANK(H47,$H$11:$H$175,1)</f>
        <v>#VALUE!</v>
      </c>
      <c r="B47" s="755" t="e">
        <f aca="false">VLOOKUP($M47,УЧАСТНИКИ!$A$2:$L$815,3,FALSE())</f>
        <v>#N/A</v>
      </c>
      <c r="C47" s="808" t="e">
        <f aca="false">VLOOKUP($M47,УЧАСТНИКИ!$A$2:$L$815,4,FALSE())</f>
        <v>#N/A</v>
      </c>
      <c r="D47" s="757" t="e">
        <f aca="false">VLOOKUP($M47,УЧАСТНИКИ!$A$2:$L$815,8,FALSE())</f>
        <v>#N/A</v>
      </c>
      <c r="E47" s="755" t="e">
        <f aca="false">VLOOKUP($M47,УЧАСТНИКИ!$A$2:$L$815,5,FALSE())</f>
        <v>#N/A</v>
      </c>
      <c r="F47" s="757" t="e">
        <f aca="false">VLOOKUP($M47,УЧАСТНИКИ!$A$2:$L$815,7,FALSE())</f>
        <v>#N/A</v>
      </c>
      <c r="G47" s="756" t="e">
        <f aca="false">VLOOKUP($M47,УЧАСТНИКИ!$A$2:$L$815,11,FALSE())</f>
        <v>#N/A</v>
      </c>
      <c r="H47" s="760"/>
      <c r="I47" s="762" t="n">
        <f aca="false">IF(H47=0,0,CONCATENATE(MID(H47,1,1),":",MID(H47,2,2),".",MID(H47,4,2)))</f>
        <v>0</v>
      </c>
      <c r="J47" s="763" t="e">
        <f aca="false"/>
        <v>#N/A</v>
      </c>
      <c r="K47" s="756" t="e">
        <f aca="false">VLOOKUP($M47,УЧАСТНИКИ!$A$2:$L$815,9,FALSE())</f>
        <v>#N/A</v>
      </c>
      <c r="L47" s="755" t="e">
        <f aca="false">VLOOKUP($M47,УЧАСТНИКИ!$A$2:$L$815,10,FALSE())</f>
        <v>#N/A</v>
      </c>
    </row>
    <row r="48" customFormat="false" ht="13" hidden="false" customHeight="false" outlineLevel="0" collapsed="false">
      <c r="A48" s="754" t="e">
        <f aca="false">RANK(H48,$H$11:$H$175,1)</f>
        <v>#VALUE!</v>
      </c>
      <c r="B48" s="755" t="e">
        <f aca="false">VLOOKUP($M48,УЧАСТНИКИ!$A$2:$L$815,3,FALSE())</f>
        <v>#N/A</v>
      </c>
      <c r="C48" s="808" t="e">
        <f aca="false">VLOOKUP($M48,УЧАСТНИКИ!$A$2:$L$815,4,FALSE())</f>
        <v>#N/A</v>
      </c>
      <c r="D48" s="757" t="e">
        <f aca="false">VLOOKUP($M48,УЧАСТНИКИ!$A$2:$L$815,8,FALSE())</f>
        <v>#N/A</v>
      </c>
      <c r="E48" s="755" t="e">
        <f aca="false">VLOOKUP($M48,УЧАСТНИКИ!$A$2:$L$815,5,FALSE())</f>
        <v>#N/A</v>
      </c>
      <c r="F48" s="757" t="e">
        <f aca="false">VLOOKUP($M48,УЧАСТНИКИ!$A$2:$L$815,7,FALSE())</f>
        <v>#N/A</v>
      </c>
      <c r="G48" s="756" t="e">
        <f aca="false">VLOOKUP($M48,УЧАСТНИКИ!$A$2:$L$815,11,FALSE())</f>
        <v>#N/A</v>
      </c>
      <c r="H48" s="760"/>
      <c r="I48" s="762" t="n">
        <f aca="false">IF(H48=0,0,CONCATENATE(MID(H48,1,1),":",MID(H48,2,2),".",MID(H48,4,2)))</f>
        <v>0</v>
      </c>
      <c r="J48" s="763" t="e">
        <f aca="false"/>
        <v>#N/A</v>
      </c>
      <c r="K48" s="756" t="e">
        <f aca="false">VLOOKUP($M48,УЧАСТНИКИ!$A$2:$L$815,9,FALSE())</f>
        <v>#N/A</v>
      </c>
      <c r="L48" s="755" t="e">
        <f aca="false">VLOOKUP($M48,УЧАСТНИКИ!$A$2:$L$815,10,FALSE())</f>
        <v>#N/A</v>
      </c>
    </row>
    <row r="49" customFormat="false" ht="13" hidden="false" customHeight="false" outlineLevel="0" collapsed="false">
      <c r="A49" s="754" t="e">
        <f aca="false">RANK(H49,$H$11:$H$175,1)</f>
        <v>#VALUE!</v>
      </c>
      <c r="B49" s="755" t="e">
        <f aca="false">VLOOKUP($M49,УЧАСТНИКИ!$A$2:$L$815,3,FALSE())</f>
        <v>#N/A</v>
      </c>
      <c r="C49" s="808" t="e">
        <f aca="false">VLOOKUP($M49,УЧАСТНИКИ!$A$2:$L$815,4,FALSE())</f>
        <v>#N/A</v>
      </c>
      <c r="D49" s="757" t="e">
        <f aca="false">VLOOKUP($M49,УЧАСТНИКИ!$A$2:$L$815,8,FALSE())</f>
        <v>#N/A</v>
      </c>
      <c r="E49" s="755" t="e">
        <f aca="false">VLOOKUP($M49,УЧАСТНИКИ!$A$2:$L$815,5,FALSE())</f>
        <v>#N/A</v>
      </c>
      <c r="F49" s="757" t="e">
        <f aca="false">VLOOKUP($M49,УЧАСТНИКИ!$A$2:$L$815,7,FALSE())</f>
        <v>#N/A</v>
      </c>
      <c r="G49" s="756" t="e">
        <f aca="false">VLOOKUP($M49,УЧАСТНИКИ!$A$2:$L$815,11,FALSE())</f>
        <v>#N/A</v>
      </c>
      <c r="H49" s="760"/>
      <c r="I49" s="762" t="n">
        <f aca="false">IF(H49=0,0,CONCATENATE(MID(H49,1,1),":",MID(H49,2,2),".",MID(H49,4,2)))</f>
        <v>0</v>
      </c>
      <c r="J49" s="763" t="e">
        <f aca="false"/>
        <v>#N/A</v>
      </c>
      <c r="K49" s="756" t="e">
        <f aca="false">VLOOKUP($M49,УЧАСТНИКИ!$A$2:$L$815,9,FALSE())</f>
        <v>#N/A</v>
      </c>
      <c r="L49" s="755" t="e">
        <f aca="false">VLOOKUP($M49,УЧАСТНИКИ!$A$2:$L$815,10,FALSE())</f>
        <v>#N/A</v>
      </c>
    </row>
    <row r="50" customFormat="false" ht="13" hidden="false" customHeight="false" outlineLevel="0" collapsed="false">
      <c r="A50" s="754" t="e">
        <f aca="false">RANK(H50,$H$11:$H$175,1)</f>
        <v>#VALUE!</v>
      </c>
      <c r="B50" s="755" t="e">
        <f aca="false">VLOOKUP($M50,УЧАСТНИКИ!$A$2:$L$815,3,FALSE())</f>
        <v>#N/A</v>
      </c>
      <c r="C50" s="808" t="e">
        <f aca="false">VLOOKUP($M50,УЧАСТНИКИ!$A$2:$L$815,4,FALSE())</f>
        <v>#N/A</v>
      </c>
      <c r="D50" s="757" t="e">
        <f aca="false">VLOOKUP($M50,УЧАСТНИКИ!$A$2:$L$815,8,FALSE())</f>
        <v>#N/A</v>
      </c>
      <c r="E50" s="755" t="e">
        <f aca="false">VLOOKUP($M50,УЧАСТНИКИ!$A$2:$L$815,5,FALSE())</f>
        <v>#N/A</v>
      </c>
      <c r="F50" s="757" t="e">
        <f aca="false">VLOOKUP($M50,УЧАСТНИКИ!$A$2:$L$815,7,FALSE())</f>
        <v>#N/A</v>
      </c>
      <c r="G50" s="756" t="e">
        <f aca="false">VLOOKUP($M50,УЧАСТНИКИ!$A$2:$L$815,11,FALSE())</f>
        <v>#N/A</v>
      </c>
      <c r="H50" s="760"/>
      <c r="I50" s="762" t="n">
        <f aca="false">IF(H50=0,0,CONCATENATE(MID(H50,1,1),":",MID(H50,2,2),".",MID(H50,4,2)))</f>
        <v>0</v>
      </c>
      <c r="J50" s="763" t="e">
        <f aca="false"/>
        <v>#N/A</v>
      </c>
      <c r="K50" s="756" t="e">
        <f aca="false">VLOOKUP($M50,УЧАСТНИКИ!$A$2:$L$815,9,FALSE())</f>
        <v>#N/A</v>
      </c>
      <c r="L50" s="755" t="e">
        <f aca="false">VLOOKUP($M50,УЧАСТНИКИ!$A$2:$L$815,10,FALSE())</f>
        <v>#N/A</v>
      </c>
    </row>
    <row r="51" customFormat="false" ht="13" hidden="false" customHeight="false" outlineLevel="0" collapsed="false">
      <c r="A51" s="754" t="e">
        <f aca="false">RANK(H51,$H$11:$H$175,1)</f>
        <v>#VALUE!</v>
      </c>
      <c r="B51" s="755" t="e">
        <f aca="false">VLOOKUP($M51,УЧАСТНИКИ!$A$2:$L$815,3,FALSE())</f>
        <v>#N/A</v>
      </c>
      <c r="C51" s="808" t="e">
        <f aca="false">VLOOKUP($M51,УЧАСТНИКИ!$A$2:$L$815,4,FALSE())</f>
        <v>#N/A</v>
      </c>
      <c r="D51" s="757" t="e">
        <f aca="false">VLOOKUP($M51,УЧАСТНИКИ!$A$2:$L$815,8,FALSE())</f>
        <v>#N/A</v>
      </c>
      <c r="E51" s="755" t="e">
        <f aca="false">VLOOKUP($M51,УЧАСТНИКИ!$A$2:$L$815,5,FALSE())</f>
        <v>#N/A</v>
      </c>
      <c r="F51" s="757" t="e">
        <f aca="false">VLOOKUP($M51,УЧАСТНИКИ!$A$2:$L$815,7,FALSE())</f>
        <v>#N/A</v>
      </c>
      <c r="G51" s="756" t="e">
        <f aca="false">VLOOKUP($M51,УЧАСТНИКИ!$A$2:$L$815,11,FALSE())</f>
        <v>#N/A</v>
      </c>
      <c r="H51" s="760"/>
      <c r="I51" s="762" t="n">
        <f aca="false">IF(H51=0,0,CONCATENATE(MID(H51,1,1),":",MID(H51,2,2),".",MID(H51,4,2)))</f>
        <v>0</v>
      </c>
      <c r="J51" s="763" t="e">
        <f aca="false"/>
        <v>#N/A</v>
      </c>
      <c r="K51" s="756" t="e">
        <f aca="false">VLOOKUP($M51,УЧАСТНИКИ!$A$2:$L$815,9,FALSE())</f>
        <v>#N/A</v>
      </c>
      <c r="L51" s="755" t="e">
        <f aca="false">VLOOKUP($M51,УЧАСТНИКИ!$A$2:$L$815,10,FALSE())</f>
        <v>#N/A</v>
      </c>
    </row>
    <row r="52" customFormat="false" ht="13" hidden="false" customHeight="false" outlineLevel="0" collapsed="false">
      <c r="A52" s="754" t="e">
        <f aca="false">RANK(H52,$H$11:$H$175,1)</f>
        <v>#VALUE!</v>
      </c>
      <c r="B52" s="755" t="e">
        <f aca="false">VLOOKUP($M52,УЧАСТНИКИ!$A$2:$L$815,3,FALSE())</f>
        <v>#N/A</v>
      </c>
      <c r="C52" s="808" t="e">
        <f aca="false">VLOOKUP($M52,УЧАСТНИКИ!$A$2:$L$815,4,FALSE())</f>
        <v>#N/A</v>
      </c>
      <c r="D52" s="757" t="e">
        <f aca="false">VLOOKUP($M52,УЧАСТНИКИ!$A$2:$L$815,8,FALSE())</f>
        <v>#N/A</v>
      </c>
      <c r="E52" s="755" t="e">
        <f aca="false">VLOOKUP($M52,УЧАСТНИКИ!$A$2:$L$815,5,FALSE())</f>
        <v>#N/A</v>
      </c>
      <c r="F52" s="757" t="e">
        <f aca="false">VLOOKUP($M52,УЧАСТНИКИ!$A$2:$L$815,7,FALSE())</f>
        <v>#N/A</v>
      </c>
      <c r="G52" s="756" t="e">
        <f aca="false">VLOOKUP($M52,УЧАСТНИКИ!$A$2:$L$815,11,FALSE())</f>
        <v>#N/A</v>
      </c>
      <c r="H52" s="760"/>
      <c r="I52" s="762" t="n">
        <f aca="false">IF(H52=0,0,CONCATENATE(MID(H52,1,1),":",MID(H52,2,2),".",MID(H52,4,2)))</f>
        <v>0</v>
      </c>
      <c r="J52" s="763" t="e">
        <f aca="false"/>
        <v>#N/A</v>
      </c>
      <c r="K52" s="756" t="e">
        <f aca="false">VLOOKUP($M52,УЧАСТНИКИ!$A$2:$L$815,9,FALSE())</f>
        <v>#N/A</v>
      </c>
      <c r="L52" s="755" t="e">
        <f aca="false">VLOOKUP($M52,УЧАСТНИКИ!$A$2:$L$815,10,FALSE())</f>
        <v>#N/A</v>
      </c>
    </row>
    <row r="53" customFormat="false" ht="13" hidden="false" customHeight="false" outlineLevel="0" collapsed="false">
      <c r="A53" s="754" t="e">
        <f aca="false">RANK(H53,$H$11:$H$175,1)</f>
        <v>#VALUE!</v>
      </c>
      <c r="B53" s="755" t="e">
        <f aca="false">VLOOKUP($M53,УЧАСТНИКИ!$A$2:$L$815,3,FALSE())</f>
        <v>#N/A</v>
      </c>
      <c r="C53" s="808" t="e">
        <f aca="false">VLOOKUP($M53,УЧАСТНИКИ!$A$2:$L$815,4,FALSE())</f>
        <v>#N/A</v>
      </c>
      <c r="D53" s="757" t="e">
        <f aca="false">VLOOKUP($M53,УЧАСТНИКИ!$A$2:$L$815,8,FALSE())</f>
        <v>#N/A</v>
      </c>
      <c r="E53" s="755" t="e">
        <f aca="false">VLOOKUP($M53,УЧАСТНИКИ!$A$2:$L$815,5,FALSE())</f>
        <v>#N/A</v>
      </c>
      <c r="F53" s="757" t="e">
        <f aca="false">VLOOKUP($M53,УЧАСТНИКИ!$A$2:$L$815,7,FALSE())</f>
        <v>#N/A</v>
      </c>
      <c r="G53" s="756" t="e">
        <f aca="false">VLOOKUP($M53,УЧАСТНИКИ!$A$2:$L$815,11,FALSE())</f>
        <v>#N/A</v>
      </c>
      <c r="H53" s="760"/>
      <c r="I53" s="762" t="n">
        <f aca="false">IF(H53=0,0,CONCATENATE(MID(H53,1,1),":",MID(H53,2,2),".",MID(H53,4,2)))</f>
        <v>0</v>
      </c>
      <c r="J53" s="763" t="e">
        <f aca="false"/>
        <v>#N/A</v>
      </c>
      <c r="K53" s="756" t="e">
        <f aca="false">VLOOKUP($M53,УЧАСТНИКИ!$A$2:$L$815,9,FALSE())</f>
        <v>#N/A</v>
      </c>
      <c r="L53" s="755" t="e">
        <f aca="false">VLOOKUP($M53,УЧАСТНИКИ!$A$2:$L$815,10,FALSE())</f>
        <v>#N/A</v>
      </c>
    </row>
    <row r="54" customFormat="false" ht="13" hidden="false" customHeight="false" outlineLevel="0" collapsed="false">
      <c r="A54" s="754" t="e">
        <f aca="false">RANK(H54,$H$11:$H$175,1)</f>
        <v>#VALUE!</v>
      </c>
      <c r="B54" s="755" t="e">
        <f aca="false">VLOOKUP($M54,УЧАСТНИКИ!$A$2:$L$815,3,FALSE())</f>
        <v>#N/A</v>
      </c>
      <c r="C54" s="808" t="e">
        <f aca="false">VLOOKUP($M54,УЧАСТНИКИ!$A$2:$L$815,4,FALSE())</f>
        <v>#N/A</v>
      </c>
      <c r="D54" s="757" t="e">
        <f aca="false">VLOOKUP($M54,УЧАСТНИКИ!$A$2:$L$815,8,FALSE())</f>
        <v>#N/A</v>
      </c>
      <c r="E54" s="755" t="e">
        <f aca="false">VLOOKUP($M54,УЧАСТНИКИ!$A$2:$L$815,5,FALSE())</f>
        <v>#N/A</v>
      </c>
      <c r="F54" s="757" t="e">
        <f aca="false">VLOOKUP($M54,УЧАСТНИКИ!$A$2:$L$815,7,FALSE())</f>
        <v>#N/A</v>
      </c>
      <c r="G54" s="756" t="e">
        <f aca="false">VLOOKUP($M54,УЧАСТНИКИ!$A$2:$L$815,11,FALSE())</f>
        <v>#N/A</v>
      </c>
      <c r="H54" s="760"/>
      <c r="I54" s="762" t="n">
        <f aca="false">IF(H54=0,0,CONCATENATE(MID(H54,1,1),":",MID(H54,2,2),".",MID(H54,4,2)))</f>
        <v>0</v>
      </c>
      <c r="J54" s="763" t="e">
        <f aca="false"/>
        <v>#N/A</v>
      </c>
      <c r="K54" s="756" t="e">
        <f aca="false">VLOOKUP($M54,УЧАСТНИКИ!$A$2:$L$815,9,FALSE())</f>
        <v>#N/A</v>
      </c>
      <c r="L54" s="755" t="e">
        <f aca="false">VLOOKUP($M54,УЧАСТНИКИ!$A$2:$L$815,10,FALSE())</f>
        <v>#N/A</v>
      </c>
    </row>
    <row r="55" customFormat="false" ht="13" hidden="false" customHeight="false" outlineLevel="0" collapsed="false">
      <c r="A55" s="754" t="e">
        <f aca="false">RANK(H55,$H$11:$H$175,1)</f>
        <v>#VALUE!</v>
      </c>
      <c r="B55" s="755" t="e">
        <f aca="false">VLOOKUP($M55,УЧАСТНИКИ!$A$2:$L$815,3,FALSE())</f>
        <v>#N/A</v>
      </c>
      <c r="C55" s="808" t="e">
        <f aca="false">VLOOKUP($M55,УЧАСТНИКИ!$A$2:$L$815,4,FALSE())</f>
        <v>#N/A</v>
      </c>
      <c r="D55" s="757" t="e">
        <f aca="false">VLOOKUP($M55,УЧАСТНИКИ!$A$2:$L$815,8,FALSE())</f>
        <v>#N/A</v>
      </c>
      <c r="E55" s="755" t="e">
        <f aca="false">VLOOKUP($M55,УЧАСТНИКИ!$A$2:$L$815,5,FALSE())</f>
        <v>#N/A</v>
      </c>
      <c r="F55" s="757" t="e">
        <f aca="false">VLOOKUP($M55,УЧАСТНИКИ!$A$2:$L$815,7,FALSE())</f>
        <v>#N/A</v>
      </c>
      <c r="G55" s="756" t="e">
        <f aca="false">VLOOKUP($M55,УЧАСТНИКИ!$A$2:$L$815,11,FALSE())</f>
        <v>#N/A</v>
      </c>
      <c r="H55" s="760"/>
      <c r="I55" s="762" t="n">
        <f aca="false">IF(H55=0,0,CONCATENATE(MID(H55,1,1),":",MID(H55,2,2),".",MID(H55,4,2)))</f>
        <v>0</v>
      </c>
      <c r="J55" s="763" t="e">
        <f aca="false"/>
        <v>#N/A</v>
      </c>
      <c r="K55" s="756" t="e">
        <f aca="false">VLOOKUP($M55,УЧАСТНИКИ!$A$2:$L$815,9,FALSE())</f>
        <v>#N/A</v>
      </c>
      <c r="L55" s="755" t="e">
        <f aca="false">VLOOKUP($M55,УЧАСТНИКИ!$A$2:$L$815,10,FALSE())</f>
        <v>#N/A</v>
      </c>
    </row>
    <row r="56" customFormat="false" ht="13" hidden="false" customHeight="false" outlineLevel="0" collapsed="false">
      <c r="A56" s="754" t="e">
        <f aca="false">RANK(H56,$H$11:$H$175,1)</f>
        <v>#VALUE!</v>
      </c>
      <c r="B56" s="755" t="e">
        <f aca="false">VLOOKUP($M56,УЧАСТНИКИ!$A$2:$L$815,3,FALSE())</f>
        <v>#N/A</v>
      </c>
      <c r="C56" s="808" t="e">
        <f aca="false">VLOOKUP($M56,УЧАСТНИКИ!$A$2:$L$815,4,FALSE())</f>
        <v>#N/A</v>
      </c>
      <c r="D56" s="757" t="e">
        <f aca="false">VLOOKUP($M56,УЧАСТНИКИ!$A$2:$L$815,8,FALSE())</f>
        <v>#N/A</v>
      </c>
      <c r="E56" s="755" t="e">
        <f aca="false">VLOOKUP($M56,УЧАСТНИКИ!$A$2:$L$815,5,FALSE())</f>
        <v>#N/A</v>
      </c>
      <c r="F56" s="757" t="e">
        <f aca="false">VLOOKUP($M56,УЧАСТНИКИ!$A$2:$L$815,7,FALSE())</f>
        <v>#N/A</v>
      </c>
      <c r="G56" s="756" t="e">
        <f aca="false">VLOOKUP($M56,УЧАСТНИКИ!$A$2:$L$815,11,FALSE())</f>
        <v>#N/A</v>
      </c>
      <c r="H56" s="760"/>
      <c r="I56" s="762" t="n">
        <f aca="false">IF(H56=0,0,CONCATENATE(MID(H56,1,1),":",MID(H56,2,2),".",MID(H56,4,2)))</f>
        <v>0</v>
      </c>
      <c r="J56" s="763" t="e">
        <f aca="false"/>
        <v>#N/A</v>
      </c>
      <c r="K56" s="756" t="e">
        <f aca="false">VLOOKUP($M56,УЧАСТНИКИ!$A$2:$L$815,9,FALSE())</f>
        <v>#N/A</v>
      </c>
      <c r="L56" s="755" t="e">
        <f aca="false">VLOOKUP($M56,УЧАСТНИКИ!$A$2:$L$815,10,FALSE())</f>
        <v>#N/A</v>
      </c>
    </row>
    <row r="57" customFormat="false" ht="13" hidden="false" customHeight="false" outlineLevel="0" collapsed="false">
      <c r="A57" s="754" t="e">
        <f aca="false">RANK(H57,$H$11:$H$175,1)</f>
        <v>#VALUE!</v>
      </c>
      <c r="B57" s="755" t="e">
        <f aca="false">VLOOKUP($M57,УЧАСТНИКИ!$A$2:$L$815,3,FALSE())</f>
        <v>#N/A</v>
      </c>
      <c r="C57" s="808" t="e">
        <f aca="false">VLOOKUP($M57,УЧАСТНИКИ!$A$2:$L$815,4,FALSE())</f>
        <v>#N/A</v>
      </c>
      <c r="D57" s="757" t="e">
        <f aca="false">VLOOKUP($M57,УЧАСТНИКИ!$A$2:$L$815,8,FALSE())</f>
        <v>#N/A</v>
      </c>
      <c r="E57" s="755" t="e">
        <f aca="false">VLOOKUP($M57,УЧАСТНИКИ!$A$2:$L$815,5,FALSE())</f>
        <v>#N/A</v>
      </c>
      <c r="F57" s="757" t="e">
        <f aca="false">VLOOKUP($M57,УЧАСТНИКИ!$A$2:$L$815,7,FALSE())</f>
        <v>#N/A</v>
      </c>
      <c r="G57" s="756" t="e">
        <f aca="false">VLOOKUP($M57,УЧАСТНИКИ!$A$2:$L$815,11,FALSE())</f>
        <v>#N/A</v>
      </c>
      <c r="H57" s="760"/>
      <c r="I57" s="762" t="n">
        <f aca="false">IF(H57=0,0,CONCATENATE(MID(H57,1,1),":",MID(H57,2,2),".",MID(H57,4,2)))</f>
        <v>0</v>
      </c>
      <c r="J57" s="763" t="e">
        <f aca="false"/>
        <v>#N/A</v>
      </c>
      <c r="K57" s="756" t="e">
        <f aca="false">VLOOKUP($M57,УЧАСТНИКИ!$A$2:$L$815,9,FALSE())</f>
        <v>#N/A</v>
      </c>
      <c r="L57" s="755" t="e">
        <f aca="false">VLOOKUP($M57,УЧАСТНИКИ!$A$2:$L$815,10,FALSE())</f>
        <v>#N/A</v>
      </c>
    </row>
    <row r="58" customFormat="false" ht="13" hidden="false" customHeight="false" outlineLevel="0" collapsed="false">
      <c r="A58" s="754" t="e">
        <f aca="false">RANK(H58,$H$11:$H$175,1)</f>
        <v>#VALUE!</v>
      </c>
      <c r="B58" s="755" t="e">
        <f aca="false">VLOOKUP($M58,УЧАСТНИКИ!$A$2:$L$815,3,FALSE())</f>
        <v>#N/A</v>
      </c>
      <c r="C58" s="808" t="e">
        <f aca="false">VLOOKUP($M58,УЧАСТНИКИ!$A$2:$L$815,4,FALSE())</f>
        <v>#N/A</v>
      </c>
      <c r="D58" s="757" t="e">
        <f aca="false">VLOOKUP($M58,УЧАСТНИКИ!$A$2:$L$815,8,FALSE())</f>
        <v>#N/A</v>
      </c>
      <c r="E58" s="755" t="e">
        <f aca="false">VLOOKUP($M58,УЧАСТНИКИ!$A$2:$L$815,5,FALSE())</f>
        <v>#N/A</v>
      </c>
      <c r="F58" s="757" t="e">
        <f aca="false">VLOOKUP($M58,УЧАСТНИКИ!$A$2:$L$815,7,FALSE())</f>
        <v>#N/A</v>
      </c>
      <c r="G58" s="756" t="e">
        <f aca="false">VLOOKUP($M58,УЧАСТНИКИ!$A$2:$L$815,11,FALSE())</f>
        <v>#N/A</v>
      </c>
      <c r="H58" s="760"/>
      <c r="I58" s="762" t="n">
        <f aca="false">IF(H58=0,0,CONCATENATE(MID(H58,1,1),":",MID(H58,2,2),".",MID(H58,4,2)))</f>
        <v>0</v>
      </c>
      <c r="J58" s="763" t="e">
        <f aca="false"/>
        <v>#N/A</v>
      </c>
      <c r="K58" s="756" t="e">
        <f aca="false">VLOOKUP($M58,УЧАСТНИКИ!$A$2:$L$815,9,FALSE())</f>
        <v>#N/A</v>
      </c>
      <c r="L58" s="755" t="e">
        <f aca="false">VLOOKUP($M58,УЧАСТНИКИ!$A$2:$L$815,10,FALSE())</f>
        <v>#N/A</v>
      </c>
    </row>
    <row r="59" customFormat="false" ht="13" hidden="false" customHeight="false" outlineLevel="0" collapsed="false">
      <c r="A59" s="754" t="e">
        <f aca="false">RANK(H59,$H$11:$H$175,1)</f>
        <v>#VALUE!</v>
      </c>
      <c r="B59" s="755" t="e">
        <f aca="false">VLOOKUP($M59,УЧАСТНИКИ!$A$2:$L$815,3,FALSE())</f>
        <v>#N/A</v>
      </c>
      <c r="C59" s="808" t="e">
        <f aca="false">VLOOKUP($M59,УЧАСТНИКИ!$A$2:$L$815,4,FALSE())</f>
        <v>#N/A</v>
      </c>
      <c r="D59" s="757" t="e">
        <f aca="false">VLOOKUP($M59,УЧАСТНИКИ!$A$2:$L$815,8,FALSE())</f>
        <v>#N/A</v>
      </c>
      <c r="E59" s="755" t="e">
        <f aca="false">VLOOKUP($M59,УЧАСТНИКИ!$A$2:$L$815,5,FALSE())</f>
        <v>#N/A</v>
      </c>
      <c r="F59" s="757" t="e">
        <f aca="false">VLOOKUP($M59,УЧАСТНИКИ!$A$2:$L$815,7,FALSE())</f>
        <v>#N/A</v>
      </c>
      <c r="G59" s="756" t="e">
        <f aca="false">VLOOKUP($M59,УЧАСТНИКИ!$A$2:$L$815,11,FALSE())</f>
        <v>#N/A</v>
      </c>
      <c r="H59" s="760"/>
      <c r="I59" s="762" t="n">
        <f aca="false">IF(H59=0,0,CONCATENATE(MID(H59,1,1),":",MID(H59,2,2),".",MID(H59,4,2)))</f>
        <v>0</v>
      </c>
      <c r="J59" s="763" t="e">
        <f aca="false"/>
        <v>#N/A</v>
      </c>
      <c r="K59" s="756" t="e">
        <f aca="false">VLOOKUP($M59,УЧАСТНИКИ!$A$2:$L$815,9,FALSE())</f>
        <v>#N/A</v>
      </c>
      <c r="L59" s="755" t="e">
        <f aca="false">VLOOKUP($M59,УЧАСТНИКИ!$A$2:$L$815,10,FALSE())</f>
        <v>#N/A</v>
      </c>
    </row>
    <row r="60" customFormat="false" ht="13" hidden="false" customHeight="false" outlineLevel="0" collapsed="false">
      <c r="A60" s="754" t="e">
        <f aca="false">RANK(H60,$H$11:$H$175,1)</f>
        <v>#VALUE!</v>
      </c>
      <c r="B60" s="755" t="e">
        <f aca="false">VLOOKUP($M60,УЧАСТНИКИ!$A$2:$L$815,3,FALSE())</f>
        <v>#N/A</v>
      </c>
      <c r="C60" s="808" t="e">
        <f aca="false">VLOOKUP($M60,УЧАСТНИКИ!$A$2:$L$815,4,FALSE())</f>
        <v>#N/A</v>
      </c>
      <c r="D60" s="757" t="e">
        <f aca="false">VLOOKUP($M60,УЧАСТНИКИ!$A$2:$L$815,8,FALSE())</f>
        <v>#N/A</v>
      </c>
      <c r="E60" s="755" t="e">
        <f aca="false">VLOOKUP($M60,УЧАСТНИКИ!$A$2:$L$815,5,FALSE())</f>
        <v>#N/A</v>
      </c>
      <c r="F60" s="757" t="e">
        <f aca="false">VLOOKUP($M60,УЧАСТНИКИ!$A$2:$L$815,7,FALSE())</f>
        <v>#N/A</v>
      </c>
      <c r="G60" s="756" t="e">
        <f aca="false">VLOOKUP($M60,УЧАСТНИКИ!$A$2:$L$815,11,FALSE())</f>
        <v>#N/A</v>
      </c>
      <c r="H60" s="760"/>
      <c r="I60" s="762" t="n">
        <f aca="false">IF(H60=0,0,CONCATENATE(MID(H60,1,1),":",MID(H60,2,2),".",MID(H60,4,2)))</f>
        <v>0</v>
      </c>
      <c r="J60" s="763" t="e">
        <f aca="false"/>
        <v>#N/A</v>
      </c>
      <c r="K60" s="756" t="e">
        <f aca="false">VLOOKUP($M60,УЧАСТНИКИ!$A$2:$L$815,9,FALSE())</f>
        <v>#N/A</v>
      </c>
      <c r="L60" s="755" t="e">
        <f aca="false">VLOOKUP($M60,УЧАСТНИКИ!$A$2:$L$815,10,FALSE())</f>
        <v>#N/A</v>
      </c>
    </row>
    <row r="61" customFormat="false" ht="13" hidden="false" customHeight="false" outlineLevel="0" collapsed="false">
      <c r="A61" s="754" t="e">
        <f aca="false">RANK(H61,$H$11:$H$175,1)</f>
        <v>#VALUE!</v>
      </c>
      <c r="B61" s="755" t="e">
        <f aca="false">VLOOKUP($M61,УЧАСТНИКИ!$A$2:$L$815,3,FALSE())</f>
        <v>#N/A</v>
      </c>
      <c r="C61" s="808" t="e">
        <f aca="false">VLOOKUP($M61,УЧАСТНИКИ!$A$2:$L$815,4,FALSE())</f>
        <v>#N/A</v>
      </c>
      <c r="D61" s="757" t="e">
        <f aca="false">VLOOKUP($M61,УЧАСТНИКИ!$A$2:$L$815,8,FALSE())</f>
        <v>#N/A</v>
      </c>
      <c r="E61" s="755" t="e">
        <f aca="false">VLOOKUP($M61,УЧАСТНИКИ!$A$2:$L$815,5,FALSE())</f>
        <v>#N/A</v>
      </c>
      <c r="F61" s="757" t="e">
        <f aca="false">VLOOKUP($M61,УЧАСТНИКИ!$A$2:$L$815,7,FALSE())</f>
        <v>#N/A</v>
      </c>
      <c r="G61" s="756" t="e">
        <f aca="false">VLOOKUP($M61,УЧАСТНИКИ!$A$2:$L$815,11,FALSE())</f>
        <v>#N/A</v>
      </c>
      <c r="H61" s="760"/>
      <c r="I61" s="762" t="n">
        <f aca="false">IF(H61=0,0,CONCATENATE(MID(H61,1,1),":",MID(H61,2,2),".",MID(H61,4,2)))</f>
        <v>0</v>
      </c>
      <c r="J61" s="763" t="e">
        <f aca="false"/>
        <v>#N/A</v>
      </c>
      <c r="K61" s="756" t="e">
        <f aca="false">VLOOKUP($M61,УЧАСТНИКИ!$A$2:$L$815,9,FALSE())</f>
        <v>#N/A</v>
      </c>
      <c r="L61" s="755" t="e">
        <f aca="false">VLOOKUP($M61,УЧАСТНИКИ!$A$2:$L$815,10,FALSE())</f>
        <v>#N/A</v>
      </c>
    </row>
    <row r="62" customFormat="false" ht="13" hidden="false" customHeight="false" outlineLevel="0" collapsed="false">
      <c r="A62" s="754" t="e">
        <f aca="false">RANK(H62,$H$11:$H$175,1)</f>
        <v>#VALUE!</v>
      </c>
      <c r="B62" s="755" t="e">
        <f aca="false">VLOOKUP($M62,УЧАСТНИКИ!$A$2:$L$815,3,FALSE())</f>
        <v>#N/A</v>
      </c>
      <c r="C62" s="808" t="e">
        <f aca="false">VLOOKUP($M62,УЧАСТНИКИ!$A$2:$L$815,4,FALSE())</f>
        <v>#N/A</v>
      </c>
      <c r="D62" s="757" t="e">
        <f aca="false">VLOOKUP($M62,УЧАСТНИКИ!$A$2:$L$815,8,FALSE())</f>
        <v>#N/A</v>
      </c>
      <c r="E62" s="755" t="e">
        <f aca="false">VLOOKUP($M62,УЧАСТНИКИ!$A$2:$L$815,5,FALSE())</f>
        <v>#N/A</v>
      </c>
      <c r="F62" s="757" t="e">
        <f aca="false">VLOOKUP($M62,УЧАСТНИКИ!$A$2:$L$815,7,FALSE())</f>
        <v>#N/A</v>
      </c>
      <c r="G62" s="756" t="e">
        <f aca="false">VLOOKUP($M62,УЧАСТНИКИ!$A$2:$L$815,11,FALSE())</f>
        <v>#N/A</v>
      </c>
      <c r="H62" s="760"/>
      <c r="I62" s="762" t="n">
        <f aca="false">IF(H62=0,0,CONCATENATE(MID(H62,1,1),":",MID(H62,2,2),".",MID(H62,4,2)))</f>
        <v>0</v>
      </c>
      <c r="J62" s="763" t="e">
        <f aca="false"/>
        <v>#N/A</v>
      </c>
      <c r="K62" s="756" t="e">
        <f aca="false">VLOOKUP($M62,УЧАСТНИКИ!$A$2:$L$815,9,FALSE())</f>
        <v>#N/A</v>
      </c>
      <c r="L62" s="755" t="e">
        <f aca="false">VLOOKUP($M62,УЧАСТНИКИ!$A$2:$L$815,10,FALSE())</f>
        <v>#N/A</v>
      </c>
    </row>
    <row r="63" customFormat="false" ht="13" hidden="false" customHeight="false" outlineLevel="0" collapsed="false">
      <c r="A63" s="754" t="e">
        <f aca="false">RANK(H63,$H$11:$H$175,1)</f>
        <v>#VALUE!</v>
      </c>
      <c r="B63" s="755" t="e">
        <f aca="false">VLOOKUP($M63,УЧАСТНИКИ!$A$2:$L$815,3,FALSE())</f>
        <v>#N/A</v>
      </c>
      <c r="C63" s="808" t="e">
        <f aca="false">VLOOKUP($M63,УЧАСТНИКИ!$A$2:$L$815,4,FALSE())</f>
        <v>#N/A</v>
      </c>
      <c r="D63" s="757" t="e">
        <f aca="false">VLOOKUP($M63,УЧАСТНИКИ!$A$2:$L$815,8,FALSE())</f>
        <v>#N/A</v>
      </c>
      <c r="E63" s="755" t="e">
        <f aca="false">VLOOKUP($M63,УЧАСТНИКИ!$A$2:$L$815,5,FALSE())</f>
        <v>#N/A</v>
      </c>
      <c r="F63" s="757" t="e">
        <f aca="false">VLOOKUP($M63,УЧАСТНИКИ!$A$2:$L$815,7,FALSE())</f>
        <v>#N/A</v>
      </c>
      <c r="G63" s="756" t="e">
        <f aca="false">VLOOKUP($M63,УЧАСТНИКИ!$A$2:$L$815,11,FALSE())</f>
        <v>#N/A</v>
      </c>
      <c r="H63" s="760"/>
      <c r="I63" s="762" t="n">
        <f aca="false">IF(H63=0,0,CONCATENATE(MID(H63,1,1),":",MID(H63,2,2),".",MID(H63,4,2)))</f>
        <v>0</v>
      </c>
      <c r="J63" s="763" t="e">
        <f aca="false"/>
        <v>#N/A</v>
      </c>
      <c r="K63" s="756" t="e">
        <f aca="false">VLOOKUP($M63,УЧАСТНИКИ!$A$2:$L$815,9,FALSE())</f>
        <v>#N/A</v>
      </c>
      <c r="L63" s="755" t="e">
        <f aca="false">VLOOKUP($M63,УЧАСТНИКИ!$A$2:$L$815,10,FALSE())</f>
        <v>#N/A</v>
      </c>
    </row>
    <row r="64" customFormat="false" ht="13" hidden="false" customHeight="false" outlineLevel="0" collapsed="false">
      <c r="A64" s="754" t="e">
        <f aca="false">RANK(H64,$H$11:$H$175,1)</f>
        <v>#VALUE!</v>
      </c>
      <c r="B64" s="755" t="e">
        <f aca="false">VLOOKUP($M64,УЧАСТНИКИ!$A$2:$L$815,3,FALSE())</f>
        <v>#N/A</v>
      </c>
      <c r="C64" s="808" t="e">
        <f aca="false">VLOOKUP($M64,УЧАСТНИКИ!$A$2:$L$815,4,FALSE())</f>
        <v>#N/A</v>
      </c>
      <c r="D64" s="757" t="e">
        <f aca="false">VLOOKUP($M64,УЧАСТНИКИ!$A$2:$L$815,8,FALSE())</f>
        <v>#N/A</v>
      </c>
      <c r="E64" s="755" t="e">
        <f aca="false">VLOOKUP($M64,УЧАСТНИКИ!$A$2:$L$815,5,FALSE())</f>
        <v>#N/A</v>
      </c>
      <c r="F64" s="757" t="e">
        <f aca="false">VLOOKUP($M64,УЧАСТНИКИ!$A$2:$L$815,7,FALSE())</f>
        <v>#N/A</v>
      </c>
      <c r="G64" s="756" t="e">
        <f aca="false">VLOOKUP($M64,УЧАСТНИКИ!$A$2:$L$815,11,FALSE())</f>
        <v>#N/A</v>
      </c>
      <c r="H64" s="760"/>
      <c r="I64" s="762" t="n">
        <f aca="false">IF(H64=0,0,CONCATENATE(MID(H64,1,1),":",MID(H64,2,2),".",MID(H64,4,2)))</f>
        <v>0</v>
      </c>
      <c r="J64" s="763" t="e">
        <f aca="false"/>
        <v>#N/A</v>
      </c>
      <c r="K64" s="756" t="e">
        <f aca="false">VLOOKUP($M64,УЧАСТНИКИ!$A$2:$L$815,9,FALSE())</f>
        <v>#N/A</v>
      </c>
      <c r="L64" s="755" t="e">
        <f aca="false">VLOOKUP($M64,УЧАСТНИКИ!$A$2:$L$815,10,FALSE())</f>
        <v>#N/A</v>
      </c>
    </row>
    <row r="65" customFormat="false" ht="13" hidden="false" customHeight="false" outlineLevel="0" collapsed="false">
      <c r="A65" s="754" t="e">
        <f aca="false">RANK(H65,$H$11:$H$175,1)</f>
        <v>#VALUE!</v>
      </c>
      <c r="B65" s="755" t="e">
        <f aca="false">VLOOKUP($M65,УЧАСТНИКИ!$A$2:$L$815,3,FALSE())</f>
        <v>#N/A</v>
      </c>
      <c r="C65" s="808" t="e">
        <f aca="false">VLOOKUP($M65,УЧАСТНИКИ!$A$2:$L$815,4,FALSE())</f>
        <v>#N/A</v>
      </c>
      <c r="D65" s="757" t="e">
        <f aca="false">VLOOKUP($M65,УЧАСТНИКИ!$A$2:$L$815,8,FALSE())</f>
        <v>#N/A</v>
      </c>
      <c r="E65" s="755" t="e">
        <f aca="false">VLOOKUP($M65,УЧАСТНИКИ!$A$2:$L$815,5,FALSE())</f>
        <v>#N/A</v>
      </c>
      <c r="F65" s="757" t="e">
        <f aca="false">VLOOKUP($M65,УЧАСТНИКИ!$A$2:$L$815,7,FALSE())</f>
        <v>#N/A</v>
      </c>
      <c r="G65" s="756" t="e">
        <f aca="false">VLOOKUP($M65,УЧАСТНИКИ!$A$2:$L$815,11,FALSE())</f>
        <v>#N/A</v>
      </c>
      <c r="H65" s="760"/>
      <c r="I65" s="762" t="n">
        <f aca="false">IF(H65=0,0,CONCATENATE(MID(H65,1,1),":",MID(H65,2,2),".",MID(H65,4,2)))</f>
        <v>0</v>
      </c>
      <c r="J65" s="763" t="e">
        <f aca="false"/>
        <v>#N/A</v>
      </c>
      <c r="K65" s="756" t="e">
        <f aca="false">VLOOKUP($M65,УЧАСТНИКИ!$A$2:$L$815,9,FALSE())</f>
        <v>#N/A</v>
      </c>
      <c r="L65" s="755" t="e">
        <f aca="false">VLOOKUP($M65,УЧАСТНИКИ!$A$2:$L$815,10,FALSE())</f>
        <v>#N/A</v>
      </c>
    </row>
    <row r="66" customFormat="false" ht="13" hidden="false" customHeight="false" outlineLevel="0" collapsed="false">
      <c r="A66" s="754" t="e">
        <f aca="false">RANK(H66,$H$11:$H$175,1)</f>
        <v>#VALUE!</v>
      </c>
      <c r="B66" s="755" t="e">
        <f aca="false">VLOOKUP($M66,УЧАСТНИКИ!$A$2:$L$815,3,FALSE())</f>
        <v>#N/A</v>
      </c>
      <c r="C66" s="808" t="e">
        <f aca="false">VLOOKUP($M66,УЧАСТНИКИ!$A$2:$L$815,4,FALSE())</f>
        <v>#N/A</v>
      </c>
      <c r="D66" s="757" t="e">
        <f aca="false">VLOOKUP($M66,УЧАСТНИКИ!$A$2:$L$815,8,FALSE())</f>
        <v>#N/A</v>
      </c>
      <c r="E66" s="755" t="e">
        <f aca="false">VLOOKUP($M66,УЧАСТНИКИ!$A$2:$L$815,5,FALSE())</f>
        <v>#N/A</v>
      </c>
      <c r="F66" s="757" t="e">
        <f aca="false">VLOOKUP($M66,УЧАСТНИКИ!$A$2:$L$815,7,FALSE())</f>
        <v>#N/A</v>
      </c>
      <c r="G66" s="756" t="e">
        <f aca="false">VLOOKUP($M66,УЧАСТНИКИ!$A$2:$L$815,11,FALSE())</f>
        <v>#N/A</v>
      </c>
      <c r="H66" s="760"/>
      <c r="I66" s="762" t="n">
        <f aca="false">IF(H66=0,0,CONCATENATE(MID(H66,1,1),":",MID(H66,2,2),".",MID(H66,4,2)))</f>
        <v>0</v>
      </c>
      <c r="J66" s="763" t="e">
        <f aca="false"/>
        <v>#N/A</v>
      </c>
      <c r="K66" s="756" t="e">
        <f aca="false">VLOOKUP($M66,УЧАСТНИКИ!$A$2:$L$815,9,FALSE())</f>
        <v>#N/A</v>
      </c>
      <c r="L66" s="755" t="e">
        <f aca="false">VLOOKUP($M66,УЧАСТНИКИ!$A$2:$L$815,10,FALSE())</f>
        <v>#N/A</v>
      </c>
    </row>
    <row r="67" customFormat="false" ht="13" hidden="false" customHeight="false" outlineLevel="0" collapsed="false">
      <c r="A67" s="754" t="e">
        <f aca="false">RANK(H67,$H$11:$H$175,1)</f>
        <v>#VALUE!</v>
      </c>
      <c r="B67" s="755" t="e">
        <f aca="false">VLOOKUP($M67,УЧАСТНИКИ!$A$2:$L$815,3,FALSE())</f>
        <v>#N/A</v>
      </c>
      <c r="C67" s="808" t="e">
        <f aca="false">VLOOKUP($M67,УЧАСТНИКИ!$A$2:$L$815,4,FALSE())</f>
        <v>#N/A</v>
      </c>
      <c r="D67" s="757" t="e">
        <f aca="false">VLOOKUP($M67,УЧАСТНИКИ!$A$2:$L$815,8,FALSE())</f>
        <v>#N/A</v>
      </c>
      <c r="E67" s="755" t="e">
        <f aca="false">VLOOKUP($M67,УЧАСТНИКИ!$A$2:$L$815,5,FALSE())</f>
        <v>#N/A</v>
      </c>
      <c r="F67" s="757" t="e">
        <f aca="false">VLOOKUP($M67,УЧАСТНИКИ!$A$2:$L$815,7,FALSE())</f>
        <v>#N/A</v>
      </c>
      <c r="G67" s="756" t="e">
        <f aca="false">VLOOKUP($M67,УЧАСТНИКИ!$A$2:$L$815,11,FALSE())</f>
        <v>#N/A</v>
      </c>
      <c r="H67" s="760"/>
      <c r="I67" s="762" t="n">
        <f aca="false">IF(H67=0,0,CONCATENATE(MID(H67,1,1),":",MID(H67,2,2),".",MID(H67,4,2)))</f>
        <v>0</v>
      </c>
      <c r="J67" s="763" t="e">
        <f aca="false"/>
        <v>#N/A</v>
      </c>
      <c r="K67" s="756" t="e">
        <f aca="false">VLOOKUP($M67,УЧАСТНИКИ!$A$2:$L$815,9,FALSE())</f>
        <v>#N/A</v>
      </c>
      <c r="L67" s="755" t="e">
        <f aca="false">VLOOKUP($M67,УЧАСТНИКИ!$A$2:$L$815,10,FALSE())</f>
        <v>#N/A</v>
      </c>
    </row>
    <row r="68" customFormat="false" ht="13" hidden="false" customHeight="false" outlineLevel="0" collapsed="false">
      <c r="A68" s="754" t="e">
        <f aca="false">RANK(H68,$H$11:$H$175,1)</f>
        <v>#VALUE!</v>
      </c>
      <c r="B68" s="755" t="e">
        <f aca="false">VLOOKUP($M68,УЧАСТНИКИ!$A$2:$L$815,3,FALSE())</f>
        <v>#N/A</v>
      </c>
      <c r="C68" s="808" t="e">
        <f aca="false">VLOOKUP($M68,УЧАСТНИКИ!$A$2:$L$815,4,FALSE())</f>
        <v>#N/A</v>
      </c>
      <c r="D68" s="757" t="e">
        <f aca="false">VLOOKUP($M68,УЧАСТНИКИ!$A$2:$L$815,8,FALSE())</f>
        <v>#N/A</v>
      </c>
      <c r="E68" s="755" t="e">
        <f aca="false">VLOOKUP($M68,УЧАСТНИКИ!$A$2:$L$815,5,FALSE())</f>
        <v>#N/A</v>
      </c>
      <c r="F68" s="757" t="e">
        <f aca="false">VLOOKUP($M68,УЧАСТНИКИ!$A$2:$L$815,7,FALSE())</f>
        <v>#N/A</v>
      </c>
      <c r="G68" s="756" t="e">
        <f aca="false">VLOOKUP($M68,УЧАСТНИКИ!$A$2:$L$815,11,FALSE())</f>
        <v>#N/A</v>
      </c>
      <c r="H68" s="760"/>
      <c r="I68" s="762" t="n">
        <f aca="false">IF(H68=0,0,CONCATENATE(MID(H68,1,1),":",MID(H68,2,2),".",MID(H68,4,2)))</f>
        <v>0</v>
      </c>
      <c r="J68" s="763" t="e">
        <f aca="false"/>
        <v>#N/A</v>
      </c>
      <c r="K68" s="756" t="e">
        <f aca="false">VLOOKUP($M68,УЧАСТНИКИ!$A$2:$L$815,9,FALSE())</f>
        <v>#N/A</v>
      </c>
      <c r="L68" s="755" t="e">
        <f aca="false">VLOOKUP($M68,УЧАСТНИКИ!$A$2:$L$815,10,FALSE())</f>
        <v>#N/A</v>
      </c>
    </row>
    <row r="69" customFormat="false" ht="13" hidden="false" customHeight="false" outlineLevel="0" collapsed="false">
      <c r="A69" s="754" t="e">
        <f aca="false">RANK(H69,$H$11:$H$175,1)</f>
        <v>#VALUE!</v>
      </c>
      <c r="B69" s="755" t="e">
        <f aca="false">VLOOKUP($M69,УЧАСТНИКИ!$A$2:$L$815,3,FALSE())</f>
        <v>#N/A</v>
      </c>
      <c r="C69" s="808" t="e">
        <f aca="false">VLOOKUP($M69,УЧАСТНИКИ!$A$2:$L$815,4,FALSE())</f>
        <v>#N/A</v>
      </c>
      <c r="D69" s="757" t="e">
        <f aca="false">VLOOKUP($M69,УЧАСТНИКИ!$A$2:$L$815,8,FALSE())</f>
        <v>#N/A</v>
      </c>
      <c r="E69" s="755" t="e">
        <f aca="false">VLOOKUP($M69,УЧАСТНИКИ!$A$2:$L$815,5,FALSE())</f>
        <v>#N/A</v>
      </c>
      <c r="F69" s="757" t="e">
        <f aca="false">VLOOKUP($M69,УЧАСТНИКИ!$A$2:$L$815,7,FALSE())</f>
        <v>#N/A</v>
      </c>
      <c r="G69" s="756" t="e">
        <f aca="false">VLOOKUP($M69,УЧАСТНИКИ!$A$2:$L$815,11,FALSE())</f>
        <v>#N/A</v>
      </c>
      <c r="H69" s="760"/>
      <c r="I69" s="762" t="n">
        <f aca="false">IF(H69=0,0,CONCATENATE(MID(H69,1,1),":",MID(H69,2,2),".",MID(H69,4,2)))</f>
        <v>0</v>
      </c>
      <c r="J69" s="763" t="e">
        <f aca="false"/>
        <v>#N/A</v>
      </c>
      <c r="K69" s="756" t="e">
        <f aca="false">VLOOKUP($M69,УЧАСТНИКИ!$A$2:$L$815,9,FALSE())</f>
        <v>#N/A</v>
      </c>
      <c r="L69" s="755" t="e">
        <f aca="false">VLOOKUP($M69,УЧАСТНИКИ!$A$2:$L$815,10,FALSE())</f>
        <v>#N/A</v>
      </c>
    </row>
    <row r="70" customFormat="false" ht="13" hidden="false" customHeight="false" outlineLevel="0" collapsed="false">
      <c r="A70" s="754" t="e">
        <f aca="false">RANK(H70,$H$11:$H$175,1)</f>
        <v>#VALUE!</v>
      </c>
      <c r="B70" s="755" t="e">
        <f aca="false">VLOOKUP($M70,УЧАСТНИКИ!$A$2:$L$815,3,FALSE())</f>
        <v>#N/A</v>
      </c>
      <c r="C70" s="808" t="e">
        <f aca="false">VLOOKUP($M70,УЧАСТНИКИ!$A$2:$L$815,4,FALSE())</f>
        <v>#N/A</v>
      </c>
      <c r="D70" s="757" t="e">
        <f aca="false">VLOOKUP($M70,УЧАСТНИКИ!$A$2:$L$815,8,FALSE())</f>
        <v>#N/A</v>
      </c>
      <c r="E70" s="755" t="e">
        <f aca="false">VLOOKUP($M70,УЧАСТНИКИ!$A$2:$L$815,5,FALSE())</f>
        <v>#N/A</v>
      </c>
      <c r="F70" s="757" t="e">
        <f aca="false">VLOOKUP($M70,УЧАСТНИКИ!$A$2:$L$815,7,FALSE())</f>
        <v>#N/A</v>
      </c>
      <c r="G70" s="756" t="e">
        <f aca="false">VLOOKUP($M70,УЧАСТНИКИ!$A$2:$L$815,11,FALSE())</f>
        <v>#N/A</v>
      </c>
      <c r="H70" s="760"/>
      <c r="I70" s="762" t="n">
        <f aca="false">IF(H70=0,0,CONCATENATE(MID(H70,1,1),":",MID(H70,2,2),".",MID(H70,4,2)))</f>
        <v>0</v>
      </c>
      <c r="J70" s="763" t="e">
        <f aca="false"/>
        <v>#N/A</v>
      </c>
      <c r="K70" s="756" t="e">
        <f aca="false">VLOOKUP($M70,УЧАСТНИКИ!$A$2:$L$815,9,FALSE())</f>
        <v>#N/A</v>
      </c>
      <c r="L70" s="755" t="e">
        <f aca="false">VLOOKUP($M70,УЧАСТНИКИ!$A$2:$L$815,10,FALSE())</f>
        <v>#N/A</v>
      </c>
    </row>
    <row r="71" customFormat="false" ht="13" hidden="false" customHeight="false" outlineLevel="0" collapsed="false">
      <c r="A71" s="754" t="e">
        <f aca="false">RANK(H71,$H$11:$H$175,1)</f>
        <v>#VALUE!</v>
      </c>
      <c r="B71" s="755" t="e">
        <f aca="false">VLOOKUP($M71,УЧАСТНИКИ!$A$2:$L$815,3,FALSE())</f>
        <v>#N/A</v>
      </c>
      <c r="C71" s="808" t="e">
        <f aca="false">VLOOKUP($M71,УЧАСТНИКИ!$A$2:$L$815,4,FALSE())</f>
        <v>#N/A</v>
      </c>
      <c r="D71" s="757" t="e">
        <f aca="false">VLOOKUP($M71,УЧАСТНИКИ!$A$2:$L$815,8,FALSE())</f>
        <v>#N/A</v>
      </c>
      <c r="E71" s="755" t="e">
        <f aca="false">VLOOKUP($M71,УЧАСТНИКИ!$A$2:$L$815,5,FALSE())</f>
        <v>#N/A</v>
      </c>
      <c r="F71" s="757" t="e">
        <f aca="false">VLOOKUP($M71,УЧАСТНИКИ!$A$2:$L$815,7,FALSE())</f>
        <v>#N/A</v>
      </c>
      <c r="G71" s="756" t="e">
        <f aca="false">VLOOKUP($M71,УЧАСТНИКИ!$A$2:$L$815,11,FALSE())</f>
        <v>#N/A</v>
      </c>
      <c r="H71" s="760"/>
      <c r="I71" s="762" t="n">
        <f aca="false">IF(H71=0,0,CONCATENATE(MID(H71,1,1),":",MID(H71,2,2),".",MID(H71,4,2)))</f>
        <v>0</v>
      </c>
      <c r="J71" s="763" t="e">
        <f aca="false"/>
        <v>#N/A</v>
      </c>
      <c r="K71" s="756" t="e">
        <f aca="false">VLOOKUP($M71,УЧАСТНИКИ!$A$2:$L$815,9,FALSE())</f>
        <v>#N/A</v>
      </c>
      <c r="L71" s="755" t="e">
        <f aca="false">VLOOKUP($M71,УЧАСТНИКИ!$A$2:$L$815,10,FALSE())</f>
        <v>#N/A</v>
      </c>
    </row>
    <row r="72" customFormat="false" ht="13" hidden="false" customHeight="false" outlineLevel="0" collapsed="false">
      <c r="A72" s="754" t="e">
        <f aca="false">RANK(H72,$H$11:$H$175,1)</f>
        <v>#VALUE!</v>
      </c>
      <c r="B72" s="755" t="e">
        <f aca="false">VLOOKUP($M72,УЧАСТНИКИ!$A$2:$L$815,3,FALSE())</f>
        <v>#N/A</v>
      </c>
      <c r="C72" s="808" t="e">
        <f aca="false">VLOOKUP($M72,УЧАСТНИКИ!$A$2:$L$815,4,FALSE())</f>
        <v>#N/A</v>
      </c>
      <c r="D72" s="757" t="e">
        <f aca="false">VLOOKUP($M72,УЧАСТНИКИ!$A$2:$L$815,8,FALSE())</f>
        <v>#N/A</v>
      </c>
      <c r="E72" s="755" t="e">
        <f aca="false">VLOOKUP($M72,УЧАСТНИКИ!$A$2:$L$815,5,FALSE())</f>
        <v>#N/A</v>
      </c>
      <c r="F72" s="757" t="e">
        <f aca="false">VLOOKUP($M72,УЧАСТНИКИ!$A$2:$L$815,7,FALSE())</f>
        <v>#N/A</v>
      </c>
      <c r="G72" s="756" t="e">
        <f aca="false">VLOOKUP($M72,УЧАСТНИКИ!$A$2:$L$815,11,FALSE())</f>
        <v>#N/A</v>
      </c>
      <c r="H72" s="760"/>
      <c r="I72" s="762" t="n">
        <f aca="false">IF(H72=0,0,CONCATENATE(MID(H72,1,1),":",MID(H72,2,2),".",MID(H72,4,2)))</f>
        <v>0</v>
      </c>
      <c r="J72" s="763" t="e">
        <f aca="false"/>
        <v>#N/A</v>
      </c>
      <c r="K72" s="756" t="e">
        <f aca="false">VLOOKUP($M72,УЧАСТНИКИ!$A$2:$L$815,9,FALSE())</f>
        <v>#N/A</v>
      </c>
      <c r="L72" s="755" t="e">
        <f aca="false">VLOOKUP($M72,УЧАСТНИКИ!$A$2:$L$815,10,FALSE())</f>
        <v>#N/A</v>
      </c>
    </row>
    <row r="73" customFormat="false" ht="13" hidden="false" customHeight="false" outlineLevel="0" collapsed="false">
      <c r="A73" s="754" t="e">
        <f aca="false">RANK(H73,$H$11:$H$175,1)</f>
        <v>#VALUE!</v>
      </c>
      <c r="B73" s="755" t="e">
        <f aca="false">VLOOKUP($M73,УЧАСТНИКИ!$A$2:$L$815,3,FALSE())</f>
        <v>#N/A</v>
      </c>
      <c r="C73" s="808" t="e">
        <f aca="false">VLOOKUP($M73,УЧАСТНИКИ!$A$2:$L$815,4,FALSE())</f>
        <v>#N/A</v>
      </c>
      <c r="D73" s="757" t="e">
        <f aca="false">VLOOKUP($M73,УЧАСТНИКИ!$A$2:$L$815,8,FALSE())</f>
        <v>#N/A</v>
      </c>
      <c r="E73" s="755" t="e">
        <f aca="false">VLOOKUP($M73,УЧАСТНИКИ!$A$2:$L$815,5,FALSE())</f>
        <v>#N/A</v>
      </c>
      <c r="F73" s="757" t="e">
        <f aca="false">VLOOKUP($M73,УЧАСТНИКИ!$A$2:$L$815,7,FALSE())</f>
        <v>#N/A</v>
      </c>
      <c r="G73" s="756" t="e">
        <f aca="false">VLOOKUP($M73,УЧАСТНИКИ!$A$2:$L$815,11,FALSE())</f>
        <v>#N/A</v>
      </c>
      <c r="H73" s="760"/>
      <c r="I73" s="762" t="n">
        <f aca="false">IF(H73=0,0,CONCATENATE(MID(H73,1,1),":",MID(H73,2,2),".",MID(H73,4,2)))</f>
        <v>0</v>
      </c>
      <c r="J73" s="763" t="e">
        <f aca="false"/>
        <v>#N/A</v>
      </c>
      <c r="K73" s="756" t="e">
        <f aca="false">VLOOKUP($M73,УЧАСТНИКИ!$A$2:$L$815,9,FALSE())</f>
        <v>#N/A</v>
      </c>
      <c r="L73" s="755" t="e">
        <f aca="false">VLOOKUP($M73,УЧАСТНИКИ!$A$2:$L$815,10,FALSE())</f>
        <v>#N/A</v>
      </c>
    </row>
    <row r="74" customFormat="false" ht="13" hidden="false" customHeight="false" outlineLevel="0" collapsed="false">
      <c r="A74" s="754" t="e">
        <f aca="false">RANK(H74,$H$11:$H$175,1)</f>
        <v>#VALUE!</v>
      </c>
      <c r="B74" s="755" t="e">
        <f aca="false">VLOOKUP($M74,УЧАСТНИКИ!$A$2:$L$815,3,FALSE())</f>
        <v>#N/A</v>
      </c>
      <c r="C74" s="808" t="e">
        <f aca="false">VLOOKUP($M74,УЧАСТНИКИ!$A$2:$L$815,4,FALSE())</f>
        <v>#N/A</v>
      </c>
      <c r="D74" s="757" t="e">
        <f aca="false">VLOOKUP($M74,УЧАСТНИКИ!$A$2:$L$815,8,FALSE())</f>
        <v>#N/A</v>
      </c>
      <c r="E74" s="755" t="e">
        <f aca="false">VLOOKUP($M74,УЧАСТНИКИ!$A$2:$L$815,5,FALSE())</f>
        <v>#N/A</v>
      </c>
      <c r="F74" s="757" t="e">
        <f aca="false">VLOOKUP($M74,УЧАСТНИКИ!$A$2:$L$815,7,FALSE())</f>
        <v>#N/A</v>
      </c>
      <c r="G74" s="756" t="e">
        <f aca="false">VLOOKUP($M74,УЧАСТНИКИ!$A$2:$L$815,11,FALSE())</f>
        <v>#N/A</v>
      </c>
      <c r="H74" s="760"/>
      <c r="I74" s="762" t="n">
        <f aca="false">IF(H74=0,0,CONCATENATE(MID(H74,1,1),":",MID(H74,2,2),".",MID(H74,4,2)))</f>
        <v>0</v>
      </c>
      <c r="J74" s="763" t="e">
        <f aca="false"/>
        <v>#N/A</v>
      </c>
      <c r="K74" s="756" t="e">
        <f aca="false">VLOOKUP($M74,УЧАСТНИКИ!$A$2:$L$815,9,FALSE())</f>
        <v>#N/A</v>
      </c>
      <c r="L74" s="755" t="e">
        <f aca="false">VLOOKUP($M74,УЧАСТНИКИ!$A$2:$L$815,10,FALSE())</f>
        <v>#N/A</v>
      </c>
    </row>
    <row r="75" customFormat="false" ht="13" hidden="false" customHeight="false" outlineLevel="0" collapsed="false">
      <c r="A75" s="754" t="e">
        <f aca="false">RANK(H75,$H$11:$H$175,1)</f>
        <v>#VALUE!</v>
      </c>
      <c r="B75" s="755" t="e">
        <f aca="false">VLOOKUP($M75,УЧАСТНИКИ!$A$2:$L$815,3,FALSE())</f>
        <v>#N/A</v>
      </c>
      <c r="C75" s="808" t="e">
        <f aca="false">VLOOKUP($M75,УЧАСТНИКИ!$A$2:$L$815,4,FALSE())</f>
        <v>#N/A</v>
      </c>
      <c r="D75" s="757" t="e">
        <f aca="false">VLOOKUP($M75,УЧАСТНИКИ!$A$2:$L$815,8,FALSE())</f>
        <v>#N/A</v>
      </c>
      <c r="E75" s="755" t="e">
        <f aca="false">VLOOKUP($M75,УЧАСТНИКИ!$A$2:$L$815,5,FALSE())</f>
        <v>#N/A</v>
      </c>
      <c r="F75" s="757" t="e">
        <f aca="false">VLOOKUP($M75,УЧАСТНИКИ!$A$2:$L$815,7,FALSE())</f>
        <v>#N/A</v>
      </c>
      <c r="G75" s="756" t="e">
        <f aca="false">VLOOKUP($M75,УЧАСТНИКИ!$A$2:$L$815,11,FALSE())</f>
        <v>#N/A</v>
      </c>
      <c r="H75" s="760"/>
      <c r="I75" s="762" t="n">
        <f aca="false">IF(H75=0,0,CONCATENATE(MID(H75,1,1),":",MID(H75,2,2),".",MID(H75,4,2)))</f>
        <v>0</v>
      </c>
      <c r="J75" s="763" t="e">
        <f aca="false"/>
        <v>#N/A</v>
      </c>
      <c r="K75" s="756" t="e">
        <f aca="false">VLOOKUP($M75,УЧАСТНИКИ!$A$2:$L$815,9,FALSE())</f>
        <v>#N/A</v>
      </c>
      <c r="L75" s="755" t="e">
        <f aca="false">VLOOKUP($M75,УЧАСТНИКИ!$A$2:$L$815,10,FALSE())</f>
        <v>#N/A</v>
      </c>
    </row>
    <row r="76" customFormat="false" ht="13" hidden="false" customHeight="false" outlineLevel="0" collapsed="false">
      <c r="A76" s="754" t="e">
        <f aca="false">RANK(H76,$H$11:$H$175,1)</f>
        <v>#VALUE!</v>
      </c>
      <c r="B76" s="755" t="e">
        <f aca="false">VLOOKUP($M76,УЧАСТНИКИ!$A$2:$L$815,3,FALSE())</f>
        <v>#N/A</v>
      </c>
      <c r="C76" s="808" t="e">
        <f aca="false">VLOOKUP($M76,УЧАСТНИКИ!$A$2:$L$815,4,FALSE())</f>
        <v>#N/A</v>
      </c>
      <c r="D76" s="757" t="e">
        <f aca="false">VLOOKUP($M76,УЧАСТНИКИ!$A$2:$L$815,8,FALSE())</f>
        <v>#N/A</v>
      </c>
      <c r="E76" s="755" t="e">
        <f aca="false">VLOOKUP($M76,УЧАСТНИКИ!$A$2:$L$815,5,FALSE())</f>
        <v>#N/A</v>
      </c>
      <c r="F76" s="757" t="e">
        <f aca="false">VLOOKUP($M76,УЧАСТНИКИ!$A$2:$L$815,7,FALSE())</f>
        <v>#N/A</v>
      </c>
      <c r="G76" s="756" t="e">
        <f aca="false">VLOOKUP($M76,УЧАСТНИКИ!$A$2:$L$815,11,FALSE())</f>
        <v>#N/A</v>
      </c>
      <c r="H76" s="760"/>
      <c r="I76" s="762" t="n">
        <f aca="false">IF(H76=0,0,CONCATENATE(MID(H76,1,1),":",MID(H76,2,2),".",MID(H76,4,2)))</f>
        <v>0</v>
      </c>
      <c r="J76" s="763" t="e">
        <f aca="false"/>
        <v>#N/A</v>
      </c>
      <c r="K76" s="756" t="e">
        <f aca="false">VLOOKUP($M76,УЧАСТНИКИ!$A$2:$L$815,9,FALSE())</f>
        <v>#N/A</v>
      </c>
      <c r="L76" s="755" t="e">
        <f aca="false">VLOOKUP($M76,УЧАСТНИКИ!$A$2:$L$815,10,FALSE())</f>
        <v>#N/A</v>
      </c>
    </row>
    <row r="77" customFormat="false" ht="13" hidden="false" customHeight="false" outlineLevel="0" collapsed="false">
      <c r="A77" s="754" t="e">
        <f aca="false">RANK(H77,$H$11:$H$175,1)</f>
        <v>#VALUE!</v>
      </c>
      <c r="B77" s="755" t="e">
        <f aca="false">VLOOKUP($M77,УЧАСТНИКИ!$A$2:$L$815,3,FALSE())</f>
        <v>#N/A</v>
      </c>
      <c r="C77" s="808" t="e">
        <f aca="false">VLOOKUP($M77,УЧАСТНИКИ!$A$2:$L$815,4,FALSE())</f>
        <v>#N/A</v>
      </c>
      <c r="D77" s="757" t="e">
        <f aca="false">VLOOKUP($M77,УЧАСТНИКИ!$A$2:$L$815,8,FALSE())</f>
        <v>#N/A</v>
      </c>
      <c r="E77" s="755" t="e">
        <f aca="false">VLOOKUP($M77,УЧАСТНИКИ!$A$2:$L$815,5,FALSE())</f>
        <v>#N/A</v>
      </c>
      <c r="F77" s="757" t="e">
        <f aca="false">VLOOKUP($M77,УЧАСТНИКИ!$A$2:$L$815,7,FALSE())</f>
        <v>#N/A</v>
      </c>
      <c r="G77" s="756" t="e">
        <f aca="false">VLOOKUP($M77,УЧАСТНИКИ!$A$2:$L$815,11,FALSE())</f>
        <v>#N/A</v>
      </c>
      <c r="H77" s="760"/>
      <c r="I77" s="762" t="n">
        <f aca="false">IF(H77=0,0,CONCATENATE(MID(H77,1,1),":",MID(H77,2,2),".",MID(H77,4,2)))</f>
        <v>0</v>
      </c>
      <c r="J77" s="763" t="e">
        <f aca="false"/>
        <v>#N/A</v>
      </c>
      <c r="K77" s="756" t="e">
        <f aca="false">VLOOKUP($M77,УЧАСТНИКИ!$A$2:$L$815,9,FALSE())</f>
        <v>#N/A</v>
      </c>
      <c r="L77" s="755" t="e">
        <f aca="false">VLOOKUP($M77,УЧАСТНИКИ!$A$2:$L$815,10,FALSE())</f>
        <v>#N/A</v>
      </c>
    </row>
    <row r="78" customFormat="false" ht="13" hidden="false" customHeight="false" outlineLevel="0" collapsed="false">
      <c r="A78" s="754" t="e">
        <f aca="false">RANK(H78,$H$11:$H$175,1)</f>
        <v>#VALUE!</v>
      </c>
      <c r="B78" s="755" t="e">
        <f aca="false">VLOOKUP($M78,УЧАСТНИКИ!$A$2:$L$815,3,FALSE())</f>
        <v>#N/A</v>
      </c>
      <c r="C78" s="808" t="e">
        <f aca="false">VLOOKUP($M78,УЧАСТНИКИ!$A$2:$L$815,4,FALSE())</f>
        <v>#N/A</v>
      </c>
      <c r="D78" s="757" t="e">
        <f aca="false">VLOOKUP($M78,УЧАСТНИКИ!$A$2:$L$815,8,FALSE())</f>
        <v>#N/A</v>
      </c>
      <c r="E78" s="755" t="e">
        <f aca="false">VLOOKUP($M78,УЧАСТНИКИ!$A$2:$L$815,5,FALSE())</f>
        <v>#N/A</v>
      </c>
      <c r="F78" s="757" t="e">
        <f aca="false">VLOOKUP($M78,УЧАСТНИКИ!$A$2:$L$815,7,FALSE())</f>
        <v>#N/A</v>
      </c>
      <c r="G78" s="756" t="e">
        <f aca="false">VLOOKUP($M78,УЧАСТНИКИ!$A$2:$L$815,11,FALSE())</f>
        <v>#N/A</v>
      </c>
      <c r="H78" s="760"/>
      <c r="I78" s="762" t="n">
        <f aca="false">IF(H78=0,0,CONCATENATE(MID(H78,1,1),":",MID(H78,2,2),".",MID(H78,4,2)))</f>
        <v>0</v>
      </c>
      <c r="J78" s="763" t="e">
        <f aca="false"/>
        <v>#N/A</v>
      </c>
      <c r="K78" s="756" t="e">
        <f aca="false">VLOOKUP($M78,УЧАСТНИКИ!$A$2:$L$815,9,FALSE())</f>
        <v>#N/A</v>
      </c>
      <c r="L78" s="755" t="e">
        <f aca="false">VLOOKUP($M78,УЧАСТНИКИ!$A$2:$L$815,10,FALSE())</f>
        <v>#N/A</v>
      </c>
    </row>
    <row r="79" customFormat="false" ht="13" hidden="false" customHeight="false" outlineLevel="0" collapsed="false">
      <c r="A79" s="754" t="e">
        <f aca="false">RANK(H79,$H$11:$H$175,1)</f>
        <v>#VALUE!</v>
      </c>
      <c r="B79" s="755" t="e">
        <f aca="false">VLOOKUP($M79,УЧАСТНИКИ!$A$2:$L$815,3,FALSE())</f>
        <v>#N/A</v>
      </c>
      <c r="C79" s="808" t="e">
        <f aca="false">VLOOKUP($M79,УЧАСТНИКИ!$A$2:$L$815,4,FALSE())</f>
        <v>#N/A</v>
      </c>
      <c r="D79" s="757" t="e">
        <f aca="false">VLOOKUP($M79,УЧАСТНИКИ!$A$2:$L$815,8,FALSE())</f>
        <v>#N/A</v>
      </c>
      <c r="E79" s="755" t="e">
        <f aca="false">VLOOKUP($M79,УЧАСТНИКИ!$A$2:$L$815,5,FALSE())</f>
        <v>#N/A</v>
      </c>
      <c r="F79" s="757" t="e">
        <f aca="false">VLOOKUP($M79,УЧАСТНИКИ!$A$2:$L$815,7,FALSE())</f>
        <v>#N/A</v>
      </c>
      <c r="G79" s="756" t="e">
        <f aca="false">VLOOKUP($M79,УЧАСТНИКИ!$A$2:$L$815,11,FALSE())</f>
        <v>#N/A</v>
      </c>
      <c r="H79" s="760"/>
      <c r="I79" s="762" t="n">
        <f aca="false">IF(H79=0,0,CONCATENATE(MID(H79,1,1),":",MID(H79,2,2),".",MID(H79,4,2)))</f>
        <v>0</v>
      </c>
      <c r="J79" s="763" t="e">
        <f aca="false"/>
        <v>#N/A</v>
      </c>
      <c r="K79" s="756" t="e">
        <f aca="false">VLOOKUP($M79,УЧАСТНИКИ!$A$2:$L$815,9,FALSE())</f>
        <v>#N/A</v>
      </c>
      <c r="L79" s="755" t="e">
        <f aca="false">VLOOKUP($M79,УЧАСТНИКИ!$A$2:$L$815,10,FALSE())</f>
        <v>#N/A</v>
      </c>
    </row>
    <row r="80" customFormat="false" ht="13" hidden="false" customHeight="false" outlineLevel="0" collapsed="false">
      <c r="A80" s="754" t="e">
        <f aca="false">RANK(H80,$H$11:$H$175,1)</f>
        <v>#VALUE!</v>
      </c>
      <c r="B80" s="755" t="e">
        <f aca="false">VLOOKUP($M80,УЧАСТНИКИ!$A$2:$L$815,3,FALSE())</f>
        <v>#N/A</v>
      </c>
      <c r="C80" s="808" t="e">
        <f aca="false">VLOOKUP($M80,УЧАСТНИКИ!$A$2:$L$815,4,FALSE())</f>
        <v>#N/A</v>
      </c>
      <c r="D80" s="757" t="e">
        <f aca="false">VLOOKUP($M80,УЧАСТНИКИ!$A$2:$L$815,8,FALSE())</f>
        <v>#N/A</v>
      </c>
      <c r="E80" s="755" t="e">
        <f aca="false">VLOOKUP($M80,УЧАСТНИКИ!$A$2:$L$815,5,FALSE())</f>
        <v>#N/A</v>
      </c>
      <c r="F80" s="757" t="e">
        <f aca="false">VLOOKUP($M80,УЧАСТНИКИ!$A$2:$L$815,7,FALSE())</f>
        <v>#N/A</v>
      </c>
      <c r="G80" s="756" t="e">
        <f aca="false">VLOOKUP($M80,УЧАСТНИКИ!$A$2:$L$815,11,FALSE())</f>
        <v>#N/A</v>
      </c>
      <c r="H80" s="760"/>
      <c r="I80" s="762" t="n">
        <f aca="false">IF(H80=0,0,CONCATENATE(MID(H80,1,1),":",MID(H80,2,2),".",MID(H80,4,2)))</f>
        <v>0</v>
      </c>
      <c r="J80" s="763" t="e">
        <f aca="false"/>
        <v>#N/A</v>
      </c>
      <c r="K80" s="756" t="e">
        <f aca="false">VLOOKUP($M80,УЧАСТНИКИ!$A$2:$L$815,9,FALSE())</f>
        <v>#N/A</v>
      </c>
      <c r="L80" s="755" t="e">
        <f aca="false">VLOOKUP($M80,УЧАСТНИКИ!$A$2:$L$815,10,FALSE())</f>
        <v>#N/A</v>
      </c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  <row r="99" customFormat="false" ht="13" hidden="false" customHeight="false" outlineLevel="0" collapsed="false">
      <c r="A99" s="2"/>
    </row>
  </sheetData>
  <mergeCells count="12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1" activeCellId="0" sqref="P11:P16"/>
    </sheetView>
  </sheetViews>
  <sheetFormatPr defaultColWidth="8.82421875" defaultRowHeight="13" zeroHeight="false" outlineLevelRow="0" outlineLevelCol="1"/>
  <cols>
    <col collapsed="false" customWidth="true" hidden="false" outlineLevel="0" max="1" min="1" style="724" width="8.15"/>
    <col collapsed="false" customWidth="true" hidden="false" outlineLevel="0" max="2" min="2" style="5" width="22.49"/>
    <col collapsed="false" customWidth="true" hidden="false" outlineLevel="0" max="3" min="3" style="725" width="10.32"/>
    <col collapsed="false" customWidth="true" hidden="false" outlineLevel="0" max="4" min="4" style="2" width="6.82"/>
    <col collapsed="false" customWidth="true" hidden="false" outlineLevel="0" max="5" min="5" style="5" width="21.32"/>
    <col collapsed="false" customWidth="true" hidden="false" outlineLevel="0" max="6" min="6" style="5" width="6.82"/>
    <col collapsed="false" customWidth="true" hidden="false" outlineLevel="0" max="7" min="7" style="5" width="17.15"/>
    <col collapsed="false" customWidth="true" hidden="false" outlineLevel="1" max="8" min="8" style="5" width="8.15"/>
    <col collapsed="false" customWidth="true" hidden="false" outlineLevel="0" max="10" min="9" style="2" width="6.32"/>
    <col collapsed="false" customWidth="true" hidden="false" outlineLevel="1" max="11" min="11" style="2" width="6.32"/>
    <col collapsed="false" customWidth="true" hidden="false" outlineLevel="0" max="12" min="12" style="2" width="6.66"/>
    <col collapsed="false" customWidth="true" hidden="false" outlineLevel="0" max="13" min="13" style="2" width="6.15"/>
    <col collapsed="false" customWidth="true" hidden="false" outlineLevel="0" max="14" min="14" style="5" width="6.99"/>
    <col collapsed="false" customWidth="true" hidden="false" outlineLevel="0" max="15" min="15" style="728" width="6.15"/>
    <col collapsed="false" customWidth="true" hidden="false" outlineLevel="0" max="16" min="16" style="5" width="24.5"/>
    <col collapsed="false" customWidth="true" hidden="false" outlineLevel="1" max="17" min="17" style="5" width="7.99"/>
    <col collapsed="false" customWidth="true" hidden="false" outlineLevel="1" max="26" min="18" style="5" width="9.15"/>
    <col collapsed="false" customWidth="false" hidden="false" outlineLevel="0" max="257" min="27" style="5" width="8.82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729"/>
      <c r="N1" s="729"/>
      <c r="O1" s="729"/>
      <c r="P1" s="729"/>
      <c r="U1" s="730"/>
      <c r="V1" s="730"/>
      <c r="W1" s="731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29"/>
      <c r="P2" s="729"/>
      <c r="U2" s="730"/>
      <c r="V2" s="730"/>
      <c r="W2" s="731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  <c r="O3" s="729"/>
      <c r="P3" s="729"/>
      <c r="U3" s="730"/>
      <c r="V3" s="730"/>
      <c r="W3" s="731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U4" s="730"/>
      <c r="V4" s="730"/>
      <c r="W4" s="731"/>
    </row>
    <row r="5" customFormat="false" ht="27" hidden="false" customHeight="true" outlineLevel="0" collapsed="false">
      <c r="A5" s="732" t="str">
        <f aca="false">Name_4</f>
        <v>Всероссийские соревнования по легкой атлетике.</v>
      </c>
      <c r="B5" s="732"/>
      <c r="C5" s="732"/>
      <c r="D5" s="732"/>
      <c r="E5" s="732"/>
      <c r="F5" s="732"/>
      <c r="G5" s="732"/>
      <c r="H5" s="732"/>
      <c r="I5" s="732"/>
      <c r="J5" s="732"/>
      <c r="K5" s="732"/>
      <c r="L5" s="732"/>
      <c r="M5" s="732"/>
      <c r="N5" s="732"/>
      <c r="O5" s="732"/>
      <c r="P5" s="732"/>
      <c r="U5" s="730"/>
      <c r="V5" s="730"/>
      <c r="W5" s="731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U6" s="730"/>
      <c r="V6" s="730"/>
      <c r="W6" s="731"/>
    </row>
    <row r="7" customFormat="false" ht="12.75" hidden="false" customHeight="true" outlineLevel="0" collapsed="false">
      <c r="A7" s="734" t="s">
        <v>372</v>
      </c>
      <c r="B7" s="734"/>
      <c r="D7" s="735"/>
      <c r="E7" s="482"/>
      <c r="O7" s="740"/>
      <c r="U7" s="730"/>
      <c r="V7" s="730"/>
      <c r="W7" s="731"/>
    </row>
    <row r="8" customFormat="false" ht="12.75" hidden="false" customHeight="true" outlineLevel="0" collapsed="false">
      <c r="A8" s="734"/>
      <c r="B8" s="734"/>
      <c r="D8" s="735"/>
      <c r="E8" s="482"/>
      <c r="F8" s="738" t="s">
        <v>447</v>
      </c>
      <c r="G8" s="738"/>
      <c r="H8" s="738"/>
      <c r="I8" s="739" t="str">
        <f aca="false">d_2</f>
        <v>12 июня 2016г.</v>
      </c>
      <c r="J8" s="739"/>
      <c r="K8" s="739"/>
      <c r="L8" s="739"/>
      <c r="M8" s="739"/>
      <c r="N8" s="648" t="str">
        <f aca="false">110сб!I6</f>
        <v>13.00</v>
      </c>
      <c r="O8" s="740"/>
      <c r="P8" s="780" t="str">
        <f aca="false">d_6</f>
        <v>t° +11 вл. 76%</v>
      </c>
      <c r="U8" s="730"/>
      <c r="V8" s="730"/>
      <c r="W8" s="731"/>
    </row>
    <row r="9" customFormat="false" ht="13" hidden="false" customHeight="true" outlineLevel="0" collapsed="false">
      <c r="A9" s="643" t="str">
        <f aca="false">d_4</f>
        <v>Мужчины</v>
      </c>
      <c r="D9" s="735"/>
      <c r="E9" s="482"/>
      <c r="F9" s="735" t="s">
        <v>450</v>
      </c>
      <c r="G9" s="735"/>
      <c r="H9" s="735"/>
      <c r="I9" s="743" t="str">
        <f aca="false">d_2</f>
        <v>12 июня 2016г.</v>
      </c>
      <c r="J9" s="743"/>
      <c r="K9" s="743"/>
      <c r="L9" s="743"/>
      <c r="M9" s="743"/>
      <c r="N9" s="811" t="str">
        <f aca="false">'50сб ф'!K7</f>
        <v>11.50</v>
      </c>
      <c r="O9" s="812"/>
      <c r="P9" s="782" t="str">
        <f aca="false">d_5</f>
        <v>п. Ерино С/К "Подолье"</v>
      </c>
      <c r="Q9" s="5" t="s">
        <v>449</v>
      </c>
      <c r="R9" s="742" t="s">
        <v>452</v>
      </c>
      <c r="S9" s="742" t="s">
        <v>453</v>
      </c>
      <c r="T9" s="742" t="s">
        <v>454</v>
      </c>
      <c r="U9" s="742" t="n">
        <v>1</v>
      </c>
      <c r="V9" s="742" t="n">
        <v>2</v>
      </c>
      <c r="W9" s="742" t="s">
        <v>315</v>
      </c>
      <c r="X9" s="742" t="s">
        <v>455</v>
      </c>
      <c r="Y9" s="742" t="s">
        <v>456</v>
      </c>
      <c r="Z9" s="742" t="s">
        <v>457</v>
      </c>
    </row>
    <row r="10" customFormat="false" ht="24" hidden="false" customHeight="false" outlineLevel="0" collapsed="false">
      <c r="A10" s="745" t="s">
        <v>458</v>
      </c>
      <c r="B10" s="745" t="s">
        <v>459</v>
      </c>
      <c r="C10" s="746" t="s">
        <v>460</v>
      </c>
      <c r="D10" s="745" t="s">
        <v>461</v>
      </c>
      <c r="E10" s="745" t="s">
        <v>306</v>
      </c>
      <c r="F10" s="747" t="s">
        <v>17</v>
      </c>
      <c r="G10" s="813" t="s">
        <v>472</v>
      </c>
      <c r="H10" s="814"/>
      <c r="I10" s="747" t="s">
        <v>463</v>
      </c>
      <c r="J10" s="747" t="s">
        <v>464</v>
      </c>
      <c r="K10" s="747" t="s">
        <v>477</v>
      </c>
      <c r="L10" s="747" t="s">
        <v>465</v>
      </c>
      <c r="M10" s="747" t="s">
        <v>464</v>
      </c>
      <c r="N10" s="745" t="s">
        <v>466</v>
      </c>
      <c r="O10" s="745" t="s">
        <v>467</v>
      </c>
      <c r="P10" s="784" t="s">
        <v>468</v>
      </c>
      <c r="R10" s="815"/>
      <c r="S10" s="815"/>
      <c r="T10" s="786" t="n">
        <v>142</v>
      </c>
      <c r="U10" s="786" t="n">
        <v>152</v>
      </c>
      <c r="V10" s="786" t="n">
        <v>164</v>
      </c>
      <c r="W10" s="786" t="n">
        <v>177</v>
      </c>
      <c r="X10" s="815" t="n">
        <v>190</v>
      </c>
      <c r="Y10" s="815" t="n">
        <v>202</v>
      </c>
      <c r="Z10" s="816"/>
      <c r="AA10" s="5" t="s">
        <v>478</v>
      </c>
    </row>
    <row r="11" customFormat="false" ht="14" hidden="false" customHeight="true" outlineLevel="0" collapsed="false">
      <c r="A11" s="754" t="n">
        <f aca="false">RANK(H11,$H$11:$H$173,1)</f>
        <v>5</v>
      </c>
      <c r="B11" s="755" t="e">
        <f aca="false">VLOOKUP($Q11,УЧАСТНИКИ!$A$2:$L$815,3,FALSE())</f>
        <v>#N/A</v>
      </c>
      <c r="C11" s="756" t="e">
        <f aca="false">VLOOKUP($Q11,УЧАСТНИКИ!$A$2:$L$815,4,FALSE())</f>
        <v>#N/A</v>
      </c>
      <c r="D11" s="757" t="e">
        <f aca="false">VLOOKUP($Q11,УЧАСТНИКИ!$A$2:$L$815,8,FALSE())</f>
        <v>#N/A</v>
      </c>
      <c r="E11" s="755" t="e">
        <f aca="false">VLOOKUP($Q11,УЧАСТНИКИ!$A$2:$L$815,5,FALSE())</f>
        <v>#N/A</v>
      </c>
      <c r="F11" s="757" t="e">
        <f aca="false">VLOOKUP($Q11,УЧАСТНИКИ!$A$2:$L$815,7,FALSE())</f>
        <v>#N/A</v>
      </c>
      <c r="G11" s="756" t="e">
        <f aca="false">VLOOKUP($Q11,УЧАСТНИКИ!$A$2:$L$815,11,FALSE())</f>
        <v>#N/A</v>
      </c>
      <c r="H11" s="760" t="n">
        <v>217</v>
      </c>
      <c r="I11" s="762" t="str">
        <f aca="false">IF(H11=0,0,CONCATENATE(MID(H11,1,2),".",MID(H11,3,2)))</f>
        <v>21.7</v>
      </c>
      <c r="J11" s="761"/>
      <c r="K11" s="760"/>
      <c r="L11" s="762" t="n">
        <f aca="false">IF(K11=0,0,CONCATENATE(MID(K11,1,2),".",MID(K11,3,2)))</f>
        <v>0</v>
      </c>
      <c r="M11" s="761"/>
      <c r="N11" s="763" t="e">
        <f aca="false"/>
        <v>#N/A</v>
      </c>
      <c r="O11" s="756" t="e">
        <f aca="false">VLOOKUP($Q11,УЧАСТНИКИ!$A$2:$L$815,9,FALSE())</f>
        <v>#N/A</v>
      </c>
      <c r="P11" s="755" t="e">
        <f aca="false">VLOOKUP($Q11,УЧАСТНИКИ!$A$2:$L$815,10,FALSE())</f>
        <v>#N/A</v>
      </c>
      <c r="Q11" s="100" t="n">
        <v>227</v>
      </c>
      <c r="S11" s="766" t="n">
        <f aca="false">MIN(H11,K11)</f>
        <v>217</v>
      </c>
    </row>
    <row r="12" customFormat="false" ht="14" hidden="false" customHeight="true" outlineLevel="0" collapsed="false">
      <c r="A12" s="754" t="n">
        <f aca="false">RANK(H12,$H$11:$H$173,1)</f>
        <v>4</v>
      </c>
      <c r="B12" s="755" t="e">
        <f aca="false">VLOOKUP($Q12,УЧАСТНИКИ!$A$2:$L$815,3,FALSE())</f>
        <v>#N/A</v>
      </c>
      <c r="C12" s="756" t="e">
        <f aca="false">VLOOKUP($Q12,УЧАСТНИКИ!$A$2:$L$815,4,FALSE())</f>
        <v>#N/A</v>
      </c>
      <c r="D12" s="757" t="e">
        <f aca="false">VLOOKUP($Q12,УЧАСТНИКИ!$A$2:$L$815,8,FALSE())</f>
        <v>#N/A</v>
      </c>
      <c r="E12" s="755" t="e">
        <f aca="false">VLOOKUP($Q12,УЧАСТНИКИ!$A$2:$L$815,5,FALSE())</f>
        <v>#N/A</v>
      </c>
      <c r="F12" s="757" t="e">
        <f aca="false">VLOOKUP($Q12,УЧАСТНИКИ!$A$2:$L$815,7,FALSE())</f>
        <v>#N/A</v>
      </c>
      <c r="G12" s="756" t="e">
        <f aca="false">VLOOKUP($Q12,УЧАСТНИКИ!$A$2:$L$815,11,FALSE())</f>
        <v>#N/A</v>
      </c>
      <c r="H12" s="760" t="n">
        <v>161</v>
      </c>
      <c r="I12" s="762" t="str">
        <f aca="false">IF(H12=0,0,CONCATENATE(MID(H12,1,2),".",MID(H12,3,2)))</f>
        <v>16.1</v>
      </c>
      <c r="J12" s="762"/>
      <c r="K12" s="760"/>
      <c r="L12" s="762" t="n">
        <f aca="false">IF(K12=0,0,CONCATENATE(MID(K12,1,2),".",MID(K12,3,2)))</f>
        <v>0</v>
      </c>
      <c r="M12" s="762"/>
      <c r="N12" s="763" t="e">
        <f aca="false"/>
        <v>#N/A</v>
      </c>
      <c r="O12" s="756" t="e">
        <f aca="false">VLOOKUP($Q12,УЧАСТНИКИ!$A$2:$L$815,9,FALSE())</f>
        <v>#N/A</v>
      </c>
      <c r="P12" s="755" t="e">
        <f aca="false">VLOOKUP($Q12,УЧАСТНИКИ!$A$2:$L$815,10,FALSE())</f>
        <v>#N/A</v>
      </c>
      <c r="Q12" s="92" t="n">
        <v>217</v>
      </c>
      <c r="S12" s="766" t="n">
        <f aca="false">MIN(H12,K12)</f>
        <v>161</v>
      </c>
    </row>
    <row r="13" customFormat="false" ht="14" hidden="false" customHeight="true" outlineLevel="0" collapsed="false">
      <c r="A13" s="754" t="n">
        <f aca="false">RANK(H13,$H$11:$H$173,1)</f>
        <v>2</v>
      </c>
      <c r="B13" s="755" t="e">
        <f aca="false">VLOOKUP($Q13,УЧАСТНИКИ!$A$2:$L$815,3,FALSE())</f>
        <v>#N/A</v>
      </c>
      <c r="C13" s="756" t="e">
        <f aca="false">VLOOKUP($Q13,УЧАСТНИКИ!$A$2:$L$815,4,FALSE())</f>
        <v>#N/A</v>
      </c>
      <c r="D13" s="757" t="e">
        <f aca="false">VLOOKUP($Q13,УЧАСТНИКИ!$A$2:$L$815,8,FALSE())</f>
        <v>#N/A</v>
      </c>
      <c r="E13" s="755" t="e">
        <f aca="false">VLOOKUP($Q13,УЧАСТНИКИ!$A$2:$L$815,5,FALSE())</f>
        <v>#N/A</v>
      </c>
      <c r="F13" s="757" t="e">
        <f aca="false">VLOOKUP($Q13,УЧАСТНИКИ!$A$2:$L$815,7,FALSE())</f>
        <v>#N/A</v>
      </c>
      <c r="G13" s="756" t="e">
        <f aca="false">VLOOKUP($Q13,УЧАСТНИКИ!$A$2:$L$815,11,FALSE())</f>
        <v>#N/A</v>
      </c>
      <c r="H13" s="760" t="n">
        <v>156</v>
      </c>
      <c r="I13" s="762" t="str">
        <f aca="false">IF(H13=0,0,CONCATENATE(MID(H13,1,2),".",MID(H13,3,2)))</f>
        <v>15.6</v>
      </c>
      <c r="J13" s="762"/>
      <c r="K13" s="760"/>
      <c r="L13" s="762" t="n">
        <f aca="false">IF(K13=0,0,CONCATENATE(MID(K13,1,2),".",MID(K13,3,2)))</f>
        <v>0</v>
      </c>
      <c r="M13" s="762"/>
      <c r="N13" s="763" t="e">
        <f aca="false"/>
        <v>#N/A</v>
      </c>
      <c r="O13" s="756" t="e">
        <f aca="false">VLOOKUP($Q13,УЧАСТНИКИ!$A$2:$L$815,9,FALSE())</f>
        <v>#N/A</v>
      </c>
      <c r="P13" s="755" t="e">
        <f aca="false">VLOOKUP($Q13,УЧАСТНИКИ!$A$2:$L$815,10,FALSE())</f>
        <v>#N/A</v>
      </c>
      <c r="Q13" s="84" t="n">
        <v>345</v>
      </c>
      <c r="S13" s="766" t="n">
        <f aca="false">MIN(H13,K13)</f>
        <v>156</v>
      </c>
    </row>
    <row r="14" customFormat="false" ht="14" hidden="false" customHeight="true" outlineLevel="0" collapsed="false">
      <c r="A14" s="754" t="n">
        <f aca="false">RANK(H14,$H$11:$H$173,1)</f>
        <v>1</v>
      </c>
      <c r="B14" s="755" t="e">
        <f aca="false">VLOOKUP($Q14,УЧАСТНИКИ!$A$2:$L$815,3,FALSE())</f>
        <v>#N/A</v>
      </c>
      <c r="C14" s="756" t="e">
        <f aca="false">VLOOKUP($Q14,УЧАСТНИКИ!$A$2:$L$815,4,FALSE())</f>
        <v>#N/A</v>
      </c>
      <c r="D14" s="757" t="e">
        <f aca="false">VLOOKUP($Q14,УЧАСТНИКИ!$A$2:$L$815,8,FALSE())</f>
        <v>#N/A</v>
      </c>
      <c r="E14" s="755" t="e">
        <f aca="false">VLOOKUP($Q14,УЧАСТНИКИ!$A$2:$L$815,5,FALSE())</f>
        <v>#N/A</v>
      </c>
      <c r="F14" s="757" t="e">
        <f aca="false">VLOOKUP($Q14,УЧАСТНИКИ!$A$2:$L$815,7,FALSE())</f>
        <v>#N/A</v>
      </c>
      <c r="G14" s="756" t="e">
        <f aca="false">VLOOKUP($Q14,УЧАСТНИКИ!$A$2:$L$815,11,FALSE())</f>
        <v>#N/A</v>
      </c>
      <c r="H14" s="760" t="n">
        <v>151</v>
      </c>
      <c r="I14" s="762" t="str">
        <f aca="false">IF(H14=0,0,CONCATENATE(MID(H14,1,2),".",MID(H14,3,2)))</f>
        <v>15.1</v>
      </c>
      <c r="J14" s="762"/>
      <c r="K14" s="760"/>
      <c r="L14" s="762" t="n">
        <f aca="false">IF(K14=0,0,CONCATENATE(MID(K14,1,2),".",MID(K14,3,2)))</f>
        <v>0</v>
      </c>
      <c r="M14" s="762"/>
      <c r="N14" s="763" t="e">
        <f aca="false"/>
        <v>#N/A</v>
      </c>
      <c r="O14" s="756" t="e">
        <f aca="false">VLOOKUP($Q14,УЧАСТНИКИ!$A$2:$L$815,9,FALSE())</f>
        <v>#N/A</v>
      </c>
      <c r="P14" s="755" t="e">
        <f aca="false">VLOOKUP($Q14,УЧАСТНИКИ!$A$2:$L$815,10,FALSE())</f>
        <v>#N/A</v>
      </c>
      <c r="Q14" s="84" t="n">
        <v>285</v>
      </c>
      <c r="S14" s="766" t="n">
        <f aca="false">MIN(H14,K14)</f>
        <v>151</v>
      </c>
    </row>
    <row r="15" customFormat="false" ht="14" hidden="false" customHeight="true" outlineLevel="0" collapsed="false">
      <c r="A15" s="754" t="n">
        <f aca="false">RANK(H15,$H$11:$H$173,1)</f>
        <v>3</v>
      </c>
      <c r="B15" s="755" t="e">
        <f aca="false">VLOOKUP($Q15,УЧАСТНИКИ!$A$2:$L$815,3,FALSE())</f>
        <v>#N/A</v>
      </c>
      <c r="C15" s="756" t="e">
        <f aca="false">VLOOKUP($Q15,УЧАСТНИКИ!$A$2:$L$815,4,FALSE())</f>
        <v>#N/A</v>
      </c>
      <c r="D15" s="757" t="e">
        <f aca="false">VLOOKUP($Q15,УЧАСТНИКИ!$A$2:$L$815,8,FALSE())</f>
        <v>#N/A</v>
      </c>
      <c r="E15" s="755" t="e">
        <f aca="false">VLOOKUP($Q15,УЧАСТНИКИ!$A$2:$L$815,5,FALSE())</f>
        <v>#N/A</v>
      </c>
      <c r="F15" s="757" t="e">
        <f aca="false">VLOOKUP($Q15,УЧАСТНИКИ!$A$2:$L$815,7,FALSE())</f>
        <v>#N/A</v>
      </c>
      <c r="G15" s="756" t="e">
        <f aca="false">VLOOKUP($Q15,УЧАСТНИКИ!$A$2:$L$815,11,FALSE())</f>
        <v>#N/A</v>
      </c>
      <c r="H15" s="760" t="n">
        <v>158</v>
      </c>
      <c r="I15" s="762" t="str">
        <f aca="false">IF(H15=0,0,CONCATENATE(MID(H15,1,2),".",MID(H15,3,2)))</f>
        <v>15.8</v>
      </c>
      <c r="J15" s="761"/>
      <c r="K15" s="760"/>
      <c r="L15" s="762" t="n">
        <f aca="false">IF(K15=0,0,CONCATENATE(MID(K15,1,2),".",MID(K15,3,2)))</f>
        <v>0</v>
      </c>
      <c r="M15" s="761"/>
      <c r="N15" s="763" t="e">
        <f aca="false"/>
        <v>#N/A</v>
      </c>
      <c r="O15" s="756" t="e">
        <f aca="false">VLOOKUP($Q15,УЧАСТНИКИ!$A$2:$L$815,9,FALSE())</f>
        <v>#N/A</v>
      </c>
      <c r="P15" s="755" t="e">
        <f aca="false">VLOOKUP($Q15,УЧАСТНИКИ!$A$2:$L$815,10,FALSE())</f>
        <v>#N/A</v>
      </c>
      <c r="Q15" s="84" t="n">
        <v>288</v>
      </c>
      <c r="S15" s="766" t="n">
        <f aca="false">MIN(H15,K15)</f>
        <v>158</v>
      </c>
    </row>
    <row r="16" customFormat="false" ht="14" hidden="false" customHeight="true" outlineLevel="0" collapsed="false">
      <c r="A16" s="754" t="e">
        <f aca="false">RANK(H16,$H$11:$H$173,1)</f>
        <v>#VALUE!</v>
      </c>
      <c r="B16" s="755" t="e">
        <f aca="false">VLOOKUP($Q16,УЧАСТНИКИ!$A$2:$L$815,3,FALSE())</f>
        <v>#N/A</v>
      </c>
      <c r="C16" s="756" t="e">
        <f aca="false">VLOOKUP($Q16,УЧАСТНИКИ!$A$2:$L$815,4,FALSE())</f>
        <v>#N/A</v>
      </c>
      <c r="D16" s="757" t="e">
        <f aca="false">VLOOKUP($Q16,УЧАСТНИКИ!$A$2:$L$815,8,FALSE())</f>
        <v>#N/A</v>
      </c>
      <c r="E16" s="755" t="e">
        <f aca="false">VLOOKUP($Q16,УЧАСТНИКИ!$A$2:$L$815,5,FALSE())</f>
        <v>#N/A</v>
      </c>
      <c r="F16" s="757" t="e">
        <f aca="false">VLOOKUP($Q16,УЧАСТНИКИ!$A$2:$L$815,7,FALSE())</f>
        <v>#N/A</v>
      </c>
      <c r="G16" s="756" t="e">
        <f aca="false">VLOOKUP($Q16,УЧАСТНИКИ!$A$2:$L$815,11,FALSE())</f>
        <v>#N/A</v>
      </c>
      <c r="H16" s="760" t="s">
        <v>479</v>
      </c>
      <c r="I16" s="762" t="s">
        <v>479</v>
      </c>
      <c r="J16" s="762"/>
      <c r="K16" s="760"/>
      <c r="L16" s="762" t="n">
        <f aca="false">IF(K16=0,0,CONCATENATE(MID(K16,1,2),".",MID(K16,3,2)))</f>
        <v>0</v>
      </c>
      <c r="M16" s="762"/>
      <c r="N16" s="763" t="e">
        <f aca="false"/>
        <v>#N/A</v>
      </c>
      <c r="O16" s="756" t="e">
        <f aca="false">VLOOKUP($Q16,УЧАСТНИКИ!$A$2:$L$815,9,FALSE())</f>
        <v>#N/A</v>
      </c>
      <c r="P16" s="755" t="e">
        <f aca="false">VLOOKUP($Q16,УЧАСТНИКИ!$A$2:$L$815,10,FALSE())</f>
        <v>#N/A</v>
      </c>
      <c r="Q16" s="92" t="n">
        <v>251</v>
      </c>
      <c r="S16" s="766" t="n">
        <f aca="false">MIN(H16,K16)</f>
        <v>0</v>
      </c>
    </row>
    <row r="17" customFormat="false" ht="14" hidden="false" customHeight="true" outlineLevel="0" collapsed="false">
      <c r="A17" s="754" t="e">
        <f aca="false">RANK(H17,$H$11:$H$173,1)</f>
        <v>#VALUE!</v>
      </c>
      <c r="B17" s="755" t="e">
        <f aca="false">VLOOKUP($Q17,УЧАСТНИКИ!$A$2:$L$815,3,FALSE())</f>
        <v>#N/A</v>
      </c>
      <c r="C17" s="756" t="e">
        <f aca="false">VLOOKUP($Q17,УЧАСТНИКИ!$A$2:$L$815,4,FALSE())</f>
        <v>#N/A</v>
      </c>
      <c r="D17" s="757" t="e">
        <f aca="false">VLOOKUP($Q17,УЧАСТНИКИ!$A$2:$L$815,8,FALSE())</f>
        <v>#N/A</v>
      </c>
      <c r="E17" s="755" t="e">
        <f aca="false">VLOOKUP($Q17,УЧАСТНИКИ!$A$2:$L$815,5,FALSE())</f>
        <v>#N/A</v>
      </c>
      <c r="F17" s="757" t="e">
        <f aca="false">VLOOKUP($Q17,УЧАСТНИКИ!$A$2:$L$815,7,FALSE())</f>
        <v>#N/A</v>
      </c>
      <c r="G17" s="756" t="e">
        <f aca="false">VLOOKUP($Q17,УЧАСТНИКИ!$A$2:$L$815,11,FALSE())</f>
        <v>#N/A</v>
      </c>
      <c r="H17" s="760"/>
      <c r="I17" s="762" t="n">
        <f aca="false">IF(H17=0,0,CONCATENATE(MID(H17,1,2),".",MID(H17,3,2)))</f>
        <v>0</v>
      </c>
      <c r="J17" s="762"/>
      <c r="K17" s="760"/>
      <c r="L17" s="762" t="n">
        <f aca="false">IF(K17=0,0,CONCATENATE(MID(K17,1,2),".",MID(K17,3,2)))</f>
        <v>0</v>
      </c>
      <c r="M17" s="762"/>
      <c r="N17" s="763" t="e">
        <f aca="false"/>
        <v>#N/A</v>
      </c>
      <c r="O17" s="756" t="e">
        <f aca="false">VLOOKUP($Q17,УЧАСТНИКИ!$A$2:$L$815,9,FALSE())</f>
        <v>#N/A</v>
      </c>
      <c r="P17" s="755" t="e">
        <f aca="false">VLOOKUP($Q17,УЧАСТНИКИ!$A$2:$L$815,10,FALSE())</f>
        <v>#N/A</v>
      </c>
      <c r="Q17" s="177"/>
      <c r="S17" s="766" t="n">
        <f aca="false">MIN(H17,K17)</f>
        <v>0</v>
      </c>
    </row>
    <row r="18" customFormat="false" ht="14" hidden="false" customHeight="true" outlineLevel="0" collapsed="false">
      <c r="A18" s="754" t="e">
        <f aca="false">RANK(H18,$H$11:$H$173,1)</f>
        <v>#VALUE!</v>
      </c>
      <c r="B18" s="755" t="e">
        <f aca="false">VLOOKUP($Q18,УЧАСТНИКИ!$A$2:$L$815,3,FALSE())</f>
        <v>#N/A</v>
      </c>
      <c r="C18" s="756" t="e">
        <f aca="false">VLOOKUP($Q18,УЧАСТНИКИ!$A$2:$L$815,4,FALSE())</f>
        <v>#N/A</v>
      </c>
      <c r="D18" s="757" t="e">
        <f aca="false">VLOOKUP($Q18,УЧАСТНИКИ!$A$2:$L$815,8,FALSE())</f>
        <v>#N/A</v>
      </c>
      <c r="E18" s="755" t="e">
        <f aca="false">VLOOKUP($Q18,УЧАСТНИКИ!$A$2:$L$815,5,FALSE())</f>
        <v>#N/A</v>
      </c>
      <c r="F18" s="757" t="e">
        <f aca="false">VLOOKUP($Q18,УЧАСТНИКИ!$A$2:$L$815,7,FALSE())</f>
        <v>#N/A</v>
      </c>
      <c r="G18" s="756" t="e">
        <f aca="false">VLOOKUP($Q18,УЧАСТНИКИ!$A$2:$L$815,11,FALSE())</f>
        <v>#N/A</v>
      </c>
      <c r="H18" s="760"/>
      <c r="I18" s="762" t="n">
        <f aca="false">IF(H18=0,0,CONCATENATE(MID(H18,1,2),".",MID(H18,3,2)))</f>
        <v>0</v>
      </c>
      <c r="J18" s="762"/>
      <c r="K18" s="760"/>
      <c r="L18" s="762" t="n">
        <f aca="false">IF(K18=0,0,CONCATENATE(MID(K18,1,2),".",MID(K18,3,2)))</f>
        <v>0</v>
      </c>
      <c r="M18" s="762"/>
      <c r="N18" s="763" t="e">
        <f aca="false"/>
        <v>#N/A</v>
      </c>
      <c r="O18" s="756" t="e">
        <f aca="false">VLOOKUP($Q18,УЧАСТНИКИ!$A$2:$L$815,9,FALSE())</f>
        <v>#N/A</v>
      </c>
      <c r="P18" s="755" t="e">
        <f aca="false">VLOOKUP($Q18,УЧАСТНИКИ!$A$2:$L$815,10,FALSE())</f>
        <v>#N/A</v>
      </c>
      <c r="Q18" s="177"/>
      <c r="S18" s="766" t="n">
        <f aca="false">MIN(H18,K18)</f>
        <v>0</v>
      </c>
    </row>
    <row r="19" customFormat="false" ht="14" hidden="false" customHeight="true" outlineLevel="0" collapsed="false">
      <c r="A19" s="754" t="e">
        <f aca="false">RANK(H19,$H$11:$H$173,1)</f>
        <v>#VALUE!</v>
      </c>
      <c r="B19" s="755" t="e">
        <f aca="false">VLOOKUP($Q19,УЧАСТНИКИ!$A$2:$L$815,3,FALSE())</f>
        <v>#N/A</v>
      </c>
      <c r="C19" s="756" t="e">
        <f aca="false">VLOOKUP($Q19,УЧАСТНИКИ!$A$2:$L$815,4,FALSE())</f>
        <v>#N/A</v>
      </c>
      <c r="D19" s="757" t="e">
        <f aca="false">VLOOKUP($Q19,УЧАСТНИКИ!$A$2:$L$815,8,FALSE())</f>
        <v>#N/A</v>
      </c>
      <c r="E19" s="755" t="e">
        <f aca="false">VLOOKUP($Q19,УЧАСТНИКИ!$A$2:$L$815,5,FALSE())</f>
        <v>#N/A</v>
      </c>
      <c r="F19" s="757" t="e">
        <f aca="false">VLOOKUP($Q19,УЧАСТНИКИ!$A$2:$L$815,7,FALSE())</f>
        <v>#N/A</v>
      </c>
      <c r="G19" s="756" t="e">
        <f aca="false">VLOOKUP($Q19,УЧАСТНИКИ!$A$2:$L$815,11,FALSE())</f>
        <v>#N/A</v>
      </c>
      <c r="H19" s="760"/>
      <c r="I19" s="762" t="n">
        <f aca="false">IF(H19=0,0,CONCATENATE(MID(H19,1,2),".",MID(H19,3,2)))</f>
        <v>0</v>
      </c>
      <c r="J19" s="762"/>
      <c r="K19" s="760"/>
      <c r="L19" s="762" t="n">
        <f aca="false">IF(K19=0,0,CONCATENATE(MID(K19,1,2),".",MID(K19,3,2)))</f>
        <v>0</v>
      </c>
      <c r="M19" s="762"/>
      <c r="N19" s="763" t="e">
        <f aca="false"/>
        <v>#N/A</v>
      </c>
      <c r="O19" s="756" t="e">
        <f aca="false">VLOOKUP($Q19,УЧАСТНИКИ!$A$2:$L$815,9,FALSE())</f>
        <v>#N/A</v>
      </c>
      <c r="P19" s="755" t="e">
        <f aca="false">VLOOKUP($Q19,УЧАСТНИКИ!$A$2:$L$815,10,FALSE())</f>
        <v>#N/A</v>
      </c>
      <c r="Q19" s="456"/>
      <c r="S19" s="766" t="n">
        <f aca="false">MIN(H19,K19)</f>
        <v>0</v>
      </c>
    </row>
    <row r="20" s="792" customFormat="true" ht="14" hidden="false" customHeight="true" outlineLevel="0" collapsed="false">
      <c r="A20" s="754" t="e">
        <f aca="false">RANK(H20,$H$11:$H$173,1)</f>
        <v>#VALUE!</v>
      </c>
      <c r="B20" s="755" t="e">
        <f aca="false">VLOOKUP($Q20,УЧАСТНИКИ!$A$2:$L$815,3,FALSE())</f>
        <v>#N/A</v>
      </c>
      <c r="C20" s="756" t="e">
        <f aca="false">VLOOKUP($Q20,УЧАСТНИКИ!$A$2:$L$815,4,FALSE())</f>
        <v>#N/A</v>
      </c>
      <c r="D20" s="757" t="e">
        <f aca="false">VLOOKUP($Q20,УЧАСТНИКИ!$A$2:$L$815,8,FALSE())</f>
        <v>#N/A</v>
      </c>
      <c r="E20" s="755" t="e">
        <f aca="false">VLOOKUP($Q20,УЧАСТНИКИ!$A$2:$L$815,5,FALSE())</f>
        <v>#N/A</v>
      </c>
      <c r="F20" s="757" t="e">
        <f aca="false">VLOOKUP($Q20,УЧАСТНИКИ!$A$2:$L$815,7,FALSE())</f>
        <v>#N/A</v>
      </c>
      <c r="G20" s="756" t="e">
        <f aca="false">VLOOKUP($Q20,УЧАСТНИКИ!$A$2:$L$815,11,FALSE())</f>
        <v>#N/A</v>
      </c>
      <c r="H20" s="760"/>
      <c r="I20" s="762" t="n">
        <f aca="false">IF(H20=0,0,CONCATENATE(MID(H20,1,2),".",MID(H20,3,2)))</f>
        <v>0</v>
      </c>
      <c r="J20" s="762"/>
      <c r="K20" s="760"/>
      <c r="L20" s="762" t="n">
        <f aca="false">IF(K20=0,0,CONCATENATE(MID(K20,1,2),".",MID(K20,3,2)))</f>
        <v>0</v>
      </c>
      <c r="M20" s="762"/>
      <c r="N20" s="763" t="e">
        <f aca="false"/>
        <v>#N/A</v>
      </c>
      <c r="O20" s="756" t="e">
        <f aca="false">VLOOKUP($Q20,УЧАСТНИКИ!$A$2:$L$815,9,FALSE())</f>
        <v>#N/A</v>
      </c>
      <c r="P20" s="755" t="e">
        <f aca="false">VLOOKUP($Q20,УЧАСТНИКИ!$A$2:$L$815,10,FALSE())</f>
        <v>#N/A</v>
      </c>
      <c r="Q20" s="84"/>
      <c r="S20" s="766" t="n">
        <f aca="false">MIN(H20,K20)</f>
        <v>0</v>
      </c>
    </row>
    <row r="21" customFormat="false" ht="14" hidden="false" customHeight="true" outlineLevel="0" collapsed="false">
      <c r="A21" s="754" t="e">
        <f aca="false">RANK(H21,$H$11:$H$173,1)</f>
        <v>#VALUE!</v>
      </c>
      <c r="B21" s="755" t="e">
        <f aca="false">VLOOKUP($Q21,УЧАСТНИКИ!$A$2:$L$815,3,FALSE())</f>
        <v>#N/A</v>
      </c>
      <c r="C21" s="756" t="e">
        <f aca="false">VLOOKUP($Q21,УЧАСТНИКИ!$A$2:$L$815,4,FALSE())</f>
        <v>#N/A</v>
      </c>
      <c r="D21" s="757" t="e">
        <f aca="false">VLOOKUP($Q21,УЧАСТНИКИ!$A$2:$L$815,8,FALSE())</f>
        <v>#N/A</v>
      </c>
      <c r="E21" s="755" t="e">
        <f aca="false">VLOOKUP($Q21,УЧАСТНИКИ!$A$2:$L$815,5,FALSE())</f>
        <v>#N/A</v>
      </c>
      <c r="F21" s="757" t="e">
        <f aca="false">VLOOKUP($Q21,УЧАСТНИКИ!$A$2:$L$815,7,FALSE())</f>
        <v>#N/A</v>
      </c>
      <c r="G21" s="756" t="e">
        <f aca="false">VLOOKUP($Q21,УЧАСТНИКИ!$A$2:$L$815,11,FALSE())</f>
        <v>#N/A</v>
      </c>
      <c r="H21" s="760"/>
      <c r="I21" s="762" t="n">
        <f aca="false">IF(H21=0,0,CONCATENATE(MID(H21,1,2),".",MID(H21,3,2)))</f>
        <v>0</v>
      </c>
      <c r="J21" s="762"/>
      <c r="K21" s="760"/>
      <c r="L21" s="762" t="n">
        <f aca="false">IF(K21=0,0,CONCATENATE(MID(K21,1,2),".",MID(K21,3,2)))</f>
        <v>0</v>
      </c>
      <c r="M21" s="762"/>
      <c r="N21" s="763" t="e">
        <f aca="false"/>
        <v>#N/A</v>
      </c>
      <c r="O21" s="756" t="e">
        <f aca="false">VLOOKUP($Q21,УЧАСТНИКИ!$A$2:$L$815,9,FALSE())</f>
        <v>#N/A</v>
      </c>
      <c r="P21" s="755" t="e">
        <f aca="false">VLOOKUP($Q21,УЧАСТНИКИ!$A$2:$L$815,10,FALSE())</f>
        <v>#N/A</v>
      </c>
      <c r="Q21" s="177"/>
      <c r="R21" s="792"/>
      <c r="S21" s="766" t="n">
        <f aca="false">MIN(H21,K21)</f>
        <v>0</v>
      </c>
    </row>
    <row r="22" customFormat="false" ht="13" hidden="false" customHeight="false" outlineLevel="0" collapsed="false">
      <c r="A22" s="754" t="e">
        <f aca="false">RANK(H22,$H$11:$H$173,1)</f>
        <v>#VALUE!</v>
      </c>
      <c r="B22" s="755" t="e">
        <f aca="false">VLOOKUP($Q22,УЧАСТНИКИ!$A$2:$L$815,3,FALSE())</f>
        <v>#N/A</v>
      </c>
      <c r="C22" s="756" t="e">
        <f aca="false">VLOOKUP($Q22,УЧАСТНИКИ!$A$2:$L$815,4,FALSE())</f>
        <v>#N/A</v>
      </c>
      <c r="D22" s="757" t="e">
        <f aca="false">VLOOKUP($Q22,УЧАСТНИКИ!$A$2:$L$815,8,FALSE())</f>
        <v>#N/A</v>
      </c>
      <c r="E22" s="755" t="e">
        <f aca="false">VLOOKUP($Q22,УЧАСТНИКИ!$A$2:$L$815,5,FALSE())</f>
        <v>#N/A</v>
      </c>
      <c r="F22" s="757" t="e">
        <f aca="false">VLOOKUP($Q22,УЧАСТНИКИ!$A$2:$L$815,7,FALSE())</f>
        <v>#N/A</v>
      </c>
      <c r="G22" s="756" t="e">
        <f aca="false">VLOOKUP($Q22,УЧАСТНИКИ!$A$2:$L$815,11,FALSE())</f>
        <v>#N/A</v>
      </c>
      <c r="H22" s="775"/>
      <c r="I22" s="762" t="n">
        <f aca="false">IF(H22=0,0,CONCATENATE(MID(H22,1,2),".",MID(H22,3,2)))</f>
        <v>0</v>
      </c>
      <c r="J22" s="761"/>
      <c r="K22" s="775"/>
      <c r="L22" s="762" t="n">
        <f aca="false">IF(K22=0,0,CONCATENATE(MID(K22,1,2),".",MID(K22,3,2)))</f>
        <v>0</v>
      </c>
      <c r="M22" s="761"/>
      <c r="N22" s="763" t="e">
        <f aca="false"/>
        <v>#N/A</v>
      </c>
      <c r="O22" s="756" t="e">
        <f aca="false">VLOOKUP($Q22,УЧАСТНИКИ!$A$2:$L$815,9,FALSE())</f>
        <v>#N/A</v>
      </c>
      <c r="P22" s="755" t="e">
        <f aca="false">VLOOKUP($Q22,УЧАСТНИКИ!$A$2:$L$815,10,FALSE())</f>
        <v>#N/A</v>
      </c>
      <c r="Q22" s="792"/>
      <c r="R22" s="792"/>
      <c r="S22" s="766" t="n">
        <f aca="false">MIN(H22,K22)</f>
        <v>0</v>
      </c>
    </row>
    <row r="23" customFormat="false" ht="13" hidden="false" customHeight="false" outlineLevel="0" collapsed="false">
      <c r="A23" s="754" t="e">
        <f aca="false">RANK(H23,$H$11:$H$173,1)</f>
        <v>#VALUE!</v>
      </c>
      <c r="B23" s="755" t="e">
        <f aca="false">VLOOKUP($Q23,УЧАСТНИКИ!$A$2:$L$815,3,FALSE())</f>
        <v>#N/A</v>
      </c>
      <c r="C23" s="756" t="e">
        <f aca="false">VLOOKUP($Q23,УЧАСТНИКИ!$A$2:$L$815,4,FALSE())</f>
        <v>#N/A</v>
      </c>
      <c r="D23" s="757" t="e">
        <f aca="false">VLOOKUP($Q23,УЧАСТНИКИ!$A$2:$L$815,8,FALSE())</f>
        <v>#N/A</v>
      </c>
      <c r="E23" s="755" t="e">
        <f aca="false">VLOOKUP($Q23,УЧАСТНИКИ!$A$2:$L$815,5,FALSE())</f>
        <v>#N/A</v>
      </c>
      <c r="F23" s="757" t="e">
        <f aca="false">VLOOKUP($Q23,УЧАСТНИКИ!$A$2:$L$815,7,FALSE())</f>
        <v>#N/A</v>
      </c>
      <c r="G23" s="756" t="e">
        <f aca="false">VLOOKUP($Q23,УЧАСТНИКИ!$A$2:$L$815,11,FALSE())</f>
        <v>#N/A</v>
      </c>
      <c r="H23" s="775"/>
      <c r="I23" s="762" t="n">
        <f aca="false">IF(H23=0,0,CONCATENATE(MID(H23,1,2),".",MID(H23,3,2)))</f>
        <v>0</v>
      </c>
      <c r="J23" s="761"/>
      <c r="K23" s="775"/>
      <c r="L23" s="762" t="n">
        <f aca="false">IF(K23=0,0,CONCATENATE(MID(K23,1,2),".",MID(K23,3,2)))</f>
        <v>0</v>
      </c>
      <c r="M23" s="761"/>
      <c r="N23" s="763" t="e">
        <f aca="false"/>
        <v>#N/A</v>
      </c>
      <c r="O23" s="756" t="e">
        <f aca="false">VLOOKUP($Q23,УЧАСТНИКИ!$A$2:$L$815,9,FALSE())</f>
        <v>#N/A</v>
      </c>
      <c r="P23" s="755" t="e">
        <f aca="false">VLOOKUP($Q23,УЧАСТНИКИ!$A$2:$L$815,10,FALSE())</f>
        <v>#N/A</v>
      </c>
      <c r="Q23" s="792"/>
      <c r="R23" s="792"/>
      <c r="S23" s="766" t="n">
        <f aca="false">MIN(H23,K23)</f>
        <v>0</v>
      </c>
    </row>
    <row r="24" customFormat="false" ht="13" hidden="false" customHeight="false" outlineLevel="0" collapsed="false">
      <c r="A24" s="754" t="e">
        <f aca="false">RANK(H24,$H$11:$H$173,1)</f>
        <v>#VALUE!</v>
      </c>
      <c r="B24" s="755" t="e">
        <f aca="false">VLOOKUP($Q24,УЧАСТНИКИ!$A$2:$L$815,3,FALSE())</f>
        <v>#N/A</v>
      </c>
      <c r="C24" s="756" t="e">
        <f aca="false">VLOOKUP($Q24,УЧАСТНИКИ!$A$2:$L$815,4,FALSE())</f>
        <v>#N/A</v>
      </c>
      <c r="D24" s="757" t="e">
        <f aca="false">VLOOKUP($Q24,УЧАСТНИКИ!$A$2:$L$815,8,FALSE())</f>
        <v>#N/A</v>
      </c>
      <c r="E24" s="755" t="e">
        <f aca="false">VLOOKUP($Q24,УЧАСТНИКИ!$A$2:$L$815,5,FALSE())</f>
        <v>#N/A</v>
      </c>
      <c r="F24" s="757" t="e">
        <f aca="false">VLOOKUP($Q24,УЧАСТНИКИ!$A$2:$L$815,7,FALSE())</f>
        <v>#N/A</v>
      </c>
      <c r="G24" s="756" t="e">
        <f aca="false">VLOOKUP($Q24,УЧАСТНИКИ!$A$2:$L$815,11,FALSE())</f>
        <v>#N/A</v>
      </c>
      <c r="H24" s="775"/>
      <c r="I24" s="762" t="n">
        <f aca="false">IF(H24=0,0,CONCATENATE(MID(H24,1,2),".",MID(H24,3,2)))</f>
        <v>0</v>
      </c>
      <c r="J24" s="761"/>
      <c r="K24" s="775"/>
      <c r="L24" s="762" t="n">
        <f aca="false">IF(K24=0,0,CONCATENATE(MID(K24,1,2),".",MID(K24,3,2)))</f>
        <v>0</v>
      </c>
      <c r="M24" s="761"/>
      <c r="N24" s="763" t="e">
        <f aca="false"/>
        <v>#N/A</v>
      </c>
      <c r="O24" s="756" t="e">
        <f aca="false">VLOOKUP($Q24,УЧАСТНИКИ!$A$2:$L$815,9,FALSE())</f>
        <v>#N/A</v>
      </c>
      <c r="P24" s="755" t="e">
        <f aca="false">VLOOKUP($Q24,УЧАСТНИКИ!$A$2:$L$815,10,FALSE())</f>
        <v>#N/A</v>
      </c>
      <c r="Q24" s="792"/>
      <c r="R24" s="792"/>
      <c r="S24" s="766" t="n">
        <f aca="false">MIN(H24,K24)</f>
        <v>0</v>
      </c>
    </row>
    <row r="25" customFormat="false" ht="13" hidden="false" customHeight="false" outlineLevel="0" collapsed="false">
      <c r="A25" s="754" t="e">
        <f aca="false">RANK(H25,$H$11:$H$173,1)</f>
        <v>#VALUE!</v>
      </c>
      <c r="B25" s="755" t="e">
        <f aca="false">VLOOKUP($Q25,УЧАСТНИКИ!$A$2:$L$815,3,FALSE())</f>
        <v>#N/A</v>
      </c>
      <c r="C25" s="756" t="e">
        <f aca="false">VLOOKUP($Q25,УЧАСТНИКИ!$A$2:$L$815,4,FALSE())</f>
        <v>#N/A</v>
      </c>
      <c r="D25" s="757" t="e">
        <f aca="false">VLOOKUP($Q25,УЧАСТНИКИ!$A$2:$L$815,8,FALSE())</f>
        <v>#N/A</v>
      </c>
      <c r="E25" s="755" t="e">
        <f aca="false">VLOOKUP($Q25,УЧАСТНИКИ!$A$2:$L$815,5,FALSE())</f>
        <v>#N/A</v>
      </c>
      <c r="F25" s="757" t="e">
        <f aca="false">VLOOKUP($Q25,УЧАСТНИКИ!$A$2:$L$815,7,FALSE())</f>
        <v>#N/A</v>
      </c>
      <c r="G25" s="756" t="e">
        <f aca="false">VLOOKUP($Q25,УЧАСТНИКИ!$A$2:$L$815,11,FALSE())</f>
        <v>#N/A</v>
      </c>
      <c r="H25" s="775"/>
      <c r="I25" s="762" t="n">
        <f aca="false">IF(H25=0,0,CONCATENATE(MID(H25,1,2),".",MID(H25,3,2)))</f>
        <v>0</v>
      </c>
      <c r="J25" s="761"/>
      <c r="K25" s="775"/>
      <c r="L25" s="762" t="n">
        <f aca="false">IF(K25=0,0,CONCATENATE(MID(K25,1,2),".",MID(K25,3,2)))</f>
        <v>0</v>
      </c>
      <c r="M25" s="761"/>
      <c r="N25" s="763" t="e">
        <f aca="false"/>
        <v>#N/A</v>
      </c>
      <c r="O25" s="756" t="e">
        <f aca="false">VLOOKUP($Q25,УЧАСТНИКИ!$A$2:$L$815,9,FALSE())</f>
        <v>#N/A</v>
      </c>
      <c r="P25" s="755" t="e">
        <f aca="false">VLOOKUP($Q25,УЧАСТНИКИ!$A$2:$L$815,10,FALSE())</f>
        <v>#N/A</v>
      </c>
      <c r="Q25" s="792"/>
      <c r="R25" s="792"/>
      <c r="S25" s="766" t="n">
        <f aca="false">MIN(H25,K25)</f>
        <v>0</v>
      </c>
    </row>
    <row r="26" customFormat="false" ht="13" hidden="false" customHeight="false" outlineLevel="0" collapsed="false">
      <c r="A26" s="754" t="e">
        <f aca="false">RANK(H26,$H$11:$H$173,1)</f>
        <v>#VALUE!</v>
      </c>
      <c r="B26" s="755" t="e">
        <f aca="false">VLOOKUP($Q26,УЧАСТНИКИ!$A$2:$L$815,3,FALSE())</f>
        <v>#N/A</v>
      </c>
      <c r="C26" s="756" t="e">
        <f aca="false">VLOOKUP($Q26,УЧАСТНИКИ!$A$2:$L$815,4,FALSE())</f>
        <v>#N/A</v>
      </c>
      <c r="D26" s="757" t="e">
        <f aca="false">VLOOKUP($Q26,УЧАСТНИКИ!$A$2:$L$815,8,FALSE())</f>
        <v>#N/A</v>
      </c>
      <c r="E26" s="755" t="e">
        <f aca="false">VLOOKUP($Q26,УЧАСТНИКИ!$A$2:$L$815,5,FALSE())</f>
        <v>#N/A</v>
      </c>
      <c r="F26" s="757" t="e">
        <f aca="false">VLOOKUP($Q26,УЧАСТНИКИ!$A$2:$L$815,7,FALSE())</f>
        <v>#N/A</v>
      </c>
      <c r="G26" s="756" t="e">
        <f aca="false">VLOOKUP($Q26,УЧАСТНИКИ!$A$2:$L$815,11,FALSE())</f>
        <v>#N/A</v>
      </c>
      <c r="H26" s="775"/>
      <c r="I26" s="762" t="n">
        <f aca="false">IF(H26=0,0,CONCATENATE(MID(H26,1,2),".",MID(H26,3,2)))</f>
        <v>0</v>
      </c>
      <c r="J26" s="761"/>
      <c r="K26" s="775"/>
      <c r="L26" s="762" t="n">
        <f aca="false">IF(K26=0,0,CONCATENATE(MID(K26,1,2),".",MID(K26,3,2)))</f>
        <v>0</v>
      </c>
      <c r="M26" s="761"/>
      <c r="N26" s="763" t="e">
        <f aca="false"/>
        <v>#N/A</v>
      </c>
      <c r="O26" s="756" t="e">
        <f aca="false">VLOOKUP($Q26,УЧАСТНИКИ!$A$2:$L$815,9,FALSE())</f>
        <v>#N/A</v>
      </c>
      <c r="P26" s="755" t="e">
        <f aca="false">VLOOKUP($Q26,УЧАСТНИКИ!$A$2:$L$815,10,FALSE())</f>
        <v>#N/A</v>
      </c>
      <c r="Q26" s="792"/>
      <c r="R26" s="792"/>
      <c r="S26" s="766" t="n">
        <f aca="false">MIN(H26,K26)</f>
        <v>0</v>
      </c>
    </row>
    <row r="27" customFormat="false" ht="13" hidden="false" customHeight="false" outlineLevel="0" collapsed="false">
      <c r="A27" s="754" t="e">
        <f aca="false">RANK(H27,$H$11:$H$173,1)</f>
        <v>#VALUE!</v>
      </c>
      <c r="B27" s="755" t="e">
        <f aca="false">VLOOKUP($Q27,УЧАСТНИКИ!$A$2:$L$815,3,FALSE())</f>
        <v>#N/A</v>
      </c>
      <c r="C27" s="756" t="e">
        <f aca="false">VLOOKUP($Q27,УЧАСТНИКИ!$A$2:$L$815,4,FALSE())</f>
        <v>#N/A</v>
      </c>
      <c r="D27" s="757" t="e">
        <f aca="false">VLOOKUP($Q27,УЧАСТНИКИ!$A$2:$L$815,8,FALSE())</f>
        <v>#N/A</v>
      </c>
      <c r="E27" s="755" t="e">
        <f aca="false">VLOOKUP($Q27,УЧАСТНИКИ!$A$2:$L$815,5,FALSE())</f>
        <v>#N/A</v>
      </c>
      <c r="F27" s="757" t="e">
        <f aca="false">VLOOKUP($Q27,УЧАСТНИКИ!$A$2:$L$815,7,FALSE())</f>
        <v>#N/A</v>
      </c>
      <c r="G27" s="756" t="e">
        <f aca="false">VLOOKUP($Q27,УЧАСТНИКИ!$A$2:$L$815,11,FALSE())</f>
        <v>#N/A</v>
      </c>
      <c r="H27" s="775"/>
      <c r="I27" s="762" t="n">
        <f aca="false">IF(H27=0,0,CONCATENATE(MID(H27,1,2),".",MID(H27,3,2)))</f>
        <v>0</v>
      </c>
      <c r="J27" s="761"/>
      <c r="K27" s="775"/>
      <c r="L27" s="762" t="n">
        <f aca="false">IF(K27=0,0,CONCATENATE(MID(K27,1,2),".",MID(K27,3,2)))</f>
        <v>0</v>
      </c>
      <c r="M27" s="761"/>
      <c r="N27" s="763" t="e">
        <f aca="false"/>
        <v>#N/A</v>
      </c>
      <c r="O27" s="756" t="e">
        <f aca="false">VLOOKUP($Q27,УЧАСТНИКИ!$A$2:$L$815,9,FALSE())</f>
        <v>#N/A</v>
      </c>
      <c r="P27" s="755" t="e">
        <f aca="false">VLOOKUP($Q27,УЧАСТНИКИ!$A$2:$L$815,10,FALSE())</f>
        <v>#N/A</v>
      </c>
      <c r="Q27" s="792"/>
      <c r="R27" s="792"/>
      <c r="S27" s="766" t="n">
        <f aca="false">MIN(H27,K27)</f>
        <v>0</v>
      </c>
    </row>
    <row r="28" customFormat="false" ht="13" hidden="false" customHeight="false" outlineLevel="0" collapsed="false">
      <c r="A28" s="754" t="e">
        <f aca="false">RANK(H28,$H$11:$H$173,1)</f>
        <v>#VALUE!</v>
      </c>
      <c r="B28" s="755" t="e">
        <f aca="false">VLOOKUP($Q28,УЧАСТНИКИ!$A$2:$L$815,3,FALSE())</f>
        <v>#N/A</v>
      </c>
      <c r="C28" s="756" t="e">
        <f aca="false">VLOOKUP($Q28,УЧАСТНИКИ!$A$2:$L$815,4,FALSE())</f>
        <v>#N/A</v>
      </c>
      <c r="D28" s="757" t="e">
        <f aca="false">VLOOKUP($Q28,УЧАСТНИКИ!$A$2:$L$815,8,FALSE())</f>
        <v>#N/A</v>
      </c>
      <c r="E28" s="755" t="e">
        <f aca="false">VLOOKUP($Q28,УЧАСТНИКИ!$A$2:$L$815,5,FALSE())</f>
        <v>#N/A</v>
      </c>
      <c r="F28" s="757" t="e">
        <f aca="false">VLOOKUP($Q28,УЧАСТНИКИ!$A$2:$L$815,7,FALSE())</f>
        <v>#N/A</v>
      </c>
      <c r="G28" s="756" t="e">
        <f aca="false">VLOOKUP($Q28,УЧАСТНИКИ!$A$2:$L$815,11,FALSE())</f>
        <v>#N/A</v>
      </c>
      <c r="H28" s="775"/>
      <c r="I28" s="762" t="n">
        <f aca="false">IF(H28=0,0,CONCATENATE(MID(H28,1,2),".",MID(H28,3,2)))</f>
        <v>0</v>
      </c>
      <c r="J28" s="761"/>
      <c r="K28" s="775"/>
      <c r="L28" s="762" t="n">
        <f aca="false">IF(K28=0,0,CONCATENATE(MID(K28,1,2),".",MID(K28,3,2)))</f>
        <v>0</v>
      </c>
      <c r="M28" s="761"/>
      <c r="N28" s="763" t="e">
        <f aca="false"/>
        <v>#N/A</v>
      </c>
      <c r="O28" s="756" t="e">
        <f aca="false">VLOOKUP($Q28,УЧАСТНИКИ!$A$2:$L$815,9,FALSE())</f>
        <v>#N/A</v>
      </c>
      <c r="P28" s="755" t="e">
        <f aca="false">VLOOKUP($Q28,УЧАСТНИКИ!$A$2:$L$815,10,FALSE())</f>
        <v>#N/A</v>
      </c>
      <c r="Q28" s="792"/>
      <c r="R28" s="792"/>
      <c r="S28" s="766" t="n">
        <f aca="false">MIN(H28,K28)</f>
        <v>0</v>
      </c>
    </row>
    <row r="29" customFormat="false" ht="13" hidden="false" customHeight="false" outlineLevel="0" collapsed="false">
      <c r="A29" s="771" t="e">
        <f aca="false">RANK(H29,$H$11:$H$173,1)</f>
        <v>#VALUE!</v>
      </c>
      <c r="B29" s="772" t="e">
        <f aca="false">VLOOKUP($Q29,УЧАСТНИКИ!$A$2:$L$815,3,FALSE())</f>
        <v>#N/A</v>
      </c>
      <c r="C29" s="773" t="e">
        <f aca="false">VLOOKUP($Q29,УЧАСТНИКИ!$A$2:$L$815,4,FALSE())</f>
        <v>#N/A</v>
      </c>
      <c r="D29" s="774" t="e">
        <f aca="false">VLOOKUP($Q29,УЧАСТНИКИ!$A$2:$L$815,8,FALSE())</f>
        <v>#N/A</v>
      </c>
      <c r="E29" s="772" t="e">
        <f aca="false">VLOOKUP($Q29,УЧАСТНИКИ!$A$2:$L$815,5,FALSE())</f>
        <v>#N/A</v>
      </c>
      <c r="F29" s="774" t="e">
        <f aca="false">VLOOKUP($Q29,УЧАСТНИКИ!$A$2:$L$815,7,FALSE())</f>
        <v>#N/A</v>
      </c>
      <c r="G29" s="773" t="e">
        <f aca="false">VLOOKUP($Q29,УЧАСТНИКИ!$A$2:$L$815,11,FALSE())</f>
        <v>#N/A</v>
      </c>
      <c r="H29" s="775"/>
      <c r="I29" s="762" t="n">
        <f aca="false">IF(H29=0,0,CONCATENATE(MID(H29,1,2),".",MID(H29,3,2)))</f>
        <v>0</v>
      </c>
      <c r="J29" s="761"/>
      <c r="K29" s="775"/>
      <c r="L29" s="762" t="n">
        <f aca="false">IF(K29=0,0,CONCATENATE(MID(K29,1,2),".",MID(K29,3,2)))</f>
        <v>0</v>
      </c>
      <c r="M29" s="761"/>
      <c r="N29" s="776" t="e">
        <f aca="false"/>
        <v>#N/A</v>
      </c>
      <c r="O29" s="773" t="e">
        <f aca="false">VLOOKUP($Q29,УЧАСТНИКИ!$A$2:$L$815,9,FALSE())</f>
        <v>#N/A</v>
      </c>
      <c r="P29" s="772" t="e">
        <f aca="false">VLOOKUP($Q29,УЧАСТНИКИ!$A$2:$L$815,10,FALSE())</f>
        <v>#N/A</v>
      </c>
      <c r="Q29" s="792"/>
      <c r="R29" s="792"/>
      <c r="S29" s="766" t="n">
        <f aca="false">MIN(H29,K29)</f>
        <v>0</v>
      </c>
    </row>
    <row r="30" customFormat="false" ht="13" hidden="false" customHeight="false" outlineLevel="0" collapsed="false">
      <c r="A30" s="771" t="e">
        <f aca="false">RANK(H30,$H$11:$H$173,1)</f>
        <v>#VALUE!</v>
      </c>
      <c r="B30" s="772" t="e">
        <f aca="false">VLOOKUP($Q30,УЧАСТНИКИ!$A$2:$L$815,3,FALSE())</f>
        <v>#N/A</v>
      </c>
      <c r="C30" s="773" t="e">
        <f aca="false">VLOOKUP($Q30,УЧАСТНИКИ!$A$2:$L$815,4,FALSE())</f>
        <v>#N/A</v>
      </c>
      <c r="D30" s="774" t="e">
        <f aca="false">VLOOKUP($Q30,УЧАСТНИКИ!$A$2:$L$815,8,FALSE())</f>
        <v>#N/A</v>
      </c>
      <c r="E30" s="772" t="e">
        <f aca="false">VLOOKUP($Q30,УЧАСТНИКИ!$A$2:$L$815,5,FALSE())</f>
        <v>#N/A</v>
      </c>
      <c r="F30" s="774" t="e">
        <f aca="false">VLOOKUP($Q30,УЧАСТНИКИ!$A$2:$L$815,7,FALSE())</f>
        <v>#N/A</v>
      </c>
      <c r="G30" s="773" t="e">
        <f aca="false">VLOOKUP($Q30,УЧАСТНИКИ!$A$2:$L$815,11,FALSE())</f>
        <v>#N/A</v>
      </c>
      <c r="H30" s="775"/>
      <c r="I30" s="762" t="n">
        <f aca="false">IF(H30=0,0,CONCATENATE(MID(H30,1,2),".",MID(H30,3,2)))</f>
        <v>0</v>
      </c>
      <c r="J30" s="761"/>
      <c r="K30" s="775"/>
      <c r="L30" s="762" t="n">
        <f aca="false">IF(K30=0,0,CONCATENATE(MID(K30,1,2),".",MID(K30,3,2)))</f>
        <v>0</v>
      </c>
      <c r="M30" s="761"/>
      <c r="N30" s="776" t="e">
        <f aca="false"/>
        <v>#N/A</v>
      </c>
      <c r="O30" s="773" t="e">
        <f aca="false">VLOOKUP($Q30,УЧАСТНИКИ!$A$2:$L$815,9,FALSE())</f>
        <v>#N/A</v>
      </c>
      <c r="P30" s="772" t="e">
        <f aca="false">VLOOKUP($Q30,УЧАСТНИКИ!$A$2:$L$815,10,FALSE())</f>
        <v>#N/A</v>
      </c>
      <c r="Q30" s="792"/>
      <c r="R30" s="792"/>
      <c r="S30" s="766" t="n">
        <f aca="false">MIN(H30,K30)</f>
        <v>0</v>
      </c>
    </row>
    <row r="31" customFormat="false" ht="13" hidden="false" customHeight="false" outlineLevel="0" collapsed="false">
      <c r="A31" s="771" t="e">
        <f aca="false">RANK(H31,$H$11:$H$173,1)</f>
        <v>#VALUE!</v>
      </c>
      <c r="B31" s="772" t="e">
        <f aca="false">VLOOKUP($Q31,УЧАСТНИКИ!$A$2:$L$815,3,FALSE())</f>
        <v>#N/A</v>
      </c>
      <c r="C31" s="773" t="e">
        <f aca="false">VLOOKUP($Q31,УЧАСТНИКИ!$A$2:$L$815,4,FALSE())</f>
        <v>#N/A</v>
      </c>
      <c r="D31" s="774" t="e">
        <f aca="false">VLOOKUP($Q31,УЧАСТНИКИ!$A$2:$L$815,8,FALSE())</f>
        <v>#N/A</v>
      </c>
      <c r="E31" s="772" t="e">
        <f aca="false">VLOOKUP($Q31,УЧАСТНИКИ!$A$2:$L$815,5,FALSE())</f>
        <v>#N/A</v>
      </c>
      <c r="F31" s="774" t="e">
        <f aca="false">VLOOKUP($Q31,УЧАСТНИКИ!$A$2:$L$815,7,FALSE())</f>
        <v>#N/A</v>
      </c>
      <c r="G31" s="773" t="e">
        <f aca="false">VLOOKUP($Q31,УЧАСТНИКИ!$A$2:$L$815,11,FALSE())</f>
        <v>#N/A</v>
      </c>
      <c r="H31" s="775"/>
      <c r="I31" s="762" t="n">
        <f aca="false">IF(H31=0,0,CONCATENATE(MID(H31,1,2),".",MID(H31,3,2)))</f>
        <v>0</v>
      </c>
      <c r="J31" s="761"/>
      <c r="K31" s="775"/>
      <c r="L31" s="762" t="n">
        <f aca="false">IF(K31=0,0,CONCATENATE(MID(K31,1,2),".",MID(K31,3,2)))</f>
        <v>0</v>
      </c>
      <c r="M31" s="761"/>
      <c r="N31" s="776" t="e">
        <f aca="false"/>
        <v>#N/A</v>
      </c>
      <c r="O31" s="773" t="e">
        <f aca="false">VLOOKUP($Q31,УЧАСТНИКИ!$A$2:$L$815,9,FALSE())</f>
        <v>#N/A</v>
      </c>
      <c r="P31" s="772" t="e">
        <f aca="false">VLOOKUP($Q31,УЧАСТНИКИ!$A$2:$L$815,10,FALSE())</f>
        <v>#N/A</v>
      </c>
      <c r="Q31" s="792"/>
      <c r="R31" s="792"/>
      <c r="S31" s="766" t="n">
        <f aca="false">MIN(H31,K31)</f>
        <v>0</v>
      </c>
    </row>
    <row r="32" customFormat="false" ht="13" hidden="false" customHeight="false" outlineLevel="0" collapsed="false">
      <c r="A32" s="771" t="e">
        <f aca="false">RANK(H32,$H$11:$H$173,1)</f>
        <v>#VALUE!</v>
      </c>
      <c r="B32" s="772" t="e">
        <f aca="false">VLOOKUP($Q32,УЧАСТНИКИ!$A$2:$L$815,3,FALSE())</f>
        <v>#N/A</v>
      </c>
      <c r="C32" s="773" t="e">
        <f aca="false">VLOOKUP($Q32,УЧАСТНИКИ!$A$2:$L$815,4,FALSE())</f>
        <v>#N/A</v>
      </c>
      <c r="D32" s="774" t="e">
        <f aca="false">VLOOKUP($Q32,УЧАСТНИКИ!$A$2:$L$815,8,FALSE())</f>
        <v>#N/A</v>
      </c>
      <c r="E32" s="772" t="e">
        <f aca="false">VLOOKUP($Q32,УЧАСТНИКИ!$A$2:$L$815,5,FALSE())</f>
        <v>#N/A</v>
      </c>
      <c r="F32" s="774" t="e">
        <f aca="false">VLOOKUP($Q32,УЧАСТНИКИ!$A$2:$L$815,7,FALSE())</f>
        <v>#N/A</v>
      </c>
      <c r="G32" s="773" t="e">
        <f aca="false">VLOOKUP($Q32,УЧАСТНИКИ!$A$2:$L$815,11,FALSE())</f>
        <v>#N/A</v>
      </c>
      <c r="H32" s="775"/>
      <c r="I32" s="762" t="n">
        <f aca="false">IF(H32=0,0,CONCATENATE(MID(H32,1,2),".",MID(H32,3,2)))</f>
        <v>0</v>
      </c>
      <c r="J32" s="761"/>
      <c r="K32" s="775"/>
      <c r="L32" s="762" t="n">
        <f aca="false">IF(K32=0,0,CONCATENATE(MID(K32,1,2),".",MID(K32,3,2)))</f>
        <v>0</v>
      </c>
      <c r="M32" s="761"/>
      <c r="N32" s="776" t="e">
        <f aca="false"/>
        <v>#N/A</v>
      </c>
      <c r="O32" s="773" t="e">
        <f aca="false">VLOOKUP($Q32,УЧАСТНИКИ!$A$2:$L$815,9,FALSE())</f>
        <v>#N/A</v>
      </c>
      <c r="P32" s="772" t="e">
        <f aca="false">VLOOKUP($Q32,УЧАСТНИКИ!$A$2:$L$815,10,FALSE())</f>
        <v>#N/A</v>
      </c>
      <c r="Q32" s="792"/>
      <c r="R32" s="792"/>
      <c r="S32" s="766" t="n">
        <f aca="false">MIN(H32,K32)</f>
        <v>0</v>
      </c>
    </row>
    <row r="33" customFormat="false" ht="13" hidden="false" customHeight="false" outlineLevel="0" collapsed="false">
      <c r="A33" s="771" t="e">
        <f aca="false">RANK(H33,$H$11:$H$173,1)</f>
        <v>#VALUE!</v>
      </c>
      <c r="B33" s="772" t="e">
        <f aca="false">VLOOKUP($Q33,УЧАСТНИКИ!$A$2:$L$815,3,FALSE())</f>
        <v>#N/A</v>
      </c>
      <c r="C33" s="773" t="e">
        <f aca="false">VLOOKUP($Q33,УЧАСТНИКИ!$A$2:$L$815,4,FALSE())</f>
        <v>#N/A</v>
      </c>
      <c r="D33" s="774" t="e">
        <f aca="false">VLOOKUP($Q33,УЧАСТНИКИ!$A$2:$L$815,8,FALSE())</f>
        <v>#N/A</v>
      </c>
      <c r="E33" s="772" t="e">
        <f aca="false">VLOOKUP($Q33,УЧАСТНИКИ!$A$2:$L$815,5,FALSE())</f>
        <v>#N/A</v>
      </c>
      <c r="F33" s="774" t="e">
        <f aca="false">VLOOKUP($Q33,УЧАСТНИКИ!$A$2:$L$815,7,FALSE())</f>
        <v>#N/A</v>
      </c>
      <c r="G33" s="773" t="e">
        <f aca="false">VLOOKUP($Q33,УЧАСТНИКИ!$A$2:$L$815,11,FALSE())</f>
        <v>#N/A</v>
      </c>
      <c r="H33" s="775"/>
      <c r="I33" s="762" t="n">
        <f aca="false">IF(H33=0,0,CONCATENATE(MID(H33,1,2),".",MID(H33,3,2)))</f>
        <v>0</v>
      </c>
      <c r="J33" s="761"/>
      <c r="K33" s="775"/>
      <c r="L33" s="762" t="n">
        <f aca="false">IF(K33=0,0,CONCATENATE(MID(K33,1,2),".",MID(K33,3,2)))</f>
        <v>0</v>
      </c>
      <c r="M33" s="761"/>
      <c r="N33" s="776" t="e">
        <f aca="false"/>
        <v>#N/A</v>
      </c>
      <c r="O33" s="773" t="e">
        <f aca="false">VLOOKUP($Q33,УЧАСТНИКИ!$A$2:$L$815,9,FALSE())</f>
        <v>#N/A</v>
      </c>
      <c r="P33" s="772" t="e">
        <f aca="false">VLOOKUP($Q33,УЧАСТНИКИ!$A$2:$L$815,10,FALSE())</f>
        <v>#N/A</v>
      </c>
      <c r="Q33" s="792"/>
      <c r="R33" s="792"/>
      <c r="S33" s="766" t="n">
        <f aca="false">MIN(H33,K33)</f>
        <v>0</v>
      </c>
    </row>
    <row r="34" customFormat="false" ht="13" hidden="false" customHeight="false" outlineLevel="0" collapsed="false">
      <c r="A34" s="771" t="e">
        <f aca="false">RANK(H34,$H$11:$H$173,1)</f>
        <v>#VALUE!</v>
      </c>
      <c r="B34" s="772" t="e">
        <f aca="false">VLOOKUP($Q34,УЧАСТНИКИ!$A$2:$L$815,3,FALSE())</f>
        <v>#N/A</v>
      </c>
      <c r="C34" s="773" t="e">
        <f aca="false">VLOOKUP($Q34,УЧАСТНИКИ!$A$2:$L$815,4,FALSE())</f>
        <v>#N/A</v>
      </c>
      <c r="D34" s="774" t="e">
        <f aca="false">VLOOKUP($Q34,УЧАСТНИКИ!$A$2:$L$815,8,FALSE())</f>
        <v>#N/A</v>
      </c>
      <c r="E34" s="772" t="e">
        <f aca="false">VLOOKUP($Q34,УЧАСТНИКИ!$A$2:$L$815,5,FALSE())</f>
        <v>#N/A</v>
      </c>
      <c r="F34" s="774" t="e">
        <f aca="false">VLOOKUP($Q34,УЧАСТНИКИ!$A$2:$L$815,7,FALSE())</f>
        <v>#N/A</v>
      </c>
      <c r="G34" s="773" t="e">
        <f aca="false">VLOOKUP($Q34,УЧАСТНИКИ!$A$2:$L$815,11,FALSE())</f>
        <v>#N/A</v>
      </c>
      <c r="H34" s="775"/>
      <c r="I34" s="762" t="n">
        <f aca="false">IF(H34=0,0,CONCATENATE(MID(H34,1,2),".",MID(H34,3,2)))</f>
        <v>0</v>
      </c>
      <c r="J34" s="761"/>
      <c r="K34" s="775"/>
      <c r="L34" s="762" t="n">
        <f aca="false">IF(K34=0,0,CONCATENATE(MID(K34,1,2),".",MID(K34,3,2)))</f>
        <v>0</v>
      </c>
      <c r="M34" s="761"/>
      <c r="N34" s="776" t="e">
        <f aca="false"/>
        <v>#N/A</v>
      </c>
      <c r="O34" s="773" t="e">
        <f aca="false">VLOOKUP($Q34,УЧАСТНИКИ!$A$2:$L$815,9,FALSE())</f>
        <v>#N/A</v>
      </c>
      <c r="P34" s="772" t="e">
        <f aca="false">VLOOKUP($Q34,УЧАСТНИКИ!$A$2:$L$815,10,FALSE())</f>
        <v>#N/A</v>
      </c>
      <c r="Q34" s="792"/>
      <c r="R34" s="792"/>
      <c r="S34" s="766" t="n">
        <f aca="false">MIN(H34,K34)</f>
        <v>0</v>
      </c>
    </row>
    <row r="35" customFormat="false" ht="13" hidden="false" customHeight="false" outlineLevel="0" collapsed="false">
      <c r="A35" s="771" t="e">
        <f aca="false">RANK(H35,$H$11:$H$173,1)</f>
        <v>#VALUE!</v>
      </c>
      <c r="B35" s="772" t="e">
        <f aca="false">VLOOKUP($Q35,УЧАСТНИКИ!$A$2:$L$815,3,FALSE())</f>
        <v>#N/A</v>
      </c>
      <c r="C35" s="773" t="e">
        <f aca="false">VLOOKUP($Q35,УЧАСТНИКИ!$A$2:$L$815,4,FALSE())</f>
        <v>#N/A</v>
      </c>
      <c r="D35" s="774" t="e">
        <f aca="false">VLOOKUP($Q35,УЧАСТНИКИ!$A$2:$L$815,8,FALSE())</f>
        <v>#N/A</v>
      </c>
      <c r="E35" s="772" t="e">
        <f aca="false">VLOOKUP($Q35,УЧАСТНИКИ!$A$2:$L$815,5,FALSE())</f>
        <v>#N/A</v>
      </c>
      <c r="F35" s="774" t="e">
        <f aca="false">VLOOKUP($Q35,УЧАСТНИКИ!$A$2:$L$815,7,FALSE())</f>
        <v>#N/A</v>
      </c>
      <c r="G35" s="773" t="e">
        <f aca="false">VLOOKUP($Q35,УЧАСТНИКИ!$A$2:$L$815,11,FALSE())</f>
        <v>#N/A</v>
      </c>
      <c r="H35" s="775"/>
      <c r="I35" s="762" t="n">
        <f aca="false">IF(H35=0,0,CONCATENATE(MID(H35,1,2),".",MID(H35,3,2)))</f>
        <v>0</v>
      </c>
      <c r="J35" s="761"/>
      <c r="K35" s="775"/>
      <c r="L35" s="762" t="n">
        <f aca="false">IF(K35=0,0,CONCATENATE(MID(K35,1,2),".",MID(K35,3,2)))</f>
        <v>0</v>
      </c>
      <c r="M35" s="761"/>
      <c r="N35" s="776" t="e">
        <f aca="false"/>
        <v>#N/A</v>
      </c>
      <c r="O35" s="773" t="e">
        <f aca="false">VLOOKUP($Q35,УЧАСТНИКИ!$A$2:$L$815,9,FALSE())</f>
        <v>#N/A</v>
      </c>
      <c r="P35" s="772" t="e">
        <f aca="false">VLOOKUP($Q35,УЧАСТНИКИ!$A$2:$L$815,10,FALSE())</f>
        <v>#N/A</v>
      </c>
      <c r="Q35" s="792"/>
      <c r="R35" s="792"/>
      <c r="S35" s="766" t="n">
        <f aca="false">MIN(H35,K35)</f>
        <v>0</v>
      </c>
    </row>
    <row r="36" customFormat="false" ht="13" hidden="false" customHeight="false" outlineLevel="0" collapsed="false">
      <c r="A36" s="771" t="e">
        <f aca="false">RANK(H36,$H$11:$H$173,1)</f>
        <v>#VALUE!</v>
      </c>
      <c r="B36" s="772" t="e">
        <f aca="false">VLOOKUP($Q36,УЧАСТНИКИ!$A$2:$L$815,3,FALSE())</f>
        <v>#N/A</v>
      </c>
      <c r="C36" s="773" t="e">
        <f aca="false">VLOOKUP($Q36,УЧАСТНИКИ!$A$2:$L$815,4,FALSE())</f>
        <v>#N/A</v>
      </c>
      <c r="D36" s="774" t="e">
        <f aca="false">VLOOKUP($Q36,УЧАСТНИКИ!$A$2:$L$815,8,FALSE())</f>
        <v>#N/A</v>
      </c>
      <c r="E36" s="772" t="e">
        <f aca="false">VLOOKUP($Q36,УЧАСТНИКИ!$A$2:$L$815,5,FALSE())</f>
        <v>#N/A</v>
      </c>
      <c r="F36" s="774" t="e">
        <f aca="false">VLOOKUP($Q36,УЧАСТНИКИ!$A$2:$L$815,7,FALSE())</f>
        <v>#N/A</v>
      </c>
      <c r="G36" s="773" t="e">
        <f aca="false">VLOOKUP($Q36,УЧАСТНИКИ!$A$2:$L$815,11,FALSE())</f>
        <v>#N/A</v>
      </c>
      <c r="H36" s="775"/>
      <c r="I36" s="762" t="n">
        <f aca="false">IF(H36=0,0,CONCATENATE(MID(H36,1,2),".",MID(H36,3,2)))</f>
        <v>0</v>
      </c>
      <c r="J36" s="761"/>
      <c r="K36" s="775"/>
      <c r="L36" s="762" t="n">
        <f aca="false">IF(K36=0,0,CONCATENATE(MID(K36,1,2),".",MID(K36,3,2)))</f>
        <v>0</v>
      </c>
      <c r="M36" s="761"/>
      <c r="N36" s="776" t="e">
        <f aca="false"/>
        <v>#N/A</v>
      </c>
      <c r="O36" s="773" t="e">
        <f aca="false">VLOOKUP($Q36,УЧАСТНИКИ!$A$2:$L$815,9,FALSE())</f>
        <v>#N/A</v>
      </c>
      <c r="P36" s="772" t="e">
        <f aca="false">VLOOKUP($Q36,УЧАСТНИКИ!$A$2:$L$815,10,FALSE())</f>
        <v>#N/A</v>
      </c>
      <c r="Q36" s="792"/>
      <c r="R36" s="792"/>
      <c r="S36" s="766" t="n">
        <f aca="false">MIN(H36,K36)</f>
        <v>0</v>
      </c>
    </row>
    <row r="37" customFormat="false" ht="13" hidden="false" customHeight="false" outlineLevel="0" collapsed="false">
      <c r="A37" s="771" t="e">
        <f aca="false">RANK(H37,$H$11:$H$173,1)</f>
        <v>#VALUE!</v>
      </c>
      <c r="B37" s="772" t="e">
        <f aca="false">VLOOKUP($Q37,УЧАСТНИКИ!$A$2:$L$815,3,FALSE())</f>
        <v>#N/A</v>
      </c>
      <c r="C37" s="773" t="e">
        <f aca="false">VLOOKUP($Q37,УЧАСТНИКИ!$A$2:$L$815,4,FALSE())</f>
        <v>#N/A</v>
      </c>
      <c r="D37" s="774" t="e">
        <f aca="false">VLOOKUP($Q37,УЧАСТНИКИ!$A$2:$L$815,8,FALSE())</f>
        <v>#N/A</v>
      </c>
      <c r="E37" s="772" t="e">
        <f aca="false">VLOOKUP($Q37,УЧАСТНИКИ!$A$2:$L$815,5,FALSE())</f>
        <v>#N/A</v>
      </c>
      <c r="F37" s="774" t="e">
        <f aca="false">VLOOKUP($Q37,УЧАСТНИКИ!$A$2:$L$815,7,FALSE())</f>
        <v>#N/A</v>
      </c>
      <c r="G37" s="773" t="e">
        <f aca="false">VLOOKUP($Q37,УЧАСТНИКИ!$A$2:$L$815,11,FALSE())</f>
        <v>#N/A</v>
      </c>
      <c r="H37" s="775"/>
      <c r="I37" s="762" t="n">
        <f aca="false">IF(H37=0,0,CONCATENATE(MID(H37,1,2),".",MID(H37,3,2)))</f>
        <v>0</v>
      </c>
      <c r="J37" s="761"/>
      <c r="K37" s="775"/>
      <c r="L37" s="762" t="n">
        <f aca="false">IF(K37=0,0,CONCATENATE(MID(K37,1,2),".",MID(K37,3,2)))</f>
        <v>0</v>
      </c>
      <c r="M37" s="761"/>
      <c r="N37" s="776" t="e">
        <f aca="false"/>
        <v>#N/A</v>
      </c>
      <c r="O37" s="773" t="e">
        <f aca="false">VLOOKUP($Q37,УЧАСТНИКИ!$A$2:$L$815,9,FALSE())</f>
        <v>#N/A</v>
      </c>
      <c r="P37" s="772" t="e">
        <f aca="false">VLOOKUP($Q37,УЧАСТНИКИ!$A$2:$L$815,10,FALSE())</f>
        <v>#N/A</v>
      </c>
      <c r="Q37" s="792"/>
      <c r="R37" s="792"/>
      <c r="S37" s="766" t="n">
        <f aca="false">MIN(H37,K37)</f>
        <v>0</v>
      </c>
    </row>
    <row r="38" customFormat="false" ht="13" hidden="false" customHeight="false" outlineLevel="0" collapsed="false">
      <c r="A38" s="771" t="e">
        <f aca="false">RANK(H38,$H$11:$H$173,1)</f>
        <v>#VALUE!</v>
      </c>
      <c r="B38" s="772" t="e">
        <f aca="false">VLOOKUP($Q38,УЧАСТНИКИ!$A$2:$L$815,3,FALSE())</f>
        <v>#N/A</v>
      </c>
      <c r="C38" s="773" t="e">
        <f aca="false">VLOOKUP($Q38,УЧАСТНИКИ!$A$2:$L$815,4,FALSE())</f>
        <v>#N/A</v>
      </c>
      <c r="D38" s="774" t="e">
        <f aca="false">VLOOKUP($Q38,УЧАСТНИКИ!$A$2:$L$815,8,FALSE())</f>
        <v>#N/A</v>
      </c>
      <c r="E38" s="772" t="e">
        <f aca="false">VLOOKUP($Q38,УЧАСТНИКИ!$A$2:$L$815,5,FALSE())</f>
        <v>#N/A</v>
      </c>
      <c r="F38" s="774" t="e">
        <f aca="false">VLOOKUP($Q38,УЧАСТНИКИ!$A$2:$L$815,7,FALSE())</f>
        <v>#N/A</v>
      </c>
      <c r="G38" s="773" t="e">
        <f aca="false">VLOOKUP($Q38,УЧАСТНИКИ!$A$2:$L$815,11,FALSE())</f>
        <v>#N/A</v>
      </c>
      <c r="H38" s="775"/>
      <c r="I38" s="762" t="n">
        <f aca="false">IF(H38=0,0,CONCATENATE(MID(H38,1,2),".",MID(H38,3,2)))</f>
        <v>0</v>
      </c>
      <c r="J38" s="761"/>
      <c r="K38" s="775"/>
      <c r="L38" s="762" t="n">
        <f aca="false">IF(K38=0,0,CONCATENATE(MID(K38,1,2),".",MID(K38,3,2)))</f>
        <v>0</v>
      </c>
      <c r="M38" s="761"/>
      <c r="N38" s="776" t="e">
        <f aca="false"/>
        <v>#N/A</v>
      </c>
      <c r="O38" s="773" t="e">
        <f aca="false">VLOOKUP($Q38,УЧАСТНИКИ!$A$2:$L$815,9,FALSE())</f>
        <v>#N/A</v>
      </c>
      <c r="P38" s="772" t="e">
        <f aca="false">VLOOKUP($Q38,УЧАСТНИКИ!$A$2:$L$815,10,FALSE())</f>
        <v>#N/A</v>
      </c>
      <c r="Q38" s="792"/>
      <c r="R38" s="792"/>
      <c r="S38" s="766" t="n">
        <f aca="false">MIN(H38,K38)</f>
        <v>0</v>
      </c>
    </row>
    <row r="39" customFormat="false" ht="13" hidden="false" customHeight="false" outlineLevel="0" collapsed="false">
      <c r="A39" s="771" t="e">
        <f aca="false">RANK(H39,$H$11:$H$173,1)</f>
        <v>#VALUE!</v>
      </c>
      <c r="B39" s="772" t="e">
        <f aca="false">VLOOKUP($Q39,УЧАСТНИКИ!$A$2:$L$815,3,FALSE())</f>
        <v>#N/A</v>
      </c>
      <c r="C39" s="773" t="e">
        <f aca="false">VLOOKUP($Q39,УЧАСТНИКИ!$A$2:$L$815,4,FALSE())</f>
        <v>#N/A</v>
      </c>
      <c r="D39" s="774" t="e">
        <f aca="false">VLOOKUP($Q39,УЧАСТНИКИ!$A$2:$L$815,8,FALSE())</f>
        <v>#N/A</v>
      </c>
      <c r="E39" s="772" t="e">
        <f aca="false">VLOOKUP($Q39,УЧАСТНИКИ!$A$2:$L$815,5,FALSE())</f>
        <v>#N/A</v>
      </c>
      <c r="F39" s="774" t="e">
        <f aca="false">VLOOKUP($Q39,УЧАСТНИКИ!$A$2:$L$815,7,FALSE())</f>
        <v>#N/A</v>
      </c>
      <c r="G39" s="773" t="e">
        <f aca="false">VLOOKUP($Q39,УЧАСТНИКИ!$A$2:$L$815,11,FALSE())</f>
        <v>#N/A</v>
      </c>
      <c r="H39" s="775"/>
      <c r="I39" s="762" t="n">
        <f aca="false">IF(H39=0,0,CONCATENATE(MID(H39,1,2),".",MID(H39,3,2)))</f>
        <v>0</v>
      </c>
      <c r="J39" s="761"/>
      <c r="K39" s="775"/>
      <c r="L39" s="762" t="n">
        <f aca="false">IF(K39=0,0,CONCATENATE(MID(K39,1,2),".",MID(K39,3,2)))</f>
        <v>0</v>
      </c>
      <c r="M39" s="761"/>
      <c r="N39" s="776" t="e">
        <f aca="false"/>
        <v>#N/A</v>
      </c>
      <c r="O39" s="773" t="e">
        <f aca="false">VLOOKUP($Q39,УЧАСТНИКИ!$A$2:$L$815,9,FALSE())</f>
        <v>#N/A</v>
      </c>
      <c r="P39" s="772" t="e">
        <f aca="false">VLOOKUP($Q39,УЧАСТНИКИ!$A$2:$L$815,10,FALSE())</f>
        <v>#N/A</v>
      </c>
      <c r="Q39" s="792"/>
      <c r="R39" s="792"/>
      <c r="S39" s="766" t="n">
        <f aca="false">MIN(H39,K39)</f>
        <v>0</v>
      </c>
    </row>
    <row r="40" customFormat="false" ht="13" hidden="false" customHeight="false" outlineLevel="0" collapsed="false">
      <c r="A40" s="771" t="e">
        <f aca="false">RANK(H40,$H$11:$H$173,1)</f>
        <v>#VALUE!</v>
      </c>
      <c r="B40" s="772" t="e">
        <f aca="false">VLOOKUP($Q40,УЧАСТНИКИ!$A$2:$L$815,3,FALSE())</f>
        <v>#N/A</v>
      </c>
      <c r="C40" s="773" t="e">
        <f aca="false">VLOOKUP($Q40,УЧАСТНИКИ!$A$2:$L$815,4,FALSE())</f>
        <v>#N/A</v>
      </c>
      <c r="D40" s="774" t="e">
        <f aca="false">VLOOKUP($Q40,УЧАСТНИКИ!$A$2:$L$815,8,FALSE())</f>
        <v>#N/A</v>
      </c>
      <c r="E40" s="772" t="e">
        <f aca="false">VLOOKUP($Q40,УЧАСТНИКИ!$A$2:$L$815,5,FALSE())</f>
        <v>#N/A</v>
      </c>
      <c r="F40" s="774" t="e">
        <f aca="false">VLOOKUP($Q40,УЧАСТНИКИ!$A$2:$L$815,7,FALSE())</f>
        <v>#N/A</v>
      </c>
      <c r="G40" s="773" t="e">
        <f aca="false">VLOOKUP($Q40,УЧАСТНИКИ!$A$2:$L$815,11,FALSE())</f>
        <v>#N/A</v>
      </c>
      <c r="H40" s="775"/>
      <c r="I40" s="762" t="n">
        <f aca="false">IF(H40=0,0,CONCATENATE(MID(H40,1,2),".",MID(H40,3,2)))</f>
        <v>0</v>
      </c>
      <c r="J40" s="761"/>
      <c r="K40" s="775"/>
      <c r="L40" s="762" t="n">
        <f aca="false">IF(K40=0,0,CONCATENATE(MID(K40,1,2),".",MID(K40,3,2)))</f>
        <v>0</v>
      </c>
      <c r="M40" s="761"/>
      <c r="N40" s="776" t="e">
        <f aca="false"/>
        <v>#N/A</v>
      </c>
      <c r="O40" s="773" t="e">
        <f aca="false">VLOOKUP($Q40,УЧАСТНИКИ!$A$2:$L$815,9,FALSE())</f>
        <v>#N/A</v>
      </c>
      <c r="P40" s="772" t="e">
        <f aca="false">VLOOKUP($Q40,УЧАСТНИКИ!$A$2:$L$815,10,FALSE())</f>
        <v>#N/A</v>
      </c>
      <c r="Q40" s="792"/>
      <c r="R40" s="792"/>
      <c r="S40" s="766" t="n">
        <f aca="false">MIN(H40,K40)</f>
        <v>0</v>
      </c>
    </row>
    <row r="41" customFormat="false" ht="13" hidden="false" customHeight="false" outlineLevel="0" collapsed="false">
      <c r="A41" s="771" t="e">
        <f aca="false">RANK(H41,$H$11:$H$173,1)</f>
        <v>#VALUE!</v>
      </c>
      <c r="B41" s="772" t="e">
        <f aca="false">VLOOKUP($Q41,УЧАСТНИКИ!$A$2:$L$815,3,FALSE())</f>
        <v>#N/A</v>
      </c>
      <c r="C41" s="773" t="e">
        <f aca="false">VLOOKUP($Q41,УЧАСТНИКИ!$A$2:$L$815,4,FALSE())</f>
        <v>#N/A</v>
      </c>
      <c r="D41" s="774" t="e">
        <f aca="false">VLOOKUP($Q41,УЧАСТНИКИ!$A$2:$L$815,8,FALSE())</f>
        <v>#N/A</v>
      </c>
      <c r="E41" s="772" t="e">
        <f aca="false">VLOOKUP($Q41,УЧАСТНИКИ!$A$2:$L$815,5,FALSE())</f>
        <v>#N/A</v>
      </c>
      <c r="F41" s="774" t="e">
        <f aca="false">VLOOKUP($Q41,УЧАСТНИКИ!$A$2:$L$815,7,FALSE())</f>
        <v>#N/A</v>
      </c>
      <c r="G41" s="773" t="e">
        <f aca="false">VLOOKUP($Q41,УЧАСТНИКИ!$A$2:$L$815,11,FALSE())</f>
        <v>#N/A</v>
      </c>
      <c r="H41" s="775"/>
      <c r="I41" s="762" t="n">
        <f aca="false">IF(H41=0,0,CONCATENATE(MID(H41,1,2),".",MID(H41,3,2)))</f>
        <v>0</v>
      </c>
      <c r="J41" s="761"/>
      <c r="K41" s="775"/>
      <c r="L41" s="762" t="n">
        <f aca="false">IF(K41=0,0,CONCATENATE(MID(K41,1,2),".",MID(K41,3,2)))</f>
        <v>0</v>
      </c>
      <c r="M41" s="761"/>
      <c r="N41" s="776" t="e">
        <f aca="false"/>
        <v>#N/A</v>
      </c>
      <c r="O41" s="773" t="e">
        <f aca="false">VLOOKUP($Q41,УЧАСТНИКИ!$A$2:$L$815,9,FALSE())</f>
        <v>#N/A</v>
      </c>
      <c r="P41" s="772" t="e">
        <f aca="false">VLOOKUP($Q41,УЧАСТНИКИ!$A$2:$L$815,10,FALSE())</f>
        <v>#N/A</v>
      </c>
      <c r="Q41" s="792"/>
      <c r="R41" s="792"/>
      <c r="S41" s="766" t="n">
        <f aca="false">MIN(H41,K41)</f>
        <v>0</v>
      </c>
    </row>
    <row r="42" customFormat="false" ht="13" hidden="false" customHeight="false" outlineLevel="0" collapsed="false">
      <c r="A42" s="771" t="e">
        <f aca="false">RANK(H42,$H$11:$H$173,1)</f>
        <v>#VALUE!</v>
      </c>
      <c r="B42" s="772" t="e">
        <f aca="false">VLOOKUP($Q42,УЧАСТНИКИ!$A$2:$L$815,3,FALSE())</f>
        <v>#N/A</v>
      </c>
      <c r="C42" s="773" t="e">
        <f aca="false">VLOOKUP($Q42,УЧАСТНИКИ!$A$2:$L$815,4,FALSE())</f>
        <v>#N/A</v>
      </c>
      <c r="D42" s="774" t="e">
        <f aca="false">VLOOKUP($Q42,УЧАСТНИКИ!$A$2:$L$815,8,FALSE())</f>
        <v>#N/A</v>
      </c>
      <c r="E42" s="772" t="e">
        <f aca="false">VLOOKUP($Q42,УЧАСТНИКИ!$A$2:$L$815,5,FALSE())</f>
        <v>#N/A</v>
      </c>
      <c r="F42" s="774" t="e">
        <f aca="false">VLOOKUP($Q42,УЧАСТНИКИ!$A$2:$L$815,7,FALSE())</f>
        <v>#N/A</v>
      </c>
      <c r="G42" s="773" t="e">
        <f aca="false">VLOOKUP($Q42,УЧАСТНИКИ!$A$2:$L$815,11,FALSE())</f>
        <v>#N/A</v>
      </c>
      <c r="H42" s="775"/>
      <c r="I42" s="762" t="n">
        <f aca="false">IF(H42=0,0,CONCATENATE(MID(H42,1,2),".",MID(H42,3,2)))</f>
        <v>0</v>
      </c>
      <c r="J42" s="761"/>
      <c r="K42" s="775"/>
      <c r="L42" s="762" t="n">
        <f aca="false">IF(K42=0,0,CONCATENATE(MID(K42,1,2),".",MID(K42,3,2)))</f>
        <v>0</v>
      </c>
      <c r="M42" s="761"/>
      <c r="N42" s="776" t="e">
        <f aca="false"/>
        <v>#N/A</v>
      </c>
      <c r="O42" s="773" t="e">
        <f aca="false">VLOOKUP($Q42,УЧАСТНИКИ!$A$2:$L$815,9,FALSE())</f>
        <v>#N/A</v>
      </c>
      <c r="P42" s="772" t="e">
        <f aca="false">VLOOKUP($Q42,УЧАСТНИКИ!$A$2:$L$815,10,FALSE())</f>
        <v>#N/A</v>
      </c>
      <c r="Q42" s="792"/>
      <c r="R42" s="792"/>
      <c r="S42" s="766" t="n">
        <f aca="false">MIN(H42,K42)</f>
        <v>0</v>
      </c>
    </row>
    <row r="43" customFormat="false" ht="13" hidden="false" customHeight="false" outlineLevel="0" collapsed="false">
      <c r="A43" s="771" t="e">
        <f aca="false">RANK(H43,$H$11:$H$173,1)</f>
        <v>#VALUE!</v>
      </c>
      <c r="B43" s="772" t="e">
        <f aca="false">VLOOKUP($Q43,УЧАСТНИКИ!$A$2:$L$815,3,FALSE())</f>
        <v>#N/A</v>
      </c>
      <c r="C43" s="773" t="e">
        <f aca="false">VLOOKUP($Q43,УЧАСТНИКИ!$A$2:$L$815,4,FALSE())</f>
        <v>#N/A</v>
      </c>
      <c r="D43" s="774" t="e">
        <f aca="false">VLOOKUP($Q43,УЧАСТНИКИ!$A$2:$L$815,8,FALSE())</f>
        <v>#N/A</v>
      </c>
      <c r="E43" s="772" t="e">
        <f aca="false">VLOOKUP($Q43,УЧАСТНИКИ!$A$2:$L$815,5,FALSE())</f>
        <v>#N/A</v>
      </c>
      <c r="F43" s="774" t="e">
        <f aca="false">VLOOKUP($Q43,УЧАСТНИКИ!$A$2:$L$815,7,FALSE())</f>
        <v>#N/A</v>
      </c>
      <c r="G43" s="773" t="e">
        <f aca="false">VLOOKUP($Q43,УЧАСТНИКИ!$A$2:$L$815,11,FALSE())</f>
        <v>#N/A</v>
      </c>
      <c r="H43" s="775"/>
      <c r="I43" s="762" t="n">
        <f aca="false">IF(H43=0,0,CONCATENATE(MID(H43,1,2),".",MID(H43,3,2)))</f>
        <v>0</v>
      </c>
      <c r="J43" s="761"/>
      <c r="K43" s="775"/>
      <c r="L43" s="762" t="n">
        <f aca="false">IF(K43=0,0,CONCATENATE(MID(K43,1,2),".",MID(K43,3,2)))</f>
        <v>0</v>
      </c>
      <c r="M43" s="761"/>
      <c r="N43" s="776" t="e">
        <f aca="false"/>
        <v>#N/A</v>
      </c>
      <c r="O43" s="773" t="e">
        <f aca="false">VLOOKUP($Q43,УЧАСТНИКИ!$A$2:$L$815,9,FALSE())</f>
        <v>#N/A</v>
      </c>
      <c r="P43" s="772" t="e">
        <f aca="false">VLOOKUP($Q43,УЧАСТНИКИ!$A$2:$L$815,10,FALSE())</f>
        <v>#N/A</v>
      </c>
      <c r="Q43" s="792"/>
      <c r="R43" s="792"/>
      <c r="S43" s="766" t="n">
        <f aca="false">MIN(H43,K43)</f>
        <v>0</v>
      </c>
    </row>
    <row r="44" customFormat="false" ht="13" hidden="false" customHeight="false" outlineLevel="0" collapsed="false">
      <c r="A44" s="771" t="e">
        <f aca="false">RANK(H44,$H$11:$H$173,1)</f>
        <v>#VALUE!</v>
      </c>
      <c r="B44" s="772" t="e">
        <f aca="false">VLOOKUP($Q44,УЧАСТНИКИ!$A$2:$L$815,3,FALSE())</f>
        <v>#N/A</v>
      </c>
      <c r="C44" s="773" t="e">
        <f aca="false">VLOOKUP($Q44,УЧАСТНИКИ!$A$2:$L$815,4,FALSE())</f>
        <v>#N/A</v>
      </c>
      <c r="D44" s="774" t="e">
        <f aca="false">VLOOKUP($Q44,УЧАСТНИКИ!$A$2:$L$815,8,FALSE())</f>
        <v>#N/A</v>
      </c>
      <c r="E44" s="772" t="e">
        <f aca="false">VLOOKUP($Q44,УЧАСТНИКИ!$A$2:$L$815,5,FALSE())</f>
        <v>#N/A</v>
      </c>
      <c r="F44" s="774" t="e">
        <f aca="false">VLOOKUP($Q44,УЧАСТНИКИ!$A$2:$L$815,7,FALSE())</f>
        <v>#N/A</v>
      </c>
      <c r="G44" s="773" t="e">
        <f aca="false">VLOOKUP($Q44,УЧАСТНИКИ!$A$2:$L$815,11,FALSE())</f>
        <v>#N/A</v>
      </c>
      <c r="H44" s="775"/>
      <c r="I44" s="762" t="n">
        <f aca="false">IF(H44=0,0,CONCATENATE(MID(H44,1,2),".",MID(H44,3,2)))</f>
        <v>0</v>
      </c>
      <c r="J44" s="761"/>
      <c r="K44" s="775"/>
      <c r="L44" s="762" t="n">
        <f aca="false">IF(K44=0,0,CONCATENATE(MID(K44,1,2),".",MID(K44,3,2)))</f>
        <v>0</v>
      </c>
      <c r="M44" s="761"/>
      <c r="N44" s="776" t="e">
        <f aca="false"/>
        <v>#N/A</v>
      </c>
      <c r="O44" s="773" t="e">
        <f aca="false">VLOOKUP($Q44,УЧАСТНИКИ!$A$2:$L$815,9,FALSE())</f>
        <v>#N/A</v>
      </c>
      <c r="P44" s="772" t="e">
        <f aca="false">VLOOKUP($Q44,УЧАСТНИКИ!$A$2:$L$815,10,FALSE())</f>
        <v>#N/A</v>
      </c>
      <c r="Q44" s="792"/>
      <c r="R44" s="792"/>
      <c r="S44" s="766" t="n">
        <f aca="false">MIN(H44,K44)</f>
        <v>0</v>
      </c>
    </row>
    <row r="45" customFormat="false" ht="13" hidden="false" customHeight="false" outlineLevel="0" collapsed="false">
      <c r="A45" s="771" t="e">
        <f aca="false">RANK(H45,$H$11:$H$173,1)</f>
        <v>#VALUE!</v>
      </c>
      <c r="B45" s="772" t="e">
        <f aca="false">VLOOKUP($Q45,УЧАСТНИКИ!$A$2:$L$815,3,FALSE())</f>
        <v>#N/A</v>
      </c>
      <c r="C45" s="773" t="e">
        <f aca="false">VLOOKUP($Q45,УЧАСТНИКИ!$A$2:$L$815,4,FALSE())</f>
        <v>#N/A</v>
      </c>
      <c r="D45" s="774" t="e">
        <f aca="false">VLOOKUP($Q45,УЧАСТНИКИ!$A$2:$L$815,8,FALSE())</f>
        <v>#N/A</v>
      </c>
      <c r="E45" s="772" t="e">
        <f aca="false">VLOOKUP($Q45,УЧАСТНИКИ!$A$2:$L$815,5,FALSE())</f>
        <v>#N/A</v>
      </c>
      <c r="F45" s="774" t="e">
        <f aca="false">VLOOKUP($Q45,УЧАСТНИКИ!$A$2:$L$815,7,FALSE())</f>
        <v>#N/A</v>
      </c>
      <c r="G45" s="773" t="e">
        <f aca="false">VLOOKUP($Q45,УЧАСТНИКИ!$A$2:$L$815,11,FALSE())</f>
        <v>#N/A</v>
      </c>
      <c r="H45" s="775"/>
      <c r="I45" s="762" t="n">
        <f aca="false">IF(H45=0,0,CONCATENATE(MID(H45,1,2),".",MID(H45,3,2)))</f>
        <v>0</v>
      </c>
      <c r="J45" s="761"/>
      <c r="K45" s="775"/>
      <c r="L45" s="762" t="n">
        <f aca="false">IF(K45=0,0,CONCATENATE(MID(K45,1,2),".",MID(K45,3,2)))</f>
        <v>0</v>
      </c>
      <c r="M45" s="761"/>
      <c r="N45" s="776" t="e">
        <f aca="false"/>
        <v>#N/A</v>
      </c>
      <c r="O45" s="773" t="e">
        <f aca="false">VLOOKUP($Q45,УЧАСТНИКИ!$A$2:$L$815,9,FALSE())</f>
        <v>#N/A</v>
      </c>
      <c r="P45" s="772" t="e">
        <f aca="false">VLOOKUP($Q45,УЧАСТНИКИ!$A$2:$L$815,10,FALSE())</f>
        <v>#N/A</v>
      </c>
      <c r="Q45" s="792"/>
      <c r="R45" s="792"/>
      <c r="S45" s="766" t="n">
        <f aca="false">MIN(H45,K45)</f>
        <v>0</v>
      </c>
    </row>
    <row r="46" customFormat="false" ht="13" hidden="false" customHeight="false" outlineLevel="0" collapsed="false">
      <c r="A46" s="771" t="e">
        <f aca="false">RANK(H46,$H$11:$H$173,1)</f>
        <v>#VALUE!</v>
      </c>
      <c r="B46" s="772" t="e">
        <f aca="false">VLOOKUP($Q46,УЧАСТНИКИ!$A$2:$L$815,3,FALSE())</f>
        <v>#N/A</v>
      </c>
      <c r="C46" s="773" t="e">
        <f aca="false">VLOOKUP($Q46,УЧАСТНИКИ!$A$2:$L$815,4,FALSE())</f>
        <v>#N/A</v>
      </c>
      <c r="D46" s="774" t="e">
        <f aca="false">VLOOKUP($Q46,УЧАСТНИКИ!$A$2:$L$815,8,FALSE())</f>
        <v>#N/A</v>
      </c>
      <c r="E46" s="772" t="e">
        <f aca="false">VLOOKUP($Q46,УЧАСТНИКИ!$A$2:$L$815,5,FALSE())</f>
        <v>#N/A</v>
      </c>
      <c r="F46" s="774" t="e">
        <f aca="false">VLOOKUP($Q46,УЧАСТНИКИ!$A$2:$L$815,7,FALSE())</f>
        <v>#N/A</v>
      </c>
      <c r="G46" s="773" t="e">
        <f aca="false">VLOOKUP($Q46,УЧАСТНИКИ!$A$2:$L$815,11,FALSE())</f>
        <v>#N/A</v>
      </c>
      <c r="H46" s="775"/>
      <c r="I46" s="762" t="n">
        <f aca="false">IF(H46=0,0,CONCATENATE(MID(H46,1,2),".",MID(H46,3,2)))</f>
        <v>0</v>
      </c>
      <c r="J46" s="761"/>
      <c r="K46" s="775"/>
      <c r="L46" s="762" t="n">
        <f aca="false">IF(K46=0,0,CONCATENATE(MID(K46,1,2),".",MID(K46,3,2)))</f>
        <v>0</v>
      </c>
      <c r="M46" s="761"/>
      <c r="N46" s="776" t="e">
        <f aca="false"/>
        <v>#N/A</v>
      </c>
      <c r="O46" s="773" t="e">
        <f aca="false">VLOOKUP($Q46,УЧАСТНИКИ!$A$2:$L$815,9,FALSE())</f>
        <v>#N/A</v>
      </c>
      <c r="P46" s="772" t="e">
        <f aca="false">VLOOKUP($Q46,УЧАСТНИКИ!$A$2:$L$815,10,FALSE())</f>
        <v>#N/A</v>
      </c>
      <c r="Q46" s="792"/>
      <c r="R46" s="792"/>
      <c r="S46" s="766" t="n">
        <f aca="false">MIN(H46,K46)</f>
        <v>0</v>
      </c>
    </row>
    <row r="47" customFormat="false" ht="13" hidden="false" customHeight="false" outlineLevel="0" collapsed="false">
      <c r="A47" s="771" t="e">
        <f aca="false">RANK(H47,$H$11:$H$173,1)</f>
        <v>#VALUE!</v>
      </c>
      <c r="B47" s="772" t="e">
        <f aca="false">VLOOKUP($Q47,УЧАСТНИКИ!$A$2:$L$815,3,FALSE())</f>
        <v>#N/A</v>
      </c>
      <c r="C47" s="773" t="e">
        <f aca="false">VLOOKUP($Q47,УЧАСТНИКИ!$A$2:$L$815,4,FALSE())</f>
        <v>#N/A</v>
      </c>
      <c r="D47" s="774" t="e">
        <f aca="false">VLOOKUP($Q47,УЧАСТНИКИ!$A$2:$L$815,8,FALSE())</f>
        <v>#N/A</v>
      </c>
      <c r="E47" s="772" t="e">
        <f aca="false">VLOOKUP($Q47,УЧАСТНИКИ!$A$2:$L$815,5,FALSE())</f>
        <v>#N/A</v>
      </c>
      <c r="F47" s="774" t="e">
        <f aca="false">VLOOKUP($Q47,УЧАСТНИКИ!$A$2:$L$815,7,FALSE())</f>
        <v>#N/A</v>
      </c>
      <c r="G47" s="773" t="e">
        <f aca="false">VLOOKUP($Q47,УЧАСТНИКИ!$A$2:$L$815,11,FALSE())</f>
        <v>#N/A</v>
      </c>
      <c r="H47" s="775"/>
      <c r="I47" s="762" t="n">
        <f aca="false">IF(H47=0,0,CONCATENATE(MID(H47,1,2),".",MID(H47,3,2)))</f>
        <v>0</v>
      </c>
      <c r="J47" s="761"/>
      <c r="K47" s="775"/>
      <c r="L47" s="762" t="n">
        <f aca="false">IF(K47=0,0,CONCATENATE(MID(K47,1,2),".",MID(K47,3,2)))</f>
        <v>0</v>
      </c>
      <c r="M47" s="761"/>
      <c r="N47" s="776" t="e">
        <f aca="false"/>
        <v>#N/A</v>
      </c>
      <c r="O47" s="773" t="e">
        <f aca="false">VLOOKUP($Q47,УЧАСТНИКИ!$A$2:$L$815,9,FALSE())</f>
        <v>#N/A</v>
      </c>
      <c r="P47" s="772" t="e">
        <f aca="false">VLOOKUP($Q47,УЧАСТНИКИ!$A$2:$L$815,10,FALSE())</f>
        <v>#N/A</v>
      </c>
      <c r="Q47" s="792"/>
      <c r="R47" s="792"/>
      <c r="S47" s="766" t="n">
        <f aca="false">MIN(H47,K47)</f>
        <v>0</v>
      </c>
    </row>
    <row r="48" customFormat="false" ht="13" hidden="false" customHeight="false" outlineLevel="0" collapsed="false">
      <c r="A48" s="771" t="e">
        <f aca="false">RANK(H48,$H$11:$H$173,1)</f>
        <v>#VALUE!</v>
      </c>
      <c r="B48" s="772" t="e">
        <f aca="false">VLOOKUP($Q48,УЧАСТНИКИ!$A$2:$L$815,3,FALSE())</f>
        <v>#N/A</v>
      </c>
      <c r="C48" s="773" t="e">
        <f aca="false">VLOOKUP($Q48,УЧАСТНИКИ!$A$2:$L$815,4,FALSE())</f>
        <v>#N/A</v>
      </c>
      <c r="D48" s="774" t="e">
        <f aca="false">VLOOKUP($Q48,УЧАСТНИКИ!$A$2:$L$815,8,FALSE())</f>
        <v>#N/A</v>
      </c>
      <c r="E48" s="772" t="e">
        <f aca="false">VLOOKUP($Q48,УЧАСТНИКИ!$A$2:$L$815,5,FALSE())</f>
        <v>#N/A</v>
      </c>
      <c r="F48" s="774" t="e">
        <f aca="false">VLOOKUP($Q48,УЧАСТНИКИ!$A$2:$L$815,7,FALSE())</f>
        <v>#N/A</v>
      </c>
      <c r="G48" s="773" t="e">
        <f aca="false">VLOOKUP($Q48,УЧАСТНИКИ!$A$2:$L$815,11,FALSE())</f>
        <v>#N/A</v>
      </c>
      <c r="H48" s="775"/>
      <c r="I48" s="762" t="n">
        <f aca="false">IF(H48=0,0,CONCATENATE(MID(H48,1,2),".",MID(H48,3,2)))</f>
        <v>0</v>
      </c>
      <c r="J48" s="761"/>
      <c r="K48" s="775"/>
      <c r="L48" s="762" t="n">
        <f aca="false">IF(K48=0,0,CONCATENATE(MID(K48,1,2),".",MID(K48,3,2)))</f>
        <v>0</v>
      </c>
      <c r="M48" s="761"/>
      <c r="N48" s="776" t="e">
        <f aca="false"/>
        <v>#N/A</v>
      </c>
      <c r="O48" s="773" t="e">
        <f aca="false">VLOOKUP($Q48,УЧАСТНИКИ!$A$2:$L$815,9,FALSE())</f>
        <v>#N/A</v>
      </c>
      <c r="P48" s="772" t="e">
        <f aca="false">VLOOKUP($Q48,УЧАСТНИКИ!$A$2:$L$815,10,FALSE())</f>
        <v>#N/A</v>
      </c>
      <c r="Q48" s="792"/>
      <c r="R48" s="792"/>
      <c r="S48" s="766" t="n">
        <f aca="false">MIN(H48,K48)</f>
        <v>0</v>
      </c>
    </row>
    <row r="49" customFormat="false" ht="13" hidden="false" customHeight="false" outlineLevel="0" collapsed="false">
      <c r="A49" s="771" t="e">
        <f aca="false">RANK(H49,$H$11:$H$173,1)</f>
        <v>#VALUE!</v>
      </c>
      <c r="B49" s="772" t="e">
        <f aca="false">VLOOKUP($Q49,УЧАСТНИКИ!$A$2:$L$815,3,FALSE())</f>
        <v>#N/A</v>
      </c>
      <c r="C49" s="773" t="e">
        <f aca="false">VLOOKUP($Q49,УЧАСТНИКИ!$A$2:$L$815,4,FALSE())</f>
        <v>#N/A</v>
      </c>
      <c r="D49" s="774" t="e">
        <f aca="false">VLOOKUP($Q49,УЧАСТНИКИ!$A$2:$L$815,8,FALSE())</f>
        <v>#N/A</v>
      </c>
      <c r="E49" s="772" t="e">
        <f aca="false">VLOOKUP($Q49,УЧАСТНИКИ!$A$2:$L$815,5,FALSE())</f>
        <v>#N/A</v>
      </c>
      <c r="F49" s="774" t="e">
        <f aca="false">VLOOKUP($Q49,УЧАСТНИКИ!$A$2:$L$815,7,FALSE())</f>
        <v>#N/A</v>
      </c>
      <c r="G49" s="773" t="e">
        <f aca="false">VLOOKUP($Q49,УЧАСТНИКИ!$A$2:$L$815,11,FALSE())</f>
        <v>#N/A</v>
      </c>
      <c r="H49" s="775"/>
      <c r="I49" s="762" t="n">
        <f aca="false">IF(H49=0,0,CONCATENATE(MID(H49,1,2),".",MID(H49,3,2)))</f>
        <v>0</v>
      </c>
      <c r="J49" s="761"/>
      <c r="K49" s="775"/>
      <c r="L49" s="762" t="n">
        <f aca="false">IF(K49=0,0,CONCATENATE(MID(K49,1,2),".",MID(K49,3,2)))</f>
        <v>0</v>
      </c>
      <c r="M49" s="761"/>
      <c r="N49" s="776" t="e">
        <f aca="false"/>
        <v>#N/A</v>
      </c>
      <c r="O49" s="773" t="e">
        <f aca="false">VLOOKUP($Q49,УЧАСТНИКИ!$A$2:$L$815,9,FALSE())</f>
        <v>#N/A</v>
      </c>
      <c r="P49" s="772" t="e">
        <f aca="false">VLOOKUP($Q49,УЧАСТНИКИ!$A$2:$L$815,10,FALSE())</f>
        <v>#N/A</v>
      </c>
      <c r="Q49" s="792"/>
      <c r="R49" s="792"/>
      <c r="S49" s="766" t="n">
        <f aca="false">MIN(H49,K49)</f>
        <v>0</v>
      </c>
    </row>
    <row r="50" customFormat="false" ht="13" hidden="false" customHeight="false" outlineLevel="0" collapsed="false">
      <c r="A50" s="771" t="e">
        <f aca="false">RANK(H50,$H$11:$H$173,1)</f>
        <v>#VALUE!</v>
      </c>
      <c r="B50" s="772" t="e">
        <f aca="false">VLOOKUP($Q50,УЧАСТНИКИ!$A$2:$L$815,3,FALSE())</f>
        <v>#N/A</v>
      </c>
      <c r="C50" s="773" t="e">
        <f aca="false">VLOOKUP($Q50,УЧАСТНИКИ!$A$2:$L$815,4,FALSE())</f>
        <v>#N/A</v>
      </c>
      <c r="D50" s="774" t="e">
        <f aca="false">VLOOKUP($Q50,УЧАСТНИКИ!$A$2:$L$815,8,FALSE())</f>
        <v>#N/A</v>
      </c>
      <c r="E50" s="772" t="e">
        <f aca="false">VLOOKUP($Q50,УЧАСТНИКИ!$A$2:$L$815,5,FALSE())</f>
        <v>#N/A</v>
      </c>
      <c r="F50" s="774" t="e">
        <f aca="false">VLOOKUP($Q50,УЧАСТНИКИ!$A$2:$L$815,7,FALSE())</f>
        <v>#N/A</v>
      </c>
      <c r="G50" s="773" t="e">
        <f aca="false">VLOOKUP($Q50,УЧАСТНИКИ!$A$2:$L$815,11,FALSE())</f>
        <v>#N/A</v>
      </c>
      <c r="H50" s="775"/>
      <c r="I50" s="762" t="n">
        <f aca="false">IF(H50=0,0,CONCATENATE(MID(H50,1,2),".",MID(H50,3,2)))</f>
        <v>0</v>
      </c>
      <c r="J50" s="761"/>
      <c r="K50" s="775"/>
      <c r="L50" s="762" t="n">
        <f aca="false">IF(K50=0,0,CONCATENATE(MID(K50,1,2),".",MID(K50,3,2)))</f>
        <v>0</v>
      </c>
      <c r="M50" s="761"/>
      <c r="N50" s="776" t="e">
        <f aca="false"/>
        <v>#N/A</v>
      </c>
      <c r="O50" s="773" t="e">
        <f aca="false">VLOOKUP($Q50,УЧАСТНИКИ!$A$2:$L$815,9,FALSE())</f>
        <v>#N/A</v>
      </c>
      <c r="P50" s="772" t="e">
        <f aca="false">VLOOKUP($Q50,УЧАСТНИКИ!$A$2:$L$815,10,FALSE())</f>
        <v>#N/A</v>
      </c>
      <c r="Q50" s="792"/>
      <c r="R50" s="792"/>
      <c r="S50" s="766" t="n">
        <f aca="false">MIN(H50,K50)</f>
        <v>0</v>
      </c>
    </row>
    <row r="51" customFormat="false" ht="13" hidden="false" customHeight="false" outlineLevel="0" collapsed="false">
      <c r="A51" s="771" t="e">
        <f aca="false">RANK(H51,$H$11:$H$173,1)</f>
        <v>#VALUE!</v>
      </c>
      <c r="B51" s="772" t="e">
        <f aca="false">VLOOKUP($Q51,УЧАСТНИКИ!$A$2:$L$815,3,FALSE())</f>
        <v>#N/A</v>
      </c>
      <c r="C51" s="773" t="e">
        <f aca="false">VLOOKUP($Q51,УЧАСТНИКИ!$A$2:$L$815,4,FALSE())</f>
        <v>#N/A</v>
      </c>
      <c r="D51" s="774" t="e">
        <f aca="false">VLOOKUP($Q51,УЧАСТНИКИ!$A$2:$L$815,8,FALSE())</f>
        <v>#N/A</v>
      </c>
      <c r="E51" s="772" t="e">
        <f aca="false">VLOOKUP($Q51,УЧАСТНИКИ!$A$2:$L$815,5,FALSE())</f>
        <v>#N/A</v>
      </c>
      <c r="F51" s="774" t="e">
        <f aca="false">VLOOKUP($Q51,УЧАСТНИКИ!$A$2:$L$815,7,FALSE())</f>
        <v>#N/A</v>
      </c>
      <c r="G51" s="773" t="e">
        <f aca="false">VLOOKUP($Q51,УЧАСТНИКИ!$A$2:$L$815,11,FALSE())</f>
        <v>#N/A</v>
      </c>
      <c r="H51" s="775"/>
      <c r="I51" s="762" t="n">
        <f aca="false">IF(H51=0,0,CONCATENATE(MID(H51,1,2),".",MID(H51,3,2)))</f>
        <v>0</v>
      </c>
      <c r="J51" s="761"/>
      <c r="K51" s="775"/>
      <c r="L51" s="762" t="n">
        <f aca="false">IF(K51=0,0,CONCATENATE(MID(K51,1,2),".",MID(K51,3,2)))</f>
        <v>0</v>
      </c>
      <c r="M51" s="761"/>
      <c r="N51" s="776" t="e">
        <f aca="false"/>
        <v>#N/A</v>
      </c>
      <c r="O51" s="773" t="e">
        <f aca="false">VLOOKUP($Q51,УЧАСТНИКИ!$A$2:$L$815,9,FALSE())</f>
        <v>#N/A</v>
      </c>
      <c r="P51" s="772" t="e">
        <f aca="false">VLOOKUP($Q51,УЧАСТНИКИ!$A$2:$L$815,10,FALSE())</f>
        <v>#N/A</v>
      </c>
      <c r="Q51" s="792"/>
      <c r="R51" s="792"/>
      <c r="S51" s="766" t="n">
        <f aca="false">MIN(H51,K51)</f>
        <v>0</v>
      </c>
    </row>
    <row r="52" customFormat="false" ht="13" hidden="false" customHeight="false" outlineLevel="0" collapsed="false">
      <c r="A52" s="771" t="n">
        <f aca="false">RANK(S52,$S$11:$S$173,1)</f>
        <v>1</v>
      </c>
      <c r="B52" s="772" t="e">
        <f aca="false">VLOOKUP($Q52,УЧАСТНИКИ!$A$2:$L$815,3,FALSE())</f>
        <v>#N/A</v>
      </c>
      <c r="C52" s="773" t="e">
        <f aca="false">VLOOKUP($Q52,УЧАСТНИКИ!$A$2:$L$815,4,FALSE())</f>
        <v>#N/A</v>
      </c>
      <c r="D52" s="774" t="e">
        <f aca="false">VLOOKUP($Q52,УЧАСТНИКИ!$A$2:$L$815,8,FALSE())</f>
        <v>#N/A</v>
      </c>
      <c r="E52" s="772" t="e">
        <f aca="false">VLOOKUP($Q52,УЧАСТНИКИ!$A$2:$L$815,5,FALSE())</f>
        <v>#N/A</v>
      </c>
      <c r="F52" s="774" t="e">
        <f aca="false">VLOOKUP($Q52,УЧАСТНИКИ!$A$2:$L$815,7,FALSE())</f>
        <v>#N/A</v>
      </c>
      <c r="G52" s="773" t="e">
        <f aca="false">VLOOKUP($Q52,УЧАСТНИКИ!$A$2:$L$815,11,FALSE())</f>
        <v>#N/A</v>
      </c>
      <c r="H52" s="775"/>
      <c r="I52" s="762" t="n">
        <f aca="false">IF(H52=0,0,CONCATENATE(MID(H52,1,2),".",MID(H52,3,2)))</f>
        <v>0</v>
      </c>
      <c r="J52" s="761"/>
      <c r="K52" s="775"/>
      <c r="L52" s="762" t="n">
        <f aca="false">IF(K52=0,0,CONCATENATE(MID(K52,1,2),".",MID(K52,3,2)))</f>
        <v>0</v>
      </c>
      <c r="M52" s="761"/>
      <c r="N52" s="776" t="e">
        <f aca="false"/>
        <v>#N/A</v>
      </c>
      <c r="O52" s="773" t="e">
        <f aca="false">VLOOKUP($Q52,УЧАСТНИКИ!$A$2:$L$815,9,FALSE())</f>
        <v>#N/A</v>
      </c>
      <c r="P52" s="772" t="e">
        <f aca="false">VLOOKUP($Q52,УЧАСТНИКИ!$A$2:$L$815,10,FALSE())</f>
        <v>#N/A</v>
      </c>
      <c r="Q52" s="792"/>
      <c r="R52" s="792"/>
      <c r="S52" s="766" t="n">
        <f aca="false">MIN(H52,K52)</f>
        <v>0</v>
      </c>
    </row>
    <row r="53" customFormat="false" ht="22.5" hidden="false" customHeight="true" outlineLevel="0" collapsed="false">
      <c r="A53" s="757"/>
    </row>
    <row r="54" customFormat="false" ht="13" hidden="false" customHeight="false" outlineLevel="0" collapsed="false">
      <c r="A54" s="757"/>
    </row>
    <row r="55" customFormat="false" ht="13" hidden="false" customHeight="false" outlineLevel="0" collapsed="false">
      <c r="A55" s="757"/>
    </row>
    <row r="56" customFormat="false" ht="13" hidden="false" customHeight="false" outlineLevel="0" collapsed="false">
      <c r="A56" s="757"/>
    </row>
    <row r="57" customFormat="false" ht="13" hidden="false" customHeight="false" outlineLevel="0" collapsed="false">
      <c r="A57" s="757"/>
    </row>
    <row r="58" customFormat="false" ht="13" hidden="false" customHeight="false" outlineLevel="0" collapsed="false">
      <c r="A58" s="757"/>
    </row>
    <row r="59" customFormat="false" ht="13" hidden="false" customHeight="false" outlineLevel="0" collapsed="false">
      <c r="A59" s="757"/>
    </row>
    <row r="60" customFormat="false" ht="13" hidden="false" customHeight="false" outlineLevel="0" collapsed="false">
      <c r="A60" s="757"/>
    </row>
    <row r="61" customFormat="false" ht="13" hidden="false" customHeight="false" outlineLevel="0" collapsed="false">
      <c r="A61" s="757"/>
    </row>
    <row r="62" customFormat="false" ht="13" hidden="false" customHeight="false" outlineLevel="0" collapsed="false">
      <c r="A62" s="757"/>
    </row>
    <row r="63" customFormat="false" ht="13" hidden="false" customHeight="false" outlineLevel="0" collapsed="false">
      <c r="A63" s="757"/>
    </row>
    <row r="64" customFormat="false" ht="13" hidden="false" customHeight="false" outlineLevel="0" collapsed="false">
      <c r="A64" s="757"/>
    </row>
    <row r="65" customFormat="false" ht="13" hidden="false" customHeight="false" outlineLevel="0" collapsed="false">
      <c r="A65" s="757"/>
    </row>
    <row r="66" customFormat="false" ht="13" hidden="false" customHeight="false" outlineLevel="0" collapsed="false">
      <c r="A66" s="757"/>
    </row>
    <row r="67" customFormat="false" ht="13" hidden="false" customHeight="false" outlineLevel="0" collapsed="false">
      <c r="A67" s="757"/>
    </row>
    <row r="68" customFormat="false" ht="13" hidden="false" customHeight="false" outlineLevel="0" collapsed="false">
      <c r="A68" s="757"/>
    </row>
    <row r="69" customFormat="false" ht="13" hidden="false" customHeight="false" outlineLevel="0" collapsed="false">
      <c r="A69" s="757"/>
    </row>
    <row r="70" customFormat="false" ht="13" hidden="false" customHeight="false" outlineLevel="0" collapsed="false">
      <c r="A70" s="757"/>
    </row>
    <row r="71" customFormat="false" ht="13" hidden="false" customHeight="false" outlineLevel="0" collapsed="false">
      <c r="A71" s="757"/>
    </row>
    <row r="72" customFormat="false" ht="13" hidden="false" customHeight="false" outlineLevel="0" collapsed="false">
      <c r="A72" s="757"/>
    </row>
    <row r="73" customFormat="false" ht="13" hidden="false" customHeight="false" outlineLevel="0" collapsed="false">
      <c r="A73" s="757"/>
    </row>
    <row r="74" customFormat="false" ht="13" hidden="false" customHeight="false" outlineLevel="0" collapsed="false">
      <c r="A74" s="757"/>
    </row>
    <row r="75" customFormat="false" ht="13" hidden="false" customHeight="false" outlineLevel="0" collapsed="false">
      <c r="A75" s="757"/>
    </row>
    <row r="76" customFormat="false" ht="13" hidden="false" customHeight="false" outlineLevel="0" collapsed="false">
      <c r="A76" s="757"/>
    </row>
    <row r="77" customFormat="false" ht="13" hidden="false" customHeight="false" outlineLevel="0" collapsed="false">
      <c r="A77" s="757"/>
    </row>
    <row r="78" customFormat="false" ht="13" hidden="false" customHeight="false" outlineLevel="0" collapsed="false">
      <c r="A78" s="2"/>
    </row>
    <row r="79" customFormat="false" ht="13" hidden="false" customHeight="false" outlineLevel="0" collapsed="false">
      <c r="A79" s="2"/>
    </row>
    <row r="80" customFormat="false" ht="13" hidden="false" customHeight="false" outlineLevel="0" collapsed="false">
      <c r="A80" s="2"/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</sheetData>
  <mergeCells count="10">
    <mergeCell ref="A1:P1"/>
    <mergeCell ref="A2:P2"/>
    <mergeCell ref="A3:P3"/>
    <mergeCell ref="A4:P4"/>
    <mergeCell ref="A5:P5"/>
    <mergeCell ref="A6:P6"/>
    <mergeCell ref="A7:B7"/>
    <mergeCell ref="A8:B8"/>
    <mergeCell ref="F8:G8"/>
    <mergeCell ref="F9:G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:M13"/>
    </sheetView>
  </sheetViews>
  <sheetFormatPr defaultColWidth="8.328125" defaultRowHeight="13" zeroHeight="false" outlineLevelRow="0" outlineLevelCol="1"/>
  <cols>
    <col collapsed="false" customWidth="true" hidden="false" outlineLevel="0" max="1" min="1" style="724" width="7.5"/>
    <col collapsed="false" customWidth="true" hidden="false" outlineLevel="0" max="2" min="2" style="5" width="22.99"/>
    <col collapsed="false" customWidth="true" hidden="false" outlineLevel="0" max="3" min="3" style="725" width="11.82"/>
    <col collapsed="false" customWidth="true" hidden="false" outlineLevel="0" max="4" min="4" style="2" width="7.5"/>
    <col collapsed="false" customWidth="true" hidden="false" outlineLevel="0" max="5" min="5" style="5" width="19.33"/>
    <col collapsed="false" customWidth="false" hidden="false" outlineLevel="0" max="6" min="6" style="5" width="8.33"/>
    <col collapsed="false" customWidth="true" hidden="false" outlineLevel="0" max="7" min="7" style="5" width="20.66"/>
    <col collapsed="false" customWidth="true" hidden="false" outlineLevel="1" max="8" min="8" style="5" width="7.5"/>
    <col collapsed="false" customWidth="true" hidden="false" outlineLevel="0" max="9" min="9" style="2" width="7.82"/>
    <col collapsed="false" customWidth="true" hidden="false" outlineLevel="0" max="10" min="10" style="2" width="7.32"/>
    <col collapsed="false" customWidth="true" hidden="false" outlineLevel="0" max="11" min="11" style="5" width="8.66"/>
    <col collapsed="false" customWidth="true" hidden="false" outlineLevel="0" max="12" min="12" style="728" width="8.49"/>
    <col collapsed="false" customWidth="true" hidden="false" outlineLevel="0" max="13" min="13" style="5" width="30.66"/>
    <col collapsed="false" customWidth="false" hidden="false" outlineLevel="1" max="23" min="14" style="5" width="8.33"/>
    <col collapsed="false" customWidth="false" hidden="false" outlineLevel="0" max="257" min="24" style="5" width="8.33"/>
  </cols>
  <sheetData>
    <row r="1" customFormat="false" ht="13" hidden="false" customHeight="false" outlineLevel="0" collapsed="false">
      <c r="A1" s="3" t="str">
        <f aca="false">Name_1</f>
        <v>МИНИСТЕРСТВО СПОРТА РОССИЙСКОЙ ФЕДЕРАЦИИ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" hidden="false" customHeight="false" outlineLevel="0" collapsed="false">
      <c r="A2" s="3" t="str">
        <f aca="false">Name_2</f>
        <v>Всероссийская Федерация легкой атлетики 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" hidden="false" customHeight="false" outlineLevel="0" collapsed="false">
      <c r="A3" s="3" t="str">
        <f aca="false">Name_3</f>
        <v>Федерация легкой атлетики Московской области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" hidden="false" customHeight="false" outlineLevel="0" collapsed="false">
      <c r="A4" s="3" t="str">
        <f aca="false">Name_6</f>
        <v> С/К  "Подолье"   п. Ерино, Московская область.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S4" s="502"/>
      <c r="T4" s="502"/>
      <c r="U4" s="502"/>
    </row>
    <row r="5" customFormat="false" ht="27.75" hidden="false" customHeight="true" outlineLevel="0" collapsed="false">
      <c r="A5" s="4" t="str">
        <f aca="false">Name_4</f>
        <v>Всероссийские соревнования по легкой атлетике.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S5" s="730"/>
      <c r="T5" s="730"/>
      <c r="U5" s="731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S6" s="730"/>
      <c r="T6" s="730"/>
      <c r="U6" s="731"/>
    </row>
    <row r="7" customFormat="false" ht="12.75" hidden="false" customHeight="true" outlineLevel="0" collapsed="false">
      <c r="A7" s="734" t="s">
        <v>380</v>
      </c>
      <c r="B7" s="734"/>
      <c r="D7" s="735"/>
      <c r="E7" s="482"/>
      <c r="F7" s="817"/>
      <c r="G7" s="817"/>
      <c r="H7" s="738"/>
      <c r="I7" s="739"/>
      <c r="J7" s="739"/>
      <c r="K7" s="739"/>
      <c r="S7" s="730"/>
      <c r="T7" s="730"/>
      <c r="U7" s="731"/>
    </row>
    <row r="8" customFormat="false" ht="12.75" hidden="false" customHeight="true" outlineLevel="0" collapsed="false">
      <c r="A8" s="734"/>
      <c r="B8" s="734"/>
      <c r="D8" s="735"/>
      <c r="E8" s="482"/>
      <c r="F8" s="781"/>
      <c r="G8" s="781"/>
      <c r="H8" s="735"/>
      <c r="I8" s="739"/>
      <c r="J8" s="739"/>
      <c r="K8" s="739"/>
      <c r="M8" s="780" t="str">
        <f aca="false">d_6</f>
        <v>t° +11 вл. 76%</v>
      </c>
      <c r="S8" s="730"/>
      <c r="T8" s="730"/>
      <c r="U8" s="731"/>
    </row>
    <row r="9" customFormat="false" ht="13" hidden="false" customHeight="false" outlineLevel="0" collapsed="false">
      <c r="A9" s="643" t="str">
        <f aca="false">d_4</f>
        <v>Мужчины</v>
      </c>
      <c r="D9" s="735"/>
      <c r="E9" s="795" t="s">
        <v>470</v>
      </c>
      <c r="G9" s="743" t="str">
        <f aca="false">d_2</f>
        <v>12 июня 2016г.</v>
      </c>
      <c r="H9" s="735"/>
      <c r="J9" s="796"/>
      <c r="K9" s="812" t="str">
        <f aca="false">400сб!I6</f>
        <v>15.50</v>
      </c>
      <c r="L9" s="5"/>
      <c r="M9" s="782" t="str">
        <f aca="false">d_5</f>
        <v>п. Ерино С/К "Подолье"</v>
      </c>
      <c r="N9" s="5" t="s">
        <v>449</v>
      </c>
      <c r="O9" s="742" t="s">
        <v>452</v>
      </c>
      <c r="P9" s="742" t="s">
        <v>453</v>
      </c>
      <c r="Q9" s="742" t="s">
        <v>454</v>
      </c>
      <c r="R9" s="742" t="n">
        <v>1</v>
      </c>
      <c r="S9" s="818" t="n">
        <v>2</v>
      </c>
      <c r="T9" s="818" t="s">
        <v>315</v>
      </c>
      <c r="U9" s="818" t="s">
        <v>455</v>
      </c>
      <c r="V9" s="742" t="s">
        <v>456</v>
      </c>
      <c r="W9" s="742" t="s">
        <v>457</v>
      </c>
    </row>
    <row r="10" customFormat="false" ht="24" hidden="false" customHeight="false" outlineLevel="0" collapsed="false">
      <c r="A10" s="745" t="s">
        <v>458</v>
      </c>
      <c r="B10" s="745" t="s">
        <v>459</v>
      </c>
      <c r="C10" s="746" t="s">
        <v>471</v>
      </c>
      <c r="D10" s="745" t="s">
        <v>461</v>
      </c>
      <c r="E10" s="745" t="s">
        <v>306</v>
      </c>
      <c r="F10" s="747" t="s">
        <v>17</v>
      </c>
      <c r="G10" s="813" t="s">
        <v>472</v>
      </c>
      <c r="H10" s="814"/>
      <c r="I10" s="747" t="s">
        <v>328</v>
      </c>
      <c r="J10" s="747" t="s">
        <v>465</v>
      </c>
      <c r="K10" s="745" t="s">
        <v>466</v>
      </c>
      <c r="L10" s="745" t="s">
        <v>467</v>
      </c>
      <c r="M10" s="784" t="s">
        <v>468</v>
      </c>
      <c r="O10" s="819"/>
      <c r="P10" s="819"/>
      <c r="Q10" s="786" t="n">
        <v>540</v>
      </c>
      <c r="R10" s="786" t="n">
        <v>575</v>
      </c>
      <c r="S10" s="785" t="n">
        <v>1025</v>
      </c>
      <c r="T10" s="785" t="n">
        <v>1085</v>
      </c>
      <c r="U10" s="785" t="n">
        <v>1145</v>
      </c>
      <c r="V10" s="819"/>
      <c r="W10" s="816"/>
      <c r="X10" s="5" t="s">
        <v>480</v>
      </c>
    </row>
    <row r="11" customFormat="false" ht="18.75" hidden="false" customHeight="true" outlineLevel="0" collapsed="false">
      <c r="A11" s="754" t="n">
        <f aca="false">RANK(H11,$H$11:$H$175,1)</f>
        <v>2</v>
      </c>
      <c r="B11" s="755" t="e">
        <f aca="false">VLOOKUP($N11,УЧАСТНИКИ!$A$2:$L$815,3,FALSE())</f>
        <v>#N/A</v>
      </c>
      <c r="C11" s="756" t="e">
        <f aca="false">VLOOKUP($N11,УЧАСТНИКИ!$A$2:$L$815,4,FALSE())</f>
        <v>#N/A</v>
      </c>
      <c r="D11" s="757" t="e">
        <f aca="false">VLOOKUP($N11,УЧАСТНИКИ!$A$2:$L$815,8,FALSE())</f>
        <v>#N/A</v>
      </c>
      <c r="E11" s="755" t="e">
        <f aca="false">VLOOKUP($N11,УЧАСТНИКИ!$A$2:$L$815,5,FALSE())</f>
        <v>#N/A</v>
      </c>
      <c r="F11" s="757" t="e">
        <f aca="false">VLOOKUP($N11,УЧАСТНИКИ!$A$2:$L$815,7,FALSE())</f>
        <v>#N/A</v>
      </c>
      <c r="G11" s="756" t="e">
        <f aca="false">VLOOKUP($N11,УЧАСТНИКИ!$A$2:$L$815,11,FALSE())</f>
        <v>#N/A</v>
      </c>
      <c r="H11" s="760" t="n">
        <v>1011</v>
      </c>
      <c r="I11" s="762" t="str">
        <f aca="false">IF(H11=0,0,CONCATENATE(MID(H11,1,1),":",MID(H11,2,2),".",MID(H11,4,2)))</f>
        <v>1:01.1</v>
      </c>
      <c r="J11" s="788"/>
      <c r="K11" s="763" t="e">
        <f aca="false"/>
        <v>#N/A</v>
      </c>
      <c r="L11" s="756" t="e">
        <f aca="false">VLOOKUP($N11,УЧАСТНИКИ!$A$2:$L$815,9,FALSE())</f>
        <v>#N/A</v>
      </c>
      <c r="M11" s="755" t="e">
        <f aca="false">VLOOKUP($N11,УЧАСТНИКИ!$A$2:$L$815,10,FALSE())</f>
        <v>#N/A</v>
      </c>
      <c r="N11" s="820" t="n">
        <v>217</v>
      </c>
      <c r="S11" s="730"/>
      <c r="T11" s="730"/>
      <c r="U11" s="731"/>
    </row>
    <row r="12" customFormat="false" ht="14" hidden="false" customHeight="false" outlineLevel="0" collapsed="false">
      <c r="A12" s="754" t="n">
        <f aca="false">RANK(H12,$H$11:$H$175,1)</f>
        <v>3</v>
      </c>
      <c r="B12" s="755" t="e">
        <f aca="false">VLOOKUP($N12,УЧАСТНИКИ!$A$2:$L$815,3,FALSE())</f>
        <v>#N/A</v>
      </c>
      <c r="C12" s="756" t="e">
        <f aca="false">VLOOKUP($N12,УЧАСТНИКИ!$A$2:$L$815,4,FALSE())</f>
        <v>#N/A</v>
      </c>
      <c r="D12" s="757" t="e">
        <f aca="false">VLOOKUP($N12,УЧАСТНИКИ!$A$2:$L$815,8,FALSE())</f>
        <v>#N/A</v>
      </c>
      <c r="E12" s="755" t="e">
        <f aca="false">VLOOKUP($N12,УЧАСТНИКИ!$A$2:$L$815,5,FALSE())</f>
        <v>#N/A</v>
      </c>
      <c r="F12" s="757" t="e">
        <f aca="false">VLOOKUP($N12,УЧАСТНИКИ!$A$2:$L$815,7,FALSE())</f>
        <v>#N/A</v>
      </c>
      <c r="G12" s="756" t="e">
        <f aca="false">VLOOKUP($N12,УЧАСТНИКИ!$A$2:$L$815,11,FALSE())</f>
        <v>#N/A</v>
      </c>
      <c r="H12" s="760" t="n">
        <v>1082</v>
      </c>
      <c r="I12" s="762" t="str">
        <f aca="false">IF(H12=0,0,CONCATENATE(MID(H12,1,1),":",MID(H12,2,2),".",MID(H12,4,2)))</f>
        <v>1:08.2</v>
      </c>
      <c r="J12" s="788"/>
      <c r="K12" s="763" t="e">
        <f aca="false"/>
        <v>#N/A</v>
      </c>
      <c r="L12" s="756" t="e">
        <f aca="false">VLOOKUP($N12,УЧАСТНИКИ!$A$2:$L$815,9,FALSE())</f>
        <v>#N/A</v>
      </c>
      <c r="M12" s="755" t="e">
        <f aca="false">VLOOKUP($N12,УЧАСТНИКИ!$A$2:$L$815,10,FALSE())</f>
        <v>#N/A</v>
      </c>
      <c r="N12" s="820" t="n">
        <v>182</v>
      </c>
      <c r="S12" s="502"/>
      <c r="T12" s="502"/>
      <c r="U12" s="502"/>
    </row>
    <row r="13" customFormat="false" ht="14" hidden="false" customHeight="false" outlineLevel="0" collapsed="false">
      <c r="A13" s="754" t="n">
        <f aca="false">RANK(H13,$H$11:$H$175,1)</f>
        <v>1</v>
      </c>
      <c r="B13" s="755" t="e">
        <f aca="false">VLOOKUP($N13,УЧАСТНИКИ!$A$2:$L$815,3,FALSE())</f>
        <v>#N/A</v>
      </c>
      <c r="C13" s="756" t="e">
        <f aca="false">VLOOKUP($N13,УЧАСТНИКИ!$A$2:$L$815,4,FALSE())</f>
        <v>#N/A</v>
      </c>
      <c r="D13" s="757" t="e">
        <f aca="false">VLOOKUP($N13,УЧАСТНИКИ!$A$2:$L$815,8,FALSE())</f>
        <v>#N/A</v>
      </c>
      <c r="E13" s="755" t="e">
        <f aca="false">VLOOKUP($N13,УЧАСТНИКИ!$A$2:$L$815,5,FALSE())</f>
        <v>#N/A</v>
      </c>
      <c r="F13" s="757" t="e">
        <f aca="false">VLOOKUP($N13,УЧАСТНИКИ!$A$2:$L$815,7,FALSE())</f>
        <v>#N/A</v>
      </c>
      <c r="G13" s="756" t="e">
        <f aca="false">VLOOKUP($N13,УЧАСТНИКИ!$A$2:$L$815,11,FALSE())</f>
        <v>#N/A</v>
      </c>
      <c r="H13" s="760" t="n">
        <v>1005</v>
      </c>
      <c r="I13" s="762" t="str">
        <f aca="false">IF(H13=0,0,CONCATENATE(MID(H13,1,1),":",MID(H13,2,2),".",MID(H13,4,2)))</f>
        <v>1:00.5</v>
      </c>
      <c r="J13" s="788"/>
      <c r="K13" s="763" t="e">
        <f aca="false"/>
        <v>#N/A</v>
      </c>
      <c r="L13" s="756" t="e">
        <f aca="false">VLOOKUP($N13,УЧАСТНИКИ!$A$2:$L$815,9,FALSE())</f>
        <v>#N/A</v>
      </c>
      <c r="M13" s="755" t="e">
        <f aca="false">VLOOKUP($N13,УЧАСТНИКИ!$A$2:$L$815,10,FALSE())</f>
        <v>#N/A</v>
      </c>
      <c r="N13" s="820" t="n">
        <v>203</v>
      </c>
      <c r="S13" s="502"/>
      <c r="T13" s="502"/>
      <c r="U13" s="502"/>
    </row>
    <row r="14" customFormat="false" ht="12.75" hidden="false" customHeight="true" outlineLevel="0" collapsed="false">
      <c r="A14" s="754" t="e">
        <f aca="false">RANK(H14,$H$11:$H$175,1)</f>
        <v>#VALUE!</v>
      </c>
      <c r="B14" s="755" t="e">
        <f aca="false">VLOOKUP($N14,УЧАСТНИКИ!$A$2:$L$815,3,FALSE())</f>
        <v>#N/A</v>
      </c>
      <c r="C14" s="756" t="e">
        <f aca="false">VLOOKUP($N14,УЧАСТНИКИ!$A$2:$L$815,4,FALSE())</f>
        <v>#N/A</v>
      </c>
      <c r="D14" s="757" t="e">
        <f aca="false">VLOOKUP($N14,УЧАСТНИКИ!$A$2:$L$815,8,FALSE())</f>
        <v>#N/A</v>
      </c>
      <c r="E14" s="755" t="e">
        <f aca="false">VLOOKUP($N14,УЧАСТНИКИ!$A$2:$L$815,5,FALSE())</f>
        <v>#N/A</v>
      </c>
      <c r="F14" s="757" t="e">
        <f aca="false">VLOOKUP($N14,УЧАСТНИКИ!$A$2:$L$815,7,FALSE())</f>
        <v>#N/A</v>
      </c>
      <c r="G14" s="756" t="e">
        <f aca="false">VLOOKUP($N14,УЧАСТНИКИ!$A$2:$L$815,11,FALSE())</f>
        <v>#N/A</v>
      </c>
      <c r="H14" s="760"/>
      <c r="I14" s="762" t="n">
        <f aca="false">IF(H14=0,0,CONCATENATE(MID(H14,1,1),":",MID(H14,2,2),".",MID(H14,4,2)))</f>
        <v>0</v>
      </c>
      <c r="J14" s="788"/>
      <c r="K14" s="763" t="e">
        <f aca="false"/>
        <v>#N/A</v>
      </c>
      <c r="L14" s="756" t="e">
        <f aca="false">VLOOKUP($N14,УЧАСТНИКИ!$A$2:$L$815,9,FALSE())</f>
        <v>#N/A</v>
      </c>
      <c r="M14" s="755" t="e">
        <f aca="false">VLOOKUP($N14,УЧАСТНИКИ!$A$2:$L$815,10,FALSE())</f>
        <v>#N/A</v>
      </c>
      <c r="N14" s="820"/>
      <c r="S14" s="502"/>
      <c r="T14" s="502"/>
      <c r="U14" s="502"/>
    </row>
    <row r="15" customFormat="false" ht="14" hidden="false" customHeight="false" outlineLevel="0" collapsed="false">
      <c r="A15" s="754" t="e">
        <f aca="false">RANK(H15,$H$11:$H$175,1)</f>
        <v>#VALUE!</v>
      </c>
      <c r="B15" s="755" t="e">
        <f aca="false">VLOOKUP($N15,УЧАСТНИКИ!$A$2:$L$815,3,FALSE())</f>
        <v>#N/A</v>
      </c>
      <c r="C15" s="756" t="e">
        <f aca="false">VLOOKUP($N15,УЧАСТНИКИ!$A$2:$L$815,4,FALSE())</f>
        <v>#N/A</v>
      </c>
      <c r="D15" s="757" t="e">
        <f aca="false">VLOOKUP($N15,УЧАСТНИКИ!$A$2:$L$815,8,FALSE())</f>
        <v>#N/A</v>
      </c>
      <c r="E15" s="755" t="e">
        <f aca="false">VLOOKUP($N15,УЧАСТНИКИ!$A$2:$L$815,5,FALSE())</f>
        <v>#N/A</v>
      </c>
      <c r="F15" s="757" t="e">
        <f aca="false">VLOOKUP($N15,УЧАСТНИКИ!$A$2:$L$815,7,FALSE())</f>
        <v>#N/A</v>
      </c>
      <c r="G15" s="756" t="e">
        <f aca="false">VLOOKUP($N15,УЧАСТНИКИ!$A$2:$L$815,11,FALSE())</f>
        <v>#N/A</v>
      </c>
      <c r="H15" s="760"/>
      <c r="I15" s="762" t="n">
        <f aca="false">IF(H15=0,0,CONCATENATE(MID(H15,1,1),":",MID(H15,2,2),".",MID(H15,4,2)))</f>
        <v>0</v>
      </c>
      <c r="J15" s="788"/>
      <c r="K15" s="763" t="e">
        <f aca="false"/>
        <v>#N/A</v>
      </c>
      <c r="L15" s="756" t="e">
        <f aca="false">VLOOKUP($N15,УЧАСТНИКИ!$A$2:$L$815,9,FALSE())</f>
        <v>#N/A</v>
      </c>
      <c r="M15" s="755" t="e">
        <f aca="false">VLOOKUP($N15,УЧАСТНИКИ!$A$2:$L$815,10,FALSE())</f>
        <v>#N/A</v>
      </c>
      <c r="N15" s="820"/>
    </row>
    <row r="16" customFormat="false" ht="14" hidden="false" customHeight="false" outlineLevel="0" collapsed="false">
      <c r="A16" s="754" t="e">
        <f aca="false">RANK(H16,$H$11:$H$175,1)</f>
        <v>#VALUE!</v>
      </c>
      <c r="B16" s="755" t="e">
        <f aca="false">VLOOKUP($N16,УЧАСТНИКИ!$A$2:$L$815,3,FALSE())</f>
        <v>#N/A</v>
      </c>
      <c r="C16" s="756" t="e">
        <f aca="false">VLOOKUP($N16,УЧАСТНИКИ!$A$2:$L$815,4,FALSE())</f>
        <v>#N/A</v>
      </c>
      <c r="D16" s="757" t="e">
        <f aca="false">VLOOKUP($N16,УЧАСТНИКИ!$A$2:$L$815,8,FALSE())</f>
        <v>#N/A</v>
      </c>
      <c r="E16" s="755" t="e">
        <f aca="false">VLOOKUP($N16,УЧАСТНИКИ!$A$2:$L$815,5,FALSE())</f>
        <v>#N/A</v>
      </c>
      <c r="F16" s="757" t="e">
        <f aca="false">VLOOKUP($N16,УЧАСТНИКИ!$A$2:$L$815,7,FALSE())</f>
        <v>#N/A</v>
      </c>
      <c r="G16" s="756" t="e">
        <f aca="false">VLOOKUP($N16,УЧАСТНИКИ!$A$2:$L$815,11,FALSE())</f>
        <v>#N/A</v>
      </c>
      <c r="H16" s="760"/>
      <c r="I16" s="762" t="n">
        <f aca="false">IF(H16=0,0,CONCATENATE(MID(H16,1,1),":",MID(H16,2,2),".",MID(H16,4,2)))</f>
        <v>0</v>
      </c>
      <c r="J16" s="788"/>
      <c r="K16" s="763" t="e">
        <f aca="false"/>
        <v>#N/A</v>
      </c>
      <c r="L16" s="756" t="e">
        <f aca="false">VLOOKUP($N16,УЧАСТНИКИ!$A$2:$L$815,9,FALSE())</f>
        <v>#N/A</v>
      </c>
      <c r="M16" s="755" t="e">
        <f aca="false">VLOOKUP($N16,УЧАСТНИКИ!$A$2:$L$815,10,FALSE())</f>
        <v>#N/A</v>
      </c>
      <c r="N16" s="820"/>
    </row>
    <row r="17" customFormat="false" ht="14" hidden="false" customHeight="false" outlineLevel="0" collapsed="false">
      <c r="A17" s="754" t="e">
        <f aca="false">RANK(H17,$H$11:$H$175,1)</f>
        <v>#VALUE!</v>
      </c>
      <c r="B17" s="755" t="e">
        <f aca="false">VLOOKUP($N17,УЧАСТНИКИ!$A$2:$L$815,3,FALSE())</f>
        <v>#N/A</v>
      </c>
      <c r="C17" s="756" t="e">
        <f aca="false">VLOOKUP($N17,УЧАСТНИКИ!$A$2:$L$815,4,FALSE())</f>
        <v>#N/A</v>
      </c>
      <c r="D17" s="757" t="e">
        <f aca="false">VLOOKUP($N17,УЧАСТНИКИ!$A$2:$L$815,8,FALSE())</f>
        <v>#N/A</v>
      </c>
      <c r="E17" s="755" t="e">
        <f aca="false">VLOOKUP($N17,УЧАСТНИКИ!$A$2:$L$815,5,FALSE())</f>
        <v>#N/A</v>
      </c>
      <c r="F17" s="757" t="e">
        <f aca="false">VLOOKUP($N17,УЧАСТНИКИ!$A$2:$L$815,7,FALSE())</f>
        <v>#N/A</v>
      </c>
      <c r="G17" s="756" t="e">
        <f aca="false">VLOOKUP($N17,УЧАСТНИКИ!$A$2:$L$815,11,FALSE())</f>
        <v>#N/A</v>
      </c>
      <c r="H17" s="760"/>
      <c r="I17" s="762" t="n">
        <f aca="false">IF(H17=0,0,CONCATENATE(MID(H17,1,1),":",MID(H17,2,2),".",MID(H17,4,2)))</f>
        <v>0</v>
      </c>
      <c r="J17" s="788"/>
      <c r="K17" s="763" t="e">
        <f aca="false"/>
        <v>#N/A</v>
      </c>
      <c r="L17" s="756" t="e">
        <f aca="false">VLOOKUP($N17,УЧАСТНИКИ!$A$2:$L$815,9,FALSE())</f>
        <v>#N/A</v>
      </c>
      <c r="M17" s="755" t="e">
        <f aca="false">VLOOKUP($N17,УЧАСТНИКИ!$A$2:$L$815,10,FALSE())</f>
        <v>#N/A</v>
      </c>
      <c r="N17" s="820"/>
    </row>
    <row r="18" customFormat="false" ht="14" hidden="false" customHeight="false" outlineLevel="0" collapsed="false">
      <c r="A18" s="754" t="e">
        <f aca="false">RANK(H18,$H$11:$H$175,1)</f>
        <v>#VALUE!</v>
      </c>
      <c r="B18" s="755" t="e">
        <f aca="false">VLOOKUP($N18,УЧАСТНИКИ!$A$2:$L$815,3,FALSE())</f>
        <v>#N/A</v>
      </c>
      <c r="C18" s="756" t="e">
        <f aca="false">VLOOKUP($N18,УЧАСТНИКИ!$A$2:$L$815,4,FALSE())</f>
        <v>#N/A</v>
      </c>
      <c r="D18" s="757" t="e">
        <f aca="false">VLOOKUP($N18,УЧАСТНИКИ!$A$2:$L$815,8,FALSE())</f>
        <v>#N/A</v>
      </c>
      <c r="E18" s="755" t="e">
        <f aca="false">VLOOKUP($N18,УЧАСТНИКИ!$A$2:$L$815,5,FALSE())</f>
        <v>#N/A</v>
      </c>
      <c r="F18" s="757" t="e">
        <f aca="false">VLOOKUP($N18,УЧАСТНИКИ!$A$2:$L$815,7,FALSE())</f>
        <v>#N/A</v>
      </c>
      <c r="G18" s="756" t="e">
        <f aca="false">VLOOKUP($N18,УЧАСТНИКИ!$A$2:$L$815,11,FALSE())</f>
        <v>#N/A</v>
      </c>
      <c r="H18" s="760"/>
      <c r="I18" s="762" t="n">
        <f aca="false">IF(H18=0,0,CONCATENATE(MID(H18,1,1),":",MID(H18,2,2),".",MID(H18,4,2)))</f>
        <v>0</v>
      </c>
      <c r="J18" s="788"/>
      <c r="K18" s="763" t="e">
        <f aca="false"/>
        <v>#N/A</v>
      </c>
      <c r="L18" s="756" t="e">
        <f aca="false">VLOOKUP($N18,УЧАСТНИКИ!$A$2:$L$815,9,FALSE())</f>
        <v>#N/A</v>
      </c>
      <c r="M18" s="755" t="e">
        <f aca="false">VLOOKUP($N18,УЧАСТНИКИ!$A$2:$L$815,10,FALSE())</f>
        <v>#N/A</v>
      </c>
      <c r="N18" s="820"/>
    </row>
    <row r="19" customFormat="false" ht="14" hidden="false" customHeight="false" outlineLevel="0" collapsed="false">
      <c r="A19" s="754" t="e">
        <f aca="false">RANK(H19,$H$11:$H$175,1)</f>
        <v>#VALUE!</v>
      </c>
      <c r="B19" s="755" t="e">
        <f aca="false">VLOOKUP($N19,УЧАСТНИКИ!$A$2:$L$815,3,FALSE())</f>
        <v>#N/A</v>
      </c>
      <c r="C19" s="756" t="e">
        <f aca="false">VLOOKUP($N19,УЧАСТНИКИ!$A$2:$L$815,4,FALSE())</f>
        <v>#N/A</v>
      </c>
      <c r="D19" s="757" t="e">
        <f aca="false">VLOOKUP($N19,УЧАСТНИКИ!$A$2:$L$815,8,FALSE())</f>
        <v>#N/A</v>
      </c>
      <c r="E19" s="755" t="e">
        <f aca="false">VLOOKUP($N19,УЧАСТНИКИ!$A$2:$L$815,5,FALSE())</f>
        <v>#N/A</v>
      </c>
      <c r="F19" s="757" t="e">
        <f aca="false">VLOOKUP($N19,УЧАСТНИКИ!$A$2:$L$815,7,FALSE())</f>
        <v>#N/A</v>
      </c>
      <c r="G19" s="756" t="e">
        <f aca="false">VLOOKUP($N19,УЧАСТНИКИ!$A$2:$L$815,11,FALSE())</f>
        <v>#N/A</v>
      </c>
      <c r="H19" s="760"/>
      <c r="I19" s="762" t="n">
        <f aca="false">IF(H19=0,0,CONCATENATE(MID(H19,1,1),":",MID(H19,2,2),".",MID(H19,4,2)))</f>
        <v>0</v>
      </c>
      <c r="J19" s="788"/>
      <c r="K19" s="763" t="e">
        <f aca="false"/>
        <v>#N/A</v>
      </c>
      <c r="L19" s="756" t="e">
        <f aca="false">VLOOKUP($N19,УЧАСТНИКИ!$A$2:$L$815,9,FALSE())</f>
        <v>#N/A</v>
      </c>
      <c r="M19" s="755" t="e">
        <f aca="false">VLOOKUP($N19,УЧАСТНИКИ!$A$2:$L$815,10,FALSE())</f>
        <v>#N/A</v>
      </c>
      <c r="N19" s="820"/>
    </row>
    <row r="20" customFormat="false" ht="14" hidden="false" customHeight="false" outlineLevel="0" collapsed="false">
      <c r="A20" s="754" t="e">
        <f aca="false">RANK(H20,$H$11:$H$175,1)</f>
        <v>#VALUE!</v>
      </c>
      <c r="B20" s="755" t="e">
        <f aca="false">VLOOKUP($N20,УЧАСТНИКИ!$A$2:$L$815,3,FALSE())</f>
        <v>#N/A</v>
      </c>
      <c r="C20" s="756" t="e">
        <f aca="false">VLOOKUP($N20,УЧАСТНИКИ!$A$2:$L$815,4,FALSE())</f>
        <v>#N/A</v>
      </c>
      <c r="D20" s="757" t="e">
        <f aca="false">VLOOKUP($N20,УЧАСТНИКИ!$A$2:$L$815,8,FALSE())</f>
        <v>#N/A</v>
      </c>
      <c r="E20" s="755" t="e">
        <f aca="false">VLOOKUP($N20,УЧАСТНИКИ!$A$2:$L$815,5,FALSE())</f>
        <v>#N/A</v>
      </c>
      <c r="F20" s="757" t="e">
        <f aca="false">VLOOKUP($N20,УЧАСТНИКИ!$A$2:$L$815,7,FALSE())</f>
        <v>#N/A</v>
      </c>
      <c r="G20" s="756" t="e">
        <f aca="false">VLOOKUP($N20,УЧАСТНИКИ!$A$2:$L$815,11,FALSE())</f>
        <v>#N/A</v>
      </c>
      <c r="H20" s="760"/>
      <c r="I20" s="762" t="n">
        <f aca="false">IF(H20=0,0,CONCATENATE(MID(H20,1,1),":",MID(H20,2,2),".",MID(H20,4,2)))</f>
        <v>0</v>
      </c>
      <c r="J20" s="788"/>
      <c r="K20" s="763" t="e">
        <f aca="false"/>
        <v>#N/A</v>
      </c>
      <c r="L20" s="756" t="e">
        <f aca="false">VLOOKUP($N20,УЧАСТНИКИ!$A$2:$L$815,9,FALSE())</f>
        <v>#N/A</v>
      </c>
      <c r="M20" s="755" t="e">
        <f aca="false">VLOOKUP($N20,УЧАСТНИКИ!$A$2:$L$815,10,FALSE())</f>
        <v>#N/A</v>
      </c>
      <c r="N20" s="820"/>
    </row>
    <row r="21" customFormat="false" ht="14" hidden="false" customHeight="false" outlineLevel="0" collapsed="false">
      <c r="A21" s="754" t="e">
        <f aca="false">RANK(H21,$H$11:$H$175,1)</f>
        <v>#VALUE!</v>
      </c>
      <c r="B21" s="755" t="e">
        <f aca="false">VLOOKUP($N21,УЧАСТНИКИ!$A$2:$L$815,3,FALSE())</f>
        <v>#N/A</v>
      </c>
      <c r="C21" s="756" t="e">
        <f aca="false">VLOOKUP($N21,УЧАСТНИКИ!$A$2:$L$815,4,FALSE())</f>
        <v>#N/A</v>
      </c>
      <c r="D21" s="757" t="e">
        <f aca="false">VLOOKUP($N21,УЧАСТНИКИ!$A$2:$L$815,8,FALSE())</f>
        <v>#N/A</v>
      </c>
      <c r="E21" s="755" t="e">
        <f aca="false">VLOOKUP($N21,УЧАСТНИКИ!$A$2:$L$815,5,FALSE())</f>
        <v>#N/A</v>
      </c>
      <c r="F21" s="757" t="e">
        <f aca="false">VLOOKUP($N21,УЧАСТНИКИ!$A$2:$L$815,7,FALSE())</f>
        <v>#N/A</v>
      </c>
      <c r="G21" s="756" t="e">
        <f aca="false">VLOOKUP($N21,УЧАСТНИКИ!$A$2:$L$815,11,FALSE())</f>
        <v>#N/A</v>
      </c>
      <c r="H21" s="760"/>
      <c r="I21" s="762" t="n">
        <f aca="false">IF(H21=0,0,CONCATENATE(MID(H21,1,1),":",MID(H21,2,2),".",MID(H21,4,2)))</f>
        <v>0</v>
      </c>
      <c r="J21" s="788"/>
      <c r="K21" s="763" t="e">
        <f aca="false"/>
        <v>#N/A</v>
      </c>
      <c r="L21" s="756" t="e">
        <f aca="false">VLOOKUP($N21,УЧАСТНИКИ!$A$2:$L$815,9,FALSE())</f>
        <v>#N/A</v>
      </c>
      <c r="M21" s="755" t="e">
        <f aca="false">VLOOKUP($N21,УЧАСТНИКИ!$A$2:$L$815,10,FALSE())</f>
        <v>#N/A</v>
      </c>
      <c r="N21" s="820"/>
    </row>
    <row r="22" customFormat="false" ht="14" hidden="false" customHeight="false" outlineLevel="0" collapsed="false">
      <c r="A22" s="754" t="e">
        <f aca="false">RANK(H22,$H$11:$H$175,1)</f>
        <v>#VALUE!</v>
      </c>
      <c r="B22" s="755" t="e">
        <f aca="false">VLOOKUP($N22,УЧАСТНИКИ!$A$2:$L$815,3,FALSE())</f>
        <v>#N/A</v>
      </c>
      <c r="C22" s="756" t="e">
        <f aca="false">VLOOKUP($N22,УЧАСТНИКИ!$A$2:$L$815,4,FALSE())</f>
        <v>#N/A</v>
      </c>
      <c r="D22" s="757" t="e">
        <f aca="false">VLOOKUP($N22,УЧАСТНИКИ!$A$2:$L$815,8,FALSE())</f>
        <v>#N/A</v>
      </c>
      <c r="E22" s="755" t="e">
        <f aca="false">VLOOKUP($N22,УЧАСТНИКИ!$A$2:$L$815,5,FALSE())</f>
        <v>#N/A</v>
      </c>
      <c r="F22" s="757" t="e">
        <f aca="false">VLOOKUP($N22,УЧАСТНИКИ!$A$2:$L$815,7,FALSE())</f>
        <v>#N/A</v>
      </c>
      <c r="G22" s="756" t="e">
        <f aca="false">VLOOKUP($N22,УЧАСТНИКИ!$A$2:$L$815,11,FALSE())</f>
        <v>#N/A</v>
      </c>
      <c r="H22" s="760"/>
      <c r="I22" s="762" t="n">
        <f aca="false">IF(H22=0,0,CONCATENATE(MID(H22,1,1),":",MID(H22,2,2),".",MID(H22,4,2)))</f>
        <v>0</v>
      </c>
      <c r="J22" s="788"/>
      <c r="K22" s="763" t="e">
        <f aca="false"/>
        <v>#N/A</v>
      </c>
      <c r="L22" s="756" t="e">
        <f aca="false">VLOOKUP($N22,УЧАСТНИКИ!$A$2:$L$815,9,FALSE())</f>
        <v>#N/A</v>
      </c>
      <c r="M22" s="755" t="e">
        <f aca="false">VLOOKUP($N22,УЧАСТНИКИ!$A$2:$L$815,10,FALSE())</f>
        <v>#N/A</v>
      </c>
      <c r="N22" s="820"/>
    </row>
    <row r="23" customFormat="false" ht="14" hidden="false" customHeight="false" outlineLevel="0" collapsed="false">
      <c r="A23" s="754" t="e">
        <f aca="false">RANK(H23,$H$11:$H$175,1)</f>
        <v>#VALUE!</v>
      </c>
      <c r="B23" s="755" t="e">
        <f aca="false">VLOOKUP($N23,УЧАСТНИКИ!$A$2:$L$815,3,FALSE())</f>
        <v>#N/A</v>
      </c>
      <c r="C23" s="756" t="e">
        <f aca="false">VLOOKUP($N23,УЧАСТНИКИ!$A$2:$L$815,4,FALSE())</f>
        <v>#N/A</v>
      </c>
      <c r="D23" s="757" t="e">
        <f aca="false">VLOOKUP($N23,УЧАСТНИКИ!$A$2:$L$815,8,FALSE())</f>
        <v>#N/A</v>
      </c>
      <c r="E23" s="755" t="e">
        <f aca="false">VLOOKUP($N23,УЧАСТНИКИ!$A$2:$L$815,5,FALSE())</f>
        <v>#N/A</v>
      </c>
      <c r="F23" s="757" t="e">
        <f aca="false">VLOOKUP($N23,УЧАСТНИКИ!$A$2:$L$815,7,FALSE())</f>
        <v>#N/A</v>
      </c>
      <c r="G23" s="756" t="e">
        <f aca="false">VLOOKUP($N23,УЧАСТНИКИ!$A$2:$L$815,11,FALSE())</f>
        <v>#N/A</v>
      </c>
      <c r="H23" s="760"/>
      <c r="I23" s="762" t="n">
        <f aca="false">IF(H23=0,0,CONCATENATE(MID(H23,1,1),":",MID(H23,2,2),".",MID(H23,4,2)))</f>
        <v>0</v>
      </c>
      <c r="J23" s="788"/>
      <c r="K23" s="763" t="e">
        <f aca="false"/>
        <v>#N/A</v>
      </c>
      <c r="L23" s="756" t="e">
        <f aca="false">VLOOKUP($N23,УЧАСТНИКИ!$A$2:$L$815,9,FALSE())</f>
        <v>#N/A</v>
      </c>
      <c r="M23" s="755" t="e">
        <f aca="false">VLOOKUP($N23,УЧАСТНИКИ!$A$2:$L$815,10,FALSE())</f>
        <v>#N/A</v>
      </c>
      <c r="N23" s="820"/>
    </row>
    <row r="24" customFormat="false" ht="14" hidden="false" customHeight="false" outlineLevel="0" collapsed="false">
      <c r="A24" s="754" t="e">
        <f aca="false">RANK(H24,$H$11:$H$175,1)</f>
        <v>#VALUE!</v>
      </c>
      <c r="B24" s="755" t="e">
        <f aca="false">VLOOKUP($N24,УЧАСТНИКИ!$A$2:$L$815,3,FALSE())</f>
        <v>#N/A</v>
      </c>
      <c r="C24" s="756" t="e">
        <f aca="false">VLOOKUP($N24,УЧАСТНИКИ!$A$2:$L$815,4,FALSE())</f>
        <v>#N/A</v>
      </c>
      <c r="D24" s="757" t="e">
        <f aca="false">VLOOKUP($N24,УЧАСТНИКИ!$A$2:$L$815,8,FALSE())</f>
        <v>#N/A</v>
      </c>
      <c r="E24" s="755" t="e">
        <f aca="false">VLOOKUP($N24,УЧАСТНИКИ!$A$2:$L$815,5,FALSE())</f>
        <v>#N/A</v>
      </c>
      <c r="F24" s="757" t="e">
        <f aca="false">VLOOKUP($N24,УЧАСТНИКИ!$A$2:$L$815,7,FALSE())</f>
        <v>#N/A</v>
      </c>
      <c r="G24" s="756" t="e">
        <f aca="false">VLOOKUP($N24,УЧАСТНИКИ!$A$2:$L$815,11,FALSE())</f>
        <v>#N/A</v>
      </c>
      <c r="H24" s="760"/>
      <c r="I24" s="762" t="n">
        <f aca="false">IF(H24=0,0,CONCATENATE(MID(H24,1,1),":",MID(H24,2,2),".",MID(H24,4,2)))</f>
        <v>0</v>
      </c>
      <c r="J24" s="788"/>
      <c r="K24" s="763" t="e">
        <f aca="false"/>
        <v>#N/A</v>
      </c>
      <c r="L24" s="756" t="e">
        <f aca="false">VLOOKUP($N24,УЧАСТНИКИ!$A$2:$L$815,9,FALSE())</f>
        <v>#N/A</v>
      </c>
      <c r="M24" s="755" t="e">
        <f aca="false">VLOOKUP($N24,УЧАСТНИКИ!$A$2:$L$815,10,FALSE())</f>
        <v>#N/A</v>
      </c>
      <c r="N24" s="820"/>
    </row>
    <row r="25" customFormat="false" ht="14" hidden="false" customHeight="false" outlineLevel="0" collapsed="false">
      <c r="A25" s="754" t="e">
        <f aca="false">RANK(H25,$H$11:$H$175,1)</f>
        <v>#VALUE!</v>
      </c>
      <c r="B25" s="755" t="e">
        <f aca="false">VLOOKUP($N25,УЧАСТНИКИ!$A$2:$L$815,3,FALSE())</f>
        <v>#N/A</v>
      </c>
      <c r="C25" s="756" t="e">
        <f aca="false">VLOOKUP($N25,УЧАСТНИКИ!$A$2:$L$815,4,FALSE())</f>
        <v>#N/A</v>
      </c>
      <c r="D25" s="757" t="e">
        <f aca="false">VLOOKUP($N25,УЧАСТНИКИ!$A$2:$L$815,8,FALSE())</f>
        <v>#N/A</v>
      </c>
      <c r="E25" s="755" t="e">
        <f aca="false">VLOOKUP($N25,УЧАСТНИКИ!$A$2:$L$815,5,FALSE())</f>
        <v>#N/A</v>
      </c>
      <c r="F25" s="757" t="e">
        <f aca="false">VLOOKUP($N25,УЧАСТНИКИ!$A$2:$L$815,7,FALSE())</f>
        <v>#N/A</v>
      </c>
      <c r="G25" s="756" t="e">
        <f aca="false">VLOOKUP($N25,УЧАСТНИКИ!$A$2:$L$815,11,FALSE())</f>
        <v>#N/A</v>
      </c>
      <c r="H25" s="760"/>
      <c r="I25" s="762" t="n">
        <f aca="false">IF(H25=0,0,CONCATENATE(MID(H25,1,1),":",MID(H25,2,2),".",MID(H25,4,2)))</f>
        <v>0</v>
      </c>
      <c r="J25" s="788"/>
      <c r="K25" s="763" t="e">
        <f aca="false"/>
        <v>#N/A</v>
      </c>
      <c r="L25" s="756" t="e">
        <f aca="false">VLOOKUP($N25,УЧАСТНИКИ!$A$2:$L$815,9,FALSE())</f>
        <v>#N/A</v>
      </c>
      <c r="M25" s="755" t="e">
        <f aca="false">VLOOKUP($N25,УЧАСТНИКИ!$A$2:$L$815,10,FALSE())</f>
        <v>#N/A</v>
      </c>
      <c r="N25" s="820"/>
    </row>
    <row r="26" customFormat="false" ht="13" hidden="false" customHeight="false" outlineLevel="0" collapsed="false">
      <c r="A26" s="771" t="e">
        <f aca="false">RANK(H26,$H$11:$H$175,1)</f>
        <v>#VALUE!</v>
      </c>
      <c r="B26" s="772" t="e">
        <f aca="false">VLOOKUP($N26,УЧАСТНИКИ!$A$2:$L$815,3,FALSE())</f>
        <v>#N/A</v>
      </c>
      <c r="C26" s="773" t="e">
        <f aca="false">VLOOKUP($N26,УЧАСТНИКИ!$A$2:$L$815,4,FALSE())</f>
        <v>#N/A</v>
      </c>
      <c r="D26" s="774" t="e">
        <f aca="false">VLOOKUP($N26,УЧАСТНИКИ!$A$2:$L$815,8,FALSE())</f>
        <v>#N/A</v>
      </c>
      <c r="E26" s="772" t="e">
        <f aca="false">VLOOKUP($N26,УЧАСТНИКИ!$A$2:$L$815,5,FALSE())</f>
        <v>#N/A</v>
      </c>
      <c r="F26" s="774" t="e">
        <f aca="false">VLOOKUP($N26,УЧАСТНИКИ!$A$2:$L$815,7,FALSE())</f>
        <v>#N/A</v>
      </c>
      <c r="G26" s="773" t="e">
        <f aca="false">VLOOKUP($N26,УЧАСТНИКИ!$A$2:$L$815,11,FALSE())</f>
        <v>#N/A</v>
      </c>
      <c r="H26" s="775"/>
      <c r="I26" s="761" t="n">
        <f aca="false">IF(H26=0,0,CONCATENATE(MID(H26,1,2),".",MID(H26,3,2)))</f>
        <v>0</v>
      </c>
      <c r="J26" s="790"/>
      <c r="K26" s="776" t="e">
        <f aca="false"/>
        <v>#N/A</v>
      </c>
      <c r="L26" s="773" t="e">
        <f aca="false">VLOOKUP($N26,УЧАСТНИКИ!$A$2:$L$815,9,FALSE())</f>
        <v>#N/A</v>
      </c>
      <c r="M26" s="772" t="e">
        <f aca="false">VLOOKUP($N26,УЧАСТНИКИ!$A$2:$L$815,10,FALSE())</f>
        <v>#N/A</v>
      </c>
    </row>
    <row r="27" customFormat="false" ht="13" hidden="false" customHeight="false" outlineLevel="0" collapsed="false">
      <c r="A27" s="771" t="e">
        <f aca="false">RANK(H27,$H$11:$H$175,1)</f>
        <v>#VALUE!</v>
      </c>
      <c r="B27" s="772" t="e">
        <f aca="false">VLOOKUP($N27,УЧАСТНИКИ!$A$2:$L$815,3,FALSE())</f>
        <v>#N/A</v>
      </c>
      <c r="C27" s="773" t="e">
        <f aca="false">VLOOKUP($N27,УЧАСТНИКИ!$A$2:$L$815,4,FALSE())</f>
        <v>#N/A</v>
      </c>
      <c r="D27" s="774" t="e">
        <f aca="false">VLOOKUP($N27,УЧАСТНИКИ!$A$2:$L$815,8,FALSE())</f>
        <v>#N/A</v>
      </c>
      <c r="E27" s="772" t="e">
        <f aca="false">VLOOKUP($N27,УЧАСТНИКИ!$A$2:$L$815,5,FALSE())</f>
        <v>#N/A</v>
      </c>
      <c r="F27" s="774" t="e">
        <f aca="false">VLOOKUP($N27,УЧАСТНИКИ!$A$2:$L$815,7,FALSE())</f>
        <v>#N/A</v>
      </c>
      <c r="G27" s="773" t="e">
        <f aca="false">VLOOKUP($N27,УЧАСТНИКИ!$A$2:$L$815,11,FALSE())</f>
        <v>#N/A</v>
      </c>
      <c r="H27" s="775"/>
      <c r="I27" s="761" t="n">
        <f aca="false">IF(H27=0,0,CONCATENATE(MID(H27,1,2),".",MID(H27,3,2)))</f>
        <v>0</v>
      </c>
      <c r="J27" s="790"/>
      <c r="K27" s="776" t="e">
        <f aca="false"/>
        <v>#N/A</v>
      </c>
      <c r="L27" s="773" t="e">
        <f aca="false">VLOOKUP($N27,УЧАСТНИКИ!$A$2:$L$815,9,FALSE())</f>
        <v>#N/A</v>
      </c>
      <c r="M27" s="772" t="e">
        <f aca="false">VLOOKUP($N27,УЧАСТНИКИ!$A$2:$L$815,10,FALSE())</f>
        <v>#N/A</v>
      </c>
    </row>
    <row r="28" customFormat="false" ht="13" hidden="false" customHeight="false" outlineLevel="0" collapsed="false">
      <c r="A28" s="771" t="e">
        <f aca="false">RANK(H28,$H$11:$H$175,1)</f>
        <v>#VALUE!</v>
      </c>
      <c r="B28" s="772" t="e">
        <f aca="false">VLOOKUP($N28,УЧАСТНИКИ!$A$2:$L$815,3,FALSE())</f>
        <v>#N/A</v>
      </c>
      <c r="C28" s="773" t="e">
        <f aca="false">VLOOKUP($N28,УЧАСТНИКИ!$A$2:$L$815,4,FALSE())</f>
        <v>#N/A</v>
      </c>
      <c r="D28" s="774" t="e">
        <f aca="false">VLOOKUP($N28,УЧАСТНИКИ!$A$2:$L$815,8,FALSE())</f>
        <v>#N/A</v>
      </c>
      <c r="E28" s="772" t="e">
        <f aca="false">VLOOKUP($N28,УЧАСТНИКИ!$A$2:$L$815,5,FALSE())</f>
        <v>#N/A</v>
      </c>
      <c r="F28" s="774" t="e">
        <f aca="false">VLOOKUP($N28,УЧАСТНИКИ!$A$2:$L$815,7,FALSE())</f>
        <v>#N/A</v>
      </c>
      <c r="G28" s="773" t="e">
        <f aca="false">VLOOKUP($N28,УЧАСТНИКИ!$A$2:$L$815,11,FALSE())</f>
        <v>#N/A</v>
      </c>
      <c r="H28" s="775"/>
      <c r="I28" s="761" t="n">
        <f aca="false">IF(H28=0,0,CONCATENATE(MID(H28,1,2),".",MID(H28,3,2)))</f>
        <v>0</v>
      </c>
      <c r="J28" s="790"/>
      <c r="K28" s="776" t="e">
        <f aca="false"/>
        <v>#N/A</v>
      </c>
      <c r="L28" s="773" t="e">
        <f aca="false">VLOOKUP($N28,УЧАСТНИКИ!$A$2:$L$815,9,FALSE())</f>
        <v>#N/A</v>
      </c>
      <c r="M28" s="772" t="e">
        <f aca="false">VLOOKUP($N28,УЧАСТНИКИ!$A$2:$L$815,10,FALSE())</f>
        <v>#N/A</v>
      </c>
    </row>
    <row r="29" customFormat="false" ht="13" hidden="false" customHeight="false" outlineLevel="0" collapsed="false">
      <c r="A29" s="771" t="e">
        <f aca="false">RANK(H29,$H$11:$H$175,1)</f>
        <v>#VALUE!</v>
      </c>
      <c r="B29" s="772" t="e">
        <f aca="false">VLOOKUP($N29,УЧАСТНИКИ!$A$2:$L$815,3,FALSE())</f>
        <v>#N/A</v>
      </c>
      <c r="C29" s="773" t="e">
        <f aca="false">VLOOKUP($N29,УЧАСТНИКИ!$A$2:$L$815,4,FALSE())</f>
        <v>#N/A</v>
      </c>
      <c r="D29" s="774" t="e">
        <f aca="false">VLOOKUP($N29,УЧАСТНИКИ!$A$2:$L$815,8,FALSE())</f>
        <v>#N/A</v>
      </c>
      <c r="E29" s="772" t="e">
        <f aca="false">VLOOKUP($N29,УЧАСТНИКИ!$A$2:$L$815,5,FALSE())</f>
        <v>#N/A</v>
      </c>
      <c r="F29" s="774" t="e">
        <f aca="false">VLOOKUP($N29,УЧАСТНИКИ!$A$2:$L$815,7,FALSE())</f>
        <v>#N/A</v>
      </c>
      <c r="G29" s="773" t="e">
        <f aca="false">VLOOKUP($N29,УЧАСТНИКИ!$A$2:$L$815,11,FALSE())</f>
        <v>#N/A</v>
      </c>
      <c r="H29" s="775"/>
      <c r="I29" s="761" t="n">
        <f aca="false">IF(H29=0,0,CONCATENATE(MID(H29,1,2),".",MID(H29,3,2)))</f>
        <v>0</v>
      </c>
      <c r="J29" s="790"/>
      <c r="K29" s="776" t="e">
        <f aca="false"/>
        <v>#N/A</v>
      </c>
      <c r="L29" s="773" t="e">
        <f aca="false">VLOOKUP($N29,УЧАСТНИКИ!$A$2:$L$815,9,FALSE())</f>
        <v>#N/A</v>
      </c>
      <c r="M29" s="772" t="e">
        <f aca="false">VLOOKUP($N29,УЧАСТНИКИ!$A$2:$L$815,10,FALSE())</f>
        <v>#N/A</v>
      </c>
    </row>
    <row r="30" customFormat="false" ht="13" hidden="false" customHeight="false" outlineLevel="0" collapsed="false">
      <c r="A30" s="771" t="e">
        <f aca="false">RANK(H30,$H$11:$H$175,1)</f>
        <v>#VALUE!</v>
      </c>
      <c r="B30" s="772" t="e">
        <f aca="false">VLOOKUP($N30,УЧАСТНИКИ!$A$2:$L$815,3,FALSE())</f>
        <v>#N/A</v>
      </c>
      <c r="C30" s="773" t="e">
        <f aca="false">VLOOKUP($N30,УЧАСТНИКИ!$A$2:$L$815,4,FALSE())</f>
        <v>#N/A</v>
      </c>
      <c r="D30" s="774" t="e">
        <f aca="false">VLOOKUP($N30,УЧАСТНИКИ!$A$2:$L$815,8,FALSE())</f>
        <v>#N/A</v>
      </c>
      <c r="E30" s="772" t="e">
        <f aca="false">VLOOKUP($N30,УЧАСТНИКИ!$A$2:$L$815,5,FALSE())</f>
        <v>#N/A</v>
      </c>
      <c r="F30" s="774" t="e">
        <f aca="false">VLOOKUP($N30,УЧАСТНИКИ!$A$2:$L$815,7,FALSE())</f>
        <v>#N/A</v>
      </c>
      <c r="G30" s="773" t="e">
        <f aca="false">VLOOKUP($N30,УЧАСТНИКИ!$A$2:$L$815,11,FALSE())</f>
        <v>#N/A</v>
      </c>
      <c r="H30" s="775"/>
      <c r="I30" s="761" t="n">
        <f aca="false">IF(H30=0,0,CONCATENATE(MID(H30,1,2),".",MID(H30,3,2)))</f>
        <v>0</v>
      </c>
      <c r="J30" s="790"/>
      <c r="K30" s="776" t="e">
        <f aca="false"/>
        <v>#N/A</v>
      </c>
      <c r="L30" s="773" t="e">
        <f aca="false">VLOOKUP($N30,УЧАСТНИКИ!$A$2:$L$815,9,FALSE())</f>
        <v>#N/A</v>
      </c>
      <c r="M30" s="772" t="e">
        <f aca="false">VLOOKUP($N30,УЧАСТНИКИ!$A$2:$L$815,10,FALSE())</f>
        <v>#N/A</v>
      </c>
    </row>
    <row r="31" customFormat="false" ht="13" hidden="false" customHeight="false" outlineLevel="0" collapsed="false">
      <c r="A31" s="771" t="e">
        <f aca="false">RANK(H31,$H$11:$H$175,1)</f>
        <v>#VALUE!</v>
      </c>
      <c r="B31" s="772" t="e">
        <f aca="false">VLOOKUP($N31,УЧАСТНИКИ!$A$2:$L$815,3,FALSE())</f>
        <v>#N/A</v>
      </c>
      <c r="C31" s="773" t="e">
        <f aca="false">VLOOKUP($N31,УЧАСТНИКИ!$A$2:$L$815,4,FALSE())</f>
        <v>#N/A</v>
      </c>
      <c r="D31" s="774" t="e">
        <f aca="false">VLOOKUP($N31,УЧАСТНИКИ!$A$2:$L$815,8,FALSE())</f>
        <v>#N/A</v>
      </c>
      <c r="E31" s="772" t="e">
        <f aca="false">VLOOKUP($N31,УЧАСТНИКИ!$A$2:$L$815,5,FALSE())</f>
        <v>#N/A</v>
      </c>
      <c r="F31" s="774" t="e">
        <f aca="false">VLOOKUP($N31,УЧАСТНИКИ!$A$2:$L$815,7,FALSE())</f>
        <v>#N/A</v>
      </c>
      <c r="G31" s="773" t="e">
        <f aca="false">VLOOKUP($N31,УЧАСТНИКИ!$A$2:$L$815,11,FALSE())</f>
        <v>#N/A</v>
      </c>
      <c r="H31" s="775"/>
      <c r="I31" s="761" t="n">
        <f aca="false">IF(H31=0,0,CONCATENATE(MID(H31,1,2),".",MID(H31,3,2)))</f>
        <v>0</v>
      </c>
      <c r="J31" s="790"/>
      <c r="K31" s="776" t="e">
        <f aca="false"/>
        <v>#N/A</v>
      </c>
      <c r="L31" s="773" t="e">
        <f aca="false">VLOOKUP($N31,УЧАСТНИКИ!$A$2:$L$815,9,FALSE())</f>
        <v>#N/A</v>
      </c>
      <c r="M31" s="772" t="e">
        <f aca="false">VLOOKUP($N31,УЧАСТНИКИ!$A$2:$L$815,10,FALSE())</f>
        <v>#N/A</v>
      </c>
    </row>
    <row r="32" customFormat="false" ht="13" hidden="false" customHeight="false" outlineLevel="0" collapsed="false">
      <c r="A32" s="771" t="e">
        <f aca="false">RANK(H32,$H$11:$H$175,1)</f>
        <v>#VALUE!</v>
      </c>
      <c r="B32" s="772" t="e">
        <f aca="false">VLOOKUP($N32,УЧАСТНИКИ!$A$2:$L$815,3,FALSE())</f>
        <v>#N/A</v>
      </c>
      <c r="C32" s="773" t="e">
        <f aca="false">VLOOKUP($N32,УЧАСТНИКИ!$A$2:$L$815,4,FALSE())</f>
        <v>#N/A</v>
      </c>
      <c r="D32" s="774" t="e">
        <f aca="false">VLOOKUP($N32,УЧАСТНИКИ!$A$2:$L$815,8,FALSE())</f>
        <v>#N/A</v>
      </c>
      <c r="E32" s="772" t="e">
        <f aca="false">VLOOKUP($N32,УЧАСТНИКИ!$A$2:$L$815,5,FALSE())</f>
        <v>#N/A</v>
      </c>
      <c r="F32" s="774" t="e">
        <f aca="false">VLOOKUP($N32,УЧАСТНИКИ!$A$2:$L$815,7,FALSE())</f>
        <v>#N/A</v>
      </c>
      <c r="G32" s="773" t="e">
        <f aca="false">VLOOKUP($N32,УЧАСТНИКИ!$A$2:$L$815,11,FALSE())</f>
        <v>#N/A</v>
      </c>
      <c r="H32" s="775"/>
      <c r="I32" s="761" t="n">
        <f aca="false">IF(H32=0,0,CONCATENATE(MID(H32,1,2),".",MID(H32,3,2)))</f>
        <v>0</v>
      </c>
      <c r="J32" s="790"/>
      <c r="K32" s="776" t="e">
        <f aca="false"/>
        <v>#N/A</v>
      </c>
      <c r="L32" s="773" t="e">
        <f aca="false">VLOOKUP($N32,УЧАСТНИКИ!$A$2:$L$815,9,FALSE())</f>
        <v>#N/A</v>
      </c>
      <c r="M32" s="772" t="e">
        <f aca="false">VLOOKUP($N32,УЧАСТНИКИ!$A$2:$L$815,10,FALSE())</f>
        <v>#N/A</v>
      </c>
    </row>
    <row r="33" customFormat="false" ht="13" hidden="false" customHeight="false" outlineLevel="0" collapsed="false">
      <c r="A33" s="771" t="e">
        <f aca="false">RANK(H33,$H$11:$H$175,1)</f>
        <v>#VALUE!</v>
      </c>
      <c r="B33" s="772" t="e">
        <f aca="false">VLOOKUP($N33,УЧАСТНИКИ!$A$2:$L$815,3,FALSE())</f>
        <v>#N/A</v>
      </c>
      <c r="C33" s="773" t="e">
        <f aca="false">VLOOKUP($N33,УЧАСТНИКИ!$A$2:$L$815,4,FALSE())</f>
        <v>#N/A</v>
      </c>
      <c r="D33" s="774" t="e">
        <f aca="false">VLOOKUP($N33,УЧАСТНИКИ!$A$2:$L$815,8,FALSE())</f>
        <v>#N/A</v>
      </c>
      <c r="E33" s="772" t="e">
        <f aca="false">VLOOKUP($N33,УЧАСТНИКИ!$A$2:$L$815,5,FALSE())</f>
        <v>#N/A</v>
      </c>
      <c r="F33" s="774" t="e">
        <f aca="false">VLOOKUP($N33,УЧАСТНИКИ!$A$2:$L$815,7,FALSE())</f>
        <v>#N/A</v>
      </c>
      <c r="G33" s="773" t="e">
        <f aca="false">VLOOKUP($N33,УЧАСТНИКИ!$A$2:$L$815,11,FALSE())</f>
        <v>#N/A</v>
      </c>
      <c r="H33" s="775"/>
      <c r="I33" s="761" t="n">
        <f aca="false">IF(H33=0,0,CONCATENATE(MID(H33,1,2),".",MID(H33,3,2)))</f>
        <v>0</v>
      </c>
      <c r="J33" s="790"/>
      <c r="K33" s="776" t="e">
        <f aca="false"/>
        <v>#N/A</v>
      </c>
      <c r="L33" s="773" t="e">
        <f aca="false">VLOOKUP($N33,УЧАСТНИКИ!$A$2:$L$815,9,FALSE())</f>
        <v>#N/A</v>
      </c>
      <c r="M33" s="772" t="e">
        <f aca="false">VLOOKUP($N33,УЧАСТНИКИ!$A$2:$L$815,10,FALSE())</f>
        <v>#N/A</v>
      </c>
    </row>
    <row r="34" customFormat="false" ht="13" hidden="false" customHeight="false" outlineLevel="0" collapsed="false">
      <c r="A34" s="771" t="e">
        <f aca="false">RANK(H34,$H$11:$H$175,1)</f>
        <v>#VALUE!</v>
      </c>
      <c r="B34" s="772" t="e">
        <f aca="false">VLOOKUP($N34,УЧАСТНИКИ!$A$2:$L$815,3,FALSE())</f>
        <v>#N/A</v>
      </c>
      <c r="C34" s="773" t="e">
        <f aca="false">VLOOKUP($N34,УЧАСТНИКИ!$A$2:$L$815,4,FALSE())</f>
        <v>#N/A</v>
      </c>
      <c r="D34" s="774" t="e">
        <f aca="false">VLOOKUP($N34,УЧАСТНИКИ!$A$2:$L$815,8,FALSE())</f>
        <v>#N/A</v>
      </c>
      <c r="E34" s="772" t="e">
        <f aca="false">VLOOKUP($N34,УЧАСТНИКИ!$A$2:$L$815,5,FALSE())</f>
        <v>#N/A</v>
      </c>
      <c r="F34" s="774" t="e">
        <f aca="false">VLOOKUP($N34,УЧАСТНИКИ!$A$2:$L$815,7,FALSE())</f>
        <v>#N/A</v>
      </c>
      <c r="G34" s="773" t="e">
        <f aca="false">VLOOKUP($N34,УЧАСТНИКИ!$A$2:$L$815,11,FALSE())</f>
        <v>#N/A</v>
      </c>
      <c r="H34" s="775"/>
      <c r="I34" s="761" t="n">
        <f aca="false">IF(H34=0,0,CONCATENATE(MID(H34,1,2),".",MID(H34,3,2)))</f>
        <v>0</v>
      </c>
      <c r="J34" s="790"/>
      <c r="K34" s="776" t="e">
        <f aca="false"/>
        <v>#N/A</v>
      </c>
      <c r="L34" s="773" t="e">
        <f aca="false">VLOOKUP($N34,УЧАСТНИКИ!$A$2:$L$815,9,FALSE())</f>
        <v>#N/A</v>
      </c>
      <c r="M34" s="772" t="e">
        <f aca="false">VLOOKUP($N34,УЧАСТНИКИ!$A$2:$L$815,10,FALSE())</f>
        <v>#N/A</v>
      </c>
    </row>
    <row r="35" customFormat="false" ht="13" hidden="false" customHeight="false" outlineLevel="0" collapsed="false">
      <c r="A35" s="771" t="e">
        <f aca="false">RANK(H35,$H$11:$H$175,1)</f>
        <v>#VALUE!</v>
      </c>
      <c r="B35" s="772" t="e">
        <f aca="false">VLOOKUP($N35,УЧАСТНИКИ!$A$2:$L$815,3,FALSE())</f>
        <v>#N/A</v>
      </c>
      <c r="C35" s="773" t="e">
        <f aca="false">VLOOKUP($N35,УЧАСТНИКИ!$A$2:$L$815,4,FALSE())</f>
        <v>#N/A</v>
      </c>
      <c r="D35" s="774" t="e">
        <f aca="false">VLOOKUP($N35,УЧАСТНИКИ!$A$2:$L$815,8,FALSE())</f>
        <v>#N/A</v>
      </c>
      <c r="E35" s="772" t="e">
        <f aca="false">VLOOKUP($N35,УЧАСТНИКИ!$A$2:$L$815,5,FALSE())</f>
        <v>#N/A</v>
      </c>
      <c r="F35" s="774" t="e">
        <f aca="false">VLOOKUP($N35,УЧАСТНИКИ!$A$2:$L$815,7,FALSE())</f>
        <v>#N/A</v>
      </c>
      <c r="G35" s="773" t="e">
        <f aca="false">VLOOKUP($N35,УЧАСТНИКИ!$A$2:$L$815,11,FALSE())</f>
        <v>#N/A</v>
      </c>
      <c r="H35" s="775"/>
      <c r="I35" s="761" t="n">
        <f aca="false">IF(H35=0,0,CONCATENATE(MID(H35,1,2),".",MID(H35,3,2)))</f>
        <v>0</v>
      </c>
      <c r="J35" s="790"/>
      <c r="K35" s="776" t="e">
        <f aca="false"/>
        <v>#N/A</v>
      </c>
      <c r="L35" s="773" t="e">
        <f aca="false">VLOOKUP($N35,УЧАСТНИКИ!$A$2:$L$815,9,FALSE())</f>
        <v>#N/A</v>
      </c>
      <c r="M35" s="772" t="e">
        <f aca="false">VLOOKUP($N35,УЧАСТНИКИ!$A$2:$L$815,10,FALSE())</f>
        <v>#N/A</v>
      </c>
    </row>
    <row r="36" customFormat="false" ht="13" hidden="false" customHeight="false" outlineLevel="0" collapsed="false">
      <c r="A36" s="771" t="e">
        <f aca="false">RANK(H36,$H$11:$H$175,1)</f>
        <v>#VALUE!</v>
      </c>
      <c r="B36" s="772" t="e">
        <f aca="false">VLOOKUP($N36,УЧАСТНИКИ!$A$2:$L$815,3,FALSE())</f>
        <v>#N/A</v>
      </c>
      <c r="C36" s="773" t="e">
        <f aca="false">VLOOKUP($N36,УЧАСТНИКИ!$A$2:$L$815,4,FALSE())</f>
        <v>#N/A</v>
      </c>
      <c r="D36" s="774" t="e">
        <f aca="false">VLOOKUP($N36,УЧАСТНИКИ!$A$2:$L$815,8,FALSE())</f>
        <v>#N/A</v>
      </c>
      <c r="E36" s="772" t="e">
        <f aca="false">VLOOKUP($N36,УЧАСТНИКИ!$A$2:$L$815,5,FALSE())</f>
        <v>#N/A</v>
      </c>
      <c r="F36" s="774" t="e">
        <f aca="false">VLOOKUP($N36,УЧАСТНИКИ!$A$2:$L$815,7,FALSE())</f>
        <v>#N/A</v>
      </c>
      <c r="G36" s="773" t="e">
        <f aca="false">VLOOKUP($N36,УЧАСТНИКИ!$A$2:$L$815,11,FALSE())</f>
        <v>#N/A</v>
      </c>
      <c r="H36" s="775"/>
      <c r="I36" s="761" t="n">
        <f aca="false">IF(H36=0,0,CONCATENATE(MID(H36,1,2),".",MID(H36,3,2)))</f>
        <v>0</v>
      </c>
      <c r="J36" s="790"/>
      <c r="K36" s="776" t="e">
        <f aca="false"/>
        <v>#N/A</v>
      </c>
      <c r="L36" s="773" t="e">
        <f aca="false">VLOOKUP($N36,УЧАСТНИКИ!$A$2:$L$815,9,FALSE())</f>
        <v>#N/A</v>
      </c>
      <c r="M36" s="772" t="e">
        <f aca="false">VLOOKUP($N36,УЧАСТНИКИ!$A$2:$L$815,10,FALSE())</f>
        <v>#N/A</v>
      </c>
    </row>
    <row r="37" customFormat="false" ht="13" hidden="false" customHeight="false" outlineLevel="0" collapsed="false">
      <c r="A37" s="771" t="e">
        <f aca="false">RANK(H37,$H$11:$H$175,1)</f>
        <v>#VALUE!</v>
      </c>
      <c r="B37" s="772" t="e">
        <f aca="false">VLOOKUP($N37,УЧАСТНИКИ!$A$2:$L$815,3,FALSE())</f>
        <v>#N/A</v>
      </c>
      <c r="C37" s="773" t="e">
        <f aca="false">VLOOKUP($N37,УЧАСТНИКИ!$A$2:$L$815,4,FALSE())</f>
        <v>#N/A</v>
      </c>
      <c r="D37" s="774" t="e">
        <f aca="false">VLOOKUP($N37,УЧАСТНИКИ!$A$2:$L$815,8,FALSE())</f>
        <v>#N/A</v>
      </c>
      <c r="E37" s="772" t="e">
        <f aca="false">VLOOKUP($N37,УЧАСТНИКИ!$A$2:$L$815,5,FALSE())</f>
        <v>#N/A</v>
      </c>
      <c r="F37" s="774" t="e">
        <f aca="false">VLOOKUP($N37,УЧАСТНИКИ!$A$2:$L$815,7,FALSE())</f>
        <v>#N/A</v>
      </c>
      <c r="G37" s="773" t="e">
        <f aca="false">VLOOKUP($N37,УЧАСТНИКИ!$A$2:$L$815,11,FALSE())</f>
        <v>#N/A</v>
      </c>
      <c r="H37" s="775"/>
      <c r="I37" s="761" t="n">
        <f aca="false">IF(H37=0,0,CONCATENATE(MID(H37,1,2),".",MID(H37,3,2)))</f>
        <v>0</v>
      </c>
      <c r="J37" s="790"/>
      <c r="K37" s="776" t="e">
        <f aca="false"/>
        <v>#N/A</v>
      </c>
      <c r="L37" s="773" t="e">
        <f aca="false">VLOOKUP($N37,УЧАСТНИКИ!$A$2:$L$815,9,FALSE())</f>
        <v>#N/A</v>
      </c>
      <c r="M37" s="772" t="e">
        <f aca="false">VLOOKUP($N37,УЧАСТНИКИ!$A$2:$L$815,10,FALSE())</f>
        <v>#N/A</v>
      </c>
    </row>
    <row r="38" customFormat="false" ht="13" hidden="false" customHeight="false" outlineLevel="0" collapsed="false">
      <c r="A38" s="771" t="e">
        <f aca="false">RANK(H38,$H$11:$H$175,1)</f>
        <v>#VALUE!</v>
      </c>
      <c r="B38" s="772" t="e">
        <f aca="false">VLOOKUP($N38,УЧАСТНИКИ!$A$2:$L$815,3,FALSE())</f>
        <v>#N/A</v>
      </c>
      <c r="C38" s="773" t="e">
        <f aca="false">VLOOKUP($N38,УЧАСТНИКИ!$A$2:$L$815,4,FALSE())</f>
        <v>#N/A</v>
      </c>
      <c r="D38" s="774" t="e">
        <f aca="false">VLOOKUP($N38,УЧАСТНИКИ!$A$2:$L$815,8,FALSE())</f>
        <v>#N/A</v>
      </c>
      <c r="E38" s="772" t="e">
        <f aca="false">VLOOKUP($N38,УЧАСТНИКИ!$A$2:$L$815,5,FALSE())</f>
        <v>#N/A</v>
      </c>
      <c r="F38" s="774" t="e">
        <f aca="false">VLOOKUP($N38,УЧАСТНИКИ!$A$2:$L$815,7,FALSE())</f>
        <v>#N/A</v>
      </c>
      <c r="G38" s="773" t="e">
        <f aca="false">VLOOKUP($N38,УЧАСТНИКИ!$A$2:$L$815,11,FALSE())</f>
        <v>#N/A</v>
      </c>
      <c r="H38" s="775"/>
      <c r="I38" s="761" t="n">
        <f aca="false">IF(H38=0,0,CONCATENATE(MID(H38,1,2),".",MID(H38,3,2)))</f>
        <v>0</v>
      </c>
      <c r="J38" s="790"/>
      <c r="K38" s="776" t="e">
        <f aca="false"/>
        <v>#N/A</v>
      </c>
      <c r="L38" s="773" t="e">
        <f aca="false">VLOOKUP($N38,УЧАСТНИКИ!$A$2:$L$815,9,FALSE())</f>
        <v>#N/A</v>
      </c>
      <c r="M38" s="772" t="e">
        <f aca="false">VLOOKUP($N38,УЧАСТНИКИ!$A$2:$L$815,10,FALSE())</f>
        <v>#N/A</v>
      </c>
    </row>
    <row r="39" customFormat="false" ht="13" hidden="false" customHeight="false" outlineLevel="0" collapsed="false">
      <c r="A39" s="771" t="e">
        <f aca="false">RANK(H39,$H$11:$H$175,1)</f>
        <v>#VALUE!</v>
      </c>
      <c r="B39" s="772" t="e">
        <f aca="false">VLOOKUP($N39,УЧАСТНИКИ!$A$2:$L$815,3,FALSE())</f>
        <v>#N/A</v>
      </c>
      <c r="C39" s="773" t="e">
        <f aca="false">VLOOKUP($N39,УЧАСТНИКИ!$A$2:$L$815,4,FALSE())</f>
        <v>#N/A</v>
      </c>
      <c r="D39" s="774" t="e">
        <f aca="false">VLOOKUP($N39,УЧАСТНИКИ!$A$2:$L$815,8,FALSE())</f>
        <v>#N/A</v>
      </c>
      <c r="E39" s="772" t="e">
        <f aca="false">VLOOKUP($N39,УЧАСТНИКИ!$A$2:$L$815,5,FALSE())</f>
        <v>#N/A</v>
      </c>
      <c r="F39" s="774" t="e">
        <f aca="false">VLOOKUP($N39,УЧАСТНИКИ!$A$2:$L$815,7,FALSE())</f>
        <v>#N/A</v>
      </c>
      <c r="G39" s="773" t="e">
        <f aca="false">VLOOKUP($N39,УЧАСТНИКИ!$A$2:$L$815,11,FALSE())</f>
        <v>#N/A</v>
      </c>
      <c r="H39" s="775"/>
      <c r="I39" s="761" t="n">
        <f aca="false">IF(H39=0,0,CONCATENATE(MID(H39,1,2),".",MID(H39,3,2)))</f>
        <v>0</v>
      </c>
      <c r="J39" s="790"/>
      <c r="K39" s="776" t="e">
        <f aca="false"/>
        <v>#N/A</v>
      </c>
      <c r="L39" s="773" t="e">
        <f aca="false">VLOOKUP($N39,УЧАСТНИКИ!$A$2:$L$815,9,FALSE())</f>
        <v>#N/A</v>
      </c>
      <c r="M39" s="772" t="e">
        <f aca="false">VLOOKUP($N39,УЧАСТНИКИ!$A$2:$L$815,10,FALSE())</f>
        <v>#N/A</v>
      </c>
    </row>
    <row r="40" customFormat="false" ht="13" hidden="false" customHeight="false" outlineLevel="0" collapsed="false">
      <c r="A40" s="771" t="e">
        <f aca="false">RANK(H40,$H$11:$H$175,1)</f>
        <v>#VALUE!</v>
      </c>
      <c r="B40" s="772" t="e">
        <f aca="false">VLOOKUP($N40,УЧАСТНИКИ!$A$2:$L$815,3,FALSE())</f>
        <v>#N/A</v>
      </c>
      <c r="C40" s="773" t="e">
        <f aca="false">VLOOKUP($N40,УЧАСТНИКИ!$A$2:$L$815,4,FALSE())</f>
        <v>#N/A</v>
      </c>
      <c r="D40" s="774" t="e">
        <f aca="false">VLOOKUP($N40,УЧАСТНИКИ!$A$2:$L$815,8,FALSE())</f>
        <v>#N/A</v>
      </c>
      <c r="E40" s="772" t="e">
        <f aca="false">VLOOKUP($N40,УЧАСТНИКИ!$A$2:$L$815,5,FALSE())</f>
        <v>#N/A</v>
      </c>
      <c r="F40" s="774" t="e">
        <f aca="false">VLOOKUP($N40,УЧАСТНИКИ!$A$2:$L$815,7,FALSE())</f>
        <v>#N/A</v>
      </c>
      <c r="G40" s="773" t="e">
        <f aca="false">VLOOKUP($N40,УЧАСТНИКИ!$A$2:$L$815,11,FALSE())</f>
        <v>#N/A</v>
      </c>
      <c r="H40" s="775"/>
      <c r="I40" s="761" t="n">
        <f aca="false">IF(H40=0,0,CONCATENATE(MID(H40,1,2),".",MID(H40,3,2)))</f>
        <v>0</v>
      </c>
      <c r="J40" s="790"/>
      <c r="K40" s="776" t="e">
        <f aca="false"/>
        <v>#N/A</v>
      </c>
      <c r="L40" s="773" t="e">
        <f aca="false">VLOOKUP($N40,УЧАСТНИКИ!$A$2:$L$815,9,FALSE())</f>
        <v>#N/A</v>
      </c>
      <c r="M40" s="772" t="e">
        <f aca="false">VLOOKUP($N40,УЧАСТНИКИ!$A$2:$L$815,10,FALSE())</f>
        <v>#N/A</v>
      </c>
    </row>
    <row r="41" customFormat="false" ht="13" hidden="false" customHeight="false" outlineLevel="0" collapsed="false">
      <c r="A41" s="771" t="e">
        <f aca="false">RANK(H41,$H$11:$H$175,1)</f>
        <v>#VALUE!</v>
      </c>
      <c r="B41" s="772" t="e">
        <f aca="false">VLOOKUP($N41,УЧАСТНИКИ!$A$2:$L$815,3,FALSE())</f>
        <v>#N/A</v>
      </c>
      <c r="C41" s="773" t="e">
        <f aca="false">VLOOKUP($N41,УЧАСТНИКИ!$A$2:$L$815,4,FALSE())</f>
        <v>#N/A</v>
      </c>
      <c r="D41" s="774" t="e">
        <f aca="false">VLOOKUP($N41,УЧАСТНИКИ!$A$2:$L$815,8,FALSE())</f>
        <v>#N/A</v>
      </c>
      <c r="E41" s="772" t="e">
        <f aca="false">VLOOKUP($N41,УЧАСТНИКИ!$A$2:$L$815,5,FALSE())</f>
        <v>#N/A</v>
      </c>
      <c r="F41" s="774" t="e">
        <f aca="false">VLOOKUP($N41,УЧАСТНИКИ!$A$2:$L$815,7,FALSE())</f>
        <v>#N/A</v>
      </c>
      <c r="G41" s="773" t="e">
        <f aca="false">VLOOKUP($N41,УЧАСТНИКИ!$A$2:$L$815,11,FALSE())</f>
        <v>#N/A</v>
      </c>
      <c r="H41" s="775"/>
      <c r="I41" s="761" t="n">
        <f aca="false">IF(H41=0,0,CONCATENATE(MID(H41,1,2),".",MID(H41,3,2)))</f>
        <v>0</v>
      </c>
      <c r="J41" s="790"/>
      <c r="K41" s="776" t="e">
        <f aca="false"/>
        <v>#N/A</v>
      </c>
      <c r="L41" s="773" t="e">
        <f aca="false">VLOOKUP($N41,УЧАСТНИКИ!$A$2:$L$815,9,FALSE())</f>
        <v>#N/A</v>
      </c>
      <c r="M41" s="772" t="e">
        <f aca="false">VLOOKUP($N41,УЧАСТНИКИ!$A$2:$L$815,10,FALSE())</f>
        <v>#N/A</v>
      </c>
    </row>
    <row r="42" customFormat="false" ht="13" hidden="false" customHeight="false" outlineLevel="0" collapsed="false">
      <c r="A42" s="771" t="e">
        <f aca="false">RANK(H42,$H$11:$H$175,1)</f>
        <v>#VALUE!</v>
      </c>
      <c r="B42" s="772" t="e">
        <f aca="false">VLOOKUP($N42,УЧАСТНИКИ!$A$2:$L$815,3,FALSE())</f>
        <v>#N/A</v>
      </c>
      <c r="C42" s="773" t="e">
        <f aca="false">VLOOKUP($N42,УЧАСТНИКИ!$A$2:$L$815,4,FALSE())</f>
        <v>#N/A</v>
      </c>
      <c r="D42" s="774" t="e">
        <f aca="false">VLOOKUP($N42,УЧАСТНИКИ!$A$2:$L$815,8,FALSE())</f>
        <v>#N/A</v>
      </c>
      <c r="E42" s="772" t="e">
        <f aca="false">VLOOKUP($N42,УЧАСТНИКИ!$A$2:$L$815,5,FALSE())</f>
        <v>#N/A</v>
      </c>
      <c r="F42" s="774" t="e">
        <f aca="false">VLOOKUP($N42,УЧАСТНИКИ!$A$2:$L$815,7,FALSE())</f>
        <v>#N/A</v>
      </c>
      <c r="G42" s="773" t="e">
        <f aca="false">VLOOKUP($N42,УЧАСТНИКИ!$A$2:$L$815,11,FALSE())</f>
        <v>#N/A</v>
      </c>
      <c r="H42" s="775"/>
      <c r="I42" s="761" t="n">
        <f aca="false">IF(H42=0,0,CONCATENATE(MID(H42,1,2),".",MID(H42,3,2)))</f>
        <v>0</v>
      </c>
      <c r="J42" s="790"/>
      <c r="K42" s="776" t="e">
        <f aca="false"/>
        <v>#N/A</v>
      </c>
      <c r="L42" s="773" t="e">
        <f aca="false">VLOOKUP($N42,УЧАСТНИКИ!$A$2:$L$815,9,FALSE())</f>
        <v>#N/A</v>
      </c>
      <c r="M42" s="772" t="e">
        <f aca="false">VLOOKUP($N42,УЧАСТНИКИ!$A$2:$L$815,10,FALSE())</f>
        <v>#N/A</v>
      </c>
    </row>
    <row r="43" customFormat="false" ht="13" hidden="false" customHeight="false" outlineLevel="0" collapsed="false">
      <c r="A43" s="771" t="e">
        <f aca="false">RANK(H43,$H$11:$H$175,1)</f>
        <v>#VALUE!</v>
      </c>
      <c r="B43" s="772" t="e">
        <f aca="false">VLOOKUP($N43,УЧАСТНИКИ!$A$2:$L$815,3,FALSE())</f>
        <v>#N/A</v>
      </c>
      <c r="C43" s="773" t="e">
        <f aca="false">VLOOKUP($N43,УЧАСТНИКИ!$A$2:$L$815,4,FALSE())</f>
        <v>#N/A</v>
      </c>
      <c r="D43" s="774" t="e">
        <f aca="false">VLOOKUP($N43,УЧАСТНИКИ!$A$2:$L$815,8,FALSE())</f>
        <v>#N/A</v>
      </c>
      <c r="E43" s="772" t="e">
        <f aca="false">VLOOKUP($N43,УЧАСТНИКИ!$A$2:$L$815,5,FALSE())</f>
        <v>#N/A</v>
      </c>
      <c r="F43" s="774" t="e">
        <f aca="false">VLOOKUP($N43,УЧАСТНИКИ!$A$2:$L$815,7,FALSE())</f>
        <v>#N/A</v>
      </c>
      <c r="G43" s="773" t="e">
        <f aca="false">VLOOKUP($N43,УЧАСТНИКИ!$A$2:$L$815,11,FALSE())</f>
        <v>#N/A</v>
      </c>
      <c r="H43" s="775"/>
      <c r="I43" s="761" t="n">
        <f aca="false">IF(H43=0,0,CONCATENATE(MID(H43,1,2),".",MID(H43,3,2)))</f>
        <v>0</v>
      </c>
      <c r="J43" s="790"/>
      <c r="K43" s="776" t="e">
        <f aca="false"/>
        <v>#N/A</v>
      </c>
      <c r="L43" s="773" t="e">
        <f aca="false">VLOOKUP($N43,УЧАСТНИКИ!$A$2:$L$815,9,FALSE())</f>
        <v>#N/A</v>
      </c>
      <c r="M43" s="772" t="e">
        <f aca="false">VLOOKUP($N43,УЧАСТНИКИ!$A$2:$L$815,10,FALSE())</f>
        <v>#N/A</v>
      </c>
    </row>
    <row r="44" customFormat="false" ht="13" hidden="false" customHeight="false" outlineLevel="0" collapsed="false">
      <c r="A44" s="771" t="e">
        <f aca="false">RANK(H44,$H$11:$H$175,1)</f>
        <v>#VALUE!</v>
      </c>
      <c r="B44" s="772" t="e">
        <f aca="false">VLOOKUP($N44,УЧАСТНИКИ!$A$2:$L$815,3,FALSE())</f>
        <v>#N/A</v>
      </c>
      <c r="C44" s="773" t="e">
        <f aca="false">VLOOKUP($N44,УЧАСТНИКИ!$A$2:$L$815,4,FALSE())</f>
        <v>#N/A</v>
      </c>
      <c r="D44" s="774" t="e">
        <f aca="false">VLOOKUP($N44,УЧАСТНИКИ!$A$2:$L$815,8,FALSE())</f>
        <v>#N/A</v>
      </c>
      <c r="E44" s="772" t="e">
        <f aca="false">VLOOKUP($N44,УЧАСТНИКИ!$A$2:$L$815,5,FALSE())</f>
        <v>#N/A</v>
      </c>
      <c r="F44" s="774" t="e">
        <f aca="false">VLOOKUP($N44,УЧАСТНИКИ!$A$2:$L$815,7,FALSE())</f>
        <v>#N/A</v>
      </c>
      <c r="G44" s="773" t="e">
        <f aca="false">VLOOKUP($N44,УЧАСТНИКИ!$A$2:$L$815,11,FALSE())</f>
        <v>#N/A</v>
      </c>
      <c r="H44" s="775"/>
      <c r="I44" s="761" t="n">
        <f aca="false">IF(H44=0,0,CONCATENATE(MID(H44,1,2),".",MID(H44,3,2)))</f>
        <v>0</v>
      </c>
      <c r="J44" s="790"/>
      <c r="K44" s="776" t="e">
        <f aca="false"/>
        <v>#N/A</v>
      </c>
      <c r="L44" s="773" t="e">
        <f aca="false">VLOOKUP($N44,УЧАСТНИКИ!$A$2:$L$815,9,FALSE())</f>
        <v>#N/A</v>
      </c>
      <c r="M44" s="772" t="e">
        <f aca="false">VLOOKUP($N44,УЧАСТНИКИ!$A$2:$L$815,10,FALSE())</f>
        <v>#N/A</v>
      </c>
    </row>
    <row r="45" customFormat="false" ht="13" hidden="false" customHeight="false" outlineLevel="0" collapsed="false">
      <c r="A45" s="771" t="e">
        <f aca="false">RANK(H45,$H$11:$H$175,1)</f>
        <v>#VALUE!</v>
      </c>
      <c r="B45" s="772" t="e">
        <f aca="false">VLOOKUP($N45,УЧАСТНИКИ!$A$2:$L$815,3,FALSE())</f>
        <v>#N/A</v>
      </c>
      <c r="C45" s="773" t="e">
        <f aca="false">VLOOKUP($N45,УЧАСТНИКИ!$A$2:$L$815,4,FALSE())</f>
        <v>#N/A</v>
      </c>
      <c r="D45" s="774" t="e">
        <f aca="false">VLOOKUP($N45,УЧАСТНИКИ!$A$2:$L$815,8,FALSE())</f>
        <v>#N/A</v>
      </c>
      <c r="E45" s="772" t="e">
        <f aca="false">VLOOKUP($N45,УЧАСТНИКИ!$A$2:$L$815,5,FALSE())</f>
        <v>#N/A</v>
      </c>
      <c r="F45" s="774" t="e">
        <f aca="false">VLOOKUP($N45,УЧАСТНИКИ!$A$2:$L$815,7,FALSE())</f>
        <v>#N/A</v>
      </c>
      <c r="G45" s="773" t="e">
        <f aca="false">VLOOKUP($N45,УЧАСТНИКИ!$A$2:$L$815,11,FALSE())</f>
        <v>#N/A</v>
      </c>
      <c r="H45" s="775"/>
      <c r="I45" s="761" t="n">
        <f aca="false">IF(H45=0,0,CONCATENATE(MID(H45,1,2),".",MID(H45,3,2)))</f>
        <v>0</v>
      </c>
      <c r="J45" s="790"/>
      <c r="K45" s="776" t="e">
        <f aca="false"/>
        <v>#N/A</v>
      </c>
      <c r="L45" s="773" t="e">
        <f aca="false">VLOOKUP($N45,УЧАСТНИКИ!$A$2:$L$815,9,FALSE())</f>
        <v>#N/A</v>
      </c>
      <c r="M45" s="772" t="e">
        <f aca="false">VLOOKUP($N45,УЧАСТНИКИ!$A$2:$L$815,10,FALSE())</f>
        <v>#N/A</v>
      </c>
    </row>
    <row r="46" customFormat="false" ht="13" hidden="false" customHeight="false" outlineLevel="0" collapsed="false">
      <c r="A46" s="771" t="e">
        <f aca="false">RANK(H46,$H$11:$H$175,1)</f>
        <v>#VALUE!</v>
      </c>
      <c r="B46" s="772" t="e">
        <f aca="false">VLOOKUP($N46,УЧАСТНИКИ!$A$2:$L$815,3,FALSE())</f>
        <v>#N/A</v>
      </c>
      <c r="C46" s="773" t="e">
        <f aca="false">VLOOKUP($N46,УЧАСТНИКИ!$A$2:$L$815,4,FALSE())</f>
        <v>#N/A</v>
      </c>
      <c r="D46" s="774" t="e">
        <f aca="false">VLOOKUP($N46,УЧАСТНИКИ!$A$2:$L$815,8,FALSE())</f>
        <v>#N/A</v>
      </c>
      <c r="E46" s="772" t="e">
        <f aca="false">VLOOKUP($N46,УЧАСТНИКИ!$A$2:$L$815,5,FALSE())</f>
        <v>#N/A</v>
      </c>
      <c r="F46" s="774" t="e">
        <f aca="false">VLOOKUP($N46,УЧАСТНИКИ!$A$2:$L$815,7,FALSE())</f>
        <v>#N/A</v>
      </c>
      <c r="G46" s="773" t="e">
        <f aca="false">VLOOKUP($N46,УЧАСТНИКИ!$A$2:$L$815,11,FALSE())</f>
        <v>#N/A</v>
      </c>
      <c r="H46" s="775"/>
      <c r="I46" s="761" t="n">
        <f aca="false">IF(H46=0,0,CONCATENATE(MID(H46,1,2),".",MID(H46,3,2)))</f>
        <v>0</v>
      </c>
      <c r="J46" s="790"/>
      <c r="K46" s="776" t="e">
        <f aca="false"/>
        <v>#N/A</v>
      </c>
      <c r="L46" s="773" t="e">
        <f aca="false">VLOOKUP($N46,УЧАСТНИКИ!$A$2:$L$815,9,FALSE())</f>
        <v>#N/A</v>
      </c>
      <c r="M46" s="772" t="e">
        <f aca="false">VLOOKUP($N46,УЧАСТНИКИ!$A$2:$L$815,10,FALSE())</f>
        <v>#N/A</v>
      </c>
    </row>
    <row r="47" customFormat="false" ht="13" hidden="false" customHeight="false" outlineLevel="0" collapsed="false">
      <c r="A47" s="771" t="e">
        <f aca="false">RANK(H47,$H$11:$H$175,1)</f>
        <v>#VALUE!</v>
      </c>
      <c r="B47" s="772" t="e">
        <f aca="false">VLOOKUP($N47,УЧАСТНИКИ!$A$2:$L$815,3,FALSE())</f>
        <v>#N/A</v>
      </c>
      <c r="C47" s="773" t="e">
        <f aca="false">VLOOKUP($N47,УЧАСТНИКИ!$A$2:$L$815,4,FALSE())</f>
        <v>#N/A</v>
      </c>
      <c r="D47" s="774" t="e">
        <f aca="false">VLOOKUP($N47,УЧАСТНИКИ!$A$2:$L$815,8,FALSE())</f>
        <v>#N/A</v>
      </c>
      <c r="E47" s="772" t="e">
        <f aca="false">VLOOKUP($N47,УЧАСТНИКИ!$A$2:$L$815,5,FALSE())</f>
        <v>#N/A</v>
      </c>
      <c r="F47" s="774" t="e">
        <f aca="false">VLOOKUP($N47,УЧАСТНИКИ!$A$2:$L$815,7,FALSE())</f>
        <v>#N/A</v>
      </c>
      <c r="G47" s="773" t="e">
        <f aca="false">VLOOKUP($N47,УЧАСТНИКИ!$A$2:$L$815,11,FALSE())</f>
        <v>#N/A</v>
      </c>
      <c r="H47" s="775"/>
      <c r="I47" s="761" t="n">
        <f aca="false">IF(H47=0,0,CONCATENATE(MID(H47,1,2),".",MID(H47,3,2)))</f>
        <v>0</v>
      </c>
      <c r="J47" s="790"/>
      <c r="K47" s="776" t="e">
        <f aca="false"/>
        <v>#N/A</v>
      </c>
      <c r="L47" s="773" t="e">
        <f aca="false">VLOOKUP($N47,УЧАСТНИКИ!$A$2:$L$815,9,FALSE())</f>
        <v>#N/A</v>
      </c>
      <c r="M47" s="772" t="e">
        <f aca="false">VLOOKUP($N47,УЧАСТНИКИ!$A$2:$L$815,10,FALSE())</f>
        <v>#N/A</v>
      </c>
    </row>
    <row r="48" customFormat="false" ht="13" hidden="false" customHeight="false" outlineLevel="0" collapsed="false">
      <c r="A48" s="771" t="e">
        <f aca="false">RANK(H48,$H$11:$H$175,1)</f>
        <v>#VALUE!</v>
      </c>
      <c r="B48" s="772" t="e">
        <f aca="false">VLOOKUP($N48,УЧАСТНИКИ!$A$2:$L$815,3,FALSE())</f>
        <v>#N/A</v>
      </c>
      <c r="C48" s="773" t="e">
        <f aca="false">VLOOKUP($N48,УЧАСТНИКИ!$A$2:$L$815,4,FALSE())</f>
        <v>#N/A</v>
      </c>
      <c r="D48" s="774" t="e">
        <f aca="false">VLOOKUP($N48,УЧАСТНИКИ!$A$2:$L$815,8,FALSE())</f>
        <v>#N/A</v>
      </c>
      <c r="E48" s="772" t="e">
        <f aca="false">VLOOKUP($N48,УЧАСТНИКИ!$A$2:$L$815,5,FALSE())</f>
        <v>#N/A</v>
      </c>
      <c r="F48" s="774" t="e">
        <f aca="false">VLOOKUP($N48,УЧАСТНИКИ!$A$2:$L$815,7,FALSE())</f>
        <v>#N/A</v>
      </c>
      <c r="G48" s="773" t="e">
        <f aca="false">VLOOKUP($N48,УЧАСТНИКИ!$A$2:$L$815,11,FALSE())</f>
        <v>#N/A</v>
      </c>
      <c r="H48" s="775"/>
      <c r="I48" s="761" t="n">
        <f aca="false">IF(H48=0,0,CONCATENATE(MID(H48,1,2),".",MID(H48,3,2)))</f>
        <v>0</v>
      </c>
      <c r="J48" s="790"/>
      <c r="K48" s="776" t="e">
        <f aca="false"/>
        <v>#N/A</v>
      </c>
      <c r="L48" s="773" t="e">
        <f aca="false">VLOOKUP($N48,УЧАСТНИКИ!$A$2:$L$815,9,FALSE())</f>
        <v>#N/A</v>
      </c>
      <c r="M48" s="772" t="e">
        <f aca="false">VLOOKUP($N48,УЧАСТНИКИ!$A$2:$L$815,10,FALSE())</f>
        <v>#N/A</v>
      </c>
    </row>
    <row r="49" customFormat="false" ht="13" hidden="false" customHeight="false" outlineLevel="0" collapsed="false">
      <c r="A49" s="771" t="e">
        <f aca="false">RANK(H49,$H$11:$H$175,1)</f>
        <v>#VALUE!</v>
      </c>
      <c r="B49" s="772" t="e">
        <f aca="false">VLOOKUP($N49,УЧАСТНИКИ!$A$2:$L$815,3,FALSE())</f>
        <v>#N/A</v>
      </c>
      <c r="C49" s="773" t="e">
        <f aca="false">VLOOKUP($N49,УЧАСТНИКИ!$A$2:$L$815,4,FALSE())</f>
        <v>#N/A</v>
      </c>
      <c r="D49" s="774" t="e">
        <f aca="false">VLOOKUP($N49,УЧАСТНИКИ!$A$2:$L$815,8,FALSE())</f>
        <v>#N/A</v>
      </c>
      <c r="E49" s="772" t="e">
        <f aca="false">VLOOKUP($N49,УЧАСТНИКИ!$A$2:$L$815,5,FALSE())</f>
        <v>#N/A</v>
      </c>
      <c r="F49" s="774" t="e">
        <f aca="false">VLOOKUP($N49,УЧАСТНИКИ!$A$2:$L$815,7,FALSE())</f>
        <v>#N/A</v>
      </c>
      <c r="G49" s="773" t="e">
        <f aca="false">VLOOKUP($N49,УЧАСТНИКИ!$A$2:$L$815,11,FALSE())</f>
        <v>#N/A</v>
      </c>
      <c r="H49" s="775"/>
      <c r="I49" s="761" t="n">
        <f aca="false">IF(H49=0,0,CONCATENATE(MID(H49,1,2),".",MID(H49,3,2)))</f>
        <v>0</v>
      </c>
      <c r="J49" s="790"/>
      <c r="K49" s="776" t="e">
        <f aca="false"/>
        <v>#N/A</v>
      </c>
      <c r="L49" s="773" t="e">
        <f aca="false">VLOOKUP($N49,УЧАСТНИКИ!$A$2:$L$815,9,FALSE())</f>
        <v>#N/A</v>
      </c>
      <c r="M49" s="772" t="e">
        <f aca="false">VLOOKUP($N49,УЧАСТНИКИ!$A$2:$L$815,10,FALSE())</f>
        <v>#N/A</v>
      </c>
    </row>
    <row r="50" customFormat="false" ht="13" hidden="false" customHeight="false" outlineLevel="0" collapsed="false">
      <c r="A50" s="771" t="e">
        <f aca="false">RANK(H50,$H$11:$H$175,1)</f>
        <v>#VALUE!</v>
      </c>
      <c r="B50" s="772" t="e">
        <f aca="false">VLOOKUP($N50,УЧАСТНИКИ!$A$2:$L$815,3,FALSE())</f>
        <v>#N/A</v>
      </c>
      <c r="C50" s="773" t="e">
        <f aca="false">VLOOKUP($N50,УЧАСТНИКИ!$A$2:$L$815,4,FALSE())</f>
        <v>#N/A</v>
      </c>
      <c r="D50" s="774" t="e">
        <f aca="false">VLOOKUP($N50,УЧАСТНИКИ!$A$2:$L$815,8,FALSE())</f>
        <v>#N/A</v>
      </c>
      <c r="E50" s="772" t="e">
        <f aca="false">VLOOKUP($N50,УЧАСТНИКИ!$A$2:$L$815,5,FALSE())</f>
        <v>#N/A</v>
      </c>
      <c r="F50" s="774" t="e">
        <f aca="false">VLOOKUP($N50,УЧАСТНИКИ!$A$2:$L$815,7,FALSE())</f>
        <v>#N/A</v>
      </c>
      <c r="G50" s="773" t="e">
        <f aca="false">VLOOKUP($N50,УЧАСТНИКИ!$A$2:$L$815,11,FALSE())</f>
        <v>#N/A</v>
      </c>
      <c r="H50" s="775"/>
      <c r="I50" s="761" t="n">
        <f aca="false">IF(H50=0,0,CONCATENATE(MID(H50,1,2),".",MID(H50,3,2)))</f>
        <v>0</v>
      </c>
      <c r="J50" s="790"/>
      <c r="K50" s="776" t="e">
        <f aca="false"/>
        <v>#N/A</v>
      </c>
      <c r="L50" s="773" t="e">
        <f aca="false">VLOOKUP($N50,УЧАСТНИКИ!$A$2:$L$815,9,FALSE())</f>
        <v>#N/A</v>
      </c>
      <c r="M50" s="772" t="e">
        <f aca="false">VLOOKUP($N50,УЧАСТНИКИ!$A$2:$L$815,10,FALSE())</f>
        <v>#N/A</v>
      </c>
    </row>
    <row r="51" customFormat="false" ht="13" hidden="false" customHeight="false" outlineLevel="0" collapsed="false">
      <c r="A51" s="771" t="e">
        <f aca="false">RANK(H51,$H$11:$H$175,1)</f>
        <v>#VALUE!</v>
      </c>
      <c r="B51" s="772" t="e">
        <f aca="false">VLOOKUP($N51,УЧАСТНИКИ!$A$2:$L$815,3,FALSE())</f>
        <v>#N/A</v>
      </c>
      <c r="C51" s="773" t="e">
        <f aca="false">VLOOKUP($N51,УЧАСТНИКИ!$A$2:$L$815,4,FALSE())</f>
        <v>#N/A</v>
      </c>
      <c r="D51" s="774" t="e">
        <f aca="false">VLOOKUP($N51,УЧАСТНИКИ!$A$2:$L$815,8,FALSE())</f>
        <v>#N/A</v>
      </c>
      <c r="E51" s="772" t="e">
        <f aca="false">VLOOKUP($N51,УЧАСТНИКИ!$A$2:$L$815,5,FALSE())</f>
        <v>#N/A</v>
      </c>
      <c r="F51" s="774" t="e">
        <f aca="false">VLOOKUP($N51,УЧАСТНИКИ!$A$2:$L$815,7,FALSE())</f>
        <v>#N/A</v>
      </c>
      <c r="G51" s="773" t="e">
        <f aca="false">VLOOKUP($N51,УЧАСТНИКИ!$A$2:$L$815,11,FALSE())</f>
        <v>#N/A</v>
      </c>
      <c r="H51" s="775"/>
      <c r="I51" s="761" t="n">
        <f aca="false">IF(H51=0,0,CONCATENATE(MID(H51,1,2),".",MID(H51,3,2)))</f>
        <v>0</v>
      </c>
      <c r="J51" s="790"/>
      <c r="K51" s="776" t="e">
        <f aca="false"/>
        <v>#N/A</v>
      </c>
      <c r="L51" s="773" t="e">
        <f aca="false">VLOOKUP($N51,УЧАСТНИКИ!$A$2:$L$815,9,FALSE())</f>
        <v>#N/A</v>
      </c>
      <c r="M51" s="772" t="e">
        <f aca="false">VLOOKUP($N51,УЧАСТНИКИ!$A$2:$L$815,10,FALSE())</f>
        <v>#N/A</v>
      </c>
    </row>
    <row r="52" customFormat="false" ht="13" hidden="false" customHeight="false" outlineLevel="0" collapsed="false">
      <c r="A52" s="771" t="e">
        <f aca="false">RANK(H52,$H$11:$H$175,1)</f>
        <v>#VALUE!</v>
      </c>
      <c r="B52" s="772" t="e">
        <f aca="false">VLOOKUP($N52,УЧАСТНИКИ!$A$2:$L$815,3,FALSE())</f>
        <v>#N/A</v>
      </c>
      <c r="C52" s="773" t="e">
        <f aca="false">VLOOKUP($N52,УЧАСТНИКИ!$A$2:$L$815,4,FALSE())</f>
        <v>#N/A</v>
      </c>
      <c r="D52" s="774" t="e">
        <f aca="false">VLOOKUP($N52,УЧАСТНИКИ!$A$2:$L$815,8,FALSE())</f>
        <v>#N/A</v>
      </c>
      <c r="E52" s="772" t="e">
        <f aca="false">VLOOKUP($N52,УЧАСТНИКИ!$A$2:$L$815,5,FALSE())</f>
        <v>#N/A</v>
      </c>
      <c r="F52" s="774" t="e">
        <f aca="false">VLOOKUP($N52,УЧАСТНИКИ!$A$2:$L$815,7,FALSE())</f>
        <v>#N/A</v>
      </c>
      <c r="G52" s="773" t="e">
        <f aca="false">VLOOKUP($N52,УЧАСТНИКИ!$A$2:$L$815,11,FALSE())</f>
        <v>#N/A</v>
      </c>
      <c r="H52" s="775"/>
      <c r="I52" s="761" t="n">
        <f aca="false">IF(H52=0,0,CONCATENATE(MID(H52,1,2),".",MID(H52,3,2)))</f>
        <v>0</v>
      </c>
      <c r="J52" s="790"/>
      <c r="K52" s="776" t="e">
        <f aca="false"/>
        <v>#N/A</v>
      </c>
      <c r="L52" s="773" t="e">
        <f aca="false">VLOOKUP($N52,УЧАСТНИКИ!$A$2:$L$815,9,FALSE())</f>
        <v>#N/A</v>
      </c>
      <c r="M52" s="772" t="e">
        <f aca="false">VLOOKUP($N52,УЧАСТНИКИ!$A$2:$L$815,10,FALSE())</f>
        <v>#N/A</v>
      </c>
    </row>
    <row r="53" customFormat="false" ht="13" hidden="false" customHeight="false" outlineLevel="0" collapsed="false">
      <c r="A53" s="771" t="e">
        <f aca="false">RANK(H53,$H$11:$H$175,1)</f>
        <v>#VALUE!</v>
      </c>
      <c r="B53" s="772" t="e">
        <f aca="false">VLOOKUP($N53,УЧАСТНИКИ!$A$2:$L$815,3,FALSE())</f>
        <v>#N/A</v>
      </c>
      <c r="C53" s="773" t="e">
        <f aca="false">VLOOKUP($N53,УЧАСТНИКИ!$A$2:$L$815,4,FALSE())</f>
        <v>#N/A</v>
      </c>
      <c r="D53" s="774" t="e">
        <f aca="false">VLOOKUP($N53,УЧАСТНИКИ!$A$2:$L$815,8,FALSE())</f>
        <v>#N/A</v>
      </c>
      <c r="E53" s="772" t="e">
        <f aca="false">VLOOKUP($N53,УЧАСТНИКИ!$A$2:$L$815,5,FALSE())</f>
        <v>#N/A</v>
      </c>
      <c r="F53" s="774" t="e">
        <f aca="false">VLOOKUP($N53,УЧАСТНИКИ!$A$2:$L$815,7,FALSE())</f>
        <v>#N/A</v>
      </c>
      <c r="G53" s="773" t="e">
        <f aca="false">VLOOKUP($N53,УЧАСТНИКИ!$A$2:$L$815,11,FALSE())</f>
        <v>#N/A</v>
      </c>
      <c r="H53" s="775"/>
      <c r="I53" s="761" t="n">
        <f aca="false">IF(H53=0,0,CONCATENATE(MID(H53,1,2),".",MID(H53,3,2)))</f>
        <v>0</v>
      </c>
      <c r="J53" s="790"/>
      <c r="K53" s="776" t="e">
        <f aca="false"/>
        <v>#N/A</v>
      </c>
      <c r="L53" s="773" t="e">
        <f aca="false">VLOOKUP($N53,УЧАСТНИКИ!$A$2:$L$815,9,FALSE())</f>
        <v>#N/A</v>
      </c>
      <c r="M53" s="772" t="e">
        <f aca="false">VLOOKUP($N53,УЧАСТНИКИ!$A$2:$L$815,10,FALSE())</f>
        <v>#N/A</v>
      </c>
    </row>
    <row r="54" customFormat="false" ht="13" hidden="false" customHeight="false" outlineLevel="0" collapsed="false">
      <c r="A54" s="771" t="e">
        <f aca="false">RANK(H54,$H$11:$H$175,1)</f>
        <v>#VALUE!</v>
      </c>
      <c r="B54" s="772" t="e">
        <f aca="false">VLOOKUP($N54,УЧАСТНИКИ!$A$2:$L$815,3,FALSE())</f>
        <v>#N/A</v>
      </c>
      <c r="C54" s="773" t="e">
        <f aca="false">VLOOKUP($N54,УЧАСТНИКИ!$A$2:$L$815,4,FALSE())</f>
        <v>#N/A</v>
      </c>
      <c r="D54" s="774" t="e">
        <f aca="false">VLOOKUP($N54,УЧАСТНИКИ!$A$2:$L$815,8,FALSE())</f>
        <v>#N/A</v>
      </c>
      <c r="E54" s="772" t="e">
        <f aca="false">VLOOKUP($N54,УЧАСТНИКИ!$A$2:$L$815,5,FALSE())</f>
        <v>#N/A</v>
      </c>
      <c r="F54" s="774" t="e">
        <f aca="false">VLOOKUP($N54,УЧАСТНИКИ!$A$2:$L$815,7,FALSE())</f>
        <v>#N/A</v>
      </c>
      <c r="G54" s="773" t="e">
        <f aca="false">VLOOKUP($N54,УЧАСТНИКИ!$A$2:$L$815,11,FALSE())</f>
        <v>#N/A</v>
      </c>
      <c r="H54" s="775"/>
      <c r="I54" s="761" t="n">
        <f aca="false">IF(H54=0,0,CONCATENATE(MID(H54,1,2),".",MID(H54,3,2)))</f>
        <v>0</v>
      </c>
      <c r="J54" s="790"/>
      <c r="K54" s="776" t="e">
        <f aca="false"/>
        <v>#N/A</v>
      </c>
      <c r="L54" s="773" t="e">
        <f aca="false">VLOOKUP($N54,УЧАСТНИКИ!$A$2:$L$815,9,FALSE())</f>
        <v>#N/A</v>
      </c>
      <c r="M54" s="772" t="e">
        <f aca="false">VLOOKUP($N54,УЧАСТНИКИ!$A$2:$L$815,10,FALSE())</f>
        <v>#N/A</v>
      </c>
    </row>
    <row r="55" customFormat="false" ht="13" hidden="false" customHeight="false" outlineLevel="0" collapsed="false">
      <c r="A55" s="757"/>
    </row>
    <row r="56" customFormat="false" ht="13" hidden="false" customHeight="false" outlineLevel="0" collapsed="false">
      <c r="A56" s="757"/>
    </row>
    <row r="57" customFormat="false" ht="13" hidden="false" customHeight="false" outlineLevel="0" collapsed="false">
      <c r="A57" s="757"/>
    </row>
    <row r="58" customFormat="false" ht="13" hidden="false" customHeight="false" outlineLevel="0" collapsed="false">
      <c r="A58" s="757"/>
    </row>
    <row r="59" customFormat="false" ht="13" hidden="false" customHeight="false" outlineLevel="0" collapsed="false">
      <c r="A59" s="757"/>
    </row>
    <row r="60" customFormat="false" ht="13" hidden="false" customHeight="false" outlineLevel="0" collapsed="false">
      <c r="A60" s="757"/>
    </row>
    <row r="61" customFormat="false" ht="13" hidden="false" customHeight="false" outlineLevel="0" collapsed="false">
      <c r="A61" s="757"/>
    </row>
    <row r="62" customFormat="false" ht="13" hidden="false" customHeight="false" outlineLevel="0" collapsed="false">
      <c r="A62" s="757"/>
    </row>
    <row r="63" customFormat="false" ht="13" hidden="false" customHeight="false" outlineLevel="0" collapsed="false">
      <c r="A63" s="757"/>
    </row>
    <row r="64" customFormat="false" ht="13" hidden="false" customHeight="false" outlineLevel="0" collapsed="false">
      <c r="A64" s="757"/>
    </row>
    <row r="65" customFormat="false" ht="13" hidden="false" customHeight="false" outlineLevel="0" collapsed="false">
      <c r="A65" s="757"/>
    </row>
    <row r="66" customFormat="false" ht="13" hidden="false" customHeight="false" outlineLevel="0" collapsed="false">
      <c r="A66" s="757"/>
    </row>
    <row r="67" customFormat="false" ht="13" hidden="false" customHeight="false" outlineLevel="0" collapsed="false">
      <c r="A67" s="757"/>
    </row>
    <row r="68" customFormat="false" ht="13" hidden="false" customHeight="false" outlineLevel="0" collapsed="false">
      <c r="A68" s="757"/>
    </row>
    <row r="69" customFormat="false" ht="13" hidden="false" customHeight="false" outlineLevel="0" collapsed="false">
      <c r="A69" s="757"/>
    </row>
    <row r="70" customFormat="false" ht="13" hidden="false" customHeight="false" outlineLevel="0" collapsed="false">
      <c r="A70" s="757"/>
    </row>
    <row r="71" customFormat="false" ht="13" hidden="false" customHeight="false" outlineLevel="0" collapsed="false">
      <c r="A71" s="757"/>
    </row>
    <row r="72" customFormat="false" ht="13" hidden="false" customHeight="false" outlineLevel="0" collapsed="false">
      <c r="A72" s="757"/>
    </row>
    <row r="73" customFormat="false" ht="13" hidden="false" customHeight="false" outlineLevel="0" collapsed="false">
      <c r="A73" s="757"/>
    </row>
    <row r="74" customFormat="false" ht="13" hidden="false" customHeight="false" outlineLevel="0" collapsed="false">
      <c r="A74" s="757"/>
    </row>
    <row r="75" customFormat="false" ht="13" hidden="false" customHeight="false" outlineLevel="0" collapsed="false">
      <c r="A75" s="757"/>
    </row>
    <row r="76" customFormat="false" ht="13" hidden="false" customHeight="false" outlineLevel="0" collapsed="false">
      <c r="A76" s="757"/>
    </row>
    <row r="77" customFormat="false" ht="13" hidden="false" customHeight="false" outlineLevel="0" collapsed="false">
      <c r="A77" s="757"/>
    </row>
    <row r="78" customFormat="false" ht="13" hidden="false" customHeight="false" outlineLevel="0" collapsed="false">
      <c r="A78" s="757"/>
    </row>
    <row r="79" customFormat="false" ht="13" hidden="false" customHeight="false" outlineLevel="0" collapsed="false">
      <c r="A79" s="757"/>
    </row>
    <row r="80" customFormat="false" ht="13" hidden="false" customHeight="false" outlineLevel="0" collapsed="false">
      <c r="A80" s="2"/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  <row r="99" customFormat="false" ht="13" hidden="false" customHeight="false" outlineLevel="0" collapsed="false">
      <c r="A99" s="2"/>
    </row>
  </sheetData>
  <mergeCells count="8">
    <mergeCell ref="A1:M1"/>
    <mergeCell ref="A2:M2"/>
    <mergeCell ref="A3:M3"/>
    <mergeCell ref="A4:M4"/>
    <mergeCell ref="A5:M5"/>
    <mergeCell ref="A6:M6"/>
    <mergeCell ref="A7:B7"/>
    <mergeCell ref="A8:B8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2.49"/>
    <col collapsed="false" customWidth="true" hidden="false" outlineLevel="0" max="3" min="3" style="476" width="12.15"/>
    <col collapsed="false" customWidth="true" hidden="false" outlineLevel="0" max="4" min="4" style="476" width="26.32"/>
    <col collapsed="false" customWidth="false" hidden="false" outlineLevel="0" max="5" min="5" style="476" width="8.82"/>
    <col collapsed="false" customWidth="true" hidden="false" outlineLevel="0" max="7" min="6" style="476" width="7.66"/>
    <col collapsed="false" customWidth="true" hidden="false" outlineLevel="0" max="8" min="8" style="476" width="21.5"/>
    <col collapsed="false" customWidth="true" hidden="false" outlineLevel="0" max="9" min="9" style="476" width="10.15"/>
    <col collapsed="false" customWidth="true" hidden="false" outlineLevel="0" max="10" min="10" style="476" width="7.82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" hidden="false" customHeight="false" outlineLevel="0" collapsed="false">
      <c r="A2" s="477" t="s">
        <v>293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" hidden="false" customHeight="true" outlineLevel="0" collapsed="false">
      <c r="A3" s="478" t="str">
        <f aca="false">Name_4</f>
        <v>Всероссийские соревнования по легкой атлетике.</v>
      </c>
      <c r="B3" s="478"/>
      <c r="C3" s="478"/>
      <c r="D3" s="478"/>
      <c r="E3" s="478"/>
      <c r="F3" s="478"/>
      <c r="G3" s="478"/>
      <c r="H3" s="478"/>
      <c r="I3" s="478"/>
      <c r="J3" s="478"/>
    </row>
    <row r="4" customFormat="false" ht="14" hidden="false" customHeight="false" outlineLevel="0" collapsed="false">
      <c r="A4" s="479"/>
      <c r="B4" s="479"/>
      <c r="C4" s="479"/>
      <c r="D4" s="479"/>
      <c r="E4" s="480" t="s">
        <v>294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C5" s="481" t="s">
        <v>295</v>
      </c>
      <c r="D5" s="482" t="s">
        <v>296</v>
      </c>
      <c r="I5" s="483"/>
      <c r="J5" s="481"/>
    </row>
    <row r="6" customFormat="false" ht="13" hidden="false" customHeight="true" outlineLevel="0" collapsed="false">
      <c r="A6" s="484" t="s">
        <v>297</v>
      </c>
      <c r="B6" s="484"/>
      <c r="C6" s="481" t="s">
        <v>298</v>
      </c>
      <c r="D6" s="482" t="s">
        <v>299</v>
      </c>
      <c r="H6" s="485" t="str">
        <f aca="false">d_1</f>
        <v>12 июня 2016г.</v>
      </c>
      <c r="I6" s="483"/>
      <c r="J6" s="481"/>
    </row>
    <row r="7" customFormat="false" ht="12.75" hidden="false" customHeight="true" outlineLevel="0" collapsed="false">
      <c r="A7" s="485" t="str">
        <f aca="false">d_4</f>
        <v>Мужчины</v>
      </c>
      <c r="C7" s="481" t="s">
        <v>300</v>
      </c>
      <c r="D7" s="482" t="s">
        <v>301</v>
      </c>
      <c r="E7" s="486"/>
      <c r="F7" s="487" t="str">
        <f aca="false">d_5</f>
        <v>п. Ерино С/К "Подолье"</v>
      </c>
      <c r="G7" s="486"/>
      <c r="H7" s="486"/>
      <c r="I7" s="488" t="s">
        <v>302</v>
      </c>
      <c r="J7" s="481"/>
    </row>
    <row r="8" customFormat="false" ht="20" hidden="false" customHeight="false" outlineLevel="0" collapsed="false">
      <c r="A8" s="489" t="s">
        <v>303</v>
      </c>
      <c r="B8" s="489" t="s">
        <v>304</v>
      </c>
      <c r="C8" s="489" t="s">
        <v>305</v>
      </c>
      <c r="D8" s="489" t="s">
        <v>306</v>
      </c>
      <c r="E8" s="489" t="s">
        <v>307</v>
      </c>
      <c r="F8" s="489" t="s">
        <v>308</v>
      </c>
      <c r="G8" s="489" t="s">
        <v>309</v>
      </c>
      <c r="H8" s="489" t="s">
        <v>310</v>
      </c>
      <c r="I8" s="489" t="s">
        <v>311</v>
      </c>
      <c r="J8" s="489" t="s">
        <v>312</v>
      </c>
    </row>
    <row r="9" customFormat="false" ht="13" hidden="false" customHeight="false" outlineLevel="0" collapsed="false">
      <c r="A9" s="490"/>
      <c r="B9" s="491" t="s">
        <v>313</v>
      </c>
      <c r="C9" s="492"/>
      <c r="D9" s="492"/>
      <c r="E9" s="492"/>
      <c r="F9" s="492"/>
      <c r="G9" s="492"/>
      <c r="H9" s="492"/>
      <c r="I9" s="492"/>
      <c r="J9" s="493"/>
    </row>
    <row r="10" customFormat="false" ht="13" hidden="false" customHeight="false" outlineLevel="0" collapsed="false">
      <c r="A10" s="494" t="s">
        <v>314</v>
      </c>
      <c r="B10" s="495" t="e">
        <f aca="false">VLOOKUP($E10,УЧАСТНИКИ!$A$2:$L$815,3,FALSE())</f>
        <v>#N/A</v>
      </c>
      <c r="C10" s="496" t="e">
        <f aca="false">VLOOKUP($E10,УЧАСТНИКИ!$A$2:$L$815,4,FALSE())</f>
        <v>#N/A</v>
      </c>
      <c r="D10" s="497" t="e">
        <f aca="false">VLOOKUP($E10,УЧАСТНИКИ!$A$2:$L$815,5,FALSE())</f>
        <v>#N/A</v>
      </c>
      <c r="E10" s="494"/>
      <c r="F10" s="494"/>
      <c r="G10" s="494"/>
      <c r="H10" s="494"/>
      <c r="I10" s="494"/>
      <c r="J10" s="496" t="e">
        <f aca="false">VLOOKUP($E10,УЧАСТНИКИ!$A$2:$L$815,9,FALSE())</f>
        <v>#N/A</v>
      </c>
    </row>
    <row r="11" customFormat="false" ht="13" hidden="false" customHeight="false" outlineLevel="0" collapsed="false">
      <c r="A11" s="494" t="s">
        <v>28</v>
      </c>
      <c r="B11" s="495" t="e">
        <f aca="false">VLOOKUP($E11,УЧАСТНИКИ!$A$2:$L$815,3,FALSE())</f>
        <v>#N/A</v>
      </c>
      <c r="C11" s="496" t="e">
        <f aca="false">VLOOKUP($E11,УЧАСТНИКИ!$A$2:$L$815,4,FALSE())</f>
        <v>#N/A</v>
      </c>
      <c r="D11" s="497" t="e">
        <f aca="false">VLOOKUP($E11,УЧАСТНИКИ!$A$2:$L$815,5,FALSE())</f>
        <v>#N/A</v>
      </c>
      <c r="E11" s="494"/>
      <c r="F11" s="494"/>
      <c r="G11" s="494"/>
      <c r="H11" s="494"/>
      <c r="I11" s="494"/>
      <c r="J11" s="496" t="e">
        <f aca="false">VLOOKUP($E11,УЧАСТНИКИ!$A$2:$L$815,9,FALSE())</f>
        <v>#N/A</v>
      </c>
    </row>
    <row r="12" customFormat="false" ht="13" hidden="false" customHeight="false" outlineLevel="0" collapsed="false">
      <c r="A12" s="494" t="s">
        <v>315</v>
      </c>
      <c r="B12" s="495" t="e">
        <f aca="false">VLOOKUP($E12,УЧАСТНИКИ!$A$2:$L$815,3,FALSE())</f>
        <v>#N/A</v>
      </c>
      <c r="C12" s="496" t="e">
        <f aca="false">VLOOKUP($E12,УЧАСТНИКИ!$A$2:$L$815,4,FALSE())</f>
        <v>#N/A</v>
      </c>
      <c r="D12" s="497" t="e">
        <f aca="false">VLOOKUP($E12,УЧАСТНИКИ!$A$2:$L$815,5,FALSE())</f>
        <v>#N/A</v>
      </c>
      <c r="E12" s="494"/>
      <c r="F12" s="494"/>
      <c r="G12" s="494"/>
      <c r="H12" s="494"/>
      <c r="I12" s="494"/>
      <c r="J12" s="496" t="e">
        <f aca="false">VLOOKUP($E12,УЧАСТНИКИ!$A$2:$L$815,9,FALSE())</f>
        <v>#N/A</v>
      </c>
    </row>
    <row r="13" customFormat="false" ht="13" hidden="false" customHeight="false" outlineLevel="0" collapsed="false">
      <c r="A13" s="494" t="s">
        <v>36</v>
      </c>
      <c r="B13" s="495" t="e">
        <f aca="false">VLOOKUP($E13,УЧАСТНИКИ!$A$2:$L$815,3,FALSE())</f>
        <v>#N/A</v>
      </c>
      <c r="C13" s="496" t="e">
        <f aca="false">VLOOKUP($E13,УЧАСТНИКИ!$A$2:$L$815,4,FALSE())</f>
        <v>#N/A</v>
      </c>
      <c r="D13" s="497" t="e">
        <f aca="false">VLOOKUP($E13,УЧАСТНИКИ!$A$2:$L$815,5,FALSE())</f>
        <v>#N/A</v>
      </c>
      <c r="E13" s="494"/>
      <c r="F13" s="494"/>
      <c r="G13" s="494"/>
      <c r="H13" s="494"/>
      <c r="I13" s="494"/>
      <c r="J13" s="496" t="e">
        <f aca="false">VLOOKUP($E13,УЧАСТНИКИ!$A$2:$L$815,9,FALSE())</f>
        <v>#N/A</v>
      </c>
      <c r="L13" s="482"/>
    </row>
    <row r="14" customFormat="false" ht="13" hidden="false" customHeight="false" outlineLevel="0" collapsed="false">
      <c r="A14" s="494" t="s">
        <v>39</v>
      </c>
      <c r="B14" s="495" t="e">
        <f aca="false">VLOOKUP($E14,УЧАСТНИКИ!$A$2:$L$815,3,FALSE())</f>
        <v>#N/A</v>
      </c>
      <c r="C14" s="496" t="e">
        <f aca="false">VLOOKUP($E14,УЧАСТНИКИ!$A$2:$L$815,4,FALSE())</f>
        <v>#N/A</v>
      </c>
      <c r="D14" s="497" t="e">
        <f aca="false">VLOOKUP($E14,УЧАСТНИКИ!$A$2:$L$815,5,FALSE())</f>
        <v>#N/A</v>
      </c>
      <c r="E14" s="494"/>
      <c r="F14" s="494"/>
      <c r="G14" s="494"/>
      <c r="H14" s="494"/>
      <c r="I14" s="494"/>
      <c r="J14" s="496" t="e">
        <f aca="false">VLOOKUP($E14,УЧАСТНИКИ!$A$2:$L$815,9,FALSE())</f>
        <v>#N/A</v>
      </c>
    </row>
    <row r="15" customFormat="false" ht="13" hidden="false" customHeight="false" outlineLevel="0" collapsed="false">
      <c r="A15" s="494" t="s">
        <v>42</v>
      </c>
      <c r="B15" s="495" t="e">
        <f aca="false">VLOOKUP($E15,УЧАСТНИКИ!$A$2:$L$815,3,FALSE())</f>
        <v>#N/A</v>
      </c>
      <c r="C15" s="496" t="e">
        <f aca="false">VLOOKUP($E15,УЧАСТНИКИ!$A$2:$L$815,4,FALSE())</f>
        <v>#N/A</v>
      </c>
      <c r="D15" s="497" t="e">
        <f aca="false">VLOOKUP($E15,УЧАСТНИКИ!$A$2:$L$815,5,FALSE())</f>
        <v>#N/A</v>
      </c>
      <c r="E15" s="494"/>
      <c r="F15" s="494"/>
      <c r="G15" s="494"/>
      <c r="H15" s="494"/>
      <c r="I15" s="494"/>
      <c r="J15" s="496" t="e">
        <f aca="false">VLOOKUP($E15,УЧАСТНИКИ!$A$2:$L$815,9,FALSE())</f>
        <v>#N/A</v>
      </c>
    </row>
    <row r="16" customFormat="false" ht="13" hidden="false" customHeight="false" outlineLevel="0" collapsed="false">
      <c r="A16" s="494" t="s">
        <v>45</v>
      </c>
      <c r="B16" s="495" t="e">
        <f aca="false">VLOOKUP($E16,УЧАСТНИКИ!$A$2:$L$815,3,FALSE())</f>
        <v>#N/A</v>
      </c>
      <c r="C16" s="496" t="e">
        <f aca="false">VLOOKUP($E16,УЧАСТНИКИ!$A$2:$L$815,4,FALSE())</f>
        <v>#N/A</v>
      </c>
      <c r="D16" s="497" t="e">
        <f aca="false">VLOOKUP($E16,УЧАСТНИКИ!$A$2:$L$815,5,FALSE())</f>
        <v>#N/A</v>
      </c>
      <c r="E16" s="494"/>
      <c r="F16" s="494"/>
      <c r="G16" s="494"/>
      <c r="H16" s="494"/>
      <c r="I16" s="494"/>
      <c r="J16" s="496" t="e">
        <f aca="false">VLOOKUP($E16,УЧАСТНИКИ!$A$2:$L$815,9,FALSE())</f>
        <v>#N/A</v>
      </c>
    </row>
    <row r="17" customFormat="false" ht="13" hidden="false" customHeight="false" outlineLevel="0" collapsed="false">
      <c r="A17" s="494" t="n">
        <v>8</v>
      </c>
      <c r="B17" s="495" t="e">
        <f aca="false">VLOOKUP($E17,УЧАСТНИКИ!$A$2:$L$815,3,FALSE())</f>
        <v>#N/A</v>
      </c>
      <c r="C17" s="496" t="e">
        <f aca="false">VLOOKUP($E17,УЧАСТНИКИ!$A$2:$L$815,4,FALSE())</f>
        <v>#N/A</v>
      </c>
      <c r="D17" s="497" t="e">
        <f aca="false">VLOOKUP($E17,УЧАСТНИКИ!$A$2:$L$815,5,FALSE())</f>
        <v>#N/A</v>
      </c>
      <c r="E17" s="494"/>
      <c r="F17" s="494"/>
      <c r="G17" s="494"/>
      <c r="H17" s="494"/>
      <c r="I17" s="494"/>
      <c r="J17" s="496" t="e">
        <f aca="false">VLOOKUP($E17,УЧАСТНИКИ!$A$2:$L$815,9,FALSE())</f>
        <v>#N/A</v>
      </c>
    </row>
    <row r="18" customFormat="false" ht="13" hidden="false" customHeight="false" outlineLevel="0" collapsed="false">
      <c r="A18" s="490"/>
      <c r="B18" s="491" t="s">
        <v>316</v>
      </c>
      <c r="C18" s="492"/>
      <c r="D18" s="492"/>
      <c r="E18" s="492"/>
      <c r="F18" s="492"/>
      <c r="G18" s="492"/>
      <c r="H18" s="492"/>
      <c r="I18" s="492"/>
      <c r="J18" s="493"/>
      <c r="K18" s="498"/>
    </row>
    <row r="19" customFormat="false" ht="13" hidden="false" customHeight="false" outlineLevel="0" collapsed="false">
      <c r="A19" s="494" t="s">
        <v>314</v>
      </c>
      <c r="B19" s="495" t="e">
        <f aca="false">VLOOKUP($E19,УЧАСТНИКИ!$A$2:$L$815,3,FALSE())</f>
        <v>#N/A</v>
      </c>
      <c r="C19" s="496" t="e">
        <f aca="false">VLOOKUP($E19,УЧАСТНИКИ!$A$2:$L$815,4,FALSE())</f>
        <v>#N/A</v>
      </c>
      <c r="D19" s="497" t="e">
        <f aca="false">VLOOKUP($E19,УЧАСТНИКИ!$A$2:$L$815,5,FALSE())</f>
        <v>#N/A</v>
      </c>
      <c r="E19" s="494"/>
      <c r="F19" s="494"/>
      <c r="G19" s="494"/>
      <c r="H19" s="494"/>
      <c r="I19" s="494"/>
      <c r="J19" s="496" t="e">
        <f aca="false">VLOOKUP($E19,УЧАСТНИКИ!$A$2:$L$815,9,FALSE())</f>
        <v>#N/A</v>
      </c>
    </row>
    <row r="20" customFormat="false" ht="13" hidden="false" customHeight="false" outlineLevel="0" collapsed="false">
      <c r="A20" s="494" t="s">
        <v>28</v>
      </c>
      <c r="B20" s="495" t="e">
        <f aca="false">VLOOKUP($E20,УЧАСТНИКИ!$A$2:$L$815,3,FALSE())</f>
        <v>#N/A</v>
      </c>
      <c r="C20" s="496" t="e">
        <f aca="false">VLOOKUP($E20,УЧАСТНИКИ!$A$2:$L$815,4,FALSE())</f>
        <v>#N/A</v>
      </c>
      <c r="D20" s="497" t="e">
        <f aca="false">VLOOKUP($E20,УЧАСТНИКИ!$A$2:$L$815,5,FALSE())</f>
        <v>#N/A</v>
      </c>
      <c r="E20" s="494"/>
      <c r="F20" s="494"/>
      <c r="G20" s="494"/>
      <c r="H20" s="494"/>
      <c r="I20" s="494"/>
      <c r="J20" s="496" t="e">
        <f aca="false">VLOOKUP($E20,УЧАСТНИКИ!$A$2:$L$815,9,FALSE())</f>
        <v>#N/A</v>
      </c>
    </row>
    <row r="21" customFormat="false" ht="13" hidden="false" customHeight="false" outlineLevel="0" collapsed="false">
      <c r="A21" s="494" t="s">
        <v>315</v>
      </c>
      <c r="B21" s="495" t="e">
        <f aca="false">VLOOKUP($E21,УЧАСТНИКИ!$A$2:$L$815,3,FALSE())</f>
        <v>#N/A</v>
      </c>
      <c r="C21" s="496" t="e">
        <f aca="false">VLOOKUP($E21,УЧАСТНИКИ!$A$2:$L$815,4,FALSE())</f>
        <v>#N/A</v>
      </c>
      <c r="D21" s="497" t="e">
        <f aca="false">VLOOKUP($E21,УЧАСТНИКИ!$A$2:$L$815,5,FALSE())</f>
        <v>#N/A</v>
      </c>
      <c r="E21" s="494"/>
      <c r="F21" s="494"/>
      <c r="G21" s="494"/>
      <c r="H21" s="494"/>
      <c r="I21" s="494"/>
      <c r="J21" s="496" t="e">
        <f aca="false">VLOOKUP($E21,УЧАСТНИКИ!$A$2:$L$815,9,FALSE())</f>
        <v>#N/A</v>
      </c>
    </row>
    <row r="22" customFormat="false" ht="13" hidden="false" customHeight="false" outlineLevel="0" collapsed="false">
      <c r="A22" s="494" t="s">
        <v>36</v>
      </c>
      <c r="B22" s="495" t="e">
        <f aca="false">VLOOKUP($E22,УЧАСТНИКИ!$A$2:$L$815,3,FALSE())</f>
        <v>#N/A</v>
      </c>
      <c r="C22" s="496" t="e">
        <f aca="false">VLOOKUP($E22,УЧАСТНИКИ!$A$2:$L$815,4,FALSE())</f>
        <v>#N/A</v>
      </c>
      <c r="D22" s="497" t="e">
        <f aca="false">VLOOKUP($E22,УЧАСТНИКИ!$A$2:$L$815,5,FALSE())</f>
        <v>#N/A</v>
      </c>
      <c r="E22" s="494"/>
      <c r="F22" s="494"/>
      <c r="G22" s="494"/>
      <c r="H22" s="494"/>
      <c r="I22" s="494"/>
      <c r="J22" s="496" t="e">
        <f aca="false">VLOOKUP($E22,УЧАСТНИКИ!$A$2:$L$815,9,FALSE())</f>
        <v>#N/A</v>
      </c>
    </row>
    <row r="23" customFormat="false" ht="13" hidden="false" customHeight="false" outlineLevel="0" collapsed="false">
      <c r="A23" s="494" t="s">
        <v>39</v>
      </c>
      <c r="B23" s="495" t="e">
        <f aca="false">VLOOKUP($E23,УЧАСТНИКИ!$A$2:$L$815,3,FALSE())</f>
        <v>#N/A</v>
      </c>
      <c r="C23" s="496" t="e">
        <f aca="false">VLOOKUP($E23,УЧАСТНИКИ!$A$2:$L$815,4,FALSE())</f>
        <v>#N/A</v>
      </c>
      <c r="D23" s="497" t="e">
        <f aca="false">VLOOKUP($E23,УЧАСТНИКИ!$A$2:$L$815,5,FALSE())</f>
        <v>#N/A</v>
      </c>
      <c r="E23" s="494"/>
      <c r="F23" s="494"/>
      <c r="G23" s="494"/>
      <c r="H23" s="494"/>
      <c r="I23" s="494"/>
      <c r="J23" s="496" t="e">
        <f aca="false">VLOOKUP($E23,УЧАСТНИКИ!$A$2:$L$815,9,FALSE())</f>
        <v>#N/A</v>
      </c>
    </row>
    <row r="24" customFormat="false" ht="13" hidden="false" customHeight="false" outlineLevel="0" collapsed="false">
      <c r="A24" s="494" t="s">
        <v>42</v>
      </c>
      <c r="B24" s="495" t="e">
        <f aca="false">VLOOKUP($E24,УЧАСТНИКИ!$A$2:$L$815,3,FALSE())</f>
        <v>#N/A</v>
      </c>
      <c r="C24" s="496" t="e">
        <f aca="false">VLOOKUP($E24,УЧАСТНИКИ!$A$2:$L$815,4,FALSE())</f>
        <v>#N/A</v>
      </c>
      <c r="D24" s="497" t="e">
        <f aca="false">VLOOKUP($E24,УЧАСТНИКИ!$A$2:$L$815,5,FALSE())</f>
        <v>#N/A</v>
      </c>
      <c r="E24" s="494"/>
      <c r="F24" s="494"/>
      <c r="G24" s="494"/>
      <c r="H24" s="494"/>
      <c r="I24" s="494"/>
      <c r="J24" s="496" t="e">
        <f aca="false">VLOOKUP($E24,УЧАСТНИКИ!$A$2:$L$815,9,FALSE())</f>
        <v>#N/A</v>
      </c>
    </row>
    <row r="25" customFormat="false" ht="13" hidden="false" customHeight="false" outlineLevel="0" collapsed="false">
      <c r="A25" s="494" t="s">
        <v>45</v>
      </c>
      <c r="B25" s="495" t="e">
        <f aca="false">VLOOKUP($E25,УЧАСТНИКИ!$A$2:$L$815,3,FALSE())</f>
        <v>#N/A</v>
      </c>
      <c r="C25" s="496" t="e">
        <f aca="false">VLOOKUP($E25,УЧАСТНИКИ!$A$2:$L$815,4,FALSE())</f>
        <v>#N/A</v>
      </c>
      <c r="D25" s="497" t="e">
        <f aca="false">VLOOKUP($E25,УЧАСТНИКИ!$A$2:$L$815,5,FALSE())</f>
        <v>#N/A</v>
      </c>
      <c r="E25" s="494"/>
      <c r="F25" s="494"/>
      <c r="G25" s="494"/>
      <c r="H25" s="494"/>
      <c r="I25" s="494"/>
      <c r="J25" s="496" t="e">
        <f aca="false">VLOOKUP($E25,УЧАСТНИКИ!$A$2:$L$815,9,FALSE())</f>
        <v>#N/A</v>
      </c>
    </row>
    <row r="26" customFormat="false" ht="13" hidden="false" customHeight="false" outlineLevel="0" collapsed="false">
      <c r="A26" s="494" t="n">
        <v>8</v>
      </c>
      <c r="B26" s="495" t="e">
        <f aca="false">VLOOKUP($E26,УЧАСТНИКИ!$A$2:$L$815,3,FALSE())</f>
        <v>#N/A</v>
      </c>
      <c r="C26" s="496" t="e">
        <f aca="false">VLOOKUP($E26,УЧАСТНИКИ!$A$2:$L$815,4,FALSE())</f>
        <v>#N/A</v>
      </c>
      <c r="D26" s="497" t="e">
        <f aca="false">VLOOKUP($E26,УЧАСТНИКИ!$A$2:$L$815,5,FALSE())</f>
        <v>#N/A</v>
      </c>
      <c r="E26" s="494"/>
      <c r="F26" s="494"/>
      <c r="G26" s="494"/>
      <c r="H26" s="494"/>
      <c r="I26" s="494"/>
      <c r="J26" s="496" t="e">
        <f aca="false">VLOOKUP($E26,УЧАСТНИКИ!$A$2:$L$815,9,FALSE())</f>
        <v>#N/A</v>
      </c>
    </row>
    <row r="27" customFormat="false" ht="13" hidden="false" customHeight="false" outlineLevel="0" collapsed="false">
      <c r="K27" s="499"/>
    </row>
    <row r="28" customFormat="false" ht="16" hidden="false" customHeight="false" outlineLevel="0" collapsed="false">
      <c r="A28" s="500" t="s">
        <v>317</v>
      </c>
      <c r="B28" s="501"/>
      <c r="D28" s="500"/>
      <c r="J28" s="499"/>
      <c r="K28" s="499"/>
    </row>
    <row r="29" customFormat="false" ht="15.75" hidden="false" customHeight="true" outlineLevel="0" collapsed="false">
      <c r="A29" s="500" t="s">
        <v>318</v>
      </c>
      <c r="K29" s="499"/>
    </row>
    <row r="30" customFormat="false" ht="15.75" hidden="false" customHeight="true" outlineLevel="0" collapsed="false">
      <c r="A30" s="500" t="s">
        <v>319</v>
      </c>
      <c r="B30" s="500"/>
      <c r="K30" s="499"/>
    </row>
    <row r="31" customFormat="false" ht="15.75" hidden="false" customHeight="true" outlineLevel="0" collapsed="false">
      <c r="A31" s="500" t="s">
        <v>320</v>
      </c>
      <c r="B31" s="500"/>
      <c r="K31" s="499"/>
    </row>
    <row r="32" customFormat="false" ht="15.75" hidden="false" customHeight="true" outlineLevel="0" collapsed="false">
      <c r="B32" s="500"/>
      <c r="K32" s="499"/>
    </row>
    <row r="33" customFormat="false" ht="15.75" hidden="false" customHeight="true" outlineLevel="0" collapsed="false">
      <c r="B33" s="500"/>
      <c r="K33" s="499"/>
    </row>
    <row r="34" customFormat="false" ht="15.75" hidden="false" customHeight="true" outlineLevel="0" collapsed="false">
      <c r="B34" s="500"/>
      <c r="K34" s="499"/>
    </row>
    <row r="35" customFormat="false" ht="15.75" hidden="false" customHeight="true" outlineLevel="0" collapsed="false">
      <c r="B35" s="500"/>
      <c r="K35" s="499"/>
    </row>
    <row r="36" customFormat="false" ht="15.75" hidden="false" customHeight="true" outlineLevel="0" collapsed="false">
      <c r="B36" s="500"/>
      <c r="K36" s="499"/>
    </row>
    <row r="37" customFormat="false" ht="15.75" hidden="false" customHeight="true" outlineLevel="0" collapsed="false">
      <c r="K37" s="499"/>
    </row>
    <row r="38" customFormat="false" ht="15.75" hidden="false" customHeight="true" outlineLevel="0" collapsed="false">
      <c r="K38" s="499"/>
    </row>
    <row r="39" customFormat="false" ht="15.75" hidden="false" customHeight="true" outlineLevel="0" collapsed="false">
      <c r="K39" s="499"/>
    </row>
    <row r="40" customFormat="false" ht="15.75" hidden="false" customHeight="true" outlineLevel="0" collapsed="false">
      <c r="K40" s="499"/>
    </row>
    <row r="41" customFormat="false" ht="15.75" hidden="false" customHeight="true" outlineLevel="0" collapsed="false">
      <c r="K41" s="499"/>
    </row>
    <row r="42" customFormat="false" ht="15.75" hidden="false" customHeight="true" outlineLevel="0" collapsed="false">
      <c r="K42" s="499"/>
    </row>
    <row r="43" customFormat="false" ht="15.75" hidden="false" customHeight="true" outlineLevel="0" collapsed="false">
      <c r="K43" s="499"/>
    </row>
    <row r="44" customFormat="false" ht="15.75" hidden="false" customHeight="true" outlineLevel="0" collapsed="false">
      <c r="K44" s="499"/>
    </row>
    <row r="45" customFormat="false" ht="15.75" hidden="false" customHeight="true" outlineLevel="0" collapsed="false">
      <c r="K45" s="499"/>
    </row>
    <row r="46" customFormat="false" ht="15.75" hidden="false" customHeight="true" outlineLevel="0" collapsed="false">
      <c r="A46" s="502"/>
      <c r="B46" s="503"/>
      <c r="C46" s="502"/>
      <c r="D46" s="502"/>
      <c r="E46" s="502"/>
      <c r="F46" s="502"/>
      <c r="G46" s="502"/>
      <c r="H46" s="502"/>
      <c r="I46" s="502"/>
      <c r="J46" s="502"/>
      <c r="K46" s="499"/>
    </row>
    <row r="47" customFormat="false" ht="15.75" hidden="false" customHeight="true" outlineLevel="0" collapsed="false">
      <c r="A47" s="504"/>
      <c r="B47" s="505"/>
      <c r="C47" s="506"/>
      <c r="D47" s="507"/>
      <c r="E47" s="504"/>
      <c r="F47" s="504"/>
      <c r="G47" s="504"/>
      <c r="H47" s="504"/>
      <c r="I47" s="504"/>
      <c r="J47" s="506"/>
      <c r="K47" s="499"/>
    </row>
    <row r="48" customFormat="false" ht="15.75" hidden="false" customHeight="true" outlineLevel="0" collapsed="false">
      <c r="A48" s="504"/>
      <c r="B48" s="508"/>
      <c r="C48" s="506"/>
      <c r="D48" s="507"/>
      <c r="E48" s="504"/>
      <c r="F48" s="504"/>
      <c r="G48" s="504"/>
      <c r="H48" s="504"/>
      <c r="I48" s="504"/>
      <c r="J48" s="506"/>
    </row>
    <row r="49" customFormat="false" ht="15.75" hidden="false" customHeight="true" outlineLevel="0" collapsed="false">
      <c r="A49" s="504"/>
      <c r="B49" s="509"/>
      <c r="C49" s="506"/>
      <c r="D49" s="507"/>
      <c r="E49" s="504"/>
      <c r="F49" s="504"/>
      <c r="G49" s="504"/>
      <c r="H49" s="504"/>
      <c r="I49" s="504"/>
      <c r="J49" s="506"/>
    </row>
    <row r="50" customFormat="false" ht="15.75" hidden="false" customHeight="true" outlineLevel="0" collapsed="false">
      <c r="A50" s="504"/>
      <c r="B50" s="509"/>
      <c r="C50" s="506"/>
      <c r="D50" s="507"/>
      <c r="E50" s="504"/>
      <c r="F50" s="504"/>
      <c r="G50" s="504"/>
      <c r="H50" s="504"/>
      <c r="I50" s="504"/>
      <c r="J50" s="506"/>
    </row>
    <row r="51" customFormat="false" ht="15.75" hidden="false" customHeight="true" outlineLevel="0" collapsed="false">
      <c r="A51" s="504"/>
      <c r="B51" s="509"/>
      <c r="C51" s="506"/>
      <c r="D51" s="507"/>
      <c r="E51" s="504"/>
      <c r="F51" s="504"/>
      <c r="G51" s="504"/>
      <c r="H51" s="504"/>
      <c r="I51" s="504"/>
      <c r="J51" s="506"/>
    </row>
    <row r="52" customFormat="false" ht="15.75" hidden="false" customHeight="true" outlineLevel="0" collapsed="false">
      <c r="A52" s="504"/>
      <c r="B52" s="509"/>
      <c r="C52" s="506"/>
      <c r="D52" s="507"/>
      <c r="E52" s="504"/>
      <c r="F52" s="504"/>
      <c r="G52" s="504"/>
      <c r="H52" s="504"/>
      <c r="I52" s="504"/>
      <c r="J52" s="506"/>
    </row>
    <row r="53" customFormat="false" ht="15.75" hidden="false" customHeight="true" outlineLevel="0" collapsed="false">
      <c r="A53" s="504"/>
      <c r="B53" s="509"/>
      <c r="C53" s="506"/>
      <c r="D53" s="507"/>
      <c r="E53" s="504"/>
      <c r="F53" s="504"/>
      <c r="G53" s="504"/>
      <c r="H53" s="504"/>
      <c r="I53" s="504"/>
      <c r="J53" s="506"/>
    </row>
    <row r="54" customFormat="false" ht="15.75" hidden="false" customHeight="true" outlineLevel="0" collapsed="false">
      <c r="A54" s="504"/>
      <c r="B54" s="509"/>
      <c r="C54" s="506"/>
      <c r="D54" s="507"/>
      <c r="E54" s="504"/>
      <c r="F54" s="504"/>
      <c r="G54" s="504"/>
      <c r="H54" s="504"/>
      <c r="I54" s="504"/>
      <c r="J54" s="506"/>
    </row>
    <row r="55" customFormat="false" ht="15.75" hidden="false" customHeight="true" outlineLevel="0" collapsed="false">
      <c r="A55" s="502"/>
      <c r="B55" s="503"/>
      <c r="C55" s="502"/>
      <c r="D55" s="502"/>
      <c r="E55" s="502"/>
      <c r="F55" s="502"/>
      <c r="G55" s="502"/>
      <c r="H55" s="502"/>
      <c r="I55" s="502"/>
      <c r="J55" s="502"/>
    </row>
    <row r="56" customFormat="false" ht="15.75" hidden="false" customHeight="true" outlineLevel="0" collapsed="false">
      <c r="A56" s="504"/>
      <c r="B56" s="505"/>
      <c r="C56" s="506"/>
      <c r="D56" s="507"/>
      <c r="E56" s="504"/>
      <c r="F56" s="504"/>
      <c r="G56" s="504"/>
      <c r="H56" s="504"/>
      <c r="I56" s="504"/>
      <c r="J56" s="506"/>
    </row>
    <row r="57" customFormat="false" ht="15.75" hidden="false" customHeight="true" outlineLevel="0" collapsed="false">
      <c r="A57" s="504"/>
      <c r="B57" s="505"/>
      <c r="C57" s="506"/>
      <c r="D57" s="507"/>
      <c r="E57" s="504"/>
      <c r="F57" s="504"/>
      <c r="G57" s="504"/>
      <c r="H57" s="504"/>
      <c r="I57" s="504"/>
      <c r="J57" s="506"/>
    </row>
    <row r="58" customFormat="false" ht="15.75" hidden="false" customHeight="true" outlineLevel="0" collapsed="false">
      <c r="A58" s="504"/>
      <c r="B58" s="505"/>
      <c r="C58" s="506"/>
      <c r="D58" s="507"/>
      <c r="E58" s="504"/>
      <c r="F58" s="504"/>
      <c r="G58" s="504"/>
      <c r="H58" s="504"/>
      <c r="I58" s="504"/>
      <c r="J58" s="506"/>
    </row>
    <row r="59" customFormat="false" ht="15.75" hidden="false" customHeight="true" outlineLevel="0" collapsed="false">
      <c r="A59" s="504"/>
      <c r="B59" s="505"/>
      <c r="C59" s="506"/>
      <c r="D59" s="507"/>
      <c r="E59" s="504"/>
      <c r="F59" s="504"/>
      <c r="G59" s="504"/>
      <c r="H59" s="504"/>
      <c r="I59" s="504"/>
      <c r="J59" s="506"/>
    </row>
    <row r="60" customFormat="false" ht="15.75" hidden="false" customHeight="true" outlineLevel="0" collapsed="false">
      <c r="A60" s="504"/>
      <c r="B60" s="505"/>
      <c r="C60" s="506"/>
      <c r="D60" s="507"/>
      <c r="E60" s="504"/>
      <c r="F60" s="504"/>
      <c r="G60" s="504"/>
      <c r="H60" s="504"/>
      <c r="I60" s="504"/>
      <c r="J60" s="506"/>
    </row>
    <row r="61" customFormat="false" ht="15.75" hidden="false" customHeight="true" outlineLevel="0" collapsed="false">
      <c r="A61" s="504"/>
      <c r="B61" s="505"/>
      <c r="C61" s="506"/>
      <c r="D61" s="507"/>
      <c r="E61" s="504"/>
      <c r="F61" s="504"/>
      <c r="G61" s="504"/>
      <c r="H61" s="504"/>
      <c r="I61" s="504"/>
      <c r="J61" s="506"/>
    </row>
    <row r="62" customFormat="false" ht="15.75" hidden="false" customHeight="true" outlineLevel="0" collapsed="false">
      <c r="A62" s="504"/>
      <c r="B62" s="505"/>
      <c r="C62" s="506"/>
      <c r="D62" s="507"/>
      <c r="E62" s="504"/>
      <c r="F62" s="504"/>
      <c r="G62" s="504"/>
      <c r="H62" s="504"/>
      <c r="I62" s="504"/>
      <c r="J62" s="506"/>
    </row>
    <row r="63" customFormat="false" ht="15.75" hidden="false" customHeight="true" outlineLevel="0" collapsed="false">
      <c r="A63" s="504"/>
      <c r="B63" s="505"/>
      <c r="C63" s="506"/>
      <c r="D63" s="507"/>
      <c r="E63" s="504"/>
      <c r="F63" s="504"/>
      <c r="G63" s="504"/>
      <c r="H63" s="504"/>
      <c r="I63" s="504"/>
      <c r="J63" s="506"/>
    </row>
    <row r="64" customFormat="false" ht="13" hidden="false" customHeight="false" outlineLevel="0" collapsed="false">
      <c r="A64" s="499"/>
      <c r="B64" s="499"/>
      <c r="C64" s="499"/>
      <c r="D64" s="499"/>
      <c r="E64" s="499"/>
      <c r="F64" s="499"/>
      <c r="G64" s="499"/>
      <c r="H64" s="499"/>
      <c r="I64" s="499"/>
      <c r="J64" s="499"/>
    </row>
    <row r="65" customFormat="false" ht="13" hidden="false" customHeight="false" outlineLevel="0" collapsed="false">
      <c r="A65" s="499"/>
      <c r="B65" s="499"/>
      <c r="C65" s="499"/>
      <c r="D65" s="499"/>
      <c r="E65" s="499"/>
      <c r="F65" s="499"/>
      <c r="G65" s="499"/>
      <c r="H65" s="499"/>
      <c r="I65" s="499"/>
      <c r="J65" s="499"/>
    </row>
    <row r="66" customFormat="false" ht="13" hidden="false" customHeight="false" outlineLevel="0" collapsed="false">
      <c r="A66" s="499"/>
      <c r="B66" s="499"/>
      <c r="C66" s="499"/>
      <c r="D66" s="499"/>
      <c r="E66" s="499"/>
      <c r="F66" s="499"/>
      <c r="G66" s="499"/>
      <c r="H66" s="499"/>
      <c r="I66" s="499"/>
      <c r="J66" s="499"/>
    </row>
    <row r="67" customFormat="false" ht="13" hidden="false" customHeight="false" outlineLevel="0" collapsed="false">
      <c r="A67" s="499"/>
      <c r="B67" s="499"/>
      <c r="C67" s="499"/>
      <c r="D67" s="499"/>
      <c r="E67" s="499"/>
      <c r="F67" s="499"/>
      <c r="G67" s="499"/>
      <c r="H67" s="499"/>
      <c r="I67" s="499"/>
      <c r="J67" s="499"/>
    </row>
    <row r="68" customFormat="false" ht="13" hidden="false" customHeight="false" outlineLevel="0" collapsed="false">
      <c r="A68" s="499"/>
      <c r="B68" s="499"/>
      <c r="C68" s="499"/>
      <c r="D68" s="499"/>
      <c r="E68" s="499"/>
      <c r="F68" s="499"/>
      <c r="G68" s="499"/>
      <c r="H68" s="499"/>
      <c r="I68" s="499"/>
      <c r="J68" s="499"/>
    </row>
    <row r="69" customFormat="false" ht="13" hidden="false" customHeight="false" outlineLevel="0" collapsed="false">
      <c r="A69" s="499"/>
      <c r="B69" s="499"/>
      <c r="C69" s="499"/>
      <c r="D69" s="499"/>
      <c r="E69" s="499"/>
      <c r="F69" s="499"/>
      <c r="G69" s="499"/>
      <c r="H69" s="499"/>
      <c r="I69" s="499"/>
      <c r="J69" s="499"/>
    </row>
    <row r="70" customFormat="false" ht="13" hidden="false" customHeight="false" outlineLevel="0" collapsed="false">
      <c r="A70" s="499"/>
      <c r="B70" s="499"/>
      <c r="C70" s="499"/>
      <c r="D70" s="499"/>
      <c r="E70" s="499"/>
      <c r="F70" s="499"/>
      <c r="G70" s="499"/>
      <c r="H70" s="499"/>
      <c r="I70" s="499"/>
      <c r="J70" s="499"/>
    </row>
    <row r="71" customFormat="false" ht="13" hidden="false" customHeight="false" outlineLevel="0" collapsed="false">
      <c r="A71" s="499"/>
      <c r="B71" s="499"/>
      <c r="C71" s="499"/>
      <c r="D71" s="499"/>
      <c r="E71" s="499"/>
      <c r="F71" s="499"/>
      <c r="G71" s="499"/>
      <c r="H71" s="499"/>
      <c r="I71" s="499"/>
      <c r="J71" s="499"/>
    </row>
    <row r="72" customFormat="false" ht="13" hidden="false" customHeight="false" outlineLevel="0" collapsed="false">
      <c r="A72" s="499"/>
      <c r="B72" s="499"/>
      <c r="C72" s="499"/>
      <c r="D72" s="499"/>
      <c r="E72" s="499"/>
      <c r="F72" s="499"/>
      <c r="G72" s="499"/>
      <c r="H72" s="499"/>
      <c r="I72" s="499"/>
      <c r="J72" s="499"/>
    </row>
    <row r="73" customFormat="false" ht="13" hidden="false" customHeight="false" outlineLevel="0" collapsed="false">
      <c r="A73" s="499"/>
      <c r="B73" s="499"/>
      <c r="C73" s="499"/>
      <c r="D73" s="499"/>
      <c r="E73" s="499"/>
      <c r="F73" s="499"/>
      <c r="G73" s="499"/>
      <c r="H73" s="499"/>
      <c r="I73" s="499"/>
      <c r="J73" s="499"/>
    </row>
    <row r="74" customFormat="false" ht="13" hidden="false" customHeight="false" outlineLevel="0" collapsed="false">
      <c r="A74" s="499"/>
      <c r="B74" s="499"/>
      <c r="C74" s="499"/>
      <c r="D74" s="499"/>
      <c r="E74" s="499"/>
      <c r="F74" s="499"/>
      <c r="G74" s="499"/>
      <c r="H74" s="499"/>
      <c r="I74" s="499"/>
      <c r="J74" s="499"/>
    </row>
    <row r="75" customFormat="false" ht="13" hidden="false" customHeight="false" outlineLevel="0" collapsed="false">
      <c r="A75" s="499"/>
      <c r="B75" s="499"/>
      <c r="C75" s="499"/>
      <c r="D75" s="499"/>
      <c r="E75" s="499"/>
      <c r="F75" s="499"/>
      <c r="G75" s="499"/>
      <c r="H75" s="499"/>
      <c r="I75" s="499"/>
      <c r="J75" s="499"/>
    </row>
    <row r="76" customFormat="false" ht="13" hidden="false" customHeight="false" outlineLevel="0" collapsed="false">
      <c r="A76" s="499"/>
      <c r="B76" s="499"/>
      <c r="C76" s="499"/>
      <c r="D76" s="499"/>
      <c r="E76" s="499"/>
      <c r="F76" s="499"/>
      <c r="G76" s="499"/>
      <c r="H76" s="499"/>
      <c r="I76" s="499"/>
      <c r="J76" s="499"/>
    </row>
    <row r="77" customFormat="false" ht="13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  <c r="J77" s="499"/>
    </row>
    <row r="78" customFormat="false" ht="13" hidden="false" customHeight="false" outlineLevel="0" collapsed="false">
      <c r="A78" s="499"/>
      <c r="B78" s="499"/>
      <c r="C78" s="499"/>
      <c r="D78" s="499"/>
      <c r="E78" s="499"/>
      <c r="F78" s="499"/>
      <c r="G78" s="499"/>
      <c r="H78" s="499"/>
      <c r="I78" s="499"/>
      <c r="J78" s="499"/>
    </row>
    <row r="79" customFormat="false" ht="13" hidden="false" customHeight="false" outlineLevel="0" collapsed="false">
      <c r="A79" s="499"/>
      <c r="B79" s="499"/>
      <c r="C79" s="499"/>
      <c r="D79" s="499"/>
      <c r="E79" s="499"/>
      <c r="F79" s="499"/>
      <c r="G79" s="499"/>
      <c r="H79" s="499"/>
      <c r="I79" s="499"/>
      <c r="J79" s="499"/>
    </row>
    <row r="80" customFormat="false" ht="13" hidden="false" customHeight="false" outlineLevel="0" collapsed="false">
      <c r="A80" s="499"/>
      <c r="B80" s="499"/>
      <c r="C80" s="499"/>
      <c r="D80" s="499"/>
      <c r="E80" s="499"/>
      <c r="F80" s="499"/>
      <c r="G80" s="499"/>
      <c r="H80" s="499"/>
      <c r="I80" s="499"/>
      <c r="J80" s="499"/>
    </row>
    <row r="81" customFormat="false" ht="13" hidden="false" customHeight="false" outlineLevel="0" collapsed="false">
      <c r="A81" s="499"/>
      <c r="B81" s="499"/>
      <c r="C81" s="499"/>
      <c r="D81" s="499"/>
      <c r="E81" s="499"/>
      <c r="F81" s="499"/>
      <c r="G81" s="499"/>
      <c r="H81" s="499"/>
      <c r="I81" s="499"/>
      <c r="J81" s="499"/>
    </row>
    <row r="82" customFormat="false" ht="13" hidden="false" customHeight="false" outlineLevel="0" collapsed="false">
      <c r="A82" s="499"/>
      <c r="B82" s="499"/>
      <c r="C82" s="499"/>
      <c r="D82" s="499"/>
      <c r="E82" s="499"/>
      <c r="F82" s="499"/>
      <c r="G82" s="499"/>
      <c r="H82" s="499"/>
      <c r="I82" s="499"/>
      <c r="J82" s="499"/>
    </row>
    <row r="83" customFormat="false" ht="13" hidden="false" customHeight="false" outlineLevel="0" collapsed="false">
      <c r="A83" s="499"/>
      <c r="B83" s="499"/>
      <c r="C83" s="499"/>
      <c r="D83" s="499"/>
      <c r="E83" s="499"/>
      <c r="F83" s="499"/>
      <c r="G83" s="499"/>
      <c r="H83" s="499"/>
      <c r="I83" s="499"/>
      <c r="J83" s="499"/>
    </row>
    <row r="84" customFormat="false" ht="13" hidden="false" customHeight="false" outlineLevel="0" collapsed="false">
      <c r="A84" s="499"/>
      <c r="B84" s="499"/>
      <c r="C84" s="499"/>
      <c r="D84" s="499"/>
      <c r="E84" s="499"/>
      <c r="F84" s="499"/>
      <c r="G84" s="499"/>
      <c r="H84" s="499"/>
      <c r="I84" s="499"/>
      <c r="J84" s="499"/>
    </row>
    <row r="85" customFormat="false" ht="13" hidden="false" customHeight="false" outlineLevel="0" collapsed="false">
      <c r="A85" s="499"/>
      <c r="B85" s="499"/>
      <c r="C85" s="499"/>
      <c r="D85" s="499"/>
      <c r="E85" s="499"/>
      <c r="F85" s="499"/>
      <c r="G85" s="499"/>
      <c r="H85" s="499"/>
      <c r="I85" s="499"/>
      <c r="J85" s="499"/>
    </row>
    <row r="86" customFormat="false" ht="13" hidden="false" customHeight="false" outlineLevel="0" collapsed="false">
      <c r="A86" s="499"/>
      <c r="B86" s="499"/>
      <c r="C86" s="499"/>
      <c r="D86" s="499"/>
      <c r="E86" s="499"/>
      <c r="F86" s="499"/>
      <c r="G86" s="499"/>
      <c r="H86" s="499"/>
      <c r="I86" s="499"/>
      <c r="J86" s="499"/>
    </row>
    <row r="87" customFormat="false" ht="13" hidden="false" customHeight="false" outlineLevel="0" collapsed="false">
      <c r="A87" s="499"/>
      <c r="B87" s="499"/>
      <c r="C87" s="499"/>
      <c r="D87" s="499"/>
      <c r="E87" s="499"/>
      <c r="F87" s="499"/>
      <c r="G87" s="499"/>
      <c r="H87" s="499"/>
      <c r="I87" s="499"/>
      <c r="J87" s="499"/>
    </row>
    <row r="88" customFormat="false" ht="13" hidden="false" customHeight="false" outlineLevel="0" collapsed="false">
      <c r="A88" s="499"/>
      <c r="B88" s="499"/>
      <c r="C88" s="499"/>
      <c r="D88" s="499"/>
      <c r="E88" s="499"/>
      <c r="F88" s="499"/>
      <c r="G88" s="499"/>
      <c r="H88" s="499"/>
      <c r="I88" s="499"/>
      <c r="J88" s="499"/>
    </row>
    <row r="89" customFormat="false" ht="13" hidden="false" customHeight="false" outlineLevel="0" collapsed="false">
      <c r="A89" s="499"/>
      <c r="B89" s="499"/>
      <c r="C89" s="499"/>
      <c r="D89" s="499"/>
      <c r="E89" s="499"/>
      <c r="F89" s="499"/>
      <c r="G89" s="499"/>
      <c r="H89" s="499"/>
      <c r="I89" s="499"/>
      <c r="J89" s="499"/>
    </row>
    <row r="90" customFormat="false" ht="13" hidden="false" customHeight="false" outlineLevel="0" collapsed="false">
      <c r="A90" s="499"/>
      <c r="B90" s="499"/>
      <c r="C90" s="499"/>
      <c r="D90" s="499"/>
      <c r="E90" s="499"/>
      <c r="F90" s="499"/>
      <c r="G90" s="499"/>
      <c r="H90" s="499"/>
      <c r="I90" s="499"/>
      <c r="J90" s="499"/>
    </row>
  </sheetData>
  <mergeCells count="6">
    <mergeCell ref="A1:J1"/>
    <mergeCell ref="A2:J2"/>
    <mergeCell ref="A3:J3"/>
    <mergeCell ref="E4:J4"/>
    <mergeCell ref="A6:B6"/>
    <mergeCell ref="A31:B31"/>
  </mergeCells>
  <printOptions headings="false" gridLines="false" gridLinesSet="true" horizontalCentered="true" verticalCentered="false"/>
  <pageMargins left="0" right="0" top="0.6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22.99"/>
    <col collapsed="false" customWidth="true" hidden="false" outlineLevel="0" max="3" min="3" style="629" width="9.82"/>
    <col collapsed="false" customWidth="true" hidden="false" outlineLevel="0" max="4" min="4" style="0" width="6.99"/>
    <col collapsed="false" customWidth="true" hidden="false" outlineLevel="0" max="5" min="5" style="0" width="17.66"/>
    <col collapsed="false" customWidth="true" hidden="false" outlineLevel="0" max="6" min="6" style="0" width="8.33"/>
    <col collapsed="false" customWidth="true" hidden="false" outlineLevel="0" max="7" min="7" style="0" width="19.99"/>
    <col collapsed="false" customWidth="true" hidden="false" outlineLevel="0" max="8" min="8" style="0" width="9.15"/>
    <col collapsed="false" customWidth="true" hidden="false" outlineLevel="0" max="9" min="9" style="0" width="10.5"/>
    <col collapsed="false" customWidth="true" hidden="false" outlineLevel="0" max="10" min="10" style="0" width="7.5"/>
    <col collapsed="false" customWidth="true" hidden="false" outlineLevel="0" max="11" min="11" style="0" width="6.66"/>
    <col collapsed="false" customWidth="true" hidden="false" outlineLevel="0" max="12" min="12" style="0" width="24.5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5"/>
      <c r="N1" s="5"/>
      <c r="O1" s="5"/>
      <c r="P1" s="5"/>
      <c r="Q1" s="5"/>
      <c r="R1" s="5"/>
      <c r="S1" s="730"/>
      <c r="T1" s="730"/>
      <c r="U1" s="731"/>
      <c r="V1" s="5"/>
      <c r="W1" s="5"/>
      <c r="X1" s="5"/>
      <c r="Y1" s="5"/>
      <c r="Z1" s="5"/>
      <c r="AA1" s="5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5"/>
      <c r="N2" s="5"/>
      <c r="O2" s="5"/>
      <c r="P2" s="5"/>
      <c r="Q2" s="5"/>
      <c r="R2" s="5"/>
      <c r="S2" s="730"/>
      <c r="T2" s="730"/>
      <c r="U2" s="731"/>
      <c r="V2" s="5"/>
      <c r="W2" s="5"/>
      <c r="X2" s="5"/>
      <c r="Y2" s="5"/>
      <c r="Z2" s="5"/>
      <c r="AA2" s="5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5"/>
      <c r="N3" s="5"/>
      <c r="O3" s="5"/>
      <c r="P3" s="5"/>
      <c r="Q3" s="5"/>
      <c r="R3" s="5"/>
      <c r="S3" s="730"/>
      <c r="T3" s="730"/>
      <c r="U3" s="731"/>
      <c r="V3" s="5"/>
      <c r="W3" s="5"/>
      <c r="X3" s="5"/>
      <c r="Y3" s="5"/>
      <c r="Z3" s="5"/>
      <c r="AA3" s="5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5"/>
      <c r="N4" s="5"/>
      <c r="O4" s="5"/>
      <c r="P4" s="5"/>
      <c r="Q4" s="5"/>
      <c r="R4" s="5"/>
      <c r="S4" s="730"/>
      <c r="T4" s="730"/>
      <c r="U4" s="731"/>
      <c r="V4" s="5"/>
      <c r="W4" s="5"/>
      <c r="X4" s="5"/>
      <c r="Y4" s="5"/>
      <c r="Z4" s="5"/>
      <c r="AA4" s="5"/>
    </row>
    <row r="5" customFormat="false" ht="13" hidden="false" customHeight="false" outlineLevel="0" collapsed="false">
      <c r="A5" s="729" t="str">
        <f aca="false">Name_4</f>
        <v>Всероссийские соревнования по легкой атлетике.</v>
      </c>
      <c r="B5" s="729"/>
      <c r="C5" s="729"/>
      <c r="D5" s="729"/>
      <c r="E5" s="729"/>
      <c r="F5" s="729"/>
      <c r="G5" s="729"/>
      <c r="H5" s="729"/>
      <c r="I5" s="729"/>
      <c r="J5" s="729"/>
      <c r="K5" s="729"/>
      <c r="L5" s="729"/>
      <c r="M5" s="5"/>
      <c r="N5" s="5"/>
      <c r="O5" s="5"/>
      <c r="P5" s="5"/>
      <c r="Q5" s="5"/>
      <c r="R5" s="5"/>
      <c r="S5" s="730"/>
      <c r="T5" s="730"/>
      <c r="U5" s="731"/>
      <c r="V5" s="5"/>
      <c r="W5" s="5"/>
      <c r="X5" s="5"/>
      <c r="Y5" s="5"/>
      <c r="Z5" s="5"/>
      <c r="AA5" s="5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5"/>
      <c r="N6" s="5"/>
      <c r="O6" s="5"/>
      <c r="P6" s="5"/>
      <c r="Q6" s="5"/>
      <c r="R6" s="5"/>
      <c r="S6" s="730"/>
      <c r="T6" s="730"/>
      <c r="U6" s="731"/>
      <c r="V6" s="5"/>
      <c r="W6" s="5"/>
      <c r="X6" s="5"/>
      <c r="Y6" s="5"/>
      <c r="Z6" s="5"/>
      <c r="AA6" s="5"/>
    </row>
    <row r="7" customFormat="false" ht="13" hidden="false" customHeight="true" outlineLevel="0" collapsed="false">
      <c r="A7" s="734" t="s">
        <v>481</v>
      </c>
      <c r="B7" s="734"/>
      <c r="C7" s="725"/>
      <c r="D7" s="735"/>
      <c r="E7" s="482"/>
      <c r="F7" s="738"/>
      <c r="G7" s="738"/>
      <c r="H7" s="738"/>
      <c r="I7" s="779"/>
      <c r="J7" s="779"/>
      <c r="K7" s="728"/>
      <c r="L7" s="5"/>
      <c r="M7" s="5"/>
      <c r="N7" s="5"/>
      <c r="O7" s="5"/>
      <c r="P7" s="5"/>
      <c r="Q7" s="5"/>
      <c r="R7" s="5"/>
      <c r="S7" s="730"/>
      <c r="T7" s="730"/>
      <c r="U7" s="731"/>
      <c r="V7" s="5"/>
      <c r="W7" s="5"/>
      <c r="X7" s="5"/>
      <c r="Y7" s="5"/>
      <c r="Z7" s="5"/>
      <c r="AA7" s="5"/>
    </row>
    <row r="8" customFormat="false" ht="13" hidden="false" customHeight="false" outlineLevel="0" collapsed="false">
      <c r="A8" s="734"/>
      <c r="B8" s="734"/>
      <c r="C8" s="725"/>
      <c r="D8" s="735"/>
      <c r="E8" s="482"/>
      <c r="F8" s="735"/>
      <c r="G8" s="735"/>
      <c r="H8" s="735"/>
      <c r="I8" s="779"/>
      <c r="J8" s="779"/>
      <c r="K8" s="728"/>
      <c r="L8" s="782" t="str">
        <f aca="false">d_5</f>
        <v>п. Ерино С/К "Подолье"</v>
      </c>
      <c r="M8" s="5"/>
      <c r="N8" s="5"/>
      <c r="O8" s="5"/>
      <c r="P8" s="5"/>
      <c r="Q8" s="5"/>
      <c r="R8" s="5"/>
      <c r="S8" s="730"/>
      <c r="T8" s="730"/>
      <c r="U8" s="731"/>
      <c r="V8" s="5"/>
      <c r="W8" s="5"/>
      <c r="X8" s="5"/>
      <c r="Y8" s="5"/>
      <c r="Z8" s="5"/>
      <c r="AA8" s="5"/>
    </row>
    <row r="9" customFormat="false" ht="14" hidden="false" customHeight="true" outlineLevel="0" collapsed="false">
      <c r="A9" s="643" t="str">
        <f aca="false">d_4</f>
        <v>Мужчины</v>
      </c>
      <c r="B9" s="5"/>
      <c r="C9" s="725"/>
      <c r="D9" s="735" t="s">
        <v>470</v>
      </c>
      <c r="E9" s="735"/>
      <c r="F9" s="5"/>
      <c r="G9" s="743" t="str">
        <f aca="false">d_2</f>
        <v>12 июня 2016г.</v>
      </c>
      <c r="H9" s="735"/>
      <c r="I9" s="2"/>
      <c r="J9" s="796" t="s">
        <v>301</v>
      </c>
      <c r="K9" s="2"/>
      <c r="L9" s="780" t="str">
        <f aca="false">d_6</f>
        <v>t° +11 вл. 76%</v>
      </c>
      <c r="M9" s="5" t="s">
        <v>449</v>
      </c>
      <c r="N9" s="5"/>
      <c r="O9" s="742" t="s">
        <v>452</v>
      </c>
      <c r="P9" s="742" t="s">
        <v>453</v>
      </c>
      <c r="Q9" s="742" t="s">
        <v>454</v>
      </c>
      <c r="R9" s="742" t="n">
        <v>1</v>
      </c>
      <c r="S9" s="742" t="n">
        <v>2</v>
      </c>
      <c r="T9" s="742" t="s">
        <v>315</v>
      </c>
      <c r="U9" s="742" t="s">
        <v>455</v>
      </c>
      <c r="V9" s="742" t="s">
        <v>456</v>
      </c>
      <c r="W9" s="742" t="s">
        <v>457</v>
      </c>
      <c r="X9" s="5"/>
      <c r="Y9" s="5"/>
      <c r="Z9" s="5"/>
      <c r="AA9" s="5"/>
    </row>
    <row r="10" customFormat="false" ht="31.5" hidden="false" customHeight="true" outlineLevel="0" collapsed="false">
      <c r="A10" s="804" t="s">
        <v>458</v>
      </c>
      <c r="B10" s="745" t="s">
        <v>459</v>
      </c>
      <c r="C10" s="746" t="s">
        <v>471</v>
      </c>
      <c r="D10" s="745" t="s">
        <v>461</v>
      </c>
      <c r="E10" s="745" t="s">
        <v>306</v>
      </c>
      <c r="F10" s="747" t="s">
        <v>17</v>
      </c>
      <c r="G10" s="813" t="s">
        <v>472</v>
      </c>
      <c r="H10" s="814"/>
      <c r="I10" s="747" t="s">
        <v>328</v>
      </c>
      <c r="J10" s="745" t="s">
        <v>466</v>
      </c>
      <c r="K10" s="745" t="s">
        <v>467</v>
      </c>
      <c r="L10" s="784" t="s">
        <v>468</v>
      </c>
      <c r="M10" s="5"/>
      <c r="N10" s="5"/>
      <c r="O10" s="797"/>
      <c r="P10" s="797"/>
      <c r="Q10" s="815" t="n">
        <v>12450</v>
      </c>
      <c r="R10" s="815" t="n">
        <v>13400</v>
      </c>
      <c r="S10" s="815" t="n">
        <v>14500</v>
      </c>
      <c r="T10" s="815" t="n">
        <v>16000</v>
      </c>
      <c r="U10" s="815" t="n">
        <v>17000</v>
      </c>
      <c r="V10" s="815" t="n">
        <v>18000</v>
      </c>
      <c r="W10" s="821" t="n">
        <v>19000</v>
      </c>
      <c r="X10" s="5"/>
      <c r="Y10" s="5"/>
      <c r="Z10" s="5"/>
      <c r="AA10" s="5"/>
    </row>
    <row r="11" customFormat="false" ht="14" hidden="false" customHeight="true" outlineLevel="0" collapsed="false">
      <c r="A11" s="754" t="n">
        <f aca="false">RANK(H11,$H$11:$H$175,1)</f>
        <v>1</v>
      </c>
      <c r="B11" s="755" t="e">
        <f aca="false">VLOOKUP($M11,УЧАСТНИКИ!$A$2:$L$815,3,FALSE())</f>
        <v>#N/A</v>
      </c>
      <c r="C11" s="756" t="e">
        <f aca="false">VLOOKUP($M11,УЧАСТНИКИ!$A$2:$L$815,4,FALSE())</f>
        <v>#N/A</v>
      </c>
      <c r="D11" s="757" t="e">
        <f aca="false">VLOOKUP($M11,УЧАСТНИКИ!$A$2:$L$815,8,FALSE())</f>
        <v>#N/A</v>
      </c>
      <c r="E11" s="755" t="e">
        <f aca="false">VLOOKUP($M11,УЧАСТНИКИ!$A$2:$L$815,5,FALSE())</f>
        <v>#N/A</v>
      </c>
      <c r="F11" s="757" t="e">
        <f aca="false">VLOOKUP($M11,УЧАСТНИКИ!$A$2:$L$815,7,FALSE())</f>
        <v>#N/A</v>
      </c>
      <c r="G11" s="756" t="e">
        <f aca="false">VLOOKUP($M11,УЧАСТНИКИ!$A$2:$L$815,11,FALSE())</f>
        <v>#N/A</v>
      </c>
      <c r="H11" s="760" t="n">
        <v>12511</v>
      </c>
      <c r="I11" s="762" t="str">
        <f aca="false">IF(H11=0,0,CONCATENATE(MID(H11,1,2),":",MID(H11,3,2),".",MID(H11,5,2)))</f>
        <v>12:51.1</v>
      </c>
      <c r="J11" s="763" t="e">
        <f aca="false"/>
        <v>#N/A</v>
      </c>
      <c r="K11" s="756" t="e">
        <f aca="false">VLOOKUP($M11,УЧАСТНИКИ!$A$2:$L$815,9,FALSE())</f>
        <v>#N/A</v>
      </c>
      <c r="L11" s="755" t="e">
        <f aca="false">VLOOKUP($M11,УЧАСТНИКИ!$A$2:$L$815,10,FALSE())</f>
        <v>#N/A</v>
      </c>
      <c r="M11" s="92" t="n">
        <v>176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4" hidden="false" customHeight="true" outlineLevel="0" collapsed="false">
      <c r="A12" s="754" t="e">
        <f aca="false">RANK(H12,$H$11:$H$175,1)</f>
        <v>#VALUE!</v>
      </c>
      <c r="B12" s="755" t="e">
        <f aca="false">VLOOKUP($M12,УЧАСТНИКИ!$A$2:$L$815,3,FALSE())</f>
        <v>#N/A</v>
      </c>
      <c r="C12" s="756" t="e">
        <f aca="false">VLOOKUP($M12,УЧАСТНИКИ!$A$2:$L$815,4,FALSE())</f>
        <v>#N/A</v>
      </c>
      <c r="D12" s="757" t="e">
        <f aca="false">VLOOKUP($M12,УЧАСТНИКИ!$A$2:$L$815,8,FALSE())</f>
        <v>#N/A</v>
      </c>
      <c r="E12" s="755" t="e">
        <f aca="false">VLOOKUP($M12,УЧАСТНИКИ!$A$2:$L$815,5,FALSE())</f>
        <v>#N/A</v>
      </c>
      <c r="F12" s="757" t="e">
        <f aca="false">VLOOKUP($M12,УЧАСТНИКИ!$A$2:$L$815,7,FALSE())</f>
        <v>#N/A</v>
      </c>
      <c r="G12" s="756" t="e">
        <f aca="false">VLOOKUP($M12,УЧАСТНИКИ!$A$2:$L$815,11,FALSE())</f>
        <v>#N/A</v>
      </c>
      <c r="H12" s="760"/>
      <c r="I12" s="762" t="n">
        <f aca="false">IF(H12=0,0,CONCATENATE(MID(H12,1,2),":",MID(H12,3,2),".",MID(H12,5,2)))</f>
        <v>0</v>
      </c>
      <c r="J12" s="763" t="e">
        <f aca="false"/>
        <v>#N/A</v>
      </c>
      <c r="K12" s="756" t="e">
        <f aca="false">VLOOKUP($M12,УЧАСТНИКИ!$A$2:$L$815,9,FALSE())</f>
        <v>#N/A</v>
      </c>
      <c r="L12" s="755" t="e">
        <f aca="false">VLOOKUP($M12,УЧАСТНИКИ!$A$2:$L$815,10,FALSE())</f>
        <v>#N/A</v>
      </c>
      <c r="M12" s="8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4" hidden="false" customHeight="true" outlineLevel="0" collapsed="false">
      <c r="A13" s="754" t="e">
        <f aca="false">RANK(H13,$H$11:$H$175,1)</f>
        <v>#VALUE!</v>
      </c>
      <c r="B13" s="755" t="e">
        <f aca="false">VLOOKUP($M13,УЧАСТНИКИ!$A$2:$L$815,3,FALSE())</f>
        <v>#N/A</v>
      </c>
      <c r="C13" s="756" t="e">
        <f aca="false">VLOOKUP($M13,УЧАСТНИКИ!$A$2:$L$815,4,FALSE())</f>
        <v>#N/A</v>
      </c>
      <c r="D13" s="757" t="e">
        <f aca="false">VLOOKUP($M13,УЧАСТНИКИ!$A$2:$L$815,8,FALSE())</f>
        <v>#N/A</v>
      </c>
      <c r="E13" s="755" t="e">
        <f aca="false">VLOOKUP($M13,УЧАСТНИКИ!$A$2:$L$815,5,FALSE())</f>
        <v>#N/A</v>
      </c>
      <c r="F13" s="757" t="e">
        <f aca="false">VLOOKUP($M13,УЧАСТНИКИ!$A$2:$L$815,7,FALSE())</f>
        <v>#N/A</v>
      </c>
      <c r="G13" s="756" t="e">
        <f aca="false">VLOOKUP($M13,УЧАСТНИКИ!$A$2:$L$815,11,FALSE())</f>
        <v>#N/A</v>
      </c>
      <c r="H13" s="760"/>
      <c r="I13" s="762" t="n">
        <f aca="false">IF(H13=0,0,CONCATENATE(MID(H13,1,2),":",MID(H13,3,2),".",MID(H13,5,2)))</f>
        <v>0</v>
      </c>
      <c r="J13" s="763" t="e">
        <f aca="false"/>
        <v>#N/A</v>
      </c>
      <c r="K13" s="756" t="e">
        <f aca="false">VLOOKUP($M13,УЧАСТНИКИ!$A$2:$L$815,9,FALSE())</f>
        <v>#N/A</v>
      </c>
      <c r="L13" s="755" t="e">
        <f aca="false">VLOOKUP($M13,УЧАСТНИКИ!$A$2:$L$815,10,FALSE())</f>
        <v>#N/A</v>
      </c>
      <c r="M13" s="437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4" hidden="false" customHeight="true" outlineLevel="0" collapsed="false">
      <c r="A14" s="754" t="e">
        <f aca="false">RANK(H14,$H$11:$H$175,1)</f>
        <v>#VALUE!</v>
      </c>
      <c r="B14" s="755" t="e">
        <f aca="false">VLOOKUP($M14,УЧАСТНИКИ!$A$2:$L$815,3,FALSE())</f>
        <v>#N/A</v>
      </c>
      <c r="C14" s="756" t="e">
        <f aca="false">VLOOKUP($M14,УЧАСТНИКИ!$A$2:$L$815,4,FALSE())</f>
        <v>#N/A</v>
      </c>
      <c r="D14" s="757" t="e">
        <f aca="false">VLOOKUP($M14,УЧАСТНИКИ!$A$2:$L$815,8,FALSE())</f>
        <v>#N/A</v>
      </c>
      <c r="E14" s="755" t="e">
        <f aca="false">VLOOKUP($M14,УЧАСТНИКИ!$A$2:$L$815,5,FALSE())</f>
        <v>#N/A</v>
      </c>
      <c r="F14" s="757" t="e">
        <f aca="false">VLOOKUP($M14,УЧАСТНИКИ!$A$2:$L$815,7,FALSE())</f>
        <v>#N/A</v>
      </c>
      <c r="G14" s="756" t="e">
        <f aca="false">VLOOKUP($M14,УЧАСТНИКИ!$A$2:$L$815,11,FALSE())</f>
        <v>#N/A</v>
      </c>
      <c r="H14" s="760"/>
      <c r="I14" s="762" t="n">
        <f aca="false">IF(H14=0,0,CONCATENATE(MID(H14,1,2),":",MID(H14,3,2),".",MID(H14,5,2)))</f>
        <v>0</v>
      </c>
      <c r="J14" s="763" t="e">
        <f aca="false"/>
        <v>#N/A</v>
      </c>
      <c r="K14" s="756" t="e">
        <f aca="false">VLOOKUP($M14,УЧАСТНИКИ!$A$2:$L$815,9,FALSE())</f>
        <v>#N/A</v>
      </c>
      <c r="L14" s="755" t="e">
        <f aca="false">VLOOKUP($M14,УЧАСТНИКИ!$A$2:$L$815,10,FALSE())</f>
        <v>#N/A</v>
      </c>
      <c r="M14" s="502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4" hidden="false" customHeight="true" outlineLevel="0" collapsed="false">
      <c r="A15" s="754" t="e">
        <f aca="false">RANK(H15,$H$11:$H$175,1)</f>
        <v>#VALUE!</v>
      </c>
      <c r="B15" s="755" t="e">
        <f aca="false">VLOOKUP($M15,УЧАСТНИКИ!$A$2:$L$815,3,FALSE())</f>
        <v>#N/A</v>
      </c>
      <c r="C15" s="756" t="e">
        <f aca="false">VLOOKUP($M15,УЧАСТНИКИ!$A$2:$L$815,4,FALSE())</f>
        <v>#N/A</v>
      </c>
      <c r="D15" s="757" t="e">
        <f aca="false">VLOOKUP($M15,УЧАСТНИКИ!$A$2:$L$815,8,FALSE())</f>
        <v>#N/A</v>
      </c>
      <c r="E15" s="755" t="e">
        <f aca="false">VLOOKUP($M15,УЧАСТНИКИ!$A$2:$L$815,5,FALSE())</f>
        <v>#N/A</v>
      </c>
      <c r="F15" s="757" t="e">
        <f aca="false">VLOOKUP($M15,УЧАСТНИКИ!$A$2:$L$815,7,FALSE())</f>
        <v>#N/A</v>
      </c>
      <c r="G15" s="756" t="e">
        <f aca="false">VLOOKUP($M15,УЧАСТНИКИ!$A$2:$L$815,11,FALSE())</f>
        <v>#N/A</v>
      </c>
      <c r="H15" s="760"/>
      <c r="I15" s="762" t="n">
        <f aca="false">IF(H15=0,0,CONCATENATE(MID(H15,1,2),":",MID(H15,3,2),".",MID(H15,5,2)))</f>
        <v>0</v>
      </c>
      <c r="J15" s="763" t="e">
        <f aca="false"/>
        <v>#N/A</v>
      </c>
      <c r="K15" s="756" t="e">
        <f aca="false">VLOOKUP($M15,УЧАСТНИКИ!$A$2:$L$815,9,FALSE())</f>
        <v>#N/A</v>
      </c>
      <c r="L15" s="755" t="e">
        <f aca="false">VLOOKUP($M15,УЧАСТНИКИ!$A$2:$L$815,10,FALSE())</f>
        <v>#N/A</v>
      </c>
      <c r="M15" s="502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4" hidden="false" customHeight="true" outlineLevel="0" collapsed="false">
      <c r="A16" s="754" t="e">
        <f aca="false">RANK(H16,$H$11:$H$175,1)</f>
        <v>#VALUE!</v>
      </c>
      <c r="B16" s="755" t="e">
        <f aca="false">VLOOKUP($M16,УЧАСТНИКИ!$A$2:$L$815,3,FALSE())</f>
        <v>#N/A</v>
      </c>
      <c r="C16" s="756" t="e">
        <f aca="false">VLOOKUP($M16,УЧАСТНИКИ!$A$2:$L$815,4,FALSE())</f>
        <v>#N/A</v>
      </c>
      <c r="D16" s="757" t="e">
        <f aca="false">VLOOKUP($M16,УЧАСТНИКИ!$A$2:$L$815,8,FALSE())</f>
        <v>#N/A</v>
      </c>
      <c r="E16" s="755" t="e">
        <f aca="false">VLOOKUP($M16,УЧАСТНИКИ!$A$2:$L$815,5,FALSE())</f>
        <v>#N/A</v>
      </c>
      <c r="F16" s="757" t="e">
        <f aca="false">VLOOKUP($M16,УЧАСТНИКИ!$A$2:$L$815,7,FALSE())</f>
        <v>#N/A</v>
      </c>
      <c r="G16" s="756" t="e">
        <f aca="false">VLOOKUP($M16,УЧАСТНИКИ!$A$2:$L$815,11,FALSE())</f>
        <v>#N/A</v>
      </c>
      <c r="H16" s="760"/>
      <c r="I16" s="762" t="n">
        <f aca="false">IF(H16=0,0,CONCATENATE(MID(H16,1,2),":",MID(H16,3,2),".",MID(H16,5,2)))</f>
        <v>0</v>
      </c>
      <c r="J16" s="763" t="e">
        <f aca="false"/>
        <v>#N/A</v>
      </c>
      <c r="K16" s="756" t="e">
        <f aca="false">VLOOKUP($M16,УЧАСТНИКИ!$A$2:$L$815,9,FALSE())</f>
        <v>#N/A</v>
      </c>
      <c r="L16" s="755" t="e">
        <f aca="false">VLOOKUP($M16,УЧАСТНИКИ!$A$2:$L$815,10,FALSE())</f>
        <v>#N/A</v>
      </c>
      <c r="M16" s="502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4" hidden="false" customHeight="true" outlineLevel="0" collapsed="false">
      <c r="A17" s="754" t="e">
        <f aca="false">RANK(H17,$H$11:$H$175,1)</f>
        <v>#VALUE!</v>
      </c>
      <c r="B17" s="755" t="e">
        <f aca="false">VLOOKUP($M17,УЧАСТНИКИ!$A$2:$L$815,3,FALSE())</f>
        <v>#N/A</v>
      </c>
      <c r="C17" s="756" t="e">
        <f aca="false">VLOOKUP($M17,УЧАСТНИКИ!$A$2:$L$815,4,FALSE())</f>
        <v>#N/A</v>
      </c>
      <c r="D17" s="757" t="e">
        <f aca="false">VLOOKUP($M17,УЧАСТНИКИ!$A$2:$L$815,8,FALSE())</f>
        <v>#N/A</v>
      </c>
      <c r="E17" s="755" t="e">
        <f aca="false">VLOOKUP($M17,УЧАСТНИКИ!$A$2:$L$815,5,FALSE())</f>
        <v>#N/A</v>
      </c>
      <c r="F17" s="757" t="e">
        <f aca="false">VLOOKUP($M17,УЧАСТНИКИ!$A$2:$L$815,7,FALSE())</f>
        <v>#N/A</v>
      </c>
      <c r="G17" s="756" t="e">
        <f aca="false">VLOOKUP($M17,УЧАСТНИКИ!$A$2:$L$815,11,FALSE())</f>
        <v>#N/A</v>
      </c>
      <c r="H17" s="760"/>
      <c r="I17" s="762" t="n">
        <f aca="false">IF(H17=0,0,CONCATENATE(MID(H17,1,2),":",MID(H17,3,2),".",MID(H17,5,2)))</f>
        <v>0</v>
      </c>
      <c r="J17" s="763" t="e">
        <f aca="false"/>
        <v>#N/A</v>
      </c>
      <c r="K17" s="756" t="e">
        <f aca="false">VLOOKUP($M17,УЧАСТНИКИ!$A$2:$L$815,9,FALSE())</f>
        <v>#N/A</v>
      </c>
      <c r="L17" s="755" t="e">
        <f aca="false">VLOOKUP($M17,УЧАСТНИКИ!$A$2:$L$815,10,FALSE())</f>
        <v>#N/A</v>
      </c>
      <c r="M17" s="502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4" hidden="false" customHeight="true" outlineLevel="0" collapsed="false">
      <c r="A18" s="754" t="e">
        <f aca="false">RANK(H18,$H$11:$H$175,1)</f>
        <v>#VALUE!</v>
      </c>
      <c r="B18" s="755" t="e">
        <f aca="false">VLOOKUP($M18,УЧАСТНИКИ!$A$2:$L$815,3,FALSE())</f>
        <v>#N/A</v>
      </c>
      <c r="C18" s="756" t="e">
        <f aca="false">VLOOKUP($M18,УЧАСТНИКИ!$A$2:$L$815,4,FALSE())</f>
        <v>#N/A</v>
      </c>
      <c r="D18" s="757" t="e">
        <f aca="false">VLOOKUP($M18,УЧАСТНИКИ!$A$2:$L$815,8,FALSE())</f>
        <v>#N/A</v>
      </c>
      <c r="E18" s="755" t="e">
        <f aca="false">VLOOKUP($M18,УЧАСТНИКИ!$A$2:$L$815,5,FALSE())</f>
        <v>#N/A</v>
      </c>
      <c r="F18" s="757" t="e">
        <f aca="false">VLOOKUP($M18,УЧАСТНИКИ!$A$2:$L$815,7,FALSE())</f>
        <v>#N/A</v>
      </c>
      <c r="G18" s="756" t="e">
        <f aca="false">VLOOKUP($M18,УЧАСТНИКИ!$A$2:$L$815,11,FALSE())</f>
        <v>#N/A</v>
      </c>
      <c r="H18" s="760"/>
      <c r="I18" s="762" t="n">
        <f aca="false">IF(H18=0,0,CONCATENATE(MID(H18,1,2),":",MID(H18,3,2),".",MID(H18,5,2)))</f>
        <v>0</v>
      </c>
      <c r="J18" s="763" t="e">
        <f aca="false"/>
        <v>#N/A</v>
      </c>
      <c r="K18" s="756" t="e">
        <f aca="false">VLOOKUP($M18,УЧАСТНИКИ!$A$2:$L$815,9,FALSE())</f>
        <v>#N/A</v>
      </c>
      <c r="L18" s="755" t="e">
        <f aca="false">VLOOKUP($M18,УЧАСТНИКИ!$A$2:$L$815,10,FALSE())</f>
        <v>#N/A</v>
      </c>
      <c r="M18" s="502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4" hidden="false" customHeight="true" outlineLevel="0" collapsed="false">
      <c r="A19" s="754" t="e">
        <f aca="false">RANK(H19,$H$11:$H$175,1)</f>
        <v>#VALUE!</v>
      </c>
      <c r="B19" s="755" t="e">
        <f aca="false">VLOOKUP($M19,УЧАСТНИКИ!$A$2:$L$815,3,FALSE())</f>
        <v>#N/A</v>
      </c>
      <c r="C19" s="756" t="e">
        <f aca="false">VLOOKUP($M19,УЧАСТНИКИ!$A$2:$L$815,4,FALSE())</f>
        <v>#N/A</v>
      </c>
      <c r="D19" s="757" t="e">
        <f aca="false">VLOOKUP($M19,УЧАСТНИКИ!$A$2:$L$815,8,FALSE())</f>
        <v>#N/A</v>
      </c>
      <c r="E19" s="755" t="e">
        <f aca="false">VLOOKUP($M19,УЧАСТНИКИ!$A$2:$L$815,5,FALSE())</f>
        <v>#N/A</v>
      </c>
      <c r="F19" s="757" t="e">
        <f aca="false">VLOOKUP($M19,УЧАСТНИКИ!$A$2:$L$815,7,FALSE())</f>
        <v>#N/A</v>
      </c>
      <c r="G19" s="756" t="e">
        <f aca="false">VLOOKUP($M19,УЧАСТНИКИ!$A$2:$L$815,11,FALSE())</f>
        <v>#N/A</v>
      </c>
      <c r="H19" s="760"/>
      <c r="I19" s="762" t="n">
        <f aca="false">IF(H19=0,0,CONCATENATE(MID(H19,1,2),":",MID(H19,3,2),".",MID(H19,5,2)))</f>
        <v>0</v>
      </c>
      <c r="J19" s="763" t="e">
        <f aca="false"/>
        <v>#N/A</v>
      </c>
      <c r="K19" s="756" t="e">
        <f aca="false">VLOOKUP($M19,УЧАСТНИКИ!$A$2:$L$815,9,FALSE())</f>
        <v>#N/A</v>
      </c>
      <c r="L19" s="755" t="e">
        <f aca="false">VLOOKUP($M19,УЧАСТНИКИ!$A$2:$L$815,10,FALSE())</f>
        <v>#N/A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4" hidden="false" customHeight="true" outlineLevel="0" collapsed="false">
      <c r="A20" s="754" t="e">
        <f aca="false">RANK(H20,$H$11:$H$175,1)</f>
        <v>#VALUE!</v>
      </c>
      <c r="B20" s="755" t="e">
        <f aca="false">VLOOKUP($M20,УЧАСТНИКИ!$A$2:$L$815,3,FALSE())</f>
        <v>#N/A</v>
      </c>
      <c r="C20" s="756" t="e">
        <f aca="false">VLOOKUP($M20,УЧАСТНИКИ!$A$2:$L$815,4,FALSE())</f>
        <v>#N/A</v>
      </c>
      <c r="D20" s="757" t="e">
        <f aca="false">VLOOKUP($M20,УЧАСТНИКИ!$A$2:$L$815,8,FALSE())</f>
        <v>#N/A</v>
      </c>
      <c r="E20" s="755" t="e">
        <f aca="false">VLOOKUP($M20,УЧАСТНИКИ!$A$2:$L$815,5,FALSE())</f>
        <v>#N/A</v>
      </c>
      <c r="F20" s="757" t="e">
        <f aca="false">VLOOKUP($M20,УЧАСТНИКИ!$A$2:$L$815,7,FALSE())</f>
        <v>#N/A</v>
      </c>
      <c r="G20" s="756" t="e">
        <f aca="false">VLOOKUP($M20,УЧАСТНИКИ!$A$2:$L$815,11,FALSE())</f>
        <v>#N/A</v>
      </c>
      <c r="H20" s="760"/>
      <c r="I20" s="762" t="n">
        <f aca="false">IF(H20=0,0,CONCATENATE(MID(H20,1,2),":",MID(H20,3,2),".",MID(H20,5,2)))</f>
        <v>0</v>
      </c>
      <c r="J20" s="763" t="e">
        <f aca="false"/>
        <v>#N/A</v>
      </c>
      <c r="K20" s="756" t="e">
        <f aca="false">VLOOKUP($M20,УЧАСТНИКИ!$A$2:$L$815,9,FALSE())</f>
        <v>#N/A</v>
      </c>
      <c r="L20" s="755" t="e">
        <f aca="false">VLOOKUP($M20,УЧАСТНИКИ!$A$2:$L$815,10,FALSE())</f>
        <v>#N/A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4" hidden="false" customHeight="true" outlineLevel="0" collapsed="false">
      <c r="A21" s="754" t="e">
        <f aca="false">RANK(H21,$H$11:$H$175,1)</f>
        <v>#VALUE!</v>
      </c>
      <c r="B21" s="755" t="e">
        <f aca="false">VLOOKUP($M21,УЧАСТНИКИ!$A$2:$L$815,3,FALSE())</f>
        <v>#N/A</v>
      </c>
      <c r="C21" s="756" t="e">
        <f aca="false">VLOOKUP($M21,УЧАСТНИКИ!$A$2:$L$815,4,FALSE())</f>
        <v>#N/A</v>
      </c>
      <c r="D21" s="757" t="e">
        <f aca="false">VLOOKUP($M21,УЧАСТНИКИ!$A$2:$L$815,8,FALSE())</f>
        <v>#N/A</v>
      </c>
      <c r="E21" s="755" t="e">
        <f aca="false">VLOOKUP($M21,УЧАСТНИКИ!$A$2:$L$815,5,FALSE())</f>
        <v>#N/A</v>
      </c>
      <c r="F21" s="757" t="e">
        <f aca="false">VLOOKUP($M21,УЧАСТНИКИ!$A$2:$L$815,7,FALSE())</f>
        <v>#N/A</v>
      </c>
      <c r="G21" s="756" t="e">
        <f aca="false">VLOOKUP($M21,УЧАСТНИКИ!$A$2:$L$815,11,FALSE())</f>
        <v>#N/A</v>
      </c>
      <c r="H21" s="760"/>
      <c r="I21" s="762" t="n">
        <f aca="false">IF(H21=0,0,CONCATENATE(MID(H21,1,2),":",MID(H21,3,2),".",MID(H21,5,2)))</f>
        <v>0</v>
      </c>
      <c r="J21" s="763" t="e">
        <f aca="false"/>
        <v>#N/A</v>
      </c>
      <c r="K21" s="756" t="e">
        <f aca="false">VLOOKUP($M21,УЧАСТНИКИ!$A$2:$L$815,9,FALSE())</f>
        <v>#N/A</v>
      </c>
      <c r="L21" s="755" t="e">
        <f aca="false">VLOOKUP($M21,УЧАСТНИКИ!$A$2:$L$815,10,FALSE())</f>
        <v>#N/A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4" hidden="false" customHeight="true" outlineLevel="0" collapsed="false">
      <c r="A22" s="754" t="e">
        <f aca="false">RANK(H22,$H$11:$H$175,1)</f>
        <v>#VALUE!</v>
      </c>
      <c r="B22" s="755" t="e">
        <f aca="false">VLOOKUP($M22,УЧАСТНИКИ!$A$2:$L$815,3,FALSE())</f>
        <v>#N/A</v>
      </c>
      <c r="C22" s="756" t="e">
        <f aca="false">VLOOKUP($M22,УЧАСТНИКИ!$A$2:$L$815,4,FALSE())</f>
        <v>#N/A</v>
      </c>
      <c r="D22" s="757" t="e">
        <f aca="false">VLOOKUP($M22,УЧАСТНИКИ!$A$2:$L$815,8,FALSE())</f>
        <v>#N/A</v>
      </c>
      <c r="E22" s="755" t="e">
        <f aca="false">VLOOKUP($M22,УЧАСТНИКИ!$A$2:$L$815,5,FALSE())</f>
        <v>#N/A</v>
      </c>
      <c r="F22" s="757" t="e">
        <f aca="false">VLOOKUP($M22,УЧАСТНИКИ!$A$2:$L$815,7,FALSE())</f>
        <v>#N/A</v>
      </c>
      <c r="G22" s="756" t="e">
        <f aca="false">VLOOKUP($M22,УЧАСТНИКИ!$A$2:$L$815,11,FALSE())</f>
        <v>#N/A</v>
      </c>
      <c r="H22" s="760"/>
      <c r="I22" s="762" t="n">
        <f aca="false">IF(H22=0,0,CONCATENATE(MID(H22,1,2),":",MID(H22,3,2),".",MID(H22,5,2)))</f>
        <v>0</v>
      </c>
      <c r="J22" s="763" t="e">
        <f aca="false"/>
        <v>#N/A</v>
      </c>
      <c r="K22" s="756" t="e">
        <f aca="false">VLOOKUP($M22,УЧАСТНИКИ!$A$2:$L$815,9,FALSE())</f>
        <v>#N/A</v>
      </c>
      <c r="L22" s="755" t="e">
        <f aca="false">VLOOKUP($M22,УЧАСТНИКИ!$A$2:$L$815,10,FALSE())</f>
        <v>#N/A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4" hidden="false" customHeight="true" outlineLevel="0" collapsed="false">
      <c r="A23" s="754" t="e">
        <f aca="false">RANK(H23,$H$11:$H$175,1)</f>
        <v>#VALUE!</v>
      </c>
      <c r="B23" s="755" t="e">
        <f aca="false">VLOOKUP($M23,УЧАСТНИКИ!$A$2:$L$815,3,FALSE())</f>
        <v>#N/A</v>
      </c>
      <c r="C23" s="756" t="e">
        <f aca="false">VLOOKUP($M23,УЧАСТНИКИ!$A$2:$L$815,4,FALSE())</f>
        <v>#N/A</v>
      </c>
      <c r="D23" s="757" t="e">
        <f aca="false">VLOOKUP($M23,УЧАСТНИКИ!$A$2:$L$815,8,FALSE())</f>
        <v>#N/A</v>
      </c>
      <c r="E23" s="755" t="e">
        <f aca="false">VLOOKUP($M23,УЧАСТНИКИ!$A$2:$L$815,5,FALSE())</f>
        <v>#N/A</v>
      </c>
      <c r="F23" s="757" t="e">
        <f aca="false">VLOOKUP($M23,УЧАСТНИКИ!$A$2:$L$815,7,FALSE())</f>
        <v>#N/A</v>
      </c>
      <c r="G23" s="756" t="e">
        <f aca="false">VLOOKUP($M23,УЧАСТНИКИ!$A$2:$L$815,11,FALSE())</f>
        <v>#N/A</v>
      </c>
      <c r="H23" s="760"/>
      <c r="I23" s="762" t="n">
        <f aca="false">IF(H23=0,0,CONCATENATE(MID(H23,1,2),":",MID(H23,3,2),".",MID(H23,5,2)))</f>
        <v>0</v>
      </c>
      <c r="J23" s="763" t="e">
        <f aca="false"/>
        <v>#N/A</v>
      </c>
      <c r="K23" s="756" t="e">
        <f aca="false">VLOOKUP($M23,УЧАСТНИКИ!$A$2:$L$815,9,FALSE())</f>
        <v>#N/A</v>
      </c>
      <c r="L23" s="755" t="e">
        <f aca="false">VLOOKUP($M23,УЧАСТНИКИ!$A$2:$L$815,10,FALSE())</f>
        <v>#N/A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4" hidden="false" customHeight="true" outlineLevel="0" collapsed="false">
      <c r="A24" s="754" t="e">
        <f aca="false">RANK(H24,$H$11:$H$175,1)</f>
        <v>#VALUE!</v>
      </c>
      <c r="B24" s="755" t="e">
        <f aca="false">VLOOKUP($M24,УЧАСТНИКИ!$A$2:$L$815,3,FALSE())</f>
        <v>#N/A</v>
      </c>
      <c r="C24" s="756" t="e">
        <f aca="false">VLOOKUP($M24,УЧАСТНИКИ!$A$2:$L$815,4,FALSE())</f>
        <v>#N/A</v>
      </c>
      <c r="D24" s="757" t="e">
        <f aca="false">VLOOKUP($M24,УЧАСТНИКИ!$A$2:$L$815,8,FALSE())</f>
        <v>#N/A</v>
      </c>
      <c r="E24" s="755" t="e">
        <f aca="false">VLOOKUP($M24,УЧАСТНИКИ!$A$2:$L$815,5,FALSE())</f>
        <v>#N/A</v>
      </c>
      <c r="F24" s="757" t="e">
        <f aca="false">VLOOKUP($M24,УЧАСТНИКИ!$A$2:$L$815,7,FALSE())</f>
        <v>#N/A</v>
      </c>
      <c r="G24" s="756" t="e">
        <f aca="false">VLOOKUP($M24,УЧАСТНИКИ!$A$2:$L$815,11,FALSE())</f>
        <v>#N/A</v>
      </c>
      <c r="H24" s="760"/>
      <c r="I24" s="762" t="n">
        <f aca="false">IF(H24=0,0,CONCATENATE(MID(H24,1,2),":",MID(H24,3,2),".",MID(H24,5,2)))</f>
        <v>0</v>
      </c>
      <c r="J24" s="763" t="e">
        <f aca="false"/>
        <v>#N/A</v>
      </c>
      <c r="K24" s="756" t="e">
        <f aca="false">VLOOKUP($M24,УЧАСТНИКИ!$A$2:$L$815,9,FALSE())</f>
        <v>#N/A</v>
      </c>
      <c r="L24" s="755" t="e">
        <f aca="false">VLOOKUP($M24,УЧАСТНИКИ!$A$2:$L$815,10,FALSE())</f>
        <v>#N/A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4" hidden="false" customHeight="true" outlineLevel="0" collapsed="false">
      <c r="A25" s="754" t="e">
        <f aca="false">RANK(H25,$H$11:$H$175,1)</f>
        <v>#VALUE!</v>
      </c>
      <c r="B25" s="755" t="e">
        <f aca="false">VLOOKUP($M25,УЧАСТНИКИ!$A$2:$L$815,3,FALSE())</f>
        <v>#N/A</v>
      </c>
      <c r="C25" s="756" t="e">
        <f aca="false">VLOOKUP($M25,УЧАСТНИКИ!$A$2:$L$815,4,FALSE())</f>
        <v>#N/A</v>
      </c>
      <c r="D25" s="757" t="e">
        <f aca="false">VLOOKUP($M25,УЧАСТНИКИ!$A$2:$L$815,8,FALSE())</f>
        <v>#N/A</v>
      </c>
      <c r="E25" s="755" t="e">
        <f aca="false">VLOOKUP($M25,УЧАСТНИКИ!$A$2:$L$815,5,FALSE())</f>
        <v>#N/A</v>
      </c>
      <c r="F25" s="757" t="e">
        <f aca="false">VLOOKUP($M25,УЧАСТНИКИ!$A$2:$L$815,7,FALSE())</f>
        <v>#N/A</v>
      </c>
      <c r="G25" s="756" t="e">
        <f aca="false">VLOOKUP($M25,УЧАСТНИКИ!$A$2:$L$815,11,FALSE())</f>
        <v>#N/A</v>
      </c>
      <c r="H25" s="760"/>
      <c r="I25" s="762" t="n">
        <f aca="false">IF(H25=0,0,CONCATENATE(MID(H25,1,2),":",MID(H25,3,2),".",MID(H25,5,2)))</f>
        <v>0</v>
      </c>
      <c r="J25" s="763" t="e">
        <f aca="false"/>
        <v>#N/A</v>
      </c>
      <c r="K25" s="756" t="e">
        <f aca="false">VLOOKUP($M25,УЧАСТНИКИ!$A$2:$L$815,9,FALSE())</f>
        <v>#N/A</v>
      </c>
      <c r="L25" s="755" t="e">
        <f aca="false">VLOOKUP($M25,УЧАСТНИКИ!$A$2:$L$815,10,FALSE())</f>
        <v>#N/A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4" hidden="false" customHeight="true" outlineLevel="0" collapsed="false">
      <c r="A26" s="754" t="e">
        <f aca="false">RANK(H26,$H$11:$H$175,1)</f>
        <v>#VALUE!</v>
      </c>
      <c r="B26" s="755" t="e">
        <f aca="false">VLOOKUP($M26,УЧАСТНИКИ!$A$2:$L$815,3,FALSE())</f>
        <v>#N/A</v>
      </c>
      <c r="C26" s="756" t="e">
        <f aca="false">VLOOKUP($M26,УЧАСТНИКИ!$A$2:$L$815,4,FALSE())</f>
        <v>#N/A</v>
      </c>
      <c r="D26" s="757" t="e">
        <f aca="false">VLOOKUP($M26,УЧАСТНИКИ!$A$2:$L$815,8,FALSE())</f>
        <v>#N/A</v>
      </c>
      <c r="E26" s="755" t="e">
        <f aca="false">VLOOKUP($M26,УЧАСТНИКИ!$A$2:$L$815,5,FALSE())</f>
        <v>#N/A</v>
      </c>
      <c r="F26" s="757" t="e">
        <f aca="false">VLOOKUP($M26,УЧАСТНИКИ!$A$2:$L$815,7,FALSE())</f>
        <v>#N/A</v>
      </c>
      <c r="G26" s="756" t="e">
        <f aca="false">VLOOKUP($M26,УЧАСТНИКИ!$A$2:$L$815,11,FALSE())</f>
        <v>#N/A</v>
      </c>
      <c r="H26" s="760"/>
      <c r="I26" s="762" t="n">
        <f aca="false">IF(H26=0,0,CONCATENATE(MID(H26,1,2),":",MID(H26,3,2),".",MID(H26,5,2)))</f>
        <v>0</v>
      </c>
      <c r="J26" s="763" t="e">
        <f aca="false"/>
        <v>#N/A</v>
      </c>
      <c r="K26" s="756" t="e">
        <f aca="false">VLOOKUP($M26,УЧАСТНИКИ!$A$2:$L$815,9,FALSE())</f>
        <v>#N/A</v>
      </c>
      <c r="L26" s="755" t="e">
        <f aca="false">VLOOKUP($M26,УЧАСТНИКИ!$A$2:$L$815,10,FALSE())</f>
        <v>#N/A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14" hidden="false" customHeight="true" outlineLevel="0" collapsed="false">
      <c r="A27" s="754" t="e">
        <f aca="false">RANK(H27,$H$11:$H$175,1)</f>
        <v>#VALUE!</v>
      </c>
      <c r="B27" s="755" t="e">
        <f aca="false">VLOOKUP($M27,УЧАСТНИКИ!$A$2:$L$815,3,FALSE())</f>
        <v>#N/A</v>
      </c>
      <c r="C27" s="756" t="e">
        <f aca="false">VLOOKUP($M27,УЧАСТНИКИ!$A$2:$L$815,4,FALSE())</f>
        <v>#N/A</v>
      </c>
      <c r="D27" s="757" t="e">
        <f aca="false">VLOOKUP($M27,УЧАСТНИКИ!$A$2:$L$815,8,FALSE())</f>
        <v>#N/A</v>
      </c>
      <c r="E27" s="755" t="e">
        <f aca="false">VLOOKUP($M27,УЧАСТНИКИ!$A$2:$L$815,5,FALSE())</f>
        <v>#N/A</v>
      </c>
      <c r="F27" s="757" t="e">
        <f aca="false">VLOOKUP($M27,УЧАСТНИКИ!$A$2:$L$815,7,FALSE())</f>
        <v>#N/A</v>
      </c>
      <c r="G27" s="756" t="e">
        <f aca="false">VLOOKUP($M27,УЧАСТНИКИ!$A$2:$L$815,11,FALSE())</f>
        <v>#N/A</v>
      </c>
      <c r="H27" s="760"/>
      <c r="I27" s="762" t="n">
        <f aca="false">IF(H27=0,0,CONCATENATE(MID(H27,1,2),":",MID(H27,3,2),".",MID(H27,5,2)))</f>
        <v>0</v>
      </c>
      <c r="J27" s="763" t="e">
        <f aca="false"/>
        <v>#N/A</v>
      </c>
      <c r="K27" s="756" t="e">
        <f aca="false">VLOOKUP($M27,УЧАСТНИКИ!$A$2:$L$815,9,FALSE())</f>
        <v>#N/A</v>
      </c>
      <c r="L27" s="755" t="e">
        <f aca="false">VLOOKUP($M27,УЧАСТНИКИ!$A$2:$L$815,10,FALSE())</f>
        <v>#N/A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14" hidden="false" customHeight="true" outlineLevel="0" collapsed="false">
      <c r="A28" s="754" t="e">
        <f aca="false">RANK(H28,$H$11:$H$175,1)</f>
        <v>#VALUE!</v>
      </c>
      <c r="B28" s="755" t="e">
        <f aca="false">VLOOKUP($M28,УЧАСТНИКИ!$A$2:$L$815,3,FALSE())</f>
        <v>#N/A</v>
      </c>
      <c r="C28" s="756" t="e">
        <f aca="false">VLOOKUP($M28,УЧАСТНИКИ!$A$2:$L$815,4,FALSE())</f>
        <v>#N/A</v>
      </c>
      <c r="D28" s="757" t="e">
        <f aca="false">VLOOKUP($M28,УЧАСТНИКИ!$A$2:$L$815,8,FALSE())</f>
        <v>#N/A</v>
      </c>
      <c r="E28" s="755" t="e">
        <f aca="false">VLOOKUP($M28,УЧАСТНИКИ!$A$2:$L$815,5,FALSE())</f>
        <v>#N/A</v>
      </c>
      <c r="F28" s="757" t="e">
        <f aca="false">VLOOKUP($M28,УЧАСТНИКИ!$A$2:$L$815,7,FALSE())</f>
        <v>#N/A</v>
      </c>
      <c r="G28" s="756" t="e">
        <f aca="false">VLOOKUP($M28,УЧАСТНИКИ!$A$2:$L$815,11,FALSE())</f>
        <v>#N/A</v>
      </c>
      <c r="H28" s="760"/>
      <c r="I28" s="762" t="n">
        <f aca="false">IF(H28=0,0,CONCATENATE(MID(H28,1,2),":",MID(H28,3,2),".",MID(H28,5,2)))</f>
        <v>0</v>
      </c>
      <c r="J28" s="763" t="e">
        <f aca="false"/>
        <v>#N/A</v>
      </c>
      <c r="K28" s="756" t="e">
        <f aca="false">VLOOKUP($M28,УЧАСТНИКИ!$A$2:$L$815,9,FALSE())</f>
        <v>#N/A</v>
      </c>
      <c r="L28" s="755" t="e">
        <f aca="false">VLOOKUP($M28,УЧАСТНИКИ!$A$2:$L$815,10,FALSE())</f>
        <v>#N/A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14" hidden="false" customHeight="true" outlineLevel="0" collapsed="false">
      <c r="A29" s="754" t="e">
        <f aca="false">RANK(H29,$H$11:$H$175,1)</f>
        <v>#VALUE!</v>
      </c>
      <c r="B29" s="755" t="e">
        <f aca="false">VLOOKUP($M29,УЧАСТНИКИ!$A$2:$L$815,3,FALSE())</f>
        <v>#N/A</v>
      </c>
      <c r="C29" s="756" t="e">
        <f aca="false">VLOOKUP($M29,УЧАСТНИКИ!$A$2:$L$815,4,FALSE())</f>
        <v>#N/A</v>
      </c>
      <c r="D29" s="757" t="e">
        <f aca="false">VLOOKUP($M29,УЧАСТНИКИ!$A$2:$L$815,8,FALSE())</f>
        <v>#N/A</v>
      </c>
      <c r="E29" s="755" t="e">
        <f aca="false">VLOOKUP($M29,УЧАСТНИКИ!$A$2:$L$815,5,FALSE())</f>
        <v>#N/A</v>
      </c>
      <c r="F29" s="757" t="e">
        <f aca="false">VLOOKUP($M29,УЧАСТНИКИ!$A$2:$L$815,7,FALSE())</f>
        <v>#N/A</v>
      </c>
      <c r="G29" s="756" t="e">
        <f aca="false">VLOOKUP($M29,УЧАСТНИКИ!$A$2:$L$815,11,FALSE())</f>
        <v>#N/A</v>
      </c>
      <c r="H29" s="760"/>
      <c r="I29" s="762" t="n">
        <f aca="false">IF(H29=0,0,CONCATENATE(MID(H29,1,2),":",MID(H29,3,2),".",MID(H29,5,2)))</f>
        <v>0</v>
      </c>
      <c r="J29" s="763" t="e">
        <f aca="false"/>
        <v>#N/A</v>
      </c>
      <c r="K29" s="756" t="e">
        <f aca="false">VLOOKUP($M29,УЧАСТНИКИ!$A$2:$L$815,9,FALSE())</f>
        <v>#N/A</v>
      </c>
      <c r="L29" s="755" t="e">
        <f aca="false">VLOOKUP($M29,УЧАСТНИКИ!$A$2:$L$815,10,FALSE())</f>
        <v>#N/A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14" hidden="false" customHeight="true" outlineLevel="0" collapsed="false">
      <c r="A30" s="771" t="e">
        <f aca="false">RANK(H30,$H$11:$H$175,1)</f>
        <v>#VALUE!</v>
      </c>
      <c r="B30" s="772" t="e">
        <f aca="false">VLOOKUP($M30,УЧАСТНИКИ!$A$2:$L$815,3,FALSE())</f>
        <v>#N/A</v>
      </c>
      <c r="C30" s="773" t="e">
        <f aca="false">VLOOKUP($M30,УЧАСТНИКИ!$A$2:$L$815,4,FALSE())</f>
        <v>#N/A</v>
      </c>
      <c r="D30" s="774" t="e">
        <f aca="false">VLOOKUP($M30,УЧАСТНИКИ!$A$2:$L$815,8,FALSE())</f>
        <v>#N/A</v>
      </c>
      <c r="E30" s="772" t="e">
        <f aca="false">VLOOKUP($M30,УЧАСТНИКИ!$A$2:$L$815,5,FALSE())</f>
        <v>#N/A</v>
      </c>
      <c r="F30" s="774" t="e">
        <f aca="false">VLOOKUP($M30,УЧАСТНИКИ!$A$2:$L$815,7,FALSE())</f>
        <v>#N/A</v>
      </c>
      <c r="G30" s="773" t="e">
        <f aca="false">VLOOKUP($M30,УЧАСТНИКИ!$A$2:$L$815,11,FALSE())</f>
        <v>#N/A</v>
      </c>
      <c r="H30" s="775"/>
      <c r="I30" s="761" t="n">
        <f aca="false">IF(H30=0,0,CONCATENATE(MID(H30,1,2),":",MID(H30,3,2),".",MID(H30,5,2)))</f>
        <v>0</v>
      </c>
      <c r="J30" s="776" t="e">
        <f aca="false"/>
        <v>#N/A</v>
      </c>
      <c r="K30" s="773" t="e">
        <f aca="false">VLOOKUP($M30,УЧАСТНИКИ!$A$2:$L$815,9,FALSE())</f>
        <v>#N/A</v>
      </c>
      <c r="L30" s="772" t="e">
        <f aca="false">VLOOKUP($M30,УЧАСТНИКИ!$A$2:$L$815,10,FALSE())</f>
        <v>#N/A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3" hidden="false" customHeight="false" outlineLevel="0" collapsed="false">
      <c r="A31" s="771" t="e">
        <f aca="false">RANK(H31,$H$11:$H$175,1)</f>
        <v>#VALUE!</v>
      </c>
      <c r="B31" s="772" t="e">
        <f aca="false">VLOOKUP($M31,УЧАСТНИКИ!$A$2:$L$815,3,FALSE())</f>
        <v>#N/A</v>
      </c>
      <c r="C31" s="773" t="e">
        <f aca="false">VLOOKUP($M31,УЧАСТНИКИ!$A$2:$L$815,4,FALSE())</f>
        <v>#N/A</v>
      </c>
      <c r="D31" s="774" t="e">
        <f aca="false">VLOOKUP($M31,УЧАСТНИКИ!$A$2:$L$815,8,FALSE())</f>
        <v>#N/A</v>
      </c>
      <c r="E31" s="772" t="e">
        <f aca="false">VLOOKUP($M31,УЧАСТНИКИ!$A$2:$L$815,5,FALSE())</f>
        <v>#N/A</v>
      </c>
      <c r="F31" s="774" t="e">
        <f aca="false">VLOOKUP($M31,УЧАСТНИКИ!$A$2:$L$815,7,FALSE())</f>
        <v>#N/A</v>
      </c>
      <c r="G31" s="773" t="e">
        <f aca="false">VLOOKUP($M31,УЧАСТНИКИ!$A$2:$L$815,11,FALSE())</f>
        <v>#N/A</v>
      </c>
      <c r="H31" s="775"/>
      <c r="I31" s="761" t="n">
        <f aca="false">IF(H31=0,0,CONCATENATE(MID(H31,1,2),":",MID(H31,3,2),".",MID(H31,5,2)))</f>
        <v>0</v>
      </c>
      <c r="J31" s="776" t="e">
        <f aca="false"/>
        <v>#N/A</v>
      </c>
      <c r="K31" s="773" t="e">
        <f aca="false">VLOOKUP($M31,УЧАСТНИКИ!$A$2:$L$815,9,FALSE())</f>
        <v>#N/A</v>
      </c>
      <c r="L31" s="772" t="e">
        <f aca="false">VLOOKUP($M31,УЧАСТНИКИ!$A$2:$L$815,10,FALSE())</f>
        <v>#N/A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13" hidden="false" customHeight="false" outlineLevel="0" collapsed="false">
      <c r="A32" s="771" t="e">
        <f aca="false">RANK(H32,$H$11:$H$175,1)</f>
        <v>#VALUE!</v>
      </c>
      <c r="B32" s="772" t="e">
        <f aca="false">VLOOKUP($M32,УЧАСТНИКИ!$A$2:$L$815,3,FALSE())</f>
        <v>#N/A</v>
      </c>
      <c r="C32" s="773" t="e">
        <f aca="false">VLOOKUP($M32,УЧАСТНИКИ!$A$2:$L$815,4,FALSE())</f>
        <v>#N/A</v>
      </c>
      <c r="D32" s="774" t="e">
        <f aca="false">VLOOKUP($M32,УЧАСТНИКИ!$A$2:$L$815,8,FALSE())</f>
        <v>#N/A</v>
      </c>
      <c r="E32" s="772" t="e">
        <f aca="false">VLOOKUP($M32,УЧАСТНИКИ!$A$2:$L$815,5,FALSE())</f>
        <v>#N/A</v>
      </c>
      <c r="F32" s="774" t="e">
        <f aca="false">VLOOKUP($M32,УЧАСТНИКИ!$A$2:$L$815,7,FALSE())</f>
        <v>#N/A</v>
      </c>
      <c r="G32" s="773" t="e">
        <f aca="false">VLOOKUP($M32,УЧАСТНИКИ!$A$2:$L$815,11,FALSE())</f>
        <v>#N/A</v>
      </c>
      <c r="H32" s="775"/>
      <c r="I32" s="761" t="n">
        <f aca="false">IF(H32=0,0,CONCATENATE(MID(H32,1,2),":",MID(H32,3,2),".",MID(H32,5,2)))</f>
        <v>0</v>
      </c>
      <c r="J32" s="776" t="e">
        <f aca="false"/>
        <v>#N/A</v>
      </c>
      <c r="K32" s="773" t="e">
        <f aca="false">VLOOKUP($M32,УЧАСТНИКИ!$A$2:$L$815,9,FALSE())</f>
        <v>#N/A</v>
      </c>
      <c r="L32" s="772" t="e">
        <f aca="false">VLOOKUP($M32,УЧАСТНИКИ!$A$2:$L$815,10,FALSE())</f>
        <v>#N/A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3" hidden="false" customHeight="false" outlineLevel="0" collapsed="false">
      <c r="A33" s="771" t="e">
        <f aca="false">RANK(H33,$H$11:$H$175,1)</f>
        <v>#VALUE!</v>
      </c>
      <c r="B33" s="772" t="e">
        <f aca="false">VLOOKUP($M33,УЧАСТНИКИ!$A$2:$L$815,3,FALSE())</f>
        <v>#N/A</v>
      </c>
      <c r="C33" s="773" t="e">
        <f aca="false">VLOOKUP($M33,УЧАСТНИКИ!$A$2:$L$815,4,FALSE())</f>
        <v>#N/A</v>
      </c>
      <c r="D33" s="774" t="e">
        <f aca="false">VLOOKUP($M33,УЧАСТНИКИ!$A$2:$L$815,8,FALSE())</f>
        <v>#N/A</v>
      </c>
      <c r="E33" s="772" t="e">
        <f aca="false">VLOOKUP($M33,УЧАСТНИКИ!$A$2:$L$815,5,FALSE())</f>
        <v>#N/A</v>
      </c>
      <c r="F33" s="774" t="e">
        <f aca="false">VLOOKUP($M33,УЧАСТНИКИ!$A$2:$L$815,7,FALSE())</f>
        <v>#N/A</v>
      </c>
      <c r="G33" s="773" t="e">
        <f aca="false">VLOOKUP($M33,УЧАСТНИКИ!$A$2:$L$815,11,FALSE())</f>
        <v>#N/A</v>
      </c>
      <c r="H33" s="775"/>
      <c r="I33" s="761" t="n">
        <f aca="false">IF(H33=0,0,CONCATENATE(MID(H33,1,2),":",MID(H33,3,2),".",MID(H33,5,2)))</f>
        <v>0</v>
      </c>
      <c r="J33" s="776" t="e">
        <f aca="false"/>
        <v>#N/A</v>
      </c>
      <c r="K33" s="773" t="e">
        <f aca="false">VLOOKUP($M33,УЧАСТНИКИ!$A$2:$L$815,9,FALSE())</f>
        <v>#N/A</v>
      </c>
      <c r="L33" s="772" t="e">
        <f aca="false">VLOOKUP($M33,УЧАСТНИКИ!$A$2:$L$815,10,FALSE())</f>
        <v>#N/A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13" hidden="false" customHeight="false" outlineLevel="0" collapsed="false">
      <c r="A34" s="771" t="e">
        <f aca="false">RANK(H34,$H$11:$H$175,1)</f>
        <v>#VALUE!</v>
      </c>
      <c r="B34" s="772" t="e">
        <f aca="false">VLOOKUP($M34,УЧАСТНИКИ!$A$2:$L$815,3,FALSE())</f>
        <v>#N/A</v>
      </c>
      <c r="C34" s="773" t="e">
        <f aca="false">VLOOKUP($M34,УЧАСТНИКИ!$A$2:$L$815,4,FALSE())</f>
        <v>#N/A</v>
      </c>
      <c r="D34" s="774" t="e">
        <f aca="false">VLOOKUP($M34,УЧАСТНИКИ!$A$2:$L$815,8,FALSE())</f>
        <v>#N/A</v>
      </c>
      <c r="E34" s="772" t="e">
        <f aca="false">VLOOKUP($M34,УЧАСТНИКИ!$A$2:$L$815,5,FALSE())</f>
        <v>#N/A</v>
      </c>
      <c r="F34" s="774" t="e">
        <f aca="false">VLOOKUP($M34,УЧАСТНИКИ!$A$2:$L$815,7,FALSE())</f>
        <v>#N/A</v>
      </c>
      <c r="G34" s="773" t="e">
        <f aca="false">VLOOKUP($M34,УЧАСТНИКИ!$A$2:$L$815,11,FALSE())</f>
        <v>#N/A</v>
      </c>
      <c r="H34" s="775"/>
      <c r="I34" s="761" t="n">
        <f aca="false">IF(H34=0,0,CONCATENATE(MID(H34,1,2),":",MID(H34,3,2),".",MID(H34,5,2)))</f>
        <v>0</v>
      </c>
      <c r="J34" s="776" t="e">
        <f aca="false"/>
        <v>#N/A</v>
      </c>
      <c r="K34" s="773" t="e">
        <f aca="false">VLOOKUP($M34,УЧАСТНИКИ!$A$2:$L$815,9,FALSE())</f>
        <v>#N/A</v>
      </c>
      <c r="L34" s="772" t="e">
        <f aca="false">VLOOKUP($M34,УЧАСТНИКИ!$A$2:$L$815,10,FALSE())</f>
        <v>#N/A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13" hidden="false" customHeight="false" outlineLevel="0" collapsed="false">
      <c r="A35" s="771" t="e">
        <f aca="false">RANK(H35,$H$11:$H$175,1)</f>
        <v>#VALUE!</v>
      </c>
      <c r="B35" s="772" t="e">
        <f aca="false">VLOOKUP($M35,УЧАСТНИКИ!$A$2:$L$815,3,FALSE())</f>
        <v>#N/A</v>
      </c>
      <c r="C35" s="773" t="e">
        <f aca="false">VLOOKUP($M35,УЧАСТНИКИ!$A$2:$L$815,4,FALSE())</f>
        <v>#N/A</v>
      </c>
      <c r="D35" s="774" t="e">
        <f aca="false">VLOOKUP($M35,УЧАСТНИКИ!$A$2:$L$815,8,FALSE())</f>
        <v>#N/A</v>
      </c>
      <c r="E35" s="772" t="e">
        <f aca="false">VLOOKUP($M35,УЧАСТНИКИ!$A$2:$L$815,5,FALSE())</f>
        <v>#N/A</v>
      </c>
      <c r="F35" s="774" t="e">
        <f aca="false">VLOOKUP($M35,УЧАСТНИКИ!$A$2:$L$815,7,FALSE())</f>
        <v>#N/A</v>
      </c>
      <c r="G35" s="773" t="e">
        <f aca="false">VLOOKUP($M35,УЧАСТНИКИ!$A$2:$L$815,11,FALSE())</f>
        <v>#N/A</v>
      </c>
      <c r="H35" s="775"/>
      <c r="I35" s="761" t="n">
        <f aca="false">IF(H35=0,0,CONCATENATE(MID(H35,1,2),":",MID(H35,3,2),".",MID(H35,5,2)))</f>
        <v>0</v>
      </c>
      <c r="J35" s="776" t="e">
        <f aca="false"/>
        <v>#N/A</v>
      </c>
      <c r="K35" s="773" t="e">
        <f aca="false">VLOOKUP($M35,УЧАСТНИКИ!$A$2:$L$815,9,FALSE())</f>
        <v>#N/A</v>
      </c>
      <c r="L35" s="772" t="e">
        <f aca="false">VLOOKUP($M35,УЧАСТНИКИ!$A$2:$L$815,10,FALSE())</f>
        <v>#N/A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13" hidden="false" customHeight="false" outlineLevel="0" collapsed="false">
      <c r="A36" s="771" t="e">
        <f aca="false">RANK(H36,$H$11:$H$175,1)</f>
        <v>#VALUE!</v>
      </c>
      <c r="B36" s="772" t="e">
        <f aca="false">VLOOKUP($M36,УЧАСТНИКИ!$A$2:$L$815,3,FALSE())</f>
        <v>#N/A</v>
      </c>
      <c r="C36" s="773" t="e">
        <f aca="false">VLOOKUP($M36,УЧАСТНИКИ!$A$2:$L$815,4,FALSE())</f>
        <v>#N/A</v>
      </c>
      <c r="D36" s="774" t="e">
        <f aca="false">VLOOKUP($M36,УЧАСТНИКИ!$A$2:$L$815,8,FALSE())</f>
        <v>#N/A</v>
      </c>
      <c r="E36" s="772" t="e">
        <f aca="false">VLOOKUP($M36,УЧАСТНИКИ!$A$2:$L$815,5,FALSE())</f>
        <v>#N/A</v>
      </c>
      <c r="F36" s="774" t="e">
        <f aca="false">VLOOKUP($M36,УЧАСТНИКИ!$A$2:$L$815,7,FALSE())</f>
        <v>#N/A</v>
      </c>
      <c r="G36" s="773" t="e">
        <f aca="false">VLOOKUP($M36,УЧАСТНИКИ!$A$2:$L$815,11,FALSE())</f>
        <v>#N/A</v>
      </c>
      <c r="H36" s="775"/>
      <c r="I36" s="761" t="n">
        <f aca="false">IF(H36=0,0,CONCATENATE(MID(H36,1,2),":",MID(H36,3,2),".",MID(H36,5,2)))</f>
        <v>0</v>
      </c>
      <c r="J36" s="776" t="e">
        <f aca="false"/>
        <v>#N/A</v>
      </c>
      <c r="K36" s="773" t="e">
        <f aca="false">VLOOKUP($M36,УЧАСТНИКИ!$A$2:$L$815,9,FALSE())</f>
        <v>#N/A</v>
      </c>
      <c r="L36" s="772" t="e">
        <f aca="false">VLOOKUP($M36,УЧАСТНИКИ!$A$2:$L$815,10,FALSE())</f>
        <v>#N/A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3" hidden="false" customHeight="false" outlineLevel="0" collapsed="false">
      <c r="A37" s="771" t="e">
        <f aca="false">RANK(H37,$H$11:$H$175,1)</f>
        <v>#VALUE!</v>
      </c>
      <c r="B37" s="772" t="e">
        <f aca="false">VLOOKUP($M37,УЧАСТНИКИ!$A$2:$L$815,3,FALSE())</f>
        <v>#N/A</v>
      </c>
      <c r="C37" s="773" t="e">
        <f aca="false">VLOOKUP($M37,УЧАСТНИКИ!$A$2:$L$815,4,FALSE())</f>
        <v>#N/A</v>
      </c>
      <c r="D37" s="774" t="e">
        <f aca="false">VLOOKUP($M37,УЧАСТНИКИ!$A$2:$L$815,8,FALSE())</f>
        <v>#N/A</v>
      </c>
      <c r="E37" s="772" t="e">
        <f aca="false">VLOOKUP($M37,УЧАСТНИКИ!$A$2:$L$815,5,FALSE())</f>
        <v>#N/A</v>
      </c>
      <c r="F37" s="774" t="e">
        <f aca="false">VLOOKUP($M37,УЧАСТНИКИ!$A$2:$L$815,7,FALSE())</f>
        <v>#N/A</v>
      </c>
      <c r="G37" s="773" t="e">
        <f aca="false">VLOOKUP($M37,УЧАСТНИКИ!$A$2:$L$815,11,FALSE())</f>
        <v>#N/A</v>
      </c>
      <c r="H37" s="775"/>
      <c r="I37" s="761" t="n">
        <f aca="false">IF(H37=0,0,CONCATENATE(MID(H37,1,2),":",MID(H37,3,2),".",MID(H37,5,2)))</f>
        <v>0</v>
      </c>
      <c r="J37" s="776" t="e">
        <f aca="false"/>
        <v>#N/A</v>
      </c>
      <c r="K37" s="773" t="e">
        <f aca="false">VLOOKUP($M37,УЧАСТНИКИ!$A$2:$L$815,9,FALSE())</f>
        <v>#N/A</v>
      </c>
      <c r="L37" s="772" t="e">
        <f aca="false">VLOOKUP($M37,УЧАСТНИКИ!$A$2:$L$815,10,FALSE())</f>
        <v>#N/A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13" hidden="false" customHeight="false" outlineLevel="0" collapsed="false">
      <c r="A38" s="771" t="e">
        <f aca="false">RANK(H38,$H$11:$H$175,1)</f>
        <v>#VALUE!</v>
      </c>
      <c r="B38" s="772" t="e">
        <f aca="false">VLOOKUP($M38,УЧАСТНИКИ!$A$2:$L$815,3,FALSE())</f>
        <v>#N/A</v>
      </c>
      <c r="C38" s="773" t="e">
        <f aca="false">VLOOKUP($M38,УЧАСТНИКИ!$A$2:$L$815,4,FALSE())</f>
        <v>#N/A</v>
      </c>
      <c r="D38" s="774" t="e">
        <f aca="false">VLOOKUP($M38,УЧАСТНИКИ!$A$2:$L$815,8,FALSE())</f>
        <v>#N/A</v>
      </c>
      <c r="E38" s="772" t="e">
        <f aca="false">VLOOKUP($M38,УЧАСТНИКИ!$A$2:$L$815,5,FALSE())</f>
        <v>#N/A</v>
      </c>
      <c r="F38" s="774" t="e">
        <f aca="false">VLOOKUP($M38,УЧАСТНИКИ!$A$2:$L$815,7,FALSE())</f>
        <v>#N/A</v>
      </c>
      <c r="G38" s="773" t="e">
        <f aca="false">VLOOKUP($M38,УЧАСТНИКИ!$A$2:$L$815,11,FALSE())</f>
        <v>#N/A</v>
      </c>
      <c r="H38" s="775"/>
      <c r="I38" s="761" t="n">
        <f aca="false">IF(H38=0,0,CONCATENATE(MID(H38,1,2),":",MID(H38,3,2),".",MID(H38,5,2)))</f>
        <v>0</v>
      </c>
      <c r="J38" s="776" t="e">
        <f aca="false"/>
        <v>#N/A</v>
      </c>
      <c r="K38" s="773" t="e">
        <f aca="false">VLOOKUP($M38,УЧАСТНИКИ!$A$2:$L$815,9,FALSE())</f>
        <v>#N/A</v>
      </c>
      <c r="L38" s="772" t="e">
        <f aca="false">VLOOKUP($M38,УЧАСТНИКИ!$A$2:$L$815,10,FALSE())</f>
        <v>#N/A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13" hidden="false" customHeight="false" outlineLevel="0" collapsed="false">
      <c r="A39" s="771" t="e">
        <f aca="false">RANK(H39,$H$11:$H$175,1)</f>
        <v>#VALUE!</v>
      </c>
      <c r="B39" s="772" t="e">
        <f aca="false">VLOOKUP($M39,УЧАСТНИКИ!$A$2:$L$815,3,FALSE())</f>
        <v>#N/A</v>
      </c>
      <c r="C39" s="773" t="e">
        <f aca="false">VLOOKUP($M39,УЧАСТНИКИ!$A$2:$L$815,4,FALSE())</f>
        <v>#N/A</v>
      </c>
      <c r="D39" s="774" t="e">
        <f aca="false">VLOOKUP($M39,УЧАСТНИКИ!$A$2:$L$815,8,FALSE())</f>
        <v>#N/A</v>
      </c>
      <c r="E39" s="772" t="e">
        <f aca="false">VLOOKUP($M39,УЧАСТНИКИ!$A$2:$L$815,5,FALSE())</f>
        <v>#N/A</v>
      </c>
      <c r="F39" s="774" t="e">
        <f aca="false">VLOOKUP($M39,УЧАСТНИКИ!$A$2:$L$815,7,FALSE())</f>
        <v>#N/A</v>
      </c>
      <c r="G39" s="773" t="e">
        <f aca="false">VLOOKUP($M39,УЧАСТНИКИ!$A$2:$L$815,11,FALSE())</f>
        <v>#N/A</v>
      </c>
      <c r="H39" s="775"/>
      <c r="I39" s="761" t="n">
        <f aca="false">IF(H39=0,0,CONCATENATE(MID(H39,1,2),":",MID(H39,3,2),".",MID(H39,5,2)))</f>
        <v>0</v>
      </c>
      <c r="J39" s="776" t="e">
        <f aca="false"/>
        <v>#N/A</v>
      </c>
      <c r="K39" s="773" t="e">
        <f aca="false">VLOOKUP($M39,УЧАСТНИКИ!$A$2:$L$815,9,FALSE())</f>
        <v>#N/A</v>
      </c>
      <c r="L39" s="772" t="e">
        <f aca="false">VLOOKUP($M39,УЧАСТНИКИ!$A$2:$L$815,10,FALSE())</f>
        <v>#N/A</v>
      </c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13" hidden="false" customHeight="false" outlineLevel="0" collapsed="false">
      <c r="A40" s="771" t="e">
        <f aca="false">RANK(H40,$H$11:$H$175,1)</f>
        <v>#VALUE!</v>
      </c>
      <c r="B40" s="772" t="e">
        <f aca="false">VLOOKUP($M40,УЧАСТНИКИ!$A$2:$L$815,3,FALSE())</f>
        <v>#N/A</v>
      </c>
      <c r="C40" s="773" t="e">
        <f aca="false">VLOOKUP($M40,УЧАСТНИКИ!$A$2:$L$815,4,FALSE())</f>
        <v>#N/A</v>
      </c>
      <c r="D40" s="774" t="e">
        <f aca="false">VLOOKUP($M40,УЧАСТНИКИ!$A$2:$L$815,8,FALSE())</f>
        <v>#N/A</v>
      </c>
      <c r="E40" s="772" t="e">
        <f aca="false">VLOOKUP($M40,УЧАСТНИКИ!$A$2:$L$815,5,FALSE())</f>
        <v>#N/A</v>
      </c>
      <c r="F40" s="774" t="e">
        <f aca="false">VLOOKUP($M40,УЧАСТНИКИ!$A$2:$L$815,7,FALSE())</f>
        <v>#N/A</v>
      </c>
      <c r="G40" s="773" t="e">
        <f aca="false">VLOOKUP($M40,УЧАСТНИКИ!$A$2:$L$815,11,FALSE())</f>
        <v>#N/A</v>
      </c>
      <c r="H40" s="775"/>
      <c r="I40" s="761" t="n">
        <f aca="false">IF(H40=0,0,CONCATENATE(MID(H40,1,2),":",MID(H40,3,2),".",MID(H40,5,2)))</f>
        <v>0</v>
      </c>
      <c r="J40" s="776" t="e">
        <f aca="false"/>
        <v>#N/A</v>
      </c>
      <c r="K40" s="773" t="e">
        <f aca="false">VLOOKUP($M40,УЧАСТНИКИ!$A$2:$L$815,9,FALSE())</f>
        <v>#N/A</v>
      </c>
      <c r="L40" s="772" t="e">
        <f aca="false">VLOOKUP($M40,УЧАСТНИКИ!$A$2:$L$815,10,FALSE())</f>
        <v>#N/A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13" hidden="false" customHeight="false" outlineLevel="0" collapsed="false">
      <c r="A41" s="771" t="e">
        <f aca="false">RANK(H41,$H$11:$H$175,1)</f>
        <v>#VALUE!</v>
      </c>
      <c r="B41" s="772" t="e">
        <f aca="false">VLOOKUP($M41,УЧАСТНИКИ!$A$2:$L$815,3,FALSE())</f>
        <v>#N/A</v>
      </c>
      <c r="C41" s="773" t="e">
        <f aca="false">VLOOKUP($M41,УЧАСТНИКИ!$A$2:$L$815,4,FALSE())</f>
        <v>#N/A</v>
      </c>
      <c r="D41" s="774" t="e">
        <f aca="false">VLOOKUP($M41,УЧАСТНИКИ!$A$2:$L$815,8,FALSE())</f>
        <v>#N/A</v>
      </c>
      <c r="E41" s="772" t="e">
        <f aca="false">VLOOKUP($M41,УЧАСТНИКИ!$A$2:$L$815,5,FALSE())</f>
        <v>#N/A</v>
      </c>
      <c r="F41" s="774" t="e">
        <f aca="false">VLOOKUP($M41,УЧАСТНИКИ!$A$2:$L$815,7,FALSE())</f>
        <v>#N/A</v>
      </c>
      <c r="G41" s="773" t="e">
        <f aca="false">VLOOKUP($M41,УЧАСТНИКИ!$A$2:$L$815,11,FALSE())</f>
        <v>#N/A</v>
      </c>
      <c r="H41" s="775"/>
      <c r="I41" s="761" t="n">
        <f aca="false">IF(H41=0,0,CONCATENATE(MID(H41,1,2),":",MID(H41,3,2),".",MID(H41,5,2)))</f>
        <v>0</v>
      </c>
      <c r="J41" s="776" t="e">
        <f aca="false"/>
        <v>#N/A</v>
      </c>
      <c r="K41" s="773" t="e">
        <f aca="false">VLOOKUP($M41,УЧАСТНИКИ!$A$2:$L$815,9,FALSE())</f>
        <v>#N/A</v>
      </c>
      <c r="L41" s="772" t="e">
        <f aca="false">VLOOKUP($M41,УЧАСТНИКИ!$A$2:$L$815,10,FALSE())</f>
        <v>#N/A</v>
      </c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3" hidden="false" customHeight="false" outlineLevel="0" collapsed="false">
      <c r="A42" s="771" t="e">
        <f aca="false">RANK(H42,$H$11:$H$175,1)</f>
        <v>#VALUE!</v>
      </c>
      <c r="B42" s="772" t="e">
        <f aca="false">VLOOKUP($M42,УЧАСТНИКИ!$A$2:$L$815,3,FALSE())</f>
        <v>#N/A</v>
      </c>
      <c r="C42" s="773" t="e">
        <f aca="false">VLOOKUP($M42,УЧАСТНИКИ!$A$2:$L$815,4,FALSE())</f>
        <v>#N/A</v>
      </c>
      <c r="D42" s="774" t="e">
        <f aca="false">VLOOKUP($M42,УЧАСТНИКИ!$A$2:$L$815,8,FALSE())</f>
        <v>#N/A</v>
      </c>
      <c r="E42" s="772" t="e">
        <f aca="false">VLOOKUP($M42,УЧАСТНИКИ!$A$2:$L$815,5,FALSE())</f>
        <v>#N/A</v>
      </c>
      <c r="F42" s="774" t="e">
        <f aca="false">VLOOKUP($M42,УЧАСТНИКИ!$A$2:$L$815,7,FALSE())</f>
        <v>#N/A</v>
      </c>
      <c r="G42" s="773" t="e">
        <f aca="false">VLOOKUP($M42,УЧАСТНИКИ!$A$2:$L$815,11,FALSE())</f>
        <v>#N/A</v>
      </c>
      <c r="H42" s="775"/>
      <c r="I42" s="761" t="n">
        <f aca="false">IF(H42=0,0,CONCATENATE(MID(H42,1,2),":",MID(H42,3,2),".",MID(H42,5,2)))</f>
        <v>0</v>
      </c>
      <c r="J42" s="776" t="e">
        <f aca="false"/>
        <v>#N/A</v>
      </c>
      <c r="K42" s="773" t="e">
        <f aca="false">VLOOKUP($M42,УЧАСТНИКИ!$A$2:$L$815,9,FALSE())</f>
        <v>#N/A</v>
      </c>
      <c r="L42" s="772" t="e">
        <f aca="false">VLOOKUP($M42,УЧАСТНИКИ!$A$2:$L$815,10,FALSE())</f>
        <v>#N/A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3" hidden="false" customHeight="false" outlineLevel="0" collapsed="false">
      <c r="A43" s="771" t="e">
        <f aca="false">RANK(H43,$H$11:$H$175,1)</f>
        <v>#VALUE!</v>
      </c>
      <c r="B43" s="772" t="e">
        <f aca="false">VLOOKUP($M43,УЧАСТНИКИ!$A$2:$L$815,3,FALSE())</f>
        <v>#N/A</v>
      </c>
      <c r="C43" s="773" t="e">
        <f aca="false">VLOOKUP($M43,УЧАСТНИКИ!$A$2:$L$815,4,FALSE())</f>
        <v>#N/A</v>
      </c>
      <c r="D43" s="774" t="e">
        <f aca="false">VLOOKUP($M43,УЧАСТНИКИ!$A$2:$L$815,8,FALSE())</f>
        <v>#N/A</v>
      </c>
      <c r="E43" s="772" t="e">
        <f aca="false">VLOOKUP($M43,УЧАСТНИКИ!$A$2:$L$815,5,FALSE())</f>
        <v>#N/A</v>
      </c>
      <c r="F43" s="774" t="e">
        <f aca="false">VLOOKUP($M43,УЧАСТНИКИ!$A$2:$L$815,7,FALSE())</f>
        <v>#N/A</v>
      </c>
      <c r="G43" s="773" t="e">
        <f aca="false">VLOOKUP($M43,УЧАСТНИКИ!$A$2:$L$815,11,FALSE())</f>
        <v>#N/A</v>
      </c>
      <c r="H43" s="775"/>
      <c r="I43" s="761" t="n">
        <f aca="false">IF(H43=0,0,CONCATENATE(MID(H43,1,2),":",MID(H43,3,2),".",MID(H43,5,2)))</f>
        <v>0</v>
      </c>
      <c r="J43" s="776" t="e">
        <f aca="false"/>
        <v>#N/A</v>
      </c>
      <c r="K43" s="773" t="e">
        <f aca="false">VLOOKUP($M43,УЧАСТНИКИ!$A$2:$L$815,9,FALSE())</f>
        <v>#N/A</v>
      </c>
      <c r="L43" s="772" t="e">
        <f aca="false">VLOOKUP($M43,УЧАСТНИКИ!$A$2:$L$815,10,FALSE())</f>
        <v>#N/A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13" hidden="false" customHeight="false" outlineLevel="0" collapsed="false">
      <c r="A44" s="771" t="e">
        <f aca="false">RANK(H44,$H$11:$H$175,1)</f>
        <v>#VALUE!</v>
      </c>
      <c r="B44" s="772" t="e">
        <f aca="false">VLOOKUP($M44,УЧАСТНИКИ!$A$2:$L$815,3,FALSE())</f>
        <v>#N/A</v>
      </c>
      <c r="C44" s="773" t="e">
        <f aca="false">VLOOKUP($M44,УЧАСТНИКИ!$A$2:$L$815,4,FALSE())</f>
        <v>#N/A</v>
      </c>
      <c r="D44" s="774" t="e">
        <f aca="false">VLOOKUP($M44,УЧАСТНИКИ!$A$2:$L$815,8,FALSE())</f>
        <v>#N/A</v>
      </c>
      <c r="E44" s="772" t="e">
        <f aca="false">VLOOKUP($M44,УЧАСТНИКИ!$A$2:$L$815,5,FALSE())</f>
        <v>#N/A</v>
      </c>
      <c r="F44" s="774" t="e">
        <f aca="false">VLOOKUP($M44,УЧАСТНИКИ!$A$2:$L$815,7,FALSE())</f>
        <v>#N/A</v>
      </c>
      <c r="G44" s="773" t="e">
        <f aca="false">VLOOKUP($M44,УЧАСТНИКИ!$A$2:$L$815,11,FALSE())</f>
        <v>#N/A</v>
      </c>
      <c r="H44" s="775"/>
      <c r="I44" s="761" t="n">
        <f aca="false">IF(H44=0,0,CONCATENATE(MID(H44,1,2),":",MID(H44,3,2),".",MID(H44,5,2)))</f>
        <v>0</v>
      </c>
      <c r="J44" s="776" t="e">
        <f aca="false"/>
        <v>#N/A</v>
      </c>
      <c r="K44" s="773" t="e">
        <f aca="false">VLOOKUP($M44,УЧАСТНИКИ!$A$2:$L$815,9,FALSE())</f>
        <v>#N/A</v>
      </c>
      <c r="L44" s="772" t="e">
        <f aca="false">VLOOKUP($M44,УЧАСТНИКИ!$A$2:$L$815,10,FALSE())</f>
        <v>#N/A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3" hidden="false" customHeight="false" outlineLevel="0" collapsed="false">
      <c r="A45" s="771" t="e">
        <f aca="false">RANK(H45,$H$11:$H$175,1)</f>
        <v>#VALUE!</v>
      </c>
      <c r="B45" s="772" t="e">
        <f aca="false">VLOOKUP($M45,УЧАСТНИКИ!$A$2:$L$815,3,FALSE())</f>
        <v>#N/A</v>
      </c>
      <c r="C45" s="773" t="e">
        <f aca="false">VLOOKUP($M45,УЧАСТНИКИ!$A$2:$L$815,4,FALSE())</f>
        <v>#N/A</v>
      </c>
      <c r="D45" s="774" t="e">
        <f aca="false">VLOOKUP($M45,УЧАСТНИКИ!$A$2:$L$815,8,FALSE())</f>
        <v>#N/A</v>
      </c>
      <c r="E45" s="772" t="e">
        <f aca="false">VLOOKUP($M45,УЧАСТНИКИ!$A$2:$L$815,5,FALSE())</f>
        <v>#N/A</v>
      </c>
      <c r="F45" s="774" t="e">
        <f aca="false">VLOOKUP($M45,УЧАСТНИКИ!$A$2:$L$815,7,FALSE())</f>
        <v>#N/A</v>
      </c>
      <c r="G45" s="773" t="e">
        <f aca="false">VLOOKUP($M45,УЧАСТНИКИ!$A$2:$L$815,11,FALSE())</f>
        <v>#N/A</v>
      </c>
      <c r="H45" s="775"/>
      <c r="I45" s="761" t="n">
        <f aca="false">IF(H45=0,0,CONCATENATE(MID(H45,1,2),":",MID(H45,3,2),".",MID(H45,5,2)))</f>
        <v>0</v>
      </c>
      <c r="J45" s="776" t="e">
        <f aca="false"/>
        <v>#N/A</v>
      </c>
      <c r="K45" s="773" t="e">
        <f aca="false">VLOOKUP($M45,УЧАСТНИКИ!$A$2:$L$815,9,FALSE())</f>
        <v>#N/A</v>
      </c>
      <c r="L45" s="772" t="e">
        <f aca="false">VLOOKUP($M45,УЧАСТНИКИ!$A$2:$L$815,10,FALSE())</f>
        <v>#N/A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3" hidden="false" customHeight="false" outlineLevel="0" collapsed="false">
      <c r="A46" s="771" t="e">
        <f aca="false">RANK(H46,$H$11:$H$175,1)</f>
        <v>#VALUE!</v>
      </c>
      <c r="B46" s="772" t="e">
        <f aca="false">VLOOKUP($M46,УЧАСТНИКИ!$A$2:$L$815,3,FALSE())</f>
        <v>#N/A</v>
      </c>
      <c r="C46" s="773" t="e">
        <f aca="false">VLOOKUP($M46,УЧАСТНИКИ!$A$2:$L$815,4,FALSE())</f>
        <v>#N/A</v>
      </c>
      <c r="D46" s="774" t="e">
        <f aca="false">VLOOKUP($M46,УЧАСТНИКИ!$A$2:$L$815,8,FALSE())</f>
        <v>#N/A</v>
      </c>
      <c r="E46" s="772" t="e">
        <f aca="false">VLOOKUP($M46,УЧАСТНИКИ!$A$2:$L$815,5,FALSE())</f>
        <v>#N/A</v>
      </c>
      <c r="F46" s="774" t="e">
        <f aca="false">VLOOKUP($M46,УЧАСТНИКИ!$A$2:$L$815,7,FALSE())</f>
        <v>#N/A</v>
      </c>
      <c r="G46" s="773" t="e">
        <f aca="false">VLOOKUP($M46,УЧАСТНИКИ!$A$2:$L$815,11,FALSE())</f>
        <v>#N/A</v>
      </c>
      <c r="H46" s="775"/>
      <c r="I46" s="761" t="n">
        <f aca="false">IF(H46=0,0,CONCATENATE(MID(H46,1,2),":",MID(H46,3,2),".",MID(H46,5,2)))</f>
        <v>0</v>
      </c>
      <c r="J46" s="776" t="e">
        <f aca="false"/>
        <v>#N/A</v>
      </c>
      <c r="K46" s="773" t="e">
        <f aca="false">VLOOKUP($M46,УЧАСТНИКИ!$A$2:$L$815,9,FALSE())</f>
        <v>#N/A</v>
      </c>
      <c r="L46" s="772" t="e">
        <f aca="false">VLOOKUP($M46,УЧАСТНИКИ!$A$2:$L$815,10,FALSE())</f>
        <v>#N/A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3" hidden="false" customHeight="false" outlineLevel="0" collapsed="false">
      <c r="A47" s="771" t="e">
        <f aca="false">RANK(H47,$H$11:$H$175,1)</f>
        <v>#VALUE!</v>
      </c>
      <c r="B47" s="772" t="e">
        <f aca="false">VLOOKUP($M47,УЧАСТНИКИ!$A$2:$L$815,3,FALSE())</f>
        <v>#N/A</v>
      </c>
      <c r="C47" s="773" t="e">
        <f aca="false">VLOOKUP($M47,УЧАСТНИКИ!$A$2:$L$815,4,FALSE())</f>
        <v>#N/A</v>
      </c>
      <c r="D47" s="774" t="e">
        <f aca="false">VLOOKUP($M47,УЧАСТНИКИ!$A$2:$L$815,8,FALSE())</f>
        <v>#N/A</v>
      </c>
      <c r="E47" s="772" t="e">
        <f aca="false">VLOOKUP($M47,УЧАСТНИКИ!$A$2:$L$815,5,FALSE())</f>
        <v>#N/A</v>
      </c>
      <c r="F47" s="774" t="e">
        <f aca="false">VLOOKUP($M47,УЧАСТНИКИ!$A$2:$L$815,7,FALSE())</f>
        <v>#N/A</v>
      </c>
      <c r="G47" s="773" t="e">
        <f aca="false">VLOOKUP($M47,УЧАСТНИКИ!$A$2:$L$815,11,FALSE())</f>
        <v>#N/A</v>
      </c>
      <c r="H47" s="775"/>
      <c r="I47" s="761" t="n">
        <f aca="false">IF(H47=0,0,CONCATENATE(MID(H47,1,2),":",MID(H47,3,2),".",MID(H47,5,2)))</f>
        <v>0</v>
      </c>
      <c r="J47" s="776" t="e">
        <f aca="false"/>
        <v>#N/A</v>
      </c>
      <c r="K47" s="773" t="e">
        <f aca="false">VLOOKUP($M47,УЧАСТНИКИ!$A$2:$L$815,9,FALSE())</f>
        <v>#N/A</v>
      </c>
      <c r="L47" s="772" t="e">
        <f aca="false">VLOOKUP($M47,УЧАСТНИКИ!$A$2:$L$815,10,FALSE())</f>
        <v>#N/A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3" hidden="false" customHeight="false" outlineLevel="0" collapsed="false">
      <c r="A48" s="771" t="e">
        <f aca="false">RANK(H48,$H$11:$H$175,1)</f>
        <v>#VALUE!</v>
      </c>
      <c r="B48" s="772" t="e">
        <f aca="false">VLOOKUP($M48,УЧАСТНИКИ!$A$2:$L$815,3,FALSE())</f>
        <v>#N/A</v>
      </c>
      <c r="C48" s="773" t="e">
        <f aca="false">VLOOKUP($M48,УЧАСТНИКИ!$A$2:$L$815,4,FALSE())</f>
        <v>#N/A</v>
      </c>
      <c r="D48" s="774" t="e">
        <f aca="false">VLOOKUP($M48,УЧАСТНИКИ!$A$2:$L$815,8,FALSE())</f>
        <v>#N/A</v>
      </c>
      <c r="E48" s="772" t="e">
        <f aca="false">VLOOKUP($M48,УЧАСТНИКИ!$A$2:$L$815,5,FALSE())</f>
        <v>#N/A</v>
      </c>
      <c r="F48" s="774" t="e">
        <f aca="false">VLOOKUP($M48,УЧАСТНИКИ!$A$2:$L$815,7,FALSE())</f>
        <v>#N/A</v>
      </c>
      <c r="G48" s="773" t="e">
        <f aca="false">VLOOKUP($M48,УЧАСТНИКИ!$A$2:$L$815,11,FALSE())</f>
        <v>#N/A</v>
      </c>
      <c r="H48" s="775"/>
      <c r="I48" s="761" t="n">
        <f aca="false">IF(H48=0,0,CONCATENATE(MID(H48,1,2),":",MID(H48,3,2),".",MID(H48,5,2)))</f>
        <v>0</v>
      </c>
      <c r="J48" s="776" t="e">
        <f aca="false"/>
        <v>#N/A</v>
      </c>
      <c r="K48" s="773" t="e">
        <f aca="false">VLOOKUP($M48,УЧАСТНИКИ!$A$2:$L$815,9,FALSE())</f>
        <v>#N/A</v>
      </c>
      <c r="L48" s="772" t="e">
        <f aca="false">VLOOKUP($M48,УЧАСТНИКИ!$A$2:$L$815,10,FALSE())</f>
        <v>#N/A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3" hidden="false" customHeight="false" outlineLevel="0" collapsed="false">
      <c r="A49" s="771" t="e">
        <f aca="false">RANK(H49,$H$11:$H$175,1)</f>
        <v>#VALUE!</v>
      </c>
      <c r="B49" s="772" t="e">
        <f aca="false">VLOOKUP($M49,УЧАСТНИКИ!$A$2:$L$815,3,FALSE())</f>
        <v>#N/A</v>
      </c>
      <c r="C49" s="773" t="e">
        <f aca="false">VLOOKUP($M49,УЧАСТНИКИ!$A$2:$L$815,4,FALSE())</f>
        <v>#N/A</v>
      </c>
      <c r="D49" s="774" t="e">
        <f aca="false">VLOOKUP($M49,УЧАСТНИКИ!$A$2:$L$815,8,FALSE())</f>
        <v>#N/A</v>
      </c>
      <c r="E49" s="772" t="e">
        <f aca="false">VLOOKUP($M49,УЧАСТНИКИ!$A$2:$L$815,5,FALSE())</f>
        <v>#N/A</v>
      </c>
      <c r="F49" s="774" t="e">
        <f aca="false">VLOOKUP($M49,УЧАСТНИКИ!$A$2:$L$815,7,FALSE())</f>
        <v>#N/A</v>
      </c>
      <c r="G49" s="773" t="e">
        <f aca="false">VLOOKUP($M49,УЧАСТНИКИ!$A$2:$L$815,11,FALSE())</f>
        <v>#N/A</v>
      </c>
      <c r="H49" s="775"/>
      <c r="I49" s="761" t="n">
        <f aca="false">IF(H49=0,0,CONCATENATE(MID(H49,1,2),":",MID(H49,3,2),".",MID(H49,5,2)))</f>
        <v>0</v>
      </c>
      <c r="J49" s="776" t="e">
        <f aca="false"/>
        <v>#N/A</v>
      </c>
      <c r="K49" s="773" t="e">
        <f aca="false">VLOOKUP($M49,УЧАСТНИКИ!$A$2:$L$815,9,FALSE())</f>
        <v>#N/A</v>
      </c>
      <c r="L49" s="772" t="e">
        <f aca="false">VLOOKUP($M49,УЧАСТНИКИ!$A$2:$L$815,10,FALSE())</f>
        <v>#N/A</v>
      </c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3" hidden="false" customHeight="false" outlineLevel="0" collapsed="false">
      <c r="A50" s="771" t="e">
        <f aca="false">RANK(H50,$H$11:$H$175,1)</f>
        <v>#VALUE!</v>
      </c>
      <c r="B50" s="772" t="e">
        <f aca="false">VLOOKUP($M50,УЧАСТНИКИ!$A$2:$L$815,3,FALSE())</f>
        <v>#N/A</v>
      </c>
      <c r="C50" s="773" t="e">
        <f aca="false">VLOOKUP($M50,УЧАСТНИКИ!$A$2:$L$815,4,FALSE())</f>
        <v>#N/A</v>
      </c>
      <c r="D50" s="774" t="e">
        <f aca="false">VLOOKUP($M50,УЧАСТНИКИ!$A$2:$L$815,8,FALSE())</f>
        <v>#N/A</v>
      </c>
      <c r="E50" s="772" t="e">
        <f aca="false">VLOOKUP($M50,УЧАСТНИКИ!$A$2:$L$815,5,FALSE())</f>
        <v>#N/A</v>
      </c>
      <c r="F50" s="774" t="e">
        <f aca="false">VLOOKUP($M50,УЧАСТНИКИ!$A$2:$L$815,7,FALSE())</f>
        <v>#N/A</v>
      </c>
      <c r="G50" s="773" t="e">
        <f aca="false">VLOOKUP($M50,УЧАСТНИКИ!$A$2:$L$815,11,FALSE())</f>
        <v>#N/A</v>
      </c>
      <c r="H50" s="775"/>
      <c r="I50" s="761" t="n">
        <f aca="false">IF(H50=0,0,CONCATENATE(MID(H50,1,2),":",MID(H50,3,2),".",MID(H50,5,2)))</f>
        <v>0</v>
      </c>
      <c r="J50" s="776" t="e">
        <f aca="false"/>
        <v>#N/A</v>
      </c>
      <c r="K50" s="773" t="e">
        <f aca="false">VLOOKUP($M50,УЧАСТНИКИ!$A$2:$L$815,9,FALSE())</f>
        <v>#N/A</v>
      </c>
      <c r="L50" s="772" t="e">
        <f aca="false">VLOOKUP($M50,УЧАСТНИКИ!$A$2:$L$815,10,FALSE())</f>
        <v>#N/A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3" hidden="false" customHeight="false" outlineLevel="0" collapsed="false">
      <c r="A51" s="771" t="e">
        <f aca="false">RANK(H51,$H$11:$H$175,1)</f>
        <v>#VALUE!</v>
      </c>
      <c r="B51" s="772" t="e">
        <f aca="false">VLOOKUP($M51,УЧАСТНИКИ!$A$2:$L$815,3,FALSE())</f>
        <v>#N/A</v>
      </c>
      <c r="C51" s="773" t="e">
        <f aca="false">VLOOKUP($M51,УЧАСТНИКИ!$A$2:$L$815,4,FALSE())</f>
        <v>#N/A</v>
      </c>
      <c r="D51" s="774" t="e">
        <f aca="false">VLOOKUP($M51,УЧАСТНИКИ!$A$2:$L$815,8,FALSE())</f>
        <v>#N/A</v>
      </c>
      <c r="E51" s="772" t="e">
        <f aca="false">VLOOKUP($M51,УЧАСТНИКИ!$A$2:$L$815,5,FALSE())</f>
        <v>#N/A</v>
      </c>
      <c r="F51" s="774" t="e">
        <f aca="false">VLOOKUP($M51,УЧАСТНИКИ!$A$2:$L$815,7,FALSE())</f>
        <v>#N/A</v>
      </c>
      <c r="G51" s="773" t="e">
        <f aca="false">VLOOKUP($M51,УЧАСТНИКИ!$A$2:$L$815,11,FALSE())</f>
        <v>#N/A</v>
      </c>
      <c r="H51" s="775"/>
      <c r="I51" s="761" t="n">
        <f aca="false">IF(H51=0,0,CONCATENATE(MID(H51,1,2),":",MID(H51,3,2),".",MID(H51,5,2)))</f>
        <v>0</v>
      </c>
      <c r="J51" s="776" t="e">
        <f aca="false"/>
        <v>#N/A</v>
      </c>
      <c r="K51" s="773" t="e">
        <f aca="false">VLOOKUP($M51,УЧАСТНИКИ!$A$2:$L$815,9,FALSE())</f>
        <v>#N/A</v>
      </c>
      <c r="L51" s="772" t="e">
        <f aca="false">VLOOKUP($M51,УЧАСТНИКИ!$A$2:$L$815,10,FALSE())</f>
        <v>#N/A</v>
      </c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3" hidden="false" customHeight="false" outlineLevel="0" collapsed="false">
      <c r="A52" s="771" t="e">
        <f aca="false">RANK(H52,$H$11:$H$175,1)</f>
        <v>#VALUE!</v>
      </c>
      <c r="B52" s="772" t="e">
        <f aca="false">VLOOKUP($M52,УЧАСТНИКИ!$A$2:$L$815,3,FALSE())</f>
        <v>#N/A</v>
      </c>
      <c r="C52" s="773" t="e">
        <f aca="false">VLOOKUP($M52,УЧАСТНИКИ!$A$2:$L$815,4,FALSE())</f>
        <v>#N/A</v>
      </c>
      <c r="D52" s="774" t="e">
        <f aca="false">VLOOKUP($M52,УЧАСТНИКИ!$A$2:$L$815,8,FALSE())</f>
        <v>#N/A</v>
      </c>
      <c r="E52" s="772" t="e">
        <f aca="false">VLOOKUP($M52,УЧАСТНИКИ!$A$2:$L$815,5,FALSE())</f>
        <v>#N/A</v>
      </c>
      <c r="F52" s="774" t="e">
        <f aca="false">VLOOKUP($M52,УЧАСТНИКИ!$A$2:$L$815,7,FALSE())</f>
        <v>#N/A</v>
      </c>
      <c r="G52" s="773" t="e">
        <f aca="false">VLOOKUP($M52,УЧАСТНИКИ!$A$2:$L$815,11,FALSE())</f>
        <v>#N/A</v>
      </c>
      <c r="H52" s="775"/>
      <c r="I52" s="761" t="n">
        <f aca="false">IF(H52=0,0,CONCATENATE(MID(H52,1,2),":",MID(H52,3,2),".",MID(H52,5,2)))</f>
        <v>0</v>
      </c>
      <c r="J52" s="776" t="e">
        <f aca="false"/>
        <v>#N/A</v>
      </c>
      <c r="K52" s="773" t="e">
        <f aca="false">VLOOKUP($M52,УЧАСТНИКИ!$A$2:$L$815,9,FALSE())</f>
        <v>#N/A</v>
      </c>
      <c r="L52" s="772" t="e">
        <f aca="false">VLOOKUP($M52,УЧАСТНИКИ!$A$2:$L$815,10,FALSE())</f>
        <v>#N/A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3" hidden="false" customHeight="false" outlineLevel="0" collapsed="false">
      <c r="A53" s="771" t="e">
        <f aca="false">RANK(H53,$H$11:$H$175,1)</f>
        <v>#VALUE!</v>
      </c>
      <c r="B53" s="772" t="e">
        <f aca="false">VLOOKUP($M53,УЧАСТНИКИ!$A$2:$L$815,3,FALSE())</f>
        <v>#N/A</v>
      </c>
      <c r="C53" s="773" t="e">
        <f aca="false">VLOOKUP($M53,УЧАСТНИКИ!$A$2:$L$815,4,FALSE())</f>
        <v>#N/A</v>
      </c>
      <c r="D53" s="774" t="e">
        <f aca="false">VLOOKUP($M53,УЧАСТНИКИ!$A$2:$L$815,8,FALSE())</f>
        <v>#N/A</v>
      </c>
      <c r="E53" s="772" t="e">
        <f aca="false">VLOOKUP($M53,УЧАСТНИКИ!$A$2:$L$815,5,FALSE())</f>
        <v>#N/A</v>
      </c>
      <c r="F53" s="774" t="e">
        <f aca="false">VLOOKUP($M53,УЧАСТНИКИ!$A$2:$L$815,7,FALSE())</f>
        <v>#N/A</v>
      </c>
      <c r="G53" s="773" t="e">
        <f aca="false">VLOOKUP($M53,УЧАСТНИКИ!$A$2:$L$815,11,FALSE())</f>
        <v>#N/A</v>
      </c>
      <c r="H53" s="775"/>
      <c r="I53" s="761" t="n">
        <f aca="false">IF(H53=0,0,CONCATENATE(MID(H53,1,2),":",MID(H53,3,2),".",MID(H53,5,2)))</f>
        <v>0</v>
      </c>
      <c r="J53" s="776" t="e">
        <f aca="false"/>
        <v>#N/A</v>
      </c>
      <c r="K53" s="773" t="e">
        <f aca="false">VLOOKUP($M53,УЧАСТНИКИ!$A$2:$L$815,9,FALSE())</f>
        <v>#N/A</v>
      </c>
      <c r="L53" s="772" t="e">
        <f aca="false">VLOOKUP($M53,УЧАСТНИКИ!$A$2:$L$815,10,FALSE())</f>
        <v>#N/A</v>
      </c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3" hidden="false" customHeight="false" outlineLevel="0" collapsed="false">
      <c r="A54" s="771" t="e">
        <f aca="false">RANK(H54,$H$11:$H$175,1)</f>
        <v>#VALUE!</v>
      </c>
      <c r="B54" s="772" t="e">
        <f aca="false">VLOOKUP($M54,УЧАСТНИКИ!$A$2:$L$815,3,FALSE())</f>
        <v>#N/A</v>
      </c>
      <c r="C54" s="773" t="e">
        <f aca="false">VLOOKUP($M54,УЧАСТНИКИ!$A$2:$L$815,4,FALSE())</f>
        <v>#N/A</v>
      </c>
      <c r="D54" s="774" t="e">
        <f aca="false">VLOOKUP($M54,УЧАСТНИКИ!$A$2:$L$815,8,FALSE())</f>
        <v>#N/A</v>
      </c>
      <c r="E54" s="772" t="e">
        <f aca="false">VLOOKUP($M54,УЧАСТНИКИ!$A$2:$L$815,5,FALSE())</f>
        <v>#N/A</v>
      </c>
      <c r="F54" s="774" t="e">
        <f aca="false">VLOOKUP($M54,УЧАСТНИКИ!$A$2:$L$815,7,FALSE())</f>
        <v>#N/A</v>
      </c>
      <c r="G54" s="773" t="e">
        <f aca="false">VLOOKUP($M54,УЧАСТНИКИ!$A$2:$L$815,11,FALSE())</f>
        <v>#N/A</v>
      </c>
      <c r="H54" s="775"/>
      <c r="I54" s="761" t="n">
        <f aca="false">IF(H54=0,0,CONCATENATE(MID(H54,1,2),":",MID(H54,3,2),".",MID(H54,5,2)))</f>
        <v>0</v>
      </c>
      <c r="J54" s="776" t="e">
        <f aca="false"/>
        <v>#N/A</v>
      </c>
      <c r="K54" s="773" t="e">
        <f aca="false">VLOOKUP($M54,УЧАСТНИКИ!$A$2:$L$815,9,FALSE())</f>
        <v>#N/A</v>
      </c>
      <c r="L54" s="772" t="e">
        <f aca="false">VLOOKUP($M54,УЧАСТНИКИ!$A$2:$L$815,10,FALSE())</f>
        <v>#N/A</v>
      </c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13" hidden="false" customHeight="false" outlineLevel="0" collapsed="false">
      <c r="A55" s="774"/>
      <c r="B55" s="792"/>
      <c r="C55" s="793"/>
      <c r="D55" s="791"/>
      <c r="E55" s="792"/>
      <c r="F55" s="792"/>
      <c r="G55" s="792"/>
      <c r="H55" s="792"/>
      <c r="I55" s="791"/>
      <c r="J55" s="792"/>
      <c r="K55" s="794"/>
      <c r="L55" s="792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3" hidden="false" customHeight="false" outlineLevel="0" collapsed="false">
      <c r="A56" s="757"/>
      <c r="B56" s="5"/>
      <c r="C56" s="725"/>
      <c r="D56" s="2"/>
      <c r="E56" s="5"/>
      <c r="F56" s="5"/>
      <c r="G56" s="5"/>
      <c r="H56" s="5"/>
      <c r="I56" s="2"/>
      <c r="J56" s="5"/>
      <c r="K56" s="728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3" hidden="false" customHeight="false" outlineLevel="0" collapsed="false">
      <c r="A57" s="757"/>
      <c r="B57" s="5"/>
      <c r="C57" s="725"/>
      <c r="D57" s="2"/>
      <c r="E57" s="5"/>
      <c r="F57" s="5"/>
      <c r="G57" s="5"/>
      <c r="H57" s="5"/>
      <c r="I57" s="2"/>
      <c r="J57" s="5"/>
      <c r="K57" s="728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3" hidden="false" customHeight="false" outlineLevel="0" collapsed="false">
      <c r="A58" s="757"/>
      <c r="B58" s="5"/>
      <c r="C58" s="725"/>
      <c r="D58" s="2"/>
      <c r="E58" s="5"/>
      <c r="F58" s="5"/>
      <c r="G58" s="5"/>
      <c r="H58" s="5"/>
      <c r="I58" s="2"/>
      <c r="J58" s="5"/>
      <c r="K58" s="728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3" hidden="false" customHeight="false" outlineLevel="0" collapsed="false">
      <c r="A59" s="757"/>
      <c r="B59" s="5"/>
      <c r="C59" s="725"/>
      <c r="D59" s="2"/>
      <c r="E59" s="5"/>
      <c r="F59" s="5"/>
      <c r="G59" s="5"/>
      <c r="H59" s="5"/>
      <c r="I59" s="2"/>
      <c r="J59" s="5"/>
      <c r="K59" s="728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</sheetData>
  <mergeCells count="13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  <mergeCell ref="D9:E9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J11" activeCellId="0" sqref="J11:L13"/>
    </sheetView>
  </sheetViews>
  <sheetFormatPr defaultColWidth="8.328125" defaultRowHeight="13" zeroHeight="false" outlineLevelRow="0" outlineLevelCol="1"/>
  <cols>
    <col collapsed="false" customWidth="true" hidden="false" outlineLevel="0" max="1" min="1" style="724" width="7.5"/>
    <col collapsed="false" customWidth="true" hidden="false" outlineLevel="0" max="2" min="2" style="5" width="16.66"/>
    <col collapsed="false" customWidth="true" hidden="false" outlineLevel="0" max="3" min="3" style="801" width="10.66"/>
    <col collapsed="false" customWidth="true" hidden="false" outlineLevel="0" max="4" min="4" style="2" width="7.5"/>
    <col collapsed="false" customWidth="true" hidden="false" outlineLevel="0" max="5" min="5" style="5" width="19.5"/>
    <col collapsed="false" customWidth="false" hidden="false" outlineLevel="0" max="6" min="6" style="5" width="8.33"/>
    <col collapsed="false" customWidth="true" hidden="false" outlineLevel="0" max="7" min="7" style="5" width="16.82"/>
    <col collapsed="false" customWidth="true" hidden="false" outlineLevel="1" max="8" min="8" style="5" width="14.99"/>
    <col collapsed="false" customWidth="true" hidden="false" outlineLevel="0" max="9" min="9" style="2" width="10.66"/>
    <col collapsed="false" customWidth="true" hidden="false" outlineLevel="0" max="10" min="10" style="5" width="8.15"/>
    <col collapsed="false" customWidth="true" hidden="false" outlineLevel="0" max="11" min="11" style="728" width="8.49"/>
    <col collapsed="false" customWidth="true" hidden="false" outlineLevel="0" max="12" min="12" style="5" width="26.5"/>
    <col collapsed="false" customWidth="false" hidden="false" outlineLevel="1" max="23" min="13" style="5" width="8.33"/>
    <col collapsed="false" customWidth="false" hidden="false" outlineLevel="0" max="257" min="24" style="5" width="8.33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S1" s="730"/>
      <c r="T1" s="730"/>
      <c r="U1" s="731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S2" s="730"/>
      <c r="T2" s="730"/>
      <c r="U2" s="731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S3" s="730"/>
      <c r="T3" s="730"/>
      <c r="U3" s="731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S4" s="730"/>
      <c r="T4" s="730"/>
      <c r="U4" s="731"/>
    </row>
    <row r="5" customFormat="false" ht="13" hidden="false" customHeight="false" outlineLevel="0" collapsed="false">
      <c r="A5" s="729" t="str">
        <f aca="false">Name_4</f>
        <v>Всероссийские соревнования по легкой атлетике.</v>
      </c>
      <c r="B5" s="729"/>
      <c r="C5" s="729"/>
      <c r="D5" s="729"/>
      <c r="E5" s="729"/>
      <c r="F5" s="729"/>
      <c r="G5" s="729"/>
      <c r="H5" s="729"/>
      <c r="I5" s="729"/>
      <c r="J5" s="729"/>
      <c r="K5" s="729"/>
      <c r="L5" s="729"/>
      <c r="S5" s="730"/>
      <c r="T5" s="730"/>
      <c r="U5" s="731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S6" s="730"/>
      <c r="T6" s="730"/>
      <c r="U6" s="731"/>
    </row>
    <row r="7" customFormat="false" ht="12.75" hidden="false" customHeight="true" outlineLevel="0" collapsed="false">
      <c r="A7" s="734" t="s">
        <v>482</v>
      </c>
      <c r="B7" s="734"/>
      <c r="D7" s="735"/>
      <c r="E7" s="482"/>
      <c r="F7" s="738"/>
      <c r="G7" s="738"/>
      <c r="H7" s="738"/>
      <c r="I7" s="779"/>
      <c r="J7" s="779"/>
      <c r="S7" s="730"/>
      <c r="T7" s="730"/>
      <c r="U7" s="731"/>
    </row>
    <row r="8" customFormat="false" ht="12.75" hidden="false" customHeight="true" outlineLevel="0" collapsed="false">
      <c r="A8" s="734"/>
      <c r="B8" s="734"/>
      <c r="D8" s="735"/>
      <c r="E8" s="482"/>
      <c r="F8" s="735"/>
      <c r="G8" s="735"/>
      <c r="H8" s="735"/>
      <c r="I8" s="779"/>
      <c r="J8" s="779"/>
      <c r="L8" s="782" t="str">
        <f aca="false">d_5</f>
        <v>п. Ерино С/К "Подолье"</v>
      </c>
      <c r="S8" s="730"/>
      <c r="T8" s="730"/>
      <c r="U8" s="731"/>
    </row>
    <row r="9" customFormat="false" ht="14" hidden="false" customHeight="true" outlineLevel="0" collapsed="false">
      <c r="A9" s="643" t="str">
        <f aca="false">d_4</f>
        <v>Мужчины</v>
      </c>
      <c r="D9" s="735" t="s">
        <v>470</v>
      </c>
      <c r="E9" s="735"/>
      <c r="G9" s="743" t="str">
        <f aca="false">d_2</f>
        <v>12 июня 2016г.</v>
      </c>
      <c r="H9" s="735"/>
      <c r="J9" s="796" t="str">
        <f aca="false">3000сп!I6</f>
        <v>11.00</v>
      </c>
      <c r="K9" s="2"/>
      <c r="L9" s="780" t="str">
        <f aca="false">d_6</f>
        <v>t° +11 вл. 76%</v>
      </c>
      <c r="M9" s="5" t="s">
        <v>449</v>
      </c>
      <c r="O9" s="742" t="s">
        <v>452</v>
      </c>
      <c r="P9" s="742" t="s">
        <v>453</v>
      </c>
      <c r="Q9" s="742" t="s">
        <v>454</v>
      </c>
      <c r="R9" s="742" t="n">
        <v>1</v>
      </c>
      <c r="S9" s="742" t="n">
        <v>2</v>
      </c>
      <c r="T9" s="742" t="s">
        <v>315</v>
      </c>
      <c r="U9" s="742" t="s">
        <v>455</v>
      </c>
      <c r="V9" s="742" t="s">
        <v>456</v>
      </c>
      <c r="W9" s="742" t="s">
        <v>457</v>
      </c>
    </row>
    <row r="10" customFormat="false" ht="24" hidden="false" customHeight="false" outlineLevel="0" collapsed="false">
      <c r="A10" s="745" t="s">
        <v>458</v>
      </c>
      <c r="B10" s="745" t="s">
        <v>459</v>
      </c>
      <c r="C10" s="805" t="s">
        <v>471</v>
      </c>
      <c r="D10" s="745" t="s">
        <v>461</v>
      </c>
      <c r="E10" s="745" t="s">
        <v>306</v>
      </c>
      <c r="F10" s="747" t="s">
        <v>17</v>
      </c>
      <c r="G10" s="813" t="s">
        <v>472</v>
      </c>
      <c r="H10" s="814"/>
      <c r="I10" s="747" t="s">
        <v>328</v>
      </c>
      <c r="J10" s="745" t="s">
        <v>466</v>
      </c>
      <c r="K10" s="745" t="s">
        <v>467</v>
      </c>
      <c r="L10" s="784" t="s">
        <v>468</v>
      </c>
      <c r="O10" s="797"/>
      <c r="P10" s="797" t="n">
        <v>5450</v>
      </c>
      <c r="Q10" s="798" t="n">
        <v>6000</v>
      </c>
      <c r="R10" s="798" t="n">
        <v>6200</v>
      </c>
      <c r="S10" s="798" t="n">
        <v>6500</v>
      </c>
      <c r="T10" s="798" t="n">
        <v>7300</v>
      </c>
      <c r="U10" s="822" t="n">
        <v>8000</v>
      </c>
      <c r="V10" s="822"/>
      <c r="W10" s="823"/>
    </row>
    <row r="11" customFormat="false" ht="15" hidden="false" customHeight="false" outlineLevel="0" collapsed="false">
      <c r="A11" s="754" t="n">
        <f aca="false">RANK(H11,$H$11:$H$175,1)</f>
        <v>1</v>
      </c>
      <c r="B11" s="755" t="e">
        <f aca="false">VLOOKUP($M11,УЧАСТНИКИ!$A$2:$L$815,3,FALSE())</f>
        <v>#N/A</v>
      </c>
      <c r="C11" s="808" t="e">
        <f aca="false">VLOOKUP($M11,УЧАСТНИКИ!$A$2:$L$815,4,FALSE())</f>
        <v>#N/A</v>
      </c>
      <c r="D11" s="757" t="e">
        <f aca="false">VLOOKUP($M11,УЧАСТНИКИ!$A$2:$L$815,8,FALSE())</f>
        <v>#N/A</v>
      </c>
      <c r="E11" s="755" t="e">
        <f aca="false">VLOOKUP($M11,УЧАСТНИКИ!$A$2:$L$815,5,FALSE())</f>
        <v>#N/A</v>
      </c>
      <c r="F11" s="757" t="e">
        <f aca="false">VLOOKUP($M11,УЧАСТНИКИ!$A$2:$L$815,7,FALSE())</f>
        <v>#N/A</v>
      </c>
      <c r="G11" s="756" t="e">
        <f aca="false">VLOOKUP($M11,УЧАСТНИКИ!$A$2:$L$815,11,FALSE())</f>
        <v>#N/A</v>
      </c>
      <c r="H11" s="760" t="n">
        <v>6304</v>
      </c>
      <c r="I11" s="762" t="str">
        <f aca="false">IF(H11=0,0,CONCATENATE(MID(H11,1,1),":",MID(H11,2,2),".",MID(H11,4,2)))</f>
        <v>6:30.4</v>
      </c>
      <c r="J11" s="763" t="e">
        <f aca="false"/>
        <v>#N/A</v>
      </c>
      <c r="K11" s="756" t="e">
        <f aca="false">VLOOKUP($M11,УЧАСТНИКИ!$A$2:$L$815,9,FALSE())</f>
        <v>#N/A</v>
      </c>
      <c r="L11" s="755" t="e">
        <f aca="false">VLOOKUP($M11,УЧАСТНИКИ!$A$2:$L$815,10,FALSE())</f>
        <v>#N/A</v>
      </c>
      <c r="M11" s="84" t="s">
        <v>395</v>
      </c>
      <c r="P11" s="766" t="e">
        <f aca="false">MIN(E11,H11)</f>
        <v>#N/A</v>
      </c>
    </row>
    <row r="12" customFormat="false" ht="15" hidden="false" customHeight="false" outlineLevel="0" collapsed="false">
      <c r="A12" s="754" t="n">
        <f aca="false">RANK(H12,$H$11:$H$175,1)</f>
        <v>2</v>
      </c>
      <c r="B12" s="755" t="e">
        <f aca="false">VLOOKUP($M12,УЧАСТНИКИ!$A$2:$L$815,3,FALSE())</f>
        <v>#N/A</v>
      </c>
      <c r="C12" s="808" t="e">
        <f aca="false">VLOOKUP($M12,УЧАСТНИКИ!$A$2:$L$815,4,FALSE())</f>
        <v>#N/A</v>
      </c>
      <c r="D12" s="757" t="e">
        <f aca="false">VLOOKUP($M12,УЧАСТНИКИ!$A$2:$L$815,8,FALSE())</f>
        <v>#N/A</v>
      </c>
      <c r="E12" s="755" t="e">
        <f aca="false">VLOOKUP($M12,УЧАСТНИКИ!$A$2:$L$815,5,FALSE())</f>
        <v>#N/A</v>
      </c>
      <c r="F12" s="757" t="e">
        <f aca="false">VLOOKUP($M12,УЧАСТНИКИ!$A$2:$L$815,7,FALSE())</f>
        <v>#N/A</v>
      </c>
      <c r="G12" s="756" t="e">
        <f aca="false">VLOOKUP($M12,УЧАСТНИКИ!$A$2:$L$815,11,FALSE())</f>
        <v>#N/A</v>
      </c>
      <c r="H12" s="760" t="n">
        <v>6434</v>
      </c>
      <c r="I12" s="762" t="str">
        <f aca="false">IF(H12=0,0,CONCATENATE(MID(H12,1,1),":",MID(H12,2,2),".",MID(H12,4,2)))</f>
        <v>6:43.4</v>
      </c>
      <c r="J12" s="763" t="e">
        <f aca="false"/>
        <v>#N/A</v>
      </c>
      <c r="K12" s="756" t="e">
        <f aca="false">VLOOKUP($M12,УЧАСТНИКИ!$A$2:$L$815,9,FALSE())</f>
        <v>#N/A</v>
      </c>
      <c r="L12" s="755" t="e">
        <f aca="false">VLOOKUP($M12,УЧАСТНИКИ!$A$2:$L$815,10,FALSE())</f>
        <v>#N/A</v>
      </c>
      <c r="M12" s="84" t="s">
        <v>394</v>
      </c>
      <c r="P12" s="766" t="e">
        <f aca="false">MIN(E12,H12)</f>
        <v>#N/A</v>
      </c>
    </row>
    <row r="13" customFormat="false" ht="15" hidden="false" customHeight="false" outlineLevel="0" collapsed="false">
      <c r="A13" s="754" t="n">
        <f aca="false">RANK(H13,$H$11:$H$175,1)</f>
        <v>3</v>
      </c>
      <c r="B13" s="755" t="e">
        <f aca="false">VLOOKUP($M13,УЧАСТНИКИ!$A$2:$L$815,3,FALSE())</f>
        <v>#N/A</v>
      </c>
      <c r="C13" s="808" t="e">
        <f aca="false">VLOOKUP($M13,УЧАСТНИКИ!$A$2:$L$815,4,FALSE())</f>
        <v>#N/A</v>
      </c>
      <c r="D13" s="757" t="e">
        <f aca="false">VLOOKUP($M13,УЧАСТНИКИ!$A$2:$L$815,8,FALSE())</f>
        <v>#N/A</v>
      </c>
      <c r="E13" s="755" t="e">
        <f aca="false">VLOOKUP($M13,УЧАСТНИКИ!$A$2:$L$815,5,FALSE())</f>
        <v>#N/A</v>
      </c>
      <c r="F13" s="757" t="e">
        <f aca="false">VLOOKUP($M13,УЧАСТНИКИ!$A$2:$L$815,7,FALSE())</f>
        <v>#N/A</v>
      </c>
      <c r="G13" s="756" t="e">
        <f aca="false">VLOOKUP($M13,УЧАСТНИКИ!$A$2:$L$815,11,FALSE())</f>
        <v>#N/A</v>
      </c>
      <c r="H13" s="760" t="n">
        <v>7243</v>
      </c>
      <c r="I13" s="762" t="str">
        <f aca="false">IF(H13=0,0,CONCATENATE(MID(H13,1,1),":",MID(H13,2,2),".",MID(H13,4,2)))</f>
        <v>7:24.3</v>
      </c>
      <c r="J13" s="763" t="e">
        <f aca="false"/>
        <v>#N/A</v>
      </c>
      <c r="K13" s="756" t="e">
        <f aca="false">VLOOKUP($M13,УЧАСТНИКИ!$A$2:$L$815,9,FALSE())</f>
        <v>#N/A</v>
      </c>
      <c r="L13" s="755" t="e">
        <f aca="false">VLOOKUP($M13,УЧАСТНИКИ!$A$2:$L$815,10,FALSE())</f>
        <v>#N/A</v>
      </c>
      <c r="M13" s="84" t="s">
        <v>393</v>
      </c>
    </row>
    <row r="14" customFormat="false" ht="13" hidden="false" customHeight="false" outlineLevel="0" collapsed="false">
      <c r="A14" s="754" t="e">
        <f aca="false">RANK(H14,$H$11:$H$175,1)</f>
        <v>#VALUE!</v>
      </c>
      <c r="B14" s="755" t="e">
        <f aca="false">VLOOKUP($M14,УЧАСТНИКИ!$A$2:$L$815,3,FALSE())</f>
        <v>#N/A</v>
      </c>
      <c r="C14" s="808" t="e">
        <f aca="false">VLOOKUP($M14,УЧАСТНИКИ!$A$2:$L$815,4,FALSE())</f>
        <v>#N/A</v>
      </c>
      <c r="D14" s="757" t="e">
        <f aca="false">VLOOKUP($M14,УЧАСТНИКИ!$A$2:$L$815,8,FALSE())</f>
        <v>#N/A</v>
      </c>
      <c r="E14" s="755" t="e">
        <f aca="false">VLOOKUP($M14,УЧАСТНИКИ!$A$2:$L$815,5,FALSE())</f>
        <v>#N/A</v>
      </c>
      <c r="F14" s="757" t="e">
        <f aca="false">VLOOKUP($M14,УЧАСТНИКИ!$A$2:$L$815,7,FALSE())</f>
        <v>#N/A</v>
      </c>
      <c r="G14" s="756" t="e">
        <f aca="false">VLOOKUP($M14,УЧАСТНИКИ!$A$2:$L$815,11,FALSE())</f>
        <v>#N/A</v>
      </c>
      <c r="H14" s="760"/>
      <c r="I14" s="762" t="n">
        <f aca="false">IF(H14=0,0,CONCATENATE(MID(H14,1,1),":",MID(H14,2,2),".",MID(H14,4,2)))</f>
        <v>0</v>
      </c>
      <c r="J14" s="763" t="e">
        <f aca="false"/>
        <v>#N/A</v>
      </c>
      <c r="K14" s="756" t="e">
        <f aca="false">VLOOKUP($M14,УЧАСТНИКИ!$A$2:$L$815,9,FALSE())</f>
        <v>#N/A</v>
      </c>
      <c r="L14" s="755" t="e">
        <f aca="false">VLOOKUP($M14,УЧАСТНИКИ!$A$2:$L$815,10,FALSE())</f>
        <v>#N/A</v>
      </c>
    </row>
    <row r="15" customFormat="false" ht="13" hidden="false" customHeight="false" outlineLevel="0" collapsed="false">
      <c r="A15" s="754" t="e">
        <f aca="false">RANK(H15,$H$11:$H$175,1)</f>
        <v>#VALUE!</v>
      </c>
      <c r="B15" s="755" t="e">
        <f aca="false">VLOOKUP($M15,УЧАСТНИКИ!$A$2:$L$815,3,FALSE())</f>
        <v>#N/A</v>
      </c>
      <c r="C15" s="808" t="e">
        <f aca="false">VLOOKUP($M15,УЧАСТНИКИ!$A$2:$L$815,4,FALSE())</f>
        <v>#N/A</v>
      </c>
      <c r="D15" s="757" t="e">
        <f aca="false">VLOOKUP($M15,УЧАСТНИКИ!$A$2:$L$815,8,FALSE())</f>
        <v>#N/A</v>
      </c>
      <c r="E15" s="755" t="e">
        <f aca="false">VLOOKUP($M15,УЧАСТНИКИ!$A$2:$L$815,5,FALSE())</f>
        <v>#N/A</v>
      </c>
      <c r="F15" s="757" t="e">
        <f aca="false">VLOOKUP($M15,УЧАСТНИКИ!$A$2:$L$815,7,FALSE())</f>
        <v>#N/A</v>
      </c>
      <c r="G15" s="756" t="e">
        <f aca="false">VLOOKUP($M15,УЧАСТНИКИ!$A$2:$L$815,11,FALSE())</f>
        <v>#N/A</v>
      </c>
      <c r="H15" s="760"/>
      <c r="I15" s="762" t="n">
        <f aca="false">IF(H15=0,0,CONCATENATE(MID(H15,1,1),":",MID(H15,2,2),".",MID(H15,4,2)))</f>
        <v>0</v>
      </c>
      <c r="J15" s="763" t="e">
        <f aca="false"/>
        <v>#N/A</v>
      </c>
      <c r="K15" s="756" t="e">
        <f aca="false">VLOOKUP($M15,УЧАСТНИКИ!$A$2:$L$815,9,FALSE())</f>
        <v>#N/A</v>
      </c>
      <c r="L15" s="755" t="e">
        <f aca="false">VLOOKUP($M15,УЧАСТНИКИ!$A$2:$L$815,10,FALSE())</f>
        <v>#N/A</v>
      </c>
      <c r="M15" s="502"/>
    </row>
    <row r="16" customFormat="false" ht="13" hidden="false" customHeight="false" outlineLevel="0" collapsed="false">
      <c r="A16" s="754" t="e">
        <f aca="false">RANK(H16,$H$11:$H$175,1)</f>
        <v>#VALUE!</v>
      </c>
      <c r="B16" s="755" t="e">
        <f aca="false">VLOOKUP($M16,УЧАСТНИКИ!$A$2:$L$815,3,FALSE())</f>
        <v>#N/A</v>
      </c>
      <c r="C16" s="808" t="e">
        <f aca="false">VLOOKUP($M16,УЧАСТНИКИ!$A$2:$L$815,4,FALSE())</f>
        <v>#N/A</v>
      </c>
      <c r="D16" s="757" t="e">
        <f aca="false">VLOOKUP($M16,УЧАСТНИКИ!$A$2:$L$815,8,FALSE())</f>
        <v>#N/A</v>
      </c>
      <c r="E16" s="755" t="e">
        <f aca="false">VLOOKUP($M16,УЧАСТНИКИ!$A$2:$L$815,5,FALSE())</f>
        <v>#N/A</v>
      </c>
      <c r="F16" s="757" t="e">
        <f aca="false">VLOOKUP($M16,УЧАСТНИКИ!$A$2:$L$815,7,FALSE())</f>
        <v>#N/A</v>
      </c>
      <c r="G16" s="756" t="e">
        <f aca="false">VLOOKUP($M16,УЧАСТНИКИ!$A$2:$L$815,11,FALSE())</f>
        <v>#N/A</v>
      </c>
      <c r="H16" s="760"/>
      <c r="I16" s="762" t="n">
        <f aca="false">IF(H16=0,0,CONCATENATE(MID(H16,1,1),":",MID(H16,2,2),".",MID(H16,4,2)))</f>
        <v>0</v>
      </c>
      <c r="J16" s="763" t="e">
        <f aca="false"/>
        <v>#N/A</v>
      </c>
      <c r="K16" s="756" t="e">
        <f aca="false">VLOOKUP($M16,УЧАСТНИКИ!$A$2:$L$815,9,FALSE())</f>
        <v>#N/A</v>
      </c>
      <c r="L16" s="755" t="e">
        <f aca="false">VLOOKUP($M16,УЧАСТНИКИ!$A$2:$L$815,10,FALSE())</f>
        <v>#N/A</v>
      </c>
      <c r="M16" s="502"/>
    </row>
    <row r="17" customFormat="false" ht="13" hidden="false" customHeight="false" outlineLevel="0" collapsed="false">
      <c r="A17" s="754" t="e">
        <f aca="false">RANK(H17,$H$11:$H$175,1)</f>
        <v>#VALUE!</v>
      </c>
      <c r="B17" s="755" t="e">
        <f aca="false">VLOOKUP($M17,УЧАСТНИКИ!$A$2:$L$815,3,FALSE())</f>
        <v>#N/A</v>
      </c>
      <c r="C17" s="808" t="e">
        <f aca="false">VLOOKUP($M17,УЧАСТНИКИ!$A$2:$L$815,4,FALSE())</f>
        <v>#N/A</v>
      </c>
      <c r="D17" s="757" t="e">
        <f aca="false">VLOOKUP($M17,УЧАСТНИКИ!$A$2:$L$815,8,FALSE())</f>
        <v>#N/A</v>
      </c>
      <c r="E17" s="755" t="e">
        <f aca="false">VLOOKUP($M17,УЧАСТНИКИ!$A$2:$L$815,5,FALSE())</f>
        <v>#N/A</v>
      </c>
      <c r="F17" s="757" t="e">
        <f aca="false">VLOOKUP($M17,УЧАСТНИКИ!$A$2:$L$815,7,FALSE())</f>
        <v>#N/A</v>
      </c>
      <c r="G17" s="756" t="e">
        <f aca="false">VLOOKUP($M17,УЧАСТНИКИ!$A$2:$L$815,11,FALSE())</f>
        <v>#N/A</v>
      </c>
      <c r="H17" s="760"/>
      <c r="I17" s="762" t="n">
        <f aca="false">IF(H17=0,0,CONCATENATE(MID(H17,1,1),":",MID(H17,2,2),".",MID(H17,4,2)))</f>
        <v>0</v>
      </c>
      <c r="J17" s="763" t="e">
        <f aca="false"/>
        <v>#N/A</v>
      </c>
      <c r="K17" s="756" t="e">
        <f aca="false">VLOOKUP($M17,УЧАСТНИКИ!$A$2:$L$815,9,FALSE())</f>
        <v>#N/A</v>
      </c>
      <c r="L17" s="755" t="e">
        <f aca="false">VLOOKUP($M17,УЧАСТНИКИ!$A$2:$L$815,10,FALSE())</f>
        <v>#N/A</v>
      </c>
    </row>
    <row r="18" customFormat="false" ht="13" hidden="false" customHeight="false" outlineLevel="0" collapsed="false">
      <c r="A18" s="754" t="e">
        <f aca="false">RANK(H18,$H$11:$H$175,1)</f>
        <v>#VALUE!</v>
      </c>
      <c r="B18" s="755" t="e">
        <f aca="false">VLOOKUP($M18,УЧАСТНИКИ!$A$2:$L$815,3,FALSE())</f>
        <v>#N/A</v>
      </c>
      <c r="C18" s="808" t="e">
        <f aca="false">VLOOKUP($M18,УЧАСТНИКИ!$A$2:$L$815,4,FALSE())</f>
        <v>#N/A</v>
      </c>
      <c r="D18" s="757" t="e">
        <f aca="false">VLOOKUP($M18,УЧАСТНИКИ!$A$2:$L$815,8,FALSE())</f>
        <v>#N/A</v>
      </c>
      <c r="E18" s="755" t="e">
        <f aca="false">VLOOKUP($M18,УЧАСТНИКИ!$A$2:$L$815,5,FALSE())</f>
        <v>#N/A</v>
      </c>
      <c r="F18" s="757" t="e">
        <f aca="false">VLOOKUP($M18,УЧАСТНИКИ!$A$2:$L$815,7,FALSE())</f>
        <v>#N/A</v>
      </c>
      <c r="G18" s="756" t="e">
        <f aca="false">VLOOKUP($M18,УЧАСТНИКИ!$A$2:$L$815,11,FALSE())</f>
        <v>#N/A</v>
      </c>
      <c r="H18" s="760"/>
      <c r="I18" s="762" t="n">
        <f aca="false">IF(H18=0,0,CONCATENATE(MID(H18,1,1),":",MID(H18,2,2),".",MID(H18,4,2)))</f>
        <v>0</v>
      </c>
      <c r="J18" s="763" t="e">
        <f aca="false"/>
        <v>#N/A</v>
      </c>
      <c r="K18" s="756" t="e">
        <f aca="false">VLOOKUP($M18,УЧАСТНИКИ!$A$2:$L$815,9,FALSE())</f>
        <v>#N/A</v>
      </c>
      <c r="L18" s="755" t="e">
        <f aca="false">VLOOKUP($M18,УЧАСТНИКИ!$A$2:$L$815,10,FALSE())</f>
        <v>#N/A</v>
      </c>
    </row>
    <row r="19" customFormat="false" ht="13" hidden="false" customHeight="false" outlineLevel="0" collapsed="false">
      <c r="A19" s="771" t="e">
        <f aca="false">RANK(H19,$H$11:$H$175,1)</f>
        <v>#VALUE!</v>
      </c>
      <c r="B19" s="772" t="e">
        <f aca="false">VLOOKUP($M19,УЧАСТНИКИ!$A$2:$L$815,3,FALSE())</f>
        <v>#N/A</v>
      </c>
      <c r="C19" s="810" t="e">
        <f aca="false">VLOOKUP($M19,УЧАСТНИКИ!$A$2:$L$815,4,FALSE())</f>
        <v>#N/A</v>
      </c>
      <c r="D19" s="774" t="e">
        <f aca="false">VLOOKUP($M19,УЧАСТНИКИ!$A$2:$L$815,8,FALSE())</f>
        <v>#N/A</v>
      </c>
      <c r="E19" s="772" t="e">
        <f aca="false">VLOOKUP($M19,УЧАСТНИКИ!$A$2:$L$815,5,FALSE())</f>
        <v>#N/A</v>
      </c>
      <c r="F19" s="774" t="e">
        <f aca="false">VLOOKUP($M19,УЧАСТНИКИ!$A$2:$L$815,7,FALSE())</f>
        <v>#N/A</v>
      </c>
      <c r="G19" s="773" t="e">
        <f aca="false">VLOOKUP($M19,УЧАСТНИКИ!$A$2:$L$815,11,FALSE())</f>
        <v>#N/A</v>
      </c>
      <c r="H19" s="775"/>
      <c r="I19" s="761" t="n">
        <f aca="false">IF(H19=0,0,CONCATENATE(MID(H19,1,1),":",MID(H19,2,2),".",MID(H19,4,2)))</f>
        <v>0</v>
      </c>
      <c r="J19" s="776" t="e">
        <f aca="false"/>
        <v>#N/A</v>
      </c>
      <c r="K19" s="773" t="e">
        <f aca="false">VLOOKUP($M19,УЧАСТНИКИ!$A$2:$L$815,9,FALSE())</f>
        <v>#N/A</v>
      </c>
      <c r="L19" s="772" t="e">
        <f aca="false">VLOOKUP($M19,УЧАСТНИКИ!$A$2:$L$815,10,FALSE())</f>
        <v>#N/A</v>
      </c>
    </row>
    <row r="20" customFormat="false" ht="13" hidden="false" customHeight="false" outlineLevel="0" collapsed="false">
      <c r="A20" s="771" t="e">
        <f aca="false">RANK(H20,$H$11:$H$175,1)</f>
        <v>#VALUE!</v>
      </c>
      <c r="B20" s="772" t="e">
        <f aca="false">VLOOKUP($M20,УЧАСТНИКИ!$A$2:$L$815,3,FALSE())</f>
        <v>#N/A</v>
      </c>
      <c r="C20" s="810" t="e">
        <f aca="false">VLOOKUP($M20,УЧАСТНИКИ!$A$2:$L$815,4,FALSE())</f>
        <v>#N/A</v>
      </c>
      <c r="D20" s="774" t="e">
        <f aca="false">VLOOKUP($M20,УЧАСТНИКИ!$A$2:$L$815,8,FALSE())</f>
        <v>#N/A</v>
      </c>
      <c r="E20" s="772" t="e">
        <f aca="false">VLOOKUP($M20,УЧАСТНИКИ!$A$2:$L$815,5,FALSE())</f>
        <v>#N/A</v>
      </c>
      <c r="F20" s="774" t="e">
        <f aca="false">VLOOKUP($M20,УЧАСТНИКИ!$A$2:$L$815,7,FALSE())</f>
        <v>#N/A</v>
      </c>
      <c r="G20" s="773" t="e">
        <f aca="false">VLOOKUP($M20,УЧАСТНИКИ!$A$2:$L$815,11,FALSE())</f>
        <v>#N/A</v>
      </c>
      <c r="H20" s="775"/>
      <c r="I20" s="761" t="n">
        <f aca="false">IF(H20=0,0,CONCATENATE(MID(H20,1,1),":",MID(H20,2,2),".",MID(H20,4,2)))</f>
        <v>0</v>
      </c>
      <c r="J20" s="776" t="e">
        <f aca="false"/>
        <v>#N/A</v>
      </c>
      <c r="K20" s="773" t="e">
        <f aca="false">VLOOKUP($M20,УЧАСТНИКИ!$A$2:$L$815,9,FALSE())</f>
        <v>#N/A</v>
      </c>
      <c r="L20" s="772" t="e">
        <f aca="false">VLOOKUP($M20,УЧАСТНИКИ!$A$2:$L$815,10,FALSE())</f>
        <v>#N/A</v>
      </c>
    </row>
    <row r="21" customFormat="false" ht="13" hidden="false" customHeight="false" outlineLevel="0" collapsed="false">
      <c r="A21" s="771" t="e">
        <f aca="false">RANK(H21,$H$11:$H$175,1)</f>
        <v>#VALUE!</v>
      </c>
      <c r="B21" s="772" t="e">
        <f aca="false">VLOOKUP($M21,УЧАСТНИКИ!$A$2:$L$815,3,FALSE())</f>
        <v>#N/A</v>
      </c>
      <c r="C21" s="810" t="e">
        <f aca="false">VLOOKUP($M21,УЧАСТНИКИ!$A$2:$L$815,4,FALSE())</f>
        <v>#N/A</v>
      </c>
      <c r="D21" s="774" t="e">
        <f aca="false">VLOOKUP($M21,УЧАСТНИКИ!$A$2:$L$815,8,FALSE())</f>
        <v>#N/A</v>
      </c>
      <c r="E21" s="772" t="e">
        <f aca="false">VLOOKUP($M21,УЧАСТНИКИ!$A$2:$L$815,5,FALSE())</f>
        <v>#N/A</v>
      </c>
      <c r="F21" s="774" t="e">
        <f aca="false">VLOOKUP($M21,УЧАСТНИКИ!$A$2:$L$815,7,FALSE())</f>
        <v>#N/A</v>
      </c>
      <c r="G21" s="773" t="e">
        <f aca="false">VLOOKUP($M21,УЧАСТНИКИ!$A$2:$L$815,11,FALSE())</f>
        <v>#N/A</v>
      </c>
      <c r="H21" s="775"/>
      <c r="I21" s="761" t="n">
        <f aca="false">IF(H21=0,0,CONCATENATE(MID(H21,1,1),":",MID(H21,2,2),".",MID(H21,4,2)))</f>
        <v>0</v>
      </c>
      <c r="J21" s="776" t="e">
        <f aca="false"/>
        <v>#N/A</v>
      </c>
      <c r="K21" s="773" t="e">
        <f aca="false">VLOOKUP($M21,УЧАСТНИКИ!$A$2:$L$815,9,FALSE())</f>
        <v>#N/A</v>
      </c>
      <c r="L21" s="772" t="e">
        <f aca="false">VLOOKUP($M21,УЧАСТНИКИ!$A$2:$L$815,10,FALSE())</f>
        <v>#N/A</v>
      </c>
    </row>
    <row r="22" customFormat="false" ht="13" hidden="false" customHeight="false" outlineLevel="0" collapsed="false">
      <c r="A22" s="771" t="e">
        <f aca="false">RANK(H22,$H$11:$H$175,1)</f>
        <v>#VALUE!</v>
      </c>
      <c r="B22" s="772" t="e">
        <f aca="false">VLOOKUP($M22,УЧАСТНИКИ!$A$2:$L$815,3,FALSE())</f>
        <v>#N/A</v>
      </c>
      <c r="C22" s="810" t="e">
        <f aca="false">VLOOKUP($M22,УЧАСТНИКИ!$A$2:$L$815,4,FALSE())</f>
        <v>#N/A</v>
      </c>
      <c r="D22" s="774" t="e">
        <f aca="false">VLOOKUP($M22,УЧАСТНИКИ!$A$2:$L$815,8,FALSE())</f>
        <v>#N/A</v>
      </c>
      <c r="E22" s="772" t="e">
        <f aca="false">VLOOKUP($M22,УЧАСТНИКИ!$A$2:$L$815,5,FALSE())</f>
        <v>#N/A</v>
      </c>
      <c r="F22" s="774" t="e">
        <f aca="false">VLOOKUP($M22,УЧАСТНИКИ!$A$2:$L$815,7,FALSE())</f>
        <v>#N/A</v>
      </c>
      <c r="G22" s="773" t="e">
        <f aca="false">VLOOKUP($M22,УЧАСТНИКИ!$A$2:$L$815,11,FALSE())</f>
        <v>#N/A</v>
      </c>
      <c r="H22" s="775"/>
      <c r="I22" s="761" t="n">
        <f aca="false">IF(H22=0,0,CONCATENATE(MID(H22,1,1),":",MID(H22,2,2),".",MID(H22,4,2)))</f>
        <v>0</v>
      </c>
      <c r="J22" s="776" t="e">
        <f aca="false"/>
        <v>#N/A</v>
      </c>
      <c r="K22" s="773" t="e">
        <f aca="false">VLOOKUP($M22,УЧАСТНИКИ!$A$2:$L$815,9,FALSE())</f>
        <v>#N/A</v>
      </c>
      <c r="L22" s="772" t="e">
        <f aca="false">VLOOKUP($M22,УЧАСТНИКИ!$A$2:$L$815,10,FALSE())</f>
        <v>#N/A</v>
      </c>
    </row>
    <row r="23" customFormat="false" ht="13" hidden="false" customHeight="false" outlineLevel="0" collapsed="false">
      <c r="A23" s="771" t="e">
        <f aca="false">RANK(H23,$H$11:$H$175,1)</f>
        <v>#VALUE!</v>
      </c>
      <c r="B23" s="772" t="e">
        <f aca="false">VLOOKUP($M23,УЧАСТНИКИ!$A$2:$L$815,3,FALSE())</f>
        <v>#N/A</v>
      </c>
      <c r="C23" s="810" t="e">
        <f aca="false">VLOOKUP($M23,УЧАСТНИКИ!$A$2:$L$815,4,FALSE())</f>
        <v>#N/A</v>
      </c>
      <c r="D23" s="774" t="e">
        <f aca="false">VLOOKUP($M23,УЧАСТНИКИ!$A$2:$L$815,8,FALSE())</f>
        <v>#N/A</v>
      </c>
      <c r="E23" s="772" t="e">
        <f aca="false">VLOOKUP($M23,УЧАСТНИКИ!$A$2:$L$815,5,FALSE())</f>
        <v>#N/A</v>
      </c>
      <c r="F23" s="774" t="e">
        <f aca="false">VLOOKUP($M23,УЧАСТНИКИ!$A$2:$L$815,7,FALSE())</f>
        <v>#N/A</v>
      </c>
      <c r="G23" s="773" t="e">
        <f aca="false">VLOOKUP($M23,УЧАСТНИКИ!$A$2:$L$815,11,FALSE())</f>
        <v>#N/A</v>
      </c>
      <c r="H23" s="775"/>
      <c r="I23" s="761" t="n">
        <f aca="false">IF(H23=0,0,CONCATENATE(MID(H23,1,1),":",MID(H23,2,2),".",MID(H23,4,2)))</f>
        <v>0</v>
      </c>
      <c r="J23" s="776" t="e">
        <f aca="false"/>
        <v>#N/A</v>
      </c>
      <c r="K23" s="773" t="e">
        <f aca="false">VLOOKUP($M23,УЧАСТНИКИ!$A$2:$L$815,9,FALSE())</f>
        <v>#N/A</v>
      </c>
      <c r="L23" s="772" t="e">
        <f aca="false">VLOOKUP($M23,УЧАСТНИКИ!$A$2:$L$815,10,FALSE())</f>
        <v>#N/A</v>
      </c>
    </row>
    <row r="24" customFormat="false" ht="13" hidden="false" customHeight="false" outlineLevel="0" collapsed="false">
      <c r="A24" s="771" t="e">
        <f aca="false">RANK(H24,$H$11:$H$175,1)</f>
        <v>#VALUE!</v>
      </c>
      <c r="B24" s="772" t="e">
        <f aca="false">VLOOKUP($M24,УЧАСТНИКИ!$A$2:$L$815,3,FALSE())</f>
        <v>#N/A</v>
      </c>
      <c r="C24" s="810" t="e">
        <f aca="false">VLOOKUP($M24,УЧАСТНИКИ!$A$2:$L$815,4,FALSE())</f>
        <v>#N/A</v>
      </c>
      <c r="D24" s="774" t="e">
        <f aca="false">VLOOKUP($M24,УЧАСТНИКИ!$A$2:$L$815,8,FALSE())</f>
        <v>#N/A</v>
      </c>
      <c r="E24" s="772" t="e">
        <f aca="false">VLOOKUP($M24,УЧАСТНИКИ!$A$2:$L$815,5,FALSE())</f>
        <v>#N/A</v>
      </c>
      <c r="F24" s="774" t="e">
        <f aca="false">VLOOKUP($M24,УЧАСТНИКИ!$A$2:$L$815,7,FALSE())</f>
        <v>#N/A</v>
      </c>
      <c r="G24" s="773" t="e">
        <f aca="false">VLOOKUP($M24,УЧАСТНИКИ!$A$2:$L$815,11,FALSE())</f>
        <v>#N/A</v>
      </c>
      <c r="H24" s="775"/>
      <c r="I24" s="761" t="n">
        <f aca="false">IF(H24=0,0,CONCATENATE(MID(H24,1,1),":",MID(H24,2,2),".",MID(H24,4,2)))</f>
        <v>0</v>
      </c>
      <c r="J24" s="776" t="e">
        <f aca="false"/>
        <v>#N/A</v>
      </c>
      <c r="K24" s="773" t="e">
        <f aca="false">VLOOKUP($M24,УЧАСТНИКИ!$A$2:$L$815,9,FALSE())</f>
        <v>#N/A</v>
      </c>
      <c r="L24" s="772" t="e">
        <f aca="false">VLOOKUP($M24,УЧАСТНИКИ!$A$2:$L$815,10,FALSE())</f>
        <v>#N/A</v>
      </c>
    </row>
    <row r="25" customFormat="false" ht="13" hidden="false" customHeight="false" outlineLevel="0" collapsed="false">
      <c r="A25" s="771" t="e">
        <f aca="false">RANK(H25,$H$11:$H$175,1)</f>
        <v>#VALUE!</v>
      </c>
      <c r="B25" s="772" t="e">
        <f aca="false">VLOOKUP($M25,УЧАСТНИКИ!$A$2:$L$815,3,FALSE())</f>
        <v>#N/A</v>
      </c>
      <c r="C25" s="810" t="e">
        <f aca="false">VLOOKUP($M25,УЧАСТНИКИ!$A$2:$L$815,4,FALSE())</f>
        <v>#N/A</v>
      </c>
      <c r="D25" s="774" t="e">
        <f aca="false">VLOOKUP($M25,УЧАСТНИКИ!$A$2:$L$815,8,FALSE())</f>
        <v>#N/A</v>
      </c>
      <c r="E25" s="772" t="e">
        <f aca="false">VLOOKUP($M25,УЧАСТНИКИ!$A$2:$L$815,5,FALSE())</f>
        <v>#N/A</v>
      </c>
      <c r="F25" s="774" t="e">
        <f aca="false">VLOOKUP($M25,УЧАСТНИКИ!$A$2:$L$815,7,FALSE())</f>
        <v>#N/A</v>
      </c>
      <c r="G25" s="773" t="e">
        <f aca="false">VLOOKUP($M25,УЧАСТНИКИ!$A$2:$L$815,11,FALSE())</f>
        <v>#N/A</v>
      </c>
      <c r="H25" s="775"/>
      <c r="I25" s="761" t="n">
        <f aca="false">IF(H25=0,0,CONCATENATE(MID(H25,1,1),":",MID(H25,2,2),".",MID(H25,4,2)))</f>
        <v>0</v>
      </c>
      <c r="J25" s="776" t="e">
        <f aca="false"/>
        <v>#N/A</v>
      </c>
      <c r="K25" s="773" t="e">
        <f aca="false">VLOOKUP($M25,УЧАСТНИКИ!$A$2:$L$815,9,FALSE())</f>
        <v>#N/A</v>
      </c>
      <c r="L25" s="772" t="e">
        <f aca="false">VLOOKUP($M25,УЧАСТНИКИ!$A$2:$L$815,10,FALSE())</f>
        <v>#N/A</v>
      </c>
    </row>
    <row r="26" customFormat="false" ht="13" hidden="false" customHeight="false" outlineLevel="0" collapsed="false">
      <c r="A26" s="771" t="e">
        <f aca="false">RANK(H26,$H$11:$H$175,1)</f>
        <v>#VALUE!</v>
      </c>
      <c r="B26" s="772" t="e">
        <f aca="false">VLOOKUP($M26,УЧАСТНИКИ!$A$2:$L$815,3,FALSE())</f>
        <v>#N/A</v>
      </c>
      <c r="C26" s="810" t="e">
        <f aca="false">VLOOKUP($M26,УЧАСТНИКИ!$A$2:$L$815,4,FALSE())</f>
        <v>#N/A</v>
      </c>
      <c r="D26" s="774" t="e">
        <f aca="false">VLOOKUP($M26,УЧАСТНИКИ!$A$2:$L$815,8,FALSE())</f>
        <v>#N/A</v>
      </c>
      <c r="E26" s="772" t="e">
        <f aca="false">VLOOKUP($M26,УЧАСТНИКИ!$A$2:$L$815,5,FALSE())</f>
        <v>#N/A</v>
      </c>
      <c r="F26" s="774" t="e">
        <f aca="false">VLOOKUP($M26,УЧАСТНИКИ!$A$2:$L$815,7,FALSE())</f>
        <v>#N/A</v>
      </c>
      <c r="G26" s="773" t="e">
        <f aca="false">VLOOKUP($M26,УЧАСТНИКИ!$A$2:$L$815,11,FALSE())</f>
        <v>#N/A</v>
      </c>
      <c r="H26" s="775"/>
      <c r="I26" s="761" t="n">
        <f aca="false">IF(H26=0,0,CONCATENATE(MID(H26,1,1),":",MID(H26,2,2),".",MID(H26,4,2)))</f>
        <v>0</v>
      </c>
      <c r="J26" s="776" t="e">
        <f aca="false"/>
        <v>#N/A</v>
      </c>
      <c r="K26" s="773" t="e">
        <f aca="false">VLOOKUP($M26,УЧАСТНИКИ!$A$2:$L$815,9,FALSE())</f>
        <v>#N/A</v>
      </c>
      <c r="L26" s="772" t="e">
        <f aca="false">VLOOKUP($M26,УЧАСТНИКИ!$A$2:$L$815,10,FALSE())</f>
        <v>#N/A</v>
      </c>
    </row>
    <row r="27" customFormat="false" ht="13" hidden="false" customHeight="false" outlineLevel="0" collapsed="false">
      <c r="A27" s="771" t="e">
        <f aca="false">RANK(H27,$H$11:$H$175,1)</f>
        <v>#VALUE!</v>
      </c>
      <c r="B27" s="772" t="e">
        <f aca="false">VLOOKUP($M27,УЧАСТНИКИ!$A$2:$L$815,3,FALSE())</f>
        <v>#N/A</v>
      </c>
      <c r="C27" s="810" t="e">
        <f aca="false">VLOOKUP($M27,УЧАСТНИКИ!$A$2:$L$815,4,FALSE())</f>
        <v>#N/A</v>
      </c>
      <c r="D27" s="774" t="e">
        <f aca="false">VLOOKUP($M27,УЧАСТНИКИ!$A$2:$L$815,8,FALSE())</f>
        <v>#N/A</v>
      </c>
      <c r="E27" s="772" t="e">
        <f aca="false">VLOOKUP($M27,УЧАСТНИКИ!$A$2:$L$815,5,FALSE())</f>
        <v>#N/A</v>
      </c>
      <c r="F27" s="774" t="e">
        <f aca="false">VLOOKUP($M27,УЧАСТНИКИ!$A$2:$L$815,7,FALSE())</f>
        <v>#N/A</v>
      </c>
      <c r="G27" s="773" t="e">
        <f aca="false">VLOOKUP($M27,УЧАСТНИКИ!$A$2:$L$815,11,FALSE())</f>
        <v>#N/A</v>
      </c>
      <c r="H27" s="775"/>
      <c r="I27" s="761" t="n">
        <f aca="false">IF(H27=0,0,CONCATENATE(MID(H27,1,1),":",MID(H27,2,2),".",MID(H27,4,2)))</f>
        <v>0</v>
      </c>
      <c r="J27" s="776" t="e">
        <f aca="false"/>
        <v>#N/A</v>
      </c>
      <c r="K27" s="773" t="e">
        <f aca="false">VLOOKUP($M27,УЧАСТНИКИ!$A$2:$L$815,9,FALSE())</f>
        <v>#N/A</v>
      </c>
      <c r="L27" s="772" t="e">
        <f aca="false">VLOOKUP($M27,УЧАСТНИКИ!$A$2:$L$815,10,FALSE())</f>
        <v>#N/A</v>
      </c>
    </row>
    <row r="28" customFormat="false" ht="13" hidden="false" customHeight="false" outlineLevel="0" collapsed="false">
      <c r="A28" s="771" t="e">
        <f aca="false">RANK(H28,$H$11:$H$175,1)</f>
        <v>#VALUE!</v>
      </c>
      <c r="B28" s="772" t="e">
        <f aca="false">VLOOKUP($M28,УЧАСТНИКИ!$A$2:$L$815,3,FALSE())</f>
        <v>#N/A</v>
      </c>
      <c r="C28" s="810" t="e">
        <f aca="false">VLOOKUP($M28,УЧАСТНИКИ!$A$2:$L$815,4,FALSE())</f>
        <v>#N/A</v>
      </c>
      <c r="D28" s="774" t="e">
        <f aca="false">VLOOKUP($M28,УЧАСТНИКИ!$A$2:$L$815,8,FALSE())</f>
        <v>#N/A</v>
      </c>
      <c r="E28" s="772" t="e">
        <f aca="false">VLOOKUP($M28,УЧАСТНИКИ!$A$2:$L$815,5,FALSE())</f>
        <v>#N/A</v>
      </c>
      <c r="F28" s="774" t="e">
        <f aca="false">VLOOKUP($M28,УЧАСТНИКИ!$A$2:$L$815,7,FALSE())</f>
        <v>#N/A</v>
      </c>
      <c r="G28" s="773" t="e">
        <f aca="false">VLOOKUP($M28,УЧАСТНИКИ!$A$2:$L$815,11,FALSE())</f>
        <v>#N/A</v>
      </c>
      <c r="H28" s="775"/>
      <c r="I28" s="761" t="n">
        <f aca="false">IF(H28=0,0,CONCATENATE(MID(H28,1,1),":",MID(H28,2,2),".",MID(H28,4,2)))</f>
        <v>0</v>
      </c>
      <c r="J28" s="776" t="e">
        <f aca="false"/>
        <v>#N/A</v>
      </c>
      <c r="K28" s="773" t="e">
        <f aca="false">VLOOKUP($M28,УЧАСТНИКИ!$A$2:$L$815,9,FALSE())</f>
        <v>#N/A</v>
      </c>
      <c r="L28" s="772" t="e">
        <f aca="false">VLOOKUP($M28,УЧАСТНИКИ!$A$2:$L$815,10,FALSE())</f>
        <v>#N/A</v>
      </c>
    </row>
    <row r="29" customFormat="false" ht="13" hidden="false" customHeight="false" outlineLevel="0" collapsed="false">
      <c r="A29" s="771" t="e">
        <f aca="false">RANK(H29,$H$11:$H$175,1)</f>
        <v>#VALUE!</v>
      </c>
      <c r="B29" s="772" t="e">
        <f aca="false">VLOOKUP($M29,УЧАСТНИКИ!$A$2:$L$815,3,FALSE())</f>
        <v>#N/A</v>
      </c>
      <c r="C29" s="810" t="e">
        <f aca="false">VLOOKUP($M29,УЧАСТНИКИ!$A$2:$L$815,4,FALSE())</f>
        <v>#N/A</v>
      </c>
      <c r="D29" s="774" t="e">
        <f aca="false">VLOOKUP($M29,УЧАСТНИКИ!$A$2:$L$815,8,FALSE())</f>
        <v>#N/A</v>
      </c>
      <c r="E29" s="772" t="e">
        <f aca="false">VLOOKUP($M29,УЧАСТНИКИ!$A$2:$L$815,5,FALSE())</f>
        <v>#N/A</v>
      </c>
      <c r="F29" s="774" t="e">
        <f aca="false">VLOOKUP($M29,УЧАСТНИКИ!$A$2:$L$815,7,FALSE())</f>
        <v>#N/A</v>
      </c>
      <c r="G29" s="773" t="e">
        <f aca="false">VLOOKUP($M29,УЧАСТНИКИ!$A$2:$L$815,11,FALSE())</f>
        <v>#N/A</v>
      </c>
      <c r="H29" s="775"/>
      <c r="I29" s="761" t="n">
        <f aca="false">IF(H29=0,0,CONCATENATE(MID(H29,1,1),":",MID(H29,2,2),".",MID(H29,4,2)))</f>
        <v>0</v>
      </c>
      <c r="J29" s="776" t="e">
        <f aca="false"/>
        <v>#N/A</v>
      </c>
      <c r="K29" s="773" t="e">
        <f aca="false">VLOOKUP($M29,УЧАСТНИКИ!$A$2:$L$815,9,FALSE())</f>
        <v>#N/A</v>
      </c>
      <c r="L29" s="772" t="e">
        <f aca="false">VLOOKUP($M29,УЧАСТНИКИ!$A$2:$L$815,10,FALSE())</f>
        <v>#N/A</v>
      </c>
    </row>
    <row r="30" customFormat="false" ht="13" hidden="false" customHeight="false" outlineLevel="0" collapsed="false">
      <c r="A30" s="771" t="e">
        <f aca="false">RANK(H30,$H$11:$H$175,1)</f>
        <v>#VALUE!</v>
      </c>
      <c r="B30" s="772" t="e">
        <f aca="false">VLOOKUP($M30,УЧАСТНИКИ!$A$2:$L$815,3,FALSE())</f>
        <v>#N/A</v>
      </c>
      <c r="C30" s="810" t="e">
        <f aca="false">VLOOKUP($M30,УЧАСТНИКИ!$A$2:$L$815,4,FALSE())</f>
        <v>#N/A</v>
      </c>
      <c r="D30" s="774" t="e">
        <f aca="false">VLOOKUP($M30,УЧАСТНИКИ!$A$2:$L$815,8,FALSE())</f>
        <v>#N/A</v>
      </c>
      <c r="E30" s="772" t="e">
        <f aca="false">VLOOKUP($M30,УЧАСТНИКИ!$A$2:$L$815,5,FALSE())</f>
        <v>#N/A</v>
      </c>
      <c r="F30" s="774" t="e">
        <f aca="false">VLOOKUP($M30,УЧАСТНИКИ!$A$2:$L$815,7,FALSE())</f>
        <v>#N/A</v>
      </c>
      <c r="G30" s="773" t="e">
        <f aca="false">VLOOKUP($M30,УЧАСТНИКИ!$A$2:$L$815,11,FALSE())</f>
        <v>#N/A</v>
      </c>
      <c r="H30" s="775"/>
      <c r="I30" s="761" t="n">
        <f aca="false">IF(H30=0,0,CONCATENATE(MID(H30,1,2),":",MID(H30,3,2),".",MID(H30,5,2)))</f>
        <v>0</v>
      </c>
      <c r="J30" s="776" t="e">
        <f aca="false"/>
        <v>#N/A</v>
      </c>
      <c r="K30" s="773" t="e">
        <f aca="false">VLOOKUP($M30,УЧАСТНИКИ!$A$2:$L$815,9,FALSE())</f>
        <v>#N/A</v>
      </c>
      <c r="L30" s="772" t="e">
        <f aca="false">VLOOKUP($M30,УЧАСТНИКИ!$A$2:$L$815,10,FALSE())</f>
        <v>#N/A</v>
      </c>
    </row>
    <row r="31" customFormat="false" ht="13" hidden="false" customHeight="false" outlineLevel="0" collapsed="false">
      <c r="A31" s="771" t="e">
        <f aca="false">RANK(H31,$H$11:$H$175,1)</f>
        <v>#VALUE!</v>
      </c>
      <c r="B31" s="772" t="e">
        <f aca="false">VLOOKUP($M31,УЧАСТНИКИ!$A$2:$L$815,3,FALSE())</f>
        <v>#N/A</v>
      </c>
      <c r="C31" s="810" t="e">
        <f aca="false">VLOOKUP($M31,УЧАСТНИКИ!$A$2:$L$815,4,FALSE())</f>
        <v>#N/A</v>
      </c>
      <c r="D31" s="774" t="e">
        <f aca="false">VLOOKUP($M31,УЧАСТНИКИ!$A$2:$L$815,8,FALSE())</f>
        <v>#N/A</v>
      </c>
      <c r="E31" s="772" t="e">
        <f aca="false">VLOOKUP($M31,УЧАСТНИКИ!$A$2:$L$815,5,FALSE())</f>
        <v>#N/A</v>
      </c>
      <c r="F31" s="774" t="e">
        <f aca="false">VLOOKUP($M31,УЧАСТНИКИ!$A$2:$L$815,7,FALSE())</f>
        <v>#N/A</v>
      </c>
      <c r="G31" s="773" t="e">
        <f aca="false">VLOOKUP($M31,УЧАСТНИКИ!$A$2:$L$815,11,FALSE())</f>
        <v>#N/A</v>
      </c>
      <c r="H31" s="775"/>
      <c r="I31" s="761" t="n">
        <f aca="false">IF(H31=0,0,CONCATENATE(MID(H31,1,2),":",MID(H31,3,2),".",MID(H31,5,2)))</f>
        <v>0</v>
      </c>
      <c r="J31" s="776" t="e">
        <f aca="false"/>
        <v>#N/A</v>
      </c>
      <c r="K31" s="773" t="e">
        <f aca="false">VLOOKUP($M31,УЧАСТНИКИ!$A$2:$L$815,9,FALSE())</f>
        <v>#N/A</v>
      </c>
      <c r="L31" s="772" t="e">
        <f aca="false">VLOOKUP($M31,УЧАСТНИКИ!$A$2:$L$815,10,FALSE())</f>
        <v>#N/A</v>
      </c>
    </row>
    <row r="32" customFormat="false" ht="13" hidden="false" customHeight="false" outlineLevel="0" collapsed="false">
      <c r="A32" s="771" t="e">
        <f aca="false">RANK(H32,$H$11:$H$175,1)</f>
        <v>#VALUE!</v>
      </c>
      <c r="B32" s="772" t="e">
        <f aca="false">VLOOKUP($M32,УЧАСТНИКИ!$A$2:$L$815,3,FALSE())</f>
        <v>#N/A</v>
      </c>
      <c r="C32" s="810" t="e">
        <f aca="false">VLOOKUP($M32,УЧАСТНИКИ!$A$2:$L$815,4,FALSE())</f>
        <v>#N/A</v>
      </c>
      <c r="D32" s="774" t="e">
        <f aca="false">VLOOKUP($M32,УЧАСТНИКИ!$A$2:$L$815,8,FALSE())</f>
        <v>#N/A</v>
      </c>
      <c r="E32" s="772" t="e">
        <f aca="false">VLOOKUP($M32,УЧАСТНИКИ!$A$2:$L$815,5,FALSE())</f>
        <v>#N/A</v>
      </c>
      <c r="F32" s="774" t="e">
        <f aca="false">VLOOKUP($M32,УЧАСТНИКИ!$A$2:$L$815,7,FALSE())</f>
        <v>#N/A</v>
      </c>
      <c r="G32" s="773" t="e">
        <f aca="false">VLOOKUP($M32,УЧАСТНИКИ!$A$2:$L$815,11,FALSE())</f>
        <v>#N/A</v>
      </c>
      <c r="H32" s="775"/>
      <c r="I32" s="761" t="n">
        <f aca="false">IF(H32=0,0,CONCATENATE(MID(H32,1,2),":",MID(H32,3,2),".",MID(H32,5,2)))</f>
        <v>0</v>
      </c>
      <c r="J32" s="776" t="e">
        <f aca="false"/>
        <v>#N/A</v>
      </c>
      <c r="K32" s="773" t="e">
        <f aca="false">VLOOKUP($M32,УЧАСТНИКИ!$A$2:$L$815,9,FALSE())</f>
        <v>#N/A</v>
      </c>
      <c r="L32" s="772" t="e">
        <f aca="false">VLOOKUP($M32,УЧАСТНИКИ!$A$2:$L$815,10,FALSE())</f>
        <v>#N/A</v>
      </c>
    </row>
    <row r="33" customFormat="false" ht="13" hidden="false" customHeight="false" outlineLevel="0" collapsed="false">
      <c r="A33" s="771" t="e">
        <f aca="false">RANK(H33,$H$11:$H$175,1)</f>
        <v>#VALUE!</v>
      </c>
      <c r="B33" s="772" t="e">
        <f aca="false">VLOOKUP($M33,УЧАСТНИКИ!$A$2:$L$815,3,FALSE())</f>
        <v>#N/A</v>
      </c>
      <c r="C33" s="810" t="e">
        <f aca="false">VLOOKUP($M33,УЧАСТНИКИ!$A$2:$L$815,4,FALSE())</f>
        <v>#N/A</v>
      </c>
      <c r="D33" s="774" t="e">
        <f aca="false">VLOOKUP($M33,УЧАСТНИКИ!$A$2:$L$815,8,FALSE())</f>
        <v>#N/A</v>
      </c>
      <c r="E33" s="772" t="e">
        <f aca="false">VLOOKUP($M33,УЧАСТНИКИ!$A$2:$L$815,5,FALSE())</f>
        <v>#N/A</v>
      </c>
      <c r="F33" s="774" t="e">
        <f aca="false">VLOOKUP($M33,УЧАСТНИКИ!$A$2:$L$815,7,FALSE())</f>
        <v>#N/A</v>
      </c>
      <c r="G33" s="773" t="e">
        <f aca="false">VLOOKUP($M33,УЧАСТНИКИ!$A$2:$L$815,11,FALSE())</f>
        <v>#N/A</v>
      </c>
      <c r="H33" s="775"/>
      <c r="I33" s="761" t="n">
        <f aca="false">IF(H33=0,0,CONCATENATE(MID(H33,1,2),":",MID(H33,3,2),".",MID(H33,5,2)))</f>
        <v>0</v>
      </c>
      <c r="J33" s="776" t="e">
        <f aca="false"/>
        <v>#N/A</v>
      </c>
      <c r="K33" s="773" t="e">
        <f aca="false">VLOOKUP($M33,УЧАСТНИКИ!$A$2:$L$815,9,FALSE())</f>
        <v>#N/A</v>
      </c>
      <c r="L33" s="772" t="e">
        <f aca="false">VLOOKUP($M33,УЧАСТНИКИ!$A$2:$L$815,10,FALSE())</f>
        <v>#N/A</v>
      </c>
    </row>
    <row r="34" customFormat="false" ht="13" hidden="false" customHeight="false" outlineLevel="0" collapsed="false">
      <c r="A34" s="771" t="e">
        <f aca="false">RANK(H34,$H$11:$H$175,1)</f>
        <v>#VALUE!</v>
      </c>
      <c r="B34" s="772" t="e">
        <f aca="false">VLOOKUP($M34,УЧАСТНИКИ!$A$2:$L$815,3,FALSE())</f>
        <v>#N/A</v>
      </c>
      <c r="C34" s="810" t="e">
        <f aca="false">VLOOKUP($M34,УЧАСТНИКИ!$A$2:$L$815,4,FALSE())</f>
        <v>#N/A</v>
      </c>
      <c r="D34" s="774" t="e">
        <f aca="false">VLOOKUP($M34,УЧАСТНИКИ!$A$2:$L$815,8,FALSE())</f>
        <v>#N/A</v>
      </c>
      <c r="E34" s="772" t="e">
        <f aca="false">VLOOKUP($M34,УЧАСТНИКИ!$A$2:$L$815,5,FALSE())</f>
        <v>#N/A</v>
      </c>
      <c r="F34" s="774" t="e">
        <f aca="false">VLOOKUP($M34,УЧАСТНИКИ!$A$2:$L$815,7,FALSE())</f>
        <v>#N/A</v>
      </c>
      <c r="G34" s="773" t="e">
        <f aca="false">VLOOKUP($M34,УЧАСТНИКИ!$A$2:$L$815,11,FALSE())</f>
        <v>#N/A</v>
      </c>
      <c r="H34" s="775"/>
      <c r="I34" s="761" t="n">
        <f aca="false">IF(H34=0,0,CONCATENATE(MID(H34,1,2),":",MID(H34,3,2),".",MID(H34,5,2)))</f>
        <v>0</v>
      </c>
      <c r="J34" s="776" t="e">
        <f aca="false"/>
        <v>#N/A</v>
      </c>
      <c r="K34" s="773" t="e">
        <f aca="false">VLOOKUP($M34,УЧАСТНИКИ!$A$2:$L$815,9,FALSE())</f>
        <v>#N/A</v>
      </c>
      <c r="L34" s="772" t="e">
        <f aca="false">VLOOKUP($M34,УЧАСТНИКИ!$A$2:$L$815,10,FALSE())</f>
        <v>#N/A</v>
      </c>
    </row>
    <row r="35" customFormat="false" ht="13" hidden="false" customHeight="false" outlineLevel="0" collapsed="false">
      <c r="A35" s="771" t="e">
        <f aca="false">RANK(H35,$H$11:$H$175,1)</f>
        <v>#VALUE!</v>
      </c>
      <c r="B35" s="772" t="e">
        <f aca="false">VLOOKUP($M35,УЧАСТНИКИ!$A$2:$L$815,3,FALSE())</f>
        <v>#N/A</v>
      </c>
      <c r="C35" s="810" t="e">
        <f aca="false">VLOOKUP($M35,УЧАСТНИКИ!$A$2:$L$815,4,FALSE())</f>
        <v>#N/A</v>
      </c>
      <c r="D35" s="774" t="e">
        <f aca="false">VLOOKUP($M35,УЧАСТНИКИ!$A$2:$L$815,8,FALSE())</f>
        <v>#N/A</v>
      </c>
      <c r="E35" s="772" t="e">
        <f aca="false">VLOOKUP($M35,УЧАСТНИКИ!$A$2:$L$815,5,FALSE())</f>
        <v>#N/A</v>
      </c>
      <c r="F35" s="774" t="e">
        <f aca="false">VLOOKUP($M35,УЧАСТНИКИ!$A$2:$L$815,7,FALSE())</f>
        <v>#N/A</v>
      </c>
      <c r="G35" s="773" t="e">
        <f aca="false">VLOOKUP($M35,УЧАСТНИКИ!$A$2:$L$815,11,FALSE())</f>
        <v>#N/A</v>
      </c>
      <c r="H35" s="775"/>
      <c r="I35" s="761" t="n">
        <f aca="false">IF(H35=0,0,CONCATENATE(MID(H35,1,2),":",MID(H35,3,2),".",MID(H35,5,2)))</f>
        <v>0</v>
      </c>
      <c r="J35" s="776" t="e">
        <f aca="false"/>
        <v>#N/A</v>
      </c>
      <c r="K35" s="773" t="e">
        <f aca="false">VLOOKUP($M35,УЧАСТНИКИ!$A$2:$L$815,9,FALSE())</f>
        <v>#N/A</v>
      </c>
      <c r="L35" s="772" t="e">
        <f aca="false">VLOOKUP($M35,УЧАСТНИКИ!$A$2:$L$815,10,FALSE())</f>
        <v>#N/A</v>
      </c>
    </row>
    <row r="36" customFormat="false" ht="13" hidden="false" customHeight="false" outlineLevel="0" collapsed="false">
      <c r="A36" s="771" t="e">
        <f aca="false">RANK(H36,$H$11:$H$175,1)</f>
        <v>#VALUE!</v>
      </c>
      <c r="B36" s="772" t="e">
        <f aca="false">VLOOKUP($M36,УЧАСТНИКИ!$A$2:$L$815,3,FALSE())</f>
        <v>#N/A</v>
      </c>
      <c r="C36" s="810" t="e">
        <f aca="false">VLOOKUP($M36,УЧАСТНИКИ!$A$2:$L$815,4,FALSE())</f>
        <v>#N/A</v>
      </c>
      <c r="D36" s="774" t="e">
        <f aca="false">VLOOKUP($M36,УЧАСТНИКИ!$A$2:$L$815,8,FALSE())</f>
        <v>#N/A</v>
      </c>
      <c r="E36" s="772" t="e">
        <f aca="false">VLOOKUP($M36,УЧАСТНИКИ!$A$2:$L$815,5,FALSE())</f>
        <v>#N/A</v>
      </c>
      <c r="F36" s="774" t="e">
        <f aca="false">VLOOKUP($M36,УЧАСТНИКИ!$A$2:$L$815,7,FALSE())</f>
        <v>#N/A</v>
      </c>
      <c r="G36" s="773" t="e">
        <f aca="false">VLOOKUP($M36,УЧАСТНИКИ!$A$2:$L$815,11,FALSE())</f>
        <v>#N/A</v>
      </c>
      <c r="H36" s="775"/>
      <c r="I36" s="761" t="n">
        <f aca="false">IF(H36=0,0,CONCATENATE(MID(H36,1,2),":",MID(H36,3,2),".",MID(H36,5,2)))</f>
        <v>0</v>
      </c>
      <c r="J36" s="776" t="e">
        <f aca="false"/>
        <v>#N/A</v>
      </c>
      <c r="K36" s="773" t="e">
        <f aca="false">VLOOKUP($M36,УЧАСТНИКИ!$A$2:$L$815,9,FALSE())</f>
        <v>#N/A</v>
      </c>
      <c r="L36" s="772" t="e">
        <f aca="false">VLOOKUP($M36,УЧАСТНИКИ!$A$2:$L$815,10,FALSE())</f>
        <v>#N/A</v>
      </c>
    </row>
    <row r="37" customFormat="false" ht="13" hidden="false" customHeight="false" outlineLevel="0" collapsed="false">
      <c r="A37" s="771" t="e">
        <f aca="false">RANK(H37,$H$11:$H$175,1)</f>
        <v>#VALUE!</v>
      </c>
      <c r="B37" s="772" t="e">
        <f aca="false">VLOOKUP($M37,УЧАСТНИКИ!$A$2:$L$815,3,FALSE())</f>
        <v>#N/A</v>
      </c>
      <c r="C37" s="810" t="e">
        <f aca="false">VLOOKUP($M37,УЧАСТНИКИ!$A$2:$L$815,4,FALSE())</f>
        <v>#N/A</v>
      </c>
      <c r="D37" s="774" t="e">
        <f aca="false">VLOOKUP($M37,УЧАСТНИКИ!$A$2:$L$815,8,FALSE())</f>
        <v>#N/A</v>
      </c>
      <c r="E37" s="772" t="e">
        <f aca="false">VLOOKUP($M37,УЧАСТНИКИ!$A$2:$L$815,5,FALSE())</f>
        <v>#N/A</v>
      </c>
      <c r="F37" s="774" t="e">
        <f aca="false">VLOOKUP($M37,УЧАСТНИКИ!$A$2:$L$815,7,FALSE())</f>
        <v>#N/A</v>
      </c>
      <c r="G37" s="773" t="e">
        <f aca="false">VLOOKUP($M37,УЧАСТНИКИ!$A$2:$L$815,11,FALSE())</f>
        <v>#N/A</v>
      </c>
      <c r="H37" s="775"/>
      <c r="I37" s="761" t="n">
        <f aca="false">IF(H37=0,0,CONCATENATE(MID(H37,1,2),":",MID(H37,3,2),".",MID(H37,5,2)))</f>
        <v>0</v>
      </c>
      <c r="J37" s="776" t="e">
        <f aca="false"/>
        <v>#N/A</v>
      </c>
      <c r="K37" s="773" t="e">
        <f aca="false">VLOOKUP($M37,УЧАСТНИКИ!$A$2:$L$815,9,FALSE())</f>
        <v>#N/A</v>
      </c>
      <c r="L37" s="772" t="e">
        <f aca="false">VLOOKUP($M37,УЧАСТНИКИ!$A$2:$L$815,10,FALSE())</f>
        <v>#N/A</v>
      </c>
    </row>
    <row r="38" customFormat="false" ht="13" hidden="false" customHeight="false" outlineLevel="0" collapsed="false">
      <c r="A38" s="771" t="e">
        <f aca="false">RANK(H38,$H$11:$H$175,1)</f>
        <v>#VALUE!</v>
      </c>
      <c r="B38" s="772" t="e">
        <f aca="false">VLOOKUP($M38,УЧАСТНИКИ!$A$2:$L$815,3,FALSE())</f>
        <v>#N/A</v>
      </c>
      <c r="C38" s="810" t="e">
        <f aca="false">VLOOKUP($M38,УЧАСТНИКИ!$A$2:$L$815,4,FALSE())</f>
        <v>#N/A</v>
      </c>
      <c r="D38" s="774" t="e">
        <f aca="false">VLOOKUP($M38,УЧАСТНИКИ!$A$2:$L$815,8,FALSE())</f>
        <v>#N/A</v>
      </c>
      <c r="E38" s="772" t="e">
        <f aca="false">VLOOKUP($M38,УЧАСТНИКИ!$A$2:$L$815,5,FALSE())</f>
        <v>#N/A</v>
      </c>
      <c r="F38" s="774" t="e">
        <f aca="false">VLOOKUP($M38,УЧАСТНИКИ!$A$2:$L$815,7,FALSE())</f>
        <v>#N/A</v>
      </c>
      <c r="G38" s="773" t="e">
        <f aca="false">VLOOKUP($M38,УЧАСТНИКИ!$A$2:$L$815,11,FALSE())</f>
        <v>#N/A</v>
      </c>
      <c r="H38" s="775"/>
      <c r="I38" s="761" t="n">
        <f aca="false">IF(H38=0,0,CONCATENATE(MID(H38,1,2),":",MID(H38,3,2),".",MID(H38,5,2)))</f>
        <v>0</v>
      </c>
      <c r="J38" s="776" t="e">
        <f aca="false"/>
        <v>#N/A</v>
      </c>
      <c r="K38" s="773" t="e">
        <f aca="false">VLOOKUP($M38,УЧАСТНИКИ!$A$2:$L$815,9,FALSE())</f>
        <v>#N/A</v>
      </c>
      <c r="L38" s="772" t="e">
        <f aca="false">VLOOKUP($M38,УЧАСТНИКИ!$A$2:$L$815,10,FALSE())</f>
        <v>#N/A</v>
      </c>
    </row>
    <row r="39" customFormat="false" ht="13" hidden="false" customHeight="false" outlineLevel="0" collapsed="false">
      <c r="A39" s="771" t="e">
        <f aca="false">RANK(H39,$H$11:$H$175,1)</f>
        <v>#VALUE!</v>
      </c>
      <c r="B39" s="772" t="e">
        <f aca="false">VLOOKUP($M39,УЧАСТНИКИ!$A$2:$L$815,3,FALSE())</f>
        <v>#N/A</v>
      </c>
      <c r="C39" s="810" t="e">
        <f aca="false">VLOOKUP($M39,УЧАСТНИКИ!$A$2:$L$815,4,FALSE())</f>
        <v>#N/A</v>
      </c>
      <c r="D39" s="774" t="e">
        <f aca="false">VLOOKUP($M39,УЧАСТНИКИ!$A$2:$L$815,8,FALSE())</f>
        <v>#N/A</v>
      </c>
      <c r="E39" s="772" t="e">
        <f aca="false">VLOOKUP($M39,УЧАСТНИКИ!$A$2:$L$815,5,FALSE())</f>
        <v>#N/A</v>
      </c>
      <c r="F39" s="774" t="e">
        <f aca="false">VLOOKUP($M39,УЧАСТНИКИ!$A$2:$L$815,7,FALSE())</f>
        <v>#N/A</v>
      </c>
      <c r="G39" s="773" t="e">
        <f aca="false">VLOOKUP($M39,УЧАСТНИКИ!$A$2:$L$815,11,FALSE())</f>
        <v>#N/A</v>
      </c>
      <c r="H39" s="775"/>
      <c r="I39" s="761" t="n">
        <f aca="false">IF(H39=0,0,CONCATENATE(MID(H39,1,2),":",MID(H39,3,2),".",MID(H39,5,2)))</f>
        <v>0</v>
      </c>
      <c r="J39" s="776" t="e">
        <f aca="false"/>
        <v>#N/A</v>
      </c>
      <c r="K39" s="773" t="e">
        <f aca="false">VLOOKUP($M39,УЧАСТНИКИ!$A$2:$L$815,9,FALSE())</f>
        <v>#N/A</v>
      </c>
      <c r="L39" s="772" t="e">
        <f aca="false">VLOOKUP($M39,УЧАСТНИКИ!$A$2:$L$815,10,FALSE())</f>
        <v>#N/A</v>
      </c>
    </row>
    <row r="40" customFormat="false" ht="13" hidden="false" customHeight="false" outlineLevel="0" collapsed="false">
      <c r="A40" s="771" t="e">
        <f aca="false">RANK(H40,$H$11:$H$175,1)</f>
        <v>#VALUE!</v>
      </c>
      <c r="B40" s="772" t="e">
        <f aca="false">VLOOKUP($M40,УЧАСТНИКИ!$A$2:$L$815,3,FALSE())</f>
        <v>#N/A</v>
      </c>
      <c r="C40" s="810" t="e">
        <f aca="false">VLOOKUP($M40,УЧАСТНИКИ!$A$2:$L$815,4,FALSE())</f>
        <v>#N/A</v>
      </c>
      <c r="D40" s="774" t="e">
        <f aca="false">VLOOKUP($M40,УЧАСТНИКИ!$A$2:$L$815,8,FALSE())</f>
        <v>#N/A</v>
      </c>
      <c r="E40" s="772" t="e">
        <f aca="false">VLOOKUP($M40,УЧАСТНИКИ!$A$2:$L$815,5,FALSE())</f>
        <v>#N/A</v>
      </c>
      <c r="F40" s="774" t="e">
        <f aca="false">VLOOKUP($M40,УЧАСТНИКИ!$A$2:$L$815,7,FALSE())</f>
        <v>#N/A</v>
      </c>
      <c r="G40" s="773" t="e">
        <f aca="false">VLOOKUP($M40,УЧАСТНИКИ!$A$2:$L$815,11,FALSE())</f>
        <v>#N/A</v>
      </c>
      <c r="H40" s="775"/>
      <c r="I40" s="761" t="n">
        <f aca="false">IF(H40=0,0,CONCATENATE(MID(H40,1,2),":",MID(H40,3,2),".",MID(H40,5,2)))</f>
        <v>0</v>
      </c>
      <c r="J40" s="776" t="e">
        <f aca="false"/>
        <v>#N/A</v>
      </c>
      <c r="K40" s="773" t="e">
        <f aca="false">VLOOKUP($M40,УЧАСТНИКИ!$A$2:$L$815,9,FALSE())</f>
        <v>#N/A</v>
      </c>
      <c r="L40" s="772" t="e">
        <f aca="false">VLOOKUP($M40,УЧАСТНИКИ!$A$2:$L$815,10,FALSE())</f>
        <v>#N/A</v>
      </c>
    </row>
    <row r="41" customFormat="false" ht="13" hidden="false" customHeight="false" outlineLevel="0" collapsed="false">
      <c r="A41" s="771" t="e">
        <f aca="false">RANK(H41,$H$11:$H$175,1)</f>
        <v>#VALUE!</v>
      </c>
      <c r="B41" s="772" t="e">
        <f aca="false">VLOOKUP($M41,УЧАСТНИКИ!$A$2:$L$815,3,FALSE())</f>
        <v>#N/A</v>
      </c>
      <c r="C41" s="810" t="e">
        <f aca="false">VLOOKUP($M41,УЧАСТНИКИ!$A$2:$L$815,4,FALSE())</f>
        <v>#N/A</v>
      </c>
      <c r="D41" s="774" t="e">
        <f aca="false">VLOOKUP($M41,УЧАСТНИКИ!$A$2:$L$815,8,FALSE())</f>
        <v>#N/A</v>
      </c>
      <c r="E41" s="772" t="e">
        <f aca="false">VLOOKUP($M41,УЧАСТНИКИ!$A$2:$L$815,5,FALSE())</f>
        <v>#N/A</v>
      </c>
      <c r="F41" s="774" t="e">
        <f aca="false">VLOOKUP($M41,УЧАСТНИКИ!$A$2:$L$815,7,FALSE())</f>
        <v>#N/A</v>
      </c>
      <c r="G41" s="773" t="e">
        <f aca="false">VLOOKUP($M41,УЧАСТНИКИ!$A$2:$L$815,11,FALSE())</f>
        <v>#N/A</v>
      </c>
      <c r="H41" s="775"/>
      <c r="I41" s="761" t="n">
        <f aca="false">IF(H41=0,0,CONCATENATE(MID(H41,1,2),":",MID(H41,3,2),".",MID(H41,5,2)))</f>
        <v>0</v>
      </c>
      <c r="J41" s="776" t="e">
        <f aca="false"/>
        <v>#N/A</v>
      </c>
      <c r="K41" s="773" t="e">
        <f aca="false">VLOOKUP($M41,УЧАСТНИКИ!$A$2:$L$815,9,FALSE())</f>
        <v>#N/A</v>
      </c>
      <c r="L41" s="772" t="e">
        <f aca="false">VLOOKUP($M41,УЧАСТНИКИ!$A$2:$L$815,10,FALSE())</f>
        <v>#N/A</v>
      </c>
    </row>
    <row r="42" customFormat="false" ht="13" hidden="false" customHeight="false" outlineLevel="0" collapsed="false">
      <c r="A42" s="771" t="e">
        <f aca="false">RANK(H42,$H$11:$H$175,1)</f>
        <v>#VALUE!</v>
      </c>
      <c r="B42" s="772" t="e">
        <f aca="false">VLOOKUP($M42,УЧАСТНИКИ!$A$2:$L$815,3,FALSE())</f>
        <v>#N/A</v>
      </c>
      <c r="C42" s="810" t="e">
        <f aca="false">VLOOKUP($M42,УЧАСТНИКИ!$A$2:$L$815,4,FALSE())</f>
        <v>#N/A</v>
      </c>
      <c r="D42" s="774" t="e">
        <f aca="false">VLOOKUP($M42,УЧАСТНИКИ!$A$2:$L$815,8,FALSE())</f>
        <v>#N/A</v>
      </c>
      <c r="E42" s="772" t="e">
        <f aca="false">VLOOKUP($M42,УЧАСТНИКИ!$A$2:$L$815,5,FALSE())</f>
        <v>#N/A</v>
      </c>
      <c r="F42" s="774" t="e">
        <f aca="false">VLOOKUP($M42,УЧАСТНИКИ!$A$2:$L$815,7,FALSE())</f>
        <v>#N/A</v>
      </c>
      <c r="G42" s="773" t="e">
        <f aca="false">VLOOKUP($M42,УЧАСТНИКИ!$A$2:$L$815,11,FALSE())</f>
        <v>#N/A</v>
      </c>
      <c r="H42" s="775"/>
      <c r="I42" s="761" t="n">
        <f aca="false">IF(H42=0,0,CONCATENATE(MID(H42,1,2),":",MID(H42,3,2),".",MID(H42,5,2)))</f>
        <v>0</v>
      </c>
      <c r="J42" s="776" t="e">
        <f aca="false"/>
        <v>#N/A</v>
      </c>
      <c r="K42" s="773" t="e">
        <f aca="false">VLOOKUP($M42,УЧАСТНИКИ!$A$2:$L$815,9,FALSE())</f>
        <v>#N/A</v>
      </c>
      <c r="L42" s="772" t="e">
        <f aca="false">VLOOKUP($M42,УЧАСТНИКИ!$A$2:$L$815,10,FALSE())</f>
        <v>#N/A</v>
      </c>
    </row>
    <row r="43" customFormat="false" ht="13" hidden="false" customHeight="false" outlineLevel="0" collapsed="false">
      <c r="A43" s="771" t="e">
        <f aca="false">RANK(H43,$H$11:$H$175,1)</f>
        <v>#VALUE!</v>
      </c>
      <c r="B43" s="772" t="e">
        <f aca="false">VLOOKUP($M43,УЧАСТНИКИ!$A$2:$L$815,3,FALSE())</f>
        <v>#N/A</v>
      </c>
      <c r="C43" s="810" t="e">
        <f aca="false">VLOOKUP($M43,УЧАСТНИКИ!$A$2:$L$815,4,FALSE())</f>
        <v>#N/A</v>
      </c>
      <c r="D43" s="774" t="e">
        <f aca="false">VLOOKUP($M43,УЧАСТНИКИ!$A$2:$L$815,8,FALSE())</f>
        <v>#N/A</v>
      </c>
      <c r="E43" s="772" t="e">
        <f aca="false">VLOOKUP($M43,УЧАСТНИКИ!$A$2:$L$815,5,FALSE())</f>
        <v>#N/A</v>
      </c>
      <c r="F43" s="774" t="e">
        <f aca="false">VLOOKUP($M43,УЧАСТНИКИ!$A$2:$L$815,7,FALSE())</f>
        <v>#N/A</v>
      </c>
      <c r="G43" s="773" t="e">
        <f aca="false">VLOOKUP($M43,УЧАСТНИКИ!$A$2:$L$815,11,FALSE())</f>
        <v>#N/A</v>
      </c>
      <c r="H43" s="775"/>
      <c r="I43" s="761" t="n">
        <f aca="false">IF(H43=0,0,CONCATENATE(MID(H43,1,2),":",MID(H43,3,2),".",MID(H43,5,2)))</f>
        <v>0</v>
      </c>
      <c r="J43" s="776" t="e">
        <f aca="false"/>
        <v>#N/A</v>
      </c>
      <c r="K43" s="773" t="e">
        <f aca="false">VLOOKUP($M43,УЧАСТНИКИ!$A$2:$L$815,9,FALSE())</f>
        <v>#N/A</v>
      </c>
      <c r="L43" s="772" t="e">
        <f aca="false">VLOOKUP($M43,УЧАСТНИКИ!$A$2:$L$815,10,FALSE())</f>
        <v>#N/A</v>
      </c>
    </row>
    <row r="44" customFormat="false" ht="13" hidden="false" customHeight="false" outlineLevel="0" collapsed="false">
      <c r="A44" s="771" t="e">
        <f aca="false">RANK(H44,$H$11:$H$175,1)</f>
        <v>#VALUE!</v>
      </c>
      <c r="B44" s="772" t="e">
        <f aca="false">VLOOKUP($M44,УЧАСТНИКИ!$A$2:$L$815,3,FALSE())</f>
        <v>#N/A</v>
      </c>
      <c r="C44" s="810" t="e">
        <f aca="false">VLOOKUP($M44,УЧАСТНИКИ!$A$2:$L$815,4,FALSE())</f>
        <v>#N/A</v>
      </c>
      <c r="D44" s="774" t="e">
        <f aca="false">VLOOKUP($M44,УЧАСТНИКИ!$A$2:$L$815,8,FALSE())</f>
        <v>#N/A</v>
      </c>
      <c r="E44" s="772" t="e">
        <f aca="false">VLOOKUP($M44,УЧАСТНИКИ!$A$2:$L$815,5,FALSE())</f>
        <v>#N/A</v>
      </c>
      <c r="F44" s="774" t="e">
        <f aca="false">VLOOKUP($M44,УЧАСТНИКИ!$A$2:$L$815,7,FALSE())</f>
        <v>#N/A</v>
      </c>
      <c r="G44" s="773" t="e">
        <f aca="false">VLOOKUP($M44,УЧАСТНИКИ!$A$2:$L$815,11,FALSE())</f>
        <v>#N/A</v>
      </c>
      <c r="H44" s="775"/>
      <c r="I44" s="761" t="n">
        <f aca="false">IF(H44=0,0,CONCATENATE(MID(H44,1,2),":",MID(H44,3,2),".",MID(H44,5,2)))</f>
        <v>0</v>
      </c>
      <c r="J44" s="776" t="e">
        <f aca="false"/>
        <v>#N/A</v>
      </c>
      <c r="K44" s="773" t="e">
        <f aca="false">VLOOKUP($M44,УЧАСТНИКИ!$A$2:$L$815,9,FALSE())</f>
        <v>#N/A</v>
      </c>
      <c r="L44" s="772" t="e">
        <f aca="false">VLOOKUP($M44,УЧАСТНИКИ!$A$2:$L$815,10,FALSE())</f>
        <v>#N/A</v>
      </c>
    </row>
    <row r="45" customFormat="false" ht="13" hidden="false" customHeight="false" outlineLevel="0" collapsed="false">
      <c r="A45" s="771" t="e">
        <f aca="false">RANK(H45,$H$11:$H$175,1)</f>
        <v>#VALUE!</v>
      </c>
      <c r="B45" s="772" t="e">
        <f aca="false">VLOOKUP($M45,УЧАСТНИКИ!$A$2:$L$815,3,FALSE())</f>
        <v>#N/A</v>
      </c>
      <c r="C45" s="810" t="e">
        <f aca="false">VLOOKUP($M45,УЧАСТНИКИ!$A$2:$L$815,4,FALSE())</f>
        <v>#N/A</v>
      </c>
      <c r="D45" s="774" t="e">
        <f aca="false">VLOOKUP($M45,УЧАСТНИКИ!$A$2:$L$815,8,FALSE())</f>
        <v>#N/A</v>
      </c>
      <c r="E45" s="772" t="e">
        <f aca="false">VLOOKUP($M45,УЧАСТНИКИ!$A$2:$L$815,5,FALSE())</f>
        <v>#N/A</v>
      </c>
      <c r="F45" s="774" t="e">
        <f aca="false">VLOOKUP($M45,УЧАСТНИКИ!$A$2:$L$815,7,FALSE())</f>
        <v>#N/A</v>
      </c>
      <c r="G45" s="773" t="e">
        <f aca="false">VLOOKUP($M45,УЧАСТНИКИ!$A$2:$L$815,11,FALSE())</f>
        <v>#N/A</v>
      </c>
      <c r="H45" s="775"/>
      <c r="I45" s="761" t="n">
        <f aca="false">IF(H45=0,0,CONCATENATE(MID(H45,1,2),":",MID(H45,3,2),".",MID(H45,5,2)))</f>
        <v>0</v>
      </c>
      <c r="J45" s="776" t="e">
        <f aca="false"/>
        <v>#N/A</v>
      </c>
      <c r="K45" s="773" t="e">
        <f aca="false">VLOOKUP($M45,УЧАСТНИКИ!$A$2:$L$815,9,FALSE())</f>
        <v>#N/A</v>
      </c>
      <c r="L45" s="772" t="e">
        <f aca="false">VLOOKUP($M45,УЧАСТНИКИ!$A$2:$L$815,10,FALSE())</f>
        <v>#N/A</v>
      </c>
    </row>
    <row r="46" customFormat="false" ht="13" hidden="false" customHeight="false" outlineLevel="0" collapsed="false">
      <c r="A46" s="771" t="e">
        <f aca="false">RANK(H46,$H$11:$H$175,1)</f>
        <v>#VALUE!</v>
      </c>
      <c r="B46" s="772" t="e">
        <f aca="false">VLOOKUP($M46,УЧАСТНИКИ!$A$2:$L$815,3,FALSE())</f>
        <v>#N/A</v>
      </c>
      <c r="C46" s="810" t="e">
        <f aca="false">VLOOKUP($M46,УЧАСТНИКИ!$A$2:$L$815,4,FALSE())</f>
        <v>#N/A</v>
      </c>
      <c r="D46" s="774" t="e">
        <f aca="false">VLOOKUP($M46,УЧАСТНИКИ!$A$2:$L$815,8,FALSE())</f>
        <v>#N/A</v>
      </c>
      <c r="E46" s="772" t="e">
        <f aca="false">VLOOKUP($M46,УЧАСТНИКИ!$A$2:$L$815,5,FALSE())</f>
        <v>#N/A</v>
      </c>
      <c r="F46" s="774" t="e">
        <f aca="false">VLOOKUP($M46,УЧАСТНИКИ!$A$2:$L$815,7,FALSE())</f>
        <v>#N/A</v>
      </c>
      <c r="G46" s="773" t="e">
        <f aca="false">VLOOKUP($M46,УЧАСТНИКИ!$A$2:$L$815,11,FALSE())</f>
        <v>#N/A</v>
      </c>
      <c r="H46" s="775"/>
      <c r="I46" s="761" t="n">
        <f aca="false">IF(H46=0,0,CONCATENATE(MID(H46,1,2),":",MID(H46,3,2),".",MID(H46,5,2)))</f>
        <v>0</v>
      </c>
      <c r="J46" s="776" t="e">
        <f aca="false"/>
        <v>#N/A</v>
      </c>
      <c r="K46" s="773" t="e">
        <f aca="false">VLOOKUP($M46,УЧАСТНИКИ!$A$2:$L$815,9,FALSE())</f>
        <v>#N/A</v>
      </c>
      <c r="L46" s="772" t="e">
        <f aca="false">VLOOKUP($M46,УЧАСТНИКИ!$A$2:$L$815,10,FALSE())</f>
        <v>#N/A</v>
      </c>
    </row>
    <row r="47" customFormat="false" ht="13" hidden="false" customHeight="false" outlineLevel="0" collapsed="false">
      <c r="A47" s="771" t="e">
        <f aca="false">RANK(H47,$H$11:$H$175,1)</f>
        <v>#VALUE!</v>
      </c>
      <c r="B47" s="772" t="e">
        <f aca="false">VLOOKUP($M47,УЧАСТНИКИ!$A$2:$L$815,3,FALSE())</f>
        <v>#N/A</v>
      </c>
      <c r="C47" s="810" t="e">
        <f aca="false">VLOOKUP($M47,УЧАСТНИКИ!$A$2:$L$815,4,FALSE())</f>
        <v>#N/A</v>
      </c>
      <c r="D47" s="774" t="e">
        <f aca="false">VLOOKUP($M47,УЧАСТНИКИ!$A$2:$L$815,8,FALSE())</f>
        <v>#N/A</v>
      </c>
      <c r="E47" s="772" t="e">
        <f aca="false">VLOOKUP($M47,УЧАСТНИКИ!$A$2:$L$815,5,FALSE())</f>
        <v>#N/A</v>
      </c>
      <c r="F47" s="774" t="e">
        <f aca="false">VLOOKUP($M47,УЧАСТНИКИ!$A$2:$L$815,7,FALSE())</f>
        <v>#N/A</v>
      </c>
      <c r="G47" s="773" t="e">
        <f aca="false">VLOOKUP($M47,УЧАСТНИКИ!$A$2:$L$815,11,FALSE())</f>
        <v>#N/A</v>
      </c>
      <c r="H47" s="775"/>
      <c r="I47" s="761" t="n">
        <f aca="false">IF(H47=0,0,CONCATENATE(MID(H47,1,2),":",MID(H47,3,2),".",MID(H47,5,2)))</f>
        <v>0</v>
      </c>
      <c r="J47" s="776" t="e">
        <f aca="false"/>
        <v>#N/A</v>
      </c>
      <c r="K47" s="773" t="e">
        <f aca="false">VLOOKUP($M47,УЧАСТНИКИ!$A$2:$L$815,9,FALSE())</f>
        <v>#N/A</v>
      </c>
      <c r="L47" s="772" t="e">
        <f aca="false">VLOOKUP($M47,УЧАСТНИКИ!$A$2:$L$815,10,FALSE())</f>
        <v>#N/A</v>
      </c>
    </row>
    <row r="48" customFormat="false" ht="13" hidden="false" customHeight="false" outlineLevel="0" collapsed="false">
      <c r="A48" s="771" t="e">
        <f aca="false">RANK(H48,$H$11:$H$175,1)</f>
        <v>#VALUE!</v>
      </c>
      <c r="B48" s="772" t="e">
        <f aca="false">VLOOKUP($M48,УЧАСТНИКИ!$A$2:$L$815,3,FALSE())</f>
        <v>#N/A</v>
      </c>
      <c r="C48" s="810" t="e">
        <f aca="false">VLOOKUP($M48,УЧАСТНИКИ!$A$2:$L$815,4,FALSE())</f>
        <v>#N/A</v>
      </c>
      <c r="D48" s="774" t="e">
        <f aca="false">VLOOKUP($M48,УЧАСТНИКИ!$A$2:$L$815,8,FALSE())</f>
        <v>#N/A</v>
      </c>
      <c r="E48" s="772" t="e">
        <f aca="false">VLOOKUP($M48,УЧАСТНИКИ!$A$2:$L$815,5,FALSE())</f>
        <v>#N/A</v>
      </c>
      <c r="F48" s="774" t="e">
        <f aca="false">VLOOKUP($M48,УЧАСТНИКИ!$A$2:$L$815,7,FALSE())</f>
        <v>#N/A</v>
      </c>
      <c r="G48" s="773" t="e">
        <f aca="false">VLOOKUP($M48,УЧАСТНИКИ!$A$2:$L$815,11,FALSE())</f>
        <v>#N/A</v>
      </c>
      <c r="H48" s="775"/>
      <c r="I48" s="761" t="n">
        <f aca="false">IF(H48=0,0,CONCATENATE(MID(H48,1,2),":",MID(H48,3,2),".",MID(H48,5,2)))</f>
        <v>0</v>
      </c>
      <c r="J48" s="776" t="e">
        <f aca="false"/>
        <v>#N/A</v>
      </c>
      <c r="K48" s="773" t="e">
        <f aca="false">VLOOKUP($M48,УЧАСТНИКИ!$A$2:$L$815,9,FALSE())</f>
        <v>#N/A</v>
      </c>
      <c r="L48" s="772" t="e">
        <f aca="false">VLOOKUP($M48,УЧАСТНИКИ!$A$2:$L$815,10,FALSE())</f>
        <v>#N/A</v>
      </c>
    </row>
    <row r="49" customFormat="false" ht="13" hidden="false" customHeight="false" outlineLevel="0" collapsed="false">
      <c r="A49" s="771" t="e">
        <f aca="false">RANK(H49,$H$11:$H$175,1)</f>
        <v>#VALUE!</v>
      </c>
      <c r="B49" s="772" t="e">
        <f aca="false">VLOOKUP($M49,УЧАСТНИКИ!$A$2:$L$815,3,FALSE())</f>
        <v>#N/A</v>
      </c>
      <c r="C49" s="810" t="e">
        <f aca="false">VLOOKUP($M49,УЧАСТНИКИ!$A$2:$L$815,4,FALSE())</f>
        <v>#N/A</v>
      </c>
      <c r="D49" s="774" t="e">
        <f aca="false">VLOOKUP($M49,УЧАСТНИКИ!$A$2:$L$815,8,FALSE())</f>
        <v>#N/A</v>
      </c>
      <c r="E49" s="772" t="e">
        <f aca="false">VLOOKUP($M49,УЧАСТНИКИ!$A$2:$L$815,5,FALSE())</f>
        <v>#N/A</v>
      </c>
      <c r="F49" s="774" t="e">
        <f aca="false">VLOOKUP($M49,УЧАСТНИКИ!$A$2:$L$815,7,FALSE())</f>
        <v>#N/A</v>
      </c>
      <c r="G49" s="773" t="e">
        <f aca="false">VLOOKUP($M49,УЧАСТНИКИ!$A$2:$L$815,11,FALSE())</f>
        <v>#N/A</v>
      </c>
      <c r="H49" s="775"/>
      <c r="I49" s="761" t="n">
        <f aca="false">IF(H49=0,0,CONCATENATE(MID(H49,1,2),":",MID(H49,3,2),".",MID(H49,5,2)))</f>
        <v>0</v>
      </c>
      <c r="J49" s="776" t="e">
        <f aca="false"/>
        <v>#N/A</v>
      </c>
      <c r="K49" s="773" t="e">
        <f aca="false">VLOOKUP($M49,УЧАСТНИКИ!$A$2:$L$815,9,FALSE())</f>
        <v>#N/A</v>
      </c>
      <c r="L49" s="772" t="e">
        <f aca="false">VLOOKUP($M49,УЧАСТНИКИ!$A$2:$L$815,10,FALSE())</f>
        <v>#N/A</v>
      </c>
    </row>
    <row r="50" customFormat="false" ht="13" hidden="false" customHeight="false" outlineLevel="0" collapsed="false">
      <c r="A50" s="771" t="e">
        <f aca="false">RANK(H50,$H$11:$H$175,1)</f>
        <v>#VALUE!</v>
      </c>
      <c r="B50" s="772" t="e">
        <f aca="false">VLOOKUP($M50,УЧАСТНИКИ!$A$2:$L$815,3,FALSE())</f>
        <v>#N/A</v>
      </c>
      <c r="C50" s="810" t="e">
        <f aca="false">VLOOKUP($M50,УЧАСТНИКИ!$A$2:$L$815,4,FALSE())</f>
        <v>#N/A</v>
      </c>
      <c r="D50" s="774" t="e">
        <f aca="false">VLOOKUP($M50,УЧАСТНИКИ!$A$2:$L$815,8,FALSE())</f>
        <v>#N/A</v>
      </c>
      <c r="E50" s="772" t="e">
        <f aca="false">VLOOKUP($M50,УЧАСТНИКИ!$A$2:$L$815,5,FALSE())</f>
        <v>#N/A</v>
      </c>
      <c r="F50" s="774" t="e">
        <f aca="false">VLOOKUP($M50,УЧАСТНИКИ!$A$2:$L$815,7,FALSE())</f>
        <v>#N/A</v>
      </c>
      <c r="G50" s="773" t="e">
        <f aca="false">VLOOKUP($M50,УЧАСТНИКИ!$A$2:$L$815,11,FALSE())</f>
        <v>#N/A</v>
      </c>
      <c r="H50" s="775"/>
      <c r="I50" s="761" t="n">
        <f aca="false">IF(H50=0,0,CONCATENATE(MID(H50,1,2),":",MID(H50,3,2),".",MID(H50,5,2)))</f>
        <v>0</v>
      </c>
      <c r="J50" s="776" t="e">
        <f aca="false"/>
        <v>#N/A</v>
      </c>
      <c r="K50" s="773" t="e">
        <f aca="false">VLOOKUP($M50,УЧАСТНИКИ!$A$2:$L$815,9,FALSE())</f>
        <v>#N/A</v>
      </c>
      <c r="L50" s="772" t="e">
        <f aca="false">VLOOKUP($M50,УЧАСТНИКИ!$A$2:$L$815,10,FALSE())</f>
        <v>#N/A</v>
      </c>
    </row>
    <row r="51" customFormat="false" ht="13" hidden="false" customHeight="false" outlineLevel="0" collapsed="false">
      <c r="A51" s="771" t="e">
        <f aca="false">RANK(H51,$H$11:$H$175,1)</f>
        <v>#VALUE!</v>
      </c>
      <c r="B51" s="772" t="e">
        <f aca="false">VLOOKUP($M51,УЧАСТНИКИ!$A$2:$L$815,3,FALSE())</f>
        <v>#N/A</v>
      </c>
      <c r="C51" s="810" t="e">
        <f aca="false">VLOOKUP($M51,УЧАСТНИКИ!$A$2:$L$815,4,FALSE())</f>
        <v>#N/A</v>
      </c>
      <c r="D51" s="774" t="e">
        <f aca="false">VLOOKUP($M51,УЧАСТНИКИ!$A$2:$L$815,8,FALSE())</f>
        <v>#N/A</v>
      </c>
      <c r="E51" s="772" t="e">
        <f aca="false">VLOOKUP($M51,УЧАСТНИКИ!$A$2:$L$815,5,FALSE())</f>
        <v>#N/A</v>
      </c>
      <c r="F51" s="774" t="e">
        <f aca="false">VLOOKUP($M51,УЧАСТНИКИ!$A$2:$L$815,7,FALSE())</f>
        <v>#N/A</v>
      </c>
      <c r="G51" s="773" t="e">
        <f aca="false">VLOOKUP($M51,УЧАСТНИКИ!$A$2:$L$815,11,FALSE())</f>
        <v>#N/A</v>
      </c>
      <c r="H51" s="775"/>
      <c r="I51" s="761" t="n">
        <f aca="false">IF(H51=0,0,CONCATENATE(MID(H51,1,2),":",MID(H51,3,2),".",MID(H51,5,2)))</f>
        <v>0</v>
      </c>
      <c r="J51" s="776" t="e">
        <f aca="false"/>
        <v>#N/A</v>
      </c>
      <c r="K51" s="773" t="e">
        <f aca="false">VLOOKUP($M51,УЧАСТНИКИ!$A$2:$L$815,9,FALSE())</f>
        <v>#N/A</v>
      </c>
      <c r="L51" s="772" t="e">
        <f aca="false">VLOOKUP($M51,УЧАСТНИКИ!$A$2:$L$815,10,FALSE())</f>
        <v>#N/A</v>
      </c>
    </row>
    <row r="52" customFormat="false" ht="13" hidden="false" customHeight="false" outlineLevel="0" collapsed="false">
      <c r="A52" s="771" t="e">
        <f aca="false">RANK(H52,$H$11:$H$175,1)</f>
        <v>#VALUE!</v>
      </c>
      <c r="B52" s="772" t="e">
        <f aca="false">VLOOKUP($M52,УЧАСТНИКИ!$A$2:$L$815,3,FALSE())</f>
        <v>#N/A</v>
      </c>
      <c r="C52" s="810" t="e">
        <f aca="false">VLOOKUP($M52,УЧАСТНИКИ!$A$2:$L$815,4,FALSE())</f>
        <v>#N/A</v>
      </c>
      <c r="D52" s="774" t="e">
        <f aca="false">VLOOKUP($M52,УЧАСТНИКИ!$A$2:$L$815,8,FALSE())</f>
        <v>#N/A</v>
      </c>
      <c r="E52" s="772" t="e">
        <f aca="false">VLOOKUP($M52,УЧАСТНИКИ!$A$2:$L$815,5,FALSE())</f>
        <v>#N/A</v>
      </c>
      <c r="F52" s="774" t="e">
        <f aca="false">VLOOKUP($M52,УЧАСТНИКИ!$A$2:$L$815,7,FALSE())</f>
        <v>#N/A</v>
      </c>
      <c r="G52" s="773" t="e">
        <f aca="false">VLOOKUP($M52,УЧАСТНИКИ!$A$2:$L$815,11,FALSE())</f>
        <v>#N/A</v>
      </c>
      <c r="H52" s="775"/>
      <c r="I52" s="761" t="n">
        <f aca="false">IF(H52=0,0,CONCATENATE(MID(H52,1,2),":",MID(H52,3,2),".",MID(H52,5,2)))</f>
        <v>0</v>
      </c>
      <c r="J52" s="776" t="e">
        <f aca="false"/>
        <v>#N/A</v>
      </c>
      <c r="K52" s="773" t="e">
        <f aca="false">VLOOKUP($M52,УЧАСТНИКИ!$A$2:$L$815,9,FALSE())</f>
        <v>#N/A</v>
      </c>
      <c r="L52" s="772" t="e">
        <f aca="false">VLOOKUP($M52,УЧАСТНИКИ!$A$2:$L$815,10,FALSE())</f>
        <v>#N/A</v>
      </c>
    </row>
    <row r="53" customFormat="false" ht="13" hidden="false" customHeight="false" outlineLevel="0" collapsed="false">
      <c r="A53" s="771" t="e">
        <f aca="false">RANK(H53,$H$11:$H$175,1)</f>
        <v>#VALUE!</v>
      </c>
      <c r="B53" s="772" t="e">
        <f aca="false">VLOOKUP($M53,УЧАСТНИКИ!$A$2:$L$815,3,FALSE())</f>
        <v>#N/A</v>
      </c>
      <c r="C53" s="810" t="e">
        <f aca="false">VLOOKUP($M53,УЧАСТНИКИ!$A$2:$L$815,4,FALSE())</f>
        <v>#N/A</v>
      </c>
      <c r="D53" s="774" t="e">
        <f aca="false">VLOOKUP($M53,УЧАСТНИКИ!$A$2:$L$815,8,FALSE())</f>
        <v>#N/A</v>
      </c>
      <c r="E53" s="772" t="e">
        <f aca="false">VLOOKUP($M53,УЧАСТНИКИ!$A$2:$L$815,5,FALSE())</f>
        <v>#N/A</v>
      </c>
      <c r="F53" s="774" t="e">
        <f aca="false">VLOOKUP($M53,УЧАСТНИКИ!$A$2:$L$815,7,FALSE())</f>
        <v>#N/A</v>
      </c>
      <c r="G53" s="773" t="e">
        <f aca="false">VLOOKUP($M53,УЧАСТНИКИ!$A$2:$L$815,11,FALSE())</f>
        <v>#N/A</v>
      </c>
      <c r="H53" s="775"/>
      <c r="I53" s="761" t="n">
        <f aca="false">IF(H53=0,0,CONCATENATE(MID(H53,1,2),":",MID(H53,3,2),".",MID(H53,5,2)))</f>
        <v>0</v>
      </c>
      <c r="J53" s="776" t="e">
        <f aca="false"/>
        <v>#N/A</v>
      </c>
      <c r="K53" s="773" t="e">
        <f aca="false">VLOOKUP($M53,УЧАСТНИКИ!$A$2:$L$815,9,FALSE())</f>
        <v>#N/A</v>
      </c>
      <c r="L53" s="772" t="e">
        <f aca="false">VLOOKUP($M53,УЧАСТНИКИ!$A$2:$L$815,10,FALSE())</f>
        <v>#N/A</v>
      </c>
    </row>
    <row r="54" customFormat="false" ht="13" hidden="false" customHeight="false" outlineLevel="0" collapsed="false">
      <c r="A54" s="771" t="e">
        <f aca="false">RANK(H54,$H$11:$H$175,1)</f>
        <v>#VALUE!</v>
      </c>
      <c r="B54" s="772" t="e">
        <f aca="false">VLOOKUP($M54,УЧАСТНИКИ!$A$2:$L$815,3,FALSE())</f>
        <v>#N/A</v>
      </c>
      <c r="C54" s="810" t="e">
        <f aca="false">VLOOKUP($M54,УЧАСТНИКИ!$A$2:$L$815,4,FALSE())</f>
        <v>#N/A</v>
      </c>
      <c r="D54" s="774" t="e">
        <f aca="false">VLOOKUP($M54,УЧАСТНИКИ!$A$2:$L$815,8,FALSE())</f>
        <v>#N/A</v>
      </c>
      <c r="E54" s="772" t="e">
        <f aca="false">VLOOKUP($M54,УЧАСТНИКИ!$A$2:$L$815,5,FALSE())</f>
        <v>#N/A</v>
      </c>
      <c r="F54" s="774" t="e">
        <f aca="false">VLOOKUP($M54,УЧАСТНИКИ!$A$2:$L$815,7,FALSE())</f>
        <v>#N/A</v>
      </c>
      <c r="G54" s="773" t="e">
        <f aca="false">VLOOKUP($M54,УЧАСТНИКИ!$A$2:$L$815,11,FALSE())</f>
        <v>#N/A</v>
      </c>
      <c r="H54" s="775"/>
      <c r="I54" s="761" t="n">
        <f aca="false">IF(H54=0,0,CONCATENATE(MID(H54,1,2),":",MID(H54,3,2),".",MID(H54,5,2)))</f>
        <v>0</v>
      </c>
      <c r="J54" s="776" t="e">
        <f aca="false"/>
        <v>#N/A</v>
      </c>
      <c r="K54" s="773" t="e">
        <f aca="false">VLOOKUP($M54,УЧАСТНИКИ!$A$2:$L$815,9,FALSE())</f>
        <v>#N/A</v>
      </c>
      <c r="L54" s="772" t="e">
        <f aca="false">VLOOKUP($M54,УЧАСТНИКИ!$A$2:$L$815,10,FALSE())</f>
        <v>#N/A</v>
      </c>
    </row>
    <row r="55" customFormat="false" ht="13" hidden="false" customHeight="false" outlineLevel="0" collapsed="false">
      <c r="A55" s="757"/>
    </row>
    <row r="56" customFormat="false" ht="13" hidden="false" customHeight="false" outlineLevel="0" collapsed="false">
      <c r="A56" s="757"/>
    </row>
    <row r="57" customFormat="false" ht="13" hidden="false" customHeight="false" outlineLevel="0" collapsed="false">
      <c r="A57" s="757"/>
    </row>
    <row r="58" customFormat="false" ht="13" hidden="false" customHeight="false" outlineLevel="0" collapsed="false">
      <c r="A58" s="757"/>
    </row>
    <row r="59" customFormat="false" ht="13" hidden="false" customHeight="false" outlineLevel="0" collapsed="false">
      <c r="A59" s="757"/>
    </row>
    <row r="60" customFormat="false" ht="13" hidden="false" customHeight="false" outlineLevel="0" collapsed="false">
      <c r="A60" s="757"/>
    </row>
    <row r="61" customFormat="false" ht="13" hidden="false" customHeight="false" outlineLevel="0" collapsed="false">
      <c r="A61" s="757"/>
    </row>
    <row r="62" customFormat="false" ht="13" hidden="false" customHeight="false" outlineLevel="0" collapsed="false">
      <c r="A62" s="757"/>
    </row>
    <row r="63" customFormat="false" ht="13" hidden="false" customHeight="false" outlineLevel="0" collapsed="false">
      <c r="A63" s="757"/>
    </row>
    <row r="64" customFormat="false" ht="13" hidden="false" customHeight="false" outlineLevel="0" collapsed="false">
      <c r="A64" s="757"/>
    </row>
    <row r="65" customFormat="false" ht="13" hidden="false" customHeight="false" outlineLevel="0" collapsed="false">
      <c r="A65" s="757"/>
    </row>
    <row r="66" customFormat="false" ht="13" hidden="false" customHeight="false" outlineLevel="0" collapsed="false">
      <c r="A66" s="757"/>
    </row>
    <row r="67" customFormat="false" ht="13" hidden="false" customHeight="false" outlineLevel="0" collapsed="false">
      <c r="A67" s="757"/>
    </row>
    <row r="68" customFormat="false" ht="13" hidden="false" customHeight="false" outlineLevel="0" collapsed="false">
      <c r="A68" s="757"/>
    </row>
    <row r="69" customFormat="false" ht="13" hidden="false" customHeight="false" outlineLevel="0" collapsed="false">
      <c r="A69" s="757"/>
    </row>
    <row r="70" customFormat="false" ht="13" hidden="false" customHeight="false" outlineLevel="0" collapsed="false">
      <c r="A70" s="757"/>
    </row>
    <row r="71" customFormat="false" ht="13" hidden="false" customHeight="false" outlineLevel="0" collapsed="false">
      <c r="A71" s="757"/>
    </row>
    <row r="72" customFormat="false" ht="13" hidden="false" customHeight="false" outlineLevel="0" collapsed="false">
      <c r="A72" s="757"/>
    </row>
    <row r="73" customFormat="false" ht="13" hidden="false" customHeight="false" outlineLevel="0" collapsed="false">
      <c r="A73" s="757"/>
    </row>
    <row r="74" customFormat="false" ht="13" hidden="false" customHeight="false" outlineLevel="0" collapsed="false">
      <c r="A74" s="757"/>
    </row>
    <row r="75" customFormat="false" ht="13" hidden="false" customHeight="false" outlineLevel="0" collapsed="false">
      <c r="A75" s="757"/>
    </row>
    <row r="76" customFormat="false" ht="13" hidden="false" customHeight="false" outlineLevel="0" collapsed="false">
      <c r="A76" s="757"/>
    </row>
    <row r="77" customFormat="false" ht="13" hidden="false" customHeight="false" outlineLevel="0" collapsed="false">
      <c r="A77" s="757"/>
    </row>
    <row r="78" customFormat="false" ht="13" hidden="false" customHeight="false" outlineLevel="0" collapsed="false">
      <c r="A78" s="757"/>
    </row>
    <row r="79" customFormat="false" ht="13" hidden="false" customHeight="false" outlineLevel="0" collapsed="false">
      <c r="A79" s="757"/>
    </row>
    <row r="80" customFormat="false" ht="13" hidden="false" customHeight="false" outlineLevel="0" collapsed="false">
      <c r="A80" s="2"/>
    </row>
    <row r="81" customFormat="false" ht="13" hidden="false" customHeight="false" outlineLevel="0" collapsed="false">
      <c r="A81" s="2"/>
    </row>
    <row r="82" customFormat="false" ht="13" hidden="false" customHeight="false" outlineLevel="0" collapsed="false">
      <c r="A82" s="2"/>
    </row>
    <row r="83" customFormat="false" ht="13" hidden="false" customHeight="false" outlineLevel="0" collapsed="false">
      <c r="A83" s="2"/>
    </row>
    <row r="84" customFormat="false" ht="13" hidden="false" customHeight="false" outlineLevel="0" collapsed="false">
      <c r="A84" s="2"/>
    </row>
    <row r="85" customFormat="false" ht="13" hidden="false" customHeight="false" outlineLevel="0" collapsed="false">
      <c r="A85" s="2"/>
    </row>
    <row r="86" customFormat="false" ht="13" hidden="false" customHeight="false" outlineLevel="0" collapsed="false">
      <c r="A86" s="2"/>
    </row>
    <row r="87" customFormat="false" ht="13" hidden="false" customHeight="false" outlineLevel="0" collapsed="false">
      <c r="A87" s="2"/>
    </row>
    <row r="88" customFormat="false" ht="13" hidden="false" customHeight="false" outlineLevel="0" collapsed="false">
      <c r="A88" s="2"/>
    </row>
    <row r="89" customFormat="false" ht="13" hidden="false" customHeight="false" outlineLevel="0" collapsed="false">
      <c r="A89" s="2"/>
    </row>
    <row r="90" customFormat="false" ht="13" hidden="false" customHeight="false" outlineLevel="0" collapsed="false">
      <c r="A90" s="2"/>
    </row>
    <row r="91" customFormat="false" ht="13" hidden="false" customHeight="false" outlineLevel="0" collapsed="false">
      <c r="A91" s="2"/>
    </row>
    <row r="92" customFormat="false" ht="13" hidden="false" customHeight="false" outlineLevel="0" collapsed="false">
      <c r="A92" s="2"/>
    </row>
    <row r="93" customFormat="false" ht="13" hidden="false" customHeight="false" outlineLevel="0" collapsed="false">
      <c r="A93" s="2"/>
    </row>
    <row r="94" customFormat="false" ht="13" hidden="false" customHeight="false" outlineLevel="0" collapsed="false">
      <c r="A94" s="2"/>
    </row>
    <row r="95" customFormat="false" ht="13" hidden="false" customHeight="false" outlineLevel="0" collapsed="false">
      <c r="A95" s="2"/>
    </row>
    <row r="96" customFormat="false" ht="13" hidden="false" customHeight="false" outlineLevel="0" collapsed="false">
      <c r="A96" s="2"/>
    </row>
    <row r="97" customFormat="false" ht="13" hidden="false" customHeight="false" outlineLevel="0" collapsed="false">
      <c r="A97" s="2"/>
    </row>
    <row r="98" customFormat="false" ht="13" hidden="false" customHeight="false" outlineLevel="0" collapsed="false">
      <c r="A98" s="2"/>
    </row>
    <row r="99" customFormat="false" ht="13" hidden="false" customHeight="false" outlineLevel="0" collapsed="false">
      <c r="A99" s="2"/>
    </row>
  </sheetData>
  <mergeCells count="13">
    <mergeCell ref="A1:L1"/>
    <mergeCell ref="A2:L2"/>
    <mergeCell ref="A3:L3"/>
    <mergeCell ref="A4:L4"/>
    <mergeCell ref="A5:L5"/>
    <mergeCell ref="A6:L6"/>
    <mergeCell ref="A7:B7"/>
    <mergeCell ref="F7:G7"/>
    <mergeCell ref="I7:J7"/>
    <mergeCell ref="A8:B8"/>
    <mergeCell ref="F8:G8"/>
    <mergeCell ref="I8:J8"/>
    <mergeCell ref="D9:E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M1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0.66"/>
    <col collapsed="false" customWidth="true" hidden="false" outlineLevel="0" max="3" min="3" style="629" width="11.5"/>
    <col collapsed="false" customWidth="true" hidden="false" outlineLevel="0" max="5" min="5" style="0" width="16.15"/>
    <col collapsed="false" customWidth="true" hidden="false" outlineLevel="0" max="7" min="7" style="0" width="18.49"/>
    <col collapsed="false" customWidth="true" hidden="false" outlineLevel="0" max="11" min="11" style="0" width="6.99"/>
    <col collapsed="false" customWidth="true" hidden="false" outlineLevel="0" max="12" min="12" style="0" width="6.5"/>
    <col collapsed="false" customWidth="true" hidden="false" outlineLevel="0" max="13" min="13" style="0" width="23.66"/>
  </cols>
  <sheetData>
    <row r="1" customFormat="false" ht="13" hidden="false" customHeight="false" outlineLevel="0" collapsed="false">
      <c r="A1" s="3" t="str">
        <f aca="false">Name_1</f>
        <v>МИНИСТЕРСТВО СПОРТА РОССИЙСКОЙ ФЕДЕРАЦИИ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3" hidden="false" customHeight="false" outlineLevel="0" collapsed="false">
      <c r="A2" s="3" t="str">
        <f aca="false">Name_2</f>
        <v>Всероссийская Федерация легкой атлетики 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3" hidden="false" customHeight="false" outlineLevel="0" collapsed="false">
      <c r="A3" s="3" t="str">
        <f aca="false">Name_3</f>
        <v>Федерация легкой атлетики Московской области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3" hidden="false" customHeight="false" outlineLevel="0" collapsed="false">
      <c r="A4" s="3" t="str">
        <f aca="false">Name_6</f>
        <v> С/К  "Подолье"   п. Ерино, Московская область.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"/>
      <c r="O4" s="5"/>
      <c r="P4" s="5"/>
      <c r="Q4" s="5"/>
      <c r="R4" s="5"/>
      <c r="S4" s="502"/>
      <c r="T4" s="502"/>
      <c r="U4" s="502"/>
      <c r="V4" s="5"/>
      <c r="W4" s="5"/>
      <c r="X4" s="5"/>
    </row>
    <row r="5" customFormat="false" ht="27.75" hidden="false" customHeight="true" outlineLevel="0" collapsed="false">
      <c r="A5" s="4" t="str">
        <f aca="false">Name_4</f>
        <v>Всероссийские соревнования по легкой атлетике.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730"/>
      <c r="T5" s="730"/>
      <c r="U5" s="731"/>
      <c r="V5" s="5"/>
      <c r="W5" s="5"/>
      <c r="X5" s="5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5"/>
      <c r="O6" s="5"/>
      <c r="P6" s="5"/>
      <c r="Q6" s="5"/>
      <c r="R6" s="5"/>
      <c r="S6" s="730"/>
      <c r="T6" s="730"/>
      <c r="U6" s="731"/>
      <c r="V6" s="5"/>
      <c r="W6" s="5"/>
      <c r="X6" s="5"/>
    </row>
    <row r="7" customFormat="false" ht="13" hidden="false" customHeight="true" outlineLevel="0" collapsed="false">
      <c r="A7" s="734" t="s">
        <v>387</v>
      </c>
      <c r="B7" s="734"/>
      <c r="C7" s="725"/>
      <c r="D7" s="735"/>
      <c r="E7" s="482"/>
      <c r="F7" s="817"/>
      <c r="G7" s="817"/>
      <c r="H7" s="738"/>
      <c r="I7" s="739"/>
      <c r="J7" s="739"/>
      <c r="K7" s="739"/>
      <c r="L7" s="728"/>
      <c r="M7" s="5"/>
      <c r="N7" s="5"/>
      <c r="O7" s="5"/>
      <c r="P7" s="5"/>
      <c r="Q7" s="5"/>
      <c r="R7" s="5"/>
      <c r="S7" s="730"/>
      <c r="T7" s="730"/>
      <c r="U7" s="731"/>
      <c r="V7" s="5"/>
      <c r="W7" s="5"/>
      <c r="X7" s="5"/>
    </row>
    <row r="8" customFormat="false" ht="13" hidden="false" customHeight="false" outlineLevel="0" collapsed="false">
      <c r="A8" s="734"/>
      <c r="B8" s="734"/>
      <c r="C8" s="725"/>
      <c r="D8" s="735"/>
      <c r="E8" s="482"/>
      <c r="F8" s="781"/>
      <c r="G8" s="781"/>
      <c r="H8" s="735"/>
      <c r="I8" s="739"/>
      <c r="J8" s="739"/>
      <c r="K8" s="739"/>
      <c r="L8" s="728"/>
      <c r="M8" s="780" t="str">
        <f aca="false">d_6</f>
        <v>t° +11 вл. 76%</v>
      </c>
      <c r="N8" s="5"/>
      <c r="O8" s="5"/>
      <c r="P8" s="5"/>
      <c r="Q8" s="5"/>
      <c r="R8" s="5"/>
      <c r="S8" s="730"/>
      <c r="T8" s="730"/>
      <c r="U8" s="731"/>
      <c r="V8" s="5"/>
      <c r="W8" s="5"/>
      <c r="X8" s="5"/>
    </row>
    <row r="9" customFormat="false" ht="26" hidden="false" customHeight="false" outlineLevel="0" collapsed="false">
      <c r="A9" s="643" t="str">
        <f aca="false">d_4</f>
        <v>Мужчины</v>
      </c>
      <c r="B9" s="5"/>
      <c r="C9" s="725"/>
      <c r="D9" s="735"/>
      <c r="E9" s="795" t="s">
        <v>470</v>
      </c>
      <c r="F9" s="5"/>
      <c r="G9" s="743" t="str">
        <f aca="false">d_2</f>
        <v>12 июня 2016г.</v>
      </c>
      <c r="H9" s="735"/>
      <c r="I9" s="2"/>
      <c r="J9" s="796"/>
      <c r="K9" s="812" t="str">
        <f aca="false">400сб!I6</f>
        <v>15.50</v>
      </c>
      <c r="L9" s="5"/>
      <c r="M9" s="782" t="str">
        <f aca="false">d_5</f>
        <v>п. Ерино С/К "Подолье"</v>
      </c>
      <c r="N9" s="5" t="s">
        <v>449</v>
      </c>
      <c r="O9" s="742" t="s">
        <v>452</v>
      </c>
      <c r="P9" s="742" t="s">
        <v>453</v>
      </c>
      <c r="Q9" s="742" t="s">
        <v>454</v>
      </c>
      <c r="R9" s="742" t="n">
        <v>1</v>
      </c>
      <c r="S9" s="818" t="n">
        <v>2</v>
      </c>
      <c r="T9" s="818" t="s">
        <v>315</v>
      </c>
      <c r="U9" s="818" t="s">
        <v>455</v>
      </c>
      <c r="V9" s="742" t="s">
        <v>456</v>
      </c>
      <c r="W9" s="742" t="s">
        <v>457</v>
      </c>
      <c r="X9" s="5"/>
    </row>
    <row r="10" customFormat="false" ht="36" hidden="false" customHeight="false" outlineLevel="0" collapsed="false">
      <c r="A10" s="745" t="s">
        <v>458</v>
      </c>
      <c r="B10" s="745" t="s">
        <v>459</v>
      </c>
      <c r="C10" s="746" t="s">
        <v>471</v>
      </c>
      <c r="D10" s="745" t="s">
        <v>461</v>
      </c>
      <c r="E10" s="745" t="s">
        <v>306</v>
      </c>
      <c r="F10" s="747" t="s">
        <v>17</v>
      </c>
      <c r="G10" s="813" t="s">
        <v>472</v>
      </c>
      <c r="H10" s="814"/>
      <c r="I10" s="747" t="s">
        <v>328</v>
      </c>
      <c r="J10" s="747" t="s">
        <v>465</v>
      </c>
      <c r="K10" s="745" t="s">
        <v>466</v>
      </c>
      <c r="L10" s="745" t="s">
        <v>467</v>
      </c>
      <c r="M10" s="784" t="s">
        <v>468</v>
      </c>
      <c r="N10" s="5"/>
      <c r="O10" s="819"/>
      <c r="P10" s="819"/>
      <c r="Q10" s="819"/>
      <c r="R10" s="819"/>
      <c r="S10" s="819"/>
      <c r="T10" s="819"/>
      <c r="U10" s="819"/>
      <c r="V10" s="819"/>
      <c r="W10" s="816"/>
      <c r="X10" s="5" t="s">
        <v>480</v>
      </c>
    </row>
    <row r="11" customFormat="false" ht="14" hidden="false" customHeight="false" outlineLevel="0" collapsed="false">
      <c r="A11" s="754" t="n">
        <f aca="false">RANK(H11,$H$11:$H$175,1)</f>
        <v>3</v>
      </c>
      <c r="B11" s="755" t="e">
        <f aca="false">VLOOKUP($N11,УЧАСТНИКИ!$A$2:$L$815,3,FALSE())</f>
        <v>#N/A</v>
      </c>
      <c r="C11" s="756" t="e">
        <f aca="false">VLOOKUP($N11,УЧАСТНИКИ!$A$2:$L$815,4,FALSE())</f>
        <v>#N/A</v>
      </c>
      <c r="D11" s="757" t="e">
        <f aca="false">VLOOKUP($N11,УЧАСТНИКИ!$A$2:$L$815,8,FALSE())</f>
        <v>#N/A</v>
      </c>
      <c r="E11" s="755" t="e">
        <f aca="false">VLOOKUP($N11,УЧАСТНИКИ!$A$2:$L$815,5,FALSE())</f>
        <v>#N/A</v>
      </c>
      <c r="F11" s="757" t="e">
        <f aca="false">VLOOKUP($N11,УЧАСТНИКИ!$A$2:$L$815,7,FALSE())</f>
        <v>#N/A</v>
      </c>
      <c r="G11" s="756" t="e">
        <f aca="false">VLOOKUP($N11,УЧАСТНИКИ!$A$2:$L$815,11,FALSE())</f>
        <v>#N/A</v>
      </c>
      <c r="H11" s="760" t="n">
        <v>446</v>
      </c>
      <c r="I11" s="762" t="str">
        <f aca="false">IF(H11=0,0,CONCATENATE(MID(H11,1,2),".",MID(H11,3,2)))</f>
        <v>44.6</v>
      </c>
      <c r="J11" s="788"/>
      <c r="K11" s="763" t="e">
        <f aca="false"/>
        <v>#N/A</v>
      </c>
      <c r="L11" s="756" t="e">
        <f aca="false">VLOOKUP($N11,УЧАСТНИКИ!$A$2:$L$815,9,FALSE())</f>
        <v>#N/A</v>
      </c>
      <c r="M11" s="755" t="e">
        <f aca="false">VLOOKUP($N11,УЧАСТНИКИ!$A$2:$L$815,10,FALSE())</f>
        <v>#N/A</v>
      </c>
      <c r="N11" s="820" t="n">
        <v>365</v>
      </c>
      <c r="O11" s="5"/>
      <c r="P11" s="5"/>
      <c r="Q11" s="5"/>
      <c r="R11" s="5"/>
      <c r="S11" s="730"/>
      <c r="T11" s="730"/>
      <c r="U11" s="731"/>
      <c r="V11" s="5"/>
      <c r="W11" s="5"/>
      <c r="X11" s="5"/>
    </row>
    <row r="12" customFormat="false" ht="14" hidden="false" customHeight="false" outlineLevel="0" collapsed="false">
      <c r="A12" s="754" t="n">
        <f aca="false">RANK(H12,$H$11:$H$175,1)</f>
        <v>5</v>
      </c>
      <c r="B12" s="755" t="e">
        <f aca="false">VLOOKUP($N12,УЧАСТНИКИ!$A$2:$L$815,3,FALSE())</f>
        <v>#N/A</v>
      </c>
      <c r="C12" s="756" t="e">
        <f aca="false">VLOOKUP($N12,УЧАСТНИКИ!$A$2:$L$815,4,FALSE())</f>
        <v>#N/A</v>
      </c>
      <c r="D12" s="757" t="e">
        <f aca="false">VLOOKUP($N12,УЧАСТНИКИ!$A$2:$L$815,8,FALSE())</f>
        <v>#N/A</v>
      </c>
      <c r="E12" s="755" t="e">
        <f aca="false">VLOOKUP($N12,УЧАСТНИКИ!$A$2:$L$815,5,FALSE())</f>
        <v>#N/A</v>
      </c>
      <c r="F12" s="757" t="e">
        <f aca="false">VLOOKUP($N12,УЧАСТНИКИ!$A$2:$L$815,7,FALSE())</f>
        <v>#N/A</v>
      </c>
      <c r="G12" s="756" t="e">
        <f aca="false">VLOOKUP($N12,УЧАСТНИКИ!$A$2:$L$815,11,FALSE())</f>
        <v>#N/A</v>
      </c>
      <c r="H12" s="760" t="n">
        <v>511</v>
      </c>
      <c r="I12" s="762" t="str">
        <f aca="false">IF(H12=0,0,CONCATENATE(MID(H12,1,2),".",MID(H12,3,2)))</f>
        <v>51.1</v>
      </c>
      <c r="J12" s="788"/>
      <c r="K12" s="763" t="e">
        <f aca="false"/>
        <v>#N/A</v>
      </c>
      <c r="L12" s="756" t="e">
        <f aca="false">VLOOKUP($N12,УЧАСТНИКИ!$A$2:$L$815,9,FALSE())</f>
        <v>#N/A</v>
      </c>
      <c r="M12" s="755" t="e">
        <f aca="false">VLOOKUP($N12,УЧАСТНИКИ!$A$2:$L$815,10,FALSE())</f>
        <v>#N/A</v>
      </c>
      <c r="N12" s="820" t="n">
        <v>174</v>
      </c>
      <c r="O12" s="5"/>
      <c r="P12" s="5"/>
      <c r="Q12" s="5"/>
      <c r="R12" s="5"/>
      <c r="S12" s="502"/>
      <c r="T12" s="502"/>
      <c r="U12" s="502"/>
      <c r="V12" s="5"/>
      <c r="W12" s="5"/>
      <c r="X12" s="5"/>
    </row>
    <row r="13" customFormat="false" ht="14" hidden="false" customHeight="false" outlineLevel="0" collapsed="false">
      <c r="A13" s="754" t="n">
        <f aca="false">RANK(H13,$H$11:$H$175,1)</f>
        <v>6</v>
      </c>
      <c r="B13" s="755" t="e">
        <f aca="false">VLOOKUP($N13,УЧАСТНИКИ!$A$2:$L$815,3,FALSE())</f>
        <v>#N/A</v>
      </c>
      <c r="C13" s="756" t="e">
        <f aca="false">VLOOKUP($N13,УЧАСТНИКИ!$A$2:$L$815,4,FALSE())</f>
        <v>#N/A</v>
      </c>
      <c r="D13" s="757" t="e">
        <f aca="false">VLOOKUP($N13,УЧАСТНИКИ!$A$2:$L$815,8,FALSE())</f>
        <v>#N/A</v>
      </c>
      <c r="E13" s="755" t="e">
        <f aca="false">VLOOKUP($N13,УЧАСТНИКИ!$A$2:$L$815,5,FALSE())</f>
        <v>#N/A</v>
      </c>
      <c r="F13" s="757" t="e">
        <f aca="false">VLOOKUP($N13,УЧАСТНИКИ!$A$2:$L$815,7,FALSE())</f>
        <v>#N/A</v>
      </c>
      <c r="G13" s="756" t="e">
        <f aca="false">VLOOKUP($N13,УЧАСТНИКИ!$A$2:$L$815,11,FALSE())</f>
        <v>#N/A</v>
      </c>
      <c r="H13" s="760" t="n">
        <v>564</v>
      </c>
      <c r="I13" s="762" t="str">
        <f aca="false">IF(H13=0,0,CONCATENATE(MID(H13,1,2),".",MID(H13,3,2)))</f>
        <v>56.4</v>
      </c>
      <c r="J13" s="788"/>
      <c r="K13" s="763" t="e">
        <f aca="false"/>
        <v>#N/A</v>
      </c>
      <c r="L13" s="756" t="e">
        <f aca="false">VLOOKUP($N13,УЧАСТНИКИ!$A$2:$L$815,9,FALSE())</f>
        <v>#N/A</v>
      </c>
      <c r="M13" s="755" t="e">
        <f aca="false">VLOOKUP($N13,УЧАСТНИКИ!$A$2:$L$815,10,FALSE())</f>
        <v>#N/A</v>
      </c>
      <c r="N13" s="820" t="n">
        <v>175</v>
      </c>
      <c r="O13" s="5"/>
      <c r="P13" s="5"/>
      <c r="Q13" s="5"/>
      <c r="R13" s="5"/>
      <c r="S13" s="502"/>
      <c r="T13" s="502"/>
      <c r="U13" s="502"/>
      <c r="V13" s="5"/>
      <c r="W13" s="5"/>
      <c r="X13" s="5"/>
    </row>
    <row r="14" customFormat="false" ht="14" hidden="false" customHeight="false" outlineLevel="0" collapsed="false">
      <c r="A14" s="754" t="n">
        <f aca="false">RANK(H14,$H$11:$H$175,1)</f>
        <v>4</v>
      </c>
      <c r="B14" s="755" t="e">
        <f aca="false">VLOOKUP($N14,УЧАСТНИКИ!$A$2:$L$815,3,FALSE())</f>
        <v>#N/A</v>
      </c>
      <c r="C14" s="756" t="e">
        <f aca="false">VLOOKUP($N14,УЧАСТНИКИ!$A$2:$L$815,4,FALSE())</f>
        <v>#N/A</v>
      </c>
      <c r="D14" s="757" t="e">
        <f aca="false">VLOOKUP($N14,УЧАСТНИКИ!$A$2:$L$815,8,FALSE())</f>
        <v>#N/A</v>
      </c>
      <c r="E14" s="755" t="e">
        <f aca="false">VLOOKUP($N14,УЧАСТНИКИ!$A$2:$L$815,5,FALSE())</f>
        <v>#N/A</v>
      </c>
      <c r="F14" s="757" t="e">
        <f aca="false">VLOOKUP($N14,УЧАСТНИКИ!$A$2:$L$815,7,FALSE())</f>
        <v>#N/A</v>
      </c>
      <c r="G14" s="756" t="e">
        <f aca="false">VLOOKUP($N14,УЧАСТНИКИ!$A$2:$L$815,11,FALSE())</f>
        <v>#N/A</v>
      </c>
      <c r="H14" s="760" t="n">
        <v>465</v>
      </c>
      <c r="I14" s="762" t="str">
        <f aca="false">IF(H14=0,0,CONCATENATE(MID(H14,1,2),".",MID(H14,3,2)))</f>
        <v>46.5</v>
      </c>
      <c r="J14" s="788"/>
      <c r="K14" s="763" t="e">
        <f aca="false"/>
        <v>#N/A</v>
      </c>
      <c r="L14" s="756" t="e">
        <f aca="false">VLOOKUP($N14,УЧАСТНИКИ!$A$2:$L$815,9,FALSE())</f>
        <v>#N/A</v>
      </c>
      <c r="M14" s="755" t="e">
        <f aca="false">VLOOKUP($N14,УЧАСТНИКИ!$A$2:$L$815,10,FALSE())</f>
        <v>#N/A</v>
      </c>
      <c r="N14" s="820" t="n">
        <v>232</v>
      </c>
      <c r="O14" s="5"/>
      <c r="P14" s="5"/>
      <c r="Q14" s="5"/>
      <c r="R14" s="5"/>
      <c r="S14" s="502"/>
      <c r="T14" s="502"/>
      <c r="U14" s="502"/>
      <c r="V14" s="5"/>
      <c r="W14" s="5"/>
      <c r="X14" s="5"/>
    </row>
    <row r="15" customFormat="false" ht="14" hidden="false" customHeight="false" outlineLevel="0" collapsed="false">
      <c r="A15" s="754" t="n">
        <f aca="false">RANK(H15,$H$11:$H$175,1)</f>
        <v>1</v>
      </c>
      <c r="B15" s="755" t="e">
        <f aca="false">VLOOKUP($N15,УЧАСТНИКИ!$A$2:$L$815,3,FALSE())</f>
        <v>#N/A</v>
      </c>
      <c r="C15" s="756" t="e">
        <f aca="false">VLOOKUP($N15,УЧАСТНИКИ!$A$2:$L$815,4,FALSE())</f>
        <v>#N/A</v>
      </c>
      <c r="D15" s="757" t="e">
        <f aca="false">VLOOKUP($N15,УЧАСТНИКИ!$A$2:$L$815,8,FALSE())</f>
        <v>#N/A</v>
      </c>
      <c r="E15" s="755" t="e">
        <f aca="false">VLOOKUP($N15,УЧАСТНИКИ!$A$2:$L$815,5,FALSE())</f>
        <v>#N/A</v>
      </c>
      <c r="F15" s="757" t="e">
        <f aca="false">VLOOKUP($N15,УЧАСТНИКИ!$A$2:$L$815,7,FALSE())</f>
        <v>#N/A</v>
      </c>
      <c r="G15" s="756" t="e">
        <f aca="false">VLOOKUP($N15,УЧАСТНИКИ!$A$2:$L$815,11,FALSE())</f>
        <v>#N/A</v>
      </c>
      <c r="H15" s="760" t="n">
        <v>422</v>
      </c>
      <c r="I15" s="762" t="str">
        <f aca="false">IF(H15=0,0,CONCATENATE(MID(H15,1,2),".",MID(H15,3,2)))</f>
        <v>42.2</v>
      </c>
      <c r="J15" s="788"/>
      <c r="K15" s="763" t="e">
        <f aca="false"/>
        <v>#N/A</v>
      </c>
      <c r="L15" s="756" t="e">
        <f aca="false">VLOOKUP($N15,УЧАСТНИКИ!$A$2:$L$815,9,FALSE())</f>
        <v>#N/A</v>
      </c>
      <c r="M15" s="755" t="e">
        <f aca="false">VLOOKUP($N15,УЧАСТНИКИ!$A$2:$L$815,10,FALSE())</f>
        <v>#N/A</v>
      </c>
      <c r="N15" s="820" t="n">
        <v>424</v>
      </c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4" hidden="false" customHeight="false" outlineLevel="0" collapsed="false">
      <c r="A16" s="754" t="n">
        <f aca="false">RANK(H16,$H$11:$H$175,1)</f>
        <v>2</v>
      </c>
      <c r="B16" s="755" t="e">
        <f aca="false">VLOOKUP($N16,УЧАСТНИКИ!$A$2:$L$815,3,FALSE())</f>
        <v>#N/A</v>
      </c>
      <c r="C16" s="756" t="e">
        <f aca="false">VLOOKUP($N16,УЧАСТНИКИ!$A$2:$L$815,4,FALSE())</f>
        <v>#N/A</v>
      </c>
      <c r="D16" s="757" t="e">
        <f aca="false">VLOOKUP($N16,УЧАСТНИКИ!$A$2:$L$815,8,FALSE())</f>
        <v>#N/A</v>
      </c>
      <c r="E16" s="755" t="e">
        <f aca="false">VLOOKUP($N16,УЧАСТНИКИ!$A$2:$L$815,5,FALSE())</f>
        <v>#N/A</v>
      </c>
      <c r="F16" s="757" t="e">
        <f aca="false">VLOOKUP($N16,УЧАСТНИКИ!$A$2:$L$815,7,FALSE())</f>
        <v>#N/A</v>
      </c>
      <c r="G16" s="756" t="e">
        <f aca="false">VLOOKUP($N16,УЧАСТНИКИ!$A$2:$L$815,11,FALSE())</f>
        <v>#N/A</v>
      </c>
      <c r="H16" s="760" t="n">
        <v>424</v>
      </c>
      <c r="I16" s="762" t="str">
        <f aca="false">IF(H16=0,0,CONCATENATE(MID(H16,1,2),".",MID(H16,3,2)))</f>
        <v>42.4</v>
      </c>
      <c r="J16" s="788"/>
      <c r="K16" s="763" t="e">
        <f aca="false"/>
        <v>#N/A</v>
      </c>
      <c r="L16" s="756" t="e">
        <f aca="false">VLOOKUP($N16,УЧАСТНИКИ!$A$2:$L$815,9,FALSE())</f>
        <v>#N/A</v>
      </c>
      <c r="M16" s="755" t="e">
        <f aca="false">VLOOKUP($N16,УЧАСТНИКИ!$A$2:$L$815,10,FALSE())</f>
        <v>#N/A</v>
      </c>
      <c r="N16" s="820" t="n">
        <v>345</v>
      </c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4" hidden="false" customHeight="false" outlineLevel="0" collapsed="false">
      <c r="A17" s="754" t="e">
        <f aca="false">RANK(H17,$H$11:$H$175,1)</f>
        <v>#VALUE!</v>
      </c>
      <c r="B17" s="755" t="e">
        <f aca="false">VLOOKUP($N17,УЧАСТНИКИ!$A$2:$L$815,3,FALSE())</f>
        <v>#N/A</v>
      </c>
      <c r="C17" s="756" t="e">
        <f aca="false">VLOOKUP($N17,УЧАСТНИКИ!$A$2:$L$815,4,FALSE())</f>
        <v>#N/A</v>
      </c>
      <c r="D17" s="757" t="e">
        <f aca="false">VLOOKUP($N17,УЧАСТНИКИ!$A$2:$L$815,8,FALSE())</f>
        <v>#N/A</v>
      </c>
      <c r="E17" s="755" t="e">
        <f aca="false">VLOOKUP($N17,УЧАСТНИКИ!$A$2:$L$815,5,FALSE())</f>
        <v>#N/A</v>
      </c>
      <c r="F17" s="757" t="e">
        <f aca="false">VLOOKUP($N17,УЧАСТНИКИ!$A$2:$L$815,7,FALSE())</f>
        <v>#N/A</v>
      </c>
      <c r="G17" s="756" t="e">
        <f aca="false">VLOOKUP($N17,УЧАСТНИКИ!$A$2:$L$815,11,FALSE())</f>
        <v>#N/A</v>
      </c>
      <c r="H17" s="760"/>
      <c r="I17" s="762" t="n">
        <f aca="false">IF(H17=0,0,CONCATENATE(MID(H17,1,2),".",MID(H17,3,2)))</f>
        <v>0</v>
      </c>
      <c r="J17" s="788"/>
      <c r="K17" s="763" t="e">
        <f aca="false"/>
        <v>#N/A</v>
      </c>
      <c r="L17" s="756" t="e">
        <f aca="false">VLOOKUP($N17,УЧАСТНИКИ!$A$2:$L$815,9,FALSE())</f>
        <v>#N/A</v>
      </c>
      <c r="M17" s="755" t="e">
        <f aca="false">VLOOKUP($N17,УЧАСТНИКИ!$A$2:$L$815,10,FALSE())</f>
        <v>#N/A</v>
      </c>
      <c r="N17" s="820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14" hidden="false" customHeight="false" outlineLevel="0" collapsed="false">
      <c r="A18" s="754" t="e">
        <f aca="false">RANK(H18,$H$11:$H$175,1)</f>
        <v>#VALUE!</v>
      </c>
      <c r="B18" s="755" t="e">
        <f aca="false">VLOOKUP($N18,УЧАСТНИКИ!$A$2:$L$815,3,FALSE())</f>
        <v>#N/A</v>
      </c>
      <c r="C18" s="756" t="e">
        <f aca="false">VLOOKUP($N18,УЧАСТНИКИ!$A$2:$L$815,4,FALSE())</f>
        <v>#N/A</v>
      </c>
      <c r="D18" s="757" t="e">
        <f aca="false">VLOOKUP($N18,УЧАСТНИКИ!$A$2:$L$815,8,FALSE())</f>
        <v>#N/A</v>
      </c>
      <c r="E18" s="755" t="e">
        <f aca="false">VLOOKUP($N18,УЧАСТНИКИ!$A$2:$L$815,5,FALSE())</f>
        <v>#N/A</v>
      </c>
      <c r="F18" s="757" t="e">
        <f aca="false">VLOOKUP($N18,УЧАСТНИКИ!$A$2:$L$815,7,FALSE())</f>
        <v>#N/A</v>
      </c>
      <c r="G18" s="756" t="e">
        <f aca="false">VLOOKUP($N18,УЧАСТНИКИ!$A$2:$L$815,11,FALSE())</f>
        <v>#N/A</v>
      </c>
      <c r="H18" s="760"/>
      <c r="I18" s="762" t="n">
        <f aca="false">IF(H18=0,0,CONCATENATE(MID(H18,1,1),":",MID(H18,2,2),".",MID(H18,4,2)))</f>
        <v>0</v>
      </c>
      <c r="J18" s="788"/>
      <c r="K18" s="763" t="e">
        <f aca="false"/>
        <v>#N/A</v>
      </c>
      <c r="L18" s="756" t="e">
        <f aca="false">VLOOKUP($N18,УЧАСТНИКИ!$A$2:$L$815,9,FALSE())</f>
        <v>#N/A</v>
      </c>
      <c r="M18" s="755" t="e">
        <f aca="false">VLOOKUP($N18,УЧАСТНИКИ!$A$2:$L$815,10,FALSE())</f>
        <v>#N/A</v>
      </c>
      <c r="N18" s="824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14" hidden="false" customHeight="false" outlineLevel="0" collapsed="false">
      <c r="A19" s="754" t="e">
        <f aca="false">RANK(H19,$H$11:$H$175,1)</f>
        <v>#VALUE!</v>
      </c>
      <c r="B19" s="755" t="e">
        <f aca="false">VLOOKUP($N19,УЧАСТНИКИ!$A$2:$L$815,3,FALSE())</f>
        <v>#N/A</v>
      </c>
      <c r="C19" s="756" t="e">
        <f aca="false">VLOOKUP($N19,УЧАСТНИКИ!$A$2:$L$815,4,FALSE())</f>
        <v>#N/A</v>
      </c>
      <c r="D19" s="757" t="e">
        <f aca="false">VLOOKUP($N19,УЧАСТНИКИ!$A$2:$L$815,8,FALSE())</f>
        <v>#N/A</v>
      </c>
      <c r="E19" s="755" t="e">
        <f aca="false">VLOOKUP($N19,УЧАСТНИКИ!$A$2:$L$815,5,FALSE())</f>
        <v>#N/A</v>
      </c>
      <c r="F19" s="757" t="e">
        <f aca="false">VLOOKUP($N19,УЧАСТНИКИ!$A$2:$L$815,7,FALSE())</f>
        <v>#N/A</v>
      </c>
      <c r="G19" s="756" t="e">
        <f aca="false">VLOOKUP($N19,УЧАСТНИКИ!$A$2:$L$815,11,FALSE())</f>
        <v>#N/A</v>
      </c>
      <c r="H19" s="760"/>
      <c r="I19" s="762" t="n">
        <f aca="false">IF(H19=0,0,CONCATENATE(MID(H19,1,1),":",MID(H19,2,2),".",MID(H19,4,2)))</f>
        <v>0</v>
      </c>
      <c r="J19" s="788"/>
      <c r="K19" s="763" t="e">
        <f aca="false"/>
        <v>#N/A</v>
      </c>
      <c r="L19" s="756" t="e">
        <f aca="false">VLOOKUP($N19,УЧАСТНИКИ!$A$2:$L$815,9,FALSE())</f>
        <v>#N/A</v>
      </c>
      <c r="M19" s="755" t="e">
        <f aca="false">VLOOKUP($N19,УЧАСТНИКИ!$A$2:$L$815,10,FALSE())</f>
        <v>#N/A</v>
      </c>
      <c r="N19" s="824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4" hidden="false" customHeight="false" outlineLevel="0" collapsed="false">
      <c r="A20" s="754" t="e">
        <f aca="false">RANK(H20,$H$11:$H$175,1)</f>
        <v>#VALUE!</v>
      </c>
      <c r="B20" s="755" t="e">
        <f aca="false">VLOOKUP($N20,УЧАСТНИКИ!$A$2:$L$815,3,FALSE())</f>
        <v>#N/A</v>
      </c>
      <c r="C20" s="756" t="e">
        <f aca="false">VLOOKUP($N20,УЧАСТНИКИ!$A$2:$L$815,4,FALSE())</f>
        <v>#N/A</v>
      </c>
      <c r="D20" s="757" t="e">
        <f aca="false">VLOOKUP($N20,УЧАСТНИКИ!$A$2:$L$815,8,FALSE())</f>
        <v>#N/A</v>
      </c>
      <c r="E20" s="755" t="e">
        <f aca="false">VLOOKUP($N20,УЧАСТНИКИ!$A$2:$L$815,5,FALSE())</f>
        <v>#N/A</v>
      </c>
      <c r="F20" s="757" t="e">
        <f aca="false">VLOOKUP($N20,УЧАСТНИКИ!$A$2:$L$815,7,FALSE())</f>
        <v>#N/A</v>
      </c>
      <c r="G20" s="756" t="e">
        <f aca="false">VLOOKUP($N20,УЧАСТНИКИ!$A$2:$L$815,11,FALSE())</f>
        <v>#N/A</v>
      </c>
      <c r="H20" s="760"/>
      <c r="I20" s="762" t="n">
        <f aca="false">IF(H20=0,0,CONCATENATE(MID(H20,1,1),":",MID(H20,2,2),".",MID(H20,4,2)))</f>
        <v>0</v>
      </c>
      <c r="J20" s="788"/>
      <c r="K20" s="763" t="e">
        <f aca="false"/>
        <v>#N/A</v>
      </c>
      <c r="L20" s="756" t="e">
        <f aca="false">VLOOKUP($N20,УЧАСТНИКИ!$A$2:$L$815,9,FALSE())</f>
        <v>#N/A</v>
      </c>
      <c r="M20" s="755" t="e">
        <f aca="false">VLOOKUP($N20,УЧАСТНИКИ!$A$2:$L$815,10,FALSE())</f>
        <v>#N/A</v>
      </c>
      <c r="N20" s="82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4" hidden="false" customHeight="false" outlineLevel="0" collapsed="false">
      <c r="A21" s="754" t="e">
        <f aca="false">RANK(H21,$H$11:$H$175,1)</f>
        <v>#VALUE!</v>
      </c>
      <c r="B21" s="755" t="e">
        <f aca="false">VLOOKUP($N21,УЧАСТНИКИ!$A$2:$L$815,3,FALSE())</f>
        <v>#N/A</v>
      </c>
      <c r="C21" s="756" t="e">
        <f aca="false">VLOOKUP($N21,УЧАСТНИКИ!$A$2:$L$815,4,FALSE())</f>
        <v>#N/A</v>
      </c>
      <c r="D21" s="757" t="e">
        <f aca="false">VLOOKUP($N21,УЧАСТНИКИ!$A$2:$L$815,8,FALSE())</f>
        <v>#N/A</v>
      </c>
      <c r="E21" s="755" t="e">
        <f aca="false">VLOOKUP($N21,УЧАСТНИКИ!$A$2:$L$815,5,FALSE())</f>
        <v>#N/A</v>
      </c>
      <c r="F21" s="757" t="e">
        <f aca="false">VLOOKUP($N21,УЧАСТНИКИ!$A$2:$L$815,7,FALSE())</f>
        <v>#N/A</v>
      </c>
      <c r="G21" s="756" t="e">
        <f aca="false">VLOOKUP($N21,УЧАСТНИКИ!$A$2:$L$815,11,FALSE())</f>
        <v>#N/A</v>
      </c>
      <c r="H21" s="760"/>
      <c r="I21" s="762" t="n">
        <f aca="false">IF(H21=0,0,CONCATENATE(MID(H21,1,1),":",MID(H21,2,2),".",MID(H21,4,2)))</f>
        <v>0</v>
      </c>
      <c r="J21" s="788"/>
      <c r="K21" s="763" t="e">
        <f aca="false"/>
        <v>#N/A</v>
      </c>
      <c r="L21" s="756" t="e">
        <f aca="false">VLOOKUP($N21,УЧАСТНИКИ!$A$2:$L$815,9,FALSE())</f>
        <v>#N/A</v>
      </c>
      <c r="M21" s="755" t="e">
        <f aca="false">VLOOKUP($N21,УЧАСТНИКИ!$A$2:$L$815,10,FALSE())</f>
        <v>#N/A</v>
      </c>
      <c r="N21" s="824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4" hidden="false" customHeight="false" outlineLevel="0" collapsed="false">
      <c r="A22" s="754" t="e">
        <f aca="false">RANK(H22,$H$11:$H$175,1)</f>
        <v>#VALUE!</v>
      </c>
      <c r="B22" s="755" t="e">
        <f aca="false">VLOOKUP($N22,УЧАСТНИКИ!$A$2:$L$815,3,FALSE())</f>
        <v>#N/A</v>
      </c>
      <c r="C22" s="756" t="e">
        <f aca="false">VLOOKUP($N22,УЧАСТНИКИ!$A$2:$L$815,4,FALSE())</f>
        <v>#N/A</v>
      </c>
      <c r="D22" s="757" t="e">
        <f aca="false">VLOOKUP($N22,УЧАСТНИКИ!$A$2:$L$815,8,FALSE())</f>
        <v>#N/A</v>
      </c>
      <c r="E22" s="755" t="e">
        <f aca="false">VLOOKUP($N22,УЧАСТНИКИ!$A$2:$L$815,5,FALSE())</f>
        <v>#N/A</v>
      </c>
      <c r="F22" s="757" t="e">
        <f aca="false">VLOOKUP($N22,УЧАСТНИКИ!$A$2:$L$815,7,FALSE())</f>
        <v>#N/A</v>
      </c>
      <c r="G22" s="756" t="e">
        <f aca="false">VLOOKUP($N22,УЧАСТНИКИ!$A$2:$L$815,11,FALSE())</f>
        <v>#N/A</v>
      </c>
      <c r="H22" s="760"/>
      <c r="I22" s="762" t="n">
        <f aca="false">IF(H22=0,0,CONCATENATE(MID(H22,1,1),":",MID(H22,2,2),".",MID(H22,4,2)))</f>
        <v>0</v>
      </c>
      <c r="J22" s="788"/>
      <c r="K22" s="763" t="e">
        <f aca="false"/>
        <v>#N/A</v>
      </c>
      <c r="L22" s="756" t="e">
        <f aca="false">VLOOKUP($N22,УЧАСТНИКИ!$A$2:$L$815,9,FALSE())</f>
        <v>#N/A</v>
      </c>
      <c r="M22" s="755" t="e">
        <f aca="false">VLOOKUP($N22,УЧАСТНИКИ!$A$2:$L$815,10,FALSE())</f>
        <v>#N/A</v>
      </c>
      <c r="N22" s="824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4" hidden="false" customHeight="false" outlineLevel="0" collapsed="false">
      <c r="A23" s="754" t="e">
        <f aca="false">RANK(H23,$H$11:$H$175,1)</f>
        <v>#VALUE!</v>
      </c>
      <c r="B23" s="755" t="e">
        <f aca="false">VLOOKUP($N23,УЧАСТНИКИ!$A$2:$L$815,3,FALSE())</f>
        <v>#N/A</v>
      </c>
      <c r="C23" s="756" t="e">
        <f aca="false">VLOOKUP($N23,УЧАСТНИКИ!$A$2:$L$815,4,FALSE())</f>
        <v>#N/A</v>
      </c>
      <c r="D23" s="757" t="e">
        <f aca="false">VLOOKUP($N23,УЧАСТНИКИ!$A$2:$L$815,8,FALSE())</f>
        <v>#N/A</v>
      </c>
      <c r="E23" s="755" t="e">
        <f aca="false">VLOOKUP($N23,УЧАСТНИКИ!$A$2:$L$815,5,FALSE())</f>
        <v>#N/A</v>
      </c>
      <c r="F23" s="757" t="e">
        <f aca="false">VLOOKUP($N23,УЧАСТНИКИ!$A$2:$L$815,7,FALSE())</f>
        <v>#N/A</v>
      </c>
      <c r="G23" s="756" t="e">
        <f aca="false">VLOOKUP($N23,УЧАСТНИКИ!$A$2:$L$815,11,FALSE())</f>
        <v>#N/A</v>
      </c>
      <c r="H23" s="760"/>
      <c r="I23" s="762" t="n">
        <f aca="false">IF(H23=0,0,CONCATENATE(MID(H23,1,1),":",MID(H23,2,2),".",MID(H23,4,2)))</f>
        <v>0</v>
      </c>
      <c r="J23" s="788"/>
      <c r="K23" s="763" t="e">
        <f aca="false"/>
        <v>#N/A</v>
      </c>
      <c r="L23" s="756" t="e">
        <f aca="false">VLOOKUP($N23,УЧАСТНИКИ!$A$2:$L$815,9,FALSE())</f>
        <v>#N/A</v>
      </c>
      <c r="M23" s="755" t="e">
        <f aca="false">VLOOKUP($N23,УЧАСТНИКИ!$A$2:$L$815,10,FALSE())</f>
        <v>#N/A</v>
      </c>
      <c r="N23" s="82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4" hidden="false" customHeight="false" outlineLevel="0" collapsed="false">
      <c r="A24" s="754" t="e">
        <f aca="false">RANK(H24,$H$11:$H$175,1)</f>
        <v>#VALUE!</v>
      </c>
      <c r="B24" s="755" t="e">
        <f aca="false">VLOOKUP($N24,УЧАСТНИКИ!$A$2:$L$815,3,FALSE())</f>
        <v>#N/A</v>
      </c>
      <c r="C24" s="756" t="e">
        <f aca="false">VLOOKUP($N24,УЧАСТНИКИ!$A$2:$L$815,4,FALSE())</f>
        <v>#N/A</v>
      </c>
      <c r="D24" s="757" t="e">
        <f aca="false">VLOOKUP($N24,УЧАСТНИКИ!$A$2:$L$815,8,FALSE())</f>
        <v>#N/A</v>
      </c>
      <c r="E24" s="755" t="e">
        <f aca="false">VLOOKUP($N24,УЧАСТНИКИ!$A$2:$L$815,5,FALSE())</f>
        <v>#N/A</v>
      </c>
      <c r="F24" s="757" t="e">
        <f aca="false">VLOOKUP($N24,УЧАСТНИКИ!$A$2:$L$815,7,FALSE())</f>
        <v>#N/A</v>
      </c>
      <c r="G24" s="756" t="e">
        <f aca="false">VLOOKUP($N24,УЧАСТНИКИ!$A$2:$L$815,11,FALSE())</f>
        <v>#N/A</v>
      </c>
      <c r="H24" s="760"/>
      <c r="I24" s="762" t="n">
        <f aca="false">IF(H24=0,0,CONCATENATE(MID(H24,1,1),":",MID(H24,2,2),".",MID(H24,4,2)))</f>
        <v>0</v>
      </c>
      <c r="J24" s="788"/>
      <c r="K24" s="763" t="e">
        <f aca="false"/>
        <v>#N/A</v>
      </c>
      <c r="L24" s="756" t="e">
        <f aca="false">VLOOKUP($N24,УЧАСТНИКИ!$A$2:$L$815,9,FALSE())</f>
        <v>#N/A</v>
      </c>
      <c r="M24" s="755" t="e">
        <f aca="false">VLOOKUP($N24,УЧАСТНИКИ!$A$2:$L$815,10,FALSE())</f>
        <v>#N/A</v>
      </c>
      <c r="N24" s="824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4" hidden="false" customHeight="false" outlineLevel="0" collapsed="false">
      <c r="A25" s="754" t="e">
        <f aca="false">RANK(H25,$H$11:$H$175,1)</f>
        <v>#VALUE!</v>
      </c>
      <c r="B25" s="755" t="e">
        <f aca="false">VLOOKUP($N25,УЧАСТНИКИ!$A$2:$L$815,3,FALSE())</f>
        <v>#N/A</v>
      </c>
      <c r="C25" s="756" t="e">
        <f aca="false">VLOOKUP($N25,УЧАСТНИКИ!$A$2:$L$815,4,FALSE())</f>
        <v>#N/A</v>
      </c>
      <c r="D25" s="757" t="e">
        <f aca="false">VLOOKUP($N25,УЧАСТНИКИ!$A$2:$L$815,8,FALSE())</f>
        <v>#N/A</v>
      </c>
      <c r="E25" s="755" t="e">
        <f aca="false">VLOOKUP($N25,УЧАСТНИКИ!$A$2:$L$815,5,FALSE())</f>
        <v>#N/A</v>
      </c>
      <c r="F25" s="757" t="e">
        <f aca="false">VLOOKUP($N25,УЧАСТНИКИ!$A$2:$L$815,7,FALSE())</f>
        <v>#N/A</v>
      </c>
      <c r="G25" s="756" t="e">
        <f aca="false">VLOOKUP($N25,УЧАСТНИКИ!$A$2:$L$815,11,FALSE())</f>
        <v>#N/A</v>
      </c>
      <c r="H25" s="760"/>
      <c r="I25" s="762" t="n">
        <f aca="false">IF(H25=0,0,CONCATENATE(MID(H25,1,1),":",MID(H25,2,2),".",MID(H25,4,2)))</f>
        <v>0</v>
      </c>
      <c r="J25" s="788"/>
      <c r="K25" s="763" t="e">
        <f aca="false"/>
        <v>#N/A</v>
      </c>
      <c r="L25" s="756" t="e">
        <f aca="false">VLOOKUP($N25,УЧАСТНИКИ!$A$2:$L$815,9,FALSE())</f>
        <v>#N/A</v>
      </c>
      <c r="M25" s="755" t="e">
        <f aca="false">VLOOKUP($N25,УЧАСТНИКИ!$A$2:$L$815,10,FALSE())</f>
        <v>#N/A</v>
      </c>
      <c r="N25" s="82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13" hidden="false" customHeight="false" outlineLevel="0" collapsed="false">
      <c r="A26" s="771" t="e">
        <f aca="false">RANK(H26,$H$11:$H$175,1)</f>
        <v>#VALUE!</v>
      </c>
      <c r="B26" s="772" t="e">
        <f aca="false">VLOOKUP($N26,УЧАСТНИКИ!$A$2:$L$815,3,FALSE())</f>
        <v>#N/A</v>
      </c>
      <c r="C26" s="773" t="e">
        <f aca="false">VLOOKUP($N26,УЧАСТНИКИ!$A$2:$L$815,4,FALSE())</f>
        <v>#N/A</v>
      </c>
      <c r="D26" s="774" t="e">
        <f aca="false">VLOOKUP($N26,УЧАСТНИКИ!$A$2:$L$815,8,FALSE())</f>
        <v>#N/A</v>
      </c>
      <c r="E26" s="772" t="e">
        <f aca="false">VLOOKUP($N26,УЧАСТНИКИ!$A$2:$L$815,5,FALSE())</f>
        <v>#N/A</v>
      </c>
      <c r="F26" s="774" t="e">
        <f aca="false">VLOOKUP($N26,УЧАСТНИКИ!$A$2:$L$815,7,FALSE())</f>
        <v>#N/A</v>
      </c>
      <c r="G26" s="773" t="e">
        <f aca="false">VLOOKUP($N26,УЧАСТНИКИ!$A$2:$L$815,11,FALSE())</f>
        <v>#N/A</v>
      </c>
      <c r="H26" s="775"/>
      <c r="I26" s="761" t="n">
        <f aca="false">IF(H26=0,0,CONCATENATE(MID(H26,1,2),".",MID(H26,3,2)))</f>
        <v>0</v>
      </c>
      <c r="J26" s="790"/>
      <c r="K26" s="776" t="e">
        <f aca="false"/>
        <v>#N/A</v>
      </c>
      <c r="L26" s="773" t="e">
        <f aca="false">VLOOKUP($N26,УЧАСТНИКИ!$A$2:$L$815,9,FALSE())</f>
        <v>#N/A</v>
      </c>
      <c r="M26" s="772" t="e">
        <f aca="false">VLOOKUP($N26,УЧАСТНИКИ!$A$2:$L$815,10,FALSE())</f>
        <v>#N/A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13" hidden="false" customHeight="false" outlineLevel="0" collapsed="false">
      <c r="A27" s="771" t="e">
        <f aca="false">RANK(H27,$H$11:$H$175,1)</f>
        <v>#VALUE!</v>
      </c>
      <c r="B27" s="772" t="e">
        <f aca="false">VLOOKUP($N27,УЧАСТНИКИ!$A$2:$L$815,3,FALSE())</f>
        <v>#N/A</v>
      </c>
      <c r="C27" s="773" t="e">
        <f aca="false">VLOOKUP($N27,УЧАСТНИКИ!$A$2:$L$815,4,FALSE())</f>
        <v>#N/A</v>
      </c>
      <c r="D27" s="774" t="e">
        <f aca="false">VLOOKUP($N27,УЧАСТНИКИ!$A$2:$L$815,8,FALSE())</f>
        <v>#N/A</v>
      </c>
      <c r="E27" s="772" t="e">
        <f aca="false">VLOOKUP($N27,УЧАСТНИКИ!$A$2:$L$815,5,FALSE())</f>
        <v>#N/A</v>
      </c>
      <c r="F27" s="774" t="e">
        <f aca="false">VLOOKUP($N27,УЧАСТНИКИ!$A$2:$L$815,7,FALSE())</f>
        <v>#N/A</v>
      </c>
      <c r="G27" s="773" t="e">
        <f aca="false">VLOOKUP($N27,УЧАСТНИКИ!$A$2:$L$815,11,FALSE())</f>
        <v>#N/A</v>
      </c>
      <c r="H27" s="775"/>
      <c r="I27" s="761" t="n">
        <f aca="false">IF(H27=0,0,CONCATENATE(MID(H27,1,2),".",MID(H27,3,2)))</f>
        <v>0</v>
      </c>
      <c r="J27" s="790"/>
      <c r="K27" s="776" t="e">
        <f aca="false"/>
        <v>#N/A</v>
      </c>
      <c r="L27" s="773" t="e">
        <f aca="false">VLOOKUP($N27,УЧАСТНИКИ!$A$2:$L$815,9,FALSE())</f>
        <v>#N/A</v>
      </c>
      <c r="M27" s="772" t="e">
        <f aca="false">VLOOKUP($N27,УЧАСТНИКИ!$A$2:$L$815,10,FALSE())</f>
        <v>#N/A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13" hidden="false" customHeight="false" outlineLevel="0" collapsed="false">
      <c r="A28" s="771" t="e">
        <f aca="false">RANK(H28,$H$11:$H$175,1)</f>
        <v>#VALUE!</v>
      </c>
      <c r="B28" s="772" t="e">
        <f aca="false">VLOOKUP($N28,УЧАСТНИКИ!$A$2:$L$815,3,FALSE())</f>
        <v>#N/A</v>
      </c>
      <c r="C28" s="773" t="e">
        <f aca="false">VLOOKUP($N28,УЧАСТНИКИ!$A$2:$L$815,4,FALSE())</f>
        <v>#N/A</v>
      </c>
      <c r="D28" s="774" t="e">
        <f aca="false">VLOOKUP($N28,УЧАСТНИКИ!$A$2:$L$815,8,FALSE())</f>
        <v>#N/A</v>
      </c>
      <c r="E28" s="772" t="e">
        <f aca="false">VLOOKUP($N28,УЧАСТНИКИ!$A$2:$L$815,5,FALSE())</f>
        <v>#N/A</v>
      </c>
      <c r="F28" s="774" t="e">
        <f aca="false">VLOOKUP($N28,УЧАСТНИКИ!$A$2:$L$815,7,FALSE())</f>
        <v>#N/A</v>
      </c>
      <c r="G28" s="773" t="e">
        <f aca="false">VLOOKUP($N28,УЧАСТНИКИ!$A$2:$L$815,11,FALSE())</f>
        <v>#N/A</v>
      </c>
      <c r="H28" s="775"/>
      <c r="I28" s="761" t="n">
        <f aca="false">IF(H28=0,0,CONCATENATE(MID(H28,1,2),".",MID(H28,3,2)))</f>
        <v>0</v>
      </c>
      <c r="J28" s="790"/>
      <c r="K28" s="776" t="e">
        <f aca="false"/>
        <v>#N/A</v>
      </c>
      <c r="L28" s="773" t="e">
        <f aca="false">VLOOKUP($N28,УЧАСТНИКИ!$A$2:$L$815,9,FALSE())</f>
        <v>#N/A</v>
      </c>
      <c r="M28" s="772" t="e">
        <f aca="false">VLOOKUP($N28,УЧАСТНИКИ!$A$2:$L$815,10,FALSE())</f>
        <v>#N/A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13" hidden="false" customHeight="false" outlineLevel="0" collapsed="false">
      <c r="A29" s="771" t="e">
        <f aca="false">RANK(H29,$H$11:$H$175,1)</f>
        <v>#VALUE!</v>
      </c>
      <c r="B29" s="772" t="e">
        <f aca="false">VLOOKUP($N29,УЧАСТНИКИ!$A$2:$L$815,3,FALSE())</f>
        <v>#N/A</v>
      </c>
      <c r="C29" s="773" t="e">
        <f aca="false">VLOOKUP($N29,УЧАСТНИКИ!$A$2:$L$815,4,FALSE())</f>
        <v>#N/A</v>
      </c>
      <c r="D29" s="774" t="e">
        <f aca="false">VLOOKUP($N29,УЧАСТНИКИ!$A$2:$L$815,8,FALSE())</f>
        <v>#N/A</v>
      </c>
      <c r="E29" s="772" t="e">
        <f aca="false">VLOOKUP($N29,УЧАСТНИКИ!$A$2:$L$815,5,FALSE())</f>
        <v>#N/A</v>
      </c>
      <c r="F29" s="774" t="e">
        <f aca="false">VLOOKUP($N29,УЧАСТНИКИ!$A$2:$L$815,7,FALSE())</f>
        <v>#N/A</v>
      </c>
      <c r="G29" s="773" t="e">
        <f aca="false">VLOOKUP($N29,УЧАСТНИКИ!$A$2:$L$815,11,FALSE())</f>
        <v>#N/A</v>
      </c>
      <c r="H29" s="775"/>
      <c r="I29" s="761" t="n">
        <f aca="false">IF(H29=0,0,CONCATENATE(MID(H29,1,2),".",MID(H29,3,2)))</f>
        <v>0</v>
      </c>
      <c r="J29" s="790"/>
      <c r="K29" s="776" t="e">
        <f aca="false"/>
        <v>#N/A</v>
      </c>
      <c r="L29" s="773" t="e">
        <f aca="false">VLOOKUP($N29,УЧАСТНИКИ!$A$2:$L$815,9,FALSE())</f>
        <v>#N/A</v>
      </c>
      <c r="M29" s="772" t="e">
        <f aca="false">VLOOKUP($N29,УЧАСТНИКИ!$A$2:$L$815,10,FALSE())</f>
        <v>#N/A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13" hidden="false" customHeight="false" outlineLevel="0" collapsed="false">
      <c r="A30" s="771" t="e">
        <f aca="false">RANK(H30,$H$11:$H$175,1)</f>
        <v>#VALUE!</v>
      </c>
      <c r="B30" s="772" t="e">
        <f aca="false">VLOOKUP($N30,УЧАСТНИКИ!$A$2:$L$815,3,FALSE())</f>
        <v>#N/A</v>
      </c>
      <c r="C30" s="773" t="e">
        <f aca="false">VLOOKUP($N30,УЧАСТНИКИ!$A$2:$L$815,4,FALSE())</f>
        <v>#N/A</v>
      </c>
      <c r="D30" s="774" t="e">
        <f aca="false">VLOOKUP($N30,УЧАСТНИКИ!$A$2:$L$815,8,FALSE())</f>
        <v>#N/A</v>
      </c>
      <c r="E30" s="772" t="e">
        <f aca="false">VLOOKUP($N30,УЧАСТНИКИ!$A$2:$L$815,5,FALSE())</f>
        <v>#N/A</v>
      </c>
      <c r="F30" s="774" t="e">
        <f aca="false">VLOOKUP($N30,УЧАСТНИКИ!$A$2:$L$815,7,FALSE())</f>
        <v>#N/A</v>
      </c>
      <c r="G30" s="773" t="e">
        <f aca="false">VLOOKUP($N30,УЧАСТНИКИ!$A$2:$L$815,11,FALSE())</f>
        <v>#N/A</v>
      </c>
      <c r="H30" s="775"/>
      <c r="I30" s="761" t="n">
        <f aca="false">IF(H30=0,0,CONCATENATE(MID(H30,1,2),".",MID(H30,3,2)))</f>
        <v>0</v>
      </c>
      <c r="J30" s="790"/>
      <c r="K30" s="776" t="e">
        <f aca="false"/>
        <v>#N/A</v>
      </c>
      <c r="L30" s="773" t="e">
        <f aca="false">VLOOKUP($N30,УЧАСТНИКИ!$A$2:$L$815,9,FALSE())</f>
        <v>#N/A</v>
      </c>
      <c r="M30" s="772" t="e">
        <f aca="false">VLOOKUP($N30,УЧАСТНИКИ!$A$2:$L$815,10,FALSE())</f>
        <v>#N/A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3" hidden="false" customHeight="false" outlineLevel="0" collapsed="false">
      <c r="A31" s="771" t="e">
        <f aca="false">RANK(H31,$H$11:$H$175,1)</f>
        <v>#VALUE!</v>
      </c>
      <c r="B31" s="772" t="e">
        <f aca="false">VLOOKUP($N31,УЧАСТНИКИ!$A$2:$L$815,3,FALSE())</f>
        <v>#N/A</v>
      </c>
      <c r="C31" s="773" t="e">
        <f aca="false">VLOOKUP($N31,УЧАСТНИКИ!$A$2:$L$815,4,FALSE())</f>
        <v>#N/A</v>
      </c>
      <c r="D31" s="774" t="e">
        <f aca="false">VLOOKUP($N31,УЧАСТНИКИ!$A$2:$L$815,8,FALSE())</f>
        <v>#N/A</v>
      </c>
      <c r="E31" s="772" t="e">
        <f aca="false">VLOOKUP($N31,УЧАСТНИКИ!$A$2:$L$815,5,FALSE())</f>
        <v>#N/A</v>
      </c>
      <c r="F31" s="774" t="e">
        <f aca="false">VLOOKUP($N31,УЧАСТНИКИ!$A$2:$L$815,7,FALSE())</f>
        <v>#N/A</v>
      </c>
      <c r="G31" s="773" t="e">
        <f aca="false">VLOOKUP($N31,УЧАСТНИКИ!$A$2:$L$815,11,FALSE())</f>
        <v>#N/A</v>
      </c>
      <c r="H31" s="775"/>
      <c r="I31" s="761" t="n">
        <f aca="false">IF(H31=0,0,CONCATENATE(MID(H31,1,2),".",MID(H31,3,2)))</f>
        <v>0</v>
      </c>
      <c r="J31" s="790"/>
      <c r="K31" s="776" t="e">
        <f aca="false"/>
        <v>#N/A</v>
      </c>
      <c r="L31" s="773" t="e">
        <f aca="false">VLOOKUP($N31,УЧАСТНИКИ!$A$2:$L$815,9,FALSE())</f>
        <v>#N/A</v>
      </c>
      <c r="M31" s="772" t="e">
        <f aca="false">VLOOKUP($N31,УЧАСТНИКИ!$A$2:$L$815,10,FALSE())</f>
        <v>#N/A</v>
      </c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3" hidden="false" customHeight="false" outlineLevel="0" collapsed="false">
      <c r="A32" s="771" t="e">
        <f aca="false">RANK(H32,$H$11:$H$175,1)</f>
        <v>#VALUE!</v>
      </c>
      <c r="B32" s="772" t="e">
        <f aca="false">VLOOKUP($N32,УЧАСТНИКИ!$A$2:$L$815,3,FALSE())</f>
        <v>#N/A</v>
      </c>
      <c r="C32" s="773" t="e">
        <f aca="false">VLOOKUP($N32,УЧАСТНИКИ!$A$2:$L$815,4,FALSE())</f>
        <v>#N/A</v>
      </c>
      <c r="D32" s="774" t="e">
        <f aca="false">VLOOKUP($N32,УЧАСТНИКИ!$A$2:$L$815,8,FALSE())</f>
        <v>#N/A</v>
      </c>
      <c r="E32" s="772" t="e">
        <f aca="false">VLOOKUP($N32,УЧАСТНИКИ!$A$2:$L$815,5,FALSE())</f>
        <v>#N/A</v>
      </c>
      <c r="F32" s="774" t="e">
        <f aca="false">VLOOKUP($N32,УЧАСТНИКИ!$A$2:$L$815,7,FALSE())</f>
        <v>#N/A</v>
      </c>
      <c r="G32" s="773" t="e">
        <f aca="false">VLOOKUP($N32,УЧАСТНИКИ!$A$2:$L$815,11,FALSE())</f>
        <v>#N/A</v>
      </c>
      <c r="H32" s="775"/>
      <c r="I32" s="761" t="n">
        <f aca="false">IF(H32=0,0,CONCATENATE(MID(H32,1,2),".",MID(H32,3,2)))</f>
        <v>0</v>
      </c>
      <c r="J32" s="790"/>
      <c r="K32" s="776" t="e">
        <f aca="false"/>
        <v>#N/A</v>
      </c>
      <c r="L32" s="773" t="e">
        <f aca="false">VLOOKUP($N32,УЧАСТНИКИ!$A$2:$L$815,9,FALSE())</f>
        <v>#N/A</v>
      </c>
      <c r="M32" s="772" t="e">
        <f aca="false">VLOOKUP($N32,УЧАСТНИКИ!$A$2:$L$815,10,FALSE())</f>
        <v>#N/A</v>
      </c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3" hidden="false" customHeight="false" outlineLevel="0" collapsed="false">
      <c r="A33" s="771" t="e">
        <f aca="false">RANK(H33,$H$11:$H$175,1)</f>
        <v>#VALUE!</v>
      </c>
      <c r="B33" s="772" t="e">
        <f aca="false">VLOOKUP($N33,УЧАСТНИКИ!$A$2:$L$815,3,FALSE())</f>
        <v>#N/A</v>
      </c>
      <c r="C33" s="773" t="e">
        <f aca="false">VLOOKUP($N33,УЧАСТНИКИ!$A$2:$L$815,4,FALSE())</f>
        <v>#N/A</v>
      </c>
      <c r="D33" s="774" t="e">
        <f aca="false">VLOOKUP($N33,УЧАСТНИКИ!$A$2:$L$815,8,FALSE())</f>
        <v>#N/A</v>
      </c>
      <c r="E33" s="772" t="e">
        <f aca="false">VLOOKUP($N33,УЧАСТНИКИ!$A$2:$L$815,5,FALSE())</f>
        <v>#N/A</v>
      </c>
      <c r="F33" s="774" t="e">
        <f aca="false">VLOOKUP($N33,УЧАСТНИКИ!$A$2:$L$815,7,FALSE())</f>
        <v>#N/A</v>
      </c>
      <c r="G33" s="773" t="e">
        <f aca="false">VLOOKUP($N33,УЧАСТНИКИ!$A$2:$L$815,11,FALSE())</f>
        <v>#N/A</v>
      </c>
      <c r="H33" s="775"/>
      <c r="I33" s="761" t="n">
        <f aca="false">IF(H33=0,0,CONCATENATE(MID(H33,1,2),".",MID(H33,3,2)))</f>
        <v>0</v>
      </c>
      <c r="J33" s="790"/>
      <c r="K33" s="776" t="e">
        <f aca="false"/>
        <v>#N/A</v>
      </c>
      <c r="L33" s="773" t="e">
        <f aca="false">VLOOKUP($N33,УЧАСТНИКИ!$A$2:$L$815,9,FALSE())</f>
        <v>#N/A</v>
      </c>
      <c r="M33" s="772" t="e">
        <f aca="false">VLOOKUP($N33,УЧАСТНИКИ!$A$2:$L$815,10,FALSE())</f>
        <v>#N/A</v>
      </c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3" hidden="false" customHeight="false" outlineLevel="0" collapsed="false">
      <c r="A34" s="771" t="e">
        <f aca="false">RANK(H34,$H$11:$H$175,1)</f>
        <v>#VALUE!</v>
      </c>
      <c r="B34" s="772" t="e">
        <f aca="false">VLOOKUP($N34,УЧАСТНИКИ!$A$2:$L$815,3,FALSE())</f>
        <v>#N/A</v>
      </c>
      <c r="C34" s="773" t="e">
        <f aca="false">VLOOKUP($N34,УЧАСТНИКИ!$A$2:$L$815,4,FALSE())</f>
        <v>#N/A</v>
      </c>
      <c r="D34" s="774" t="e">
        <f aca="false">VLOOKUP($N34,УЧАСТНИКИ!$A$2:$L$815,8,FALSE())</f>
        <v>#N/A</v>
      </c>
      <c r="E34" s="772" t="e">
        <f aca="false">VLOOKUP($N34,УЧАСТНИКИ!$A$2:$L$815,5,FALSE())</f>
        <v>#N/A</v>
      </c>
      <c r="F34" s="774" t="e">
        <f aca="false">VLOOKUP($N34,УЧАСТНИКИ!$A$2:$L$815,7,FALSE())</f>
        <v>#N/A</v>
      </c>
      <c r="G34" s="773" t="e">
        <f aca="false">VLOOKUP($N34,УЧАСТНИКИ!$A$2:$L$815,11,FALSE())</f>
        <v>#N/A</v>
      </c>
      <c r="H34" s="775"/>
      <c r="I34" s="761" t="n">
        <f aca="false">IF(H34=0,0,CONCATENATE(MID(H34,1,2),".",MID(H34,3,2)))</f>
        <v>0</v>
      </c>
      <c r="J34" s="790"/>
      <c r="K34" s="776" t="e">
        <f aca="false"/>
        <v>#N/A</v>
      </c>
      <c r="L34" s="773" t="e">
        <f aca="false">VLOOKUP($N34,УЧАСТНИКИ!$A$2:$L$815,9,FALSE())</f>
        <v>#N/A</v>
      </c>
      <c r="M34" s="772" t="e">
        <f aca="false">VLOOKUP($N34,УЧАСТНИКИ!$A$2:$L$815,10,FALSE())</f>
        <v>#N/A</v>
      </c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3" hidden="false" customHeight="false" outlineLevel="0" collapsed="false">
      <c r="A35" s="771" t="e">
        <f aca="false">RANK(H35,$H$11:$H$175,1)</f>
        <v>#VALUE!</v>
      </c>
      <c r="B35" s="772" t="e">
        <f aca="false">VLOOKUP($N35,УЧАСТНИКИ!$A$2:$L$815,3,FALSE())</f>
        <v>#N/A</v>
      </c>
      <c r="C35" s="773" t="e">
        <f aca="false">VLOOKUP($N35,УЧАСТНИКИ!$A$2:$L$815,4,FALSE())</f>
        <v>#N/A</v>
      </c>
      <c r="D35" s="774" t="e">
        <f aca="false">VLOOKUP($N35,УЧАСТНИКИ!$A$2:$L$815,8,FALSE())</f>
        <v>#N/A</v>
      </c>
      <c r="E35" s="772" t="e">
        <f aca="false">VLOOKUP($N35,УЧАСТНИКИ!$A$2:$L$815,5,FALSE())</f>
        <v>#N/A</v>
      </c>
      <c r="F35" s="774" t="e">
        <f aca="false">VLOOKUP($N35,УЧАСТНИКИ!$A$2:$L$815,7,FALSE())</f>
        <v>#N/A</v>
      </c>
      <c r="G35" s="773" t="e">
        <f aca="false">VLOOKUP($N35,УЧАСТНИКИ!$A$2:$L$815,11,FALSE())</f>
        <v>#N/A</v>
      </c>
      <c r="H35" s="775"/>
      <c r="I35" s="761" t="n">
        <f aca="false">IF(H35=0,0,CONCATENATE(MID(H35,1,2),".",MID(H35,3,2)))</f>
        <v>0</v>
      </c>
      <c r="J35" s="790"/>
      <c r="K35" s="776" t="e">
        <f aca="false"/>
        <v>#N/A</v>
      </c>
      <c r="L35" s="773" t="e">
        <f aca="false">VLOOKUP($N35,УЧАСТНИКИ!$A$2:$L$815,9,FALSE())</f>
        <v>#N/A</v>
      </c>
      <c r="M35" s="772" t="e">
        <f aca="false">VLOOKUP($N35,УЧАСТНИКИ!$A$2:$L$815,10,FALSE())</f>
        <v>#N/A</v>
      </c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3" hidden="false" customHeight="false" outlineLevel="0" collapsed="false">
      <c r="A36" s="771" t="e">
        <f aca="false">RANK(H36,$H$11:$H$175,1)</f>
        <v>#VALUE!</v>
      </c>
      <c r="B36" s="772" t="e">
        <f aca="false">VLOOKUP($N36,УЧАСТНИКИ!$A$2:$L$815,3,FALSE())</f>
        <v>#N/A</v>
      </c>
      <c r="C36" s="773" t="e">
        <f aca="false">VLOOKUP($N36,УЧАСТНИКИ!$A$2:$L$815,4,FALSE())</f>
        <v>#N/A</v>
      </c>
      <c r="D36" s="774" t="e">
        <f aca="false">VLOOKUP($N36,УЧАСТНИКИ!$A$2:$L$815,8,FALSE())</f>
        <v>#N/A</v>
      </c>
      <c r="E36" s="772" t="e">
        <f aca="false">VLOOKUP($N36,УЧАСТНИКИ!$A$2:$L$815,5,FALSE())</f>
        <v>#N/A</v>
      </c>
      <c r="F36" s="774" t="e">
        <f aca="false">VLOOKUP($N36,УЧАСТНИКИ!$A$2:$L$815,7,FALSE())</f>
        <v>#N/A</v>
      </c>
      <c r="G36" s="773" t="e">
        <f aca="false">VLOOKUP($N36,УЧАСТНИКИ!$A$2:$L$815,11,FALSE())</f>
        <v>#N/A</v>
      </c>
      <c r="H36" s="775"/>
      <c r="I36" s="761" t="n">
        <f aca="false">IF(H36=0,0,CONCATENATE(MID(H36,1,2),".",MID(H36,3,2)))</f>
        <v>0</v>
      </c>
      <c r="J36" s="790"/>
      <c r="K36" s="776" t="e">
        <f aca="false"/>
        <v>#N/A</v>
      </c>
      <c r="L36" s="773" t="e">
        <f aca="false">VLOOKUP($N36,УЧАСТНИКИ!$A$2:$L$815,9,FALSE())</f>
        <v>#N/A</v>
      </c>
      <c r="M36" s="772" t="e">
        <f aca="false">VLOOKUP($N36,УЧАСТНИКИ!$A$2:$L$815,10,FALSE())</f>
        <v>#N/A</v>
      </c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3" hidden="false" customHeight="false" outlineLevel="0" collapsed="false">
      <c r="A37" s="771" t="e">
        <f aca="false">RANK(H37,$H$11:$H$175,1)</f>
        <v>#VALUE!</v>
      </c>
      <c r="B37" s="772" t="e">
        <f aca="false">VLOOKUP($N37,УЧАСТНИКИ!$A$2:$L$815,3,FALSE())</f>
        <v>#N/A</v>
      </c>
      <c r="C37" s="773" t="e">
        <f aca="false">VLOOKUP($N37,УЧАСТНИКИ!$A$2:$L$815,4,FALSE())</f>
        <v>#N/A</v>
      </c>
      <c r="D37" s="774" t="e">
        <f aca="false">VLOOKUP($N37,УЧАСТНИКИ!$A$2:$L$815,8,FALSE())</f>
        <v>#N/A</v>
      </c>
      <c r="E37" s="772" t="e">
        <f aca="false">VLOOKUP($N37,УЧАСТНИКИ!$A$2:$L$815,5,FALSE())</f>
        <v>#N/A</v>
      </c>
      <c r="F37" s="774" t="e">
        <f aca="false">VLOOKUP($N37,УЧАСТНИКИ!$A$2:$L$815,7,FALSE())</f>
        <v>#N/A</v>
      </c>
      <c r="G37" s="773" t="e">
        <f aca="false">VLOOKUP($N37,УЧАСТНИКИ!$A$2:$L$815,11,FALSE())</f>
        <v>#N/A</v>
      </c>
      <c r="H37" s="775"/>
      <c r="I37" s="761" t="n">
        <f aca="false">IF(H37=0,0,CONCATENATE(MID(H37,1,2),".",MID(H37,3,2)))</f>
        <v>0</v>
      </c>
      <c r="J37" s="790"/>
      <c r="K37" s="776" t="e">
        <f aca="false"/>
        <v>#N/A</v>
      </c>
      <c r="L37" s="773" t="e">
        <f aca="false">VLOOKUP($N37,УЧАСТНИКИ!$A$2:$L$815,9,FALSE())</f>
        <v>#N/A</v>
      </c>
      <c r="M37" s="772" t="e">
        <f aca="false">VLOOKUP($N37,УЧАСТНИКИ!$A$2:$L$815,10,FALSE())</f>
        <v>#N/A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3" hidden="false" customHeight="false" outlineLevel="0" collapsed="false">
      <c r="A38" s="771" t="e">
        <f aca="false">RANK(H38,$H$11:$H$175,1)</f>
        <v>#VALUE!</v>
      </c>
      <c r="B38" s="772" t="e">
        <f aca="false">VLOOKUP($N38,УЧАСТНИКИ!$A$2:$L$815,3,FALSE())</f>
        <v>#N/A</v>
      </c>
      <c r="C38" s="773" t="e">
        <f aca="false">VLOOKUP($N38,УЧАСТНИКИ!$A$2:$L$815,4,FALSE())</f>
        <v>#N/A</v>
      </c>
      <c r="D38" s="774" t="e">
        <f aca="false">VLOOKUP($N38,УЧАСТНИКИ!$A$2:$L$815,8,FALSE())</f>
        <v>#N/A</v>
      </c>
      <c r="E38" s="772" t="e">
        <f aca="false">VLOOKUP($N38,УЧАСТНИКИ!$A$2:$L$815,5,FALSE())</f>
        <v>#N/A</v>
      </c>
      <c r="F38" s="774" t="e">
        <f aca="false">VLOOKUP($N38,УЧАСТНИКИ!$A$2:$L$815,7,FALSE())</f>
        <v>#N/A</v>
      </c>
      <c r="G38" s="773" t="e">
        <f aca="false">VLOOKUP($N38,УЧАСТНИКИ!$A$2:$L$815,11,FALSE())</f>
        <v>#N/A</v>
      </c>
      <c r="H38" s="775"/>
      <c r="I38" s="761" t="n">
        <f aca="false">IF(H38=0,0,CONCATENATE(MID(H38,1,2),".",MID(H38,3,2)))</f>
        <v>0</v>
      </c>
      <c r="J38" s="790"/>
      <c r="K38" s="776" t="e">
        <f aca="false"/>
        <v>#N/A</v>
      </c>
      <c r="L38" s="773" t="e">
        <f aca="false">VLOOKUP($N38,УЧАСТНИКИ!$A$2:$L$815,9,FALSE())</f>
        <v>#N/A</v>
      </c>
      <c r="M38" s="772" t="e">
        <f aca="false">VLOOKUP($N38,УЧАСТНИКИ!$A$2:$L$815,10,FALSE())</f>
        <v>#N/A</v>
      </c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3" hidden="false" customHeight="false" outlineLevel="0" collapsed="false">
      <c r="A39" s="771" t="e">
        <f aca="false">RANK(H39,$H$11:$H$175,1)</f>
        <v>#VALUE!</v>
      </c>
      <c r="B39" s="772" t="e">
        <f aca="false">VLOOKUP($N39,УЧАСТНИКИ!$A$2:$L$815,3,FALSE())</f>
        <v>#N/A</v>
      </c>
      <c r="C39" s="773" t="e">
        <f aca="false">VLOOKUP($N39,УЧАСТНИКИ!$A$2:$L$815,4,FALSE())</f>
        <v>#N/A</v>
      </c>
      <c r="D39" s="774" t="e">
        <f aca="false">VLOOKUP($N39,УЧАСТНИКИ!$A$2:$L$815,8,FALSE())</f>
        <v>#N/A</v>
      </c>
      <c r="E39" s="772" t="e">
        <f aca="false">VLOOKUP($N39,УЧАСТНИКИ!$A$2:$L$815,5,FALSE())</f>
        <v>#N/A</v>
      </c>
      <c r="F39" s="774" t="e">
        <f aca="false">VLOOKUP($N39,УЧАСТНИКИ!$A$2:$L$815,7,FALSE())</f>
        <v>#N/A</v>
      </c>
      <c r="G39" s="773" t="e">
        <f aca="false">VLOOKUP($N39,УЧАСТНИКИ!$A$2:$L$815,11,FALSE())</f>
        <v>#N/A</v>
      </c>
      <c r="H39" s="775"/>
      <c r="I39" s="761" t="n">
        <f aca="false">IF(H39=0,0,CONCATENATE(MID(H39,1,2),".",MID(H39,3,2)))</f>
        <v>0</v>
      </c>
      <c r="J39" s="790"/>
      <c r="K39" s="776" t="e">
        <f aca="false"/>
        <v>#N/A</v>
      </c>
      <c r="L39" s="773" t="e">
        <f aca="false">VLOOKUP($N39,УЧАСТНИКИ!$A$2:$L$815,9,FALSE())</f>
        <v>#N/A</v>
      </c>
      <c r="M39" s="772" t="e">
        <f aca="false">VLOOKUP($N39,УЧАСТНИКИ!$A$2:$L$815,10,FALSE())</f>
        <v>#N/A</v>
      </c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3" hidden="false" customHeight="false" outlineLevel="0" collapsed="false">
      <c r="A40" s="771" t="e">
        <f aca="false">RANK(H40,$H$11:$H$175,1)</f>
        <v>#VALUE!</v>
      </c>
      <c r="B40" s="772" t="e">
        <f aca="false">VLOOKUP($N40,УЧАСТНИКИ!$A$2:$L$815,3,FALSE())</f>
        <v>#N/A</v>
      </c>
      <c r="C40" s="773" t="e">
        <f aca="false">VLOOKUP($N40,УЧАСТНИКИ!$A$2:$L$815,4,FALSE())</f>
        <v>#N/A</v>
      </c>
      <c r="D40" s="774" t="e">
        <f aca="false">VLOOKUP($N40,УЧАСТНИКИ!$A$2:$L$815,8,FALSE())</f>
        <v>#N/A</v>
      </c>
      <c r="E40" s="772" t="e">
        <f aca="false">VLOOKUP($N40,УЧАСТНИКИ!$A$2:$L$815,5,FALSE())</f>
        <v>#N/A</v>
      </c>
      <c r="F40" s="774" t="e">
        <f aca="false">VLOOKUP($N40,УЧАСТНИКИ!$A$2:$L$815,7,FALSE())</f>
        <v>#N/A</v>
      </c>
      <c r="G40" s="773" t="e">
        <f aca="false">VLOOKUP($N40,УЧАСТНИКИ!$A$2:$L$815,11,FALSE())</f>
        <v>#N/A</v>
      </c>
      <c r="H40" s="775"/>
      <c r="I40" s="761" t="n">
        <f aca="false">IF(H40=0,0,CONCATENATE(MID(H40,1,2),".",MID(H40,3,2)))</f>
        <v>0</v>
      </c>
      <c r="J40" s="790"/>
      <c r="K40" s="776" t="e">
        <f aca="false"/>
        <v>#N/A</v>
      </c>
      <c r="L40" s="773" t="e">
        <f aca="false">VLOOKUP($N40,УЧАСТНИКИ!$A$2:$L$815,9,FALSE())</f>
        <v>#N/A</v>
      </c>
      <c r="M40" s="772" t="e">
        <f aca="false">VLOOKUP($N40,УЧАСТНИКИ!$A$2:$L$815,10,FALSE())</f>
        <v>#N/A</v>
      </c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3" hidden="false" customHeight="false" outlineLevel="0" collapsed="false">
      <c r="A41" s="771" t="e">
        <f aca="false">RANK(H41,$H$11:$H$175,1)</f>
        <v>#VALUE!</v>
      </c>
      <c r="B41" s="772" t="e">
        <f aca="false">VLOOKUP($N41,УЧАСТНИКИ!$A$2:$L$815,3,FALSE())</f>
        <v>#N/A</v>
      </c>
      <c r="C41" s="773" t="e">
        <f aca="false">VLOOKUP($N41,УЧАСТНИКИ!$A$2:$L$815,4,FALSE())</f>
        <v>#N/A</v>
      </c>
      <c r="D41" s="774" t="e">
        <f aca="false">VLOOKUP($N41,УЧАСТНИКИ!$A$2:$L$815,8,FALSE())</f>
        <v>#N/A</v>
      </c>
      <c r="E41" s="772" t="e">
        <f aca="false">VLOOKUP($N41,УЧАСТНИКИ!$A$2:$L$815,5,FALSE())</f>
        <v>#N/A</v>
      </c>
      <c r="F41" s="774" t="e">
        <f aca="false">VLOOKUP($N41,УЧАСТНИКИ!$A$2:$L$815,7,FALSE())</f>
        <v>#N/A</v>
      </c>
      <c r="G41" s="773" t="e">
        <f aca="false">VLOOKUP($N41,УЧАСТНИКИ!$A$2:$L$815,11,FALSE())</f>
        <v>#N/A</v>
      </c>
      <c r="H41" s="775"/>
      <c r="I41" s="761" t="n">
        <f aca="false">IF(H41=0,0,CONCATENATE(MID(H41,1,2),".",MID(H41,3,2)))</f>
        <v>0</v>
      </c>
      <c r="J41" s="790"/>
      <c r="K41" s="776" t="e">
        <f aca="false"/>
        <v>#N/A</v>
      </c>
      <c r="L41" s="773" t="e">
        <f aca="false">VLOOKUP($N41,УЧАСТНИКИ!$A$2:$L$815,9,FALSE())</f>
        <v>#N/A</v>
      </c>
      <c r="M41" s="772" t="e">
        <f aca="false">VLOOKUP($N41,УЧАСТНИКИ!$A$2:$L$815,10,FALSE())</f>
        <v>#N/A</v>
      </c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3" hidden="false" customHeight="false" outlineLevel="0" collapsed="false">
      <c r="A42" s="771" t="e">
        <f aca="false">RANK(H42,$H$11:$H$175,1)</f>
        <v>#VALUE!</v>
      </c>
      <c r="B42" s="772" t="e">
        <f aca="false">VLOOKUP($N42,УЧАСТНИКИ!$A$2:$L$815,3,FALSE())</f>
        <v>#N/A</v>
      </c>
      <c r="C42" s="773" t="e">
        <f aca="false">VLOOKUP($N42,УЧАСТНИКИ!$A$2:$L$815,4,FALSE())</f>
        <v>#N/A</v>
      </c>
      <c r="D42" s="774" t="e">
        <f aca="false">VLOOKUP($N42,УЧАСТНИКИ!$A$2:$L$815,8,FALSE())</f>
        <v>#N/A</v>
      </c>
      <c r="E42" s="772" t="e">
        <f aca="false">VLOOKUP($N42,УЧАСТНИКИ!$A$2:$L$815,5,FALSE())</f>
        <v>#N/A</v>
      </c>
      <c r="F42" s="774" t="e">
        <f aca="false">VLOOKUP($N42,УЧАСТНИКИ!$A$2:$L$815,7,FALSE())</f>
        <v>#N/A</v>
      </c>
      <c r="G42" s="773" t="e">
        <f aca="false">VLOOKUP($N42,УЧАСТНИКИ!$A$2:$L$815,11,FALSE())</f>
        <v>#N/A</v>
      </c>
      <c r="H42" s="775"/>
      <c r="I42" s="761" t="n">
        <f aca="false">IF(H42=0,0,CONCATENATE(MID(H42,1,2),".",MID(H42,3,2)))</f>
        <v>0</v>
      </c>
      <c r="J42" s="790"/>
      <c r="K42" s="776" t="e">
        <f aca="false"/>
        <v>#N/A</v>
      </c>
      <c r="L42" s="773" t="e">
        <f aca="false">VLOOKUP($N42,УЧАСТНИКИ!$A$2:$L$815,9,FALSE())</f>
        <v>#N/A</v>
      </c>
      <c r="M42" s="772" t="e">
        <f aca="false">VLOOKUP($N42,УЧАСТНИКИ!$A$2:$L$815,10,FALSE())</f>
        <v>#N/A</v>
      </c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3" hidden="false" customHeight="false" outlineLevel="0" collapsed="false">
      <c r="A43" s="771" t="e">
        <f aca="false">RANK(H43,$H$11:$H$175,1)</f>
        <v>#VALUE!</v>
      </c>
      <c r="B43" s="772" t="e">
        <f aca="false">VLOOKUP($N43,УЧАСТНИКИ!$A$2:$L$815,3,FALSE())</f>
        <v>#N/A</v>
      </c>
      <c r="C43" s="773" t="e">
        <f aca="false">VLOOKUP($N43,УЧАСТНИКИ!$A$2:$L$815,4,FALSE())</f>
        <v>#N/A</v>
      </c>
      <c r="D43" s="774" t="e">
        <f aca="false">VLOOKUP($N43,УЧАСТНИКИ!$A$2:$L$815,8,FALSE())</f>
        <v>#N/A</v>
      </c>
      <c r="E43" s="772" t="e">
        <f aca="false">VLOOKUP($N43,УЧАСТНИКИ!$A$2:$L$815,5,FALSE())</f>
        <v>#N/A</v>
      </c>
      <c r="F43" s="774" t="e">
        <f aca="false">VLOOKUP($N43,УЧАСТНИКИ!$A$2:$L$815,7,FALSE())</f>
        <v>#N/A</v>
      </c>
      <c r="G43" s="773" t="e">
        <f aca="false">VLOOKUP($N43,УЧАСТНИКИ!$A$2:$L$815,11,FALSE())</f>
        <v>#N/A</v>
      </c>
      <c r="H43" s="775"/>
      <c r="I43" s="761" t="n">
        <f aca="false">IF(H43=0,0,CONCATENATE(MID(H43,1,2),".",MID(H43,3,2)))</f>
        <v>0</v>
      </c>
      <c r="J43" s="790"/>
      <c r="K43" s="776" t="e">
        <f aca="false"/>
        <v>#N/A</v>
      </c>
      <c r="L43" s="773" t="e">
        <f aca="false">VLOOKUP($N43,УЧАСТНИКИ!$A$2:$L$815,9,FALSE())</f>
        <v>#N/A</v>
      </c>
      <c r="M43" s="772" t="e">
        <f aca="false">VLOOKUP($N43,УЧАСТНИКИ!$A$2:$L$815,10,FALSE())</f>
        <v>#N/A</v>
      </c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3" hidden="false" customHeight="false" outlineLevel="0" collapsed="false">
      <c r="A44" s="771" t="e">
        <f aca="false">RANK(H44,$H$11:$H$175,1)</f>
        <v>#VALUE!</v>
      </c>
      <c r="B44" s="772" t="e">
        <f aca="false">VLOOKUP($N44,УЧАСТНИКИ!$A$2:$L$815,3,FALSE())</f>
        <v>#N/A</v>
      </c>
      <c r="C44" s="773" t="e">
        <f aca="false">VLOOKUP($N44,УЧАСТНИКИ!$A$2:$L$815,4,FALSE())</f>
        <v>#N/A</v>
      </c>
      <c r="D44" s="774" t="e">
        <f aca="false">VLOOKUP($N44,УЧАСТНИКИ!$A$2:$L$815,8,FALSE())</f>
        <v>#N/A</v>
      </c>
      <c r="E44" s="772" t="e">
        <f aca="false">VLOOKUP($N44,УЧАСТНИКИ!$A$2:$L$815,5,FALSE())</f>
        <v>#N/A</v>
      </c>
      <c r="F44" s="774" t="e">
        <f aca="false">VLOOKUP($N44,УЧАСТНИКИ!$A$2:$L$815,7,FALSE())</f>
        <v>#N/A</v>
      </c>
      <c r="G44" s="773" t="e">
        <f aca="false">VLOOKUP($N44,УЧАСТНИКИ!$A$2:$L$815,11,FALSE())</f>
        <v>#N/A</v>
      </c>
      <c r="H44" s="775"/>
      <c r="I44" s="761" t="n">
        <f aca="false">IF(H44=0,0,CONCATENATE(MID(H44,1,2),".",MID(H44,3,2)))</f>
        <v>0</v>
      </c>
      <c r="J44" s="790"/>
      <c r="K44" s="776" t="e">
        <f aca="false"/>
        <v>#N/A</v>
      </c>
      <c r="L44" s="773" t="e">
        <f aca="false">VLOOKUP($N44,УЧАСТНИКИ!$A$2:$L$815,9,FALSE())</f>
        <v>#N/A</v>
      </c>
      <c r="M44" s="772" t="e">
        <f aca="false">VLOOKUP($N44,УЧАСТНИКИ!$A$2:$L$815,10,FALSE())</f>
        <v>#N/A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3" hidden="false" customHeight="false" outlineLevel="0" collapsed="false">
      <c r="A45" s="771" t="e">
        <f aca="false">RANK(H45,$H$11:$H$175,1)</f>
        <v>#VALUE!</v>
      </c>
      <c r="B45" s="772" t="e">
        <f aca="false">VLOOKUP($N45,УЧАСТНИКИ!$A$2:$L$815,3,FALSE())</f>
        <v>#N/A</v>
      </c>
      <c r="C45" s="773" t="e">
        <f aca="false">VLOOKUP($N45,УЧАСТНИКИ!$A$2:$L$815,4,FALSE())</f>
        <v>#N/A</v>
      </c>
      <c r="D45" s="774" t="e">
        <f aca="false">VLOOKUP($N45,УЧАСТНИКИ!$A$2:$L$815,8,FALSE())</f>
        <v>#N/A</v>
      </c>
      <c r="E45" s="772" t="e">
        <f aca="false">VLOOKUP($N45,УЧАСТНИКИ!$A$2:$L$815,5,FALSE())</f>
        <v>#N/A</v>
      </c>
      <c r="F45" s="774" t="e">
        <f aca="false">VLOOKUP($N45,УЧАСТНИКИ!$A$2:$L$815,7,FALSE())</f>
        <v>#N/A</v>
      </c>
      <c r="G45" s="773" t="e">
        <f aca="false">VLOOKUP($N45,УЧАСТНИКИ!$A$2:$L$815,11,FALSE())</f>
        <v>#N/A</v>
      </c>
      <c r="H45" s="775"/>
      <c r="I45" s="761" t="n">
        <f aca="false">IF(H45=0,0,CONCATENATE(MID(H45,1,2),".",MID(H45,3,2)))</f>
        <v>0</v>
      </c>
      <c r="J45" s="790"/>
      <c r="K45" s="776" t="e">
        <f aca="false"/>
        <v>#N/A</v>
      </c>
      <c r="L45" s="773" t="e">
        <f aca="false">VLOOKUP($N45,УЧАСТНИКИ!$A$2:$L$815,9,FALSE())</f>
        <v>#N/A</v>
      </c>
      <c r="M45" s="772" t="e">
        <f aca="false">VLOOKUP($N45,УЧАСТНИКИ!$A$2:$L$815,10,FALSE())</f>
        <v>#N/A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3" hidden="false" customHeight="false" outlineLevel="0" collapsed="false">
      <c r="A46" s="771" t="e">
        <f aca="false">RANK(H46,$H$11:$H$175,1)</f>
        <v>#VALUE!</v>
      </c>
      <c r="B46" s="772" t="e">
        <f aca="false">VLOOKUP($N46,УЧАСТНИКИ!$A$2:$L$815,3,FALSE())</f>
        <v>#N/A</v>
      </c>
      <c r="C46" s="773" t="e">
        <f aca="false">VLOOKUP($N46,УЧАСТНИКИ!$A$2:$L$815,4,FALSE())</f>
        <v>#N/A</v>
      </c>
      <c r="D46" s="774" t="e">
        <f aca="false">VLOOKUP($N46,УЧАСТНИКИ!$A$2:$L$815,8,FALSE())</f>
        <v>#N/A</v>
      </c>
      <c r="E46" s="772" t="e">
        <f aca="false">VLOOKUP($N46,УЧАСТНИКИ!$A$2:$L$815,5,FALSE())</f>
        <v>#N/A</v>
      </c>
      <c r="F46" s="774" t="e">
        <f aca="false">VLOOKUP($N46,УЧАСТНИКИ!$A$2:$L$815,7,FALSE())</f>
        <v>#N/A</v>
      </c>
      <c r="G46" s="773" t="e">
        <f aca="false">VLOOKUP($N46,УЧАСТНИКИ!$A$2:$L$815,11,FALSE())</f>
        <v>#N/A</v>
      </c>
      <c r="H46" s="775"/>
      <c r="I46" s="761" t="n">
        <f aca="false">IF(H46=0,0,CONCATENATE(MID(H46,1,2),".",MID(H46,3,2)))</f>
        <v>0</v>
      </c>
      <c r="J46" s="790"/>
      <c r="K46" s="776" t="e">
        <f aca="false"/>
        <v>#N/A</v>
      </c>
      <c r="L46" s="773" t="e">
        <f aca="false">VLOOKUP($N46,УЧАСТНИКИ!$A$2:$L$815,9,FALSE())</f>
        <v>#N/A</v>
      </c>
      <c r="M46" s="772" t="e">
        <f aca="false">VLOOKUP($N46,УЧАСТНИКИ!$A$2:$L$815,10,FALSE())</f>
        <v>#N/A</v>
      </c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3" hidden="false" customHeight="false" outlineLevel="0" collapsed="false">
      <c r="A47" s="771" t="e">
        <f aca="false">RANK(H47,$H$11:$H$175,1)</f>
        <v>#VALUE!</v>
      </c>
      <c r="B47" s="772" t="e">
        <f aca="false">VLOOKUP($N47,УЧАСТНИКИ!$A$2:$L$815,3,FALSE())</f>
        <v>#N/A</v>
      </c>
      <c r="C47" s="773" t="e">
        <f aca="false">VLOOKUP($N47,УЧАСТНИКИ!$A$2:$L$815,4,FALSE())</f>
        <v>#N/A</v>
      </c>
      <c r="D47" s="774" t="e">
        <f aca="false">VLOOKUP($N47,УЧАСТНИКИ!$A$2:$L$815,8,FALSE())</f>
        <v>#N/A</v>
      </c>
      <c r="E47" s="772" t="e">
        <f aca="false">VLOOKUP($N47,УЧАСТНИКИ!$A$2:$L$815,5,FALSE())</f>
        <v>#N/A</v>
      </c>
      <c r="F47" s="774" t="e">
        <f aca="false">VLOOKUP($N47,УЧАСТНИКИ!$A$2:$L$815,7,FALSE())</f>
        <v>#N/A</v>
      </c>
      <c r="G47" s="773" t="e">
        <f aca="false">VLOOKUP($N47,УЧАСТНИКИ!$A$2:$L$815,11,FALSE())</f>
        <v>#N/A</v>
      </c>
      <c r="H47" s="775"/>
      <c r="I47" s="761" t="n">
        <f aca="false">IF(H47=0,0,CONCATENATE(MID(H47,1,2),".",MID(H47,3,2)))</f>
        <v>0</v>
      </c>
      <c r="J47" s="790"/>
      <c r="K47" s="776" t="e">
        <f aca="false"/>
        <v>#N/A</v>
      </c>
      <c r="L47" s="773" t="e">
        <f aca="false">VLOOKUP($N47,УЧАСТНИКИ!$A$2:$L$815,9,FALSE())</f>
        <v>#N/A</v>
      </c>
      <c r="M47" s="772" t="e">
        <f aca="false">VLOOKUP($N47,УЧАСТНИКИ!$A$2:$L$815,10,FALSE())</f>
        <v>#N/A</v>
      </c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  <row r="48" customFormat="false" ht="13" hidden="false" customHeight="false" outlineLevel="0" collapsed="false">
      <c r="A48" s="771" t="e">
        <f aca="false">RANK(H48,$H$11:$H$175,1)</f>
        <v>#VALUE!</v>
      </c>
      <c r="B48" s="772" t="e">
        <f aca="false">VLOOKUP($N48,УЧАСТНИКИ!$A$2:$L$815,3,FALSE())</f>
        <v>#N/A</v>
      </c>
      <c r="C48" s="773" t="e">
        <f aca="false">VLOOKUP($N48,УЧАСТНИКИ!$A$2:$L$815,4,FALSE())</f>
        <v>#N/A</v>
      </c>
      <c r="D48" s="774" t="e">
        <f aca="false">VLOOKUP($N48,УЧАСТНИКИ!$A$2:$L$815,8,FALSE())</f>
        <v>#N/A</v>
      </c>
      <c r="E48" s="772" t="e">
        <f aca="false">VLOOKUP($N48,УЧАСТНИКИ!$A$2:$L$815,5,FALSE())</f>
        <v>#N/A</v>
      </c>
      <c r="F48" s="774" t="e">
        <f aca="false">VLOOKUP($N48,УЧАСТНИКИ!$A$2:$L$815,7,FALSE())</f>
        <v>#N/A</v>
      </c>
      <c r="G48" s="773" t="e">
        <f aca="false">VLOOKUP($N48,УЧАСТНИКИ!$A$2:$L$815,11,FALSE())</f>
        <v>#N/A</v>
      </c>
      <c r="H48" s="775"/>
      <c r="I48" s="761" t="n">
        <f aca="false">IF(H48=0,0,CONCATENATE(MID(H48,1,2),".",MID(H48,3,2)))</f>
        <v>0</v>
      </c>
      <c r="J48" s="790"/>
      <c r="K48" s="776" t="e">
        <f aca="false"/>
        <v>#N/A</v>
      </c>
      <c r="L48" s="773" t="e">
        <f aca="false">VLOOKUP($N48,УЧАСТНИКИ!$A$2:$L$815,9,FALSE())</f>
        <v>#N/A</v>
      </c>
      <c r="M48" s="772" t="e">
        <f aca="false">VLOOKUP($N48,УЧАСТНИКИ!$A$2:$L$815,10,FALSE())</f>
        <v>#N/A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</row>
    <row r="49" customFormat="false" ht="13" hidden="false" customHeight="false" outlineLevel="0" collapsed="false">
      <c r="A49" s="771" t="e">
        <f aca="false">RANK(H49,$H$11:$H$175,1)</f>
        <v>#VALUE!</v>
      </c>
      <c r="B49" s="772" t="e">
        <f aca="false">VLOOKUP($N49,УЧАСТНИКИ!$A$2:$L$815,3,FALSE())</f>
        <v>#N/A</v>
      </c>
      <c r="C49" s="773" t="e">
        <f aca="false">VLOOKUP($N49,УЧАСТНИКИ!$A$2:$L$815,4,FALSE())</f>
        <v>#N/A</v>
      </c>
      <c r="D49" s="774" t="e">
        <f aca="false">VLOOKUP($N49,УЧАСТНИКИ!$A$2:$L$815,8,FALSE())</f>
        <v>#N/A</v>
      </c>
      <c r="E49" s="772" t="e">
        <f aca="false">VLOOKUP($N49,УЧАСТНИКИ!$A$2:$L$815,5,FALSE())</f>
        <v>#N/A</v>
      </c>
      <c r="F49" s="774" t="e">
        <f aca="false">VLOOKUP($N49,УЧАСТНИКИ!$A$2:$L$815,7,FALSE())</f>
        <v>#N/A</v>
      </c>
      <c r="G49" s="773" t="e">
        <f aca="false">VLOOKUP($N49,УЧАСТНИКИ!$A$2:$L$815,11,FALSE())</f>
        <v>#N/A</v>
      </c>
      <c r="H49" s="775"/>
      <c r="I49" s="761" t="n">
        <f aca="false">IF(H49=0,0,CONCATENATE(MID(H49,1,2),".",MID(H49,3,2)))</f>
        <v>0</v>
      </c>
      <c r="J49" s="790"/>
      <c r="K49" s="776" t="e">
        <f aca="false"/>
        <v>#N/A</v>
      </c>
      <c r="L49" s="773" t="e">
        <f aca="false">VLOOKUP($N49,УЧАСТНИКИ!$A$2:$L$815,9,FALSE())</f>
        <v>#N/A</v>
      </c>
      <c r="M49" s="772" t="e">
        <f aca="false">VLOOKUP($N49,УЧАСТНИКИ!$A$2:$L$815,10,FALSE())</f>
        <v>#N/A</v>
      </c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</row>
    <row r="50" customFormat="false" ht="13" hidden="false" customHeight="false" outlineLevel="0" collapsed="false">
      <c r="A50" s="771" t="e">
        <f aca="false">RANK(H50,$H$11:$H$175,1)</f>
        <v>#VALUE!</v>
      </c>
      <c r="B50" s="772" t="e">
        <f aca="false">VLOOKUP($N50,УЧАСТНИКИ!$A$2:$L$815,3,FALSE())</f>
        <v>#N/A</v>
      </c>
      <c r="C50" s="773" t="e">
        <f aca="false">VLOOKUP($N50,УЧАСТНИКИ!$A$2:$L$815,4,FALSE())</f>
        <v>#N/A</v>
      </c>
      <c r="D50" s="774" t="e">
        <f aca="false">VLOOKUP($N50,УЧАСТНИКИ!$A$2:$L$815,8,FALSE())</f>
        <v>#N/A</v>
      </c>
      <c r="E50" s="772" t="e">
        <f aca="false">VLOOKUP($N50,УЧАСТНИКИ!$A$2:$L$815,5,FALSE())</f>
        <v>#N/A</v>
      </c>
      <c r="F50" s="774" t="e">
        <f aca="false">VLOOKUP($N50,УЧАСТНИКИ!$A$2:$L$815,7,FALSE())</f>
        <v>#N/A</v>
      </c>
      <c r="G50" s="773" t="e">
        <f aca="false">VLOOKUP($N50,УЧАСТНИКИ!$A$2:$L$815,11,FALSE())</f>
        <v>#N/A</v>
      </c>
      <c r="H50" s="775"/>
      <c r="I50" s="761" t="n">
        <f aca="false">IF(H50=0,0,CONCATENATE(MID(H50,1,2),".",MID(H50,3,2)))</f>
        <v>0</v>
      </c>
      <c r="J50" s="790"/>
      <c r="K50" s="776" t="e">
        <f aca="false"/>
        <v>#N/A</v>
      </c>
      <c r="L50" s="773" t="e">
        <f aca="false">VLOOKUP($N50,УЧАСТНИКИ!$A$2:$L$815,9,FALSE())</f>
        <v>#N/A</v>
      </c>
      <c r="M50" s="772" t="e">
        <f aca="false">VLOOKUP($N50,УЧАСТНИКИ!$A$2:$L$815,10,FALSE())</f>
        <v>#N/A</v>
      </c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</row>
    <row r="51" customFormat="false" ht="13" hidden="false" customHeight="false" outlineLevel="0" collapsed="false">
      <c r="A51" s="771" t="e">
        <f aca="false">RANK(H51,$H$11:$H$175,1)</f>
        <v>#VALUE!</v>
      </c>
      <c r="B51" s="772" t="e">
        <f aca="false">VLOOKUP($N51,УЧАСТНИКИ!$A$2:$L$815,3,FALSE())</f>
        <v>#N/A</v>
      </c>
      <c r="C51" s="773" t="e">
        <f aca="false">VLOOKUP($N51,УЧАСТНИКИ!$A$2:$L$815,4,FALSE())</f>
        <v>#N/A</v>
      </c>
      <c r="D51" s="774" t="e">
        <f aca="false">VLOOKUP($N51,УЧАСТНИКИ!$A$2:$L$815,8,FALSE())</f>
        <v>#N/A</v>
      </c>
      <c r="E51" s="772" t="e">
        <f aca="false">VLOOKUP($N51,УЧАСТНИКИ!$A$2:$L$815,5,FALSE())</f>
        <v>#N/A</v>
      </c>
      <c r="F51" s="774" t="e">
        <f aca="false">VLOOKUP($N51,УЧАСТНИКИ!$A$2:$L$815,7,FALSE())</f>
        <v>#N/A</v>
      </c>
      <c r="G51" s="773" t="e">
        <f aca="false">VLOOKUP($N51,УЧАСТНИКИ!$A$2:$L$815,11,FALSE())</f>
        <v>#N/A</v>
      </c>
      <c r="H51" s="775"/>
      <c r="I51" s="761" t="n">
        <f aca="false">IF(H51=0,0,CONCATENATE(MID(H51,1,2),".",MID(H51,3,2)))</f>
        <v>0</v>
      </c>
      <c r="J51" s="790"/>
      <c r="K51" s="776" t="e">
        <f aca="false"/>
        <v>#N/A</v>
      </c>
      <c r="L51" s="773" t="e">
        <f aca="false">VLOOKUP($N51,УЧАСТНИКИ!$A$2:$L$815,9,FALSE())</f>
        <v>#N/A</v>
      </c>
      <c r="M51" s="772" t="e">
        <f aca="false">VLOOKUP($N51,УЧАСТНИКИ!$A$2:$L$815,10,FALSE())</f>
        <v>#N/A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</row>
    <row r="52" customFormat="false" ht="13" hidden="false" customHeight="false" outlineLevel="0" collapsed="false">
      <c r="A52" s="771" t="e">
        <f aca="false">RANK(H52,$H$11:$H$175,1)</f>
        <v>#VALUE!</v>
      </c>
      <c r="B52" s="772" t="e">
        <f aca="false">VLOOKUP($N52,УЧАСТНИКИ!$A$2:$L$815,3,FALSE())</f>
        <v>#N/A</v>
      </c>
      <c r="C52" s="773" t="e">
        <f aca="false">VLOOKUP($N52,УЧАСТНИКИ!$A$2:$L$815,4,FALSE())</f>
        <v>#N/A</v>
      </c>
      <c r="D52" s="774" t="e">
        <f aca="false">VLOOKUP($N52,УЧАСТНИКИ!$A$2:$L$815,8,FALSE())</f>
        <v>#N/A</v>
      </c>
      <c r="E52" s="772" t="e">
        <f aca="false">VLOOKUP($N52,УЧАСТНИКИ!$A$2:$L$815,5,FALSE())</f>
        <v>#N/A</v>
      </c>
      <c r="F52" s="774" t="e">
        <f aca="false">VLOOKUP($N52,УЧАСТНИКИ!$A$2:$L$815,7,FALSE())</f>
        <v>#N/A</v>
      </c>
      <c r="G52" s="773" t="e">
        <f aca="false">VLOOKUP($N52,УЧАСТНИКИ!$A$2:$L$815,11,FALSE())</f>
        <v>#N/A</v>
      </c>
      <c r="H52" s="775"/>
      <c r="I52" s="761" t="n">
        <f aca="false">IF(H52=0,0,CONCATENATE(MID(H52,1,2),".",MID(H52,3,2)))</f>
        <v>0</v>
      </c>
      <c r="J52" s="790"/>
      <c r="K52" s="776" t="e">
        <f aca="false"/>
        <v>#N/A</v>
      </c>
      <c r="L52" s="773" t="e">
        <f aca="false">VLOOKUP($N52,УЧАСТНИКИ!$A$2:$L$815,9,FALSE())</f>
        <v>#N/A</v>
      </c>
      <c r="M52" s="772" t="e">
        <f aca="false">VLOOKUP($N52,УЧАСТНИКИ!$A$2:$L$815,10,FALSE())</f>
        <v>#N/A</v>
      </c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</row>
    <row r="53" customFormat="false" ht="13" hidden="false" customHeight="false" outlineLevel="0" collapsed="false">
      <c r="A53" s="771" t="e">
        <f aca="false">RANK(H53,$H$11:$H$175,1)</f>
        <v>#VALUE!</v>
      </c>
      <c r="B53" s="772" t="e">
        <f aca="false">VLOOKUP($N53,УЧАСТНИКИ!$A$2:$L$815,3,FALSE())</f>
        <v>#N/A</v>
      </c>
      <c r="C53" s="773" t="e">
        <f aca="false">VLOOKUP($N53,УЧАСТНИКИ!$A$2:$L$815,4,FALSE())</f>
        <v>#N/A</v>
      </c>
      <c r="D53" s="774" t="e">
        <f aca="false">VLOOKUP($N53,УЧАСТНИКИ!$A$2:$L$815,8,FALSE())</f>
        <v>#N/A</v>
      </c>
      <c r="E53" s="772" t="e">
        <f aca="false">VLOOKUP($N53,УЧАСТНИКИ!$A$2:$L$815,5,FALSE())</f>
        <v>#N/A</v>
      </c>
      <c r="F53" s="774" t="e">
        <f aca="false">VLOOKUP($N53,УЧАСТНИКИ!$A$2:$L$815,7,FALSE())</f>
        <v>#N/A</v>
      </c>
      <c r="G53" s="773" t="e">
        <f aca="false">VLOOKUP($N53,УЧАСТНИКИ!$A$2:$L$815,11,FALSE())</f>
        <v>#N/A</v>
      </c>
      <c r="H53" s="775"/>
      <c r="I53" s="761" t="n">
        <f aca="false">IF(H53=0,0,CONCATENATE(MID(H53,1,2),".",MID(H53,3,2)))</f>
        <v>0</v>
      </c>
      <c r="J53" s="790"/>
      <c r="K53" s="776" t="e">
        <f aca="false"/>
        <v>#N/A</v>
      </c>
      <c r="L53" s="773" t="e">
        <f aca="false">VLOOKUP($N53,УЧАСТНИКИ!$A$2:$L$815,9,FALSE())</f>
        <v>#N/A</v>
      </c>
      <c r="M53" s="772" t="e">
        <f aca="false">VLOOKUP($N53,УЧАСТНИКИ!$A$2:$L$815,10,FALSE())</f>
        <v>#N/A</v>
      </c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</row>
    <row r="54" customFormat="false" ht="13" hidden="false" customHeight="false" outlineLevel="0" collapsed="false">
      <c r="A54" s="771" t="e">
        <f aca="false">RANK(H54,$H$11:$H$175,1)</f>
        <v>#VALUE!</v>
      </c>
      <c r="B54" s="772" t="e">
        <f aca="false">VLOOKUP($N54,УЧАСТНИКИ!$A$2:$L$815,3,FALSE())</f>
        <v>#N/A</v>
      </c>
      <c r="C54" s="773" t="e">
        <f aca="false">VLOOKUP($N54,УЧАСТНИКИ!$A$2:$L$815,4,FALSE())</f>
        <v>#N/A</v>
      </c>
      <c r="D54" s="774" t="e">
        <f aca="false">VLOOKUP($N54,УЧАСТНИКИ!$A$2:$L$815,8,FALSE())</f>
        <v>#N/A</v>
      </c>
      <c r="E54" s="772" t="e">
        <f aca="false">VLOOKUP($N54,УЧАСТНИКИ!$A$2:$L$815,5,FALSE())</f>
        <v>#N/A</v>
      </c>
      <c r="F54" s="774" t="e">
        <f aca="false">VLOOKUP($N54,УЧАСТНИКИ!$A$2:$L$815,7,FALSE())</f>
        <v>#N/A</v>
      </c>
      <c r="G54" s="773" t="e">
        <f aca="false">VLOOKUP($N54,УЧАСТНИКИ!$A$2:$L$815,11,FALSE())</f>
        <v>#N/A</v>
      </c>
      <c r="H54" s="775"/>
      <c r="I54" s="761" t="n">
        <f aca="false">IF(H54=0,0,CONCATENATE(MID(H54,1,2),".",MID(H54,3,2)))</f>
        <v>0</v>
      </c>
      <c r="J54" s="790"/>
      <c r="K54" s="776" t="e">
        <f aca="false"/>
        <v>#N/A</v>
      </c>
      <c r="L54" s="773" t="e">
        <f aca="false">VLOOKUP($N54,УЧАСТНИКИ!$A$2:$L$815,9,FALSE())</f>
        <v>#N/A</v>
      </c>
      <c r="M54" s="772" t="e">
        <f aca="false">VLOOKUP($N54,УЧАСТНИКИ!$A$2:$L$815,10,FALSE())</f>
        <v>#N/A</v>
      </c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</row>
    <row r="55" customFormat="false" ht="13" hidden="false" customHeight="false" outlineLevel="0" collapsed="false">
      <c r="A55" s="757"/>
      <c r="B55" s="5"/>
      <c r="C55" s="725"/>
      <c r="D55" s="2"/>
      <c r="E55" s="5"/>
      <c r="F55" s="5"/>
      <c r="G55" s="5"/>
      <c r="H55" s="5"/>
      <c r="I55" s="2"/>
      <c r="J55" s="2"/>
      <c r="K55" s="5"/>
      <c r="L55" s="728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</row>
    <row r="56" customFormat="false" ht="13" hidden="false" customHeight="false" outlineLevel="0" collapsed="false">
      <c r="A56" s="757"/>
      <c r="B56" s="5"/>
      <c r="C56" s="725"/>
      <c r="D56" s="2"/>
      <c r="E56" s="5"/>
      <c r="F56" s="5"/>
      <c r="G56" s="5"/>
      <c r="H56" s="5"/>
      <c r="I56" s="2"/>
      <c r="J56" s="2"/>
      <c r="K56" s="5"/>
      <c r="L56" s="728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</row>
    <row r="57" customFormat="false" ht="13" hidden="false" customHeight="false" outlineLevel="0" collapsed="false">
      <c r="A57" s="757"/>
      <c r="B57" s="5"/>
      <c r="C57" s="725"/>
      <c r="D57" s="2"/>
      <c r="E57" s="5"/>
      <c r="F57" s="5"/>
      <c r="G57" s="5"/>
      <c r="H57" s="5"/>
      <c r="I57" s="2"/>
      <c r="J57" s="2"/>
      <c r="K57" s="5"/>
      <c r="L57" s="728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</row>
    <row r="58" customFormat="false" ht="13" hidden="false" customHeight="false" outlineLevel="0" collapsed="false">
      <c r="A58" s="757"/>
      <c r="B58" s="5"/>
      <c r="C58" s="725"/>
      <c r="D58" s="2"/>
      <c r="E58" s="5"/>
      <c r="F58" s="5"/>
      <c r="G58" s="5"/>
      <c r="H58" s="5"/>
      <c r="I58" s="2"/>
      <c r="J58" s="2"/>
      <c r="K58" s="5"/>
      <c r="L58" s="728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</row>
    <row r="59" customFormat="false" ht="13" hidden="false" customHeight="false" outlineLevel="0" collapsed="false">
      <c r="A59" s="757"/>
      <c r="B59" s="5"/>
      <c r="C59" s="725"/>
      <c r="D59" s="2"/>
      <c r="E59" s="5"/>
      <c r="F59" s="5"/>
      <c r="G59" s="5"/>
      <c r="H59" s="5"/>
      <c r="I59" s="2"/>
      <c r="J59" s="2"/>
      <c r="K59" s="5"/>
      <c r="L59" s="728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</row>
    <row r="60" customFormat="false" ht="13" hidden="false" customHeight="false" outlineLevel="0" collapsed="false">
      <c r="A60" s="757"/>
      <c r="B60" s="5"/>
      <c r="C60" s="725"/>
      <c r="D60" s="2"/>
      <c r="E60" s="5"/>
      <c r="F60" s="5"/>
      <c r="G60" s="5"/>
      <c r="H60" s="5"/>
      <c r="I60" s="2"/>
      <c r="J60" s="2"/>
      <c r="K60" s="5"/>
      <c r="L60" s="728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</row>
  </sheetData>
  <mergeCells count="8">
    <mergeCell ref="A1:M1"/>
    <mergeCell ref="A2:M2"/>
    <mergeCell ref="A3:M3"/>
    <mergeCell ref="A4:M4"/>
    <mergeCell ref="A5:M5"/>
    <mergeCell ref="A6:M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73"/>
  <sheetViews>
    <sheetView showFormulas="false" showGridLines="true" showRowColHeaders="true" showZeros="true" rightToLeft="false" tabSelected="true" showOutlineSymbols="true" defaultGridColor="true" view="normal" topLeftCell="M1" colorId="64" zoomScale="85" zoomScaleNormal="85" zoomScalePageLayoutView="100" workbookViewId="0">
      <selection pane="topLeft" activeCell="T10" activeCellId="0" sqref="T10"/>
    </sheetView>
  </sheetViews>
  <sheetFormatPr defaultColWidth="8.82421875" defaultRowHeight="13" zeroHeight="false" outlineLevelRow="0" outlineLevelCol="1"/>
  <cols>
    <col collapsed="false" customWidth="true" hidden="false" outlineLevel="0" max="1" min="1" style="724" width="8.15"/>
    <col collapsed="false" customWidth="true" hidden="false" outlineLevel="0" max="2" min="2" style="5" width="18.82"/>
    <col collapsed="false" customWidth="true" hidden="false" outlineLevel="0" max="3" min="3" style="725" width="10.5"/>
    <col collapsed="false" customWidth="true" hidden="false" outlineLevel="0" max="4" min="4" style="2" width="6.82"/>
    <col collapsed="false" customWidth="true" hidden="false" outlineLevel="0" max="5" min="5" style="5" width="14.49"/>
    <col collapsed="false" customWidth="true" hidden="true" outlineLevel="0" max="6" min="6" style="5" width="9.33"/>
    <col collapsed="false" customWidth="true" hidden="false" outlineLevel="0" max="7" min="7" style="5" width="26.5"/>
    <col collapsed="false" customWidth="true" hidden="true" outlineLevel="1" max="8" min="8" style="5" width="11.82"/>
    <col collapsed="false" customWidth="true" hidden="false" outlineLevel="0" max="9" min="9" style="5" width="9.33"/>
    <col collapsed="false" customWidth="true" hidden="false" outlineLevel="0" max="10" min="10" style="5" width="6.5"/>
    <col collapsed="false" customWidth="true" hidden="true" outlineLevel="0" max="11" min="11" style="5" width="6.5"/>
    <col collapsed="false" customWidth="true" hidden="false" outlineLevel="0" max="12" min="12" style="5" width="34.5"/>
    <col collapsed="false" customWidth="true" hidden="false" outlineLevel="1" max="13" min="13" style="5" width="7.99"/>
    <col collapsed="false" customWidth="true" hidden="false" outlineLevel="0" max="14" min="14" style="5" width="4.49"/>
    <col collapsed="false" customWidth="true" hidden="false" outlineLevel="0" max="15" min="15" style="5" width="22.32"/>
    <col collapsed="false" customWidth="true" hidden="false" outlineLevel="0" max="28" min="16" style="5" width="5.66"/>
    <col collapsed="false" customWidth="true" hidden="false" outlineLevel="0" max="30" min="29" style="5" width="3.32"/>
    <col collapsed="false" customWidth="true" hidden="false" outlineLevel="0" max="31" min="31" style="5" width="7.5"/>
    <col collapsed="false" customWidth="true" hidden="true" outlineLevel="1" max="40" min="32" style="5" width="9.15"/>
    <col collapsed="false" customWidth="false" hidden="false" outlineLevel="0" max="257" min="41" style="5" width="8.82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S1" s="730"/>
      <c r="T1" s="730"/>
      <c r="U1" s="731"/>
      <c r="V1" s="502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S2" s="730"/>
      <c r="T2" s="826"/>
      <c r="U2" s="731"/>
      <c r="V2" s="502"/>
    </row>
    <row r="3" customFormat="false" ht="12.75" hidden="false" customHeight="tru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S3" s="730"/>
      <c r="T3" s="826"/>
      <c r="U3" s="731"/>
      <c r="V3" s="502"/>
    </row>
    <row r="4" customFormat="false" ht="12.75" hidden="false" customHeight="tru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S4" s="730"/>
      <c r="T4" s="826"/>
      <c r="U4" s="731"/>
      <c r="V4" s="502"/>
    </row>
    <row r="5" customFormat="false" ht="27" hidden="false" customHeight="true" outlineLevel="0" collapsed="false">
      <c r="A5" s="732" t="str">
        <f aca="false">Name_4</f>
        <v>Всероссийские соревнования по легкой атлетике.</v>
      </c>
      <c r="B5" s="732"/>
      <c r="C5" s="732"/>
      <c r="D5" s="732"/>
      <c r="E5" s="732"/>
      <c r="F5" s="732"/>
      <c r="G5" s="732"/>
      <c r="H5" s="732"/>
      <c r="I5" s="732"/>
      <c r="J5" s="732"/>
      <c r="K5" s="732"/>
      <c r="L5" s="732"/>
      <c r="S5" s="730"/>
      <c r="T5" s="826"/>
      <c r="U5" s="731"/>
      <c r="V5" s="502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S6" s="730"/>
      <c r="T6" s="826"/>
      <c r="U6" s="731"/>
      <c r="V6" s="502"/>
    </row>
    <row r="7" customFormat="false" ht="12.75" hidden="false" customHeight="true" outlineLevel="0" collapsed="false">
      <c r="A7" s="734" t="s">
        <v>483</v>
      </c>
      <c r="B7" s="734"/>
      <c r="C7" s="827"/>
      <c r="D7" s="735"/>
      <c r="E7" s="482"/>
      <c r="L7" s="782" t="str">
        <f aca="false">d_5</f>
        <v>п. Ерино С/К "Подолье"</v>
      </c>
      <c r="S7" s="730"/>
      <c r="T7" s="826"/>
      <c r="U7" s="731"/>
      <c r="V7" s="502"/>
    </row>
    <row r="8" customFormat="false" ht="12.75" hidden="false" customHeight="true" outlineLevel="0" collapsed="false">
      <c r="A8" s="734"/>
      <c r="B8" s="734"/>
      <c r="D8" s="735"/>
      <c r="E8" s="482"/>
      <c r="G8" s="738" t="s">
        <v>484</v>
      </c>
      <c r="H8" s="738"/>
      <c r="I8" s="738"/>
      <c r="J8" s="2"/>
      <c r="L8" s="780" t="str">
        <f aca="false">d_6</f>
        <v>t° +11 вл. 76%</v>
      </c>
      <c r="S8" s="730"/>
      <c r="T8" s="826"/>
      <c r="U8" s="731"/>
      <c r="V8" s="502"/>
    </row>
    <row r="9" customFormat="false" ht="14" hidden="false" customHeight="false" outlineLevel="0" collapsed="false">
      <c r="A9" s="643" t="str">
        <f aca="false">d_4</f>
        <v>Мужчины</v>
      </c>
      <c r="D9" s="735"/>
      <c r="E9" s="482"/>
      <c r="I9" s="779" t="str">
        <f aca="false">d_2</f>
        <v>12 июня 2016г.</v>
      </c>
      <c r="J9" s="779"/>
      <c r="K9" s="779"/>
      <c r="L9" s="812" t="e">
        <f aca="false">#REF!</f>
        <v>#REF!</v>
      </c>
      <c r="S9" s="502"/>
      <c r="T9" s="502"/>
      <c r="U9" s="502"/>
      <c r="V9" s="502"/>
      <c r="AF9" s="742" t="s">
        <v>452</v>
      </c>
      <c r="AG9" s="742" t="s">
        <v>453</v>
      </c>
      <c r="AH9" s="742" t="s">
        <v>454</v>
      </c>
      <c r="AI9" s="742" t="n">
        <v>1</v>
      </c>
      <c r="AJ9" s="818" t="n">
        <v>2</v>
      </c>
      <c r="AK9" s="818" t="s">
        <v>315</v>
      </c>
      <c r="AL9" s="818" t="s">
        <v>455</v>
      </c>
      <c r="AM9" s="742" t="s">
        <v>456</v>
      </c>
      <c r="AN9" s="742" t="s">
        <v>457</v>
      </c>
    </row>
    <row r="10" customFormat="false" ht="25" hidden="false" customHeight="false" outlineLevel="0" collapsed="false">
      <c r="A10" s="745" t="s">
        <v>458</v>
      </c>
      <c r="B10" s="745" t="s">
        <v>459</v>
      </c>
      <c r="C10" s="746" t="s">
        <v>460</v>
      </c>
      <c r="D10" s="745" t="s">
        <v>461</v>
      </c>
      <c r="E10" s="745" t="s">
        <v>306</v>
      </c>
      <c r="F10" s="747" t="s">
        <v>17</v>
      </c>
      <c r="G10" s="813" t="s">
        <v>472</v>
      </c>
      <c r="H10" s="814"/>
      <c r="I10" s="828" t="s">
        <v>485</v>
      </c>
      <c r="J10" s="745" t="s">
        <v>466</v>
      </c>
      <c r="K10" s="745" t="s">
        <v>467</v>
      </c>
      <c r="L10" s="784" t="s">
        <v>468</v>
      </c>
      <c r="S10" s="502"/>
      <c r="T10" s="502"/>
      <c r="U10" s="502"/>
      <c r="V10" s="502"/>
      <c r="AF10" s="829" t="n">
        <v>228</v>
      </c>
      <c r="AG10" s="829" t="n">
        <v>215</v>
      </c>
      <c r="AH10" s="829" t="n">
        <v>202</v>
      </c>
      <c r="AI10" s="829" t="n">
        <v>190</v>
      </c>
      <c r="AJ10" s="829" t="n">
        <v>175</v>
      </c>
      <c r="AK10" s="830" t="n">
        <v>160</v>
      </c>
      <c r="AL10" s="830" t="n">
        <v>150</v>
      </c>
      <c r="AM10" s="830" t="n">
        <v>140</v>
      </c>
      <c r="AN10" s="831" t="n">
        <v>130</v>
      </c>
    </row>
    <row r="11" customFormat="false" ht="22.5" hidden="false" customHeight="true" outlineLevel="0" collapsed="false">
      <c r="A11" s="754" t="n">
        <v>1</v>
      </c>
      <c r="B11" s="755" t="str">
        <f aca="false">VLOOKUP($M11,УЧАСТНИКИ!$A$2:$L$815,3,FALSE())</f>
        <v>Мудров Сергей</v>
      </c>
      <c r="C11" s="756" t="n">
        <f aca="false">VLOOKUP($M11,УЧАСТНИКИ!$A$2:$L$815,4,FALSE())</f>
        <v>1990</v>
      </c>
      <c r="D11" s="757" t="str">
        <f aca="false">VLOOKUP($M11,УЧАСТНИКИ!$A$2:$L$815,8,FALSE())</f>
        <v>МСМК</v>
      </c>
      <c r="E11" s="755" t="str">
        <f aca="false">VLOOKUP($M11,УЧАСТНИКИ!$A$2:$L$815,5,FALSE())</f>
        <v>Москва-Ивановская</v>
      </c>
      <c r="F11" s="757" t="n">
        <f aca="false">VLOOKUP($M11,УЧАСТНИКИ!$A$2:$L$815,7,FALSE())</f>
        <v>0</v>
      </c>
      <c r="G11" s="756" t="str">
        <f aca="false">VLOOKUP($M11,УЧАСТНИКИ!$A$2:$L$815,11,FALSE())</f>
        <v>ЦСП по л/а-Д</v>
      </c>
      <c r="H11" s="788" t="s">
        <v>486</v>
      </c>
      <c r="I11" s="762" t="str">
        <f aca="false">IF(H11=0,0,CONCATENATE(MID(H11,1,1),".",MID(H11,2,2)))</f>
        <v>2.15</v>
      </c>
      <c r="J11" s="763" t="s">
        <v>44</v>
      </c>
      <c r="K11" s="756" t="n">
        <f aca="false">VLOOKUP($M11,УЧАСТНИКИ!$A$2:$L$815,9,FALSE())</f>
        <v>0</v>
      </c>
      <c r="L11" s="755" t="str">
        <f aca="false">VLOOKUP($M11,УЧАСТНИКИ!$A$2:$L$815,10,FALSE())</f>
        <v>Клюгины С.П., В.Ю.,Загорулько Е.П.,  Кузинов Н.В.</v>
      </c>
      <c r="M11" s="832" t="n">
        <v>102</v>
      </c>
      <c r="AG11" s="766" t="n">
        <f aca="false">MIN(V11,Y11)</f>
        <v>0</v>
      </c>
    </row>
    <row r="12" customFormat="false" ht="21.75" hidden="false" customHeight="true" outlineLevel="0" collapsed="false">
      <c r="A12" s="754" t="n">
        <v>2</v>
      </c>
      <c r="B12" s="755" t="str">
        <f aca="false">VLOOKUP($M12,УЧАСТНИКИ!$A$2:$L$815,3,FALSE())</f>
        <v>Мрыхин Александр</v>
      </c>
      <c r="C12" s="756" t="n">
        <f aca="false">VLOOKUP($M12,УЧАСТНИКИ!$A$2:$L$815,4,FALSE())</f>
        <v>1996</v>
      </c>
      <c r="D12" s="757" t="str">
        <f aca="false">VLOOKUP($M12,УЧАСТНИКИ!$A$2:$L$815,8,FALSE())</f>
        <v>КМС</v>
      </c>
      <c r="E12" s="755" t="str">
        <f aca="false">VLOOKUP($M12,УЧАСТНИКИ!$A$2:$L$815,5,FALSE())</f>
        <v>Москва</v>
      </c>
      <c r="F12" s="757" t="n">
        <f aca="false">VLOOKUP($M12,УЧАСТНИКИ!$A$2:$L$815,7,FALSE())</f>
        <v>0</v>
      </c>
      <c r="G12" s="756" t="str">
        <f aca="false">VLOOKUP($M12,УЧАСТНИКИ!$A$2:$L$815,11,FALSE())</f>
        <v>СШОР ЮМ</v>
      </c>
      <c r="H12" s="788" t="s">
        <v>487</v>
      </c>
      <c r="I12" s="762" t="str">
        <f aca="false">IF(H12=0,0,CONCATENATE(MID(H12,1,1),".",MID(H12,2,2)))</f>
        <v>2.10</v>
      </c>
      <c r="J12" s="763" t="s">
        <v>24</v>
      </c>
      <c r="K12" s="756" t="n">
        <f aca="false">VLOOKUP($M12,УЧАСТНИКИ!$A$2:$L$815,9,FALSE())</f>
        <v>0</v>
      </c>
      <c r="L12" s="755" t="str">
        <f aca="false">VLOOKUP($M12,УЧАСТНИКИ!$A$2:$L$815,10,FALSE())</f>
        <v>Клюгины С.П., В.Ю., Филатова Г.Н.</v>
      </c>
      <c r="M12" s="832" t="n">
        <v>100</v>
      </c>
      <c r="AG12" s="766" t="n">
        <f aca="false">MIN(V12,Y12)</f>
        <v>0</v>
      </c>
    </row>
    <row r="13" customFormat="false" ht="27.75" hidden="false" customHeight="true" outlineLevel="0" collapsed="false">
      <c r="A13" s="754" t="n">
        <v>3</v>
      </c>
      <c r="B13" s="755" t="str">
        <f aca="false">VLOOKUP($M13,УЧАСТНИКИ!$A$2:$L$815,3,FALSE())</f>
        <v>Сидоров Денис</v>
      </c>
      <c r="C13" s="756" t="n">
        <f aca="false">VLOOKUP($M13,УЧАСТНИКИ!$A$2:$L$815,4,FALSE())</f>
        <v>1996</v>
      </c>
      <c r="D13" s="757" t="str">
        <f aca="false">VLOOKUP($M13,УЧАСТНИКИ!$A$2:$L$815,8,FALSE())</f>
        <v>КМС</v>
      </c>
      <c r="E13" s="755" t="str">
        <f aca="false">VLOOKUP($M13,УЧАСТНИКИ!$A$2:$L$815,5,FALSE())</f>
        <v>Москва- Свердловская</v>
      </c>
      <c r="F13" s="757" t="n">
        <f aca="false">VLOOKUP($M13,УЧАСТНИКИ!$A$2:$L$815,7,FALSE())</f>
        <v>0</v>
      </c>
      <c r="G13" s="756" t="str">
        <f aca="false">VLOOKUP($M13,УЧАСТНИКИ!$A$2:$L$815,11,FALSE())</f>
        <v>ЦСП по л/а</v>
      </c>
      <c r="H13" s="788" t="s">
        <v>488</v>
      </c>
      <c r="I13" s="762" t="str">
        <f aca="false">IF(H13=0,0,CONCATENATE(MID(H13,1,1),".",MID(H13,2,2)))</f>
        <v>2.05</v>
      </c>
      <c r="J13" s="763" t="s">
        <v>24</v>
      </c>
      <c r="K13" s="756" t="n">
        <f aca="false">VLOOKUP($M13,УЧАСТНИКИ!$A$2:$L$815,9,FALSE())</f>
        <v>0</v>
      </c>
      <c r="L13" s="755" t="str">
        <f aca="false">VLOOKUP($M13,УЧАСТНИКИ!$A$2:$L$815,10,FALSE())</f>
        <v>Клюгины С.П., В.Ю., Курелюк А.С.</v>
      </c>
      <c r="M13" s="832" t="n">
        <v>101</v>
      </c>
      <c r="AG13" s="766" t="n">
        <f aca="false">MIN(V13,Y13)</f>
        <v>0</v>
      </c>
    </row>
    <row r="14" customFormat="false" ht="15.75" hidden="false" customHeight="true" outlineLevel="0" collapsed="false">
      <c r="A14" s="754" t="e">
        <f aca="false">RANK(H14,$H$11:$H$175,0)</f>
        <v>#VALUE!</v>
      </c>
      <c r="B14" s="755" t="e">
        <f aca="false">VLOOKUP($M14,УЧАСТНИКИ!$A$2:$L$815,3,FALSE())</f>
        <v>#N/A</v>
      </c>
      <c r="C14" s="756" t="e">
        <f aca="false">VLOOKUP($M14,УЧАСТНИКИ!$A$2:$L$815,4,FALSE())</f>
        <v>#N/A</v>
      </c>
      <c r="D14" s="757" t="e">
        <f aca="false">VLOOKUP($M14,УЧАСТНИКИ!$A$2:$L$815,8,FALSE())</f>
        <v>#N/A</v>
      </c>
      <c r="E14" s="755" t="e">
        <f aca="false">VLOOKUP($M14,УЧАСТНИКИ!$A$2:$L$815,5,FALSE())</f>
        <v>#N/A</v>
      </c>
      <c r="F14" s="757" t="e">
        <f aca="false">VLOOKUP($M14,УЧАСТНИКИ!$A$2:$L$815,7,FALSE())</f>
        <v>#N/A</v>
      </c>
      <c r="G14" s="756" t="e">
        <f aca="false">VLOOKUP($M14,УЧАСТНИКИ!$A$2:$L$815,11,FALSE())</f>
        <v>#N/A</v>
      </c>
      <c r="H14" s="833"/>
      <c r="I14" s="762" t="n">
        <f aca="false">IF(H14=0,0,CONCATENATE(MID(H14,1,1),".",MID(H14,2,2)))</f>
        <v>0</v>
      </c>
      <c r="J14" s="763" t="e">
        <f aca="false"/>
        <v>#N/A</v>
      </c>
      <c r="K14" s="756" t="e">
        <f aca="false">VLOOKUP($M14,УЧАСТНИКИ!$A$2:$L$815,9,FALSE())</f>
        <v>#N/A</v>
      </c>
      <c r="L14" s="755" t="e">
        <f aca="false">VLOOKUP($M14,УЧАСТНИКИ!$A$2:$L$815,10,FALSE())</f>
        <v>#N/A</v>
      </c>
      <c r="M14" s="832"/>
      <c r="AG14" s="766" t="n">
        <f aca="false">MIN(V14,Y14)</f>
        <v>0</v>
      </c>
    </row>
    <row r="15" customFormat="false" ht="15.75" hidden="false" customHeight="true" outlineLevel="0" collapsed="false">
      <c r="A15" s="754" t="e">
        <f aca="false">RANK(H15,$H$11:$H$175,0)</f>
        <v>#VALUE!</v>
      </c>
      <c r="B15" s="755" t="e">
        <f aca="false">VLOOKUP($M15,УЧАСТНИКИ!$A$2:$L$815,3,FALSE())</f>
        <v>#N/A</v>
      </c>
      <c r="C15" s="756" t="e">
        <f aca="false">VLOOKUP($M15,УЧАСТНИКИ!$A$2:$L$815,4,FALSE())</f>
        <v>#N/A</v>
      </c>
      <c r="D15" s="757" t="e">
        <f aca="false">VLOOKUP($M15,УЧАСТНИКИ!$A$2:$L$815,8,FALSE())</f>
        <v>#N/A</v>
      </c>
      <c r="E15" s="755" t="e">
        <f aca="false">VLOOKUP($M15,УЧАСТНИКИ!$A$2:$L$815,5,FALSE())</f>
        <v>#N/A</v>
      </c>
      <c r="F15" s="757" t="e">
        <f aca="false">VLOOKUP($M15,УЧАСТНИКИ!$A$2:$L$815,7,FALSE())</f>
        <v>#N/A</v>
      </c>
      <c r="G15" s="756" t="e">
        <f aca="false">VLOOKUP($M15,УЧАСТНИКИ!$A$2:$L$815,11,FALSE())</f>
        <v>#N/A</v>
      </c>
      <c r="H15" s="833"/>
      <c r="I15" s="762" t="n">
        <f aca="false">IF(H15=0,0,CONCATENATE(MID(H15,1,1),".",MID(H15,2,2)))</f>
        <v>0</v>
      </c>
      <c r="J15" s="763" t="e">
        <f aca="false"/>
        <v>#N/A</v>
      </c>
      <c r="K15" s="756" t="e">
        <f aca="false">VLOOKUP($M15,УЧАСТНИКИ!$A$2:$L$815,9,FALSE())</f>
        <v>#N/A</v>
      </c>
      <c r="L15" s="755" t="e">
        <f aca="false">VLOOKUP($M15,УЧАСТНИКИ!$A$2:$L$815,10,FALSE())</f>
        <v>#N/A</v>
      </c>
      <c r="M15" s="832"/>
      <c r="AG15" s="766" t="n">
        <f aca="false">MIN(V15,Y15)</f>
        <v>0</v>
      </c>
    </row>
    <row r="16" customFormat="false" ht="15" hidden="false" customHeight="true" outlineLevel="0" collapsed="false">
      <c r="A16" s="754" t="e">
        <f aca="false">RANK(H16,$H$11:$H$175,0)</f>
        <v>#VALUE!</v>
      </c>
      <c r="B16" s="755" t="e">
        <f aca="false">VLOOKUP($M16,УЧАСТНИКИ!$A$2:$L$815,3,FALSE())</f>
        <v>#N/A</v>
      </c>
      <c r="C16" s="756" t="e">
        <f aca="false">VLOOKUP($M16,УЧАСТНИКИ!$A$2:$L$815,4,FALSE())</f>
        <v>#N/A</v>
      </c>
      <c r="D16" s="757" t="e">
        <f aca="false">VLOOKUP($M16,УЧАСТНИКИ!$A$2:$L$815,8,FALSE())</f>
        <v>#N/A</v>
      </c>
      <c r="E16" s="755" t="e">
        <f aca="false">VLOOKUP($M16,УЧАСТНИКИ!$A$2:$L$815,5,FALSE())</f>
        <v>#N/A</v>
      </c>
      <c r="F16" s="757" t="e">
        <f aca="false">VLOOKUP($M16,УЧАСТНИКИ!$A$2:$L$815,7,FALSE())</f>
        <v>#N/A</v>
      </c>
      <c r="G16" s="756" t="e">
        <f aca="false">VLOOKUP($M16,УЧАСТНИКИ!$A$2:$L$815,11,FALSE())</f>
        <v>#N/A</v>
      </c>
      <c r="H16" s="833"/>
      <c r="I16" s="762" t="n">
        <f aca="false">IF(H16=0,0,CONCATENATE(MID(H16,1,1),".",MID(H16,2,2)))</f>
        <v>0</v>
      </c>
      <c r="J16" s="763" t="e">
        <f aca="false"/>
        <v>#N/A</v>
      </c>
      <c r="K16" s="756" t="e">
        <f aca="false">VLOOKUP($M16,УЧАСТНИКИ!$A$2:$L$815,9,FALSE())</f>
        <v>#N/A</v>
      </c>
      <c r="L16" s="755" t="e">
        <f aca="false">VLOOKUP($M16,УЧАСТНИКИ!$A$2:$L$815,10,FALSE())</f>
        <v>#N/A</v>
      </c>
      <c r="M16" s="832"/>
      <c r="AG16" s="766" t="n">
        <f aca="false">MIN(V16,Y16)</f>
        <v>0</v>
      </c>
    </row>
    <row r="17" customFormat="false" ht="15.75" hidden="false" customHeight="true" outlineLevel="0" collapsed="false">
      <c r="A17" s="754" t="e">
        <f aca="false">RANK(H17,$H$11:$H$175,0)</f>
        <v>#VALUE!</v>
      </c>
      <c r="B17" s="755" t="e">
        <f aca="false">VLOOKUP($M17,УЧАСТНИКИ!$A$2:$L$815,3,FALSE())</f>
        <v>#N/A</v>
      </c>
      <c r="C17" s="756" t="e">
        <f aca="false">VLOOKUP($M17,УЧАСТНИКИ!$A$2:$L$815,4,FALSE())</f>
        <v>#N/A</v>
      </c>
      <c r="D17" s="757" t="e">
        <f aca="false">VLOOKUP($M17,УЧАСТНИКИ!$A$2:$L$815,8,FALSE())</f>
        <v>#N/A</v>
      </c>
      <c r="E17" s="755" t="e">
        <f aca="false">VLOOKUP($M17,УЧАСТНИКИ!$A$2:$L$815,5,FALSE())</f>
        <v>#N/A</v>
      </c>
      <c r="F17" s="757" t="e">
        <f aca="false">VLOOKUP($M17,УЧАСТНИКИ!$A$2:$L$815,7,FALSE())</f>
        <v>#N/A</v>
      </c>
      <c r="G17" s="756" t="e">
        <f aca="false">VLOOKUP($M17,УЧАСТНИКИ!$A$2:$L$815,11,FALSE())</f>
        <v>#N/A</v>
      </c>
      <c r="H17" s="833"/>
      <c r="I17" s="762" t="n">
        <f aca="false">IF(H17=0,0,CONCATENATE(MID(H17,1,1),".",MID(H17,2,2)))</f>
        <v>0</v>
      </c>
      <c r="J17" s="763" t="e">
        <f aca="false"/>
        <v>#N/A</v>
      </c>
      <c r="K17" s="756" t="e">
        <f aca="false">VLOOKUP($M17,УЧАСТНИКИ!$A$2:$L$815,9,FALSE())</f>
        <v>#N/A</v>
      </c>
      <c r="L17" s="755" t="e">
        <f aca="false">VLOOKUP($M17,УЧАСТНИКИ!$A$2:$L$815,10,FALSE())</f>
        <v>#N/A</v>
      </c>
      <c r="M17" s="832"/>
      <c r="AG17" s="766" t="n">
        <f aca="false">MIN(V17,Y17)</f>
        <v>0</v>
      </c>
    </row>
    <row r="18" customFormat="false" ht="15.75" hidden="false" customHeight="true" outlineLevel="0" collapsed="false">
      <c r="A18" s="754" t="e">
        <f aca="false">RANK(H18,$H$11:$H$175,0)</f>
        <v>#VALUE!</v>
      </c>
      <c r="B18" s="755" t="e">
        <f aca="false">VLOOKUP($M18,УЧАСТНИКИ!$A$2:$L$815,3,FALSE())</f>
        <v>#N/A</v>
      </c>
      <c r="C18" s="756" t="e">
        <f aca="false">VLOOKUP($M18,УЧАСТНИКИ!$A$2:$L$815,4,FALSE())</f>
        <v>#N/A</v>
      </c>
      <c r="D18" s="757" t="e">
        <f aca="false">VLOOKUP($M18,УЧАСТНИКИ!$A$2:$L$815,8,FALSE())</f>
        <v>#N/A</v>
      </c>
      <c r="E18" s="755" t="e">
        <f aca="false">VLOOKUP($M18,УЧАСТНИКИ!$A$2:$L$815,5,FALSE())</f>
        <v>#N/A</v>
      </c>
      <c r="F18" s="757" t="e">
        <f aca="false">VLOOKUP($M18,УЧАСТНИКИ!$A$2:$L$815,7,FALSE())</f>
        <v>#N/A</v>
      </c>
      <c r="G18" s="756" t="e">
        <f aca="false">VLOOKUP($M18,УЧАСТНИКИ!$A$2:$L$815,11,FALSE())</f>
        <v>#N/A</v>
      </c>
      <c r="H18" s="833"/>
      <c r="I18" s="762" t="n">
        <f aca="false">IF(H18=0,0,CONCATENATE(MID(H18,1,1),".",MID(H18,2,2)))</f>
        <v>0</v>
      </c>
      <c r="J18" s="763" t="e">
        <f aca="false"/>
        <v>#N/A</v>
      </c>
      <c r="K18" s="756" t="e">
        <f aca="false">VLOOKUP($M18,УЧАСТНИКИ!$A$2:$L$815,9,FALSE())</f>
        <v>#N/A</v>
      </c>
      <c r="L18" s="755" t="e">
        <f aca="false">VLOOKUP($M18,УЧАСТНИКИ!$A$2:$L$815,10,FALSE())</f>
        <v>#N/A</v>
      </c>
      <c r="M18" s="832"/>
      <c r="AG18" s="766" t="n">
        <f aca="false">MIN(V18,Y18)</f>
        <v>0</v>
      </c>
    </row>
    <row r="19" customFormat="false" ht="15.75" hidden="false" customHeight="true" outlineLevel="0" collapsed="false">
      <c r="A19" s="754" t="e">
        <f aca="false">RANK(H19,$H$11:$H$175,0)</f>
        <v>#VALUE!</v>
      </c>
      <c r="B19" s="755" t="e">
        <f aca="false">VLOOKUP($M19,УЧАСТНИКИ!$A$2:$L$815,3,FALSE())</f>
        <v>#N/A</v>
      </c>
      <c r="C19" s="756" t="e">
        <f aca="false">VLOOKUP($M19,УЧАСТНИКИ!$A$2:$L$815,4,FALSE())</f>
        <v>#N/A</v>
      </c>
      <c r="D19" s="757" t="e">
        <f aca="false">VLOOKUP($M19,УЧАСТНИКИ!$A$2:$L$815,8,FALSE())</f>
        <v>#N/A</v>
      </c>
      <c r="E19" s="755" t="e">
        <f aca="false">VLOOKUP($M19,УЧАСТНИКИ!$A$2:$L$815,5,FALSE())</f>
        <v>#N/A</v>
      </c>
      <c r="F19" s="757" t="e">
        <f aca="false">VLOOKUP($M19,УЧАСТНИКИ!$A$2:$L$815,7,FALSE())</f>
        <v>#N/A</v>
      </c>
      <c r="G19" s="756" t="e">
        <f aca="false">VLOOKUP($M19,УЧАСТНИКИ!$A$2:$L$815,11,FALSE())</f>
        <v>#N/A</v>
      </c>
      <c r="H19" s="833"/>
      <c r="I19" s="762" t="n">
        <f aca="false">IF(H19=0,0,CONCATENATE(MID(H19,1,1),".",MID(H19,2,2)))</f>
        <v>0</v>
      </c>
      <c r="J19" s="763" t="e">
        <f aca="false"/>
        <v>#N/A</v>
      </c>
      <c r="K19" s="756" t="e">
        <f aca="false">VLOOKUP($M19,УЧАСТНИКИ!$A$2:$L$815,9,FALSE())</f>
        <v>#N/A</v>
      </c>
      <c r="L19" s="755" t="e">
        <f aca="false">VLOOKUP($M19,УЧАСТНИКИ!$A$2:$L$815,10,FALSE())</f>
        <v>#N/A</v>
      </c>
      <c r="M19" s="832"/>
      <c r="AG19" s="766" t="n">
        <f aca="false">MIN(V19,Y19)</f>
        <v>0</v>
      </c>
    </row>
    <row r="20" customFormat="false" ht="15.75" hidden="false" customHeight="true" outlineLevel="0" collapsed="false">
      <c r="A20" s="754" t="e">
        <f aca="false">RANK(H20,$H$11:$H$175,0)</f>
        <v>#VALUE!</v>
      </c>
      <c r="B20" s="755" t="e">
        <f aca="false">VLOOKUP($M20,УЧАСТНИКИ!$A$2:$L$815,3,FALSE())</f>
        <v>#N/A</v>
      </c>
      <c r="C20" s="756" t="e">
        <f aca="false">VLOOKUP($M20,УЧАСТНИКИ!$A$2:$L$815,4,FALSE())</f>
        <v>#N/A</v>
      </c>
      <c r="D20" s="757" t="e">
        <f aca="false">VLOOKUP($M20,УЧАСТНИКИ!$A$2:$L$815,8,FALSE())</f>
        <v>#N/A</v>
      </c>
      <c r="E20" s="755" t="e">
        <f aca="false">VLOOKUP($M20,УЧАСТНИКИ!$A$2:$L$815,5,FALSE())</f>
        <v>#N/A</v>
      </c>
      <c r="F20" s="757" t="e">
        <f aca="false">VLOOKUP($M20,УЧАСТНИКИ!$A$2:$L$815,7,FALSE())</f>
        <v>#N/A</v>
      </c>
      <c r="G20" s="756" t="e">
        <f aca="false">VLOOKUP($M20,УЧАСТНИКИ!$A$2:$L$815,11,FALSE())</f>
        <v>#N/A</v>
      </c>
      <c r="H20" s="833"/>
      <c r="I20" s="762" t="n">
        <f aca="false">IF(H20=0,0,CONCATENATE(MID(H20,1,1),".",MID(H20,2,2)))</f>
        <v>0</v>
      </c>
      <c r="J20" s="763" t="e">
        <f aca="false"/>
        <v>#N/A</v>
      </c>
      <c r="K20" s="756" t="e">
        <f aca="false">VLOOKUP($M20,УЧАСТНИКИ!$A$2:$L$815,9,FALSE())</f>
        <v>#N/A</v>
      </c>
      <c r="L20" s="755" t="e">
        <f aca="false">VLOOKUP($M20,УЧАСТНИКИ!$A$2:$L$815,10,FALSE())</f>
        <v>#N/A</v>
      </c>
      <c r="M20" s="832"/>
      <c r="AG20" s="766" t="n">
        <f aca="false">MIN(V20,Y20)</f>
        <v>0</v>
      </c>
    </row>
    <row r="21" customFormat="false" ht="15.75" hidden="false" customHeight="true" outlineLevel="0" collapsed="false">
      <c r="A21" s="754" t="e">
        <f aca="false">RANK(H21,$H$11:$H$175,0)</f>
        <v>#VALUE!</v>
      </c>
      <c r="B21" s="755" t="e">
        <f aca="false">VLOOKUP($M21,УЧАСТНИКИ!$A$2:$L$815,3,FALSE())</f>
        <v>#N/A</v>
      </c>
      <c r="C21" s="756" t="e">
        <f aca="false">VLOOKUP($M21,УЧАСТНИКИ!$A$2:$L$815,4,FALSE())</f>
        <v>#N/A</v>
      </c>
      <c r="D21" s="757" t="e">
        <f aca="false">VLOOKUP($M21,УЧАСТНИКИ!$A$2:$L$815,8,FALSE())</f>
        <v>#N/A</v>
      </c>
      <c r="E21" s="755" t="e">
        <f aca="false">VLOOKUP($M21,УЧАСТНИКИ!$A$2:$L$815,5,FALSE())</f>
        <v>#N/A</v>
      </c>
      <c r="F21" s="757" t="e">
        <f aca="false">VLOOKUP($M21,УЧАСТНИКИ!$A$2:$L$815,7,FALSE())</f>
        <v>#N/A</v>
      </c>
      <c r="G21" s="756" t="e">
        <f aca="false">VLOOKUP($M21,УЧАСТНИКИ!$A$2:$L$815,11,FALSE())</f>
        <v>#N/A</v>
      </c>
      <c r="H21" s="833"/>
      <c r="I21" s="762" t="n">
        <f aca="false">IF(H21=0,0,CONCATENATE(MID(H21,1,1),".",MID(H21,2,2)))</f>
        <v>0</v>
      </c>
      <c r="J21" s="763" t="e">
        <f aca="false"/>
        <v>#N/A</v>
      </c>
      <c r="K21" s="756" t="e">
        <f aca="false">VLOOKUP($M21,УЧАСТНИКИ!$A$2:$L$815,9,FALSE())</f>
        <v>#N/A</v>
      </c>
      <c r="L21" s="755" t="e">
        <f aca="false">VLOOKUP($M21,УЧАСТНИКИ!$A$2:$L$815,10,FALSE())</f>
        <v>#N/A</v>
      </c>
      <c r="M21" s="832"/>
      <c r="AG21" s="766" t="n">
        <f aca="false">MIN(V21,Y21)</f>
        <v>0</v>
      </c>
    </row>
    <row r="22" customFormat="false" ht="15.75" hidden="false" customHeight="true" outlineLevel="0" collapsed="false">
      <c r="A22" s="754" t="e">
        <f aca="false">RANK(H22,$H$11:$H$175,0)</f>
        <v>#VALUE!</v>
      </c>
      <c r="B22" s="755" t="e">
        <f aca="false">VLOOKUP($M22,УЧАСТНИКИ!$A$2:$L$815,3,FALSE())</f>
        <v>#N/A</v>
      </c>
      <c r="C22" s="756" t="e">
        <f aca="false">VLOOKUP($M22,УЧАСТНИКИ!$A$2:$L$815,4,FALSE())</f>
        <v>#N/A</v>
      </c>
      <c r="D22" s="757" t="e">
        <f aca="false">VLOOKUP($M22,УЧАСТНИКИ!$A$2:$L$815,8,FALSE())</f>
        <v>#N/A</v>
      </c>
      <c r="E22" s="755" t="e">
        <f aca="false">VLOOKUP($M22,УЧАСТНИКИ!$A$2:$L$815,5,FALSE())</f>
        <v>#N/A</v>
      </c>
      <c r="F22" s="757" t="e">
        <f aca="false">VLOOKUP($M22,УЧАСТНИКИ!$A$2:$L$815,7,FALSE())</f>
        <v>#N/A</v>
      </c>
      <c r="G22" s="756" t="e">
        <f aca="false">VLOOKUP($M22,УЧАСТНИКИ!$A$2:$L$815,11,FALSE())</f>
        <v>#N/A</v>
      </c>
      <c r="H22" s="833"/>
      <c r="I22" s="762" t="n">
        <f aca="false">IF(H22=0,0,CONCATENATE(MID(H22,1,1),".",MID(H22,2,2)))</f>
        <v>0</v>
      </c>
      <c r="J22" s="763" t="e">
        <f aca="false"/>
        <v>#N/A</v>
      </c>
      <c r="K22" s="756" t="e">
        <f aca="false">VLOOKUP($M22,УЧАСТНИКИ!$A$2:$L$815,9,FALSE())</f>
        <v>#N/A</v>
      </c>
      <c r="L22" s="755" t="e">
        <f aca="false">VLOOKUP($M22,УЧАСТНИКИ!$A$2:$L$815,10,FALSE())</f>
        <v>#N/A</v>
      </c>
      <c r="M22" s="832"/>
      <c r="AG22" s="766" t="n">
        <f aca="false">MIN(V22,Y22)</f>
        <v>0</v>
      </c>
    </row>
    <row r="23" customFormat="false" ht="15.75" hidden="false" customHeight="true" outlineLevel="0" collapsed="false">
      <c r="A23" s="754" t="e">
        <f aca="false">RANK(H23,$H$11:$H$175,0)</f>
        <v>#VALUE!</v>
      </c>
      <c r="B23" s="755" t="e">
        <f aca="false">VLOOKUP($M23,УЧАСТНИКИ!$A$2:$L$815,3,FALSE())</f>
        <v>#N/A</v>
      </c>
      <c r="C23" s="756" t="e">
        <f aca="false">VLOOKUP($M23,УЧАСТНИКИ!$A$2:$L$815,4,FALSE())</f>
        <v>#N/A</v>
      </c>
      <c r="D23" s="757" t="e">
        <f aca="false">VLOOKUP($M23,УЧАСТНИКИ!$A$2:$L$815,8,FALSE())</f>
        <v>#N/A</v>
      </c>
      <c r="E23" s="755" t="e">
        <f aca="false">VLOOKUP($M23,УЧАСТНИКИ!$A$2:$L$815,5,FALSE())</f>
        <v>#N/A</v>
      </c>
      <c r="F23" s="757" t="e">
        <f aca="false">VLOOKUP($M23,УЧАСТНИКИ!$A$2:$L$815,7,FALSE())</f>
        <v>#N/A</v>
      </c>
      <c r="G23" s="756" t="e">
        <f aca="false">VLOOKUP($M23,УЧАСТНИКИ!$A$2:$L$815,11,FALSE())</f>
        <v>#N/A</v>
      </c>
      <c r="H23" s="833"/>
      <c r="I23" s="762" t="n">
        <f aca="false">IF(H23=0,0,CONCATENATE(MID(H23,1,1),".",MID(H23,2,2)))</f>
        <v>0</v>
      </c>
      <c r="J23" s="763" t="e">
        <f aca="false"/>
        <v>#N/A</v>
      </c>
      <c r="K23" s="756" t="e">
        <f aca="false">VLOOKUP($M23,УЧАСТНИКИ!$A$2:$L$815,9,FALSE())</f>
        <v>#N/A</v>
      </c>
      <c r="L23" s="755" t="e">
        <f aca="false">VLOOKUP($M23,УЧАСТНИКИ!$A$2:$L$815,10,FALSE())</f>
        <v>#N/A</v>
      </c>
      <c r="M23" s="832"/>
      <c r="AG23" s="766" t="n">
        <f aca="false">MIN(V23,Y23)</f>
        <v>0</v>
      </c>
    </row>
    <row r="24" customFormat="false" ht="15.75" hidden="false" customHeight="true" outlineLevel="0" collapsed="false">
      <c r="A24" s="754" t="e">
        <f aca="false">RANK(H24,$H$11:$H$175,0)</f>
        <v>#VALUE!</v>
      </c>
      <c r="B24" s="755" t="e">
        <f aca="false">VLOOKUP($M24,УЧАСТНИКИ!$A$2:$L$815,3,FALSE())</f>
        <v>#N/A</v>
      </c>
      <c r="C24" s="756" t="e">
        <f aca="false">VLOOKUP($M24,УЧАСТНИКИ!$A$2:$L$815,4,FALSE())</f>
        <v>#N/A</v>
      </c>
      <c r="D24" s="757" t="e">
        <f aca="false">VLOOKUP($M24,УЧАСТНИКИ!$A$2:$L$815,8,FALSE())</f>
        <v>#N/A</v>
      </c>
      <c r="E24" s="755" t="e">
        <f aca="false">VLOOKUP($M24,УЧАСТНИКИ!$A$2:$L$815,5,FALSE())</f>
        <v>#N/A</v>
      </c>
      <c r="F24" s="757" t="e">
        <f aca="false">VLOOKUP($M24,УЧАСТНИКИ!$A$2:$L$815,7,FALSE())</f>
        <v>#N/A</v>
      </c>
      <c r="G24" s="756" t="e">
        <f aca="false">VLOOKUP($M24,УЧАСТНИКИ!$A$2:$L$815,11,FALSE())</f>
        <v>#N/A</v>
      </c>
      <c r="H24" s="760"/>
      <c r="I24" s="762" t="n">
        <f aca="false">IF(H24=0,0,CONCATENATE(MID(H24,1,1),".",MID(H24,2,2)))</f>
        <v>0</v>
      </c>
      <c r="J24" s="763" t="e">
        <f aca="false"/>
        <v>#N/A</v>
      </c>
      <c r="K24" s="756" t="e">
        <f aca="false">VLOOKUP($M24,УЧАСТНИКИ!$A$2:$L$815,9,FALSE())</f>
        <v>#N/A</v>
      </c>
      <c r="L24" s="755" t="e">
        <f aca="false">VLOOKUP($M24,УЧАСТНИКИ!$A$2:$L$815,10,FALSE())</f>
        <v>#N/A</v>
      </c>
      <c r="M24" s="832"/>
      <c r="AG24" s="766" t="n">
        <f aca="false">MIN(V24,Y24)</f>
        <v>0</v>
      </c>
    </row>
    <row r="25" customFormat="false" ht="15.75" hidden="false" customHeight="true" outlineLevel="0" collapsed="false">
      <c r="A25" s="754" t="e">
        <f aca="false">RANK(H25,$H$11:$H$175,0)</f>
        <v>#VALUE!</v>
      </c>
      <c r="B25" s="755" t="e">
        <f aca="false">VLOOKUP($M25,УЧАСТНИКИ!$A$2:$L$815,3,FALSE())</f>
        <v>#N/A</v>
      </c>
      <c r="C25" s="756" t="e">
        <f aca="false">VLOOKUP($M25,УЧАСТНИКИ!$A$2:$L$815,4,FALSE())</f>
        <v>#N/A</v>
      </c>
      <c r="D25" s="757" t="e">
        <f aca="false">VLOOKUP($M25,УЧАСТНИКИ!$A$2:$L$815,8,FALSE())</f>
        <v>#N/A</v>
      </c>
      <c r="E25" s="755" t="e">
        <f aca="false">VLOOKUP($M25,УЧАСТНИКИ!$A$2:$L$815,5,FALSE())</f>
        <v>#N/A</v>
      </c>
      <c r="F25" s="757" t="e">
        <f aca="false">VLOOKUP($M25,УЧАСТНИКИ!$A$2:$L$815,7,FALSE())</f>
        <v>#N/A</v>
      </c>
      <c r="G25" s="756" t="e">
        <f aca="false">VLOOKUP($M25,УЧАСТНИКИ!$A$2:$L$815,11,FALSE())</f>
        <v>#N/A</v>
      </c>
      <c r="H25" s="760"/>
      <c r="I25" s="762" t="n">
        <f aca="false">IF(H25=0,0,CONCATENATE(MID(H25,1,1),".",MID(H25,2,2)))</f>
        <v>0</v>
      </c>
      <c r="J25" s="763" t="e">
        <f aca="false"/>
        <v>#N/A</v>
      </c>
      <c r="K25" s="756" t="e">
        <f aca="false">VLOOKUP($M25,УЧАСТНИКИ!$A$2:$L$815,9,FALSE())</f>
        <v>#N/A</v>
      </c>
      <c r="L25" s="755" t="e">
        <f aca="false">VLOOKUP($M25,УЧАСТНИКИ!$A$2:$L$815,10,FALSE())</f>
        <v>#N/A</v>
      </c>
      <c r="M25" s="832"/>
      <c r="AG25" s="766" t="n">
        <f aca="false">MIN(V25,Y25)</f>
        <v>0</v>
      </c>
    </row>
    <row r="26" customFormat="false" ht="15.75" hidden="false" customHeight="true" outlineLevel="0" collapsed="false">
      <c r="A26" s="754" t="e">
        <f aca="false">RANK(H26,$H$11:$H$175,0)</f>
        <v>#VALUE!</v>
      </c>
      <c r="B26" s="755" t="e">
        <f aca="false">VLOOKUP($M26,УЧАСТНИКИ!$A$2:$L$815,3,FALSE())</f>
        <v>#N/A</v>
      </c>
      <c r="C26" s="756" t="e">
        <f aca="false">VLOOKUP($M26,УЧАСТНИКИ!$A$2:$L$815,4,FALSE())</f>
        <v>#N/A</v>
      </c>
      <c r="D26" s="757" t="e">
        <f aca="false">VLOOKUP($M26,УЧАСТНИКИ!$A$2:$L$815,8,FALSE())</f>
        <v>#N/A</v>
      </c>
      <c r="E26" s="755" t="e">
        <f aca="false">VLOOKUP($M26,УЧАСТНИКИ!$A$2:$L$815,5,FALSE())</f>
        <v>#N/A</v>
      </c>
      <c r="F26" s="757" t="e">
        <f aca="false">VLOOKUP($M26,УЧАСТНИКИ!$A$2:$L$815,7,FALSE())</f>
        <v>#N/A</v>
      </c>
      <c r="G26" s="756" t="e">
        <f aca="false">VLOOKUP($M26,УЧАСТНИКИ!$A$2:$L$815,11,FALSE())</f>
        <v>#N/A</v>
      </c>
      <c r="H26" s="760"/>
      <c r="I26" s="762" t="n">
        <f aca="false">IF(H26=0,0,CONCATENATE(MID(H26,1,1),".",MID(H26,2,2)))</f>
        <v>0</v>
      </c>
      <c r="J26" s="763" t="e">
        <f aca="false"/>
        <v>#N/A</v>
      </c>
      <c r="K26" s="756" t="e">
        <f aca="false">VLOOKUP($M26,УЧАСТНИКИ!$A$2:$L$815,9,FALSE())</f>
        <v>#N/A</v>
      </c>
      <c r="L26" s="755" t="e">
        <f aca="false">VLOOKUP($M26,УЧАСТНИКИ!$A$2:$L$815,10,FALSE())</f>
        <v>#N/A</v>
      </c>
      <c r="M26" s="832"/>
      <c r="AG26" s="766" t="n">
        <f aca="false">MIN(V26,Y26)</f>
        <v>0</v>
      </c>
    </row>
    <row r="27" customFormat="false" ht="15.75" hidden="false" customHeight="true" outlineLevel="0" collapsed="false">
      <c r="A27" s="754" t="e">
        <f aca="false">RANK(H27,$H$11:$H$175,0)</f>
        <v>#VALUE!</v>
      </c>
      <c r="B27" s="755" t="e">
        <f aca="false">VLOOKUP($M27,УЧАСТНИКИ!$A$2:$L$815,3,FALSE())</f>
        <v>#N/A</v>
      </c>
      <c r="C27" s="756" t="e">
        <f aca="false">VLOOKUP($M27,УЧАСТНИКИ!$A$2:$L$815,4,FALSE())</f>
        <v>#N/A</v>
      </c>
      <c r="D27" s="757" t="e">
        <f aca="false">VLOOKUP($M27,УЧАСТНИКИ!$A$2:$L$815,8,FALSE())</f>
        <v>#N/A</v>
      </c>
      <c r="E27" s="755" t="e">
        <f aca="false">VLOOKUP($M27,УЧАСТНИКИ!$A$2:$L$815,5,FALSE())</f>
        <v>#N/A</v>
      </c>
      <c r="F27" s="757" t="e">
        <f aca="false">VLOOKUP($M27,УЧАСТНИКИ!$A$2:$L$815,7,FALSE())</f>
        <v>#N/A</v>
      </c>
      <c r="G27" s="756" t="e">
        <f aca="false">VLOOKUP($M27,УЧАСТНИКИ!$A$2:$L$815,11,FALSE())</f>
        <v>#N/A</v>
      </c>
      <c r="H27" s="760"/>
      <c r="I27" s="762" t="n">
        <f aca="false">IF(H27=0,0,CONCATENATE(MID(H27,1,1),".",MID(H27,2,2)))</f>
        <v>0</v>
      </c>
      <c r="J27" s="763" t="e">
        <f aca="false"/>
        <v>#N/A</v>
      </c>
      <c r="K27" s="756" t="e">
        <f aca="false">VLOOKUP($M27,УЧАСТНИКИ!$A$2:$L$815,9,FALSE())</f>
        <v>#N/A</v>
      </c>
      <c r="L27" s="755" t="e">
        <f aca="false">VLOOKUP($M27,УЧАСТНИКИ!$A$2:$L$815,10,FALSE())</f>
        <v>#N/A</v>
      </c>
      <c r="M27" s="832"/>
      <c r="AG27" s="766" t="n">
        <f aca="false">MIN(V27,Y27)</f>
        <v>0</v>
      </c>
    </row>
    <row r="28" customFormat="false" ht="15.75" hidden="false" customHeight="true" outlineLevel="0" collapsed="false">
      <c r="A28" s="754" t="e">
        <f aca="false">RANK(H28,$H$11:$H$175,0)</f>
        <v>#VALUE!</v>
      </c>
      <c r="B28" s="755" t="e">
        <f aca="false">VLOOKUP($M28,УЧАСТНИКИ!$A$2:$L$815,3,FALSE())</f>
        <v>#N/A</v>
      </c>
      <c r="C28" s="756" t="e">
        <f aca="false">VLOOKUP($M28,УЧАСТНИКИ!$A$2:$L$815,4,FALSE())</f>
        <v>#N/A</v>
      </c>
      <c r="D28" s="757" t="e">
        <f aca="false">VLOOKUP($M28,УЧАСТНИКИ!$A$2:$L$815,8,FALSE())</f>
        <v>#N/A</v>
      </c>
      <c r="E28" s="755" t="e">
        <f aca="false">VLOOKUP($M28,УЧАСТНИКИ!$A$2:$L$815,5,FALSE())</f>
        <v>#N/A</v>
      </c>
      <c r="F28" s="757" t="e">
        <f aca="false">VLOOKUP($M28,УЧАСТНИКИ!$A$2:$L$815,7,FALSE())</f>
        <v>#N/A</v>
      </c>
      <c r="G28" s="756" t="e">
        <f aca="false">VLOOKUP($M28,УЧАСТНИКИ!$A$2:$L$815,11,FALSE())</f>
        <v>#N/A</v>
      </c>
      <c r="H28" s="760"/>
      <c r="I28" s="762" t="n">
        <f aca="false">IF(H28=0,0,CONCATENATE(MID(H28,1,1),".",MID(H28,2,2)))</f>
        <v>0</v>
      </c>
      <c r="J28" s="763" t="e">
        <f aca="false"/>
        <v>#N/A</v>
      </c>
      <c r="K28" s="756" t="e">
        <f aca="false">VLOOKUP($M28,УЧАСТНИКИ!$A$2:$L$815,9,FALSE())</f>
        <v>#N/A</v>
      </c>
      <c r="L28" s="755" t="e">
        <f aca="false">VLOOKUP($M28,УЧАСТНИКИ!$A$2:$L$815,10,FALSE())</f>
        <v>#N/A</v>
      </c>
      <c r="M28" s="832"/>
      <c r="AG28" s="766" t="n">
        <f aca="false">MIN(V28,Y28)</f>
        <v>0</v>
      </c>
    </row>
    <row r="29" customFormat="false" ht="15.75" hidden="false" customHeight="true" outlineLevel="0" collapsed="false">
      <c r="A29" s="754" t="e">
        <f aca="false">RANK(H29,$H$11:$H$175,0)</f>
        <v>#VALUE!</v>
      </c>
      <c r="B29" s="755" t="e">
        <f aca="false">VLOOKUP($M29,УЧАСТНИКИ!$A$2:$L$815,3,FALSE())</f>
        <v>#N/A</v>
      </c>
      <c r="C29" s="756" t="e">
        <f aca="false">VLOOKUP($M29,УЧАСТНИКИ!$A$2:$L$815,4,FALSE())</f>
        <v>#N/A</v>
      </c>
      <c r="D29" s="757" t="e">
        <f aca="false">VLOOKUP($M29,УЧАСТНИКИ!$A$2:$L$815,8,FALSE())</f>
        <v>#N/A</v>
      </c>
      <c r="E29" s="755" t="e">
        <f aca="false">VLOOKUP($M29,УЧАСТНИКИ!$A$2:$L$815,5,FALSE())</f>
        <v>#N/A</v>
      </c>
      <c r="F29" s="757" t="e">
        <f aca="false">VLOOKUP($M29,УЧАСТНИКИ!$A$2:$L$815,7,FALSE())</f>
        <v>#N/A</v>
      </c>
      <c r="G29" s="756" t="e">
        <f aca="false">VLOOKUP($M29,УЧАСТНИКИ!$A$2:$L$815,11,FALSE())</f>
        <v>#N/A</v>
      </c>
      <c r="H29" s="760"/>
      <c r="I29" s="762" t="n">
        <f aca="false">IF(H29=0,0,CONCATENATE(MID(H29,1,1),".",MID(H29,2,2)))</f>
        <v>0</v>
      </c>
      <c r="J29" s="763" t="e">
        <f aca="false"/>
        <v>#N/A</v>
      </c>
      <c r="K29" s="756" t="e">
        <f aca="false">VLOOKUP($M29,УЧАСТНИКИ!$A$2:$L$815,9,FALSE())</f>
        <v>#N/A</v>
      </c>
      <c r="L29" s="755" t="e">
        <f aca="false">VLOOKUP($M29,УЧАСТНИКИ!$A$2:$L$815,10,FALSE())</f>
        <v>#N/A</v>
      </c>
      <c r="M29" s="832"/>
      <c r="AG29" s="766" t="n">
        <f aca="false">MIN(V29,Y29)</f>
        <v>0</v>
      </c>
    </row>
    <row r="30" customFormat="false" ht="13" hidden="false" customHeight="false" outlineLevel="0" collapsed="false">
      <c r="A30" s="834"/>
      <c r="B30" s="755"/>
      <c r="C30" s="756"/>
      <c r="D30" s="757"/>
      <c r="E30" s="755"/>
      <c r="F30" s="757"/>
      <c r="G30" s="756"/>
      <c r="H30" s="756"/>
      <c r="I30" s="788"/>
      <c r="J30" s="757"/>
      <c r="K30" s="809"/>
      <c r="L30" s="755"/>
      <c r="M30" s="2"/>
      <c r="AG30" s="766" t="n">
        <f aca="false">MIN(V30,Y30)</f>
        <v>0</v>
      </c>
    </row>
    <row r="31" customFormat="false" ht="13" hidden="false" customHeight="false" outlineLevel="0" collapsed="false">
      <c r="A31" s="834"/>
      <c r="B31" s="755"/>
      <c r="C31" s="756"/>
      <c r="D31" s="757"/>
      <c r="E31" s="755"/>
      <c r="F31" s="757"/>
      <c r="G31" s="756"/>
      <c r="H31" s="756"/>
      <c r="I31" s="788"/>
      <c r="J31" s="757"/>
      <c r="K31" s="809"/>
      <c r="L31" s="755"/>
      <c r="AG31" s="766" t="n">
        <f aca="false">MIN(V31,Y31)</f>
        <v>0</v>
      </c>
    </row>
    <row r="32" customFormat="false" ht="13" hidden="false" customHeight="false" outlineLevel="0" collapsed="false">
      <c r="A32" s="834"/>
      <c r="B32" s="755"/>
      <c r="C32" s="756"/>
      <c r="D32" s="757"/>
      <c r="E32" s="755"/>
      <c r="F32" s="757"/>
      <c r="G32" s="756"/>
      <c r="H32" s="756"/>
      <c r="I32" s="788"/>
      <c r="J32" s="757"/>
      <c r="K32" s="809"/>
      <c r="L32" s="755"/>
      <c r="AG32" s="766" t="n">
        <f aca="false">MIN(V32,Y32)</f>
        <v>0</v>
      </c>
    </row>
    <row r="33" customFormat="false" ht="13" hidden="false" customHeight="false" outlineLevel="0" collapsed="false">
      <c r="A33" s="834"/>
      <c r="B33" s="755"/>
      <c r="C33" s="756"/>
      <c r="D33" s="757"/>
      <c r="E33" s="755"/>
      <c r="F33" s="757"/>
      <c r="G33" s="756"/>
      <c r="H33" s="756"/>
      <c r="I33" s="788"/>
      <c r="J33" s="757"/>
      <c r="K33" s="809"/>
      <c r="L33" s="755"/>
      <c r="AG33" s="766" t="n">
        <f aca="false">MIN(V33,Y33)</f>
        <v>0</v>
      </c>
    </row>
    <row r="34" customFormat="false" ht="13" hidden="false" customHeight="false" outlineLevel="0" collapsed="false">
      <c r="A34" s="834"/>
      <c r="B34" s="755"/>
      <c r="C34" s="756"/>
      <c r="D34" s="757"/>
      <c r="E34" s="755"/>
      <c r="F34" s="757"/>
      <c r="G34" s="756"/>
      <c r="H34" s="756"/>
      <c r="I34" s="788"/>
      <c r="J34" s="757"/>
      <c r="K34" s="809"/>
      <c r="L34" s="755"/>
      <c r="AG34" s="766" t="n">
        <f aca="false">MIN(V34,Y34)</f>
        <v>0</v>
      </c>
    </row>
    <row r="35" customFormat="false" ht="13" hidden="false" customHeight="false" outlineLevel="0" collapsed="false">
      <c r="A35" s="834"/>
      <c r="B35" s="755"/>
      <c r="C35" s="756"/>
      <c r="D35" s="757"/>
      <c r="E35" s="755"/>
      <c r="F35" s="757"/>
      <c r="G35" s="756"/>
      <c r="H35" s="756"/>
      <c r="I35" s="788"/>
      <c r="J35" s="757"/>
      <c r="K35" s="809"/>
      <c r="L35" s="755"/>
      <c r="AG35" s="766" t="n">
        <f aca="false">MIN(V35,Y35)</f>
        <v>0</v>
      </c>
    </row>
    <row r="36" customFormat="false" ht="13" hidden="false" customHeight="false" outlineLevel="0" collapsed="false">
      <c r="A36" s="834"/>
      <c r="B36" s="755"/>
      <c r="C36" s="756"/>
      <c r="D36" s="757"/>
      <c r="E36" s="755"/>
      <c r="F36" s="757"/>
      <c r="G36" s="756"/>
      <c r="H36" s="756"/>
      <c r="I36" s="788"/>
      <c r="J36" s="757"/>
      <c r="K36" s="809"/>
      <c r="L36" s="755"/>
      <c r="AG36" s="766" t="n">
        <f aca="false">MIN(V36,Y36)</f>
        <v>0</v>
      </c>
    </row>
    <row r="37" customFormat="false" ht="13" hidden="false" customHeight="false" outlineLevel="0" collapsed="false">
      <c r="A37" s="834"/>
      <c r="B37" s="755"/>
      <c r="C37" s="756"/>
      <c r="D37" s="757"/>
      <c r="E37" s="755"/>
      <c r="F37" s="757"/>
      <c r="G37" s="756"/>
      <c r="H37" s="756"/>
      <c r="I37" s="788"/>
      <c r="J37" s="757"/>
      <c r="K37" s="809"/>
      <c r="L37" s="755"/>
      <c r="AG37" s="766" t="n">
        <f aca="false">MIN(V37,Y37)</f>
        <v>0</v>
      </c>
    </row>
    <row r="38" customFormat="false" ht="13" hidden="false" customHeight="false" outlineLevel="0" collapsed="false">
      <c r="A38" s="834"/>
      <c r="B38" s="755"/>
      <c r="C38" s="756"/>
      <c r="D38" s="757"/>
      <c r="E38" s="755"/>
      <c r="F38" s="757"/>
      <c r="G38" s="756"/>
      <c r="H38" s="756"/>
      <c r="I38" s="788"/>
      <c r="J38" s="757"/>
      <c r="K38" s="809"/>
      <c r="L38" s="755"/>
    </row>
    <row r="39" customFormat="false" ht="13" hidden="false" customHeight="false" outlineLevel="0" collapsed="false">
      <c r="A39" s="834"/>
      <c r="B39" s="755"/>
      <c r="C39" s="756"/>
      <c r="D39" s="757"/>
      <c r="E39" s="755"/>
      <c r="F39" s="757"/>
      <c r="G39" s="756"/>
      <c r="H39" s="756"/>
      <c r="I39" s="788"/>
      <c r="J39" s="757"/>
      <c r="K39" s="809"/>
      <c r="L39" s="755"/>
    </row>
    <row r="40" customFormat="false" ht="13" hidden="false" customHeight="false" outlineLevel="0" collapsed="false">
      <c r="A40" s="834"/>
      <c r="B40" s="755"/>
      <c r="C40" s="756"/>
      <c r="D40" s="757"/>
      <c r="E40" s="755"/>
      <c r="F40" s="757"/>
      <c r="G40" s="756"/>
      <c r="H40" s="756"/>
      <c r="I40" s="788"/>
      <c r="J40" s="757"/>
      <c r="K40" s="809"/>
      <c r="L40" s="755"/>
    </row>
    <row r="41" customFormat="false" ht="13" hidden="false" customHeight="false" outlineLevel="0" collapsed="false">
      <c r="A41" s="834"/>
      <c r="B41" s="755"/>
      <c r="C41" s="756"/>
      <c r="D41" s="757"/>
      <c r="E41" s="755"/>
      <c r="F41" s="757"/>
      <c r="G41" s="756"/>
      <c r="H41" s="756"/>
      <c r="I41" s="788"/>
      <c r="J41" s="757"/>
      <c r="K41" s="809"/>
      <c r="L41" s="755"/>
    </row>
    <row r="42" customFormat="false" ht="13" hidden="false" customHeight="false" outlineLevel="0" collapsed="false">
      <c r="A42" s="834"/>
      <c r="B42" s="755"/>
      <c r="C42" s="756"/>
      <c r="D42" s="757"/>
      <c r="E42" s="755"/>
      <c r="F42" s="757"/>
      <c r="G42" s="756"/>
      <c r="H42" s="756"/>
      <c r="I42" s="788"/>
      <c r="J42" s="757"/>
      <c r="K42" s="809"/>
      <c r="L42" s="755"/>
    </row>
    <row r="43" customFormat="false" ht="13" hidden="false" customHeight="false" outlineLevel="0" collapsed="false">
      <c r="A43" s="834"/>
      <c r="B43" s="755"/>
      <c r="C43" s="756"/>
      <c r="D43" s="757"/>
      <c r="E43" s="755"/>
      <c r="F43" s="757"/>
      <c r="G43" s="756"/>
      <c r="H43" s="756"/>
      <c r="I43" s="788"/>
      <c r="J43" s="757"/>
      <c r="K43" s="809"/>
      <c r="L43" s="755"/>
    </row>
    <row r="44" customFormat="false" ht="13" hidden="false" customHeight="false" outlineLevel="0" collapsed="false">
      <c r="A44" s="834"/>
      <c r="B44" s="755"/>
      <c r="C44" s="756"/>
      <c r="D44" s="757"/>
      <c r="E44" s="755"/>
      <c r="F44" s="757"/>
      <c r="G44" s="756"/>
      <c r="H44" s="756"/>
      <c r="I44" s="788"/>
      <c r="J44" s="757"/>
      <c r="K44" s="809"/>
      <c r="L44" s="755"/>
    </row>
    <row r="45" customFormat="false" ht="13" hidden="false" customHeight="false" outlineLevel="0" collapsed="false">
      <c r="A45" s="834"/>
      <c r="B45" s="755"/>
      <c r="C45" s="756"/>
      <c r="D45" s="757"/>
      <c r="E45" s="755"/>
      <c r="F45" s="757"/>
      <c r="G45" s="756"/>
      <c r="H45" s="756"/>
      <c r="I45" s="788"/>
      <c r="J45" s="757"/>
      <c r="K45" s="809"/>
      <c r="L45" s="755"/>
      <c r="P45" s="835" t="s">
        <v>489</v>
      </c>
      <c r="Q45" s="835" t="s">
        <v>490</v>
      </c>
      <c r="R45" s="835" t="s">
        <v>491</v>
      </c>
      <c r="S45" s="835" t="s">
        <v>489</v>
      </c>
    </row>
    <row r="46" customFormat="false" ht="13" hidden="false" customHeight="false" outlineLevel="0" collapsed="false">
      <c r="A46" s="834"/>
      <c r="B46" s="755"/>
      <c r="C46" s="756"/>
      <c r="D46" s="757"/>
      <c r="E46" s="755"/>
      <c r="F46" s="757"/>
      <c r="G46" s="756"/>
      <c r="H46" s="756"/>
      <c r="I46" s="788"/>
      <c r="J46" s="757"/>
      <c r="K46" s="809"/>
      <c r="L46" s="755"/>
    </row>
    <row r="47" customFormat="false" ht="13" hidden="false" customHeight="false" outlineLevel="0" collapsed="false">
      <c r="A47" s="834"/>
      <c r="B47" s="755"/>
      <c r="C47" s="756"/>
      <c r="D47" s="757"/>
      <c r="E47" s="755"/>
      <c r="F47" s="757"/>
      <c r="G47" s="756"/>
      <c r="H47" s="756"/>
      <c r="I47" s="788"/>
      <c r="J47" s="757"/>
      <c r="K47" s="809"/>
      <c r="L47" s="755"/>
      <c r="N47" s="836" t="s">
        <v>492</v>
      </c>
      <c r="O47" s="836"/>
      <c r="P47" s="836"/>
      <c r="Q47" s="836"/>
      <c r="R47" s="836"/>
      <c r="S47" s="836"/>
      <c r="T47" s="836"/>
      <c r="U47" s="836"/>
      <c r="V47" s="836"/>
      <c r="W47" s="836"/>
      <c r="X47" s="836"/>
      <c r="Y47" s="836"/>
      <c r="Z47" s="836"/>
      <c r="AA47" s="836"/>
      <c r="AB47" s="836"/>
      <c r="AC47" s="836"/>
      <c r="AD47" s="836"/>
      <c r="AE47" s="836"/>
    </row>
    <row r="48" customFormat="false" ht="13" hidden="false" customHeight="false" outlineLevel="0" collapsed="false">
      <c r="A48" s="834"/>
      <c r="B48" s="755"/>
      <c r="C48" s="756"/>
      <c r="D48" s="757"/>
      <c r="E48" s="755"/>
      <c r="F48" s="757"/>
      <c r="G48" s="756"/>
      <c r="H48" s="756"/>
      <c r="I48" s="788"/>
      <c r="J48" s="757"/>
      <c r="K48" s="809"/>
      <c r="L48" s="755"/>
      <c r="N48" s="0"/>
      <c r="O48" s="837" t="s">
        <v>493</v>
      </c>
      <c r="P48" s="837"/>
      <c r="Q48" s="837"/>
      <c r="R48" s="837"/>
      <c r="S48" s="837"/>
      <c r="T48" s="837"/>
      <c r="U48" s="838"/>
      <c r="V48" s="838"/>
      <c r="W48" s="839"/>
      <c r="X48" s="840"/>
      <c r="Y48" s="840"/>
      <c r="Z48" s="840"/>
      <c r="AA48" s="841" t="str">
        <f aca="false">I9</f>
        <v>12 июня 2016г.</v>
      </c>
      <c r="AB48" s="841"/>
      <c r="AC48" s="841"/>
      <c r="AD48" s="841"/>
      <c r="AE48" s="841"/>
    </row>
    <row r="49" customFormat="false" ht="15.75" hidden="false" customHeight="true" outlineLevel="0" collapsed="false">
      <c r="A49" s="842"/>
      <c r="B49" s="843"/>
      <c r="C49" s="844"/>
      <c r="D49" s="728"/>
      <c r="E49" s="843"/>
      <c r="F49" s="728"/>
      <c r="G49" s="844"/>
      <c r="H49" s="844"/>
      <c r="I49" s="845"/>
      <c r="J49" s="728"/>
      <c r="K49" s="728"/>
      <c r="L49" s="843"/>
      <c r="M49" s="502"/>
      <c r="N49" s="846" t="s">
        <v>303</v>
      </c>
      <c r="O49" s="847" t="s">
        <v>459</v>
      </c>
      <c r="P49" s="848" t="s">
        <v>494</v>
      </c>
      <c r="Q49" s="848"/>
      <c r="R49" s="848"/>
      <c r="S49" s="848"/>
      <c r="T49" s="848"/>
      <c r="U49" s="848"/>
      <c r="V49" s="848"/>
      <c r="W49" s="848"/>
      <c r="X49" s="848"/>
      <c r="Y49" s="848"/>
      <c r="Z49" s="848"/>
      <c r="AA49" s="848"/>
      <c r="AB49" s="848"/>
      <c r="AC49" s="849" t="s">
        <v>418</v>
      </c>
      <c r="AD49" s="849" t="s">
        <v>419</v>
      </c>
      <c r="AE49" s="850" t="s">
        <v>495</v>
      </c>
    </row>
    <row r="50" s="851" customFormat="true" ht="31.5" hidden="false" customHeight="true" outlineLevel="0" collapsed="false">
      <c r="A50" s="834"/>
      <c r="B50" s="755"/>
      <c r="C50" s="756"/>
      <c r="D50" s="757"/>
      <c r="E50" s="755"/>
      <c r="F50" s="757"/>
      <c r="G50" s="756"/>
      <c r="H50" s="756"/>
      <c r="I50" s="788"/>
      <c r="J50" s="757"/>
      <c r="K50" s="757"/>
      <c r="L50" s="755"/>
      <c r="M50" s="851" t="s">
        <v>449</v>
      </c>
      <c r="N50" s="846"/>
      <c r="O50" s="847"/>
      <c r="P50" s="852" t="s">
        <v>496</v>
      </c>
      <c r="Q50" s="853" t="s">
        <v>497</v>
      </c>
      <c r="R50" s="853" t="s">
        <v>498</v>
      </c>
      <c r="S50" s="853" t="s">
        <v>488</v>
      </c>
      <c r="T50" s="853" t="s">
        <v>487</v>
      </c>
      <c r="U50" s="853" t="s">
        <v>486</v>
      </c>
      <c r="V50" s="853" t="s">
        <v>499</v>
      </c>
      <c r="W50" s="853"/>
      <c r="X50" s="853"/>
      <c r="Y50" s="853"/>
      <c r="Z50" s="853"/>
      <c r="AA50" s="853"/>
      <c r="AB50" s="853"/>
      <c r="AC50" s="849"/>
      <c r="AD50" s="849"/>
      <c r="AE50" s="850"/>
    </row>
    <row r="51" s="856" customFormat="true" ht="15.75" hidden="false" customHeight="true" outlineLevel="0" collapsed="false">
      <c r="A51" s="834"/>
      <c r="B51" s="755"/>
      <c r="C51" s="756"/>
      <c r="D51" s="757"/>
      <c r="E51" s="755"/>
      <c r="F51" s="757"/>
      <c r="G51" s="756"/>
      <c r="H51" s="756"/>
      <c r="I51" s="854"/>
      <c r="J51" s="757"/>
      <c r="K51" s="757"/>
      <c r="L51" s="755"/>
      <c r="M51" s="832" t="n">
        <v>102</v>
      </c>
      <c r="N51" s="757" t="s">
        <v>315</v>
      </c>
      <c r="O51" s="855" t="str">
        <f aca="false">VLOOKUP($M51,УЧАСТНИКИ!$A$2:$L$815,3,FALSE())</f>
        <v>Мудров Сергей</v>
      </c>
      <c r="P51" s="835"/>
      <c r="Q51" s="835"/>
      <c r="R51" s="835" t="s">
        <v>491</v>
      </c>
      <c r="S51" s="835" t="s">
        <v>491</v>
      </c>
      <c r="T51" s="835" t="s">
        <v>491</v>
      </c>
      <c r="U51" s="835" t="s">
        <v>489</v>
      </c>
      <c r="V51" s="835" t="s">
        <v>500</v>
      </c>
      <c r="W51" s="835"/>
      <c r="X51" s="835"/>
      <c r="Y51" s="835"/>
      <c r="Z51" s="835"/>
      <c r="AA51" s="835"/>
      <c r="AB51" s="835"/>
      <c r="AC51" s="835"/>
      <c r="AD51" s="835"/>
      <c r="AE51" s="788" t="s">
        <v>486</v>
      </c>
    </row>
    <row r="52" s="856" customFormat="true" ht="15.75" hidden="false" customHeight="true" outlineLevel="0" collapsed="false">
      <c r="A52" s="834"/>
      <c r="B52" s="755"/>
      <c r="C52" s="756"/>
      <c r="D52" s="757"/>
      <c r="E52" s="755"/>
      <c r="F52" s="757"/>
      <c r="G52" s="756"/>
      <c r="H52" s="756"/>
      <c r="I52" s="788"/>
      <c r="J52" s="757"/>
      <c r="K52" s="757"/>
      <c r="L52" s="755"/>
      <c r="M52" s="832" t="n">
        <v>100</v>
      </c>
      <c r="N52" s="757" t="s">
        <v>314</v>
      </c>
      <c r="O52" s="855" t="str">
        <f aca="false">VLOOKUP($M52,УЧАСТНИКИ!$A$2:$L$815,3,FALSE())</f>
        <v>Мрыхин Александр</v>
      </c>
      <c r="P52" s="835"/>
      <c r="Q52" s="835" t="s">
        <v>491</v>
      </c>
      <c r="R52" s="835" t="s">
        <v>491</v>
      </c>
      <c r="S52" s="835" t="s">
        <v>491</v>
      </c>
      <c r="T52" s="835" t="s">
        <v>489</v>
      </c>
      <c r="U52" s="835" t="s">
        <v>500</v>
      </c>
      <c r="V52" s="835"/>
      <c r="W52" s="835"/>
      <c r="X52" s="835"/>
      <c r="Y52" s="835"/>
      <c r="Z52" s="835"/>
      <c r="AA52" s="835"/>
      <c r="AB52" s="835"/>
      <c r="AC52" s="835"/>
      <c r="AD52" s="835"/>
      <c r="AE52" s="788" t="s">
        <v>487</v>
      </c>
    </row>
    <row r="53" s="856" customFormat="true" ht="15.75" hidden="false" customHeight="true" outlineLevel="0" collapsed="false">
      <c r="A53" s="834"/>
      <c r="B53" s="755"/>
      <c r="C53" s="756"/>
      <c r="D53" s="757"/>
      <c r="E53" s="755"/>
      <c r="F53" s="757"/>
      <c r="G53" s="756"/>
      <c r="H53" s="756"/>
      <c r="I53" s="788"/>
      <c r="J53" s="757"/>
      <c r="K53" s="757"/>
      <c r="L53" s="755"/>
      <c r="M53" s="832" t="n">
        <v>101</v>
      </c>
      <c r="N53" s="757" t="s">
        <v>28</v>
      </c>
      <c r="O53" s="855" t="str">
        <f aca="false">VLOOKUP($M53,УЧАСТНИКИ!$A$2:$L$815,3,FALSE())</f>
        <v>Сидоров Денис</v>
      </c>
      <c r="P53" s="835" t="s">
        <v>491</v>
      </c>
      <c r="Q53" s="835" t="s">
        <v>489</v>
      </c>
      <c r="R53" s="835" t="s">
        <v>491</v>
      </c>
      <c r="S53" s="835" t="s">
        <v>490</v>
      </c>
      <c r="T53" s="835" t="s">
        <v>500</v>
      </c>
      <c r="U53" s="835"/>
      <c r="V53" s="835"/>
      <c r="W53" s="835"/>
      <c r="X53" s="835"/>
      <c r="Y53" s="835"/>
      <c r="Z53" s="835"/>
      <c r="AA53" s="835"/>
      <c r="AB53" s="835"/>
      <c r="AC53" s="835"/>
      <c r="AD53" s="835"/>
      <c r="AE53" s="788" t="s">
        <v>488</v>
      </c>
    </row>
    <row r="54" s="856" customFormat="true" ht="15.75" hidden="false" customHeight="true" outlineLevel="0" collapsed="false">
      <c r="A54" s="834"/>
      <c r="B54" s="755"/>
      <c r="C54" s="756"/>
      <c r="D54" s="757"/>
      <c r="E54" s="755"/>
      <c r="F54" s="757"/>
      <c r="G54" s="756"/>
      <c r="H54" s="756"/>
      <c r="I54" s="788"/>
      <c r="J54" s="757"/>
      <c r="K54" s="757"/>
      <c r="L54" s="755"/>
      <c r="M54" s="832"/>
      <c r="N54" s="757" t="s">
        <v>36</v>
      </c>
      <c r="O54" s="855" t="e">
        <f aca="false">VLOOKUP($M54,УЧАСТНИКИ!$A$2:$L$815,3,FALSE())</f>
        <v>#N/A</v>
      </c>
      <c r="P54" s="835"/>
      <c r="Q54" s="835"/>
      <c r="R54" s="835"/>
      <c r="S54" s="835"/>
      <c r="T54" s="835"/>
      <c r="U54" s="835"/>
      <c r="V54" s="835"/>
      <c r="W54" s="835"/>
      <c r="X54" s="835"/>
      <c r="Y54" s="835"/>
      <c r="Z54" s="835"/>
      <c r="AA54" s="835"/>
      <c r="AB54" s="835"/>
      <c r="AC54" s="835"/>
      <c r="AD54" s="835"/>
      <c r="AE54" s="788"/>
    </row>
    <row r="55" s="856" customFormat="true" ht="15.75" hidden="false" customHeight="true" outlineLevel="0" collapsed="false">
      <c r="A55" s="834"/>
      <c r="B55" s="755"/>
      <c r="C55" s="756"/>
      <c r="D55" s="757"/>
      <c r="E55" s="755"/>
      <c r="F55" s="757"/>
      <c r="G55" s="756"/>
      <c r="H55" s="756"/>
      <c r="I55" s="788"/>
      <c r="J55" s="757"/>
      <c r="K55" s="757"/>
      <c r="L55" s="755"/>
      <c r="M55" s="832"/>
      <c r="N55" s="757" t="s">
        <v>39</v>
      </c>
      <c r="O55" s="855" t="e">
        <f aca="false">VLOOKUP($M55,УЧАСТНИКИ!$A$2:$L$815,3,FALSE())</f>
        <v>#N/A</v>
      </c>
      <c r="P55" s="835"/>
      <c r="Q55" s="835"/>
      <c r="R55" s="757"/>
      <c r="S55" s="835"/>
      <c r="T55" s="835"/>
      <c r="U55" s="835"/>
      <c r="V55" s="835"/>
      <c r="W55" s="835"/>
      <c r="X55" s="835"/>
      <c r="Y55" s="835"/>
      <c r="Z55" s="835"/>
      <c r="AA55" s="835"/>
      <c r="AB55" s="835"/>
      <c r="AC55" s="835"/>
      <c r="AD55" s="835"/>
      <c r="AE55" s="788"/>
    </row>
    <row r="56" s="856" customFormat="true" ht="15.75" hidden="false" customHeight="true" outlineLevel="0" collapsed="false">
      <c r="A56" s="834"/>
      <c r="B56" s="755"/>
      <c r="C56" s="756"/>
      <c r="D56" s="757"/>
      <c r="E56" s="755"/>
      <c r="F56" s="757"/>
      <c r="G56" s="756"/>
      <c r="H56" s="756"/>
      <c r="I56" s="857"/>
      <c r="J56" s="757"/>
      <c r="K56" s="757"/>
      <c r="L56" s="755"/>
      <c r="M56" s="832"/>
      <c r="N56" s="757" t="s">
        <v>42</v>
      </c>
      <c r="O56" s="855" t="e">
        <f aca="false">VLOOKUP($M56,УЧАСТНИКИ!$A$2:$L$815,3,FALSE())</f>
        <v>#N/A</v>
      </c>
      <c r="P56" s="835"/>
      <c r="Q56" s="835"/>
      <c r="R56" s="835"/>
      <c r="S56" s="835"/>
      <c r="T56" s="835"/>
      <c r="U56" s="835"/>
      <c r="V56" s="835"/>
      <c r="W56" s="757"/>
      <c r="X56" s="757"/>
      <c r="Y56" s="757"/>
      <c r="Z56" s="757"/>
      <c r="AA56" s="757"/>
      <c r="AB56" s="757"/>
      <c r="AC56" s="757"/>
      <c r="AD56" s="757"/>
      <c r="AE56" s="788"/>
    </row>
    <row r="57" s="856" customFormat="true" ht="15.75" hidden="false" customHeight="true" outlineLevel="0" collapsed="false">
      <c r="A57" s="834"/>
      <c r="B57" s="755"/>
      <c r="C57" s="756"/>
      <c r="D57" s="757"/>
      <c r="E57" s="755"/>
      <c r="F57" s="757"/>
      <c r="G57" s="756"/>
      <c r="H57" s="756"/>
      <c r="I57" s="857"/>
      <c r="J57" s="757"/>
      <c r="K57" s="757"/>
      <c r="L57" s="755"/>
      <c r="M57" s="832"/>
      <c r="N57" s="757" t="s">
        <v>45</v>
      </c>
      <c r="O57" s="855" t="e">
        <f aca="false">VLOOKUP($M57,УЧАСТНИКИ!$A$2:$L$815,3,FALSE())</f>
        <v>#N/A</v>
      </c>
      <c r="P57" s="835"/>
      <c r="Q57" s="835"/>
      <c r="R57" s="835"/>
      <c r="S57" s="835"/>
      <c r="T57" s="835"/>
      <c r="U57" s="835"/>
      <c r="V57" s="835"/>
      <c r="W57" s="835"/>
      <c r="X57" s="835"/>
      <c r="Y57" s="835"/>
      <c r="Z57" s="835"/>
      <c r="AA57" s="835"/>
      <c r="AB57" s="835"/>
      <c r="AC57" s="835"/>
      <c r="AD57" s="835"/>
      <c r="AE57" s="788"/>
    </row>
    <row r="58" s="856" customFormat="true" ht="15.75" hidden="false" customHeight="true" outlineLevel="0" collapsed="false">
      <c r="A58" s="858"/>
      <c r="B58" s="859"/>
      <c r="C58" s="767"/>
      <c r="D58" s="860"/>
      <c r="E58" s="788"/>
      <c r="F58" s="788"/>
      <c r="G58" s="861"/>
      <c r="H58" s="861"/>
      <c r="I58" s="788"/>
      <c r="J58" s="860"/>
      <c r="K58" s="860"/>
      <c r="L58" s="862"/>
      <c r="M58" s="832"/>
      <c r="N58" s="757" t="s">
        <v>48</v>
      </c>
      <c r="O58" s="855" t="e">
        <f aca="false">VLOOKUP($M58,УЧАСТНИКИ!$A$2:$L$815,3,FALSE())</f>
        <v>#N/A</v>
      </c>
      <c r="P58" s="728"/>
      <c r="Q58" s="835"/>
      <c r="R58" s="728"/>
      <c r="S58" s="728"/>
      <c r="T58" s="835"/>
      <c r="U58" s="835"/>
      <c r="V58" s="835"/>
      <c r="W58" s="728"/>
      <c r="X58" s="728"/>
      <c r="Y58" s="728"/>
      <c r="Z58" s="728"/>
      <c r="AA58" s="728"/>
      <c r="AB58" s="728"/>
      <c r="AC58" s="728"/>
      <c r="AD58" s="728"/>
      <c r="AE58" s="788"/>
    </row>
    <row r="59" s="856" customFormat="true" ht="15.75" hidden="false" customHeight="true" outlineLevel="0" collapsed="false">
      <c r="A59" s="858"/>
      <c r="B59" s="859"/>
      <c r="C59" s="767"/>
      <c r="D59" s="860"/>
      <c r="E59" s="788"/>
      <c r="F59" s="860"/>
      <c r="G59" s="767"/>
      <c r="H59" s="767"/>
      <c r="I59" s="788"/>
      <c r="J59" s="860"/>
      <c r="K59" s="860"/>
      <c r="L59" s="862"/>
      <c r="M59" s="832"/>
      <c r="N59" s="757" t="s">
        <v>362</v>
      </c>
      <c r="O59" s="855" t="e">
        <f aca="false">VLOOKUP($M59,УЧАСТНИКИ!$A$2:$L$815,3,FALSE())</f>
        <v>#N/A</v>
      </c>
      <c r="P59" s="835"/>
      <c r="Q59" s="835"/>
      <c r="R59" s="835"/>
      <c r="S59" s="835"/>
      <c r="T59" s="835"/>
      <c r="U59" s="835"/>
      <c r="V59" s="835"/>
      <c r="W59" s="835"/>
      <c r="X59" s="835"/>
      <c r="Y59" s="835"/>
      <c r="Z59" s="835"/>
      <c r="AA59" s="835"/>
      <c r="AB59" s="835"/>
      <c r="AC59" s="835"/>
      <c r="AD59" s="835"/>
      <c r="AE59" s="788"/>
    </row>
    <row r="60" s="856" customFormat="true" ht="15.75" hidden="false" customHeight="true" outlineLevel="0" collapsed="false">
      <c r="A60" s="858"/>
      <c r="B60" s="859"/>
      <c r="C60" s="767"/>
      <c r="D60" s="860"/>
      <c r="E60" s="788"/>
      <c r="F60" s="860"/>
      <c r="G60" s="767"/>
      <c r="H60" s="767"/>
      <c r="I60" s="788"/>
      <c r="J60" s="860"/>
      <c r="K60" s="860"/>
      <c r="L60" s="862"/>
      <c r="M60" s="832"/>
      <c r="N60" s="757" t="s">
        <v>363</v>
      </c>
      <c r="O60" s="855" t="e">
        <f aca="false">VLOOKUP($M60,УЧАСТНИКИ!$A$2:$L$815,3,FALSE())</f>
        <v>#N/A</v>
      </c>
      <c r="P60" s="835"/>
      <c r="Q60" s="835"/>
      <c r="R60" s="835"/>
      <c r="S60" s="835"/>
      <c r="T60" s="835"/>
      <c r="U60" s="835"/>
      <c r="V60" s="835"/>
      <c r="W60" s="835"/>
      <c r="X60" s="835"/>
      <c r="Y60" s="835"/>
      <c r="Z60" s="835"/>
      <c r="AA60" s="835"/>
      <c r="AB60" s="835"/>
      <c r="AC60" s="835"/>
      <c r="AD60" s="835"/>
      <c r="AE60" s="788"/>
    </row>
    <row r="61" s="856" customFormat="true" ht="15.75" hidden="false" customHeight="true" outlineLevel="0" collapsed="false">
      <c r="A61" s="858"/>
      <c r="B61" s="859"/>
      <c r="C61" s="767"/>
      <c r="D61" s="860"/>
      <c r="E61" s="788"/>
      <c r="F61" s="860"/>
      <c r="G61" s="767"/>
      <c r="H61" s="767"/>
      <c r="I61" s="788"/>
      <c r="J61" s="860"/>
      <c r="K61" s="860"/>
      <c r="L61" s="862"/>
      <c r="M61" s="832"/>
      <c r="N61" s="757" t="s">
        <v>364</v>
      </c>
      <c r="O61" s="855" t="e">
        <f aca="false">VLOOKUP($M61,УЧАСТНИКИ!$A$2:$L$815,3,FALSE())</f>
        <v>#N/A</v>
      </c>
      <c r="P61" s="835"/>
      <c r="Q61" s="835"/>
      <c r="R61" s="835"/>
      <c r="S61" s="835"/>
      <c r="T61" s="835"/>
      <c r="U61" s="835"/>
      <c r="V61" s="835"/>
      <c r="W61" s="835"/>
      <c r="X61" s="835"/>
      <c r="Y61" s="835"/>
      <c r="Z61" s="835"/>
      <c r="AA61" s="835"/>
      <c r="AB61" s="835"/>
      <c r="AC61" s="835"/>
      <c r="AD61" s="835"/>
      <c r="AE61" s="788"/>
    </row>
    <row r="62" s="856" customFormat="true" ht="15.75" hidden="false" customHeight="true" outlineLevel="0" collapsed="false">
      <c r="A62" s="834"/>
      <c r="C62" s="756"/>
      <c r="D62" s="757"/>
      <c r="M62" s="84"/>
      <c r="N62" s="757"/>
      <c r="O62" s="855" t="e">
        <f aca="false">VLOOKUP($M62,УЧАСТНИКИ!$A$2:$L$815,3,FALSE())</f>
        <v>#N/A</v>
      </c>
      <c r="P62" s="835"/>
      <c r="Q62" s="835"/>
      <c r="R62" s="835"/>
      <c r="S62" s="835"/>
      <c r="T62" s="835"/>
      <c r="U62" s="835"/>
      <c r="V62" s="835"/>
      <c r="W62" s="835"/>
      <c r="X62" s="835"/>
      <c r="Y62" s="835"/>
      <c r="Z62" s="835"/>
      <c r="AA62" s="835"/>
      <c r="AB62" s="835"/>
      <c r="AC62" s="835"/>
      <c r="AD62" s="835"/>
      <c r="AE62" s="788"/>
    </row>
    <row r="63" s="863" customFormat="true" ht="15" hidden="false" customHeight="false" outlineLevel="0" collapsed="false">
      <c r="A63" s="842"/>
      <c r="C63" s="844"/>
      <c r="D63" s="728"/>
      <c r="M63" s="437"/>
      <c r="N63" s="757"/>
      <c r="O63" s="855" t="e">
        <f aca="false">VLOOKUP($M63,УЧАСТНИКИ!$A$2:$L$815,3,FALSE())</f>
        <v>#N/A</v>
      </c>
      <c r="P63" s="835"/>
      <c r="Q63" s="835"/>
      <c r="R63" s="835"/>
      <c r="S63" s="835"/>
      <c r="T63" s="835"/>
      <c r="U63" s="835"/>
      <c r="V63" s="835"/>
      <c r="W63" s="835"/>
      <c r="X63" s="835"/>
      <c r="Y63" s="835"/>
      <c r="Z63" s="835"/>
      <c r="AA63" s="835"/>
      <c r="AB63" s="835"/>
      <c r="AC63" s="835"/>
      <c r="AD63" s="835"/>
      <c r="AE63" s="788"/>
    </row>
    <row r="64" s="863" customFormat="true" ht="13" hidden="false" customHeight="false" outlineLevel="0" collapsed="false">
      <c r="A64" s="842"/>
      <c r="C64" s="844"/>
      <c r="D64" s="728"/>
      <c r="M64" s="856"/>
      <c r="N64" s="757"/>
      <c r="O64" s="855" t="e">
        <f aca="false">VLOOKUP($M64,УЧАСТНИКИ!$A$2:$L$815,3,FALSE())</f>
        <v>#N/A</v>
      </c>
      <c r="P64" s="728"/>
      <c r="Q64" s="728"/>
      <c r="R64" s="728"/>
      <c r="S64" s="728"/>
      <c r="T64" s="728"/>
      <c r="U64" s="728"/>
      <c r="V64" s="728"/>
      <c r="W64" s="728"/>
      <c r="X64" s="728"/>
      <c r="Y64" s="728"/>
      <c r="Z64" s="728"/>
      <c r="AA64" s="728"/>
      <c r="AB64" s="728"/>
      <c r="AC64" s="728"/>
      <c r="AD64" s="728"/>
    </row>
    <row r="65" s="863" customFormat="true" ht="13" hidden="false" customHeight="false" outlineLevel="0" collapsed="false">
      <c r="A65" s="842"/>
      <c r="C65" s="844"/>
      <c r="D65" s="728"/>
      <c r="M65" s="856"/>
      <c r="N65" s="757"/>
      <c r="O65" s="855" t="e">
        <f aca="false">VLOOKUP($M65,УЧАСТНИКИ!$A$2:$L$815,3,FALSE())</f>
        <v>#N/A</v>
      </c>
      <c r="P65" s="728"/>
      <c r="Q65" s="728"/>
      <c r="R65" s="728"/>
      <c r="S65" s="728"/>
      <c r="T65" s="728"/>
      <c r="U65" s="728"/>
      <c r="V65" s="728"/>
      <c r="W65" s="728"/>
      <c r="X65" s="728"/>
      <c r="Y65" s="728"/>
      <c r="Z65" s="728"/>
      <c r="AA65" s="728"/>
      <c r="AB65" s="728"/>
      <c r="AC65" s="728"/>
      <c r="AD65" s="728"/>
    </row>
    <row r="66" s="863" customFormat="true" ht="13" hidden="false" customHeight="false" outlineLevel="0" collapsed="false">
      <c r="A66" s="842"/>
      <c r="C66" s="844"/>
      <c r="D66" s="728"/>
      <c r="M66" s="856"/>
      <c r="N66" s="757"/>
      <c r="O66" s="855" t="e">
        <f aca="false">VLOOKUP($M66,УЧАСТНИКИ!$A$2:$L$815,3,FALSE())</f>
        <v>#N/A</v>
      </c>
      <c r="P66" s="728"/>
      <c r="Q66" s="728"/>
      <c r="R66" s="728"/>
      <c r="S66" s="728"/>
      <c r="T66" s="728"/>
      <c r="U66" s="728"/>
      <c r="V66" s="728"/>
      <c r="W66" s="728"/>
      <c r="X66" s="728"/>
      <c r="Y66" s="728"/>
      <c r="Z66" s="728"/>
      <c r="AA66" s="728"/>
      <c r="AB66" s="728"/>
      <c r="AC66" s="728"/>
      <c r="AD66" s="728"/>
    </row>
    <row r="67" s="863" customFormat="true" ht="13" hidden="false" customHeight="false" outlineLevel="0" collapsed="false">
      <c r="A67" s="842"/>
      <c r="C67" s="844"/>
      <c r="D67" s="728"/>
      <c r="M67" s="856"/>
      <c r="N67" s="757"/>
      <c r="O67" s="855" t="e">
        <f aca="false">VLOOKUP($M67,УЧАСТНИКИ!$A$2:$L$815,3,FALSE())</f>
        <v>#N/A</v>
      </c>
      <c r="P67" s="728"/>
      <c r="Q67" s="728"/>
      <c r="R67" s="728"/>
      <c r="S67" s="728"/>
      <c r="T67" s="728"/>
      <c r="U67" s="728"/>
      <c r="V67" s="728"/>
      <c r="W67" s="728"/>
      <c r="X67" s="728"/>
      <c r="Y67" s="728"/>
      <c r="Z67" s="728"/>
      <c r="AA67" s="728"/>
      <c r="AB67" s="728"/>
      <c r="AC67" s="728"/>
      <c r="AD67" s="728"/>
    </row>
    <row r="68" s="863" customFormat="true" ht="13" hidden="false" customHeight="false" outlineLevel="0" collapsed="false">
      <c r="A68" s="842"/>
      <c r="C68" s="844"/>
      <c r="D68" s="728"/>
      <c r="M68" s="856"/>
      <c r="N68" s="757"/>
      <c r="O68" s="855" t="e">
        <f aca="false">VLOOKUP($M68,УЧАСТНИКИ!$A$2:$L$815,3,FALSE())</f>
        <v>#N/A</v>
      </c>
      <c r="P68" s="728"/>
      <c r="Q68" s="728"/>
      <c r="R68" s="728"/>
      <c r="S68" s="728"/>
      <c r="T68" s="728"/>
      <c r="U68" s="728"/>
      <c r="V68" s="728"/>
      <c r="W68" s="728"/>
      <c r="X68" s="728"/>
      <c r="Y68" s="728"/>
      <c r="Z68" s="728"/>
      <c r="AA68" s="728"/>
      <c r="AB68" s="728"/>
      <c r="AC68" s="728"/>
      <c r="AD68" s="728"/>
    </row>
    <row r="69" s="863" customFormat="true" ht="13" hidden="false" customHeight="false" outlineLevel="0" collapsed="false">
      <c r="A69" s="842"/>
      <c r="C69" s="844"/>
      <c r="D69" s="728"/>
      <c r="M69" s="856"/>
      <c r="N69" s="757"/>
      <c r="O69" s="855" t="e">
        <f aca="false">VLOOKUP($M69,УЧАСТНИКИ!$A$2:$L$815,3,FALSE())</f>
        <v>#N/A</v>
      </c>
      <c r="P69" s="728"/>
      <c r="Q69" s="728"/>
      <c r="R69" s="728"/>
      <c r="S69" s="728"/>
      <c r="T69" s="728"/>
      <c r="U69" s="728"/>
      <c r="V69" s="728"/>
      <c r="W69" s="728"/>
      <c r="X69" s="728"/>
      <c r="Y69" s="728"/>
      <c r="Z69" s="728"/>
      <c r="AA69" s="728"/>
      <c r="AB69" s="728"/>
      <c r="AC69" s="728"/>
      <c r="AD69" s="728"/>
    </row>
    <row r="70" s="863" customFormat="true" ht="13" hidden="false" customHeight="false" outlineLevel="0" collapsed="false">
      <c r="A70" s="842"/>
      <c r="C70" s="844"/>
      <c r="D70" s="728"/>
      <c r="M70" s="856"/>
      <c r="N70" s="757"/>
      <c r="O70" s="855" t="e">
        <f aca="false">VLOOKUP($M70,УЧАСТНИКИ!$A$2:$L$815,3,FALSE())</f>
        <v>#N/A</v>
      </c>
      <c r="P70" s="728"/>
      <c r="Q70" s="728"/>
      <c r="R70" s="728"/>
      <c r="S70" s="728"/>
      <c r="T70" s="728"/>
      <c r="U70" s="728"/>
      <c r="V70" s="728"/>
      <c r="W70" s="728"/>
      <c r="X70" s="728"/>
      <c r="Y70" s="728"/>
      <c r="Z70" s="728"/>
      <c r="AA70" s="728"/>
      <c r="AB70" s="728"/>
      <c r="AC70" s="728"/>
      <c r="AD70" s="728"/>
    </row>
    <row r="71" s="863" customFormat="true" ht="13" hidden="false" customHeight="false" outlineLevel="0" collapsed="false">
      <c r="A71" s="842"/>
      <c r="C71" s="844"/>
      <c r="D71" s="728"/>
      <c r="P71" s="728"/>
      <c r="Q71" s="728"/>
      <c r="R71" s="728"/>
      <c r="S71" s="728"/>
      <c r="T71" s="728"/>
      <c r="U71" s="728"/>
      <c r="V71" s="728"/>
      <c r="W71" s="728"/>
      <c r="X71" s="728"/>
      <c r="Y71" s="728"/>
      <c r="Z71" s="728"/>
      <c r="AA71" s="728"/>
      <c r="AB71" s="728"/>
      <c r="AC71" s="728"/>
      <c r="AD71" s="728"/>
    </row>
    <row r="72" s="863" customFormat="true" ht="13" hidden="false" customHeight="false" outlineLevel="0" collapsed="false">
      <c r="A72" s="842"/>
      <c r="C72" s="844"/>
      <c r="D72" s="728"/>
    </row>
    <row r="73" s="863" customFormat="true" ht="13" hidden="false" customHeight="false" outlineLevel="0" collapsed="false">
      <c r="A73" s="842"/>
      <c r="C73" s="844"/>
      <c r="D73" s="728"/>
    </row>
  </sheetData>
  <mergeCells count="20">
    <mergeCell ref="A1:L1"/>
    <mergeCell ref="A2:L2"/>
    <mergeCell ref="A3:L3"/>
    <mergeCell ref="A4:L4"/>
    <mergeCell ref="A5:L5"/>
    <mergeCell ref="A6:L6"/>
    <mergeCell ref="A7:B7"/>
    <mergeCell ref="A8:B8"/>
    <mergeCell ref="G8:I8"/>
    <mergeCell ref="I9:K9"/>
    <mergeCell ref="N47:AE47"/>
    <mergeCell ref="O48:S48"/>
    <mergeCell ref="AA48:AE48"/>
    <mergeCell ref="N49:N50"/>
    <mergeCell ref="O49:O50"/>
    <mergeCell ref="P49:AB49"/>
    <mergeCell ref="AC49:AC50"/>
    <mergeCell ref="AD49:AD50"/>
    <mergeCell ref="AE49:AE50"/>
    <mergeCell ref="E58:F5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1" activeCellId="0" sqref="L21"/>
    </sheetView>
  </sheetViews>
  <sheetFormatPr defaultColWidth="8.82421875" defaultRowHeight="13" zeroHeight="false" outlineLevelRow="0" outlineLevelCol="1"/>
  <cols>
    <col collapsed="false" customWidth="true" hidden="false" outlineLevel="0" max="1" min="1" style="724" width="8.15"/>
    <col collapsed="false" customWidth="true" hidden="false" outlineLevel="0" max="2" min="2" style="5" width="24.66"/>
    <col collapsed="false" customWidth="false" hidden="false" outlineLevel="0" max="3" min="3" style="801" width="8.82"/>
    <col collapsed="false" customWidth="true" hidden="false" outlineLevel="0" max="4" min="4" style="2" width="6.82"/>
    <col collapsed="false" customWidth="true" hidden="false" outlineLevel="0" max="5" min="5" style="5" width="14.49"/>
    <col collapsed="false" customWidth="true" hidden="false" outlineLevel="0" max="6" min="6" style="5" width="9.33"/>
    <col collapsed="false" customWidth="true" hidden="false" outlineLevel="0" max="7" min="7" style="5" width="12.15"/>
    <col collapsed="false" customWidth="true" hidden="false" outlineLevel="1" max="8" min="8" style="5" width="9.82"/>
    <col collapsed="false" customWidth="true" hidden="false" outlineLevel="0" max="9" min="9" style="5" width="9.33"/>
    <col collapsed="false" customWidth="true" hidden="false" outlineLevel="0" max="10" min="10" style="5" width="7.16"/>
    <col collapsed="false" customWidth="true" hidden="false" outlineLevel="0" max="11" min="11" style="5" width="6.5"/>
    <col collapsed="false" customWidth="true" hidden="false" outlineLevel="0" max="12" min="12" style="5" width="25.99"/>
    <col collapsed="false" customWidth="true" hidden="false" outlineLevel="1" max="13" min="13" style="5" width="7.99"/>
    <col collapsed="false" customWidth="true" hidden="false" outlineLevel="0" max="14" min="14" style="5" width="4.49"/>
    <col collapsed="false" customWidth="true" hidden="false" outlineLevel="0" max="15" min="15" style="5" width="22.32"/>
    <col collapsed="false" customWidth="true" hidden="false" outlineLevel="0" max="28" min="16" style="5" width="5.66"/>
    <col collapsed="false" customWidth="true" hidden="false" outlineLevel="0" max="30" min="29" style="5" width="3.32"/>
    <col collapsed="false" customWidth="true" hidden="false" outlineLevel="0" max="31" min="31" style="5" width="7.5"/>
    <col collapsed="false" customWidth="false" hidden="false" outlineLevel="1" max="40" min="32" style="5" width="8.82"/>
    <col collapsed="false" customWidth="false" hidden="false" outlineLevel="0" max="257" min="41" style="5" width="8.82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S1" s="730"/>
      <c r="T1" s="730"/>
      <c r="U1" s="731"/>
      <c r="V1" s="502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S2" s="730"/>
      <c r="T2" s="826"/>
      <c r="U2" s="731"/>
      <c r="V2" s="502"/>
    </row>
    <row r="3" customFormat="false" ht="12.75" hidden="false" customHeight="tru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S3" s="730"/>
      <c r="T3" s="730"/>
      <c r="U3" s="731"/>
      <c r="V3" s="502"/>
    </row>
    <row r="4" customFormat="false" ht="12.75" hidden="false" customHeight="tru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S4" s="730"/>
      <c r="T4" s="730"/>
      <c r="U4" s="731"/>
      <c r="V4" s="502"/>
    </row>
    <row r="5" customFormat="false" ht="12.75" hidden="false" customHeight="true" outlineLevel="0" collapsed="false">
      <c r="A5" s="729" t="str">
        <f aca="false">Name_4</f>
        <v>Всероссийские соревнования по легкой атлетике.</v>
      </c>
      <c r="B5" s="729"/>
      <c r="C5" s="729"/>
      <c r="D5" s="729"/>
      <c r="E5" s="729"/>
      <c r="F5" s="729"/>
      <c r="G5" s="729"/>
      <c r="H5" s="729"/>
      <c r="I5" s="729"/>
      <c r="J5" s="729"/>
      <c r="K5" s="729"/>
      <c r="L5" s="729"/>
      <c r="S5" s="730"/>
      <c r="T5" s="730"/>
      <c r="U5" s="731"/>
      <c r="V5" s="502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N6" s="864"/>
      <c r="O6" s="864"/>
      <c r="P6" s="864"/>
      <c r="Q6" s="864"/>
      <c r="R6" s="864"/>
      <c r="S6" s="730"/>
      <c r="T6" s="730"/>
      <c r="U6" s="731"/>
      <c r="V6" s="502"/>
    </row>
    <row r="7" customFormat="false" ht="12.75" hidden="false" customHeight="true" outlineLevel="0" collapsed="false">
      <c r="A7" s="734" t="s">
        <v>501</v>
      </c>
      <c r="B7" s="734"/>
      <c r="C7" s="865"/>
      <c r="D7" s="735"/>
      <c r="E7" s="482"/>
      <c r="L7" s="782" t="str">
        <f aca="false">d_5</f>
        <v>п. Ерино С/К "Подолье"</v>
      </c>
      <c r="S7" s="730"/>
      <c r="T7" s="730"/>
      <c r="U7" s="731"/>
      <c r="V7" s="502"/>
    </row>
    <row r="8" customFormat="false" ht="12.75" hidden="false" customHeight="true" outlineLevel="0" collapsed="false">
      <c r="A8" s="734"/>
      <c r="B8" s="734"/>
      <c r="D8" s="735"/>
      <c r="E8" s="482"/>
      <c r="G8" s="738" t="s">
        <v>484</v>
      </c>
      <c r="H8" s="738"/>
      <c r="I8" s="738"/>
      <c r="J8" s="2"/>
      <c r="L8" s="780" t="str">
        <f aca="false">d_6</f>
        <v>t° +11 вл. 76%</v>
      </c>
      <c r="S8" s="730"/>
      <c r="T8" s="730"/>
      <c r="U8" s="731"/>
      <c r="V8" s="502"/>
    </row>
    <row r="9" customFormat="false" ht="14" hidden="false" customHeight="false" outlineLevel="0" collapsed="false">
      <c r="A9" s="643" t="str">
        <f aca="false">d_4</f>
        <v>Мужчины</v>
      </c>
      <c r="D9" s="735"/>
      <c r="E9" s="482"/>
      <c r="I9" s="779" t="str">
        <f aca="false">d_2</f>
        <v>12 июня 2016г.</v>
      </c>
      <c r="J9" s="779"/>
      <c r="K9" s="779"/>
      <c r="L9" s="812" t="str">
        <f aca="false">'ШЕСТ ф'!AN6</f>
        <v>14:00</v>
      </c>
      <c r="S9" s="502"/>
      <c r="T9" s="502"/>
      <c r="U9" s="502"/>
      <c r="V9" s="502"/>
      <c r="AF9" s="742" t="s">
        <v>452</v>
      </c>
      <c r="AG9" s="742" t="s">
        <v>453</v>
      </c>
      <c r="AH9" s="742" t="s">
        <v>454</v>
      </c>
      <c r="AI9" s="742" t="n">
        <v>1</v>
      </c>
      <c r="AJ9" s="818" t="n">
        <v>2</v>
      </c>
      <c r="AK9" s="818" t="s">
        <v>315</v>
      </c>
      <c r="AL9" s="818" t="s">
        <v>455</v>
      </c>
      <c r="AM9" s="742" t="s">
        <v>456</v>
      </c>
      <c r="AN9" s="742" t="s">
        <v>457</v>
      </c>
    </row>
    <row r="10" customFormat="false" ht="25" hidden="false" customHeight="false" outlineLevel="0" collapsed="false">
      <c r="A10" s="745" t="s">
        <v>458</v>
      </c>
      <c r="B10" s="745" t="s">
        <v>459</v>
      </c>
      <c r="C10" s="805" t="s">
        <v>460</v>
      </c>
      <c r="D10" s="745" t="s">
        <v>461</v>
      </c>
      <c r="E10" s="745" t="s">
        <v>306</v>
      </c>
      <c r="F10" s="747" t="s">
        <v>17</v>
      </c>
      <c r="G10" s="813" t="s">
        <v>472</v>
      </c>
      <c r="H10" s="814"/>
      <c r="I10" s="828" t="s">
        <v>485</v>
      </c>
      <c r="J10" s="745" t="s">
        <v>466</v>
      </c>
      <c r="K10" s="745" t="s">
        <v>467</v>
      </c>
      <c r="L10" s="784" t="s">
        <v>468</v>
      </c>
      <c r="S10" s="502"/>
      <c r="T10" s="502"/>
      <c r="U10" s="502"/>
      <c r="V10" s="502"/>
      <c r="AF10" s="829" t="n">
        <v>570</v>
      </c>
      <c r="AG10" s="829" t="n">
        <v>530</v>
      </c>
      <c r="AH10" s="829" t="n">
        <v>480</v>
      </c>
      <c r="AI10" s="830" t="n">
        <v>420</v>
      </c>
      <c r="AJ10" s="830" t="n">
        <v>370</v>
      </c>
      <c r="AK10" s="830" t="n">
        <v>320</v>
      </c>
      <c r="AL10" s="830" t="n">
        <v>280</v>
      </c>
      <c r="AM10" s="830" t="n">
        <v>240</v>
      </c>
      <c r="AN10" s="831" t="n">
        <v>210</v>
      </c>
    </row>
    <row r="11" customFormat="false" ht="15.75" hidden="false" customHeight="true" outlineLevel="0" collapsed="false">
      <c r="A11" s="754" t="n">
        <f aca="false">RANK(H11,$H$11:$H$175,0)</f>
        <v>1</v>
      </c>
      <c r="B11" s="755" t="e">
        <f aca="false">VLOOKUP($M11,УЧАСТНИКИ!$A$2:$L$815,3,FALSE())</f>
        <v>#N/A</v>
      </c>
      <c r="C11" s="808" t="e">
        <f aca="false">VLOOKUP($M11,УЧАСТНИКИ!$A$2:$L$815,4,FALSE())</f>
        <v>#N/A</v>
      </c>
      <c r="D11" s="757" t="e">
        <f aca="false">VLOOKUP($M11,УЧАСТНИКИ!$A$2:$L$815,8,FALSE())</f>
        <v>#N/A</v>
      </c>
      <c r="E11" s="755" t="e">
        <f aca="false">VLOOKUP($M11,УЧАСТНИКИ!$A$2:$L$815,5,FALSE())</f>
        <v>#N/A</v>
      </c>
      <c r="F11" s="757" t="e">
        <f aca="false">VLOOKUP($M11,УЧАСТНИКИ!$A$2:$L$815,7,FALSE())</f>
        <v>#N/A</v>
      </c>
      <c r="G11" s="756" t="e">
        <f aca="false">VLOOKUP($M11,УЧАСТНИКИ!$A$2:$L$815,11,FALSE())</f>
        <v>#N/A</v>
      </c>
      <c r="H11" s="760" t="n">
        <v>360</v>
      </c>
      <c r="I11" s="762" t="str">
        <f aca="false">IF(H11=0,0,CONCATENATE(MID(H11,1,1),".",MID(H11,2,2)))</f>
        <v>3.60</v>
      </c>
      <c r="J11" s="763" t="e">
        <f aca="false"/>
        <v>#N/A</v>
      </c>
      <c r="K11" s="756" t="n">
        <v>80</v>
      </c>
      <c r="L11" s="755" t="e">
        <f aca="false">VLOOKUP($M11,УЧАСТНИКИ!$A$2:$L$815,10,FALSE())</f>
        <v>#N/A</v>
      </c>
      <c r="M11" s="866" t="str">
        <f aca="false">M51</f>
        <v>24</v>
      </c>
    </row>
    <row r="12" customFormat="false" ht="15.75" hidden="false" customHeight="true" outlineLevel="0" collapsed="false">
      <c r="A12" s="754" t="n">
        <f aca="false">RANK(H12,$H$11:$H$175,0)</f>
        <v>2</v>
      </c>
      <c r="B12" s="755" t="e">
        <f aca="false">VLOOKUP($M12,УЧАСТНИКИ!$A$2:$L$815,3,FALSE())</f>
        <v>#N/A</v>
      </c>
      <c r="C12" s="808" t="e">
        <f aca="false">VLOOKUP($M12,УЧАСТНИКИ!$A$2:$L$815,4,FALSE())</f>
        <v>#N/A</v>
      </c>
      <c r="D12" s="757" t="e">
        <f aca="false">VLOOKUP($M12,УЧАСТНИКИ!$A$2:$L$815,8,FALSE())</f>
        <v>#N/A</v>
      </c>
      <c r="E12" s="755" t="e">
        <f aca="false">VLOOKUP($M12,УЧАСТНИКИ!$A$2:$L$815,5,FALSE())</f>
        <v>#N/A</v>
      </c>
      <c r="F12" s="757" t="e">
        <f aca="false">VLOOKUP($M12,УЧАСТНИКИ!$A$2:$L$815,7,FALSE())</f>
        <v>#N/A</v>
      </c>
      <c r="G12" s="756" t="e">
        <f aca="false">VLOOKUP($M12,УЧАСТНИКИ!$A$2:$L$815,11,FALSE())</f>
        <v>#N/A</v>
      </c>
      <c r="H12" s="760" t="n">
        <v>320</v>
      </c>
      <c r="I12" s="762" t="str">
        <f aca="false">IF(H12=0,0,CONCATENATE(MID(H12,1,1),".",MID(H12,2,2)))</f>
        <v>3.20</v>
      </c>
      <c r="J12" s="763" t="e">
        <f aca="false"/>
        <v>#N/A</v>
      </c>
      <c r="K12" s="756" t="n">
        <v>75</v>
      </c>
      <c r="L12" s="755" t="e">
        <f aca="false">VLOOKUP($M12,УЧАСТНИКИ!$A$2:$L$815,10,FALSE())</f>
        <v>#N/A</v>
      </c>
      <c r="M12" s="866" t="str">
        <f aca="false">M52</f>
        <v>23</v>
      </c>
    </row>
    <row r="13" customFormat="false" ht="15.75" hidden="false" customHeight="true" outlineLevel="0" collapsed="false">
      <c r="A13" s="754" t="n">
        <f aca="false">RANK(H13,$H$11:$H$175,0)</f>
        <v>3</v>
      </c>
      <c r="B13" s="755" t="e">
        <f aca="false">VLOOKUP($M13,УЧАСТНИКИ!$A$2:$L$815,3,FALSE())</f>
        <v>#N/A</v>
      </c>
      <c r="C13" s="808" t="e">
        <f aca="false">VLOOKUP($M13,УЧАСТНИКИ!$A$2:$L$815,4,FALSE())</f>
        <v>#N/A</v>
      </c>
      <c r="D13" s="757" t="e">
        <f aca="false">VLOOKUP($M13,УЧАСТНИКИ!$A$2:$L$815,8,FALSE())</f>
        <v>#N/A</v>
      </c>
      <c r="E13" s="755" t="e">
        <f aca="false">VLOOKUP($M13,УЧАСТНИКИ!$A$2:$L$815,5,FALSE())</f>
        <v>#N/A</v>
      </c>
      <c r="F13" s="757" t="e">
        <f aca="false">VLOOKUP($M13,УЧАСТНИКИ!$A$2:$L$815,7,FALSE())</f>
        <v>#N/A</v>
      </c>
      <c r="G13" s="756" t="e">
        <f aca="false">VLOOKUP($M13,УЧАСТНИКИ!$A$2:$L$815,11,FALSE())</f>
        <v>#N/A</v>
      </c>
      <c r="H13" s="760" t="n">
        <v>280</v>
      </c>
      <c r="I13" s="762" t="str">
        <f aca="false">IF(H13=0,0,CONCATENATE(MID(H13,1,1),".",MID(H13,2,2)))</f>
        <v>2.80</v>
      </c>
      <c r="J13" s="763" t="e">
        <f aca="false"/>
        <v>#N/A</v>
      </c>
      <c r="K13" s="756" t="n">
        <v>70</v>
      </c>
      <c r="L13" s="755" t="e">
        <f aca="false">VLOOKUP($M13,УЧАСТНИКИ!$A$2:$L$815,10,FALSE())</f>
        <v>#N/A</v>
      </c>
      <c r="M13" s="866" t="str">
        <f aca="false">M53</f>
        <v>26</v>
      </c>
    </row>
    <row r="14" customFormat="false" ht="15.75" hidden="false" customHeight="true" outlineLevel="0" collapsed="false">
      <c r="A14" s="754" t="n">
        <f aca="false">RANK(H14,$H$11:$H$175,0)</f>
        <v>3</v>
      </c>
      <c r="B14" s="755" t="str">
        <f aca="false">VLOOKUP($M14,УЧАСТНИКИ!$A$2:$L$815,3,FALSE())</f>
        <v>Никифоров Сергей</v>
      </c>
      <c r="C14" s="808" t="n">
        <f aca="false">VLOOKUP($M14,УЧАСТНИКИ!$A$2:$L$815,4,FALSE())</f>
        <v>1995</v>
      </c>
      <c r="D14" s="757" t="str">
        <f aca="false">VLOOKUP($M14,УЧАСТНИКИ!$A$2:$L$815,8,FALSE())</f>
        <v>КМС</v>
      </c>
      <c r="E14" s="755" t="str">
        <f aca="false">VLOOKUP($M14,УЧАСТНИКИ!$A$2:$L$815,5,FALSE())</f>
        <v>Москва-Псковская</v>
      </c>
      <c r="F14" s="757" t="n">
        <f aca="false">VLOOKUP($M14,УЧАСТНИКИ!$A$2:$L$815,7,FALSE())</f>
        <v>0</v>
      </c>
      <c r="G14" s="756" t="str">
        <f aca="false">VLOOKUP($M14,УЧАСТНИКИ!$A$2:$L$815,11,FALSE())</f>
        <v>ЦСП по л/а-РА</v>
      </c>
      <c r="H14" s="760" t="n">
        <v>280</v>
      </c>
      <c r="I14" s="762" t="str">
        <f aca="false">IF(H14=0,0,CONCATENATE(MID(H14,1,1),".",MID(H14,2,2)))</f>
        <v>2.80</v>
      </c>
      <c r="J14" s="763" t="e">
        <f aca="false"/>
        <v>#N/A</v>
      </c>
      <c r="K14" s="756" t="n">
        <v>70</v>
      </c>
      <c r="L14" s="755" t="str">
        <f aca="false">VLOOKUP($M14,УЧАСТНИКИ!$A$2:$L$815,10,FALSE())</f>
        <v>Ивановы М.В., В.А., Шувалов А.С.</v>
      </c>
      <c r="M14" s="866" t="str">
        <f aca="false">M54</f>
        <v>138</v>
      </c>
    </row>
    <row r="15" customFormat="false" ht="15.75" hidden="false" customHeight="true" outlineLevel="0" collapsed="false">
      <c r="A15" s="771" t="e">
        <f aca="false">RANK(H15,$H$11:$H$175,0)</f>
        <v>#VALUE!</v>
      </c>
      <c r="B15" s="772" t="e">
        <f aca="false">VLOOKUP($M15,УЧАСТНИКИ!$A$2:$L$815,3,FALSE())</f>
        <v>#N/A</v>
      </c>
      <c r="C15" s="810" t="e">
        <f aca="false">VLOOKUP($M15,УЧАСТНИКИ!$A$2:$L$815,4,FALSE())</f>
        <v>#N/A</v>
      </c>
      <c r="D15" s="774" t="e">
        <f aca="false">VLOOKUP($M15,УЧАСТНИКИ!$A$2:$L$815,8,FALSE())</f>
        <v>#N/A</v>
      </c>
      <c r="E15" s="772" t="e">
        <f aca="false">VLOOKUP($M15,УЧАСТНИКИ!$A$2:$L$815,5,FALSE())</f>
        <v>#N/A</v>
      </c>
      <c r="F15" s="774" t="e">
        <f aca="false">VLOOKUP($M15,УЧАСТНИКИ!$A$2:$L$815,7,FALSE())</f>
        <v>#N/A</v>
      </c>
      <c r="G15" s="773" t="e">
        <f aca="false">VLOOKUP($M15,УЧАСТНИКИ!$A$2:$L$815,11,FALSE())</f>
        <v>#N/A</v>
      </c>
      <c r="H15" s="775"/>
      <c r="I15" s="761" t="n">
        <f aca="false">IF(H15=0,0,CONCATENATE(MID(H15,1,1),".",MID(H15,2,2)))</f>
        <v>0</v>
      </c>
      <c r="J15" s="776" t="e">
        <f aca="false"/>
        <v>#N/A</v>
      </c>
      <c r="K15" s="773" t="e">
        <f aca="false">VLOOKUP($M15,УЧАСТНИКИ!$A$2:$L$815,9,FALSE())</f>
        <v>#N/A</v>
      </c>
      <c r="L15" s="772" t="e">
        <f aca="false">VLOOKUP($M15,УЧАСТНИКИ!$A$2:$L$815,10,FALSE())</f>
        <v>#N/A</v>
      </c>
      <c r="M15" s="866" t="n">
        <f aca="false">M55</f>
        <v>0</v>
      </c>
    </row>
    <row r="16" customFormat="false" ht="15.75" hidden="false" customHeight="true" outlineLevel="0" collapsed="false">
      <c r="A16" s="771" t="e">
        <f aca="false">RANK(H16,$H$11:$H$175,0)</f>
        <v>#VALUE!</v>
      </c>
      <c r="B16" s="772" t="e">
        <f aca="false">VLOOKUP($M16,УЧАСТНИКИ!$A$2:$L$815,3,FALSE())</f>
        <v>#N/A</v>
      </c>
      <c r="C16" s="810" t="e">
        <f aca="false">VLOOKUP($M16,УЧАСТНИКИ!$A$2:$L$815,4,FALSE())</f>
        <v>#N/A</v>
      </c>
      <c r="D16" s="774" t="e">
        <f aca="false">VLOOKUP($M16,УЧАСТНИКИ!$A$2:$L$815,8,FALSE())</f>
        <v>#N/A</v>
      </c>
      <c r="E16" s="772" t="e">
        <f aca="false">VLOOKUP($M16,УЧАСТНИКИ!$A$2:$L$815,5,FALSE())</f>
        <v>#N/A</v>
      </c>
      <c r="F16" s="774" t="e">
        <f aca="false">VLOOKUP($M16,УЧАСТНИКИ!$A$2:$L$815,7,FALSE())</f>
        <v>#N/A</v>
      </c>
      <c r="G16" s="773" t="e">
        <f aca="false">VLOOKUP($M16,УЧАСТНИКИ!$A$2:$L$815,11,FALSE())</f>
        <v>#N/A</v>
      </c>
      <c r="H16" s="775"/>
      <c r="I16" s="761" t="n">
        <f aca="false">IF(H16=0,0,CONCATENATE(MID(H16,1,1),".",MID(H16,2,2)))</f>
        <v>0</v>
      </c>
      <c r="J16" s="776" t="e">
        <f aca="false"/>
        <v>#N/A</v>
      </c>
      <c r="K16" s="773" t="e">
        <f aca="false">VLOOKUP($M16,УЧАСТНИКИ!$A$2:$L$815,9,FALSE())</f>
        <v>#N/A</v>
      </c>
      <c r="L16" s="772" t="e">
        <f aca="false">VLOOKUP($M16,УЧАСТНИКИ!$A$2:$L$815,10,FALSE())</f>
        <v>#N/A</v>
      </c>
      <c r="M16" s="866" t="n">
        <f aca="false">M56</f>
        <v>0</v>
      </c>
    </row>
    <row r="17" customFormat="false" ht="15.75" hidden="false" customHeight="true" outlineLevel="0" collapsed="false">
      <c r="A17" s="771" t="e">
        <f aca="false">RANK(H17,$H$11:$H$175,0)</f>
        <v>#VALUE!</v>
      </c>
      <c r="B17" s="772" t="e">
        <f aca="false">VLOOKUP($M17,УЧАСТНИКИ!$A$2:$L$815,3,FALSE())</f>
        <v>#N/A</v>
      </c>
      <c r="C17" s="810" t="e">
        <f aca="false">VLOOKUP($M17,УЧАСТНИКИ!$A$2:$L$815,4,FALSE())</f>
        <v>#N/A</v>
      </c>
      <c r="D17" s="774" t="e">
        <f aca="false">VLOOKUP($M17,УЧАСТНИКИ!$A$2:$L$815,8,FALSE())</f>
        <v>#N/A</v>
      </c>
      <c r="E17" s="772" t="e">
        <f aca="false">VLOOKUP($M17,УЧАСТНИКИ!$A$2:$L$815,5,FALSE())</f>
        <v>#N/A</v>
      </c>
      <c r="F17" s="774" t="e">
        <f aca="false">VLOOKUP($M17,УЧАСТНИКИ!$A$2:$L$815,7,FALSE())</f>
        <v>#N/A</v>
      </c>
      <c r="G17" s="773" t="e">
        <f aca="false">VLOOKUP($M17,УЧАСТНИКИ!$A$2:$L$815,11,FALSE())</f>
        <v>#N/A</v>
      </c>
      <c r="H17" s="775"/>
      <c r="I17" s="761" t="n">
        <f aca="false">IF(H17=0,0,CONCATENATE(MID(H17,1,1),".",MID(H17,2,2)))</f>
        <v>0</v>
      </c>
      <c r="J17" s="776" t="e">
        <f aca="false"/>
        <v>#N/A</v>
      </c>
      <c r="K17" s="773" t="e">
        <f aca="false">VLOOKUP($M17,УЧАСТНИКИ!$A$2:$L$815,9,FALSE())</f>
        <v>#N/A</v>
      </c>
      <c r="L17" s="772" t="e">
        <f aca="false">VLOOKUP($M17,УЧАСТНИКИ!$A$2:$L$815,10,FALSE())</f>
        <v>#N/A</v>
      </c>
      <c r="M17" s="866" t="n">
        <f aca="false">M57</f>
        <v>0</v>
      </c>
    </row>
    <row r="18" customFormat="false" ht="15.75" hidden="false" customHeight="true" outlineLevel="0" collapsed="false">
      <c r="A18" s="771" t="e">
        <f aca="false">RANK(H18,$H$11:$H$175,0)</f>
        <v>#VALUE!</v>
      </c>
      <c r="B18" s="772" t="e">
        <f aca="false">VLOOKUP($M18,УЧАСТНИКИ!$A$2:$L$815,3,FALSE())</f>
        <v>#N/A</v>
      </c>
      <c r="C18" s="810" t="e">
        <f aca="false">VLOOKUP($M18,УЧАСТНИКИ!$A$2:$L$815,4,FALSE())</f>
        <v>#N/A</v>
      </c>
      <c r="D18" s="774" t="e">
        <f aca="false">VLOOKUP($M18,УЧАСТНИКИ!$A$2:$L$815,8,FALSE())</f>
        <v>#N/A</v>
      </c>
      <c r="E18" s="772" t="e">
        <f aca="false">VLOOKUP($M18,УЧАСТНИКИ!$A$2:$L$815,5,FALSE())</f>
        <v>#N/A</v>
      </c>
      <c r="F18" s="774" t="e">
        <f aca="false">VLOOKUP($M18,УЧАСТНИКИ!$A$2:$L$815,7,FALSE())</f>
        <v>#N/A</v>
      </c>
      <c r="G18" s="773" t="e">
        <f aca="false">VLOOKUP($M18,УЧАСТНИКИ!$A$2:$L$815,11,FALSE())</f>
        <v>#N/A</v>
      </c>
      <c r="H18" s="775"/>
      <c r="I18" s="761" t="n">
        <f aca="false">IF(H18=0,0,CONCATENATE(MID(H18,1,1),".",MID(H18,2,2)))</f>
        <v>0</v>
      </c>
      <c r="J18" s="776" t="e">
        <f aca="false"/>
        <v>#N/A</v>
      </c>
      <c r="K18" s="773" t="e">
        <f aca="false">VLOOKUP($M18,УЧАСТНИКИ!$A$2:$L$815,9,FALSE())</f>
        <v>#N/A</v>
      </c>
      <c r="L18" s="772" t="e">
        <f aca="false">VLOOKUP($M18,УЧАСТНИКИ!$A$2:$L$815,10,FALSE())</f>
        <v>#N/A</v>
      </c>
      <c r="M18" s="866" t="n">
        <f aca="false">M58</f>
        <v>0</v>
      </c>
    </row>
    <row r="19" customFormat="false" ht="15.75" hidden="false" customHeight="true" outlineLevel="0" collapsed="false">
      <c r="A19" s="771" t="e">
        <f aca="false">RANK(H19,$H$11:$H$175,0)</f>
        <v>#VALUE!</v>
      </c>
      <c r="B19" s="772" t="e">
        <f aca="false">VLOOKUP($M19,УЧАСТНИКИ!$A$2:$L$815,3,FALSE())</f>
        <v>#N/A</v>
      </c>
      <c r="C19" s="810" t="e">
        <f aca="false">VLOOKUP($M19,УЧАСТНИКИ!$A$2:$L$815,4,FALSE())</f>
        <v>#N/A</v>
      </c>
      <c r="D19" s="774" t="e">
        <f aca="false">VLOOKUP($M19,УЧАСТНИКИ!$A$2:$L$815,8,FALSE())</f>
        <v>#N/A</v>
      </c>
      <c r="E19" s="772" t="e">
        <f aca="false">VLOOKUP($M19,УЧАСТНИКИ!$A$2:$L$815,5,FALSE())</f>
        <v>#N/A</v>
      </c>
      <c r="F19" s="774" t="e">
        <f aca="false">VLOOKUP($M19,УЧАСТНИКИ!$A$2:$L$815,7,FALSE())</f>
        <v>#N/A</v>
      </c>
      <c r="G19" s="773" t="e">
        <f aca="false">VLOOKUP($M19,УЧАСТНИКИ!$A$2:$L$815,11,FALSE())</f>
        <v>#N/A</v>
      </c>
      <c r="H19" s="775"/>
      <c r="I19" s="761" t="n">
        <f aca="false">IF(H19=0,0,CONCATENATE(MID(H19,1,1),".",MID(H19,2,2)))</f>
        <v>0</v>
      </c>
      <c r="J19" s="776" t="e">
        <f aca="false"/>
        <v>#N/A</v>
      </c>
      <c r="K19" s="773" t="e">
        <f aca="false">VLOOKUP($M19,УЧАСТНИКИ!$A$2:$L$815,9,FALSE())</f>
        <v>#N/A</v>
      </c>
      <c r="L19" s="772" t="e">
        <f aca="false">VLOOKUP($M19,УЧАСТНИКИ!$A$2:$L$815,10,FALSE())</f>
        <v>#N/A</v>
      </c>
      <c r="M19" s="866" t="n">
        <f aca="false">M59</f>
        <v>0</v>
      </c>
    </row>
    <row r="20" customFormat="false" ht="15.75" hidden="false" customHeight="true" outlineLevel="0" collapsed="false">
      <c r="A20" s="771" t="e">
        <f aca="false">RANK(H20,$H$11:$H$175,0)</f>
        <v>#VALUE!</v>
      </c>
      <c r="B20" s="772" t="e">
        <f aca="false">VLOOKUP($M20,УЧАСТНИКИ!$A$2:$L$815,3,FALSE())</f>
        <v>#N/A</v>
      </c>
      <c r="C20" s="810" t="e">
        <f aca="false">VLOOKUP($M20,УЧАСТНИКИ!$A$2:$L$815,4,FALSE())</f>
        <v>#N/A</v>
      </c>
      <c r="D20" s="774" t="e">
        <f aca="false">VLOOKUP($M20,УЧАСТНИКИ!$A$2:$L$815,8,FALSE())</f>
        <v>#N/A</v>
      </c>
      <c r="E20" s="772" t="e">
        <f aca="false">VLOOKUP($M20,УЧАСТНИКИ!$A$2:$L$815,5,FALSE())</f>
        <v>#N/A</v>
      </c>
      <c r="F20" s="774" t="e">
        <f aca="false">VLOOKUP($M20,УЧАСТНИКИ!$A$2:$L$815,7,FALSE())</f>
        <v>#N/A</v>
      </c>
      <c r="G20" s="773" t="e">
        <f aca="false">VLOOKUP($M20,УЧАСТНИКИ!$A$2:$L$815,11,FALSE())</f>
        <v>#N/A</v>
      </c>
      <c r="H20" s="775"/>
      <c r="I20" s="761" t="n">
        <f aca="false">IF(H20=0,0,CONCATENATE(MID(H20,1,1),".",MID(H20,2,2)))</f>
        <v>0</v>
      </c>
      <c r="J20" s="776" t="e">
        <f aca="false"/>
        <v>#N/A</v>
      </c>
      <c r="K20" s="773" t="e">
        <f aca="false">VLOOKUP($M20,УЧАСТНИКИ!$A$2:$L$815,9,FALSE())</f>
        <v>#N/A</v>
      </c>
      <c r="L20" s="772" t="e">
        <f aca="false">VLOOKUP($M20,УЧАСТНИКИ!$A$2:$L$815,10,FALSE())</f>
        <v>#N/A</v>
      </c>
      <c r="M20" s="866" t="n">
        <f aca="false">M60</f>
        <v>0</v>
      </c>
    </row>
    <row r="21" customFormat="false" ht="15.75" hidden="false" customHeight="true" outlineLevel="0" collapsed="false">
      <c r="A21" s="771" t="e">
        <f aca="false">RANK(H21,$H$11:$H$175,0)</f>
        <v>#VALUE!</v>
      </c>
      <c r="B21" s="772" t="e">
        <f aca="false">VLOOKUP($M21,УЧАСТНИКИ!$A$2:$L$815,3,FALSE())</f>
        <v>#N/A</v>
      </c>
      <c r="C21" s="810" t="e">
        <f aca="false">VLOOKUP($M21,УЧАСТНИКИ!$A$2:$L$815,4,FALSE())</f>
        <v>#N/A</v>
      </c>
      <c r="D21" s="774" t="e">
        <f aca="false">VLOOKUP($M21,УЧАСТНИКИ!$A$2:$L$815,8,FALSE())</f>
        <v>#N/A</v>
      </c>
      <c r="E21" s="772" t="e">
        <f aca="false">VLOOKUP($M21,УЧАСТНИКИ!$A$2:$L$815,5,FALSE())</f>
        <v>#N/A</v>
      </c>
      <c r="F21" s="774" t="e">
        <f aca="false">VLOOKUP($M21,УЧАСТНИКИ!$A$2:$L$815,7,FALSE())</f>
        <v>#N/A</v>
      </c>
      <c r="G21" s="773" t="e">
        <f aca="false">VLOOKUP($M21,УЧАСТНИКИ!$A$2:$L$815,11,FALSE())</f>
        <v>#N/A</v>
      </c>
      <c r="H21" s="775"/>
      <c r="I21" s="761" t="n">
        <f aca="false">IF(H21=0,0,CONCATENATE(MID(H21,1,1),".",MID(H21,2,2)))</f>
        <v>0</v>
      </c>
      <c r="J21" s="776" t="e">
        <f aca="false"/>
        <v>#N/A</v>
      </c>
      <c r="K21" s="773" t="e">
        <f aca="false">VLOOKUP($M21,УЧАСТНИКИ!$A$2:$L$815,9,FALSE())</f>
        <v>#N/A</v>
      </c>
      <c r="L21" s="772" t="e">
        <f aca="false">VLOOKUP($M21,УЧАСТНИКИ!$A$2:$L$815,10,FALSE())</f>
        <v>#N/A</v>
      </c>
      <c r="M21" s="866" t="n">
        <f aca="false">M61</f>
        <v>0</v>
      </c>
    </row>
    <row r="22" customFormat="false" ht="15.75" hidden="false" customHeight="true" outlineLevel="0" collapsed="false">
      <c r="A22" s="771" t="e">
        <f aca="false">RANK(H22,$H$11:$H$175,0)</f>
        <v>#VALUE!</v>
      </c>
      <c r="B22" s="772" t="e">
        <f aca="false">VLOOKUP($M22,УЧАСТНИКИ!$A$2:$L$815,3,FALSE())</f>
        <v>#N/A</v>
      </c>
      <c r="C22" s="810" t="e">
        <f aca="false">VLOOKUP($M22,УЧАСТНИКИ!$A$2:$L$815,4,FALSE())</f>
        <v>#N/A</v>
      </c>
      <c r="D22" s="774" t="e">
        <f aca="false">VLOOKUP($M22,УЧАСТНИКИ!$A$2:$L$815,8,FALSE())</f>
        <v>#N/A</v>
      </c>
      <c r="E22" s="772" t="e">
        <f aca="false">VLOOKUP($M22,УЧАСТНИКИ!$A$2:$L$815,5,FALSE())</f>
        <v>#N/A</v>
      </c>
      <c r="F22" s="774" t="e">
        <f aca="false">VLOOKUP($M22,УЧАСТНИКИ!$A$2:$L$815,7,FALSE())</f>
        <v>#N/A</v>
      </c>
      <c r="G22" s="773" t="e">
        <f aca="false">VLOOKUP($M22,УЧАСТНИКИ!$A$2:$L$815,11,FALSE())</f>
        <v>#N/A</v>
      </c>
      <c r="H22" s="775"/>
      <c r="I22" s="761" t="n">
        <f aca="false">IF(H22=0,0,CONCATENATE(MID(H22,1,1),".",MID(H22,2,2)))</f>
        <v>0</v>
      </c>
      <c r="J22" s="776" t="e">
        <f aca="false"/>
        <v>#N/A</v>
      </c>
      <c r="K22" s="773" t="e">
        <f aca="false">VLOOKUP($M22,УЧАСТНИКИ!$A$2:$L$815,9,FALSE())</f>
        <v>#N/A</v>
      </c>
      <c r="L22" s="772" t="e">
        <f aca="false">VLOOKUP($M22,УЧАСТНИКИ!$A$2:$L$815,10,FALSE())</f>
        <v>#N/A</v>
      </c>
      <c r="M22" s="866" t="n">
        <f aca="false">M62</f>
        <v>0</v>
      </c>
    </row>
    <row r="23" customFormat="false" ht="15.75" hidden="false" customHeight="true" outlineLevel="0" collapsed="false">
      <c r="A23" s="771" t="e">
        <f aca="false">RANK(H23,$H$11:$H$175,0)</f>
        <v>#VALUE!</v>
      </c>
      <c r="B23" s="772" t="e">
        <f aca="false">VLOOKUP($M23,УЧАСТНИКИ!$A$2:$L$815,3,FALSE())</f>
        <v>#N/A</v>
      </c>
      <c r="C23" s="810" t="e">
        <f aca="false">VLOOKUP($M23,УЧАСТНИКИ!$A$2:$L$815,4,FALSE())</f>
        <v>#N/A</v>
      </c>
      <c r="D23" s="774" t="e">
        <f aca="false">VLOOKUP($M23,УЧАСТНИКИ!$A$2:$L$815,8,FALSE())</f>
        <v>#N/A</v>
      </c>
      <c r="E23" s="772" t="e">
        <f aca="false">VLOOKUP($M23,УЧАСТНИКИ!$A$2:$L$815,5,FALSE())</f>
        <v>#N/A</v>
      </c>
      <c r="F23" s="774" t="e">
        <f aca="false">VLOOKUP($M23,УЧАСТНИКИ!$A$2:$L$815,7,FALSE())</f>
        <v>#N/A</v>
      </c>
      <c r="G23" s="773" t="e">
        <f aca="false">VLOOKUP($M23,УЧАСТНИКИ!$A$2:$L$815,11,FALSE())</f>
        <v>#N/A</v>
      </c>
      <c r="H23" s="775"/>
      <c r="I23" s="761" t="n">
        <f aca="false">IF(H23=0,0,CONCATENATE(MID(H23,1,1),".",MID(H23,2,2)))</f>
        <v>0</v>
      </c>
      <c r="J23" s="776" t="e">
        <f aca="false"/>
        <v>#N/A</v>
      </c>
      <c r="K23" s="773" t="e">
        <f aca="false">VLOOKUP($M23,УЧАСТНИКИ!$A$2:$L$815,9,FALSE())</f>
        <v>#N/A</v>
      </c>
      <c r="L23" s="772" t="e">
        <f aca="false">VLOOKUP($M23,УЧАСТНИКИ!$A$2:$L$815,10,FALSE())</f>
        <v>#N/A</v>
      </c>
      <c r="M23" s="866" t="n">
        <f aca="false">M63</f>
        <v>0</v>
      </c>
    </row>
    <row r="24" customFormat="false" ht="15.75" hidden="false" customHeight="true" outlineLevel="0" collapsed="false">
      <c r="A24" s="771" t="e">
        <f aca="false">RANK(H24,$H$11:$H$175,0)</f>
        <v>#VALUE!</v>
      </c>
      <c r="B24" s="772" t="e">
        <f aca="false">VLOOKUP($M24,УЧАСТНИКИ!$A$2:$L$815,3,FALSE())</f>
        <v>#N/A</v>
      </c>
      <c r="C24" s="810" t="e">
        <f aca="false">VLOOKUP($M24,УЧАСТНИКИ!$A$2:$L$815,4,FALSE())</f>
        <v>#N/A</v>
      </c>
      <c r="D24" s="774" t="e">
        <f aca="false">VLOOKUP($M24,УЧАСТНИКИ!$A$2:$L$815,8,FALSE())</f>
        <v>#N/A</v>
      </c>
      <c r="E24" s="772" t="e">
        <f aca="false">VLOOKUP($M24,УЧАСТНИКИ!$A$2:$L$815,5,FALSE())</f>
        <v>#N/A</v>
      </c>
      <c r="F24" s="774" t="e">
        <f aca="false">VLOOKUP($M24,УЧАСТНИКИ!$A$2:$L$815,7,FALSE())</f>
        <v>#N/A</v>
      </c>
      <c r="G24" s="773" t="e">
        <f aca="false">VLOOKUP($M24,УЧАСТНИКИ!$A$2:$L$815,11,FALSE())</f>
        <v>#N/A</v>
      </c>
      <c r="H24" s="775"/>
      <c r="I24" s="761" t="n">
        <f aca="false">IF(H24=0,0,CONCATENATE(MID(H24,1,1),".",MID(H24,2,2)))</f>
        <v>0</v>
      </c>
      <c r="J24" s="776" t="e">
        <f aca="false"/>
        <v>#N/A</v>
      </c>
      <c r="K24" s="773" t="e">
        <f aca="false">VLOOKUP($M24,УЧАСТНИКИ!$A$2:$L$815,9,FALSE())</f>
        <v>#N/A</v>
      </c>
      <c r="L24" s="772" t="e">
        <f aca="false">VLOOKUP($M24,УЧАСТНИКИ!$A$2:$L$815,10,FALSE())</f>
        <v>#N/A</v>
      </c>
      <c r="M24" s="866" t="n">
        <f aca="false">M64</f>
        <v>0</v>
      </c>
    </row>
    <row r="25" customFormat="false" ht="15.75" hidden="false" customHeight="true" outlineLevel="0" collapsed="false">
      <c r="A25" s="771" t="e">
        <f aca="false">RANK(H25,$H$11:$H$175,0)</f>
        <v>#VALUE!</v>
      </c>
      <c r="B25" s="772" t="e">
        <f aca="false">VLOOKUP($M25,УЧАСТНИКИ!$A$2:$L$815,3,FALSE())</f>
        <v>#N/A</v>
      </c>
      <c r="C25" s="810" t="e">
        <f aca="false">VLOOKUP($M25,УЧАСТНИКИ!$A$2:$L$815,4,FALSE())</f>
        <v>#N/A</v>
      </c>
      <c r="D25" s="774" t="e">
        <f aca="false">VLOOKUP($M25,УЧАСТНИКИ!$A$2:$L$815,8,FALSE())</f>
        <v>#N/A</v>
      </c>
      <c r="E25" s="772" t="e">
        <f aca="false">VLOOKUP($M25,УЧАСТНИКИ!$A$2:$L$815,5,FALSE())</f>
        <v>#N/A</v>
      </c>
      <c r="F25" s="774" t="e">
        <f aca="false">VLOOKUP($M25,УЧАСТНИКИ!$A$2:$L$815,7,FALSE())</f>
        <v>#N/A</v>
      </c>
      <c r="G25" s="773" t="e">
        <f aca="false">VLOOKUP($M25,УЧАСТНИКИ!$A$2:$L$815,11,FALSE())</f>
        <v>#N/A</v>
      </c>
      <c r="H25" s="775"/>
      <c r="I25" s="761" t="n">
        <f aca="false">IF(H25=0,0,CONCATENATE(MID(H25,1,1),".",MID(H25,2,2)))</f>
        <v>0</v>
      </c>
      <c r="J25" s="776" t="e">
        <f aca="false"/>
        <v>#N/A</v>
      </c>
      <c r="K25" s="773" t="e">
        <f aca="false">VLOOKUP($M25,УЧАСТНИКИ!$A$2:$L$815,9,FALSE())</f>
        <v>#N/A</v>
      </c>
      <c r="L25" s="772" t="e">
        <f aca="false">VLOOKUP($M25,УЧАСТНИКИ!$A$2:$L$815,10,FALSE())</f>
        <v>#N/A</v>
      </c>
      <c r="M25" s="866" t="n">
        <f aca="false">M65</f>
        <v>0</v>
      </c>
    </row>
    <row r="26" customFormat="false" ht="15.75" hidden="false" customHeight="true" outlineLevel="0" collapsed="false">
      <c r="A26" s="771" t="e">
        <f aca="false">RANK(H26,$H$11:$H$175,0)</f>
        <v>#VALUE!</v>
      </c>
      <c r="B26" s="772" t="e">
        <f aca="false">VLOOKUP($M26,УЧАСТНИКИ!$A$2:$L$815,3,FALSE())</f>
        <v>#N/A</v>
      </c>
      <c r="C26" s="810" t="e">
        <f aca="false">VLOOKUP($M26,УЧАСТНИКИ!$A$2:$L$815,4,FALSE())</f>
        <v>#N/A</v>
      </c>
      <c r="D26" s="774" t="e">
        <f aca="false">VLOOKUP($M26,УЧАСТНИКИ!$A$2:$L$815,8,FALSE())</f>
        <v>#N/A</v>
      </c>
      <c r="E26" s="772" t="e">
        <f aca="false">VLOOKUP($M26,УЧАСТНИКИ!$A$2:$L$815,5,FALSE())</f>
        <v>#N/A</v>
      </c>
      <c r="F26" s="774" t="e">
        <f aca="false">VLOOKUP($M26,УЧАСТНИКИ!$A$2:$L$815,7,FALSE())</f>
        <v>#N/A</v>
      </c>
      <c r="G26" s="773" t="e">
        <f aca="false">VLOOKUP($M26,УЧАСТНИКИ!$A$2:$L$815,11,FALSE())</f>
        <v>#N/A</v>
      </c>
      <c r="H26" s="775"/>
      <c r="I26" s="761" t="n">
        <f aca="false">IF(H26=0,0,CONCATENATE(MID(H26,1,1),".",MID(H26,2,2)))</f>
        <v>0</v>
      </c>
      <c r="J26" s="776" t="e">
        <f aca="false"/>
        <v>#N/A</v>
      </c>
      <c r="K26" s="773" t="e">
        <f aca="false">VLOOKUP($M26,УЧАСТНИКИ!$A$2:$L$815,9,FALSE())</f>
        <v>#N/A</v>
      </c>
      <c r="L26" s="772" t="e">
        <f aca="false">VLOOKUP($M26,УЧАСТНИКИ!$A$2:$L$815,10,FALSE())</f>
        <v>#N/A</v>
      </c>
      <c r="M26" s="866" t="n">
        <f aca="false">M66</f>
        <v>0</v>
      </c>
    </row>
    <row r="27" customFormat="false" ht="15.75" hidden="false" customHeight="true" outlineLevel="0" collapsed="false">
      <c r="A27" s="771" t="e">
        <f aca="false">RANK(H27,$H$11:$H$175,0)</f>
        <v>#VALUE!</v>
      </c>
      <c r="B27" s="772" t="e">
        <f aca="false">VLOOKUP($M27,УЧАСТНИКИ!$A$2:$L$815,3,FALSE())</f>
        <v>#N/A</v>
      </c>
      <c r="C27" s="810" t="e">
        <f aca="false">VLOOKUP($M27,УЧАСТНИКИ!$A$2:$L$815,4,FALSE())</f>
        <v>#N/A</v>
      </c>
      <c r="D27" s="774" t="e">
        <f aca="false">VLOOKUP($M27,УЧАСТНИКИ!$A$2:$L$815,8,FALSE())</f>
        <v>#N/A</v>
      </c>
      <c r="E27" s="772" t="e">
        <f aca="false">VLOOKUP($M27,УЧАСТНИКИ!$A$2:$L$815,5,FALSE())</f>
        <v>#N/A</v>
      </c>
      <c r="F27" s="774" t="e">
        <f aca="false">VLOOKUP($M27,УЧАСТНИКИ!$A$2:$L$815,7,FALSE())</f>
        <v>#N/A</v>
      </c>
      <c r="G27" s="773" t="e">
        <f aca="false">VLOOKUP($M27,УЧАСТНИКИ!$A$2:$L$815,11,FALSE())</f>
        <v>#N/A</v>
      </c>
      <c r="H27" s="775"/>
      <c r="I27" s="761" t="n">
        <f aca="false">IF(H27=0,0,CONCATENATE(MID(H27,1,1),".",MID(H27,2,2)))</f>
        <v>0</v>
      </c>
      <c r="J27" s="776" t="e">
        <f aca="false"/>
        <v>#N/A</v>
      </c>
      <c r="K27" s="773" t="e">
        <f aca="false">VLOOKUP($M27,УЧАСТНИКИ!$A$2:$L$815,9,FALSE())</f>
        <v>#N/A</v>
      </c>
      <c r="L27" s="772" t="e">
        <f aca="false">VLOOKUP($M27,УЧАСТНИКИ!$A$2:$L$815,10,FALSE())</f>
        <v>#N/A</v>
      </c>
      <c r="M27" s="866" t="n">
        <f aca="false">M67</f>
        <v>0</v>
      </c>
    </row>
    <row r="28" customFormat="false" ht="15.75" hidden="false" customHeight="true" outlineLevel="0" collapsed="false">
      <c r="A28" s="771" t="e">
        <f aca="false">RANK(H28,$H$11:$H$175,0)</f>
        <v>#VALUE!</v>
      </c>
      <c r="B28" s="772" t="e">
        <f aca="false">VLOOKUP($M28,УЧАСТНИКИ!$A$2:$L$815,3,FALSE())</f>
        <v>#N/A</v>
      </c>
      <c r="C28" s="810" t="e">
        <f aca="false">VLOOKUP($M28,УЧАСТНИКИ!$A$2:$L$815,4,FALSE())</f>
        <v>#N/A</v>
      </c>
      <c r="D28" s="774" t="e">
        <f aca="false">VLOOKUP($M28,УЧАСТНИКИ!$A$2:$L$815,8,FALSE())</f>
        <v>#N/A</v>
      </c>
      <c r="E28" s="772" t="e">
        <f aca="false">VLOOKUP($M28,УЧАСТНИКИ!$A$2:$L$815,5,FALSE())</f>
        <v>#N/A</v>
      </c>
      <c r="F28" s="774" t="e">
        <f aca="false">VLOOKUP($M28,УЧАСТНИКИ!$A$2:$L$815,7,FALSE())</f>
        <v>#N/A</v>
      </c>
      <c r="G28" s="773" t="e">
        <f aca="false">VLOOKUP($M28,УЧАСТНИКИ!$A$2:$L$815,11,FALSE())</f>
        <v>#N/A</v>
      </c>
      <c r="H28" s="775"/>
      <c r="I28" s="761" t="n">
        <f aca="false">IF(H28=0,0,CONCATENATE(MID(H28,1,1),".",MID(H28,2,2)))</f>
        <v>0</v>
      </c>
      <c r="J28" s="776" t="e">
        <f aca="false"/>
        <v>#N/A</v>
      </c>
      <c r="K28" s="773" t="e">
        <f aca="false">VLOOKUP($M28,УЧАСТНИКИ!$A$2:$L$815,9,FALSE())</f>
        <v>#N/A</v>
      </c>
      <c r="L28" s="772" t="e">
        <f aca="false">VLOOKUP($M28,УЧАСТНИКИ!$A$2:$L$815,10,FALSE())</f>
        <v>#N/A</v>
      </c>
      <c r="M28" s="866" t="n">
        <f aca="false">M68</f>
        <v>0</v>
      </c>
    </row>
    <row r="29" customFormat="false" ht="15.75" hidden="false" customHeight="true" outlineLevel="0" collapsed="false">
      <c r="A29" s="771" t="e">
        <f aca="false">RANK(H29,$H$11:$H$175,0)</f>
        <v>#VALUE!</v>
      </c>
      <c r="B29" s="772" t="e">
        <f aca="false">VLOOKUP($M29,УЧАСТНИКИ!$A$2:$L$815,3,FALSE())</f>
        <v>#N/A</v>
      </c>
      <c r="C29" s="810" t="e">
        <f aca="false">VLOOKUP($M29,УЧАСТНИКИ!$A$2:$L$815,4,FALSE())</f>
        <v>#N/A</v>
      </c>
      <c r="D29" s="774" t="e">
        <f aca="false">VLOOKUP($M29,УЧАСТНИКИ!$A$2:$L$815,8,FALSE())</f>
        <v>#N/A</v>
      </c>
      <c r="E29" s="772" t="e">
        <f aca="false">VLOOKUP($M29,УЧАСТНИКИ!$A$2:$L$815,5,FALSE())</f>
        <v>#N/A</v>
      </c>
      <c r="F29" s="774" t="e">
        <f aca="false">VLOOKUP($M29,УЧАСТНИКИ!$A$2:$L$815,7,FALSE())</f>
        <v>#N/A</v>
      </c>
      <c r="G29" s="773" t="e">
        <f aca="false">VLOOKUP($M29,УЧАСТНИКИ!$A$2:$L$815,11,FALSE())</f>
        <v>#N/A</v>
      </c>
      <c r="H29" s="775"/>
      <c r="I29" s="761" t="n">
        <f aca="false">IF(H29=0,0,CONCATENATE(MID(H29,1,1),".",MID(H29,2,2)))</f>
        <v>0</v>
      </c>
      <c r="J29" s="776" t="e">
        <f aca="false"/>
        <v>#N/A</v>
      </c>
      <c r="K29" s="773" t="e">
        <f aca="false">VLOOKUP($M29,УЧАСТНИКИ!$A$2:$L$815,9,FALSE())</f>
        <v>#N/A</v>
      </c>
      <c r="L29" s="772" t="e">
        <f aca="false">VLOOKUP($M29,УЧАСТНИКИ!$A$2:$L$815,10,FALSE())</f>
        <v>#N/A</v>
      </c>
      <c r="M29" s="866" t="n">
        <f aca="false">M69</f>
        <v>0</v>
      </c>
    </row>
    <row r="30" customFormat="false" ht="13" hidden="false" customHeight="false" outlineLevel="0" collapsed="false">
      <c r="A30" s="757"/>
      <c r="B30" s="755"/>
      <c r="C30" s="808"/>
      <c r="D30" s="757"/>
      <c r="E30" s="755"/>
      <c r="F30" s="757"/>
      <c r="G30" s="756"/>
      <c r="H30" s="756"/>
      <c r="I30" s="788"/>
      <c r="J30" s="757"/>
      <c r="K30" s="809"/>
      <c r="L30" s="755"/>
      <c r="M30" s="2"/>
    </row>
    <row r="31" customFormat="false" ht="13" hidden="false" customHeight="false" outlineLevel="0" collapsed="false">
      <c r="A31" s="757"/>
      <c r="B31" s="755"/>
      <c r="C31" s="808"/>
      <c r="D31" s="757"/>
      <c r="E31" s="755"/>
      <c r="F31" s="757"/>
      <c r="G31" s="756"/>
      <c r="H31" s="756"/>
      <c r="I31" s="788"/>
      <c r="J31" s="757"/>
      <c r="K31" s="809"/>
      <c r="L31" s="755"/>
    </row>
    <row r="32" customFormat="false" ht="13" hidden="false" customHeight="false" outlineLevel="0" collapsed="false">
      <c r="A32" s="757"/>
      <c r="B32" s="755"/>
      <c r="C32" s="808"/>
      <c r="D32" s="757"/>
      <c r="E32" s="755"/>
      <c r="F32" s="757"/>
      <c r="G32" s="756"/>
      <c r="H32" s="756"/>
      <c r="I32" s="788"/>
      <c r="J32" s="757"/>
      <c r="K32" s="809"/>
      <c r="L32" s="755"/>
    </row>
    <row r="33" customFormat="false" ht="13" hidden="false" customHeight="false" outlineLevel="0" collapsed="false">
      <c r="A33" s="757"/>
      <c r="B33" s="755"/>
      <c r="C33" s="808"/>
      <c r="D33" s="757"/>
      <c r="E33" s="755"/>
      <c r="F33" s="757"/>
      <c r="G33" s="756"/>
      <c r="H33" s="756"/>
      <c r="I33" s="788"/>
      <c r="J33" s="757"/>
      <c r="K33" s="809"/>
      <c r="L33" s="755"/>
    </row>
    <row r="34" customFormat="false" ht="13" hidden="false" customHeight="false" outlineLevel="0" collapsed="false">
      <c r="A34" s="757"/>
      <c r="B34" s="755"/>
      <c r="C34" s="808"/>
      <c r="D34" s="757"/>
      <c r="E34" s="755"/>
      <c r="F34" s="757"/>
      <c r="G34" s="756"/>
      <c r="H34" s="756"/>
      <c r="I34" s="788"/>
      <c r="J34" s="757"/>
      <c r="K34" s="809"/>
      <c r="L34" s="755"/>
    </row>
    <row r="35" customFormat="false" ht="13" hidden="false" customHeight="false" outlineLevel="0" collapsed="false">
      <c r="A35" s="757"/>
      <c r="B35" s="755"/>
      <c r="C35" s="808"/>
      <c r="D35" s="757"/>
      <c r="E35" s="755"/>
      <c r="F35" s="757"/>
      <c r="G35" s="756"/>
      <c r="H35" s="756"/>
      <c r="I35" s="788"/>
      <c r="J35" s="757"/>
      <c r="K35" s="809"/>
      <c r="L35" s="755"/>
    </row>
    <row r="36" customFormat="false" ht="13" hidden="false" customHeight="false" outlineLevel="0" collapsed="false">
      <c r="A36" s="757"/>
      <c r="B36" s="755"/>
      <c r="C36" s="808"/>
      <c r="D36" s="757"/>
      <c r="E36" s="755"/>
      <c r="F36" s="757"/>
      <c r="G36" s="756"/>
      <c r="H36" s="756"/>
      <c r="I36" s="788"/>
      <c r="J36" s="757"/>
      <c r="K36" s="809"/>
      <c r="L36" s="755"/>
    </row>
    <row r="37" customFormat="false" ht="13" hidden="false" customHeight="false" outlineLevel="0" collapsed="false">
      <c r="A37" s="757"/>
      <c r="B37" s="755"/>
      <c r="C37" s="808"/>
      <c r="D37" s="757"/>
      <c r="E37" s="755"/>
      <c r="F37" s="757"/>
      <c r="G37" s="756"/>
      <c r="H37" s="756"/>
      <c r="I37" s="788"/>
      <c r="J37" s="757"/>
      <c r="K37" s="809"/>
      <c r="L37" s="755"/>
    </row>
    <row r="38" customFormat="false" ht="13" hidden="false" customHeight="false" outlineLevel="0" collapsed="false">
      <c r="A38" s="757"/>
      <c r="B38" s="755"/>
      <c r="C38" s="808"/>
      <c r="D38" s="757"/>
      <c r="E38" s="755"/>
      <c r="F38" s="757"/>
      <c r="G38" s="756"/>
      <c r="H38" s="756"/>
      <c r="I38" s="788"/>
      <c r="J38" s="757"/>
      <c r="K38" s="809"/>
      <c r="L38" s="755"/>
    </row>
    <row r="39" customFormat="false" ht="13" hidden="false" customHeight="false" outlineLevel="0" collapsed="false">
      <c r="A39" s="834"/>
      <c r="B39" s="755"/>
      <c r="C39" s="808"/>
      <c r="D39" s="757"/>
      <c r="E39" s="755"/>
      <c r="F39" s="757"/>
      <c r="G39" s="756"/>
      <c r="H39" s="756"/>
      <c r="I39" s="788"/>
      <c r="J39" s="757"/>
      <c r="K39" s="809"/>
      <c r="L39" s="755"/>
    </row>
    <row r="40" customFormat="false" ht="13" hidden="false" customHeight="false" outlineLevel="0" collapsed="false">
      <c r="A40" s="834"/>
      <c r="B40" s="755"/>
      <c r="C40" s="808"/>
      <c r="D40" s="757"/>
      <c r="E40" s="755"/>
      <c r="F40" s="757"/>
      <c r="G40" s="756"/>
      <c r="H40" s="756"/>
      <c r="I40" s="788"/>
      <c r="J40" s="757"/>
      <c r="K40" s="809"/>
      <c r="L40" s="755"/>
    </row>
    <row r="41" customFormat="false" ht="13" hidden="false" customHeight="false" outlineLevel="0" collapsed="false">
      <c r="A41" s="834"/>
      <c r="B41" s="755"/>
      <c r="C41" s="808"/>
      <c r="D41" s="757"/>
      <c r="E41" s="755"/>
      <c r="F41" s="757"/>
      <c r="G41" s="756"/>
      <c r="H41" s="756"/>
      <c r="I41" s="788"/>
      <c r="J41" s="757"/>
      <c r="K41" s="809"/>
      <c r="L41" s="755"/>
    </row>
    <row r="42" customFormat="false" ht="13" hidden="false" customHeight="false" outlineLevel="0" collapsed="false">
      <c r="A42" s="834"/>
      <c r="B42" s="755"/>
      <c r="C42" s="808"/>
      <c r="D42" s="757"/>
      <c r="E42" s="755"/>
      <c r="F42" s="757"/>
      <c r="G42" s="756"/>
      <c r="H42" s="756"/>
      <c r="I42" s="788"/>
      <c r="J42" s="757"/>
      <c r="K42" s="809"/>
      <c r="L42" s="755"/>
    </row>
    <row r="43" customFormat="false" ht="13" hidden="false" customHeight="false" outlineLevel="0" collapsed="false">
      <c r="A43" s="834"/>
      <c r="B43" s="755"/>
      <c r="C43" s="808"/>
      <c r="D43" s="757"/>
      <c r="E43" s="755"/>
      <c r="F43" s="757"/>
      <c r="G43" s="756"/>
      <c r="H43" s="756"/>
      <c r="I43" s="788"/>
      <c r="J43" s="757"/>
      <c r="K43" s="809"/>
      <c r="L43" s="755"/>
    </row>
    <row r="44" customFormat="false" ht="13" hidden="false" customHeight="false" outlineLevel="0" collapsed="false">
      <c r="A44" s="834"/>
      <c r="B44" s="755"/>
      <c r="C44" s="808"/>
      <c r="D44" s="757"/>
      <c r="E44" s="755"/>
      <c r="F44" s="757"/>
      <c r="G44" s="756"/>
      <c r="H44" s="756"/>
      <c r="I44" s="788"/>
      <c r="J44" s="757"/>
      <c r="K44" s="809"/>
      <c r="L44" s="755"/>
    </row>
    <row r="45" customFormat="false" ht="13" hidden="false" customHeight="false" outlineLevel="0" collapsed="false">
      <c r="A45" s="834"/>
      <c r="B45" s="755"/>
      <c r="C45" s="808"/>
      <c r="D45" s="757"/>
      <c r="E45" s="755"/>
      <c r="F45" s="757"/>
      <c r="G45" s="756"/>
      <c r="H45" s="756"/>
      <c r="I45" s="788"/>
      <c r="J45" s="757"/>
      <c r="K45" s="809"/>
      <c r="L45" s="755"/>
    </row>
    <row r="46" customFormat="false" ht="13" hidden="false" customHeight="false" outlineLevel="0" collapsed="false">
      <c r="A46" s="834"/>
      <c r="B46" s="755"/>
      <c r="C46" s="808"/>
      <c r="D46" s="757"/>
      <c r="E46" s="755"/>
      <c r="F46" s="757"/>
      <c r="G46" s="756"/>
      <c r="H46" s="756"/>
      <c r="I46" s="788"/>
      <c r="J46" s="757"/>
      <c r="K46" s="809"/>
      <c r="L46" s="755"/>
    </row>
    <row r="47" customFormat="false" ht="13" hidden="false" customHeight="false" outlineLevel="0" collapsed="false">
      <c r="A47" s="834"/>
      <c r="B47" s="755"/>
      <c r="C47" s="808"/>
      <c r="D47" s="757"/>
      <c r="E47" s="755"/>
      <c r="F47" s="757"/>
      <c r="G47" s="756"/>
      <c r="H47" s="756"/>
      <c r="I47" s="788"/>
      <c r="J47" s="757"/>
      <c r="K47" s="809"/>
      <c r="L47" s="755"/>
      <c r="N47" s="836" t="s">
        <v>492</v>
      </c>
      <c r="O47" s="836"/>
      <c r="P47" s="836"/>
      <c r="Q47" s="836"/>
      <c r="R47" s="836"/>
      <c r="S47" s="836"/>
      <c r="T47" s="836"/>
      <c r="U47" s="836"/>
      <c r="V47" s="836"/>
      <c r="W47" s="836"/>
      <c r="X47" s="836"/>
      <c r="Y47" s="836"/>
      <c r="Z47" s="836"/>
      <c r="AA47" s="836"/>
      <c r="AB47" s="836"/>
      <c r="AC47" s="836"/>
      <c r="AD47" s="836"/>
      <c r="AE47" s="836"/>
    </row>
    <row r="48" customFormat="false" ht="13" hidden="false" customHeight="false" outlineLevel="0" collapsed="false">
      <c r="A48" s="834"/>
      <c r="B48" s="755"/>
      <c r="C48" s="808"/>
      <c r="D48" s="757"/>
      <c r="E48" s="755"/>
      <c r="F48" s="757"/>
      <c r="G48" s="756"/>
      <c r="H48" s="756"/>
      <c r="I48" s="788"/>
      <c r="J48" s="757"/>
      <c r="K48" s="809"/>
      <c r="L48" s="755"/>
      <c r="N48" s="0"/>
      <c r="O48" s="837" t="s">
        <v>502</v>
      </c>
      <c r="P48" s="837"/>
      <c r="Q48" s="837"/>
      <c r="R48" s="837"/>
      <c r="S48" s="837"/>
      <c r="T48" s="837"/>
      <c r="U48" s="838"/>
      <c r="V48" s="838"/>
      <c r="W48" s="839"/>
      <c r="X48" s="840"/>
      <c r="Y48" s="840"/>
      <c r="Z48" s="840"/>
      <c r="AA48" s="840"/>
      <c r="AB48" s="841" t="str">
        <f aca="false">I9</f>
        <v>12 июня 2016г.</v>
      </c>
      <c r="AC48" s="841"/>
      <c r="AD48" s="841"/>
      <c r="AE48" s="841"/>
      <c r="AF48" s="779"/>
    </row>
    <row r="49" customFormat="false" ht="15.75" hidden="false" customHeight="true" outlineLevel="0" collapsed="false">
      <c r="A49" s="842"/>
      <c r="B49" s="843"/>
      <c r="C49" s="867"/>
      <c r="D49" s="728"/>
      <c r="E49" s="843"/>
      <c r="F49" s="728"/>
      <c r="G49" s="844"/>
      <c r="H49" s="844"/>
      <c r="I49" s="845"/>
      <c r="J49" s="728"/>
      <c r="K49" s="728"/>
      <c r="L49" s="843"/>
      <c r="M49" s="502"/>
      <c r="N49" s="846" t="s">
        <v>303</v>
      </c>
      <c r="O49" s="847" t="s">
        <v>459</v>
      </c>
      <c r="P49" s="848" t="s">
        <v>494</v>
      </c>
      <c r="Q49" s="848"/>
      <c r="R49" s="848"/>
      <c r="S49" s="848"/>
      <c r="T49" s="848"/>
      <c r="U49" s="848"/>
      <c r="V49" s="848"/>
      <c r="W49" s="848"/>
      <c r="X49" s="848"/>
      <c r="Y49" s="848"/>
      <c r="Z49" s="848"/>
      <c r="AA49" s="848"/>
      <c r="AB49" s="848"/>
      <c r="AC49" s="849" t="s">
        <v>418</v>
      </c>
      <c r="AD49" s="849" t="s">
        <v>419</v>
      </c>
      <c r="AE49" s="850" t="s">
        <v>495</v>
      </c>
    </row>
    <row r="50" s="851" customFormat="true" ht="31.5" hidden="false" customHeight="true" outlineLevel="0" collapsed="false">
      <c r="A50" s="834"/>
      <c r="B50" s="755"/>
      <c r="C50" s="808"/>
      <c r="D50" s="757"/>
      <c r="E50" s="755"/>
      <c r="F50" s="757"/>
      <c r="G50" s="756"/>
      <c r="H50" s="756"/>
      <c r="I50" s="788"/>
      <c r="J50" s="757"/>
      <c r="K50" s="757"/>
      <c r="L50" s="755"/>
      <c r="M50" s="851" t="s">
        <v>449</v>
      </c>
      <c r="N50" s="846"/>
      <c r="O50" s="847"/>
      <c r="P50" s="852" t="s">
        <v>503</v>
      </c>
      <c r="Q50" s="853" t="s">
        <v>504</v>
      </c>
      <c r="R50" s="853" t="s">
        <v>505</v>
      </c>
      <c r="S50" s="853" t="s">
        <v>506</v>
      </c>
      <c r="T50" s="853" t="s">
        <v>507</v>
      </c>
      <c r="U50" s="853" t="s">
        <v>508</v>
      </c>
      <c r="V50" s="853" t="s">
        <v>509</v>
      </c>
      <c r="W50" s="853" t="s">
        <v>510</v>
      </c>
      <c r="X50" s="853"/>
      <c r="Y50" s="853"/>
      <c r="Z50" s="853"/>
      <c r="AA50" s="853"/>
      <c r="AB50" s="853"/>
      <c r="AC50" s="849"/>
      <c r="AD50" s="849"/>
      <c r="AE50" s="850"/>
    </row>
    <row r="51" s="856" customFormat="true" ht="15.75" hidden="false" customHeight="true" outlineLevel="0" collapsed="false">
      <c r="A51" s="834"/>
      <c r="B51" s="755"/>
      <c r="C51" s="808"/>
      <c r="D51" s="757"/>
      <c r="E51" s="755"/>
      <c r="F51" s="757"/>
      <c r="G51" s="756"/>
      <c r="H51" s="756"/>
      <c r="I51" s="854"/>
      <c r="J51" s="757"/>
      <c r="K51" s="757"/>
      <c r="L51" s="755"/>
      <c r="M51" s="856" t="s">
        <v>422</v>
      </c>
      <c r="N51" s="757"/>
      <c r="O51" s="855" t="e">
        <f aca="false">VLOOKUP($M51,УЧАСТНИКИ!$A$2:$L$815,3,FALSE())</f>
        <v>#N/A</v>
      </c>
      <c r="P51" s="835"/>
      <c r="Q51" s="835"/>
      <c r="R51" s="835"/>
      <c r="S51" s="835"/>
      <c r="T51" s="835"/>
      <c r="U51" s="835"/>
      <c r="V51" s="835"/>
      <c r="W51" s="835"/>
      <c r="X51" s="835"/>
      <c r="Y51" s="835"/>
      <c r="Z51" s="835"/>
      <c r="AA51" s="835"/>
      <c r="AB51" s="835"/>
      <c r="AC51" s="835"/>
      <c r="AD51" s="835"/>
      <c r="AE51" s="788" t="s">
        <v>511</v>
      </c>
    </row>
    <row r="52" s="856" customFormat="true" ht="15.75" hidden="false" customHeight="true" outlineLevel="0" collapsed="false">
      <c r="A52" s="834"/>
      <c r="B52" s="755"/>
      <c r="C52" s="808"/>
      <c r="D52" s="757"/>
      <c r="E52" s="755"/>
      <c r="F52" s="757"/>
      <c r="G52" s="756"/>
      <c r="H52" s="756"/>
      <c r="I52" s="788"/>
      <c r="J52" s="757"/>
      <c r="K52" s="757"/>
      <c r="L52" s="755"/>
      <c r="M52" s="856" t="s">
        <v>421</v>
      </c>
      <c r="N52" s="757"/>
      <c r="O52" s="855" t="e">
        <f aca="false">VLOOKUP($M52,УЧАСТНИКИ!$A$2:$L$815,3,FALSE())</f>
        <v>#N/A</v>
      </c>
      <c r="P52" s="835" t="s">
        <v>489</v>
      </c>
      <c r="Q52" s="835" t="s">
        <v>491</v>
      </c>
      <c r="R52" s="835"/>
      <c r="S52" s="835"/>
      <c r="T52" s="835"/>
      <c r="U52" s="835"/>
      <c r="V52" s="835"/>
      <c r="W52" s="835"/>
      <c r="X52" s="835"/>
      <c r="Y52" s="835"/>
      <c r="Z52" s="835"/>
      <c r="AA52" s="835"/>
      <c r="AB52" s="835"/>
      <c r="AC52" s="835" t="s">
        <v>314</v>
      </c>
      <c r="AD52" s="835" t="s">
        <v>28</v>
      </c>
      <c r="AE52" s="788" t="s">
        <v>512</v>
      </c>
    </row>
    <row r="53" s="856" customFormat="true" ht="15.75" hidden="false" customHeight="true" outlineLevel="0" collapsed="false">
      <c r="A53" s="834"/>
      <c r="B53" s="755"/>
      <c r="C53" s="808"/>
      <c r="D53" s="757"/>
      <c r="E53" s="755"/>
      <c r="F53" s="757"/>
      <c r="G53" s="756"/>
      <c r="H53" s="756"/>
      <c r="I53" s="854"/>
      <c r="J53" s="757"/>
      <c r="K53" s="757"/>
      <c r="L53" s="755"/>
      <c r="M53" s="856" t="s">
        <v>424</v>
      </c>
      <c r="N53" s="757"/>
      <c r="O53" s="855" t="e">
        <f aca="false">VLOOKUP($M53,УЧАСТНИКИ!$A$2:$L$815,3,FALSE())</f>
        <v>#N/A</v>
      </c>
      <c r="P53" s="835"/>
      <c r="Q53" s="835"/>
      <c r="R53" s="835"/>
      <c r="S53" s="835"/>
      <c r="T53" s="835"/>
      <c r="U53" s="835"/>
      <c r="V53" s="835"/>
      <c r="W53" s="835"/>
      <c r="X53" s="835"/>
      <c r="Y53" s="835"/>
      <c r="Z53" s="835"/>
      <c r="AA53" s="835"/>
      <c r="AB53" s="835"/>
      <c r="AC53" s="835"/>
      <c r="AD53" s="835"/>
      <c r="AE53" s="788" t="s">
        <v>513</v>
      </c>
    </row>
    <row r="54" s="856" customFormat="true" ht="15.75" hidden="false" customHeight="true" outlineLevel="0" collapsed="false">
      <c r="A54" s="834"/>
      <c r="B54" s="755"/>
      <c r="C54" s="808"/>
      <c r="D54" s="757"/>
      <c r="E54" s="755"/>
      <c r="F54" s="757"/>
      <c r="G54" s="756"/>
      <c r="H54" s="756"/>
      <c r="I54" s="788"/>
      <c r="J54" s="757"/>
      <c r="K54" s="757"/>
      <c r="L54" s="755"/>
      <c r="M54" s="856" t="s">
        <v>425</v>
      </c>
      <c r="N54" s="757"/>
      <c r="O54" s="855" t="str">
        <f aca="false">VLOOKUP($M54,УЧАСТНИКИ!$A$2:$L$815,3,FALSE())</f>
        <v>Никифоров Сергей</v>
      </c>
      <c r="P54" s="835"/>
      <c r="Q54" s="835"/>
      <c r="R54" s="757"/>
      <c r="S54" s="835"/>
      <c r="T54" s="835"/>
      <c r="U54" s="835"/>
      <c r="V54" s="835"/>
      <c r="W54" s="835"/>
      <c r="X54" s="835"/>
      <c r="Y54" s="835"/>
      <c r="Z54" s="835"/>
      <c r="AA54" s="835"/>
      <c r="AB54" s="835"/>
      <c r="AC54" s="835"/>
      <c r="AD54" s="835"/>
      <c r="AE54" s="788" t="s">
        <v>513</v>
      </c>
    </row>
    <row r="55" s="856" customFormat="true" ht="15.75" hidden="false" customHeight="true" outlineLevel="0" collapsed="false">
      <c r="A55" s="834"/>
      <c r="B55" s="755"/>
      <c r="C55" s="808"/>
      <c r="D55" s="757"/>
      <c r="E55" s="755"/>
      <c r="F55" s="757"/>
      <c r="G55" s="756"/>
      <c r="H55" s="756"/>
      <c r="I55" s="788"/>
      <c r="J55" s="757"/>
      <c r="K55" s="757"/>
      <c r="L55" s="755"/>
      <c r="N55" s="757"/>
      <c r="O55" s="855" t="e">
        <f aca="false">VLOOKUP($M55,УЧАСТНИКИ!$A$2:$L$815,3,FALSE())</f>
        <v>#N/A</v>
      </c>
      <c r="P55" s="835"/>
      <c r="Q55" s="835"/>
      <c r="R55" s="835"/>
      <c r="S55" s="835"/>
      <c r="T55" s="835"/>
      <c r="U55" s="835"/>
      <c r="V55" s="835"/>
      <c r="W55" s="835"/>
      <c r="X55" s="835"/>
      <c r="Y55" s="835"/>
      <c r="Z55" s="835"/>
      <c r="AA55" s="835"/>
      <c r="AB55" s="835"/>
      <c r="AC55" s="835"/>
      <c r="AD55" s="835"/>
      <c r="AE55" s="788"/>
    </row>
    <row r="56" s="856" customFormat="true" ht="15.75" hidden="false" customHeight="true" outlineLevel="0" collapsed="false">
      <c r="A56" s="834"/>
      <c r="B56" s="755"/>
      <c r="C56" s="808"/>
      <c r="D56" s="757"/>
      <c r="E56" s="755"/>
      <c r="F56" s="757"/>
      <c r="G56" s="756"/>
      <c r="H56" s="756"/>
      <c r="I56" s="788"/>
      <c r="J56" s="757"/>
      <c r="K56" s="757"/>
      <c r="L56" s="755"/>
      <c r="N56" s="757"/>
      <c r="O56" s="855" t="e">
        <f aca="false">VLOOKUP($M56,УЧАСТНИКИ!$A$2:$L$815,3,FALSE())</f>
        <v>#N/A</v>
      </c>
      <c r="P56" s="835"/>
      <c r="Q56" s="835"/>
      <c r="R56" s="835"/>
      <c r="S56" s="835"/>
      <c r="T56" s="835"/>
      <c r="U56" s="835"/>
      <c r="V56" s="835"/>
      <c r="W56" s="835"/>
      <c r="X56" s="835"/>
      <c r="Y56" s="835"/>
      <c r="Z56" s="835"/>
      <c r="AA56" s="835"/>
      <c r="AB56" s="835"/>
      <c r="AC56" s="835"/>
      <c r="AD56" s="835"/>
      <c r="AE56" s="788"/>
    </row>
    <row r="57" s="856" customFormat="true" ht="15.75" hidden="false" customHeight="true" outlineLevel="0" collapsed="false">
      <c r="A57" s="834"/>
      <c r="B57" s="755"/>
      <c r="C57" s="808"/>
      <c r="D57" s="757"/>
      <c r="E57" s="755"/>
      <c r="F57" s="757"/>
      <c r="G57" s="756"/>
      <c r="H57" s="756"/>
      <c r="I57" s="788"/>
      <c r="J57" s="757"/>
      <c r="K57" s="757"/>
      <c r="L57" s="755"/>
      <c r="N57" s="757"/>
      <c r="O57" s="855" t="e">
        <f aca="false">VLOOKUP($M57,УЧАСТНИКИ!$A$2:$L$815,3,FALSE())</f>
        <v>#N/A</v>
      </c>
      <c r="P57" s="835"/>
      <c r="Q57" s="835"/>
      <c r="R57" s="835"/>
      <c r="S57" s="835"/>
      <c r="T57" s="835"/>
      <c r="U57" s="835"/>
      <c r="V57" s="835"/>
      <c r="W57" s="835"/>
      <c r="X57" s="835"/>
      <c r="Y57" s="835"/>
      <c r="Z57" s="835"/>
      <c r="AA57" s="835"/>
      <c r="AB57" s="835"/>
      <c r="AC57" s="835"/>
      <c r="AD57" s="835"/>
      <c r="AE57" s="788"/>
    </row>
    <row r="58" s="856" customFormat="true" ht="15.75" hidden="false" customHeight="true" outlineLevel="0" collapsed="false">
      <c r="A58" s="834"/>
      <c r="B58" s="755"/>
      <c r="C58" s="808"/>
      <c r="D58" s="757"/>
      <c r="E58" s="755"/>
      <c r="F58" s="757"/>
      <c r="G58" s="756"/>
      <c r="H58" s="756"/>
      <c r="I58" s="857"/>
      <c r="J58" s="757"/>
      <c r="K58" s="757"/>
      <c r="L58" s="755"/>
      <c r="N58" s="757"/>
      <c r="O58" s="855" t="e">
        <f aca="false">VLOOKUP($M58,УЧАСТНИКИ!$A$2:$L$815,3,FALSE())</f>
        <v>#N/A</v>
      </c>
      <c r="P58" s="835"/>
      <c r="Q58" s="835"/>
      <c r="R58" s="835"/>
      <c r="S58" s="835"/>
      <c r="T58" s="835"/>
      <c r="U58" s="835"/>
      <c r="V58" s="835"/>
      <c r="W58" s="835"/>
      <c r="X58" s="835"/>
      <c r="Y58" s="835"/>
      <c r="Z58" s="835"/>
      <c r="AA58" s="835"/>
      <c r="AB58" s="835"/>
      <c r="AC58" s="835"/>
      <c r="AD58" s="835"/>
      <c r="AE58" s="788"/>
    </row>
    <row r="59" s="856" customFormat="true" ht="15.75" hidden="false" customHeight="true" outlineLevel="0" collapsed="false">
      <c r="A59" s="834"/>
      <c r="B59" s="755"/>
      <c r="C59" s="808"/>
      <c r="D59" s="757"/>
      <c r="E59" s="755"/>
      <c r="F59" s="757"/>
      <c r="G59" s="756"/>
      <c r="H59" s="756"/>
      <c r="I59" s="857"/>
      <c r="J59" s="757"/>
      <c r="K59" s="757"/>
      <c r="L59" s="755"/>
      <c r="N59" s="757"/>
      <c r="O59" s="855" t="e">
        <f aca="false">VLOOKUP($M59,УЧАСТНИКИ!$A$2:$L$815,3,FALSE())</f>
        <v>#N/A</v>
      </c>
      <c r="P59" s="835"/>
      <c r="Q59" s="835"/>
      <c r="R59" s="835"/>
      <c r="S59" s="835"/>
      <c r="T59" s="835"/>
      <c r="U59" s="835"/>
      <c r="V59" s="835"/>
      <c r="W59" s="835"/>
      <c r="X59" s="835"/>
      <c r="Y59" s="835"/>
      <c r="Z59" s="835"/>
      <c r="AA59" s="835"/>
      <c r="AB59" s="835"/>
      <c r="AC59" s="835"/>
      <c r="AD59" s="835"/>
      <c r="AE59" s="788"/>
    </row>
    <row r="60" s="856" customFormat="true" ht="15.75" hidden="false" customHeight="true" outlineLevel="0" collapsed="false">
      <c r="A60" s="858"/>
      <c r="B60" s="859"/>
      <c r="C60" s="868"/>
      <c r="D60" s="860"/>
      <c r="E60" s="788"/>
      <c r="F60" s="788"/>
      <c r="G60" s="861"/>
      <c r="H60" s="861"/>
      <c r="I60" s="788"/>
      <c r="J60" s="860"/>
      <c r="K60" s="860"/>
      <c r="L60" s="862"/>
      <c r="N60" s="757"/>
      <c r="O60" s="855" t="e">
        <f aca="false">VLOOKUP($M60,УЧАСТНИКИ!$A$2:$L$815,3,FALSE())</f>
        <v>#N/A</v>
      </c>
      <c r="P60" s="835"/>
      <c r="Q60" s="835"/>
      <c r="R60" s="835"/>
      <c r="S60" s="835"/>
      <c r="T60" s="835"/>
      <c r="U60" s="835"/>
      <c r="V60" s="835"/>
      <c r="W60" s="835"/>
      <c r="X60" s="835"/>
      <c r="Y60" s="835"/>
      <c r="Z60" s="835"/>
      <c r="AA60" s="835"/>
      <c r="AB60" s="835"/>
      <c r="AC60" s="835"/>
      <c r="AD60" s="835"/>
      <c r="AE60" s="788"/>
    </row>
    <row r="61" s="856" customFormat="true" ht="15.75" hidden="false" customHeight="true" outlineLevel="0" collapsed="false">
      <c r="A61" s="858"/>
      <c r="B61" s="859"/>
      <c r="C61" s="868"/>
      <c r="D61" s="860"/>
      <c r="E61" s="788"/>
      <c r="F61" s="860"/>
      <c r="G61" s="767"/>
      <c r="H61" s="767"/>
      <c r="I61" s="788"/>
      <c r="J61" s="860"/>
      <c r="K61" s="860"/>
      <c r="L61" s="862"/>
      <c r="N61" s="757"/>
      <c r="O61" s="855" t="e">
        <f aca="false">VLOOKUP($M61,УЧАСТНИКИ!$A$2:$L$815,3,FALSE())</f>
        <v>#N/A</v>
      </c>
      <c r="P61" s="835"/>
      <c r="Q61" s="835"/>
      <c r="R61" s="835"/>
      <c r="S61" s="835"/>
      <c r="T61" s="835"/>
      <c r="U61" s="835"/>
      <c r="V61" s="835"/>
      <c r="W61" s="835"/>
      <c r="X61" s="835"/>
      <c r="Y61" s="835"/>
      <c r="Z61" s="835"/>
      <c r="AA61" s="835"/>
      <c r="AB61" s="835"/>
      <c r="AC61" s="835"/>
      <c r="AD61" s="835"/>
      <c r="AE61" s="788"/>
    </row>
    <row r="62" s="856" customFormat="true" ht="15.75" hidden="false" customHeight="true" outlineLevel="0" collapsed="false">
      <c r="A62" s="834"/>
      <c r="C62" s="808"/>
      <c r="D62" s="757"/>
      <c r="N62" s="757"/>
      <c r="O62" s="855" t="e">
        <f aca="false">VLOOKUP($M62,УЧАСТНИКИ!$A$2:$L$815,3,FALSE())</f>
        <v>#N/A</v>
      </c>
      <c r="P62" s="835"/>
      <c r="Q62" s="835"/>
      <c r="R62" s="835"/>
      <c r="S62" s="757"/>
      <c r="T62" s="757"/>
      <c r="U62" s="757"/>
      <c r="V62" s="757"/>
      <c r="W62" s="757"/>
      <c r="X62" s="757"/>
      <c r="Y62" s="757"/>
      <c r="Z62" s="757"/>
      <c r="AA62" s="757"/>
      <c r="AB62" s="757"/>
      <c r="AC62" s="757"/>
      <c r="AD62" s="757"/>
      <c r="AE62" s="788"/>
    </row>
    <row r="63" s="863" customFormat="true" ht="13" hidden="false" customHeight="false" outlineLevel="0" collapsed="false">
      <c r="A63" s="842"/>
      <c r="C63" s="867"/>
      <c r="D63" s="728"/>
      <c r="M63" s="856"/>
      <c r="N63" s="757"/>
      <c r="O63" s="855" t="e">
        <f aca="false">VLOOKUP($M63,УЧАСТНИКИ!$A$2:$L$815,3,FALSE())</f>
        <v>#N/A</v>
      </c>
      <c r="P63" s="728"/>
      <c r="Q63" s="728"/>
      <c r="R63" s="728"/>
      <c r="S63" s="728"/>
      <c r="T63" s="728"/>
      <c r="U63" s="728"/>
      <c r="V63" s="728"/>
      <c r="W63" s="728"/>
      <c r="X63" s="728"/>
      <c r="Y63" s="728"/>
      <c r="Z63" s="728"/>
      <c r="AA63" s="728"/>
      <c r="AB63" s="728"/>
      <c r="AC63" s="728"/>
      <c r="AD63" s="728"/>
    </row>
    <row r="64" s="863" customFormat="true" ht="13" hidden="false" customHeight="false" outlineLevel="0" collapsed="false">
      <c r="A64" s="842"/>
      <c r="C64" s="867"/>
      <c r="D64" s="728"/>
      <c r="M64" s="856"/>
      <c r="N64" s="757"/>
      <c r="O64" s="855" t="e">
        <f aca="false">VLOOKUP($M64,УЧАСТНИКИ!$A$2:$L$815,3,FALSE())</f>
        <v>#N/A</v>
      </c>
      <c r="P64" s="728"/>
      <c r="Q64" s="728"/>
      <c r="R64" s="728"/>
      <c r="S64" s="728"/>
      <c r="T64" s="728"/>
      <c r="U64" s="728"/>
      <c r="V64" s="728"/>
      <c r="W64" s="728"/>
      <c r="X64" s="728"/>
      <c r="Y64" s="728"/>
      <c r="Z64" s="728"/>
      <c r="AA64" s="728"/>
      <c r="AB64" s="728"/>
      <c r="AC64" s="728"/>
      <c r="AD64" s="728"/>
    </row>
    <row r="65" s="863" customFormat="true" ht="13" hidden="false" customHeight="false" outlineLevel="0" collapsed="false">
      <c r="A65" s="842"/>
      <c r="C65" s="867"/>
      <c r="D65" s="728"/>
      <c r="M65" s="856"/>
      <c r="N65" s="757"/>
      <c r="O65" s="855" t="e">
        <f aca="false">VLOOKUP($M65,УЧАСТНИКИ!$A$2:$L$815,3,FALSE())</f>
        <v>#N/A</v>
      </c>
      <c r="P65" s="728"/>
      <c r="Q65" s="728"/>
      <c r="R65" s="728"/>
      <c r="S65" s="728"/>
      <c r="T65" s="728"/>
      <c r="U65" s="728"/>
      <c r="V65" s="728"/>
      <c r="W65" s="728"/>
      <c r="X65" s="728"/>
      <c r="Y65" s="728"/>
      <c r="Z65" s="728"/>
      <c r="AA65" s="728"/>
      <c r="AB65" s="728"/>
      <c r="AC65" s="728"/>
      <c r="AD65" s="728"/>
    </row>
    <row r="66" s="863" customFormat="true" ht="13" hidden="false" customHeight="false" outlineLevel="0" collapsed="false">
      <c r="A66" s="842"/>
      <c r="C66" s="867"/>
      <c r="D66" s="728"/>
      <c r="M66" s="856"/>
      <c r="N66" s="757"/>
      <c r="O66" s="855" t="e">
        <f aca="false">VLOOKUP($M66,УЧАСТНИКИ!$A$2:$L$815,3,FALSE())</f>
        <v>#N/A</v>
      </c>
      <c r="P66" s="728"/>
      <c r="Q66" s="728"/>
      <c r="R66" s="728"/>
      <c r="S66" s="728"/>
      <c r="T66" s="728"/>
      <c r="U66" s="728"/>
      <c r="V66" s="728"/>
      <c r="W66" s="728"/>
      <c r="X66" s="728"/>
      <c r="Y66" s="728"/>
      <c r="Z66" s="728"/>
      <c r="AA66" s="728"/>
      <c r="AB66" s="728"/>
      <c r="AC66" s="728"/>
      <c r="AD66" s="728"/>
    </row>
    <row r="67" s="863" customFormat="true" ht="13" hidden="false" customHeight="false" outlineLevel="0" collapsed="false">
      <c r="A67" s="842"/>
      <c r="C67" s="867"/>
      <c r="D67" s="728"/>
      <c r="M67" s="856"/>
      <c r="N67" s="757"/>
      <c r="O67" s="855" t="e">
        <f aca="false">VLOOKUP($M67,УЧАСТНИКИ!$A$2:$L$815,3,FALSE())</f>
        <v>#N/A</v>
      </c>
      <c r="P67" s="728"/>
      <c r="Q67" s="728"/>
      <c r="R67" s="728"/>
      <c r="S67" s="728"/>
      <c r="T67" s="728"/>
      <c r="U67" s="728"/>
      <c r="V67" s="728"/>
      <c r="W67" s="728"/>
      <c r="X67" s="728"/>
      <c r="Y67" s="728"/>
      <c r="Z67" s="728"/>
      <c r="AA67" s="728"/>
      <c r="AB67" s="728"/>
      <c r="AC67" s="728"/>
      <c r="AD67" s="728"/>
    </row>
    <row r="68" s="863" customFormat="true" ht="13" hidden="false" customHeight="false" outlineLevel="0" collapsed="false">
      <c r="A68" s="842"/>
      <c r="C68" s="867"/>
      <c r="D68" s="728"/>
      <c r="M68" s="856"/>
      <c r="N68" s="757"/>
      <c r="O68" s="855" t="e">
        <f aca="false">VLOOKUP($M68,УЧАСТНИКИ!$A$2:$L$815,3,FALSE())</f>
        <v>#N/A</v>
      </c>
      <c r="P68" s="728"/>
      <c r="Q68" s="728"/>
      <c r="R68" s="728"/>
      <c r="S68" s="728"/>
      <c r="T68" s="728"/>
      <c r="U68" s="728"/>
      <c r="V68" s="728"/>
      <c r="W68" s="728"/>
      <c r="X68" s="728"/>
      <c r="Y68" s="728"/>
      <c r="Z68" s="728"/>
      <c r="AA68" s="728"/>
      <c r="AB68" s="728"/>
      <c r="AC68" s="728"/>
      <c r="AD68" s="728"/>
    </row>
    <row r="69" s="863" customFormat="true" ht="13" hidden="false" customHeight="false" outlineLevel="0" collapsed="false">
      <c r="A69" s="842"/>
      <c r="C69" s="867"/>
      <c r="D69" s="728"/>
      <c r="M69" s="856"/>
      <c r="N69" s="757"/>
      <c r="O69" s="855" t="e">
        <f aca="false">VLOOKUP($M69,УЧАСТНИКИ!$A$2:$L$815,3,FALSE())</f>
        <v>#N/A</v>
      </c>
      <c r="P69" s="728"/>
      <c r="Q69" s="728"/>
      <c r="R69" s="728"/>
      <c r="S69" s="728"/>
      <c r="T69" s="728"/>
      <c r="U69" s="728"/>
      <c r="V69" s="728"/>
      <c r="W69" s="728"/>
      <c r="X69" s="728"/>
      <c r="Y69" s="728"/>
      <c r="Z69" s="728"/>
      <c r="AA69" s="728"/>
      <c r="AB69" s="728"/>
      <c r="AC69" s="728"/>
      <c r="AD69" s="728"/>
    </row>
    <row r="70" s="863" customFormat="true" ht="13" hidden="false" customHeight="false" outlineLevel="0" collapsed="false">
      <c r="A70" s="842"/>
      <c r="C70" s="867"/>
      <c r="D70" s="728"/>
      <c r="M70" s="856"/>
      <c r="N70" s="757"/>
      <c r="O70" s="855" t="e">
        <f aca="false">VLOOKUP($M70,УЧАСТНИКИ!$A$2:$L$815,3,FALSE())</f>
        <v>#N/A</v>
      </c>
      <c r="P70" s="728"/>
      <c r="Q70" s="728"/>
      <c r="R70" s="728"/>
      <c r="S70" s="728"/>
      <c r="T70" s="728"/>
      <c r="U70" s="728"/>
      <c r="V70" s="728"/>
      <c r="W70" s="728"/>
      <c r="X70" s="728"/>
      <c r="Y70" s="728"/>
      <c r="Z70" s="728"/>
      <c r="AA70" s="728"/>
      <c r="AB70" s="728"/>
      <c r="AC70" s="728"/>
      <c r="AD70" s="728"/>
    </row>
    <row r="71" s="863" customFormat="true" ht="13" hidden="false" customHeight="false" outlineLevel="0" collapsed="false">
      <c r="A71" s="842"/>
      <c r="C71" s="867"/>
      <c r="D71" s="728"/>
      <c r="P71" s="728"/>
      <c r="Q71" s="728"/>
      <c r="R71" s="728"/>
      <c r="S71" s="728"/>
      <c r="T71" s="728"/>
      <c r="U71" s="728"/>
      <c r="V71" s="728"/>
      <c r="W71" s="728"/>
      <c r="X71" s="728"/>
      <c r="Y71" s="728"/>
      <c r="Z71" s="728"/>
      <c r="AA71" s="728"/>
      <c r="AB71" s="728"/>
      <c r="AC71" s="728"/>
      <c r="AD71" s="728"/>
    </row>
  </sheetData>
  <mergeCells count="19">
    <mergeCell ref="A1:L1"/>
    <mergeCell ref="A2:L2"/>
    <mergeCell ref="A3:L3"/>
    <mergeCell ref="A4:L4"/>
    <mergeCell ref="A5:L5"/>
    <mergeCell ref="A6:L6"/>
    <mergeCell ref="A7:B7"/>
    <mergeCell ref="A8:B8"/>
    <mergeCell ref="G8:I8"/>
    <mergeCell ref="I9:K9"/>
    <mergeCell ref="N47:AE47"/>
    <mergeCell ref="O48:S48"/>
    <mergeCell ref="N49:N50"/>
    <mergeCell ref="O49:O50"/>
    <mergeCell ref="P49:AB49"/>
    <mergeCell ref="AC49:AC50"/>
    <mergeCell ref="AD49:AD50"/>
    <mergeCell ref="AE49:AE50"/>
    <mergeCell ref="E60:F6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L31" activeCellId="0" sqref="AL31"/>
    </sheetView>
  </sheetViews>
  <sheetFormatPr defaultColWidth="8.82421875" defaultRowHeight="13" zeroHeight="false" outlineLevelRow="0" outlineLevelCol="1"/>
  <cols>
    <col collapsed="false" customWidth="true" hidden="false" outlineLevel="0" max="1" min="1" style="724" width="7.5"/>
    <col collapsed="false" customWidth="true" hidden="false" outlineLevel="0" max="2" min="2" style="726" width="18.49"/>
    <col collapsed="false" customWidth="false" hidden="false" outlineLevel="0" max="3" min="3" style="725" width="8.82"/>
    <col collapsed="false" customWidth="true" hidden="false" outlineLevel="0" max="4" min="4" style="2" width="6.66"/>
    <col collapsed="false" customWidth="true" hidden="false" outlineLevel="0" max="5" min="5" style="726" width="16.15"/>
    <col collapsed="false" customWidth="true" hidden="true" outlineLevel="0" max="6" min="6" style="5" width="6.66"/>
    <col collapsed="false" customWidth="true" hidden="false" outlineLevel="0" max="7" min="7" style="726" width="16.5"/>
    <col collapsed="false" customWidth="true" hidden="true" outlineLevel="1" max="13" min="8" style="5" width="8.49"/>
    <col collapsed="false" customWidth="true" hidden="false" outlineLevel="0" max="19" min="14" style="5" width="6.5"/>
    <col collapsed="false" customWidth="true" hidden="false" outlineLevel="0" max="20" min="20" style="5" width="8.15"/>
    <col collapsed="false" customWidth="true" hidden="false" outlineLevel="0" max="21" min="21" style="5" width="7.16"/>
    <col collapsed="false" customWidth="true" hidden="true" outlineLevel="0" max="22" min="22" style="5" width="6.5"/>
    <col collapsed="false" customWidth="true" hidden="false" outlineLevel="0" max="23" min="23" style="726" width="27.15"/>
    <col collapsed="false" customWidth="true" hidden="true" outlineLevel="1" max="24" min="24" style="5" width="7.99"/>
    <col collapsed="false" customWidth="true" hidden="true" outlineLevel="1" max="25" min="25" style="5" width="5.99"/>
    <col collapsed="false" customWidth="true" hidden="true" outlineLevel="1" max="26" min="26" style="5" width="5.32"/>
    <col collapsed="false" customWidth="true" hidden="true" outlineLevel="1" max="30" min="27" style="2" width="5.32"/>
    <col collapsed="false" customWidth="true" hidden="true" outlineLevel="1" max="33" min="31" style="5" width="5.32"/>
    <col collapsed="false" customWidth="false" hidden="true" outlineLevel="0" max="34" min="34" style="5" width="8.82"/>
    <col collapsed="false" customWidth="false" hidden="false" outlineLevel="0" max="257" min="35" style="5" width="8.82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729"/>
      <c r="N1" s="729"/>
      <c r="O1" s="729"/>
      <c r="P1" s="729"/>
      <c r="Q1" s="729"/>
      <c r="R1" s="729"/>
      <c r="S1" s="729"/>
      <c r="T1" s="729"/>
      <c r="U1" s="729"/>
      <c r="V1" s="729"/>
      <c r="W1" s="729"/>
      <c r="AA1" s="5"/>
      <c r="AB1" s="5"/>
      <c r="AC1" s="5"/>
      <c r="AD1" s="5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29"/>
      <c r="P2" s="729"/>
      <c r="Q2" s="729"/>
      <c r="R2" s="729"/>
      <c r="S2" s="729"/>
      <c r="T2" s="729"/>
      <c r="U2" s="729"/>
      <c r="V2" s="729"/>
      <c r="W2" s="729"/>
      <c r="AA2" s="5"/>
      <c r="AB2" s="5"/>
      <c r="AC2" s="5"/>
      <c r="AD2" s="5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  <c r="O3" s="729"/>
      <c r="P3" s="729"/>
      <c r="Q3" s="729"/>
      <c r="R3" s="729"/>
      <c r="S3" s="729"/>
      <c r="T3" s="729"/>
      <c r="U3" s="729"/>
      <c r="V3" s="729"/>
      <c r="W3" s="729"/>
      <c r="AA3" s="5"/>
      <c r="AB3" s="5"/>
      <c r="AC3" s="5"/>
      <c r="AD3" s="5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Q4" s="729"/>
      <c r="R4" s="729"/>
      <c r="S4" s="729"/>
      <c r="T4" s="729"/>
      <c r="U4" s="729"/>
      <c r="V4" s="729"/>
      <c r="W4" s="729"/>
      <c r="AA4" s="5"/>
      <c r="AB4" s="5"/>
      <c r="AC4" s="5"/>
      <c r="AD4" s="5"/>
    </row>
    <row r="5" customFormat="false" ht="24.75" hidden="false" customHeight="true" outlineLevel="0" collapsed="false">
      <c r="A5" s="732" t="str">
        <f aca="false">Name_4</f>
        <v>Всероссийские соревнования по легкой атлетике.</v>
      </c>
      <c r="B5" s="732"/>
      <c r="C5" s="732"/>
      <c r="D5" s="732"/>
      <c r="E5" s="732"/>
      <c r="F5" s="732"/>
      <c r="G5" s="732"/>
      <c r="H5" s="732"/>
      <c r="I5" s="732"/>
      <c r="J5" s="732"/>
      <c r="K5" s="732"/>
      <c r="L5" s="732"/>
      <c r="M5" s="732"/>
      <c r="N5" s="732"/>
      <c r="O5" s="732"/>
      <c r="P5" s="732"/>
      <c r="Q5" s="732"/>
      <c r="R5" s="732"/>
      <c r="S5" s="732"/>
      <c r="T5" s="732"/>
      <c r="U5" s="732"/>
      <c r="V5" s="732"/>
      <c r="W5" s="732"/>
      <c r="AA5" s="5"/>
      <c r="AB5" s="5"/>
      <c r="AC5" s="5"/>
      <c r="AD5" s="5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3"/>
      <c r="S6" s="733"/>
      <c r="T6" s="733"/>
      <c r="U6" s="733"/>
      <c r="V6" s="733"/>
      <c r="W6" s="733"/>
    </row>
    <row r="7" customFormat="false" ht="12.75" hidden="false" customHeight="true" outlineLevel="0" collapsed="false">
      <c r="A7" s="734" t="s">
        <v>514</v>
      </c>
      <c r="B7" s="734"/>
      <c r="D7" s="735"/>
      <c r="E7" s="736"/>
      <c r="F7" s="869"/>
      <c r="G7" s="869"/>
      <c r="H7" s="869"/>
      <c r="I7" s="869"/>
      <c r="J7" s="869"/>
      <c r="K7" s="869"/>
      <c r="L7" s="869"/>
      <c r="M7" s="869"/>
      <c r="N7" s="869"/>
      <c r="O7" s="724"/>
      <c r="P7" s="724"/>
      <c r="Q7" s="724"/>
      <c r="R7" s="724"/>
      <c r="S7" s="724"/>
      <c r="T7" s="2"/>
      <c r="U7" s="2"/>
      <c r="X7" s="5" t="s">
        <v>515</v>
      </c>
    </row>
    <row r="8" customFormat="false" ht="12.75" hidden="false" customHeight="true" outlineLevel="0" collapsed="false">
      <c r="A8" s="734"/>
      <c r="B8" s="734"/>
      <c r="D8" s="735"/>
      <c r="E8" s="736"/>
      <c r="W8" s="741" t="str">
        <f aca="false">d_6</f>
        <v>t° +11 вл. 76%</v>
      </c>
    </row>
    <row r="9" customFormat="false" ht="13" hidden="false" customHeight="false" outlineLevel="0" collapsed="false">
      <c r="A9" s="643" t="str">
        <f aca="false">d_4</f>
        <v>Мужчины</v>
      </c>
      <c r="D9" s="735"/>
      <c r="E9" s="736"/>
      <c r="F9" s="735"/>
      <c r="G9" s="735"/>
      <c r="H9" s="735"/>
      <c r="I9" s="735"/>
      <c r="J9" s="735"/>
      <c r="K9" s="735"/>
      <c r="L9" s="735"/>
      <c r="M9" s="735"/>
      <c r="N9" s="870" t="s">
        <v>484</v>
      </c>
      <c r="O9" s="870"/>
      <c r="P9" s="870"/>
      <c r="Q9" s="870"/>
      <c r="R9" s="870"/>
      <c r="S9" s="743" t="str">
        <f aca="false">d_1</f>
        <v>12 июня 2016г.</v>
      </c>
      <c r="T9" s="743"/>
      <c r="U9" s="796" t="s">
        <v>373</v>
      </c>
      <c r="W9" s="744" t="str">
        <f aca="false">d_5</f>
        <v>п. Ерино С/К "Подолье"</v>
      </c>
    </row>
    <row r="10" customFormat="false" ht="10.5" hidden="false" customHeight="true" outlineLevel="0" collapsed="false">
      <c r="A10" s="871" t="s">
        <v>516</v>
      </c>
      <c r="B10" s="872" t="s">
        <v>459</v>
      </c>
      <c r="C10" s="873" t="s">
        <v>471</v>
      </c>
      <c r="D10" s="874" t="s">
        <v>517</v>
      </c>
      <c r="E10" s="872" t="s">
        <v>306</v>
      </c>
      <c r="F10" s="747" t="s">
        <v>17</v>
      </c>
      <c r="G10" s="747" t="s">
        <v>518</v>
      </c>
      <c r="H10" s="875"/>
      <c r="I10" s="875"/>
      <c r="J10" s="875"/>
      <c r="K10" s="875"/>
      <c r="L10" s="875"/>
      <c r="M10" s="875"/>
      <c r="N10" s="876" t="s">
        <v>519</v>
      </c>
      <c r="O10" s="876"/>
      <c r="P10" s="876"/>
      <c r="Q10" s="876"/>
      <c r="R10" s="876"/>
      <c r="S10" s="876"/>
      <c r="T10" s="877" t="s">
        <v>520</v>
      </c>
      <c r="U10" s="874" t="s">
        <v>521</v>
      </c>
      <c r="V10" s="874" t="s">
        <v>467</v>
      </c>
      <c r="W10" s="872" t="s">
        <v>468</v>
      </c>
      <c r="Y10" s="742" t="s">
        <v>452</v>
      </c>
      <c r="Z10" s="742" t="s">
        <v>453</v>
      </c>
      <c r="AA10" s="742" t="s">
        <v>454</v>
      </c>
      <c r="AB10" s="742" t="n">
        <v>1</v>
      </c>
      <c r="AC10" s="742" t="n">
        <v>2</v>
      </c>
      <c r="AD10" s="742" t="s">
        <v>315</v>
      </c>
      <c r="AE10" s="742" t="s">
        <v>455</v>
      </c>
      <c r="AF10" s="742" t="s">
        <v>456</v>
      </c>
      <c r="AG10" s="742" t="s">
        <v>457</v>
      </c>
    </row>
    <row r="11" customFormat="false" ht="20.25" hidden="false" customHeight="true" outlineLevel="0" collapsed="false">
      <c r="A11" s="871"/>
      <c r="B11" s="872"/>
      <c r="C11" s="873"/>
      <c r="D11" s="874"/>
      <c r="E11" s="872"/>
      <c r="F11" s="747"/>
      <c r="G11" s="747"/>
      <c r="H11" s="878" t="n">
        <v>1</v>
      </c>
      <c r="I11" s="878" t="n">
        <v>2</v>
      </c>
      <c r="J11" s="878" t="n">
        <v>3</v>
      </c>
      <c r="K11" s="878" t="n">
        <v>4</v>
      </c>
      <c r="L11" s="878" t="n">
        <v>5</v>
      </c>
      <c r="M11" s="878" t="n">
        <v>6</v>
      </c>
      <c r="N11" s="879" t="n">
        <v>1</v>
      </c>
      <c r="O11" s="879" t="n">
        <v>2</v>
      </c>
      <c r="P11" s="879" t="n">
        <v>3</v>
      </c>
      <c r="Q11" s="880" t="n">
        <v>4</v>
      </c>
      <c r="R11" s="881" t="n">
        <v>5</v>
      </c>
      <c r="S11" s="881" t="n">
        <v>6</v>
      </c>
      <c r="T11" s="877"/>
      <c r="U11" s="874"/>
      <c r="V11" s="874"/>
      <c r="W11" s="872"/>
      <c r="Y11" s="882" t="n">
        <v>8</v>
      </c>
      <c r="Z11" s="882" t="n">
        <v>7.6</v>
      </c>
      <c r="AA11" s="883" t="n">
        <v>7.1</v>
      </c>
      <c r="AB11" s="883" t="n">
        <v>6.75</v>
      </c>
      <c r="AC11" s="883" t="n">
        <v>6.25</v>
      </c>
      <c r="AD11" s="883" t="n">
        <v>5.6</v>
      </c>
      <c r="AE11" s="883" t="n">
        <v>5</v>
      </c>
      <c r="AF11" s="883" t="n">
        <v>4.5</v>
      </c>
      <c r="AG11" s="884" t="n">
        <v>4</v>
      </c>
    </row>
    <row r="12" customFormat="false" ht="13" hidden="false" customHeight="false" outlineLevel="0" collapsed="false">
      <c r="A12" s="754" t="n">
        <f aca="false">RANK(T12,$T$12:$T$147,0)</f>
        <v>1</v>
      </c>
      <c r="B12" s="758" t="str">
        <f aca="false">VLOOKUP($X12,УЧАСТНИКИ!$A$2:$L$815,3,FALSE())</f>
        <v>Копейкин Василий</v>
      </c>
      <c r="C12" s="756" t="n">
        <f aca="false">VLOOKUP($X12,УЧАСТНИКИ!$A$2:$L$815,4,FALSE())</f>
        <v>1988</v>
      </c>
      <c r="D12" s="757" t="str">
        <f aca="false">VLOOKUP($X12,УЧАСТНИКИ!$A$2:$L$815,8,FALSE())</f>
        <v>МСМК</v>
      </c>
      <c r="E12" s="758" t="str">
        <f aca="false">VLOOKUP($X12,УЧАСТНИКИ!$A$2:$L$815,5,FALSE())</f>
        <v>Москва-Нижегородская</v>
      </c>
      <c r="F12" s="757" t="e">
        <f aca="false">VLOOKUP($R12,УЧАСТНИКИ!$A$2:$L$815,7,FALSE())</f>
        <v>#N/A</v>
      </c>
      <c r="G12" s="789" t="str">
        <f aca="false">VLOOKUP($X12,УЧАСТНИКИ!$A$2:$L$815,11,FALSE())</f>
        <v>ЦСП по л/а</v>
      </c>
      <c r="H12" s="760" t="n">
        <v>790</v>
      </c>
      <c r="I12" s="760"/>
      <c r="J12" s="760" t="n">
        <v>801</v>
      </c>
      <c r="K12" s="760" t="n">
        <v>821</v>
      </c>
      <c r="L12" s="760" t="n">
        <v>780</v>
      </c>
      <c r="M12" s="760"/>
      <c r="N12" s="885" t="n">
        <f aca="false">H12/100</f>
        <v>7.9</v>
      </c>
      <c r="O12" s="885" t="n">
        <f aca="false">I12/100</f>
        <v>0</v>
      </c>
      <c r="P12" s="885" t="n">
        <f aca="false">J12/100</f>
        <v>8.01</v>
      </c>
      <c r="Q12" s="885" t="n">
        <f aca="false">K12/100</f>
        <v>8.21</v>
      </c>
      <c r="R12" s="885" t="n">
        <f aca="false">L12/100</f>
        <v>7.8</v>
      </c>
      <c r="S12" s="885" t="n">
        <f aca="false">M12/100</f>
        <v>0</v>
      </c>
      <c r="T12" s="886" t="n">
        <f aca="false">MAX(N12,O12,P12,Q12,R12,S12)</f>
        <v>8.21</v>
      </c>
      <c r="U12" s="763" t="e">
        <f aca="false"/>
        <v>#N/A</v>
      </c>
      <c r="V12" s="756" t="n">
        <f aca="false">VLOOKUP($X12,УЧАСТНИКИ!$A$2:$L$815,9,FALSE())</f>
        <v>0</v>
      </c>
      <c r="W12" s="758" t="str">
        <f aca="false">VLOOKUP($X12,УЧАСТНИКИ!$A$2:$L$815,10,FALSE())</f>
        <v>Шемигон С.С., Лободин Л.А., 
Горошанский Г.В.</v>
      </c>
      <c r="X12" s="887" t="n">
        <v>121</v>
      </c>
      <c r="Y12" s="765" t="n">
        <f aca="false">A$12</f>
        <v>1</v>
      </c>
    </row>
    <row r="13" customFormat="false" ht="15" hidden="false" customHeight="false" outlineLevel="0" collapsed="false">
      <c r="A13" s="754"/>
      <c r="B13" s="758"/>
      <c r="C13" s="756"/>
      <c r="D13" s="757"/>
      <c r="E13" s="758"/>
      <c r="F13" s="757"/>
      <c r="G13" s="789"/>
      <c r="H13" s="888" t="n">
        <v>9</v>
      </c>
      <c r="I13" s="888" t="n">
        <v>4</v>
      </c>
      <c r="J13" s="888" t="n">
        <v>14</v>
      </c>
      <c r="K13" s="888" t="n">
        <v>16</v>
      </c>
      <c r="L13" s="888" t="n">
        <v>19</v>
      </c>
      <c r="M13" s="888"/>
      <c r="N13" s="889" t="n">
        <f aca="false">H13/10</f>
        <v>0.9</v>
      </c>
      <c r="O13" s="889" t="n">
        <f aca="false">I13/10</f>
        <v>0.4</v>
      </c>
      <c r="P13" s="889" t="n">
        <f aca="false">J13/10</f>
        <v>1.4</v>
      </c>
      <c r="Q13" s="889" t="n">
        <f aca="false">K13/10</f>
        <v>1.6</v>
      </c>
      <c r="R13" s="889" t="n">
        <f aca="false">L13/10</f>
        <v>1.9</v>
      </c>
      <c r="S13" s="889" t="n">
        <f aca="false">M13/10</f>
        <v>0</v>
      </c>
      <c r="T13" s="886"/>
      <c r="U13" s="763"/>
      <c r="V13" s="890"/>
      <c r="W13" s="758"/>
      <c r="X13" s="92"/>
      <c r="Y13" s="765" t="n">
        <f aca="false">A$12</f>
        <v>1</v>
      </c>
    </row>
    <row r="14" customFormat="false" ht="15" hidden="false" customHeight="false" outlineLevel="0" collapsed="false">
      <c r="A14" s="754" t="n">
        <f aca="false">RANK(T14,$T$12:$T$147,0)</f>
        <v>2</v>
      </c>
      <c r="B14" s="758" t="str">
        <f aca="false">VLOOKUP($X14,УЧАСТНИКИ!$A$2:$L$815,3,FALSE())</f>
        <v>Колесников Максим</v>
      </c>
      <c r="C14" s="756" t="n">
        <f aca="false">VLOOKUP($X14,УЧАСТНИКИ!$A$2:$L$815,4,FALSE())</f>
        <v>1991</v>
      </c>
      <c r="D14" s="757" t="str">
        <f aca="false">VLOOKUP($X14,УЧАСТНИКИ!$A$2:$L$815,8,FALSE())</f>
        <v>МС</v>
      </c>
      <c r="E14" s="758" t="str">
        <f aca="false">VLOOKUP($X14,УЧАСТНИКИ!$A$2:$L$815,5,FALSE())</f>
        <v>Москва-Санкт-Петербург</v>
      </c>
      <c r="F14" s="757" t="e">
        <f aca="false">VLOOKUP($R14,УЧАСТНИКИ!$A$2:$L$815,7,FALSE())</f>
        <v>#N/A</v>
      </c>
      <c r="G14" s="789" t="str">
        <f aca="false">VLOOKUP($X14,УЧАСТНИКИ!$A$2:$L$815,11,FALSE())</f>
        <v>ЦСП по л/а</v>
      </c>
      <c r="H14" s="760" t="n">
        <v>755</v>
      </c>
      <c r="I14" s="760"/>
      <c r="J14" s="760" t="n">
        <v>768</v>
      </c>
      <c r="K14" s="760" t="n">
        <v>749</v>
      </c>
      <c r="L14" s="760"/>
      <c r="M14" s="760"/>
      <c r="N14" s="885" t="n">
        <f aca="false">H14/100</f>
        <v>7.55</v>
      </c>
      <c r="O14" s="885" t="n">
        <f aca="false">I14/100</f>
        <v>0</v>
      </c>
      <c r="P14" s="885" t="n">
        <f aca="false">J14/100</f>
        <v>7.68</v>
      </c>
      <c r="Q14" s="885" t="n">
        <f aca="false">K14/100</f>
        <v>7.49</v>
      </c>
      <c r="R14" s="885" t="n">
        <f aca="false">L14/100</f>
        <v>0</v>
      </c>
      <c r="S14" s="885" t="n">
        <f aca="false">M14/100</f>
        <v>0</v>
      </c>
      <c r="T14" s="886" t="n">
        <f aca="false">MAX(N14,O14,P14,Q14,R14,S14)</f>
        <v>7.68</v>
      </c>
      <c r="U14" s="763" t="e">
        <f aca="false"/>
        <v>#N/A</v>
      </c>
      <c r="V14" s="756" t="n">
        <f aca="false">VLOOKUP($X14,УЧАСТНИКИ!$A$2:$L$815,9,FALSE())</f>
        <v>0</v>
      </c>
      <c r="W14" s="758" t="str">
        <f aca="false">VLOOKUP($X14,УЧАСТНИКИ!$A$2:$L$815,10,FALSE())</f>
        <v>Тер-Аванесов Е.М.,
Черепанов А.Н.</v>
      </c>
      <c r="X14" s="177" t="n">
        <v>116</v>
      </c>
      <c r="Y14" s="765"/>
    </row>
    <row r="15" customFormat="false" ht="13" hidden="false" customHeight="false" outlineLevel="0" collapsed="false">
      <c r="A15" s="754"/>
      <c r="B15" s="758"/>
      <c r="C15" s="756"/>
      <c r="D15" s="757"/>
      <c r="E15" s="758"/>
      <c r="F15" s="757"/>
      <c r="G15" s="789"/>
      <c r="H15" s="888" t="n">
        <v>23</v>
      </c>
      <c r="I15" s="888" t="n">
        <v>7</v>
      </c>
      <c r="J15" s="888" t="n">
        <v>17</v>
      </c>
      <c r="K15" s="888" t="n">
        <v>10</v>
      </c>
      <c r="L15" s="888" t="n">
        <v>20</v>
      </c>
      <c r="M15" s="888"/>
      <c r="N15" s="889" t="n">
        <f aca="false">H15/10</f>
        <v>2.3</v>
      </c>
      <c r="O15" s="889" t="n">
        <f aca="false">I15/10</f>
        <v>0.7</v>
      </c>
      <c r="P15" s="889" t="n">
        <f aca="false">J15/10</f>
        <v>1.7</v>
      </c>
      <c r="Q15" s="889" t="n">
        <f aca="false">K15/10</f>
        <v>1</v>
      </c>
      <c r="R15" s="889" t="n">
        <f aca="false">L15/10</f>
        <v>2</v>
      </c>
      <c r="S15" s="889" t="n">
        <f aca="false">M15/10</f>
        <v>0</v>
      </c>
      <c r="T15" s="886"/>
      <c r="U15" s="763"/>
      <c r="V15" s="890"/>
      <c r="W15" s="758"/>
      <c r="X15" s="532"/>
      <c r="Y15" s="765"/>
    </row>
    <row r="16" customFormat="false" ht="15" hidden="false" customHeight="false" outlineLevel="0" collapsed="false">
      <c r="A16" s="754" t="n">
        <f aca="false">RANK(T16,$T$12:$T$147,0)</f>
        <v>3</v>
      </c>
      <c r="B16" s="758" t="str">
        <f aca="false">VLOOKUP($X16,УЧАСТНИКИ!$A$2:$L$815,3,FALSE())</f>
        <v>Чижиков Дмитрий</v>
      </c>
      <c r="C16" s="756" t="n">
        <f aca="false">VLOOKUP($X16,УЧАСТНИКИ!$A$2:$L$815,4,FALSE())</f>
        <v>1993</v>
      </c>
      <c r="D16" s="757" t="str">
        <f aca="false">VLOOKUP($X16,УЧАСТНИКИ!$A$2:$L$815,8,FALSE())</f>
        <v>МС</v>
      </c>
      <c r="E16" s="758" t="str">
        <f aca="false">VLOOKUP($X16,УЧАСТНИКИ!$A$2:$L$815,5,FALSE())</f>
        <v>Москва-Санкт-Петербург</v>
      </c>
      <c r="F16" s="757" t="e">
        <f aca="false">VLOOKUP($R16,УЧАСТНИКИ!$A$2:$L$815,7,FALSE())</f>
        <v>#N/A</v>
      </c>
      <c r="G16" s="789" t="str">
        <f aca="false">VLOOKUP($X16,УЧАСТНИКИ!$A$2:$L$815,11,FALSE())</f>
        <v>ЦСП по л/а</v>
      </c>
      <c r="H16" s="760"/>
      <c r="I16" s="760" t="n">
        <v>761</v>
      </c>
      <c r="J16" s="760"/>
      <c r="K16" s="760"/>
      <c r="L16" s="760" t="n">
        <v>747</v>
      </c>
      <c r="M16" s="760" t="n">
        <v>767</v>
      </c>
      <c r="N16" s="885" t="n">
        <f aca="false">H16/100</f>
        <v>0</v>
      </c>
      <c r="O16" s="885" t="n">
        <f aca="false">I16/100</f>
        <v>7.61</v>
      </c>
      <c r="P16" s="885" t="n">
        <f aca="false">J16/100</f>
        <v>0</v>
      </c>
      <c r="Q16" s="885" t="n">
        <f aca="false">K16/100</f>
        <v>0</v>
      </c>
      <c r="R16" s="885" t="n">
        <f aca="false">L16/100</f>
        <v>7.47</v>
      </c>
      <c r="S16" s="885" t="n">
        <f aca="false">M16/100</f>
        <v>7.67</v>
      </c>
      <c r="T16" s="886" t="n">
        <f aca="false">MAX(N16,O16,P16,Q16,R16,S16)</f>
        <v>7.67</v>
      </c>
      <c r="U16" s="763" t="e">
        <f aca="false"/>
        <v>#N/A</v>
      </c>
      <c r="V16" s="756" t="n">
        <f aca="false">VLOOKUP($X16,УЧАСТНИКИ!$A$2:$L$815,9,FALSE())</f>
        <v>0</v>
      </c>
      <c r="W16" s="758" t="str">
        <f aca="false">VLOOKUP($X16,УЧАСТНИКИ!$A$2:$L$815,10,FALSE())</f>
        <v>Тер-Аванесов Е.М., Фролова О.А.</v>
      </c>
      <c r="X16" s="84" t="n">
        <v>117</v>
      </c>
      <c r="Y16" s="765"/>
    </row>
    <row r="17" customFormat="false" ht="13" hidden="false" customHeight="false" outlineLevel="0" collapsed="false">
      <c r="A17" s="754"/>
      <c r="B17" s="758"/>
      <c r="C17" s="756"/>
      <c r="D17" s="757"/>
      <c r="E17" s="758"/>
      <c r="F17" s="757"/>
      <c r="G17" s="789"/>
      <c r="H17" s="888" t="n">
        <v>8</v>
      </c>
      <c r="I17" s="888" t="n">
        <v>13</v>
      </c>
      <c r="J17" s="888" t="n">
        <v>31</v>
      </c>
      <c r="K17" s="888" t="n">
        <v>13</v>
      </c>
      <c r="L17" s="888" t="n">
        <v>29</v>
      </c>
      <c r="M17" s="888" t="n">
        <v>12</v>
      </c>
      <c r="N17" s="889" t="n">
        <f aca="false">H17/10</f>
        <v>0.8</v>
      </c>
      <c r="O17" s="889" t="n">
        <f aca="false">I17/10</f>
        <v>1.3</v>
      </c>
      <c r="P17" s="889" t="n">
        <f aca="false">J17/10</f>
        <v>3.1</v>
      </c>
      <c r="Q17" s="889" t="n">
        <f aca="false">K17/10</f>
        <v>1.3</v>
      </c>
      <c r="R17" s="889" t="n">
        <f aca="false">L17/10</f>
        <v>2.9</v>
      </c>
      <c r="S17" s="889" t="n">
        <f aca="false">M17/10</f>
        <v>1.2</v>
      </c>
      <c r="T17" s="886"/>
      <c r="U17" s="763"/>
      <c r="V17" s="890"/>
      <c r="W17" s="758"/>
      <c r="X17" s="532"/>
      <c r="Y17" s="765"/>
    </row>
    <row r="18" customFormat="false" ht="13" hidden="false" customHeight="false" outlineLevel="0" collapsed="false">
      <c r="A18" s="754" t="n">
        <f aca="false">RANK(T18,$T$12:$T$147,0)</f>
        <v>4</v>
      </c>
      <c r="B18" s="758" t="str">
        <f aca="false">VLOOKUP($X18,УЧАСТНИКИ!$A$2:$L$815,3,FALSE())</f>
        <v>Антонов Евгений</v>
      </c>
      <c r="C18" s="756" t="n">
        <f aca="false">VLOOKUP($X18,УЧАСТНИКИ!$A$2:$L$815,4,FALSE())</f>
        <v>1992</v>
      </c>
      <c r="D18" s="757" t="str">
        <f aca="false">VLOOKUP($X18,УЧАСТНИКИ!$A$2:$L$815,8,FALSE())</f>
        <v>МС</v>
      </c>
      <c r="E18" s="758" t="str">
        <f aca="false">VLOOKUP($X18,УЧАСТНИКИ!$A$2:$L$815,5,FALSE())</f>
        <v>Москва-Тверская</v>
      </c>
      <c r="F18" s="757" t="e">
        <f aca="false">VLOOKUP($R18,УЧАСТНИКИ!$A$2:$L$815,7,FALSE())</f>
        <v>#N/A</v>
      </c>
      <c r="G18" s="789" t="str">
        <f aca="false">VLOOKUP($X18,УЧАСТНИКИ!$A$2:$L$815,11,FALSE())</f>
        <v>ЦСП по л/а-
ЦСКА</v>
      </c>
      <c r="H18" s="760" t="n">
        <v>724</v>
      </c>
      <c r="I18" s="760" t="n">
        <v>726</v>
      </c>
      <c r="J18" s="760" t="n">
        <v>756</v>
      </c>
      <c r="K18" s="760" t="n">
        <v>718</v>
      </c>
      <c r="L18" s="760" t="n">
        <v>739</v>
      </c>
      <c r="M18" s="760" t="n">
        <v>749</v>
      </c>
      <c r="N18" s="885" t="n">
        <f aca="false">H18/100</f>
        <v>7.24</v>
      </c>
      <c r="O18" s="885" t="n">
        <f aca="false">I18/100</f>
        <v>7.26</v>
      </c>
      <c r="P18" s="885" t="n">
        <f aca="false">J18/100</f>
        <v>7.56</v>
      </c>
      <c r="Q18" s="885" t="n">
        <f aca="false">K18/100</f>
        <v>7.18</v>
      </c>
      <c r="R18" s="885" t="n">
        <f aca="false">L18/100</f>
        <v>7.39</v>
      </c>
      <c r="S18" s="885" t="n">
        <f aca="false">M18/100</f>
        <v>7.49</v>
      </c>
      <c r="T18" s="886" t="n">
        <f aca="false">MAX(N18,O18,P18,Q18,R18,S18)</f>
        <v>7.56</v>
      </c>
      <c r="U18" s="763" t="e">
        <f aca="false"/>
        <v>#N/A</v>
      </c>
      <c r="V18" s="756" t="n">
        <f aca="false">VLOOKUP($X18,УЧАСТНИКИ!$A$2:$L$815,9,FALSE())</f>
        <v>0</v>
      </c>
      <c r="W18" s="758" t="str">
        <f aca="false">VLOOKUP($X18,УЧАСТНИКИ!$A$2:$L$815,10,FALSE())</f>
        <v>Шемигон О.С., С.С.</v>
      </c>
      <c r="X18" s="891" t="n">
        <v>115</v>
      </c>
      <c r="Y18" s="765"/>
    </row>
    <row r="19" customFormat="false" ht="15" hidden="false" customHeight="false" outlineLevel="0" collapsed="false">
      <c r="A19" s="754"/>
      <c r="B19" s="758"/>
      <c r="C19" s="756"/>
      <c r="D19" s="757"/>
      <c r="E19" s="758"/>
      <c r="F19" s="757"/>
      <c r="G19" s="789"/>
      <c r="H19" s="888" t="n">
        <v>28</v>
      </c>
      <c r="I19" s="888" t="n">
        <v>12</v>
      </c>
      <c r="J19" s="888" t="n">
        <v>18</v>
      </c>
      <c r="K19" s="888" t="n">
        <v>3</v>
      </c>
      <c r="L19" s="888" t="n">
        <v>19</v>
      </c>
      <c r="M19" s="888" t="n">
        <v>17</v>
      </c>
      <c r="N19" s="889" t="n">
        <f aca="false">H19/10</f>
        <v>2.8</v>
      </c>
      <c r="O19" s="889" t="n">
        <f aca="false">I19/10</f>
        <v>1.2</v>
      </c>
      <c r="P19" s="889" t="n">
        <f aca="false">J19/10</f>
        <v>1.8</v>
      </c>
      <c r="Q19" s="889" t="n">
        <f aca="false">K19/10</f>
        <v>0.3</v>
      </c>
      <c r="R19" s="889" t="n">
        <f aca="false">L19/10</f>
        <v>1.9</v>
      </c>
      <c r="S19" s="889" t="n">
        <f aca="false">M19/10</f>
        <v>1.7</v>
      </c>
      <c r="T19" s="886"/>
      <c r="U19" s="763"/>
      <c r="V19" s="890"/>
      <c r="W19" s="758"/>
      <c r="X19" s="84"/>
      <c r="Y19" s="765"/>
    </row>
    <row r="20" customFormat="false" ht="15" hidden="false" customHeight="false" outlineLevel="0" collapsed="false">
      <c r="A20" s="754" t="n">
        <f aca="false">RANK(T20,$T$12:$T$147,0)</f>
        <v>5</v>
      </c>
      <c r="B20" s="758" t="str">
        <f aca="false">VLOOKUP($X20,УЧАСТНИКИ!$A$2:$L$815,3,FALSE())</f>
        <v>Юнякин Максим</v>
      </c>
      <c r="C20" s="756" t="n">
        <f aca="false">VLOOKUP($X20,УЧАСТНИКИ!$A$2:$L$815,4,FALSE())</f>
        <v>1996</v>
      </c>
      <c r="D20" s="757" t="str">
        <f aca="false">VLOOKUP($X20,УЧАСТНИКИ!$A$2:$L$815,8,FALSE())</f>
        <v>МС</v>
      </c>
      <c r="E20" s="758" t="str">
        <f aca="false">VLOOKUP($X20,УЧАСТНИКИ!$A$2:$L$815,5,FALSE())</f>
        <v>Москва-Саратовская</v>
      </c>
      <c r="F20" s="757" t="e">
        <f aca="false">VLOOKUP($R20,УЧАСТНИКИ!$A$2:$L$815,7,FALSE())</f>
        <v>#N/A</v>
      </c>
      <c r="G20" s="789" t="str">
        <f aca="false">VLOOKUP($X20,УЧАСТНИКИ!$A$2:$L$815,11,FALSE())</f>
        <v>ЦСП по л/а-ЦСКА</v>
      </c>
      <c r="H20" s="760"/>
      <c r="I20" s="760"/>
      <c r="J20" s="760" t="n">
        <v>742</v>
      </c>
      <c r="K20" s="760"/>
      <c r="L20" s="760" t="n">
        <v>720</v>
      </c>
      <c r="M20" s="760"/>
      <c r="N20" s="885" t="n">
        <f aca="false">H20/100</f>
        <v>0</v>
      </c>
      <c r="O20" s="885" t="n">
        <f aca="false">I20/100</f>
        <v>0</v>
      </c>
      <c r="P20" s="885" t="n">
        <f aca="false">J20/100</f>
        <v>7.42</v>
      </c>
      <c r="Q20" s="885" t="n">
        <f aca="false">K20/100</f>
        <v>0</v>
      </c>
      <c r="R20" s="885" t="n">
        <f aca="false">L20/100</f>
        <v>7.2</v>
      </c>
      <c r="S20" s="885" t="n">
        <f aca="false">M20/100</f>
        <v>0</v>
      </c>
      <c r="T20" s="886" t="n">
        <f aca="false">MAX(N20,O20,P20,Q20,R20,S20)</f>
        <v>7.42</v>
      </c>
      <c r="U20" s="763" t="e">
        <f aca="false"/>
        <v>#N/A</v>
      </c>
      <c r="V20" s="756" t="n">
        <f aca="false">VLOOKUP($X20,УЧАСТНИКИ!$A$2:$L$815,9,FALSE())</f>
        <v>0</v>
      </c>
      <c r="W20" s="758" t="str">
        <f aca="false">VLOOKUP($X20,УЧАСТНИКИ!$A$2:$L$815,10,FALSE())</f>
        <v>Шемигон О.С., Ионова Н.Е.</v>
      </c>
      <c r="X20" s="84" t="n">
        <v>118</v>
      </c>
      <c r="Y20" s="765"/>
    </row>
    <row r="21" customFormat="false" ht="13" hidden="false" customHeight="false" outlineLevel="0" collapsed="false">
      <c r="A21" s="754"/>
      <c r="B21" s="758"/>
      <c r="C21" s="756"/>
      <c r="D21" s="757"/>
      <c r="E21" s="758"/>
      <c r="F21" s="757"/>
      <c r="G21" s="789"/>
      <c r="H21" s="888" t="n">
        <v>9</v>
      </c>
      <c r="I21" s="888" t="n">
        <v>8</v>
      </c>
      <c r="J21" s="888" t="n">
        <v>8</v>
      </c>
      <c r="K21" s="888" t="n">
        <v>8</v>
      </c>
      <c r="L21" s="888" t="n">
        <v>12</v>
      </c>
      <c r="M21" s="888"/>
      <c r="N21" s="889" t="n">
        <f aca="false">H21/10</f>
        <v>0.9</v>
      </c>
      <c r="O21" s="889" t="n">
        <f aca="false">I21/10</f>
        <v>0.8</v>
      </c>
      <c r="P21" s="889" t="n">
        <f aca="false">J21/10</f>
        <v>0.8</v>
      </c>
      <c r="Q21" s="889" t="n">
        <f aca="false">K21/10</f>
        <v>0.8</v>
      </c>
      <c r="R21" s="889" t="n">
        <f aca="false">L21/10</f>
        <v>1.2</v>
      </c>
      <c r="S21" s="889" t="n">
        <f aca="false">M21/10</f>
        <v>0</v>
      </c>
      <c r="T21" s="886"/>
      <c r="U21" s="763"/>
      <c r="V21" s="890"/>
      <c r="W21" s="758"/>
      <c r="X21" s="532"/>
      <c r="Y21" s="765"/>
    </row>
    <row r="22" customFormat="false" ht="13" hidden="false" customHeight="false" outlineLevel="0" collapsed="false">
      <c r="A22" s="754" t="n">
        <f aca="false">RANK(T22,$T$12:$T$147,0)</f>
        <v>6</v>
      </c>
      <c r="B22" s="758" t="str">
        <f aca="false">VLOOKUP($X22,УЧАСТНИКИ!$A$2:$L$815,3,FALSE())</f>
        <v>Сехин Александр</v>
      </c>
      <c r="C22" s="756" t="n">
        <f aca="false">VLOOKUP($X22,УЧАСТНИКИ!$A$2:$L$815,4,FALSE())</f>
        <v>1992</v>
      </c>
      <c r="D22" s="757" t="str">
        <f aca="false">VLOOKUP($X22,УЧАСТНИКИ!$A$2:$L$815,8,FALSE())</f>
        <v>КМС</v>
      </c>
      <c r="E22" s="758" t="str">
        <f aca="false">VLOOKUP($X22,УЧАСТНИКИ!$A$2:$L$815,5,FALSE())</f>
        <v>Москва-Брянская</v>
      </c>
      <c r="F22" s="757" t="e">
        <f aca="false">VLOOKUP($R22,УЧАСТНИКИ!$A$2:$L$815,7,FALSE())</f>
        <v>#N/A</v>
      </c>
      <c r="G22" s="789" t="str">
        <f aca="false">VLOOKUP($X22,УЧАСТНИКИ!$A$2:$L$815,11,FALSE())</f>
        <v>ЦСКА</v>
      </c>
      <c r="H22" s="760"/>
      <c r="I22" s="760" t="n">
        <v>706</v>
      </c>
      <c r="J22" s="760"/>
      <c r="K22" s="760" t="n">
        <v>705</v>
      </c>
      <c r="L22" s="760" t="n">
        <v>569</v>
      </c>
      <c r="M22" s="760"/>
      <c r="N22" s="885" t="n">
        <f aca="false">H22/100</f>
        <v>0</v>
      </c>
      <c r="O22" s="885" t="n">
        <f aca="false">I22/100</f>
        <v>7.06</v>
      </c>
      <c r="P22" s="885" t="n">
        <f aca="false">J22/100</f>
        <v>0</v>
      </c>
      <c r="Q22" s="885" t="n">
        <f aca="false">K22/100</f>
        <v>7.05</v>
      </c>
      <c r="R22" s="885" t="n">
        <f aca="false">L22/100</f>
        <v>5.69</v>
      </c>
      <c r="S22" s="885" t="n">
        <f aca="false">M22/100</f>
        <v>0</v>
      </c>
      <c r="T22" s="886" t="n">
        <f aca="false">MAX(N22,O22,P22,Q22,R22,S22)</f>
        <v>7.06</v>
      </c>
      <c r="U22" s="763" t="e">
        <f aca="false"/>
        <v>#N/A</v>
      </c>
      <c r="V22" s="756" t="n">
        <f aca="false">VLOOKUP($X22,УЧАСТНИКИ!$A$2:$L$815,9,FALSE())</f>
        <v>0</v>
      </c>
      <c r="W22" s="758" t="str">
        <f aca="false">VLOOKUP($X22,УЧАСТНИКИ!$A$2:$L$815,10,FALSE())</f>
        <v>Шемигон О.С., С.С., Ширяев С.П.</v>
      </c>
      <c r="X22" s="891" t="n">
        <v>112</v>
      </c>
      <c r="Y22" s="765" t="n">
        <f aca="false">A$22</f>
        <v>6</v>
      </c>
    </row>
    <row r="23" customFormat="false" ht="15" hidden="false" customHeight="false" outlineLevel="0" collapsed="false">
      <c r="A23" s="754"/>
      <c r="B23" s="758"/>
      <c r="C23" s="756"/>
      <c r="D23" s="757"/>
      <c r="E23" s="758"/>
      <c r="F23" s="757"/>
      <c r="G23" s="789"/>
      <c r="H23" s="888" t="n">
        <v>22</v>
      </c>
      <c r="I23" s="888" t="n">
        <v>9</v>
      </c>
      <c r="J23" s="888" t="n">
        <v>11</v>
      </c>
      <c r="K23" s="888" t="n">
        <v>9</v>
      </c>
      <c r="L23" s="888" t="n">
        <v>19</v>
      </c>
      <c r="M23" s="888" t="n">
        <v>18</v>
      </c>
      <c r="N23" s="889" t="n">
        <f aca="false">H23/10</f>
        <v>2.2</v>
      </c>
      <c r="O23" s="889" t="n">
        <f aca="false">I23/10</f>
        <v>0.9</v>
      </c>
      <c r="P23" s="889" t="n">
        <f aca="false">J23/10</f>
        <v>1.1</v>
      </c>
      <c r="Q23" s="889" t="n">
        <f aca="false">K23/10</f>
        <v>0.9</v>
      </c>
      <c r="R23" s="889" t="n">
        <f aca="false">L23/10</f>
        <v>1.9</v>
      </c>
      <c r="S23" s="889" t="n">
        <f aca="false">M23/10</f>
        <v>1.8</v>
      </c>
      <c r="T23" s="886"/>
      <c r="U23" s="763"/>
      <c r="V23" s="890"/>
      <c r="W23" s="758"/>
      <c r="X23" s="92"/>
      <c r="Y23" s="765" t="n">
        <f aca="false">A$22</f>
        <v>6</v>
      </c>
    </row>
    <row r="24" customFormat="false" ht="15" hidden="false" customHeight="false" outlineLevel="0" collapsed="false">
      <c r="A24" s="754" t="n">
        <v>7</v>
      </c>
      <c r="B24" s="758" t="str">
        <f aca="false">VLOOKUP($X24,УЧАСТНИКИ!$A$2:$L$815,3,FALSE())</f>
        <v>Самитов Руслан </v>
      </c>
      <c r="C24" s="756" t="n">
        <f aca="false">VLOOKUP($X24,УЧАСТНИКИ!$A$2:$L$815,4,FALSE())</f>
        <v>1991</v>
      </c>
      <c r="D24" s="757" t="str">
        <f aca="false">VLOOKUP($X24,УЧАСТНИКИ!$A$2:$L$815,8,FALSE())</f>
        <v>МСМК</v>
      </c>
      <c r="E24" s="758" t="str">
        <f aca="false">VLOOKUP($X24,УЧАСТНИКИ!$A$2:$L$815,5,FALSE())</f>
        <v>Казань</v>
      </c>
      <c r="F24" s="757" t="e">
        <f aca="false">VLOOKUP($R24,УЧАСТНИКИ!$A$2:$L$815,7,FALSE())</f>
        <v>#N/A</v>
      </c>
      <c r="G24" s="789" t="str">
        <f aca="false">VLOOKUP($X24,УЧАСТНИКИ!$A$2:$L$815,11,FALSE())</f>
        <v>ЦСП</v>
      </c>
      <c r="H24" s="760"/>
      <c r="I24" s="760" t="n">
        <v>706</v>
      </c>
      <c r="J24" s="760"/>
      <c r="K24" s="760"/>
      <c r="L24" s="760"/>
      <c r="M24" s="760"/>
      <c r="N24" s="885" t="n">
        <f aca="false">H24/100</f>
        <v>0</v>
      </c>
      <c r="O24" s="885" t="n">
        <f aca="false">I24/100</f>
        <v>7.06</v>
      </c>
      <c r="P24" s="885" t="n">
        <f aca="false">J24/100</f>
        <v>0</v>
      </c>
      <c r="Q24" s="885" t="n">
        <f aca="false">K24/100</f>
        <v>0</v>
      </c>
      <c r="R24" s="885" t="n">
        <f aca="false">L24/100</f>
        <v>0</v>
      </c>
      <c r="S24" s="885" t="n">
        <f aca="false">M24/100</f>
        <v>0</v>
      </c>
      <c r="T24" s="886" t="n">
        <f aca="false">MAX(N24,O24,P24,Q24,R24,S24)</f>
        <v>7.06</v>
      </c>
      <c r="U24" s="763" t="e">
        <f aca="false"/>
        <v>#N/A</v>
      </c>
      <c r="V24" s="756" t="n">
        <f aca="false">VLOOKUP($X24,УЧАСТНИКИ!$A$2:$L$815,9,FALSE())</f>
        <v>0</v>
      </c>
      <c r="W24" s="758" t="str">
        <f aca="false">VLOOKUP($X24,УЧАСТНИКИ!$A$2:$L$815,10,FALSE())</f>
        <v>Мухамедов Гумер Абдрахманович</v>
      </c>
      <c r="X24" s="341" t="n">
        <v>119</v>
      </c>
      <c r="Y24" s="765"/>
    </row>
    <row r="25" customFormat="false" ht="13" hidden="false" customHeight="false" outlineLevel="0" collapsed="false">
      <c r="A25" s="754"/>
      <c r="B25" s="758"/>
      <c r="C25" s="756"/>
      <c r="D25" s="757"/>
      <c r="E25" s="758"/>
      <c r="F25" s="757"/>
      <c r="G25" s="789"/>
      <c r="H25" s="888" t="n">
        <v>9</v>
      </c>
      <c r="I25" s="888" t="n">
        <v>8</v>
      </c>
      <c r="J25" s="888" t="n">
        <v>21</v>
      </c>
      <c r="K25" s="888" t="n">
        <v>16</v>
      </c>
      <c r="L25" s="888" t="n">
        <v>19</v>
      </c>
      <c r="M25" s="888"/>
      <c r="N25" s="889" t="n">
        <f aca="false">H25/10</f>
        <v>0.9</v>
      </c>
      <c r="O25" s="889" t="n">
        <f aca="false">I25/10</f>
        <v>0.8</v>
      </c>
      <c r="P25" s="889" t="n">
        <f aca="false">J25/10</f>
        <v>2.1</v>
      </c>
      <c r="Q25" s="889" t="n">
        <f aca="false">K25/10</f>
        <v>1.6</v>
      </c>
      <c r="R25" s="889" t="n">
        <f aca="false">L25/10</f>
        <v>1.9</v>
      </c>
      <c r="S25" s="889" t="n">
        <f aca="false">M25/10</f>
        <v>0</v>
      </c>
      <c r="T25" s="886"/>
      <c r="U25" s="763"/>
      <c r="V25" s="890"/>
      <c r="W25" s="758"/>
      <c r="X25" s="532"/>
      <c r="Y25" s="765"/>
    </row>
    <row r="26" customFormat="false" ht="13" hidden="false" customHeight="false" outlineLevel="0" collapsed="false">
      <c r="A26" s="754" t="n">
        <f aca="false">RANK(T26,$T$12:$T$147,0)</f>
        <v>8</v>
      </c>
      <c r="B26" s="758" t="str">
        <f aca="false">VLOOKUP($X26,УЧАСТНИКИ!$A$2:$L$815,3,FALSE())</f>
        <v>Нефедов Сергей</v>
      </c>
      <c r="C26" s="756" t="n">
        <f aca="false">VLOOKUP($X26,УЧАСТНИКИ!$A$2:$L$815,4,FALSE())</f>
        <v>1997</v>
      </c>
      <c r="D26" s="757" t="str">
        <f aca="false">VLOOKUP($X26,УЧАСТНИКИ!$A$2:$L$815,8,FALSE())</f>
        <v>КМС</v>
      </c>
      <c r="E26" s="758" t="str">
        <f aca="false">VLOOKUP($X26,УЧАСТНИКИ!$A$2:$L$815,5,FALSE())</f>
        <v>Московская (Раменское)</v>
      </c>
      <c r="F26" s="757" t="e">
        <f aca="false">VLOOKUP($R26,УЧАСТНИКИ!$A$2:$L$815,7,FALSE())</f>
        <v>#N/A</v>
      </c>
      <c r="G26" s="789" t="str">
        <f aca="false">VLOOKUP($X26,УЧАСТНИКИ!$A$2:$L$815,11,FALSE())</f>
        <v>СДЮСШОР</v>
      </c>
      <c r="H26" s="760"/>
      <c r="I26" s="760" t="n">
        <v>701</v>
      </c>
      <c r="J26" s="760"/>
      <c r="K26" s="760"/>
      <c r="L26" s="760" t="n">
        <v>662</v>
      </c>
      <c r="M26" s="760" t="n">
        <v>690</v>
      </c>
      <c r="N26" s="885" t="n">
        <f aca="false">H26/100</f>
        <v>0</v>
      </c>
      <c r="O26" s="885" t="n">
        <f aca="false">I26/100</f>
        <v>7.01</v>
      </c>
      <c r="P26" s="885" t="n">
        <f aca="false">J26/100</f>
        <v>0</v>
      </c>
      <c r="Q26" s="885" t="n">
        <f aca="false">K26/100</f>
        <v>0</v>
      </c>
      <c r="R26" s="885" t="n">
        <f aca="false">L26/100</f>
        <v>6.62</v>
      </c>
      <c r="S26" s="885" t="n">
        <f aca="false">M26/100</f>
        <v>6.9</v>
      </c>
      <c r="T26" s="886" t="n">
        <f aca="false">MAX(N26,O26,P26,Q26,R26,S26)</f>
        <v>7.01</v>
      </c>
      <c r="U26" s="763" t="e">
        <f aca="false"/>
        <v>#N/A</v>
      </c>
      <c r="V26" s="756" t="n">
        <f aca="false">VLOOKUP($X26,УЧАСТНИКИ!$A$2:$L$815,9,FALSE())</f>
        <v>0</v>
      </c>
      <c r="W26" s="758" t="str">
        <f aca="false">VLOOKUP($X26,УЧАСТНИКИ!$A$2:$L$815,10,FALSE())</f>
        <v>Ивановы Е.В и Г.Ф</v>
      </c>
      <c r="X26" s="891" t="n">
        <v>113</v>
      </c>
      <c r="Y26" s="765" t="n">
        <f aca="false">A$26</f>
        <v>8</v>
      </c>
    </row>
    <row r="27" customFormat="false" ht="15" hidden="false" customHeight="false" outlineLevel="0" collapsed="false">
      <c r="A27" s="754"/>
      <c r="B27" s="758"/>
      <c r="C27" s="756"/>
      <c r="D27" s="757"/>
      <c r="E27" s="758"/>
      <c r="F27" s="757"/>
      <c r="G27" s="789"/>
      <c r="H27" s="888" t="n">
        <v>34</v>
      </c>
      <c r="I27" s="888" t="n">
        <v>29</v>
      </c>
      <c r="J27" s="888" t="n">
        <v>20</v>
      </c>
      <c r="K27" s="888" t="n">
        <v>26</v>
      </c>
      <c r="L27" s="888" t="n">
        <v>18</v>
      </c>
      <c r="M27" s="888" t="n">
        <v>18</v>
      </c>
      <c r="N27" s="889" t="n">
        <f aca="false">H27/10</f>
        <v>3.4</v>
      </c>
      <c r="O27" s="889" t="n">
        <f aca="false">I27/10</f>
        <v>2.9</v>
      </c>
      <c r="P27" s="889" t="n">
        <f aca="false">J27/10</f>
        <v>2</v>
      </c>
      <c r="Q27" s="889" t="n">
        <f aca="false">K27/10</f>
        <v>2.6</v>
      </c>
      <c r="R27" s="889" t="n">
        <f aca="false">L27/10</f>
        <v>1.8</v>
      </c>
      <c r="S27" s="889" t="n">
        <f aca="false">M27/10</f>
        <v>1.8</v>
      </c>
      <c r="T27" s="886"/>
      <c r="U27" s="763"/>
      <c r="V27" s="890"/>
      <c r="W27" s="758"/>
      <c r="X27" s="92"/>
      <c r="Y27" s="765" t="n">
        <f aca="false">A$26</f>
        <v>8</v>
      </c>
    </row>
    <row r="28" customFormat="false" ht="13" hidden="false" customHeight="false" outlineLevel="0" collapsed="false">
      <c r="A28" s="754" t="n">
        <f aca="false">RANK(T28,$T$12:$T$147,0)</f>
        <v>9</v>
      </c>
      <c r="B28" s="758" t="str">
        <f aca="false">VLOOKUP($X28,УЧАСТНИКИ!$A$2:$L$815,3,FALSE())</f>
        <v>Саркисян Гайк</v>
      </c>
      <c r="C28" s="756" t="n">
        <f aca="false">VLOOKUP($X28,УЧАСТНИКИ!$A$2:$L$815,4,FALSE())</f>
        <v>1996</v>
      </c>
      <c r="D28" s="757" t="str">
        <f aca="false">VLOOKUP($X28,УЧАСТНИКИ!$A$2:$L$815,8,FALSE())</f>
        <v>КМС</v>
      </c>
      <c r="E28" s="758" t="str">
        <f aca="false">VLOOKUP($X28,УЧАСТНИКИ!$A$2:$L$815,5,FALSE())</f>
        <v>Московская (Подольск)</v>
      </c>
      <c r="F28" s="757" t="e">
        <f aca="false">VLOOKUP($R28,УЧАСТНИКИ!$A$2:$L$815,7,FALSE())</f>
        <v>#N/A</v>
      </c>
      <c r="G28" s="789" t="str">
        <f aca="false">VLOOKUP($X28,УЧАСТНИКИ!$A$2:$L$815,11,FALSE())</f>
        <v>СДЮСШОР МО</v>
      </c>
      <c r="H28" s="760"/>
      <c r="I28" s="760"/>
      <c r="J28" s="760" t="n">
        <v>695</v>
      </c>
      <c r="K28" s="760"/>
      <c r="L28" s="760"/>
      <c r="M28" s="760"/>
      <c r="N28" s="885" t="n">
        <f aca="false">H28/100</f>
        <v>0</v>
      </c>
      <c r="O28" s="885" t="n">
        <f aca="false">I28/100</f>
        <v>0</v>
      </c>
      <c r="P28" s="885" t="n">
        <f aca="false">J28/100</f>
        <v>6.95</v>
      </c>
      <c r="Q28" s="885" t="n">
        <f aca="false">K28/100</f>
        <v>0</v>
      </c>
      <c r="R28" s="885" t="n">
        <f aca="false">L28/100</f>
        <v>0</v>
      </c>
      <c r="S28" s="885" t="n">
        <f aca="false">M28/100</f>
        <v>0</v>
      </c>
      <c r="T28" s="886" t="n">
        <f aca="false">MAX(N28,O28,P28,Q28,R28,S28)</f>
        <v>6.95</v>
      </c>
      <c r="U28" s="763" t="e">
        <f aca="false"/>
        <v>#N/A</v>
      </c>
      <c r="V28" s="756" t="n">
        <f aca="false">VLOOKUP($X28,УЧАСТНИКИ!$A$2:$L$815,9,FALSE())</f>
        <v>0</v>
      </c>
      <c r="W28" s="758" t="str">
        <f aca="false">VLOOKUP($X28,УЧАСТНИКИ!$A$2:$L$815,10,FALSE())</f>
        <v>Саркисян А.М.</v>
      </c>
      <c r="X28" s="891" t="n">
        <v>114</v>
      </c>
      <c r="Y28" s="765" t="n">
        <f aca="false">A$28</f>
        <v>9</v>
      </c>
    </row>
    <row r="29" customFormat="false" ht="15" hidden="false" customHeight="false" outlineLevel="0" collapsed="false">
      <c r="A29" s="754"/>
      <c r="B29" s="758"/>
      <c r="C29" s="756"/>
      <c r="D29" s="757"/>
      <c r="E29" s="758"/>
      <c r="F29" s="757"/>
      <c r="G29" s="789"/>
      <c r="H29" s="888"/>
      <c r="I29" s="888"/>
      <c r="J29" s="888"/>
      <c r="K29" s="888"/>
      <c r="L29" s="888"/>
      <c r="M29" s="888"/>
      <c r="N29" s="889"/>
      <c r="O29" s="889"/>
      <c r="P29" s="889"/>
      <c r="Q29" s="889"/>
      <c r="R29" s="889"/>
      <c r="S29" s="889"/>
      <c r="T29" s="886"/>
      <c r="U29" s="763"/>
      <c r="V29" s="890"/>
      <c r="W29" s="758"/>
      <c r="X29" s="84"/>
      <c r="Y29" s="765" t="n">
        <f aca="false">A$28</f>
        <v>9</v>
      </c>
    </row>
    <row r="30" s="890" customFormat="true" ht="15" hidden="false" customHeight="false" outlineLevel="0" collapsed="false">
      <c r="A30" s="771"/>
      <c r="B30" s="764"/>
      <c r="C30" s="773"/>
      <c r="D30" s="774"/>
      <c r="E30" s="764"/>
      <c r="F30" s="774"/>
      <c r="G30" s="892"/>
      <c r="H30" s="775"/>
      <c r="I30" s="775"/>
      <c r="J30" s="775"/>
      <c r="K30" s="775"/>
      <c r="L30" s="775"/>
      <c r="M30" s="775"/>
      <c r="N30" s="893"/>
      <c r="O30" s="893"/>
      <c r="P30" s="893"/>
      <c r="Q30" s="893"/>
      <c r="R30" s="893"/>
      <c r="S30" s="893"/>
      <c r="T30" s="894"/>
      <c r="U30" s="776"/>
      <c r="V30" s="773"/>
      <c r="W30" s="764"/>
      <c r="X30" s="895"/>
      <c r="Y30" s="765" t="n">
        <f aca="false">A$30</f>
        <v>0</v>
      </c>
      <c r="Z30" s="896"/>
      <c r="AA30" s="897"/>
      <c r="AB30" s="897"/>
      <c r="AC30" s="897"/>
      <c r="AD30" s="897"/>
      <c r="AE30" s="898"/>
      <c r="AF30" s="899"/>
      <c r="AG30" s="898"/>
      <c r="AH30" s="898"/>
    </row>
    <row r="31" s="890" customFormat="true" ht="13" hidden="false" customHeight="false" outlineLevel="0" collapsed="false">
      <c r="A31" s="771"/>
      <c r="B31" s="764"/>
      <c r="C31" s="773"/>
      <c r="D31" s="774"/>
      <c r="E31" s="764"/>
      <c r="F31" s="774"/>
      <c r="G31" s="892"/>
      <c r="H31" s="900"/>
      <c r="I31" s="900"/>
      <c r="J31" s="900"/>
      <c r="K31" s="900"/>
      <c r="L31" s="900"/>
      <c r="M31" s="900"/>
      <c r="N31" s="901"/>
      <c r="O31" s="901"/>
      <c r="P31" s="901"/>
      <c r="Q31" s="901"/>
      <c r="R31" s="901"/>
      <c r="S31" s="901"/>
      <c r="T31" s="894"/>
      <c r="U31" s="776"/>
      <c r="V31" s="902"/>
      <c r="W31" s="764"/>
      <c r="X31" s="537"/>
      <c r="Y31" s="765" t="n">
        <f aca="false">A$30</f>
        <v>0</v>
      </c>
      <c r="Z31" s="896"/>
      <c r="AA31" s="897"/>
      <c r="AB31" s="897"/>
      <c r="AC31" s="897"/>
      <c r="AD31" s="897"/>
      <c r="AE31" s="898"/>
      <c r="AF31" s="899"/>
      <c r="AG31" s="898"/>
      <c r="AH31" s="898"/>
    </row>
    <row r="32" s="890" customFormat="true" ht="15" hidden="false" customHeight="false" outlineLevel="0" collapsed="false">
      <c r="A32" s="771"/>
      <c r="B32" s="764"/>
      <c r="C32" s="773"/>
      <c r="D32" s="774"/>
      <c r="E32" s="764"/>
      <c r="F32" s="774"/>
      <c r="G32" s="892"/>
      <c r="H32" s="775"/>
      <c r="I32" s="775"/>
      <c r="J32" s="775"/>
      <c r="K32" s="775"/>
      <c r="L32" s="775"/>
      <c r="M32" s="775"/>
      <c r="N32" s="893"/>
      <c r="O32" s="893"/>
      <c r="P32" s="893"/>
      <c r="Q32" s="893"/>
      <c r="R32" s="893"/>
      <c r="S32" s="893"/>
      <c r="T32" s="894"/>
      <c r="U32" s="776"/>
      <c r="V32" s="773"/>
      <c r="W32" s="764"/>
      <c r="X32" s="903"/>
      <c r="Y32" s="765" t="n">
        <f aca="false">A$32</f>
        <v>0</v>
      </c>
      <c r="Z32" s="896"/>
      <c r="AA32" s="897"/>
      <c r="AB32" s="897"/>
      <c r="AC32" s="897"/>
      <c r="AD32" s="897"/>
      <c r="AE32" s="898"/>
      <c r="AF32" s="899"/>
      <c r="AG32" s="898"/>
      <c r="AH32" s="898"/>
    </row>
    <row r="33" s="890" customFormat="true" ht="13" hidden="false" customHeight="false" outlineLevel="0" collapsed="false">
      <c r="A33" s="771"/>
      <c r="B33" s="764"/>
      <c r="C33" s="773"/>
      <c r="D33" s="774"/>
      <c r="E33" s="764"/>
      <c r="F33" s="774"/>
      <c r="G33" s="892"/>
      <c r="H33" s="900"/>
      <c r="I33" s="900"/>
      <c r="J33" s="900"/>
      <c r="K33" s="900"/>
      <c r="L33" s="900"/>
      <c r="M33" s="900"/>
      <c r="N33" s="901"/>
      <c r="O33" s="901"/>
      <c r="P33" s="901"/>
      <c r="Q33" s="901"/>
      <c r="R33" s="901"/>
      <c r="S33" s="901"/>
      <c r="T33" s="894"/>
      <c r="U33" s="776"/>
      <c r="V33" s="902"/>
      <c r="W33" s="764"/>
      <c r="X33" s="537"/>
      <c r="Y33" s="765" t="n">
        <f aca="false">A$32</f>
        <v>0</v>
      </c>
      <c r="Z33" s="896"/>
      <c r="AA33" s="897"/>
      <c r="AB33" s="897"/>
      <c r="AC33" s="897"/>
      <c r="AD33" s="897"/>
      <c r="AE33" s="898"/>
      <c r="AF33" s="899"/>
      <c r="AG33" s="898"/>
      <c r="AH33" s="898"/>
    </row>
    <row r="34" s="890" customFormat="true" ht="15" hidden="false" customHeight="false" outlineLevel="0" collapsed="false">
      <c r="A34" s="771"/>
      <c r="B34" s="764"/>
      <c r="C34" s="773"/>
      <c r="D34" s="774"/>
      <c r="E34" s="764"/>
      <c r="F34" s="774"/>
      <c r="G34" s="892"/>
      <c r="H34" s="775"/>
      <c r="I34" s="775"/>
      <c r="J34" s="775"/>
      <c r="K34" s="775"/>
      <c r="L34" s="775"/>
      <c r="M34" s="775"/>
      <c r="N34" s="893"/>
      <c r="O34" s="893"/>
      <c r="P34" s="893"/>
      <c r="Q34" s="893"/>
      <c r="R34" s="893"/>
      <c r="S34" s="893"/>
      <c r="T34" s="894"/>
      <c r="U34" s="776"/>
      <c r="V34" s="773"/>
      <c r="W34" s="764"/>
      <c r="X34" s="904"/>
      <c r="Y34" s="765" t="n">
        <f aca="false">A$34</f>
        <v>0</v>
      </c>
      <c r="Z34" s="896"/>
      <c r="AA34" s="897"/>
      <c r="AB34" s="897"/>
      <c r="AC34" s="897"/>
      <c r="AD34" s="897"/>
      <c r="AE34" s="898"/>
      <c r="AF34" s="899"/>
      <c r="AG34" s="898"/>
      <c r="AH34" s="898"/>
    </row>
    <row r="35" s="890" customFormat="true" ht="13" hidden="false" customHeight="false" outlineLevel="0" collapsed="false">
      <c r="A35" s="771"/>
      <c r="B35" s="764"/>
      <c r="C35" s="773"/>
      <c r="D35" s="774"/>
      <c r="E35" s="764"/>
      <c r="F35" s="774"/>
      <c r="G35" s="892"/>
      <c r="H35" s="900"/>
      <c r="I35" s="900"/>
      <c r="J35" s="900"/>
      <c r="K35" s="900"/>
      <c r="L35" s="900"/>
      <c r="M35" s="900"/>
      <c r="N35" s="901"/>
      <c r="O35" s="901"/>
      <c r="P35" s="901"/>
      <c r="Q35" s="901"/>
      <c r="R35" s="901"/>
      <c r="S35" s="901"/>
      <c r="T35" s="894"/>
      <c r="U35" s="776"/>
      <c r="V35" s="902"/>
      <c r="W35" s="764"/>
      <c r="X35" s="537"/>
      <c r="Y35" s="765" t="n">
        <f aca="false">A$34</f>
        <v>0</v>
      </c>
      <c r="Z35" s="896"/>
      <c r="AA35" s="897"/>
      <c r="AB35" s="897"/>
      <c r="AC35" s="897"/>
      <c r="AD35" s="897"/>
      <c r="AE35" s="898"/>
      <c r="AF35" s="899"/>
      <c r="AG35" s="898"/>
      <c r="AH35" s="898"/>
    </row>
    <row r="36" s="890" customFormat="true" ht="15" hidden="false" customHeight="false" outlineLevel="0" collapsed="false">
      <c r="A36" s="771"/>
      <c r="B36" s="764"/>
      <c r="C36" s="773"/>
      <c r="D36" s="774"/>
      <c r="E36" s="764"/>
      <c r="F36" s="774"/>
      <c r="G36" s="892"/>
      <c r="H36" s="775"/>
      <c r="I36" s="775"/>
      <c r="J36" s="775"/>
      <c r="K36" s="775"/>
      <c r="L36" s="775"/>
      <c r="M36" s="775"/>
      <c r="N36" s="893"/>
      <c r="O36" s="893"/>
      <c r="P36" s="893"/>
      <c r="Q36" s="893"/>
      <c r="R36" s="893"/>
      <c r="S36" s="893"/>
      <c r="T36" s="894"/>
      <c r="U36" s="776"/>
      <c r="V36" s="773"/>
      <c r="W36" s="764"/>
      <c r="X36" s="905"/>
      <c r="Y36" s="765" t="n">
        <f aca="false">A$36</f>
        <v>0</v>
      </c>
      <c r="Z36" s="896"/>
      <c r="AA36" s="897"/>
      <c r="AB36" s="897"/>
      <c r="AC36" s="897"/>
      <c r="AD36" s="897"/>
      <c r="AE36" s="898"/>
      <c r="AF36" s="899"/>
      <c r="AG36" s="898"/>
      <c r="AH36" s="898"/>
    </row>
    <row r="37" s="890" customFormat="true" ht="13" hidden="false" customHeight="false" outlineLevel="0" collapsed="false">
      <c r="A37" s="771"/>
      <c r="B37" s="764"/>
      <c r="C37" s="773"/>
      <c r="D37" s="774"/>
      <c r="E37" s="764"/>
      <c r="F37" s="774"/>
      <c r="G37" s="892"/>
      <c r="H37" s="900"/>
      <c r="I37" s="900"/>
      <c r="J37" s="900"/>
      <c r="K37" s="900"/>
      <c r="L37" s="900"/>
      <c r="M37" s="900"/>
      <c r="N37" s="901"/>
      <c r="O37" s="901"/>
      <c r="P37" s="901"/>
      <c r="Q37" s="901"/>
      <c r="R37" s="901"/>
      <c r="S37" s="901"/>
      <c r="T37" s="894"/>
      <c r="U37" s="776"/>
      <c r="V37" s="902"/>
      <c r="W37" s="764"/>
      <c r="X37" s="537"/>
      <c r="Y37" s="765" t="n">
        <f aca="false">A$36</f>
        <v>0</v>
      </c>
      <c r="Z37" s="896"/>
      <c r="AA37" s="897"/>
      <c r="AB37" s="897"/>
      <c r="AC37" s="897"/>
      <c r="AD37" s="897"/>
      <c r="AE37" s="898"/>
      <c r="AF37" s="899"/>
      <c r="AG37" s="898"/>
      <c r="AH37" s="898"/>
    </row>
    <row r="38" s="890" customFormat="true" ht="15" hidden="false" customHeight="false" outlineLevel="0" collapsed="false">
      <c r="A38" s="771"/>
      <c r="B38" s="764"/>
      <c r="C38" s="773"/>
      <c r="D38" s="774"/>
      <c r="E38" s="764"/>
      <c r="F38" s="774"/>
      <c r="G38" s="892"/>
      <c r="H38" s="775"/>
      <c r="I38" s="775"/>
      <c r="J38" s="775"/>
      <c r="K38" s="775"/>
      <c r="L38" s="775"/>
      <c r="M38" s="775"/>
      <c r="N38" s="893"/>
      <c r="O38" s="893"/>
      <c r="P38" s="893"/>
      <c r="Q38" s="893"/>
      <c r="R38" s="893"/>
      <c r="S38" s="893"/>
      <c r="T38" s="894"/>
      <c r="U38" s="776"/>
      <c r="V38" s="773"/>
      <c r="W38" s="764"/>
      <c r="X38" s="906"/>
      <c r="Y38" s="765" t="n">
        <f aca="false">A$38</f>
        <v>0</v>
      </c>
      <c r="Z38" s="896"/>
      <c r="AA38" s="897"/>
      <c r="AB38" s="897"/>
      <c r="AC38" s="897"/>
      <c r="AD38" s="897"/>
      <c r="AE38" s="898"/>
      <c r="AF38" s="899"/>
      <c r="AG38" s="898"/>
      <c r="AH38" s="898"/>
    </row>
    <row r="39" s="890" customFormat="true" ht="13" hidden="false" customHeight="false" outlineLevel="0" collapsed="false">
      <c r="A39" s="771"/>
      <c r="B39" s="764"/>
      <c r="C39" s="773"/>
      <c r="D39" s="774"/>
      <c r="E39" s="764"/>
      <c r="F39" s="774"/>
      <c r="G39" s="892"/>
      <c r="H39" s="900"/>
      <c r="I39" s="900"/>
      <c r="J39" s="900"/>
      <c r="K39" s="900"/>
      <c r="L39" s="900"/>
      <c r="M39" s="900"/>
      <c r="N39" s="901"/>
      <c r="O39" s="901"/>
      <c r="P39" s="901"/>
      <c r="Q39" s="901"/>
      <c r="R39" s="901"/>
      <c r="S39" s="901"/>
      <c r="T39" s="894"/>
      <c r="U39" s="776"/>
      <c r="V39" s="902"/>
      <c r="W39" s="764"/>
      <c r="X39" s="537"/>
      <c r="Y39" s="765" t="n">
        <f aca="false">A$38</f>
        <v>0</v>
      </c>
      <c r="Z39" s="896"/>
      <c r="AA39" s="897"/>
      <c r="AB39" s="897"/>
      <c r="AC39" s="897"/>
      <c r="AD39" s="897"/>
      <c r="AE39" s="898"/>
      <c r="AF39" s="898"/>
      <c r="AG39" s="898"/>
      <c r="AH39" s="898"/>
    </row>
    <row r="40" s="890" customFormat="true" ht="15" hidden="false" customHeight="false" outlineLevel="0" collapsed="false">
      <c r="A40" s="771"/>
      <c r="B40" s="764"/>
      <c r="C40" s="773"/>
      <c r="D40" s="774"/>
      <c r="E40" s="764"/>
      <c r="F40" s="774"/>
      <c r="G40" s="892"/>
      <c r="H40" s="775"/>
      <c r="I40" s="775"/>
      <c r="J40" s="775"/>
      <c r="K40" s="775"/>
      <c r="L40" s="775"/>
      <c r="M40" s="775"/>
      <c r="N40" s="893"/>
      <c r="O40" s="893"/>
      <c r="P40" s="893"/>
      <c r="Q40" s="893"/>
      <c r="R40" s="893"/>
      <c r="S40" s="893"/>
      <c r="T40" s="894"/>
      <c r="U40" s="776"/>
      <c r="V40" s="773"/>
      <c r="W40" s="764"/>
      <c r="X40" s="905"/>
      <c r="Y40" s="765" t="n">
        <f aca="false">A$40</f>
        <v>0</v>
      </c>
      <c r="Z40" s="896"/>
      <c r="AA40" s="897"/>
      <c r="AB40" s="897"/>
      <c r="AC40" s="897"/>
      <c r="AD40" s="897"/>
      <c r="AE40" s="898"/>
      <c r="AF40" s="899"/>
      <c r="AG40" s="898"/>
      <c r="AH40" s="898"/>
    </row>
    <row r="41" s="890" customFormat="true" ht="13" hidden="false" customHeight="false" outlineLevel="0" collapsed="false">
      <c r="A41" s="771"/>
      <c r="B41" s="764"/>
      <c r="C41" s="773"/>
      <c r="D41" s="774"/>
      <c r="E41" s="764"/>
      <c r="F41" s="774"/>
      <c r="G41" s="892"/>
      <c r="H41" s="900"/>
      <c r="I41" s="900"/>
      <c r="J41" s="900"/>
      <c r="K41" s="900"/>
      <c r="L41" s="900"/>
      <c r="M41" s="900"/>
      <c r="N41" s="901"/>
      <c r="O41" s="901"/>
      <c r="P41" s="901"/>
      <c r="Q41" s="901"/>
      <c r="R41" s="901"/>
      <c r="S41" s="901"/>
      <c r="T41" s="894"/>
      <c r="U41" s="776"/>
      <c r="V41" s="902"/>
      <c r="W41" s="764"/>
      <c r="X41" s="537"/>
      <c r="Y41" s="765" t="n">
        <f aca="false">A$40</f>
        <v>0</v>
      </c>
      <c r="Z41" s="896"/>
      <c r="AA41" s="897"/>
      <c r="AB41" s="897"/>
      <c r="AC41" s="897"/>
      <c r="AD41" s="897"/>
      <c r="AE41" s="898"/>
      <c r="AF41" s="899"/>
      <c r="AG41" s="898"/>
      <c r="AH41" s="898"/>
    </row>
    <row r="42" s="890" customFormat="true" ht="15" hidden="false" customHeight="false" outlineLevel="0" collapsed="false">
      <c r="A42" s="771"/>
      <c r="B42" s="764"/>
      <c r="C42" s="773"/>
      <c r="D42" s="774"/>
      <c r="E42" s="764"/>
      <c r="F42" s="774"/>
      <c r="G42" s="892"/>
      <c r="H42" s="775"/>
      <c r="I42" s="775"/>
      <c r="J42" s="775"/>
      <c r="K42" s="775"/>
      <c r="L42" s="775"/>
      <c r="M42" s="775"/>
      <c r="N42" s="893"/>
      <c r="O42" s="893"/>
      <c r="P42" s="893"/>
      <c r="Q42" s="893"/>
      <c r="R42" s="893"/>
      <c r="S42" s="893"/>
      <c r="T42" s="894"/>
      <c r="U42" s="776"/>
      <c r="V42" s="773"/>
      <c r="W42" s="764"/>
      <c r="X42" s="905"/>
      <c r="Y42" s="765" t="n">
        <f aca="false">A$42</f>
        <v>0</v>
      </c>
      <c r="Z42" s="896"/>
      <c r="AA42" s="897"/>
      <c r="AB42" s="897"/>
      <c r="AC42" s="897"/>
      <c r="AD42" s="897"/>
      <c r="AE42" s="898"/>
      <c r="AF42" s="899"/>
      <c r="AG42" s="898"/>
      <c r="AH42" s="898"/>
    </row>
    <row r="43" s="890" customFormat="true" ht="13" hidden="false" customHeight="false" outlineLevel="0" collapsed="false">
      <c r="A43" s="771"/>
      <c r="B43" s="764"/>
      <c r="C43" s="773"/>
      <c r="D43" s="774"/>
      <c r="E43" s="764"/>
      <c r="F43" s="774"/>
      <c r="G43" s="892"/>
      <c r="H43" s="900"/>
      <c r="I43" s="900"/>
      <c r="J43" s="900"/>
      <c r="K43" s="900"/>
      <c r="L43" s="900"/>
      <c r="M43" s="900"/>
      <c r="N43" s="901"/>
      <c r="O43" s="901"/>
      <c r="P43" s="901"/>
      <c r="Q43" s="901"/>
      <c r="R43" s="901"/>
      <c r="S43" s="901"/>
      <c r="T43" s="894"/>
      <c r="U43" s="776"/>
      <c r="V43" s="902"/>
      <c r="W43" s="764"/>
      <c r="X43" s="537"/>
      <c r="Y43" s="765" t="n">
        <f aca="false">A$42</f>
        <v>0</v>
      </c>
      <c r="Z43" s="896"/>
      <c r="AA43" s="897"/>
      <c r="AB43" s="897"/>
      <c r="AC43" s="897"/>
      <c r="AD43" s="897"/>
      <c r="AE43" s="898"/>
      <c r="AF43" s="899"/>
      <c r="AG43" s="898"/>
      <c r="AH43" s="898"/>
    </row>
    <row r="44" s="890" customFormat="true" ht="15" hidden="false" customHeight="false" outlineLevel="0" collapsed="false">
      <c r="A44" s="771"/>
      <c r="B44" s="764"/>
      <c r="C44" s="773"/>
      <c r="D44" s="774"/>
      <c r="E44" s="764"/>
      <c r="F44" s="774"/>
      <c r="G44" s="892"/>
      <c r="H44" s="775"/>
      <c r="I44" s="775"/>
      <c r="J44" s="775"/>
      <c r="K44" s="775"/>
      <c r="L44" s="775"/>
      <c r="M44" s="775"/>
      <c r="N44" s="893"/>
      <c r="O44" s="893"/>
      <c r="P44" s="893"/>
      <c r="Q44" s="893"/>
      <c r="R44" s="893"/>
      <c r="S44" s="893"/>
      <c r="T44" s="894"/>
      <c r="U44" s="776"/>
      <c r="V44" s="773"/>
      <c r="W44" s="764"/>
      <c r="X44" s="905"/>
      <c r="Y44" s="765" t="n">
        <f aca="false">A$44</f>
        <v>0</v>
      </c>
      <c r="Z44" s="896"/>
      <c r="AA44" s="897"/>
      <c r="AB44" s="897"/>
      <c r="AC44" s="897"/>
      <c r="AD44" s="897"/>
      <c r="AE44" s="898"/>
      <c r="AF44" s="899"/>
      <c r="AG44" s="898"/>
      <c r="AH44" s="898"/>
    </row>
    <row r="45" s="890" customFormat="true" ht="13" hidden="false" customHeight="false" outlineLevel="0" collapsed="false">
      <c r="A45" s="771"/>
      <c r="B45" s="764"/>
      <c r="C45" s="773"/>
      <c r="D45" s="774"/>
      <c r="E45" s="764"/>
      <c r="F45" s="774"/>
      <c r="G45" s="892"/>
      <c r="H45" s="900"/>
      <c r="I45" s="900"/>
      <c r="J45" s="900"/>
      <c r="K45" s="900"/>
      <c r="L45" s="900"/>
      <c r="M45" s="900"/>
      <c r="N45" s="901"/>
      <c r="O45" s="901"/>
      <c r="P45" s="901"/>
      <c r="Q45" s="901"/>
      <c r="R45" s="901"/>
      <c r="S45" s="901"/>
      <c r="T45" s="894"/>
      <c r="U45" s="776"/>
      <c r="V45" s="902"/>
      <c r="W45" s="764"/>
      <c r="X45" s="537"/>
      <c r="Y45" s="765" t="n">
        <f aca="false">A$44</f>
        <v>0</v>
      </c>
      <c r="Z45" s="896"/>
      <c r="AA45" s="897"/>
      <c r="AB45" s="897"/>
      <c r="AC45" s="897"/>
      <c r="AD45" s="897"/>
      <c r="AE45" s="898"/>
      <c r="AF45" s="899"/>
      <c r="AG45" s="898"/>
      <c r="AH45" s="898"/>
    </row>
    <row r="46" s="890" customFormat="true" ht="15" hidden="false" customHeight="false" outlineLevel="0" collapsed="false">
      <c r="A46" s="771"/>
      <c r="B46" s="764"/>
      <c r="C46" s="773"/>
      <c r="D46" s="774"/>
      <c r="E46" s="764"/>
      <c r="F46" s="774"/>
      <c r="G46" s="892"/>
      <c r="H46" s="775"/>
      <c r="I46" s="775"/>
      <c r="J46" s="775"/>
      <c r="K46" s="775"/>
      <c r="L46" s="775"/>
      <c r="M46" s="775"/>
      <c r="N46" s="893"/>
      <c r="O46" s="893"/>
      <c r="P46" s="893"/>
      <c r="Q46" s="893"/>
      <c r="R46" s="893"/>
      <c r="S46" s="893"/>
      <c r="T46" s="894"/>
      <c r="U46" s="776"/>
      <c r="V46" s="773"/>
      <c r="W46" s="764"/>
      <c r="X46" s="905"/>
      <c r="Y46" s="765" t="n">
        <f aca="false">A$46</f>
        <v>0</v>
      </c>
      <c r="Z46" s="896"/>
      <c r="AA46" s="897"/>
      <c r="AB46" s="897"/>
      <c r="AC46" s="897"/>
      <c r="AD46" s="897"/>
      <c r="AE46" s="898"/>
      <c r="AF46" s="899"/>
      <c r="AG46" s="898"/>
      <c r="AH46" s="898"/>
    </row>
    <row r="47" s="890" customFormat="true" ht="13" hidden="false" customHeight="false" outlineLevel="0" collapsed="false">
      <c r="A47" s="907"/>
      <c r="B47" s="908"/>
      <c r="C47" s="909"/>
      <c r="D47" s="910"/>
      <c r="E47" s="908"/>
      <c r="F47" s="902"/>
      <c r="G47" s="908"/>
      <c r="H47" s="902"/>
      <c r="I47" s="902"/>
      <c r="J47" s="902"/>
      <c r="K47" s="902"/>
      <c r="L47" s="902"/>
      <c r="M47" s="902"/>
      <c r="N47" s="902"/>
      <c r="O47" s="902"/>
      <c r="P47" s="902"/>
      <c r="Q47" s="902"/>
      <c r="R47" s="902"/>
      <c r="S47" s="902"/>
      <c r="T47" s="902"/>
      <c r="U47" s="902"/>
      <c r="V47" s="902"/>
      <c r="W47" s="908"/>
      <c r="X47" s="537"/>
      <c r="Y47" s="765" t="n">
        <f aca="false">A$46</f>
        <v>0</v>
      </c>
      <c r="Z47" s="896"/>
      <c r="AA47" s="897"/>
      <c r="AB47" s="897"/>
      <c r="AC47" s="897"/>
      <c r="AD47" s="897"/>
      <c r="AE47" s="898"/>
      <c r="AF47" s="899"/>
      <c r="AG47" s="898"/>
      <c r="AH47" s="898"/>
    </row>
    <row r="48" s="890" customFormat="true" ht="15" hidden="false" customHeight="false" outlineLevel="0" collapsed="false">
      <c r="A48" s="771"/>
      <c r="B48" s="764"/>
      <c r="C48" s="773"/>
      <c r="D48" s="774"/>
      <c r="E48" s="764"/>
      <c r="F48" s="774"/>
      <c r="G48" s="892"/>
      <c r="H48" s="775"/>
      <c r="I48" s="775"/>
      <c r="J48" s="775"/>
      <c r="K48" s="775"/>
      <c r="L48" s="775"/>
      <c r="M48" s="775"/>
      <c r="N48" s="893"/>
      <c r="O48" s="893"/>
      <c r="P48" s="893"/>
      <c r="Q48" s="893"/>
      <c r="R48" s="893"/>
      <c r="S48" s="893"/>
      <c r="T48" s="894"/>
      <c r="U48" s="776"/>
      <c r="V48" s="773"/>
      <c r="W48" s="764"/>
      <c r="X48" s="905"/>
      <c r="Y48" s="765" t="n">
        <f aca="false">A$46</f>
        <v>0</v>
      </c>
      <c r="Z48" s="896"/>
      <c r="AA48" s="897"/>
      <c r="AB48" s="897"/>
      <c r="AC48" s="897"/>
      <c r="AD48" s="897"/>
      <c r="AE48" s="898"/>
      <c r="AF48" s="899"/>
      <c r="AG48" s="898"/>
      <c r="AH48" s="898"/>
    </row>
    <row r="49" s="890" customFormat="true" ht="13" hidden="false" customHeight="false" outlineLevel="0" collapsed="false">
      <c r="A49" s="907"/>
      <c r="B49" s="908"/>
      <c r="C49" s="909"/>
      <c r="D49" s="910"/>
      <c r="E49" s="908"/>
      <c r="F49" s="902"/>
      <c r="G49" s="908"/>
      <c r="H49" s="902"/>
      <c r="I49" s="902"/>
      <c r="J49" s="902"/>
      <c r="K49" s="902"/>
      <c r="L49" s="902"/>
      <c r="M49" s="902"/>
      <c r="N49" s="902"/>
      <c r="O49" s="902"/>
      <c r="P49" s="902"/>
      <c r="Q49" s="902"/>
      <c r="R49" s="902"/>
      <c r="S49" s="902"/>
      <c r="T49" s="902"/>
      <c r="U49" s="902"/>
      <c r="V49" s="902"/>
      <c r="W49" s="908"/>
      <c r="X49" s="537"/>
      <c r="Y49" s="765" t="n">
        <f aca="false">A$46</f>
        <v>0</v>
      </c>
      <c r="Z49" s="896"/>
      <c r="AA49" s="897"/>
      <c r="AB49" s="897"/>
      <c r="AC49" s="897"/>
      <c r="AD49" s="897"/>
      <c r="AE49" s="898"/>
      <c r="AF49" s="899"/>
      <c r="AG49" s="898"/>
      <c r="AH49" s="898"/>
    </row>
    <row r="50" s="890" customFormat="true" ht="15" hidden="false" customHeight="false" outlineLevel="0" collapsed="false">
      <c r="A50" s="771"/>
      <c r="B50" s="764"/>
      <c r="C50" s="773"/>
      <c r="D50" s="774"/>
      <c r="E50" s="764"/>
      <c r="F50" s="774"/>
      <c r="G50" s="892"/>
      <c r="H50" s="775"/>
      <c r="I50" s="775"/>
      <c r="J50" s="775"/>
      <c r="K50" s="775"/>
      <c r="L50" s="775"/>
      <c r="M50" s="775"/>
      <c r="N50" s="893"/>
      <c r="O50" s="893"/>
      <c r="P50" s="893"/>
      <c r="Q50" s="893"/>
      <c r="R50" s="893"/>
      <c r="S50" s="893"/>
      <c r="T50" s="894"/>
      <c r="U50" s="776"/>
      <c r="V50" s="773"/>
      <c r="W50" s="764"/>
      <c r="X50" s="905"/>
      <c r="Y50" s="765" t="n">
        <f aca="false">A$46</f>
        <v>0</v>
      </c>
      <c r="Z50" s="896"/>
      <c r="AA50" s="897"/>
      <c r="AB50" s="897"/>
      <c r="AC50" s="897"/>
      <c r="AD50" s="897"/>
      <c r="AE50" s="898"/>
      <c r="AF50" s="899"/>
      <c r="AG50" s="898"/>
      <c r="AH50" s="898"/>
    </row>
    <row r="51" customFormat="false" ht="13" hidden="false" customHeight="false" outlineLevel="0" collapsed="false">
      <c r="A51" s="907"/>
      <c r="B51" s="908"/>
      <c r="C51" s="909"/>
      <c r="D51" s="910"/>
      <c r="E51" s="908"/>
      <c r="F51" s="902"/>
      <c r="G51" s="908"/>
      <c r="H51" s="902"/>
      <c r="I51" s="902"/>
      <c r="J51" s="902"/>
      <c r="K51" s="902"/>
      <c r="L51" s="902"/>
      <c r="M51" s="902"/>
      <c r="N51" s="902"/>
      <c r="O51" s="902"/>
      <c r="P51" s="902"/>
      <c r="Q51" s="902"/>
      <c r="R51" s="902"/>
      <c r="S51" s="902"/>
      <c r="T51" s="902"/>
      <c r="U51" s="902"/>
      <c r="V51" s="902"/>
      <c r="W51" s="908"/>
      <c r="X51" s="537"/>
      <c r="Y51" s="765" t="n">
        <f aca="false">A$46</f>
        <v>0</v>
      </c>
      <c r="Z51" s="851"/>
      <c r="AA51" s="911"/>
      <c r="AB51" s="911"/>
      <c r="AC51" s="911"/>
      <c r="AD51" s="911"/>
      <c r="AE51" s="851"/>
      <c r="AF51" s="851"/>
      <c r="AG51" s="851"/>
      <c r="AH51" s="851"/>
    </row>
    <row r="52" customFormat="false" ht="15" hidden="false" customHeight="false" outlineLevel="0" collapsed="false">
      <c r="A52" s="771"/>
      <c r="B52" s="764"/>
      <c r="C52" s="773"/>
      <c r="D52" s="774"/>
      <c r="E52" s="764"/>
      <c r="F52" s="774"/>
      <c r="G52" s="892"/>
      <c r="H52" s="775"/>
      <c r="I52" s="775"/>
      <c r="J52" s="775"/>
      <c r="K52" s="775"/>
      <c r="L52" s="775"/>
      <c r="M52" s="775"/>
      <c r="N52" s="893"/>
      <c r="O52" s="893"/>
      <c r="P52" s="893"/>
      <c r="Q52" s="893"/>
      <c r="R52" s="893"/>
      <c r="S52" s="893"/>
      <c r="T52" s="894"/>
      <c r="U52" s="776"/>
      <c r="V52" s="773"/>
      <c r="W52" s="764"/>
      <c r="X52" s="905"/>
      <c r="Y52" s="765" t="n">
        <f aca="false">A$46</f>
        <v>0</v>
      </c>
      <c r="Z52" s="896"/>
      <c r="AA52" s="911"/>
      <c r="AB52" s="911"/>
      <c r="AC52" s="911"/>
      <c r="AD52" s="911"/>
      <c r="AE52" s="851"/>
      <c r="AF52" s="899"/>
      <c r="AG52" s="851"/>
      <c r="AH52" s="851"/>
    </row>
    <row r="53" customFormat="false" ht="13" hidden="false" customHeight="false" outlineLevel="0" collapsed="false">
      <c r="A53" s="907"/>
      <c r="B53" s="908"/>
      <c r="C53" s="909"/>
      <c r="D53" s="910"/>
      <c r="E53" s="908"/>
      <c r="F53" s="902"/>
      <c r="G53" s="908"/>
      <c r="H53" s="902"/>
      <c r="I53" s="902"/>
      <c r="J53" s="902"/>
      <c r="K53" s="902"/>
      <c r="L53" s="902"/>
      <c r="M53" s="902"/>
      <c r="N53" s="902"/>
      <c r="O53" s="902"/>
      <c r="P53" s="902"/>
      <c r="Q53" s="902"/>
      <c r="R53" s="902"/>
      <c r="S53" s="902"/>
      <c r="T53" s="902"/>
      <c r="U53" s="902"/>
      <c r="V53" s="902"/>
      <c r="W53" s="908"/>
      <c r="X53" s="537"/>
      <c r="Y53" s="765" t="n">
        <f aca="false">A$46</f>
        <v>0</v>
      </c>
      <c r="Z53" s="851"/>
      <c r="AA53" s="911"/>
      <c r="AB53" s="911"/>
      <c r="AC53" s="911"/>
      <c r="AD53" s="911"/>
      <c r="AE53" s="851"/>
      <c r="AF53" s="851"/>
      <c r="AG53" s="851"/>
      <c r="AH53" s="851"/>
    </row>
    <row r="54" customFormat="false" ht="15" hidden="false" customHeight="false" outlineLevel="0" collapsed="false">
      <c r="A54" s="771"/>
      <c r="B54" s="764"/>
      <c r="C54" s="773"/>
      <c r="D54" s="774"/>
      <c r="E54" s="764"/>
      <c r="F54" s="774"/>
      <c r="G54" s="892"/>
      <c r="H54" s="775"/>
      <c r="I54" s="775"/>
      <c r="J54" s="775"/>
      <c r="K54" s="775"/>
      <c r="L54" s="775"/>
      <c r="M54" s="775"/>
      <c r="N54" s="893"/>
      <c r="O54" s="893"/>
      <c r="P54" s="893"/>
      <c r="Q54" s="893"/>
      <c r="R54" s="893"/>
      <c r="S54" s="893"/>
      <c r="T54" s="894"/>
      <c r="U54" s="776"/>
      <c r="V54" s="773"/>
      <c r="W54" s="764"/>
      <c r="X54" s="905"/>
      <c r="Y54" s="765" t="n">
        <f aca="false">A$46</f>
        <v>0</v>
      </c>
      <c r="Z54" s="851"/>
      <c r="AA54" s="911"/>
      <c r="AB54" s="911"/>
      <c r="AC54" s="911"/>
      <c r="AD54" s="911"/>
      <c r="AE54" s="851"/>
      <c r="AF54" s="851"/>
      <c r="AG54" s="851"/>
      <c r="AH54" s="851"/>
    </row>
    <row r="55" customFormat="false" ht="13" hidden="false" customHeight="false" outlineLevel="0" collapsed="false">
      <c r="A55" s="907"/>
      <c r="B55" s="908"/>
      <c r="C55" s="909"/>
      <c r="D55" s="910"/>
      <c r="E55" s="908"/>
      <c r="F55" s="902"/>
      <c r="G55" s="908"/>
      <c r="H55" s="902"/>
      <c r="I55" s="902"/>
      <c r="J55" s="902"/>
      <c r="K55" s="902"/>
      <c r="L55" s="902"/>
      <c r="M55" s="902"/>
      <c r="N55" s="902"/>
      <c r="O55" s="902"/>
      <c r="P55" s="902"/>
      <c r="Q55" s="902"/>
      <c r="R55" s="902"/>
      <c r="S55" s="902"/>
      <c r="T55" s="902"/>
      <c r="U55" s="902"/>
      <c r="V55" s="902"/>
      <c r="W55" s="908"/>
      <c r="X55" s="537"/>
      <c r="Y55" s="765" t="n">
        <f aca="false">A$46</f>
        <v>0</v>
      </c>
      <c r="Z55" s="851"/>
      <c r="AA55" s="911"/>
      <c r="AB55" s="911"/>
      <c r="AC55" s="911"/>
      <c r="AD55" s="911"/>
      <c r="AE55" s="851"/>
      <c r="AF55" s="851"/>
      <c r="AG55" s="851"/>
      <c r="AH55" s="851"/>
    </row>
    <row r="56" customFormat="false" ht="15" hidden="false" customHeight="false" outlineLevel="0" collapsed="false">
      <c r="A56" s="771"/>
      <c r="B56" s="764"/>
      <c r="C56" s="773"/>
      <c r="D56" s="774"/>
      <c r="E56" s="764"/>
      <c r="F56" s="774"/>
      <c r="G56" s="892"/>
      <c r="H56" s="775"/>
      <c r="I56" s="775"/>
      <c r="J56" s="775"/>
      <c r="K56" s="775"/>
      <c r="L56" s="775"/>
      <c r="M56" s="775"/>
      <c r="N56" s="893"/>
      <c r="O56" s="893"/>
      <c r="P56" s="893"/>
      <c r="Q56" s="893"/>
      <c r="R56" s="893"/>
      <c r="S56" s="893"/>
      <c r="T56" s="894"/>
      <c r="U56" s="776"/>
      <c r="V56" s="773"/>
      <c r="W56" s="764"/>
      <c r="X56" s="905"/>
      <c r="Y56" s="765" t="n">
        <f aca="false">A$46</f>
        <v>0</v>
      </c>
      <c r="Z56" s="851"/>
      <c r="AA56" s="911"/>
      <c r="AB56" s="911"/>
      <c r="AC56" s="911"/>
      <c r="AD56" s="911"/>
      <c r="AE56" s="851"/>
      <c r="AF56" s="851"/>
      <c r="AG56" s="851"/>
      <c r="AH56" s="851"/>
    </row>
    <row r="57" customFormat="false" ht="13" hidden="false" customHeight="false" outlineLevel="0" collapsed="false">
      <c r="A57" s="907"/>
      <c r="B57" s="908"/>
      <c r="C57" s="909"/>
      <c r="D57" s="910"/>
      <c r="E57" s="908"/>
      <c r="F57" s="902"/>
      <c r="G57" s="908"/>
      <c r="H57" s="902"/>
      <c r="I57" s="902"/>
      <c r="J57" s="902"/>
      <c r="K57" s="902"/>
      <c r="L57" s="902"/>
      <c r="M57" s="902"/>
      <c r="N57" s="902"/>
      <c r="O57" s="902"/>
      <c r="P57" s="902"/>
      <c r="Q57" s="902"/>
      <c r="R57" s="902"/>
      <c r="S57" s="902"/>
      <c r="T57" s="902"/>
      <c r="U57" s="902"/>
      <c r="V57" s="902"/>
      <c r="W57" s="908"/>
      <c r="X57" s="537"/>
      <c r="Y57" s="765" t="n">
        <f aca="false">A$46</f>
        <v>0</v>
      </c>
      <c r="Z57" s="851"/>
      <c r="AA57" s="911"/>
      <c r="AB57" s="911"/>
      <c r="AC57" s="911"/>
      <c r="AD57" s="911"/>
      <c r="AE57" s="851"/>
      <c r="AF57" s="851"/>
      <c r="AG57" s="851"/>
      <c r="AH57" s="851"/>
    </row>
    <row r="58" customFormat="false" ht="15" hidden="false" customHeight="false" outlineLevel="0" collapsed="false">
      <c r="A58" s="754"/>
      <c r="B58" s="758"/>
      <c r="C58" s="756"/>
      <c r="D58" s="757"/>
      <c r="E58" s="758"/>
      <c r="F58" s="757"/>
      <c r="G58" s="789"/>
      <c r="H58" s="760"/>
      <c r="I58" s="760"/>
      <c r="J58" s="760"/>
      <c r="K58" s="760"/>
      <c r="L58" s="760"/>
      <c r="M58" s="760"/>
      <c r="N58" s="885"/>
      <c r="O58" s="885"/>
      <c r="P58" s="885"/>
      <c r="Q58" s="885"/>
      <c r="R58" s="885"/>
      <c r="S58" s="885"/>
      <c r="T58" s="886"/>
      <c r="U58" s="763"/>
      <c r="V58" s="756"/>
      <c r="W58" s="758"/>
      <c r="X58" s="84"/>
      <c r="Y58" s="765" t="n">
        <f aca="false">A$46</f>
        <v>0</v>
      </c>
      <c r="Z58" s="851"/>
      <c r="AA58" s="911"/>
      <c r="AB58" s="911"/>
      <c r="AC58" s="911"/>
      <c r="AD58" s="911"/>
      <c r="AE58" s="851"/>
      <c r="AF58" s="851"/>
      <c r="AG58" s="851"/>
      <c r="AH58" s="851"/>
    </row>
    <row r="59" customFormat="false" ht="13" hidden="false" customHeight="false" outlineLevel="0" collapsed="false">
      <c r="A59" s="842"/>
      <c r="B59" s="912"/>
      <c r="C59" s="913"/>
      <c r="D59" s="914"/>
      <c r="E59" s="912"/>
      <c r="F59" s="890"/>
      <c r="G59" s="912"/>
      <c r="H59" s="890"/>
      <c r="I59" s="890"/>
      <c r="J59" s="890"/>
      <c r="K59" s="890"/>
      <c r="L59" s="890"/>
      <c r="M59" s="890"/>
      <c r="N59" s="890"/>
      <c r="O59" s="890"/>
      <c r="P59" s="890"/>
      <c r="Q59" s="890"/>
      <c r="R59" s="890"/>
      <c r="S59" s="890"/>
      <c r="T59" s="890"/>
      <c r="U59" s="890"/>
      <c r="V59" s="890"/>
      <c r="W59" s="912"/>
      <c r="X59" s="532"/>
      <c r="Y59" s="765" t="n">
        <f aca="false">A$46</f>
        <v>0</v>
      </c>
      <c r="Z59" s="851"/>
      <c r="AA59" s="911"/>
      <c r="AB59" s="911"/>
      <c r="AC59" s="911"/>
      <c r="AD59" s="911"/>
      <c r="AE59" s="851"/>
      <c r="AF59" s="851"/>
      <c r="AG59" s="851"/>
      <c r="AH59" s="851"/>
    </row>
    <row r="60" customFormat="false" ht="15" hidden="false" customHeight="false" outlineLevel="0" collapsed="false">
      <c r="A60" s="754"/>
      <c r="B60" s="758"/>
      <c r="C60" s="756"/>
      <c r="D60" s="757"/>
      <c r="E60" s="758"/>
      <c r="F60" s="757"/>
      <c r="G60" s="789"/>
      <c r="H60" s="760"/>
      <c r="I60" s="760"/>
      <c r="J60" s="760"/>
      <c r="K60" s="760"/>
      <c r="L60" s="760"/>
      <c r="M60" s="760"/>
      <c r="N60" s="885"/>
      <c r="O60" s="885"/>
      <c r="P60" s="885"/>
      <c r="Q60" s="885"/>
      <c r="R60" s="885"/>
      <c r="S60" s="885"/>
      <c r="T60" s="886"/>
      <c r="U60" s="763"/>
      <c r="V60" s="756"/>
      <c r="W60" s="758"/>
      <c r="X60" s="84"/>
      <c r="Y60" s="765" t="n">
        <f aca="false">A$46</f>
        <v>0</v>
      </c>
      <c r="Z60" s="851"/>
      <c r="AA60" s="911"/>
      <c r="AB60" s="911"/>
      <c r="AC60" s="911"/>
      <c r="AD60" s="911"/>
      <c r="AE60" s="851"/>
      <c r="AF60" s="851"/>
      <c r="AG60" s="851"/>
      <c r="AH60" s="851"/>
    </row>
    <row r="61" customFormat="false" ht="13" hidden="false" customHeight="false" outlineLevel="0" collapsed="false">
      <c r="A61" s="842"/>
      <c r="B61" s="912"/>
      <c r="C61" s="913"/>
      <c r="D61" s="914"/>
      <c r="E61" s="912"/>
      <c r="F61" s="890"/>
      <c r="G61" s="912"/>
      <c r="H61" s="890"/>
      <c r="I61" s="890"/>
      <c r="J61" s="890"/>
      <c r="K61" s="890"/>
      <c r="L61" s="890"/>
      <c r="M61" s="890"/>
      <c r="N61" s="890"/>
      <c r="O61" s="890"/>
      <c r="P61" s="890"/>
      <c r="Q61" s="890"/>
      <c r="R61" s="890"/>
      <c r="S61" s="890"/>
      <c r="T61" s="890"/>
      <c r="U61" s="890"/>
      <c r="V61" s="890"/>
      <c r="W61" s="912"/>
      <c r="X61" s="532"/>
      <c r="Y61" s="765" t="n">
        <f aca="false">A$46</f>
        <v>0</v>
      </c>
      <c r="Z61" s="851"/>
      <c r="AA61" s="911"/>
      <c r="AB61" s="911"/>
      <c r="AC61" s="911"/>
      <c r="AD61" s="911"/>
      <c r="AE61" s="851"/>
      <c r="AF61" s="851"/>
      <c r="AG61" s="851"/>
      <c r="AH61" s="851"/>
    </row>
    <row r="62" customFormat="false" ht="15" hidden="false" customHeight="false" outlineLevel="0" collapsed="false">
      <c r="A62" s="754"/>
      <c r="B62" s="758"/>
      <c r="C62" s="756"/>
      <c r="D62" s="757"/>
      <c r="E62" s="758"/>
      <c r="F62" s="757"/>
      <c r="G62" s="789"/>
      <c r="H62" s="760"/>
      <c r="I62" s="760"/>
      <c r="J62" s="760"/>
      <c r="K62" s="760"/>
      <c r="L62" s="760"/>
      <c r="M62" s="760"/>
      <c r="N62" s="885"/>
      <c r="O62" s="885"/>
      <c r="P62" s="885"/>
      <c r="Q62" s="885"/>
      <c r="R62" s="885"/>
      <c r="S62" s="885"/>
      <c r="T62" s="886"/>
      <c r="U62" s="763"/>
      <c r="V62" s="756"/>
      <c r="W62" s="758"/>
      <c r="X62" s="84"/>
      <c r="Y62" s="765" t="n">
        <f aca="false">A$46</f>
        <v>0</v>
      </c>
      <c r="Z62" s="851"/>
      <c r="AA62" s="911"/>
      <c r="AB62" s="911"/>
      <c r="AC62" s="911"/>
      <c r="AD62" s="911"/>
      <c r="AE62" s="851"/>
      <c r="AF62" s="851"/>
      <c r="AG62" s="851"/>
      <c r="AH62" s="851"/>
    </row>
    <row r="63" customFormat="false" ht="12.75" hidden="false" customHeight="true" outlineLevel="0" collapsed="false">
      <c r="A63" s="842"/>
      <c r="B63" s="912"/>
      <c r="C63" s="913"/>
      <c r="D63" s="914"/>
      <c r="E63" s="912"/>
      <c r="F63" s="890"/>
      <c r="G63" s="912"/>
      <c r="H63" s="890"/>
      <c r="I63" s="890"/>
      <c r="J63" s="890"/>
      <c r="K63" s="890"/>
      <c r="L63" s="890"/>
      <c r="M63" s="890"/>
      <c r="N63" s="890"/>
      <c r="O63" s="890"/>
      <c r="P63" s="890"/>
      <c r="Q63" s="890"/>
      <c r="R63" s="890"/>
      <c r="S63" s="890"/>
      <c r="T63" s="890"/>
      <c r="U63" s="890"/>
      <c r="V63" s="890"/>
      <c r="W63" s="912"/>
      <c r="X63" s="532"/>
      <c r="Y63" s="765" t="n">
        <f aca="false">A$46</f>
        <v>0</v>
      </c>
      <c r="Z63" s="851"/>
      <c r="AA63" s="911"/>
      <c r="AB63" s="911"/>
      <c r="AC63" s="911"/>
      <c r="AD63" s="911"/>
      <c r="AE63" s="851"/>
      <c r="AF63" s="851"/>
      <c r="AG63" s="851"/>
      <c r="AH63" s="851"/>
    </row>
    <row r="64" customFormat="false" ht="12.75" hidden="false" customHeight="true" outlineLevel="0" collapsed="false">
      <c r="A64" s="754"/>
      <c r="B64" s="758"/>
      <c r="C64" s="756"/>
      <c r="D64" s="757"/>
      <c r="E64" s="758"/>
      <c r="F64" s="757"/>
      <c r="G64" s="789"/>
      <c r="H64" s="760"/>
      <c r="I64" s="760"/>
      <c r="J64" s="760"/>
      <c r="K64" s="760"/>
      <c r="L64" s="760"/>
      <c r="M64" s="760"/>
      <c r="N64" s="885"/>
      <c r="O64" s="885"/>
      <c r="P64" s="885"/>
      <c r="Q64" s="885"/>
      <c r="R64" s="885"/>
      <c r="S64" s="885"/>
      <c r="T64" s="886"/>
      <c r="U64" s="763"/>
      <c r="V64" s="756"/>
      <c r="W64" s="758"/>
      <c r="X64" s="84"/>
      <c r="Y64" s="765" t="n">
        <f aca="false">A$46</f>
        <v>0</v>
      </c>
      <c r="Z64" s="851"/>
      <c r="AA64" s="911"/>
      <c r="AB64" s="911"/>
      <c r="AC64" s="911"/>
      <c r="AD64" s="911"/>
      <c r="AE64" s="851"/>
      <c r="AF64" s="851"/>
      <c r="AG64" s="851"/>
      <c r="AH64" s="851"/>
    </row>
    <row r="65" customFormat="false" ht="12.75" hidden="false" customHeight="true" outlineLevel="0" collapsed="false">
      <c r="A65" s="842"/>
      <c r="B65" s="912"/>
      <c r="C65" s="913"/>
      <c r="D65" s="914"/>
      <c r="E65" s="912"/>
      <c r="F65" s="890"/>
      <c r="G65" s="912"/>
      <c r="H65" s="890"/>
      <c r="I65" s="890"/>
      <c r="J65" s="890"/>
      <c r="K65" s="890"/>
      <c r="L65" s="890"/>
      <c r="M65" s="890"/>
      <c r="N65" s="890"/>
      <c r="O65" s="890"/>
      <c r="P65" s="890"/>
      <c r="Q65" s="890"/>
      <c r="R65" s="890"/>
      <c r="S65" s="890"/>
      <c r="T65" s="890"/>
      <c r="U65" s="890"/>
      <c r="V65" s="890"/>
      <c r="W65" s="912"/>
      <c r="X65" s="532"/>
      <c r="Y65" s="765" t="n">
        <f aca="false">A$46</f>
        <v>0</v>
      </c>
      <c r="Z65" s="851"/>
      <c r="AA65" s="911"/>
      <c r="AB65" s="911"/>
      <c r="AC65" s="911"/>
      <c r="AD65" s="911"/>
      <c r="AE65" s="851"/>
      <c r="AF65" s="851"/>
      <c r="AG65" s="851"/>
      <c r="AH65" s="851"/>
    </row>
    <row r="66" customFormat="false" ht="12.75" hidden="false" customHeight="true" outlineLevel="0" collapsed="false">
      <c r="A66" s="754"/>
      <c r="B66" s="758"/>
      <c r="C66" s="756"/>
      <c r="D66" s="757"/>
      <c r="E66" s="758"/>
      <c r="F66" s="757"/>
      <c r="G66" s="789"/>
      <c r="H66" s="760"/>
      <c r="I66" s="760"/>
      <c r="J66" s="760"/>
      <c r="K66" s="760"/>
      <c r="L66" s="760"/>
      <c r="M66" s="760"/>
      <c r="N66" s="885"/>
      <c r="O66" s="885"/>
      <c r="P66" s="885"/>
      <c r="Q66" s="885"/>
      <c r="R66" s="885"/>
      <c r="S66" s="885"/>
      <c r="T66" s="886"/>
      <c r="U66" s="763"/>
      <c r="V66" s="756"/>
      <c r="W66" s="758"/>
      <c r="X66" s="84"/>
      <c r="Y66" s="765" t="n">
        <f aca="false">A$46</f>
        <v>0</v>
      </c>
      <c r="Z66" s="851"/>
      <c r="AA66" s="911"/>
      <c r="AB66" s="911"/>
      <c r="AC66" s="911"/>
      <c r="AD66" s="911"/>
      <c r="AE66" s="851"/>
      <c r="AF66" s="851"/>
      <c r="AG66" s="851"/>
      <c r="AH66" s="851"/>
    </row>
    <row r="67" customFormat="false" ht="13" hidden="false" customHeight="false" outlineLevel="0" collapsed="false">
      <c r="A67" s="842"/>
      <c r="B67" s="912"/>
      <c r="C67" s="913"/>
      <c r="D67" s="914"/>
      <c r="E67" s="912"/>
      <c r="F67" s="890"/>
      <c r="G67" s="912"/>
      <c r="H67" s="890"/>
      <c r="I67" s="890"/>
      <c r="J67" s="890"/>
      <c r="K67" s="890"/>
      <c r="L67" s="890"/>
      <c r="M67" s="890"/>
      <c r="N67" s="890"/>
      <c r="O67" s="890"/>
      <c r="P67" s="890"/>
      <c r="Q67" s="890"/>
      <c r="R67" s="890"/>
      <c r="S67" s="890"/>
      <c r="T67" s="890"/>
      <c r="U67" s="890"/>
      <c r="V67" s="890"/>
      <c r="W67" s="912"/>
      <c r="X67" s="532"/>
      <c r="Y67" s="765" t="n">
        <f aca="false">A$46</f>
        <v>0</v>
      </c>
    </row>
    <row r="68" customFormat="false" ht="15" hidden="false" customHeight="false" outlineLevel="0" collapsed="false">
      <c r="A68" s="754"/>
      <c r="B68" s="758"/>
      <c r="C68" s="756"/>
      <c r="D68" s="757"/>
      <c r="E68" s="758"/>
      <c r="F68" s="757"/>
      <c r="G68" s="789"/>
      <c r="H68" s="760"/>
      <c r="I68" s="760"/>
      <c r="J68" s="760"/>
      <c r="K68" s="760"/>
      <c r="L68" s="760"/>
      <c r="M68" s="760"/>
      <c r="N68" s="885"/>
      <c r="O68" s="885"/>
      <c r="P68" s="885"/>
      <c r="Q68" s="885"/>
      <c r="R68" s="885"/>
      <c r="S68" s="885"/>
      <c r="T68" s="886"/>
      <c r="U68" s="763"/>
      <c r="V68" s="756"/>
      <c r="W68" s="758"/>
      <c r="X68" s="84"/>
      <c r="Y68" s="765" t="n">
        <f aca="false">A$46</f>
        <v>0</v>
      </c>
    </row>
    <row r="69" customFormat="false" ht="13" hidden="false" customHeight="false" outlineLevel="0" collapsed="false">
      <c r="A69" s="842"/>
      <c r="B69" s="912"/>
      <c r="C69" s="913"/>
      <c r="D69" s="914"/>
      <c r="E69" s="912"/>
      <c r="F69" s="890"/>
      <c r="G69" s="912"/>
      <c r="H69" s="890"/>
      <c r="I69" s="890"/>
      <c r="J69" s="890"/>
      <c r="K69" s="890"/>
      <c r="L69" s="890"/>
      <c r="M69" s="890"/>
      <c r="N69" s="890"/>
      <c r="O69" s="890"/>
      <c r="P69" s="890"/>
      <c r="Q69" s="890"/>
      <c r="R69" s="890"/>
      <c r="S69" s="890"/>
      <c r="T69" s="890"/>
      <c r="U69" s="890"/>
      <c r="V69" s="890"/>
      <c r="W69" s="912"/>
      <c r="X69" s="532"/>
      <c r="Y69" s="765" t="n">
        <f aca="false">A$46</f>
        <v>0</v>
      </c>
    </row>
    <row r="70" customFormat="false" ht="15" hidden="false" customHeight="false" outlineLevel="0" collapsed="false">
      <c r="A70" s="754"/>
      <c r="B70" s="758"/>
      <c r="C70" s="756"/>
      <c r="D70" s="757"/>
      <c r="E70" s="758"/>
      <c r="F70" s="757"/>
      <c r="G70" s="789"/>
      <c r="H70" s="760"/>
      <c r="I70" s="760"/>
      <c r="J70" s="760"/>
      <c r="K70" s="760"/>
      <c r="L70" s="760"/>
      <c r="M70" s="760"/>
      <c r="N70" s="885"/>
      <c r="O70" s="885"/>
      <c r="P70" s="885"/>
      <c r="Q70" s="885"/>
      <c r="R70" s="885"/>
      <c r="S70" s="885"/>
      <c r="T70" s="886"/>
      <c r="U70" s="763"/>
      <c r="V70" s="756"/>
      <c r="W70" s="758"/>
      <c r="X70" s="84"/>
      <c r="Y70" s="765" t="n">
        <f aca="false">A$46</f>
        <v>0</v>
      </c>
    </row>
    <row r="71" customFormat="false" ht="13" hidden="false" customHeight="false" outlineLevel="0" collapsed="false">
      <c r="A71" s="842"/>
      <c r="B71" s="912"/>
      <c r="C71" s="913"/>
      <c r="D71" s="914"/>
      <c r="E71" s="912"/>
      <c r="F71" s="890"/>
      <c r="G71" s="912"/>
      <c r="H71" s="890"/>
      <c r="I71" s="890"/>
      <c r="J71" s="890"/>
      <c r="K71" s="890"/>
      <c r="L71" s="890"/>
      <c r="M71" s="890"/>
      <c r="N71" s="890"/>
      <c r="O71" s="890"/>
      <c r="P71" s="890"/>
      <c r="Q71" s="890"/>
      <c r="R71" s="890"/>
      <c r="S71" s="890"/>
      <c r="T71" s="890"/>
      <c r="U71" s="890"/>
      <c r="V71" s="890"/>
      <c r="W71" s="912"/>
      <c r="X71" s="532"/>
      <c r="Y71" s="765" t="n">
        <f aca="false">A$46</f>
        <v>0</v>
      </c>
    </row>
    <row r="72" customFormat="false" ht="15" hidden="false" customHeight="false" outlineLevel="0" collapsed="false">
      <c r="A72" s="754"/>
      <c r="B72" s="758"/>
      <c r="C72" s="756"/>
      <c r="D72" s="757"/>
      <c r="E72" s="758"/>
      <c r="F72" s="757"/>
      <c r="G72" s="789"/>
      <c r="H72" s="760"/>
      <c r="I72" s="760"/>
      <c r="J72" s="760"/>
      <c r="K72" s="760"/>
      <c r="L72" s="760"/>
      <c r="M72" s="760"/>
      <c r="N72" s="885"/>
      <c r="O72" s="885"/>
      <c r="P72" s="885"/>
      <c r="Q72" s="885"/>
      <c r="R72" s="885"/>
      <c r="S72" s="885"/>
      <c r="T72" s="886"/>
      <c r="U72" s="763"/>
      <c r="V72" s="756"/>
      <c r="W72" s="758"/>
      <c r="X72" s="84"/>
      <c r="Y72" s="765" t="n">
        <f aca="false">A$46</f>
        <v>0</v>
      </c>
    </row>
    <row r="73" customFormat="false" ht="13" hidden="false" customHeight="false" outlineLevel="0" collapsed="false">
      <c r="A73" s="842"/>
      <c r="B73" s="912"/>
      <c r="C73" s="913"/>
      <c r="D73" s="914"/>
      <c r="E73" s="912"/>
      <c r="F73" s="890"/>
      <c r="G73" s="912"/>
      <c r="H73" s="890"/>
      <c r="I73" s="890"/>
      <c r="J73" s="890"/>
      <c r="K73" s="890"/>
      <c r="L73" s="890"/>
      <c r="M73" s="890"/>
      <c r="N73" s="890"/>
      <c r="O73" s="890"/>
      <c r="P73" s="890"/>
      <c r="Q73" s="890"/>
      <c r="R73" s="890"/>
      <c r="S73" s="890"/>
      <c r="T73" s="890"/>
      <c r="U73" s="890"/>
      <c r="V73" s="890"/>
      <c r="W73" s="912"/>
      <c r="X73" s="532"/>
      <c r="Y73" s="765" t="n">
        <f aca="false">A$46</f>
        <v>0</v>
      </c>
    </row>
    <row r="74" customFormat="false" ht="15" hidden="false" customHeight="false" outlineLevel="0" collapsed="false">
      <c r="A74" s="754"/>
      <c r="B74" s="758"/>
      <c r="C74" s="756"/>
      <c r="D74" s="757"/>
      <c r="E74" s="758"/>
      <c r="F74" s="757"/>
      <c r="G74" s="789"/>
      <c r="H74" s="760"/>
      <c r="I74" s="760"/>
      <c r="J74" s="760"/>
      <c r="K74" s="760"/>
      <c r="L74" s="760"/>
      <c r="M74" s="760"/>
      <c r="N74" s="885"/>
      <c r="O74" s="885"/>
      <c r="P74" s="885"/>
      <c r="Q74" s="885"/>
      <c r="R74" s="885"/>
      <c r="S74" s="885"/>
      <c r="T74" s="886"/>
      <c r="U74" s="763"/>
      <c r="V74" s="756"/>
      <c r="W74" s="758"/>
      <c r="X74" s="84"/>
      <c r="Y74" s="765" t="n">
        <f aca="false">A$46</f>
        <v>0</v>
      </c>
    </row>
    <row r="75" customFormat="false" ht="13" hidden="false" customHeight="false" outlineLevel="0" collapsed="false">
      <c r="A75" s="842"/>
      <c r="B75" s="912"/>
      <c r="C75" s="913"/>
      <c r="D75" s="914"/>
      <c r="E75" s="912"/>
      <c r="F75" s="890"/>
      <c r="G75" s="912"/>
      <c r="H75" s="890"/>
      <c r="I75" s="890"/>
      <c r="J75" s="890"/>
      <c r="K75" s="890"/>
      <c r="L75" s="890"/>
      <c r="M75" s="890"/>
      <c r="N75" s="890"/>
      <c r="O75" s="890"/>
      <c r="P75" s="890"/>
      <c r="Q75" s="890"/>
      <c r="R75" s="890"/>
      <c r="S75" s="890"/>
      <c r="T75" s="890"/>
      <c r="U75" s="890"/>
      <c r="V75" s="890"/>
      <c r="W75" s="912"/>
      <c r="X75" s="532"/>
      <c r="Y75" s="765" t="n">
        <f aca="false">A$46</f>
        <v>0</v>
      </c>
    </row>
    <row r="76" customFormat="false" ht="15" hidden="false" customHeight="false" outlineLevel="0" collapsed="false">
      <c r="A76" s="754"/>
      <c r="B76" s="758"/>
      <c r="C76" s="756"/>
      <c r="D76" s="757"/>
      <c r="E76" s="758"/>
      <c r="F76" s="757"/>
      <c r="G76" s="789"/>
      <c r="H76" s="760"/>
      <c r="I76" s="760"/>
      <c r="J76" s="760"/>
      <c r="K76" s="760"/>
      <c r="L76" s="760"/>
      <c r="M76" s="760"/>
      <c r="N76" s="885"/>
      <c r="O76" s="885"/>
      <c r="P76" s="885"/>
      <c r="Q76" s="885"/>
      <c r="R76" s="885"/>
      <c r="S76" s="885"/>
      <c r="T76" s="886"/>
      <c r="U76" s="763"/>
      <c r="V76" s="756"/>
      <c r="W76" s="758"/>
      <c r="X76" s="84"/>
      <c r="Y76" s="765" t="n">
        <f aca="false">A$46</f>
        <v>0</v>
      </c>
    </row>
    <row r="77" customFormat="false" ht="13" hidden="false" customHeight="false" outlineLevel="0" collapsed="false">
      <c r="A77" s="842"/>
      <c r="B77" s="912"/>
      <c r="C77" s="913"/>
      <c r="D77" s="914"/>
      <c r="E77" s="912"/>
      <c r="F77" s="890"/>
      <c r="G77" s="912"/>
      <c r="H77" s="890"/>
      <c r="I77" s="890"/>
      <c r="J77" s="890"/>
      <c r="K77" s="890"/>
      <c r="L77" s="890"/>
      <c r="M77" s="890"/>
      <c r="N77" s="890"/>
      <c r="O77" s="890"/>
      <c r="P77" s="890"/>
      <c r="Q77" s="890"/>
      <c r="R77" s="890"/>
      <c r="S77" s="890"/>
      <c r="T77" s="890"/>
      <c r="U77" s="890"/>
      <c r="V77" s="890"/>
      <c r="W77" s="912"/>
      <c r="X77" s="532"/>
      <c r="Y77" s="765" t="n">
        <f aca="false">A$46</f>
        <v>0</v>
      </c>
    </row>
    <row r="78" customFormat="false" ht="15" hidden="false" customHeight="false" outlineLevel="0" collapsed="false">
      <c r="A78" s="754"/>
      <c r="B78" s="758"/>
      <c r="C78" s="756"/>
      <c r="D78" s="757"/>
      <c r="E78" s="758"/>
      <c r="F78" s="757"/>
      <c r="G78" s="789"/>
      <c r="H78" s="760"/>
      <c r="I78" s="760"/>
      <c r="J78" s="760"/>
      <c r="K78" s="760"/>
      <c r="L78" s="760"/>
      <c r="M78" s="760"/>
      <c r="N78" s="885"/>
      <c r="O78" s="885"/>
      <c r="P78" s="885"/>
      <c r="Q78" s="885"/>
      <c r="R78" s="885"/>
      <c r="S78" s="885"/>
      <c r="T78" s="886"/>
      <c r="U78" s="763"/>
      <c r="V78" s="756"/>
      <c r="W78" s="758"/>
      <c r="X78" s="84"/>
      <c r="Y78" s="765" t="n">
        <f aca="false">A$46</f>
        <v>0</v>
      </c>
    </row>
    <row r="79" customFormat="false" ht="13" hidden="false" customHeight="false" outlineLevel="0" collapsed="false">
      <c r="V79" s="890"/>
      <c r="X79" s="532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K23" activeCellId="0" sqref="AK23"/>
    </sheetView>
  </sheetViews>
  <sheetFormatPr defaultColWidth="8.82421875" defaultRowHeight="13" zeroHeight="false" outlineLevelRow="0" outlineLevelCol="1"/>
  <cols>
    <col collapsed="false" customWidth="true" hidden="false" outlineLevel="0" max="1" min="1" style="724" width="8.33"/>
    <col collapsed="false" customWidth="true" hidden="false" outlineLevel="0" max="2" min="2" style="5" width="14.49"/>
    <col collapsed="false" customWidth="true" hidden="false" outlineLevel="0" max="3" min="3" style="725" width="8.66"/>
    <col collapsed="false" customWidth="true" hidden="false" outlineLevel="0" max="4" min="4" style="2" width="6.15"/>
    <col collapsed="false" customWidth="true" hidden="false" outlineLevel="0" max="5" min="5" style="5" width="17.32"/>
    <col collapsed="false" customWidth="true" hidden="true" outlineLevel="0" max="6" min="6" style="5" width="6.66"/>
    <col collapsed="false" customWidth="true" hidden="false" outlineLevel="0" max="7" min="7" style="726" width="16.5"/>
    <col collapsed="false" customWidth="true" hidden="true" outlineLevel="1" max="8" min="8" style="5" width="7.32"/>
    <col collapsed="false" customWidth="true" hidden="true" outlineLevel="1" max="9" min="9" style="5" width="7.82"/>
    <col collapsed="false" customWidth="false" hidden="true" outlineLevel="1" max="10" min="10" style="5" width="8.82"/>
    <col collapsed="false" customWidth="true" hidden="true" outlineLevel="1" max="11" min="11" style="5" width="9.49"/>
    <col collapsed="false" customWidth="true" hidden="true" outlineLevel="1" max="13" min="12" style="5" width="8.33"/>
    <col collapsed="false" customWidth="true" hidden="false" outlineLevel="0" max="14" min="14" style="5" width="6.99"/>
    <col collapsed="false" customWidth="true" hidden="false" outlineLevel="0" max="18" min="15" style="5" width="5.66"/>
    <col collapsed="false" customWidth="true" hidden="false" outlineLevel="0" max="19" min="19" style="5" width="6.82"/>
    <col collapsed="false" customWidth="true" hidden="false" outlineLevel="0" max="20" min="20" style="5" width="7.82"/>
    <col collapsed="false" customWidth="true" hidden="false" outlineLevel="0" max="21" min="21" style="5" width="6.99"/>
    <col collapsed="false" customWidth="true" hidden="true" outlineLevel="0" max="22" min="22" style="5" width="6.99"/>
    <col collapsed="false" customWidth="true" hidden="false" outlineLevel="0" max="23" min="23" style="5" width="24.99"/>
    <col collapsed="false" customWidth="true" hidden="true" outlineLevel="1" max="24" min="24" style="5" width="7.99"/>
    <col collapsed="false" customWidth="false" hidden="true" outlineLevel="1" max="25" min="25" style="5" width="8.82"/>
    <col collapsed="false" customWidth="true" hidden="true" outlineLevel="1" max="26" min="26" style="5" width="6.5"/>
    <col collapsed="false" customWidth="true" hidden="true" outlineLevel="1" max="29" min="27" style="2" width="6.5"/>
    <col collapsed="false" customWidth="true" hidden="true" outlineLevel="1" max="33" min="30" style="5" width="6.5"/>
    <col collapsed="false" customWidth="false" hidden="true" outlineLevel="0" max="34" min="34" style="5" width="8.82"/>
    <col collapsed="false" customWidth="false" hidden="false" outlineLevel="0" max="257" min="35" style="5" width="8.82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729"/>
      <c r="N1" s="729"/>
      <c r="O1" s="729"/>
      <c r="P1" s="729"/>
      <c r="Q1" s="729"/>
      <c r="R1" s="729"/>
      <c r="S1" s="729"/>
      <c r="T1" s="729"/>
      <c r="U1" s="729"/>
      <c r="V1" s="729"/>
      <c r="W1" s="729"/>
      <c r="AA1" s="5"/>
      <c r="AB1" s="5"/>
      <c r="AC1" s="5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29"/>
      <c r="P2" s="729"/>
      <c r="Q2" s="729"/>
      <c r="R2" s="729"/>
      <c r="S2" s="729"/>
      <c r="T2" s="729"/>
      <c r="U2" s="729"/>
      <c r="V2" s="729"/>
      <c r="W2" s="729"/>
      <c r="AA2" s="5"/>
      <c r="AB2" s="5"/>
      <c r="AC2" s="5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  <c r="O3" s="729"/>
      <c r="P3" s="729"/>
      <c r="Q3" s="729"/>
      <c r="R3" s="729"/>
      <c r="S3" s="729"/>
      <c r="T3" s="729"/>
      <c r="U3" s="729"/>
      <c r="V3" s="729"/>
      <c r="W3" s="729"/>
      <c r="AA3" s="5"/>
      <c r="AB3" s="5"/>
      <c r="AC3" s="5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Q4" s="729"/>
      <c r="R4" s="729"/>
      <c r="S4" s="729"/>
      <c r="T4" s="729"/>
      <c r="U4" s="729"/>
      <c r="V4" s="729"/>
      <c r="W4" s="729"/>
      <c r="AA4" s="5"/>
      <c r="AB4" s="5"/>
      <c r="AC4" s="5"/>
    </row>
    <row r="5" customFormat="false" ht="27" hidden="false" customHeight="true" outlineLevel="0" collapsed="false">
      <c r="A5" s="732" t="str">
        <f aca="false">Name_4</f>
        <v>Всероссийские соревнования по легкой атлетике.</v>
      </c>
      <c r="B5" s="732"/>
      <c r="C5" s="732"/>
      <c r="D5" s="732"/>
      <c r="E5" s="732"/>
      <c r="F5" s="732"/>
      <c r="G5" s="732"/>
      <c r="H5" s="732"/>
      <c r="I5" s="732"/>
      <c r="J5" s="732"/>
      <c r="K5" s="732"/>
      <c r="L5" s="732"/>
      <c r="M5" s="732"/>
      <c r="N5" s="732"/>
      <c r="O5" s="732"/>
      <c r="P5" s="732"/>
      <c r="Q5" s="732"/>
      <c r="R5" s="732"/>
      <c r="S5" s="732"/>
      <c r="T5" s="732"/>
      <c r="U5" s="732"/>
      <c r="V5" s="732"/>
      <c r="W5" s="732"/>
      <c r="AA5" s="5"/>
      <c r="AB5" s="5"/>
      <c r="AC5" s="5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3"/>
      <c r="S6" s="733"/>
      <c r="T6" s="733"/>
      <c r="U6" s="733"/>
      <c r="V6" s="733"/>
      <c r="W6" s="733"/>
    </row>
    <row r="7" customFormat="false" ht="12.75" hidden="false" customHeight="true" outlineLevel="0" collapsed="false">
      <c r="A7" s="734" t="s">
        <v>522</v>
      </c>
      <c r="B7" s="734"/>
      <c r="D7" s="735"/>
      <c r="E7" s="482"/>
      <c r="F7" s="869"/>
      <c r="G7" s="869"/>
      <c r="H7" s="869"/>
      <c r="I7" s="869"/>
      <c r="J7" s="869"/>
      <c r="K7" s="869"/>
      <c r="L7" s="869"/>
      <c r="M7" s="869"/>
      <c r="N7" s="869"/>
      <c r="O7" s="724"/>
      <c r="P7" s="724"/>
      <c r="Q7" s="724"/>
      <c r="R7" s="724"/>
      <c r="S7" s="724"/>
      <c r="T7" s="2"/>
      <c r="U7" s="2"/>
      <c r="X7" s="5" t="s">
        <v>515</v>
      </c>
    </row>
    <row r="8" customFormat="false" ht="12.75" hidden="false" customHeight="true" outlineLevel="0" collapsed="false">
      <c r="A8" s="734"/>
      <c r="B8" s="734"/>
      <c r="D8" s="735"/>
      <c r="E8" s="482"/>
      <c r="R8" s="743" t="str">
        <f aca="false">d_1</f>
        <v>12 июня 2016г.</v>
      </c>
      <c r="W8" s="780" t="str">
        <f aca="false">d_6</f>
        <v>t° +11 вл. 76%</v>
      </c>
    </row>
    <row r="9" customFormat="false" ht="13" hidden="false" customHeight="false" outlineLevel="0" collapsed="false">
      <c r="A9" s="643" t="str">
        <f aca="false">d_4</f>
        <v>Мужчины</v>
      </c>
      <c r="D9" s="735"/>
      <c r="E9" s="482"/>
      <c r="F9" s="735"/>
      <c r="G9" s="735"/>
      <c r="H9" s="735"/>
      <c r="I9" s="735"/>
      <c r="J9" s="735"/>
      <c r="K9" s="735"/>
      <c r="L9" s="735"/>
      <c r="M9" s="735"/>
      <c r="N9" s="870" t="s">
        <v>484</v>
      </c>
      <c r="O9" s="870"/>
      <c r="P9" s="870"/>
      <c r="Q9" s="870"/>
      <c r="R9" s="870"/>
      <c r="T9" s="743"/>
      <c r="U9" s="796" t="e">
        <f aca="false">#REF!</f>
        <v>#REF!</v>
      </c>
      <c r="W9" s="782" t="str">
        <f aca="false">d_5</f>
        <v>п. Ерино С/К "Подолье"</v>
      </c>
    </row>
    <row r="10" customFormat="false" ht="10.5" hidden="false" customHeight="true" outlineLevel="0" collapsed="false">
      <c r="A10" s="749" t="s">
        <v>516</v>
      </c>
      <c r="B10" s="749" t="s">
        <v>459</v>
      </c>
      <c r="C10" s="873" t="s">
        <v>471</v>
      </c>
      <c r="D10" s="874" t="s">
        <v>517</v>
      </c>
      <c r="E10" s="749" t="s">
        <v>306</v>
      </c>
      <c r="F10" s="747" t="s">
        <v>17</v>
      </c>
      <c r="G10" s="747" t="s">
        <v>472</v>
      </c>
      <c r="H10" s="875"/>
      <c r="I10" s="875"/>
      <c r="J10" s="875"/>
      <c r="K10" s="875"/>
      <c r="L10" s="875"/>
      <c r="M10" s="875"/>
      <c r="N10" s="876" t="s">
        <v>519</v>
      </c>
      <c r="O10" s="876"/>
      <c r="P10" s="876"/>
      <c r="Q10" s="876"/>
      <c r="R10" s="876"/>
      <c r="S10" s="876"/>
      <c r="T10" s="877" t="s">
        <v>520</v>
      </c>
      <c r="U10" s="874" t="s">
        <v>521</v>
      </c>
      <c r="V10" s="874" t="s">
        <v>467</v>
      </c>
      <c r="W10" s="876" t="s">
        <v>468</v>
      </c>
      <c r="Y10" s="742" t="s">
        <v>452</v>
      </c>
      <c r="Z10" s="742" t="s">
        <v>453</v>
      </c>
      <c r="AA10" s="742" t="s">
        <v>454</v>
      </c>
      <c r="AB10" s="742" t="n">
        <v>1</v>
      </c>
      <c r="AC10" s="742" t="n">
        <v>2</v>
      </c>
      <c r="AD10" s="742" t="s">
        <v>315</v>
      </c>
      <c r="AE10" s="742" t="s">
        <v>455</v>
      </c>
      <c r="AF10" s="742" t="s">
        <v>456</v>
      </c>
      <c r="AG10" s="742" t="s">
        <v>457</v>
      </c>
    </row>
    <row r="11" customFormat="false" ht="20.25" hidden="false" customHeight="true" outlineLevel="0" collapsed="false">
      <c r="A11" s="749"/>
      <c r="B11" s="749"/>
      <c r="C11" s="873"/>
      <c r="D11" s="874"/>
      <c r="E11" s="874"/>
      <c r="F11" s="747"/>
      <c r="G11" s="747"/>
      <c r="H11" s="878"/>
      <c r="I11" s="878"/>
      <c r="J11" s="878"/>
      <c r="K11" s="878"/>
      <c r="L11" s="878"/>
      <c r="M11" s="878"/>
      <c r="N11" s="879" t="n">
        <v>1</v>
      </c>
      <c r="O11" s="879" t="n">
        <v>2</v>
      </c>
      <c r="P11" s="879" t="n">
        <v>3</v>
      </c>
      <c r="Q11" s="880" t="n">
        <v>4</v>
      </c>
      <c r="R11" s="881" t="n">
        <v>5</v>
      </c>
      <c r="S11" s="881" t="n">
        <v>6</v>
      </c>
      <c r="T11" s="877"/>
      <c r="U11" s="874"/>
      <c r="V11" s="874"/>
      <c r="W11" s="876"/>
      <c r="Y11" s="883" t="n">
        <v>16.9</v>
      </c>
      <c r="Z11" s="883" t="n">
        <v>16</v>
      </c>
      <c r="AA11" s="883" t="n">
        <v>15.1</v>
      </c>
      <c r="AB11" s="883" t="n">
        <v>14.2</v>
      </c>
      <c r="AC11" s="883" t="n">
        <v>13.2</v>
      </c>
      <c r="AD11" s="883" t="n">
        <v>12.2</v>
      </c>
      <c r="AE11" s="883" t="n">
        <v>11.4</v>
      </c>
      <c r="AF11" s="883" t="n">
        <v>10.7</v>
      </c>
      <c r="AG11" s="884" t="n">
        <v>10</v>
      </c>
    </row>
    <row r="12" customFormat="false" ht="24" hidden="false" customHeight="false" outlineLevel="0" collapsed="false">
      <c r="A12" s="754" t="n">
        <f aca="false">RANK(T12,$T$12:$T$157,0)</f>
        <v>1</v>
      </c>
      <c r="B12" s="755" t="str">
        <f aca="false">VLOOKUP($X12,УЧАСТНИКИ!$A$2:$L$815,3,FALSE())</f>
        <v>Адамс Люкман</v>
      </c>
      <c r="C12" s="756" t="n">
        <f aca="false">VLOOKUP($X12,УЧАСТНИКИ!$A$2:$L$815,4,FALSE())</f>
        <v>1988</v>
      </c>
      <c r="D12" s="757" t="str">
        <f aca="false">VLOOKUP($X12,УЧАСТНИКИ!$A$2:$L$815,8,FALSE())</f>
        <v>ЗМС</v>
      </c>
      <c r="E12" s="755" t="str">
        <f aca="false">VLOOKUP($X12,УЧАСТНИКИ!$A$2:$L$815,5,FALSE())</f>
        <v>Москва-Санкт-Петербург</v>
      </c>
      <c r="F12" s="757" t="e">
        <f aca="false">VLOOKUP($R12,УЧАСТНИКИ!$A$2:$L$815,7,FALSE())</f>
        <v>#N/A</v>
      </c>
      <c r="G12" s="789" t="str">
        <f aca="false">VLOOKUP($X12,УЧАСТНИКИ!$A$2:$L$815,11,FALSE())</f>
        <v>ЦСП по л/а-
ЦСКА</v>
      </c>
      <c r="H12" s="760" t="n">
        <v>1715</v>
      </c>
      <c r="I12" s="760"/>
      <c r="J12" s="760" t="n">
        <v>1678</v>
      </c>
      <c r="K12" s="760"/>
      <c r="L12" s="760"/>
      <c r="M12" s="760"/>
      <c r="N12" s="885" t="n">
        <f aca="false">H12/100</f>
        <v>17.15</v>
      </c>
      <c r="O12" s="885" t="n">
        <f aca="false">I12/100</f>
        <v>0</v>
      </c>
      <c r="P12" s="885" t="n">
        <f aca="false">J12/100</f>
        <v>16.78</v>
      </c>
      <c r="Q12" s="885" t="n">
        <f aca="false">K12/100</f>
        <v>0</v>
      </c>
      <c r="R12" s="885" t="n">
        <f aca="false">L12/100</f>
        <v>0</v>
      </c>
      <c r="S12" s="885" t="n">
        <f aca="false">M12/100</f>
        <v>0</v>
      </c>
      <c r="T12" s="886" t="n">
        <f aca="false">MAX(N12,O12,P12,Q12,R12,S12)</f>
        <v>17.15</v>
      </c>
      <c r="U12" s="763" t="e">
        <f aca="false"/>
        <v>#N/A</v>
      </c>
      <c r="V12" s="756" t="n">
        <f aca="false">VLOOKUP($X12,УЧАСТНИКИ!$A$2:$L$815,9,FALSE())</f>
        <v>0</v>
      </c>
      <c r="W12" s="755" t="str">
        <f aca="false">VLOOKUP($X12,УЧАСТНИКИ!$A$2:$L$815,10,FALSE())</f>
        <v>Тер-Аванесов Е.М., Зуенко Ю.В.</v>
      </c>
      <c r="X12" s="915" t="n">
        <v>111</v>
      </c>
      <c r="Y12" s="765" t="n">
        <f aca="false">A$12</f>
        <v>1</v>
      </c>
      <c r="Z12" s="766" t="n">
        <f aca="false">MIN(O12,R12)</f>
        <v>0</v>
      </c>
      <c r="AB12" s="5"/>
      <c r="AC12" s="5"/>
    </row>
    <row r="13" customFormat="false" ht="24" hidden="false" customHeight="false" outlineLevel="0" collapsed="false">
      <c r="A13" s="754" t="n">
        <f aca="false">RANK(T13,$T$12:$T$157,0)</f>
        <v>2</v>
      </c>
      <c r="B13" s="755" t="str">
        <f aca="false">VLOOKUP($X13,УЧАСТНИКИ!$A$2:$L$815,3,FALSE())</f>
        <v>Федоров Алексей</v>
      </c>
      <c r="C13" s="756" t="n">
        <f aca="false">VLOOKUP($X13,УЧАСТНИКИ!$A$2:$L$815,4,FALSE())</f>
        <v>1991</v>
      </c>
      <c r="D13" s="774" t="n">
        <f aca="false">VLOOKUP($X13,УЧАСТНИКИ!$A$2:$L$815,8,FALSE())</f>
        <v>0</v>
      </c>
      <c r="E13" s="755" t="str">
        <f aca="false">VLOOKUP($X13,УЧАСТНИКИ!$A$2:$L$815,5,FALSE())</f>
        <v>Московская-Смоленская</v>
      </c>
      <c r="F13" s="757" t="e">
        <f aca="false">VLOOKUP($R13,УЧАСТНИКИ!$A$2:$L$815,7,FALSE())</f>
        <v>#N/A</v>
      </c>
      <c r="G13" s="789" t="str">
        <f aca="false">VLOOKUP($X13,УЧАСТНИКИ!$A$2:$L$815,11,FALSE())</f>
        <v>ЦОВС</v>
      </c>
      <c r="H13" s="760" t="n">
        <v>1674</v>
      </c>
      <c r="I13" s="760" t="n">
        <v>1689</v>
      </c>
      <c r="J13" s="760" t="n">
        <v>1678</v>
      </c>
      <c r="K13" s="760" t="n">
        <v>1661</v>
      </c>
      <c r="L13" s="760" t="n">
        <v>1652</v>
      </c>
      <c r="M13" s="760" t="n">
        <v>1674</v>
      </c>
      <c r="N13" s="885" t="n">
        <f aca="false">H13/100</f>
        <v>16.74</v>
      </c>
      <c r="O13" s="885" t="n">
        <f aca="false">I13/100</f>
        <v>16.89</v>
      </c>
      <c r="P13" s="885" t="n">
        <f aca="false">J13/100</f>
        <v>16.78</v>
      </c>
      <c r="Q13" s="885" t="n">
        <f aca="false">K13/100</f>
        <v>16.61</v>
      </c>
      <c r="R13" s="885" t="n">
        <f aca="false">L13/100</f>
        <v>16.52</v>
      </c>
      <c r="S13" s="885" t="n">
        <f aca="false">M13/100</f>
        <v>16.74</v>
      </c>
      <c r="T13" s="886" t="n">
        <f aca="false">MAX(N13,O13,P13,Q13,R13,S13)</f>
        <v>16.89</v>
      </c>
      <c r="U13" s="763" t="e">
        <f aca="false"/>
        <v>#N/A</v>
      </c>
      <c r="V13" s="756" t="n">
        <f aca="false">VLOOKUP($X13,УЧАСТНИКИ!$A$2:$L$815,9,FALSE())</f>
        <v>0</v>
      </c>
      <c r="W13" s="755" t="str">
        <f aca="false">VLOOKUP($X13,УЧАСТНИКИ!$A$2:$L$815,10,FALSE())</f>
        <v>Федоров Л.Л.</v>
      </c>
      <c r="X13" s="915" t="n">
        <v>136</v>
      </c>
      <c r="Y13" s="765" t="n">
        <f aca="false">A$12</f>
        <v>1</v>
      </c>
      <c r="Z13" s="766" t="n">
        <f aca="false">MIN(O13,R13)</f>
        <v>16.52</v>
      </c>
      <c r="AB13" s="5"/>
      <c r="AC13" s="5"/>
    </row>
    <row r="14" customFormat="false" ht="24" hidden="false" customHeight="false" outlineLevel="0" collapsed="false">
      <c r="A14" s="754" t="n">
        <f aca="false">RANK(T14,$T$12:$T$157,0)</f>
        <v>3</v>
      </c>
      <c r="B14" s="755" t="str">
        <f aca="false">VLOOKUP($X14,УЧАСТНИКИ!$A$2:$L$815,3,FALSE())</f>
        <v>Лаптев Сергей</v>
      </c>
      <c r="C14" s="756" t="n">
        <f aca="false">VLOOKUP($X14,УЧАСТНИКИ!$A$2:$L$815,4,FALSE())</f>
        <v>1991</v>
      </c>
      <c r="D14" s="757" t="str">
        <f aca="false">VLOOKUP($X14,УЧАСТНИКИ!$A$2:$L$815,8,FALSE())</f>
        <v>МС</v>
      </c>
      <c r="E14" s="755" t="str">
        <f aca="false">VLOOKUP($X14,УЧАСТНИКИ!$A$2:$L$815,5,FALSE())</f>
        <v>Пермский кр. г.Березники</v>
      </c>
      <c r="F14" s="757" t="e">
        <f aca="false">VLOOKUP($R14,УЧАСТНИКИ!$A$2:$L$815,7,FALSE())</f>
        <v>#N/A</v>
      </c>
      <c r="G14" s="789" t="str">
        <f aca="false">VLOOKUP($X14,УЧАСТНИКИ!$A$2:$L$815,11,FALSE())</f>
        <v>МБУДО СДЮСШОР 'ТЕМП', 'ДИНАМО' г.Пермь</v>
      </c>
      <c r="H14" s="760" t="n">
        <v>1673</v>
      </c>
      <c r="I14" s="760"/>
      <c r="J14" s="760" t="n">
        <v>1609</v>
      </c>
      <c r="K14" s="760"/>
      <c r="L14" s="760"/>
      <c r="M14" s="760"/>
      <c r="N14" s="885" t="n">
        <f aca="false">H14/100</f>
        <v>16.73</v>
      </c>
      <c r="O14" s="885" t="n">
        <f aca="false">I14/100</f>
        <v>0</v>
      </c>
      <c r="P14" s="885" t="n">
        <f aca="false">J14/100</f>
        <v>16.09</v>
      </c>
      <c r="Q14" s="885" t="n">
        <f aca="false">K14/100</f>
        <v>0</v>
      </c>
      <c r="R14" s="885" t="n">
        <f aca="false">L14/100</f>
        <v>0</v>
      </c>
      <c r="S14" s="885" t="n">
        <f aca="false">M14/100</f>
        <v>0</v>
      </c>
      <c r="T14" s="886" t="n">
        <f aca="false">MAX(N14,O14,P14,Q14,R14,S14)</f>
        <v>16.73</v>
      </c>
      <c r="U14" s="763" t="e">
        <f aca="false"/>
        <v>#N/A</v>
      </c>
      <c r="V14" s="756" t="n">
        <f aca="false">VLOOKUP($X14,УЧАСТНИКИ!$A$2:$L$815,9,FALSE())</f>
        <v>0</v>
      </c>
      <c r="W14" s="755" t="str">
        <f aca="false">VLOOKUP($X14,УЧАСТНИКИ!$A$2:$L$815,10,FALSE())</f>
        <v>Косинов А.Н. Новожилов С.В.</v>
      </c>
      <c r="X14" s="915" t="n">
        <v>135</v>
      </c>
      <c r="Y14" s="765" t="n">
        <f aca="false">A$14</f>
        <v>3</v>
      </c>
      <c r="Z14" s="766" t="n">
        <f aca="false">MIN(O14,R14)</f>
        <v>0</v>
      </c>
      <c r="AB14" s="5"/>
      <c r="AC14" s="5"/>
    </row>
    <row r="15" customFormat="false" ht="24" hidden="false" customHeight="false" outlineLevel="0" collapsed="false">
      <c r="A15" s="754" t="n">
        <f aca="false">RANK(T15,$T$12:$T$157,0)</f>
        <v>4</v>
      </c>
      <c r="B15" s="755" t="str">
        <f aca="false">VLOOKUP($X15,УЧАСТНИКИ!$A$2:$L$815,3,FALSE())</f>
        <v>Спасовходский Игорь</v>
      </c>
      <c r="C15" s="756" t="n">
        <f aca="false">VLOOKUP($X15,УЧАСТНИКИ!$A$2:$L$815,4,FALSE())</f>
        <v>1978</v>
      </c>
      <c r="D15" s="774" t="n">
        <f aca="false">VLOOKUP($X15,УЧАСТНИКИ!$A$2:$L$815,8,FALSE())</f>
        <v>0</v>
      </c>
      <c r="E15" s="755" t="str">
        <f aca="false">VLOOKUP($X15,УЧАСТНИКИ!$A$2:$L$815,5,FALSE())</f>
        <v>Москва</v>
      </c>
      <c r="F15" s="757" t="e">
        <f aca="false">VLOOKUP($R15,УЧАСТНИКИ!$A$2:$L$815,7,FALSE())</f>
        <v>#N/A</v>
      </c>
      <c r="G15" s="892" t="n">
        <f aca="false">VLOOKUP($X15,УЧАСТНИКИ!$A$2:$L$815,11,FALSE())</f>
        <v>0</v>
      </c>
      <c r="H15" s="760" t="n">
        <v>1529</v>
      </c>
      <c r="I15" s="760" t="n">
        <v>1538</v>
      </c>
      <c r="J15" s="760"/>
      <c r="K15" s="760"/>
      <c r="L15" s="760" t="n">
        <v>1550</v>
      </c>
      <c r="M15" s="760" t="n">
        <v>1548</v>
      </c>
      <c r="N15" s="885" t="n">
        <f aca="false">H15/100</f>
        <v>15.29</v>
      </c>
      <c r="O15" s="885" t="n">
        <f aca="false">I15/100</f>
        <v>15.38</v>
      </c>
      <c r="P15" s="885" t="n">
        <f aca="false">J15/100</f>
        <v>0</v>
      </c>
      <c r="Q15" s="885" t="n">
        <f aca="false">K15/100</f>
        <v>0</v>
      </c>
      <c r="R15" s="885" t="n">
        <f aca="false">L15/100</f>
        <v>15.5</v>
      </c>
      <c r="S15" s="885" t="n">
        <f aca="false">M15/100</f>
        <v>15.48</v>
      </c>
      <c r="T15" s="886" t="n">
        <f aca="false">MAX(N15,O15,P15,Q15,R15,S15)</f>
        <v>15.5</v>
      </c>
      <c r="U15" s="763" t="e">
        <f aca="false"/>
        <v>#N/A</v>
      </c>
      <c r="V15" s="756" t="n">
        <f aca="false">VLOOKUP($X15,УЧАСТНИКИ!$A$2:$L$815,9,FALSE())</f>
        <v>0</v>
      </c>
      <c r="W15" s="755" t="str">
        <f aca="false">VLOOKUP($X15,УЧАСТНИКИ!$A$2:$L$815,10,FALSE())</f>
        <v>Соколов В.Ф.</v>
      </c>
      <c r="X15" s="915" t="n">
        <v>134</v>
      </c>
      <c r="Y15" s="765" t="n">
        <f aca="false">A$14</f>
        <v>3</v>
      </c>
      <c r="Z15" s="766" t="n">
        <f aca="false">MIN(O15,R15)</f>
        <v>15.38</v>
      </c>
      <c r="AB15" s="5"/>
      <c r="AC15" s="5"/>
    </row>
    <row r="16" customFormat="false" ht="24" hidden="false" customHeight="false" outlineLevel="0" collapsed="false">
      <c r="A16" s="754" t="n">
        <f aca="false">RANK(T16,$T$12:$T$157,0)</f>
        <v>5</v>
      </c>
      <c r="B16" s="755" t="str">
        <f aca="false">VLOOKUP($X16,УЧАСТНИКИ!$A$2:$L$815,3,FALSE())</f>
        <v>Ковалев Юрий</v>
      </c>
      <c r="C16" s="756" t="n">
        <f aca="false">VLOOKUP($X16,УЧАСТНИКИ!$A$2:$L$815,4,FALSE())</f>
        <v>1991</v>
      </c>
      <c r="D16" s="757" t="str">
        <f aca="false">VLOOKUP($X16,УЧАСТНИКИ!$A$2:$L$815,8,FALSE())</f>
        <v>МСМК</v>
      </c>
      <c r="E16" s="755" t="str">
        <f aca="false">VLOOKUP($X16,УЧАСТНИКИ!$A$2:$L$815,5,FALSE())</f>
        <v>Москва-Ростовская</v>
      </c>
      <c r="F16" s="757" t="e">
        <f aca="false">VLOOKUP($R16,УЧАСТНИКИ!$A$2:$L$815,7,FALSE())</f>
        <v>#N/A</v>
      </c>
      <c r="G16" s="789" t="str">
        <f aca="false">VLOOKUP($X16,УЧАСТНИКИ!$A$2:$L$815,11,FALSE())</f>
        <v>ЦСП по л/а-
ЦСКА</v>
      </c>
      <c r="H16" s="760"/>
      <c r="I16" s="760"/>
      <c r="J16" s="760"/>
      <c r="K16" s="760"/>
      <c r="L16" s="760"/>
      <c r="M16" s="760"/>
      <c r="N16" s="885" t="n">
        <f aca="false">H16/100</f>
        <v>0</v>
      </c>
      <c r="O16" s="885" t="n">
        <f aca="false">I16/100</f>
        <v>0</v>
      </c>
      <c r="P16" s="885" t="n">
        <f aca="false">J16/100</f>
        <v>0</v>
      </c>
      <c r="Q16" s="885" t="n">
        <f aca="false">K16/100</f>
        <v>0</v>
      </c>
      <c r="R16" s="885" t="n">
        <f aca="false">L16/100</f>
        <v>0</v>
      </c>
      <c r="S16" s="885" t="n">
        <f aca="false">M16/100</f>
        <v>0</v>
      </c>
      <c r="T16" s="886" t="n">
        <f aca="false">MAX(N16,O16,P16,Q16,R16,S16)</f>
        <v>0</v>
      </c>
      <c r="U16" s="763" t="e">
        <f aca="false"/>
        <v>#N/A</v>
      </c>
      <c r="V16" s="756" t="n">
        <f aca="false">VLOOKUP($X16,УЧАСТНИКИ!$A$2:$L$815,9,FALSE())</f>
        <v>0</v>
      </c>
      <c r="W16" s="755" t="str">
        <f aca="false">VLOOKUP($X16,УЧАСТНИКИ!$A$2:$L$815,10,FALSE())</f>
        <v>Тер-Аванесов Е.М., Леонидова Г.А.</v>
      </c>
      <c r="X16" s="915" t="n">
        <v>120</v>
      </c>
      <c r="Y16" s="765" t="n">
        <f aca="false">A$16</f>
        <v>5</v>
      </c>
      <c r="Z16" s="766" t="n">
        <f aca="false">MIN(O16,R16)</f>
        <v>0</v>
      </c>
      <c r="AB16" s="5"/>
      <c r="AC16" s="5"/>
    </row>
    <row r="17" customFormat="false" ht="15" hidden="false" customHeight="false" outlineLevel="0" collapsed="false">
      <c r="A17" s="754"/>
      <c r="B17" s="755"/>
      <c r="C17" s="756"/>
      <c r="D17" s="757"/>
      <c r="E17" s="755"/>
      <c r="F17" s="757"/>
      <c r="G17" s="789"/>
      <c r="H17" s="760"/>
      <c r="I17" s="760"/>
      <c r="J17" s="760"/>
      <c r="K17" s="760"/>
      <c r="L17" s="760"/>
      <c r="M17" s="760"/>
      <c r="N17" s="901"/>
      <c r="O17" s="901"/>
      <c r="P17" s="901"/>
      <c r="Q17" s="901"/>
      <c r="R17" s="901"/>
      <c r="S17" s="901"/>
      <c r="T17" s="886"/>
      <c r="U17" s="763"/>
      <c r="V17" s="756"/>
      <c r="W17" s="755"/>
      <c r="X17" s="916"/>
      <c r="Y17" s="765" t="n">
        <f aca="false">A$16</f>
        <v>5</v>
      </c>
      <c r="Z17" s="766" t="n">
        <f aca="false">MIN(O17,R17)</f>
        <v>0</v>
      </c>
      <c r="AB17" s="5"/>
      <c r="AC17" s="5"/>
    </row>
    <row r="18" customFormat="false" ht="15" hidden="false" customHeight="false" outlineLevel="0" collapsed="false">
      <c r="A18" s="754"/>
      <c r="B18" s="755"/>
      <c r="C18" s="756"/>
      <c r="D18" s="757"/>
      <c r="E18" s="755"/>
      <c r="F18" s="757"/>
      <c r="G18" s="789"/>
      <c r="H18" s="760"/>
      <c r="I18" s="760"/>
      <c r="J18" s="760"/>
      <c r="K18" s="760"/>
      <c r="L18" s="760"/>
      <c r="M18" s="760"/>
      <c r="N18" s="901"/>
      <c r="O18" s="901"/>
      <c r="P18" s="901"/>
      <c r="Q18" s="901"/>
      <c r="R18" s="901"/>
      <c r="S18" s="901"/>
      <c r="T18" s="886"/>
      <c r="U18" s="763"/>
      <c r="V18" s="756"/>
      <c r="W18" s="755"/>
      <c r="X18" s="916"/>
      <c r="Y18" s="765" t="n">
        <f aca="false">A$18</f>
        <v>0</v>
      </c>
      <c r="Z18" s="766" t="n">
        <f aca="false">MIN(O18,R18)</f>
        <v>0</v>
      </c>
      <c r="AB18" s="5"/>
      <c r="AC18" s="5"/>
    </row>
    <row r="19" customFormat="false" ht="15" hidden="false" customHeight="false" outlineLevel="0" collapsed="false">
      <c r="A19" s="754"/>
      <c r="B19" s="755"/>
      <c r="C19" s="756"/>
      <c r="D19" s="757"/>
      <c r="E19" s="755"/>
      <c r="F19" s="757"/>
      <c r="G19" s="789"/>
      <c r="H19" s="760"/>
      <c r="I19" s="760"/>
      <c r="J19" s="760"/>
      <c r="K19" s="760"/>
      <c r="L19" s="760"/>
      <c r="M19" s="760"/>
      <c r="N19" s="901"/>
      <c r="O19" s="901"/>
      <c r="P19" s="901"/>
      <c r="Q19" s="901"/>
      <c r="R19" s="901"/>
      <c r="S19" s="901"/>
      <c r="T19" s="886"/>
      <c r="U19" s="763"/>
      <c r="V19" s="756"/>
      <c r="W19" s="755"/>
      <c r="X19" s="916"/>
      <c r="Y19" s="765" t="n">
        <f aca="false">A$18</f>
        <v>0</v>
      </c>
      <c r="Z19" s="766" t="n">
        <f aca="false">MIN(O19,R19)</f>
        <v>0</v>
      </c>
      <c r="AB19" s="5"/>
      <c r="AC19" s="5"/>
    </row>
    <row r="20" customFormat="false" ht="15" hidden="false" customHeight="false" outlineLevel="0" collapsed="false">
      <c r="A20" s="754"/>
      <c r="B20" s="755"/>
      <c r="C20" s="756"/>
      <c r="D20" s="757"/>
      <c r="E20" s="755"/>
      <c r="F20" s="757"/>
      <c r="G20" s="789"/>
      <c r="H20" s="760"/>
      <c r="I20" s="760"/>
      <c r="J20" s="760"/>
      <c r="K20" s="760"/>
      <c r="L20" s="760"/>
      <c r="M20" s="760"/>
      <c r="N20" s="901"/>
      <c r="O20" s="901"/>
      <c r="P20" s="901"/>
      <c r="Q20" s="901"/>
      <c r="R20" s="901"/>
      <c r="S20" s="901"/>
      <c r="T20" s="886"/>
      <c r="U20" s="763"/>
      <c r="V20" s="756"/>
      <c r="W20" s="755"/>
      <c r="X20" s="916"/>
      <c r="Y20" s="765" t="n">
        <f aca="false">A$20</f>
        <v>0</v>
      </c>
      <c r="Z20" s="766" t="n">
        <f aca="false">MIN(O20,R20)</f>
        <v>0</v>
      </c>
      <c r="AB20" s="5"/>
      <c r="AC20" s="5"/>
    </row>
    <row r="21" customFormat="false" ht="15" hidden="false" customHeight="false" outlineLevel="0" collapsed="false">
      <c r="A21" s="754"/>
      <c r="B21" s="755"/>
      <c r="C21" s="756"/>
      <c r="D21" s="757"/>
      <c r="E21" s="755"/>
      <c r="F21" s="757"/>
      <c r="G21" s="789"/>
      <c r="H21" s="760"/>
      <c r="I21" s="760"/>
      <c r="J21" s="760"/>
      <c r="K21" s="760"/>
      <c r="L21" s="760"/>
      <c r="M21" s="760"/>
      <c r="N21" s="901"/>
      <c r="O21" s="901"/>
      <c r="P21" s="901"/>
      <c r="Q21" s="901"/>
      <c r="R21" s="901"/>
      <c r="S21" s="901"/>
      <c r="T21" s="894"/>
      <c r="U21" s="763"/>
      <c r="V21" s="756"/>
      <c r="W21" s="755"/>
      <c r="X21" s="916"/>
      <c r="Y21" s="765" t="n">
        <f aca="false">A$20</f>
        <v>0</v>
      </c>
      <c r="Z21" s="766" t="n">
        <f aca="false">MIN(O21,R21)</f>
        <v>0</v>
      </c>
      <c r="AB21" s="5"/>
      <c r="AC21" s="5"/>
    </row>
    <row r="22" customFormat="false" ht="15" hidden="false" customHeight="false" outlineLevel="0" collapsed="false">
      <c r="A22" s="771"/>
      <c r="B22" s="772"/>
      <c r="C22" s="773"/>
      <c r="D22" s="774"/>
      <c r="E22" s="772"/>
      <c r="F22" s="774"/>
      <c r="G22" s="892"/>
      <c r="H22" s="775"/>
      <c r="I22" s="775"/>
      <c r="J22" s="775"/>
      <c r="K22" s="775"/>
      <c r="L22" s="775"/>
      <c r="M22" s="775"/>
      <c r="N22" s="893"/>
      <c r="O22" s="893"/>
      <c r="P22" s="893"/>
      <c r="Q22" s="893"/>
      <c r="R22" s="893"/>
      <c r="S22" s="893"/>
      <c r="T22" s="894"/>
      <c r="U22" s="776"/>
      <c r="V22" s="773"/>
      <c r="W22" s="772"/>
      <c r="X22" s="916"/>
      <c r="Y22" s="765" t="n">
        <f aca="false">A$22</f>
        <v>0</v>
      </c>
      <c r="Z22" s="766" t="n">
        <f aca="false">MIN(O22,R22)</f>
        <v>0</v>
      </c>
      <c r="AB22" s="5"/>
      <c r="AC22" s="5"/>
    </row>
    <row r="23" customFormat="false" ht="15" hidden="false" customHeight="false" outlineLevel="0" collapsed="false">
      <c r="A23" s="771"/>
      <c r="B23" s="772"/>
      <c r="C23" s="773"/>
      <c r="D23" s="774"/>
      <c r="E23" s="772"/>
      <c r="F23" s="774"/>
      <c r="G23" s="892"/>
      <c r="H23" s="775"/>
      <c r="I23" s="775"/>
      <c r="J23" s="775"/>
      <c r="K23" s="775"/>
      <c r="L23" s="775"/>
      <c r="M23" s="775"/>
      <c r="N23" s="901"/>
      <c r="O23" s="901"/>
      <c r="P23" s="901"/>
      <c r="Q23" s="901"/>
      <c r="R23" s="901"/>
      <c r="S23" s="901"/>
      <c r="T23" s="894"/>
      <c r="U23" s="776"/>
      <c r="V23" s="773"/>
      <c r="W23" s="772"/>
      <c r="X23" s="916"/>
      <c r="Y23" s="765" t="n">
        <f aca="false">A$22</f>
        <v>0</v>
      </c>
      <c r="Z23" s="766" t="n">
        <f aca="false">MIN(O23,R23)</f>
        <v>0</v>
      </c>
      <c r="AB23" s="5"/>
      <c r="AC23" s="5"/>
    </row>
    <row r="24" customFormat="false" ht="15" hidden="false" customHeight="false" outlineLevel="0" collapsed="false">
      <c r="A24" s="771"/>
      <c r="B24" s="772"/>
      <c r="C24" s="773"/>
      <c r="D24" s="774"/>
      <c r="E24" s="772"/>
      <c r="F24" s="774"/>
      <c r="G24" s="892"/>
      <c r="H24" s="775"/>
      <c r="I24" s="775"/>
      <c r="J24" s="775"/>
      <c r="K24" s="775"/>
      <c r="L24" s="775"/>
      <c r="M24" s="775"/>
      <c r="N24" s="893"/>
      <c r="O24" s="893"/>
      <c r="P24" s="893"/>
      <c r="Q24" s="893"/>
      <c r="R24" s="893"/>
      <c r="S24" s="893"/>
      <c r="T24" s="894"/>
      <c r="U24" s="776"/>
      <c r="V24" s="773"/>
      <c r="W24" s="772"/>
      <c r="X24" s="916"/>
      <c r="Y24" s="765" t="n">
        <f aca="false">A$24</f>
        <v>0</v>
      </c>
      <c r="Z24" s="766" t="n">
        <f aca="false">MIN(O24,R24)</f>
        <v>0</v>
      </c>
      <c r="AB24" s="5"/>
      <c r="AC24" s="5"/>
    </row>
    <row r="25" customFormat="false" ht="15" hidden="false" customHeight="false" outlineLevel="0" collapsed="false">
      <c r="A25" s="771"/>
      <c r="B25" s="772"/>
      <c r="C25" s="773"/>
      <c r="D25" s="774"/>
      <c r="E25" s="772"/>
      <c r="F25" s="774"/>
      <c r="G25" s="892"/>
      <c r="H25" s="775"/>
      <c r="I25" s="775"/>
      <c r="J25" s="775"/>
      <c r="K25" s="775"/>
      <c r="L25" s="775"/>
      <c r="M25" s="775"/>
      <c r="N25" s="901"/>
      <c r="O25" s="901"/>
      <c r="P25" s="901"/>
      <c r="Q25" s="901"/>
      <c r="R25" s="901"/>
      <c r="S25" s="901"/>
      <c r="T25" s="894"/>
      <c r="U25" s="776"/>
      <c r="V25" s="773"/>
      <c r="W25" s="772"/>
      <c r="X25" s="916"/>
      <c r="Y25" s="765" t="n">
        <f aca="false">A$24</f>
        <v>0</v>
      </c>
      <c r="Z25" s="766" t="n">
        <f aca="false">MIN(O25,R25)</f>
        <v>0</v>
      </c>
      <c r="AB25" s="5"/>
      <c r="AC25" s="5"/>
    </row>
    <row r="26" customFormat="false" ht="15" hidden="false" customHeight="false" outlineLevel="0" collapsed="false">
      <c r="A26" s="771"/>
      <c r="B26" s="772"/>
      <c r="C26" s="773"/>
      <c r="D26" s="774"/>
      <c r="E26" s="772"/>
      <c r="F26" s="774"/>
      <c r="G26" s="892"/>
      <c r="H26" s="775"/>
      <c r="I26" s="775"/>
      <c r="J26" s="775"/>
      <c r="K26" s="775"/>
      <c r="L26" s="775"/>
      <c r="M26" s="775"/>
      <c r="N26" s="893"/>
      <c r="O26" s="893"/>
      <c r="P26" s="893"/>
      <c r="Q26" s="893"/>
      <c r="R26" s="893"/>
      <c r="S26" s="893"/>
      <c r="T26" s="894"/>
      <c r="U26" s="776"/>
      <c r="V26" s="773"/>
      <c r="W26" s="772"/>
      <c r="X26" s="916"/>
      <c r="Y26" s="765" t="n">
        <f aca="false">A$26</f>
        <v>0</v>
      </c>
      <c r="Z26" s="766" t="n">
        <f aca="false">MIN(O26,R26)</f>
        <v>0</v>
      </c>
      <c r="AB26" s="5"/>
      <c r="AC26" s="5"/>
    </row>
    <row r="27" customFormat="false" ht="15" hidden="false" customHeight="false" outlineLevel="0" collapsed="false">
      <c r="A27" s="771"/>
      <c r="B27" s="772"/>
      <c r="C27" s="773"/>
      <c r="D27" s="774"/>
      <c r="E27" s="772"/>
      <c r="F27" s="774"/>
      <c r="G27" s="892"/>
      <c r="H27" s="775"/>
      <c r="I27" s="775"/>
      <c r="J27" s="775"/>
      <c r="K27" s="775"/>
      <c r="L27" s="775"/>
      <c r="M27" s="775"/>
      <c r="N27" s="901"/>
      <c r="O27" s="901"/>
      <c r="P27" s="901"/>
      <c r="Q27" s="901"/>
      <c r="R27" s="901"/>
      <c r="S27" s="901"/>
      <c r="T27" s="894"/>
      <c r="U27" s="776"/>
      <c r="V27" s="773"/>
      <c r="W27" s="772"/>
      <c r="X27" s="916"/>
      <c r="Y27" s="765" t="n">
        <f aca="false">A$26</f>
        <v>0</v>
      </c>
      <c r="Z27" s="766" t="n">
        <f aca="false">MIN(O27,R27)</f>
        <v>0</v>
      </c>
      <c r="AB27" s="5"/>
      <c r="AC27" s="5"/>
    </row>
    <row r="28" customFormat="false" ht="15" hidden="false" customHeight="false" outlineLevel="0" collapsed="false">
      <c r="A28" s="771"/>
      <c r="B28" s="772"/>
      <c r="C28" s="773"/>
      <c r="D28" s="774"/>
      <c r="E28" s="772"/>
      <c r="F28" s="774"/>
      <c r="G28" s="892"/>
      <c r="H28" s="775"/>
      <c r="I28" s="775"/>
      <c r="J28" s="775"/>
      <c r="K28" s="775"/>
      <c r="L28" s="775"/>
      <c r="M28" s="775"/>
      <c r="N28" s="893"/>
      <c r="O28" s="893"/>
      <c r="P28" s="893"/>
      <c r="Q28" s="893"/>
      <c r="R28" s="893"/>
      <c r="S28" s="893"/>
      <c r="T28" s="894"/>
      <c r="U28" s="776"/>
      <c r="V28" s="773"/>
      <c r="W28" s="772"/>
      <c r="X28" s="916"/>
      <c r="Y28" s="765" t="n">
        <f aca="false">A$28</f>
        <v>0</v>
      </c>
      <c r="Z28" s="766" t="n">
        <f aca="false">MIN(O28,R28)</f>
        <v>0</v>
      </c>
      <c r="AB28" s="5"/>
      <c r="AC28" s="5"/>
    </row>
    <row r="29" customFormat="false" ht="15" hidden="false" customHeight="false" outlineLevel="0" collapsed="false">
      <c r="A29" s="771"/>
      <c r="B29" s="772"/>
      <c r="C29" s="773"/>
      <c r="D29" s="774"/>
      <c r="E29" s="772"/>
      <c r="F29" s="774"/>
      <c r="G29" s="892"/>
      <c r="H29" s="775"/>
      <c r="I29" s="775"/>
      <c r="J29" s="775"/>
      <c r="K29" s="775"/>
      <c r="L29" s="775"/>
      <c r="M29" s="775"/>
      <c r="N29" s="901"/>
      <c r="O29" s="901"/>
      <c r="P29" s="901"/>
      <c r="Q29" s="901"/>
      <c r="R29" s="901"/>
      <c r="S29" s="901"/>
      <c r="T29" s="894"/>
      <c r="U29" s="776"/>
      <c r="V29" s="773"/>
      <c r="W29" s="772"/>
      <c r="X29" s="916"/>
      <c r="Y29" s="765" t="n">
        <f aca="false">A$28</f>
        <v>0</v>
      </c>
      <c r="Z29" s="766" t="n">
        <f aca="false">MIN(O29,R29)</f>
        <v>0</v>
      </c>
      <c r="AB29" s="5"/>
      <c r="AC29" s="5"/>
    </row>
    <row r="30" s="890" customFormat="true" ht="15" hidden="false" customHeight="false" outlineLevel="0" collapsed="false">
      <c r="A30" s="771"/>
      <c r="B30" s="772"/>
      <c r="C30" s="773"/>
      <c r="D30" s="774"/>
      <c r="E30" s="772"/>
      <c r="F30" s="774"/>
      <c r="G30" s="892"/>
      <c r="H30" s="775"/>
      <c r="I30" s="775"/>
      <c r="J30" s="775"/>
      <c r="K30" s="775"/>
      <c r="L30" s="775"/>
      <c r="M30" s="775"/>
      <c r="N30" s="893"/>
      <c r="O30" s="893"/>
      <c r="P30" s="893"/>
      <c r="Q30" s="893"/>
      <c r="R30" s="893"/>
      <c r="S30" s="893"/>
      <c r="T30" s="894"/>
      <c r="U30" s="776"/>
      <c r="V30" s="773"/>
      <c r="W30" s="772"/>
      <c r="X30" s="917"/>
      <c r="Y30" s="765" t="n">
        <f aca="false">A$30</f>
        <v>0</v>
      </c>
      <c r="Z30" s="766" t="n">
        <f aca="false">MIN(O30,R30)</f>
        <v>0</v>
      </c>
      <c r="AA30" s="897"/>
      <c r="AB30" s="897"/>
      <c r="AC30" s="899"/>
      <c r="AD30" s="897"/>
      <c r="AE30" s="897"/>
      <c r="AF30" s="914"/>
    </row>
    <row r="31" s="890" customFormat="true" ht="15" hidden="false" customHeight="false" outlineLevel="0" collapsed="false">
      <c r="A31" s="771"/>
      <c r="B31" s="772"/>
      <c r="C31" s="773"/>
      <c r="D31" s="774"/>
      <c r="E31" s="772"/>
      <c r="F31" s="774"/>
      <c r="G31" s="892"/>
      <c r="H31" s="775"/>
      <c r="I31" s="775"/>
      <c r="J31" s="775"/>
      <c r="K31" s="775"/>
      <c r="L31" s="775"/>
      <c r="M31" s="775"/>
      <c r="N31" s="901"/>
      <c r="O31" s="901"/>
      <c r="P31" s="901"/>
      <c r="Q31" s="901"/>
      <c r="R31" s="901"/>
      <c r="S31" s="901"/>
      <c r="T31" s="894"/>
      <c r="U31" s="776"/>
      <c r="V31" s="773"/>
      <c r="W31" s="772"/>
      <c r="X31" s="918"/>
      <c r="Y31" s="765" t="n">
        <f aca="false">A$30</f>
        <v>0</v>
      </c>
      <c r="Z31" s="766" t="n">
        <f aca="false">MIN(O31,R31)</f>
        <v>0</v>
      </c>
      <c r="AA31" s="897"/>
      <c r="AB31" s="897"/>
      <c r="AC31" s="899"/>
      <c r="AD31" s="897"/>
      <c r="AE31" s="897"/>
      <c r="AF31" s="914"/>
    </row>
    <row r="32" s="890" customFormat="true" ht="15" hidden="false" customHeight="false" outlineLevel="0" collapsed="false">
      <c r="A32" s="771"/>
      <c r="B32" s="772"/>
      <c r="C32" s="773"/>
      <c r="D32" s="774"/>
      <c r="E32" s="772"/>
      <c r="F32" s="774"/>
      <c r="G32" s="892"/>
      <c r="H32" s="775"/>
      <c r="I32" s="775"/>
      <c r="J32" s="775"/>
      <c r="K32" s="775"/>
      <c r="L32" s="775"/>
      <c r="M32" s="775"/>
      <c r="N32" s="893"/>
      <c r="O32" s="893"/>
      <c r="P32" s="893"/>
      <c r="Q32" s="893"/>
      <c r="R32" s="893"/>
      <c r="S32" s="893"/>
      <c r="T32" s="894"/>
      <c r="U32" s="776"/>
      <c r="V32" s="773"/>
      <c r="W32" s="772"/>
      <c r="X32" s="917"/>
      <c r="Y32" s="765" t="n">
        <f aca="false">A$32</f>
        <v>0</v>
      </c>
      <c r="Z32" s="766" t="n">
        <f aca="false">MIN(O32,R32)</f>
        <v>0</v>
      </c>
      <c r="AA32" s="897"/>
      <c r="AB32" s="897"/>
      <c r="AC32" s="899"/>
      <c r="AD32" s="897"/>
      <c r="AE32" s="897"/>
      <c r="AF32" s="914"/>
    </row>
    <row r="33" s="890" customFormat="true" ht="15" hidden="false" customHeight="false" outlineLevel="0" collapsed="false">
      <c r="A33" s="771"/>
      <c r="B33" s="772"/>
      <c r="C33" s="773"/>
      <c r="D33" s="774"/>
      <c r="E33" s="772"/>
      <c r="F33" s="774"/>
      <c r="G33" s="892"/>
      <c r="H33" s="775"/>
      <c r="I33" s="775"/>
      <c r="J33" s="775"/>
      <c r="K33" s="775"/>
      <c r="L33" s="775"/>
      <c r="M33" s="775"/>
      <c r="N33" s="901"/>
      <c r="O33" s="901"/>
      <c r="P33" s="901"/>
      <c r="Q33" s="901"/>
      <c r="R33" s="901"/>
      <c r="S33" s="901"/>
      <c r="T33" s="894"/>
      <c r="U33" s="776"/>
      <c r="V33" s="773"/>
      <c r="W33" s="772"/>
      <c r="X33" s="918"/>
      <c r="Y33" s="765" t="n">
        <f aca="false">A$32</f>
        <v>0</v>
      </c>
      <c r="Z33" s="766" t="n">
        <f aca="false">MIN(O33,R33)</f>
        <v>0</v>
      </c>
      <c r="AA33" s="897"/>
      <c r="AB33" s="897"/>
      <c r="AC33" s="899"/>
      <c r="AD33" s="897"/>
      <c r="AE33" s="897"/>
      <c r="AF33" s="914"/>
    </row>
    <row r="34" s="890" customFormat="true" ht="12.75" hidden="false" customHeight="true" outlineLevel="0" collapsed="false">
      <c r="A34" s="771"/>
      <c r="B34" s="772"/>
      <c r="C34" s="773"/>
      <c r="D34" s="774"/>
      <c r="E34" s="772"/>
      <c r="F34" s="774"/>
      <c r="G34" s="892"/>
      <c r="H34" s="775"/>
      <c r="I34" s="775"/>
      <c r="J34" s="775"/>
      <c r="K34" s="775"/>
      <c r="L34" s="775"/>
      <c r="M34" s="775"/>
      <c r="N34" s="893"/>
      <c r="O34" s="893"/>
      <c r="P34" s="893"/>
      <c r="Q34" s="893"/>
      <c r="R34" s="893"/>
      <c r="S34" s="893"/>
      <c r="T34" s="894"/>
      <c r="U34" s="776"/>
      <c r="V34" s="773"/>
      <c r="W34" s="772"/>
      <c r="X34" s="917"/>
      <c r="Y34" s="765" t="n">
        <f aca="false">A$34</f>
        <v>0</v>
      </c>
      <c r="Z34" s="766" t="n">
        <f aca="false">MIN(O34,R34)</f>
        <v>0</v>
      </c>
      <c r="AA34" s="897"/>
      <c r="AB34" s="898"/>
      <c r="AC34" s="899"/>
      <c r="AD34" s="897"/>
      <c r="AE34" s="898"/>
    </row>
    <row r="35" s="890" customFormat="true" ht="12.75" hidden="false" customHeight="true" outlineLevel="0" collapsed="false">
      <c r="A35" s="771"/>
      <c r="B35" s="772"/>
      <c r="C35" s="773"/>
      <c r="D35" s="774"/>
      <c r="E35" s="772"/>
      <c r="F35" s="774"/>
      <c r="G35" s="892"/>
      <c r="H35" s="775"/>
      <c r="I35" s="775"/>
      <c r="J35" s="775"/>
      <c r="K35" s="775"/>
      <c r="L35" s="775"/>
      <c r="M35" s="775"/>
      <c r="N35" s="901"/>
      <c r="O35" s="901"/>
      <c r="P35" s="901"/>
      <c r="Q35" s="901"/>
      <c r="R35" s="901"/>
      <c r="S35" s="901"/>
      <c r="T35" s="894"/>
      <c r="U35" s="776"/>
      <c r="V35" s="773"/>
      <c r="W35" s="772"/>
      <c r="X35" s="918"/>
      <c r="Y35" s="765" t="n">
        <f aca="false">A$34</f>
        <v>0</v>
      </c>
      <c r="Z35" s="766" t="n">
        <f aca="false">MIN(O35,R35)</f>
        <v>0</v>
      </c>
      <c r="AA35" s="897"/>
      <c r="AB35" s="898"/>
      <c r="AC35" s="899"/>
      <c r="AD35" s="897"/>
      <c r="AE35" s="898"/>
    </row>
    <row r="36" s="890" customFormat="true" ht="12.75" hidden="false" customHeight="true" outlineLevel="0" collapsed="false">
      <c r="A36" s="771"/>
      <c r="B36" s="772"/>
      <c r="C36" s="773"/>
      <c r="D36" s="774"/>
      <c r="E36" s="772"/>
      <c r="F36" s="774"/>
      <c r="G36" s="892"/>
      <c r="H36" s="775"/>
      <c r="I36" s="775"/>
      <c r="J36" s="775"/>
      <c r="K36" s="775"/>
      <c r="L36" s="775"/>
      <c r="M36" s="775"/>
      <c r="N36" s="893"/>
      <c r="O36" s="893"/>
      <c r="P36" s="893"/>
      <c r="Q36" s="893"/>
      <c r="R36" s="893"/>
      <c r="S36" s="893"/>
      <c r="T36" s="894"/>
      <c r="U36" s="776"/>
      <c r="V36" s="773"/>
      <c r="W36" s="772"/>
      <c r="X36" s="917"/>
      <c r="Y36" s="765" t="n">
        <f aca="false">A$36</f>
        <v>0</v>
      </c>
      <c r="Z36" s="766" t="n">
        <f aca="false">MIN(O36,R36)</f>
        <v>0</v>
      </c>
      <c r="AA36" s="897"/>
      <c r="AB36" s="898"/>
      <c r="AC36" s="899"/>
      <c r="AD36" s="897"/>
      <c r="AE36" s="898"/>
    </row>
    <row r="37" s="890" customFormat="true" ht="12.75" hidden="false" customHeight="true" outlineLevel="0" collapsed="false">
      <c r="A37" s="771"/>
      <c r="B37" s="772"/>
      <c r="C37" s="773"/>
      <c r="D37" s="774"/>
      <c r="E37" s="772"/>
      <c r="F37" s="774"/>
      <c r="G37" s="892"/>
      <c r="H37" s="775"/>
      <c r="I37" s="775"/>
      <c r="J37" s="775"/>
      <c r="K37" s="775"/>
      <c r="L37" s="775"/>
      <c r="M37" s="775"/>
      <c r="N37" s="901"/>
      <c r="O37" s="901"/>
      <c r="P37" s="901"/>
      <c r="Q37" s="901"/>
      <c r="R37" s="901"/>
      <c r="S37" s="901"/>
      <c r="T37" s="894"/>
      <c r="U37" s="776"/>
      <c r="V37" s="773"/>
      <c r="W37" s="772"/>
      <c r="X37" s="918"/>
      <c r="Y37" s="765" t="n">
        <f aca="false">A$36</f>
        <v>0</v>
      </c>
      <c r="Z37" s="766" t="n">
        <f aca="false">MIN(O37,R37)</f>
        <v>0</v>
      </c>
      <c r="AA37" s="897"/>
      <c r="AB37" s="898"/>
      <c r="AC37" s="899"/>
      <c r="AD37" s="897"/>
      <c r="AE37" s="898"/>
    </row>
    <row r="38" s="890" customFormat="true" ht="12.75" hidden="false" customHeight="true" outlineLevel="0" collapsed="false">
      <c r="A38" s="771"/>
      <c r="B38" s="772"/>
      <c r="C38" s="773"/>
      <c r="D38" s="774"/>
      <c r="E38" s="772"/>
      <c r="F38" s="774"/>
      <c r="G38" s="892"/>
      <c r="H38" s="775"/>
      <c r="I38" s="775"/>
      <c r="J38" s="775"/>
      <c r="K38" s="775"/>
      <c r="L38" s="775"/>
      <c r="M38" s="775"/>
      <c r="N38" s="893"/>
      <c r="O38" s="893"/>
      <c r="P38" s="893"/>
      <c r="Q38" s="893"/>
      <c r="R38" s="893"/>
      <c r="S38" s="893"/>
      <c r="T38" s="894"/>
      <c r="U38" s="776"/>
      <c r="V38" s="773"/>
      <c r="W38" s="772"/>
      <c r="X38" s="917"/>
      <c r="Y38" s="765" t="n">
        <f aca="false">A$38</f>
        <v>0</v>
      </c>
      <c r="Z38" s="766" t="n">
        <f aca="false">MIN(O38,R38)</f>
        <v>0</v>
      </c>
      <c r="AA38" s="897"/>
      <c r="AB38" s="898"/>
      <c r="AC38" s="899"/>
      <c r="AD38" s="897"/>
      <c r="AE38" s="898"/>
    </row>
    <row r="39" s="890" customFormat="true" ht="12.75" hidden="false" customHeight="true" outlineLevel="0" collapsed="false">
      <c r="A39" s="771"/>
      <c r="B39" s="772"/>
      <c r="C39" s="773"/>
      <c r="D39" s="774"/>
      <c r="E39" s="772"/>
      <c r="F39" s="774"/>
      <c r="G39" s="892"/>
      <c r="H39" s="775"/>
      <c r="I39" s="775"/>
      <c r="J39" s="775"/>
      <c r="K39" s="775"/>
      <c r="L39" s="775"/>
      <c r="M39" s="775"/>
      <c r="N39" s="901"/>
      <c r="O39" s="901"/>
      <c r="P39" s="901"/>
      <c r="Q39" s="901"/>
      <c r="R39" s="901"/>
      <c r="S39" s="901"/>
      <c r="T39" s="894"/>
      <c r="U39" s="776"/>
      <c r="V39" s="773"/>
      <c r="W39" s="772"/>
      <c r="X39" s="918"/>
      <c r="Y39" s="765" t="n">
        <f aca="false">A$38</f>
        <v>0</v>
      </c>
      <c r="Z39" s="766" t="n">
        <f aca="false">MIN(O39,R39)</f>
        <v>0</v>
      </c>
      <c r="AA39" s="897"/>
      <c r="AB39" s="898"/>
      <c r="AC39" s="899"/>
      <c r="AD39" s="897"/>
      <c r="AE39" s="898"/>
    </row>
    <row r="40" s="890" customFormat="true" ht="12.75" hidden="false" customHeight="true" outlineLevel="0" collapsed="false">
      <c r="A40" s="771"/>
      <c r="B40" s="772"/>
      <c r="C40" s="773"/>
      <c r="D40" s="774"/>
      <c r="E40" s="772"/>
      <c r="F40" s="774"/>
      <c r="G40" s="892"/>
      <c r="H40" s="775"/>
      <c r="I40" s="775"/>
      <c r="J40" s="775"/>
      <c r="K40" s="775"/>
      <c r="L40" s="775"/>
      <c r="M40" s="775"/>
      <c r="N40" s="893"/>
      <c r="O40" s="893"/>
      <c r="P40" s="893"/>
      <c r="Q40" s="893"/>
      <c r="R40" s="893"/>
      <c r="S40" s="893"/>
      <c r="T40" s="894"/>
      <c r="U40" s="776"/>
      <c r="V40" s="773"/>
      <c r="W40" s="772"/>
      <c r="X40" s="917"/>
      <c r="Y40" s="765" t="n">
        <f aca="false">A$40</f>
        <v>0</v>
      </c>
      <c r="Z40" s="766" t="n">
        <f aca="false">MIN(O40,R40)</f>
        <v>0</v>
      </c>
      <c r="AA40" s="897"/>
      <c r="AB40" s="898"/>
      <c r="AC40" s="899"/>
      <c r="AD40" s="898"/>
      <c r="AE40" s="898"/>
    </row>
    <row r="41" s="890" customFormat="true" ht="12.75" hidden="false" customHeight="true" outlineLevel="0" collapsed="false">
      <c r="A41" s="771"/>
      <c r="B41" s="772"/>
      <c r="C41" s="773"/>
      <c r="D41" s="774"/>
      <c r="E41" s="772"/>
      <c r="F41" s="774"/>
      <c r="G41" s="892"/>
      <c r="H41" s="775"/>
      <c r="I41" s="775"/>
      <c r="J41" s="775"/>
      <c r="K41" s="775"/>
      <c r="L41" s="775"/>
      <c r="M41" s="775"/>
      <c r="N41" s="901"/>
      <c r="O41" s="901"/>
      <c r="P41" s="901"/>
      <c r="Q41" s="901"/>
      <c r="R41" s="901"/>
      <c r="S41" s="901"/>
      <c r="T41" s="894"/>
      <c r="U41" s="776"/>
      <c r="V41" s="773"/>
      <c r="W41" s="772"/>
      <c r="X41" s="918"/>
      <c r="Y41" s="765" t="n">
        <f aca="false">A$40</f>
        <v>0</v>
      </c>
      <c r="Z41" s="766" t="n">
        <f aca="false">MIN(O41,R41)</f>
        <v>0</v>
      </c>
      <c r="AA41" s="897"/>
      <c r="AB41" s="898"/>
      <c r="AC41" s="899"/>
      <c r="AD41" s="898"/>
      <c r="AE41" s="898"/>
    </row>
    <row r="42" s="890" customFormat="true" ht="12.75" hidden="false" customHeight="true" outlineLevel="0" collapsed="false">
      <c r="A42" s="771"/>
      <c r="B42" s="772"/>
      <c r="C42" s="773"/>
      <c r="D42" s="774"/>
      <c r="E42" s="772"/>
      <c r="F42" s="774"/>
      <c r="G42" s="892"/>
      <c r="H42" s="775"/>
      <c r="I42" s="775"/>
      <c r="J42" s="775"/>
      <c r="K42" s="775"/>
      <c r="L42" s="775"/>
      <c r="M42" s="775"/>
      <c r="N42" s="893"/>
      <c r="O42" s="893"/>
      <c r="P42" s="893"/>
      <c r="Q42" s="893"/>
      <c r="R42" s="893"/>
      <c r="S42" s="893"/>
      <c r="T42" s="894"/>
      <c r="U42" s="776"/>
      <c r="V42" s="773"/>
      <c r="W42" s="772"/>
      <c r="X42" s="917"/>
      <c r="Y42" s="765" t="n">
        <f aca="false">A$42</f>
        <v>0</v>
      </c>
      <c r="Z42" s="766" t="n">
        <f aca="false">MIN(O42,R42)</f>
        <v>0</v>
      </c>
      <c r="AA42" s="897"/>
      <c r="AB42" s="898"/>
      <c r="AC42" s="899"/>
      <c r="AD42" s="898"/>
      <c r="AE42" s="898"/>
    </row>
    <row r="43" s="890" customFormat="true" ht="12.75" hidden="false" customHeight="true" outlineLevel="0" collapsed="false">
      <c r="A43" s="771"/>
      <c r="B43" s="772"/>
      <c r="C43" s="773"/>
      <c r="D43" s="774"/>
      <c r="E43" s="772"/>
      <c r="F43" s="774"/>
      <c r="G43" s="892"/>
      <c r="H43" s="775"/>
      <c r="I43" s="775"/>
      <c r="J43" s="775"/>
      <c r="K43" s="775"/>
      <c r="L43" s="775"/>
      <c r="M43" s="775"/>
      <c r="N43" s="901"/>
      <c r="O43" s="901"/>
      <c r="P43" s="901"/>
      <c r="Q43" s="901"/>
      <c r="R43" s="901"/>
      <c r="S43" s="901"/>
      <c r="T43" s="894"/>
      <c r="U43" s="776"/>
      <c r="V43" s="773"/>
      <c r="W43" s="772"/>
      <c r="X43" s="918"/>
      <c r="Y43" s="765" t="n">
        <f aca="false">A$42</f>
        <v>0</v>
      </c>
      <c r="Z43" s="766" t="n">
        <f aca="false">MIN(O43,R43)</f>
        <v>0</v>
      </c>
      <c r="AA43" s="897"/>
      <c r="AB43" s="898"/>
      <c r="AC43" s="899"/>
      <c r="AD43" s="898"/>
      <c r="AE43" s="898"/>
    </row>
    <row r="44" s="890" customFormat="true" ht="12.75" hidden="false" customHeight="true" outlineLevel="0" collapsed="false">
      <c r="A44" s="771"/>
      <c r="B44" s="772"/>
      <c r="C44" s="773"/>
      <c r="D44" s="774"/>
      <c r="E44" s="772"/>
      <c r="F44" s="774"/>
      <c r="G44" s="892"/>
      <c r="H44" s="775"/>
      <c r="I44" s="775"/>
      <c r="J44" s="775"/>
      <c r="K44" s="775"/>
      <c r="L44" s="775"/>
      <c r="M44" s="775"/>
      <c r="N44" s="893"/>
      <c r="O44" s="893"/>
      <c r="P44" s="893"/>
      <c r="Q44" s="893"/>
      <c r="R44" s="893"/>
      <c r="S44" s="893"/>
      <c r="T44" s="894"/>
      <c r="U44" s="776"/>
      <c r="V44" s="773"/>
      <c r="W44" s="772"/>
      <c r="X44" s="917"/>
      <c r="Y44" s="765" t="n">
        <f aca="false">A$44</f>
        <v>0</v>
      </c>
      <c r="Z44" s="766" t="n">
        <f aca="false">MIN(O44,R44)</f>
        <v>0</v>
      </c>
      <c r="AA44" s="897"/>
      <c r="AB44" s="898"/>
      <c r="AC44" s="899"/>
      <c r="AD44" s="898"/>
      <c r="AE44" s="898"/>
    </row>
    <row r="45" s="890" customFormat="true" ht="12.75" hidden="false" customHeight="true" outlineLevel="0" collapsed="false">
      <c r="A45" s="771"/>
      <c r="B45" s="772"/>
      <c r="C45" s="773"/>
      <c r="D45" s="774"/>
      <c r="E45" s="772"/>
      <c r="F45" s="774"/>
      <c r="G45" s="892"/>
      <c r="H45" s="775"/>
      <c r="I45" s="775"/>
      <c r="J45" s="775"/>
      <c r="K45" s="775"/>
      <c r="L45" s="775"/>
      <c r="M45" s="775"/>
      <c r="N45" s="901"/>
      <c r="O45" s="901"/>
      <c r="P45" s="901"/>
      <c r="Q45" s="901"/>
      <c r="R45" s="901"/>
      <c r="S45" s="901"/>
      <c r="T45" s="894"/>
      <c r="U45" s="776"/>
      <c r="V45" s="773"/>
      <c r="W45" s="772"/>
      <c r="X45" s="917"/>
      <c r="Y45" s="765" t="n">
        <f aca="false">A$44</f>
        <v>0</v>
      </c>
      <c r="Z45" s="766" t="n">
        <f aca="false">MIN(O45,R45)</f>
        <v>0</v>
      </c>
      <c r="AA45" s="897"/>
      <c r="AB45" s="898"/>
      <c r="AC45" s="899"/>
      <c r="AD45" s="898"/>
      <c r="AE45" s="898"/>
    </row>
    <row r="46" s="890" customFormat="true" ht="12.75" hidden="false" customHeight="true" outlineLevel="0" collapsed="false">
      <c r="A46" s="771"/>
      <c r="B46" s="772"/>
      <c r="C46" s="773"/>
      <c r="D46" s="774"/>
      <c r="E46" s="772"/>
      <c r="F46" s="774"/>
      <c r="G46" s="892"/>
      <c r="H46" s="775"/>
      <c r="I46" s="775"/>
      <c r="J46" s="775"/>
      <c r="K46" s="775"/>
      <c r="L46" s="775"/>
      <c r="M46" s="919"/>
      <c r="N46" s="893"/>
      <c r="O46" s="893"/>
      <c r="P46" s="893"/>
      <c r="Q46" s="893"/>
      <c r="R46" s="893"/>
      <c r="S46" s="893"/>
      <c r="T46" s="894"/>
      <c r="U46" s="776"/>
      <c r="V46" s="773"/>
      <c r="W46" s="772"/>
      <c r="X46" s="917"/>
      <c r="Y46" s="765" t="n">
        <f aca="false">A$46</f>
        <v>0</v>
      </c>
      <c r="Z46" s="766" t="n">
        <f aca="false">MIN(O46,R46)</f>
        <v>0</v>
      </c>
      <c r="AA46" s="897"/>
      <c r="AB46" s="898"/>
      <c r="AC46" s="899"/>
      <c r="AD46" s="898"/>
      <c r="AE46" s="898"/>
    </row>
    <row r="47" s="890" customFormat="true" ht="12.75" hidden="false" customHeight="true" outlineLevel="0" collapsed="false">
      <c r="A47" s="771"/>
      <c r="B47" s="772"/>
      <c r="C47" s="773"/>
      <c r="D47" s="774"/>
      <c r="E47" s="772"/>
      <c r="F47" s="774"/>
      <c r="G47" s="892"/>
      <c r="H47" s="775"/>
      <c r="I47" s="775"/>
      <c r="J47" s="775"/>
      <c r="K47" s="775"/>
      <c r="L47" s="775"/>
      <c r="M47" s="919"/>
      <c r="N47" s="901"/>
      <c r="O47" s="901"/>
      <c r="P47" s="901"/>
      <c r="Q47" s="901"/>
      <c r="R47" s="901"/>
      <c r="S47" s="901"/>
      <c r="T47" s="894"/>
      <c r="U47" s="776"/>
      <c r="V47" s="773"/>
      <c r="W47" s="772"/>
      <c r="X47" s="917"/>
      <c r="Y47" s="765" t="n">
        <f aca="false">A$46</f>
        <v>0</v>
      </c>
      <c r="Z47" s="766" t="n">
        <f aca="false">MIN(O47,R47)</f>
        <v>0</v>
      </c>
      <c r="AA47" s="897"/>
      <c r="AB47" s="898"/>
      <c r="AC47" s="899"/>
      <c r="AD47" s="898"/>
      <c r="AE47" s="898"/>
    </row>
    <row r="48" s="890" customFormat="true" ht="12.75" hidden="false" customHeight="true" outlineLevel="0" collapsed="false">
      <c r="A48" s="771"/>
      <c r="B48" s="772"/>
      <c r="C48" s="773"/>
      <c r="D48" s="774"/>
      <c r="E48" s="772"/>
      <c r="F48" s="774"/>
      <c r="G48" s="892"/>
      <c r="H48" s="775"/>
      <c r="I48" s="775"/>
      <c r="J48" s="775"/>
      <c r="K48" s="775"/>
      <c r="L48" s="775"/>
      <c r="M48" s="775"/>
      <c r="N48" s="893"/>
      <c r="O48" s="893"/>
      <c r="P48" s="893"/>
      <c r="Q48" s="893"/>
      <c r="R48" s="893"/>
      <c r="S48" s="893"/>
      <c r="T48" s="894"/>
      <c r="U48" s="776"/>
      <c r="V48" s="773"/>
      <c r="W48" s="772"/>
      <c r="X48" s="917"/>
      <c r="Y48" s="765" t="n">
        <f aca="false">A$48</f>
        <v>0</v>
      </c>
      <c r="Z48" s="766" t="n">
        <f aca="false">MIN(O48,R48)</f>
        <v>0</v>
      </c>
      <c r="AA48" s="897"/>
      <c r="AB48" s="898"/>
      <c r="AC48" s="899"/>
      <c r="AD48" s="898"/>
      <c r="AE48" s="898"/>
    </row>
    <row r="49" s="890" customFormat="true" ht="12.75" hidden="false" customHeight="true" outlineLevel="0" collapsed="false">
      <c r="A49" s="771"/>
      <c r="B49" s="772"/>
      <c r="C49" s="773"/>
      <c r="D49" s="774"/>
      <c r="E49" s="772"/>
      <c r="F49" s="774"/>
      <c r="G49" s="892"/>
      <c r="H49" s="775"/>
      <c r="I49" s="775"/>
      <c r="J49" s="775"/>
      <c r="K49" s="775"/>
      <c r="L49" s="775"/>
      <c r="M49" s="775"/>
      <c r="N49" s="901"/>
      <c r="O49" s="901"/>
      <c r="P49" s="901"/>
      <c r="Q49" s="901"/>
      <c r="R49" s="901"/>
      <c r="S49" s="901"/>
      <c r="T49" s="894"/>
      <c r="U49" s="776"/>
      <c r="V49" s="773"/>
      <c r="W49" s="772"/>
      <c r="X49" s="918"/>
      <c r="Y49" s="765" t="n">
        <f aca="false">A$48</f>
        <v>0</v>
      </c>
      <c r="Z49" s="766" t="n">
        <f aca="false">MIN(O49,R49)</f>
        <v>0</v>
      </c>
      <c r="AA49" s="897"/>
      <c r="AB49" s="898"/>
      <c r="AC49" s="898"/>
      <c r="AD49" s="898"/>
      <c r="AE49" s="898"/>
    </row>
    <row r="50" s="890" customFormat="true" ht="12.75" hidden="false" customHeight="true" outlineLevel="0" collapsed="false">
      <c r="A50" s="771"/>
      <c r="B50" s="772"/>
      <c r="C50" s="773"/>
      <c r="D50" s="774"/>
      <c r="E50" s="772"/>
      <c r="F50" s="774"/>
      <c r="G50" s="892"/>
      <c r="H50" s="775"/>
      <c r="I50" s="775"/>
      <c r="J50" s="775"/>
      <c r="K50" s="775"/>
      <c r="L50" s="775"/>
      <c r="M50" s="775"/>
      <c r="N50" s="893"/>
      <c r="O50" s="893"/>
      <c r="P50" s="893"/>
      <c r="Q50" s="893"/>
      <c r="R50" s="893"/>
      <c r="S50" s="893"/>
      <c r="T50" s="894"/>
      <c r="U50" s="776"/>
      <c r="V50" s="773"/>
      <c r="W50" s="772"/>
      <c r="X50" s="917"/>
      <c r="Y50" s="765" t="n">
        <f aca="false">A$50</f>
        <v>0</v>
      </c>
      <c r="Z50" s="766" t="n">
        <f aca="false">MIN(O50,R50)</f>
        <v>0</v>
      </c>
      <c r="AA50" s="897"/>
      <c r="AB50" s="898"/>
      <c r="AC50" s="899"/>
      <c r="AD50" s="898"/>
      <c r="AE50" s="898"/>
    </row>
    <row r="51" s="890" customFormat="true" ht="12.75" hidden="false" customHeight="true" outlineLevel="0" collapsed="false">
      <c r="A51" s="771"/>
      <c r="B51" s="772"/>
      <c r="C51" s="773"/>
      <c r="D51" s="774"/>
      <c r="E51" s="772"/>
      <c r="F51" s="774"/>
      <c r="G51" s="892"/>
      <c r="H51" s="775"/>
      <c r="I51" s="775"/>
      <c r="J51" s="775"/>
      <c r="K51" s="775"/>
      <c r="L51" s="775"/>
      <c r="M51" s="775"/>
      <c r="N51" s="901"/>
      <c r="O51" s="901"/>
      <c r="P51" s="901"/>
      <c r="Q51" s="901"/>
      <c r="R51" s="901"/>
      <c r="S51" s="901"/>
      <c r="T51" s="894"/>
      <c r="U51" s="776"/>
      <c r="V51" s="773"/>
      <c r="W51" s="772"/>
      <c r="X51" s="918"/>
      <c r="Y51" s="765" t="n">
        <f aca="false">A$50</f>
        <v>0</v>
      </c>
      <c r="Z51" s="766" t="n">
        <f aca="false">MIN(O51,R51)</f>
        <v>0</v>
      </c>
      <c r="AA51" s="897"/>
      <c r="AB51" s="898"/>
      <c r="AC51" s="899"/>
      <c r="AD51" s="898"/>
      <c r="AE51" s="898"/>
    </row>
    <row r="52" s="890" customFormat="true" ht="12.75" hidden="false" customHeight="true" outlineLevel="0" collapsed="false">
      <c r="A52" s="771"/>
      <c r="B52" s="772"/>
      <c r="C52" s="773"/>
      <c r="D52" s="774"/>
      <c r="E52" s="772"/>
      <c r="F52" s="774"/>
      <c r="G52" s="892"/>
      <c r="H52" s="775"/>
      <c r="I52" s="775"/>
      <c r="J52" s="775"/>
      <c r="K52" s="775"/>
      <c r="L52" s="775"/>
      <c r="M52" s="775"/>
      <c r="N52" s="893"/>
      <c r="O52" s="893"/>
      <c r="P52" s="893"/>
      <c r="Q52" s="893"/>
      <c r="R52" s="893"/>
      <c r="S52" s="893"/>
      <c r="T52" s="894"/>
      <c r="U52" s="776"/>
      <c r="V52" s="773"/>
      <c r="W52" s="772"/>
      <c r="X52" s="917"/>
      <c r="Y52" s="765" t="n">
        <f aca="false">A$52</f>
        <v>0</v>
      </c>
      <c r="Z52" s="766" t="n">
        <f aca="false">MIN(O52,R52)</f>
        <v>0</v>
      </c>
      <c r="AA52" s="897"/>
      <c r="AB52" s="898"/>
      <c r="AC52" s="899"/>
      <c r="AD52" s="898"/>
      <c r="AE52" s="898"/>
    </row>
    <row r="53" s="890" customFormat="true" ht="12.75" hidden="false" customHeight="true" outlineLevel="0" collapsed="false">
      <c r="A53" s="771"/>
      <c r="B53" s="772"/>
      <c r="C53" s="773"/>
      <c r="D53" s="774"/>
      <c r="E53" s="772"/>
      <c r="F53" s="774"/>
      <c r="G53" s="892"/>
      <c r="H53" s="775"/>
      <c r="I53" s="775"/>
      <c r="J53" s="775"/>
      <c r="K53" s="775"/>
      <c r="L53" s="775"/>
      <c r="M53" s="775"/>
      <c r="N53" s="901"/>
      <c r="O53" s="901"/>
      <c r="P53" s="901"/>
      <c r="Q53" s="901"/>
      <c r="R53" s="901"/>
      <c r="S53" s="901"/>
      <c r="T53" s="894"/>
      <c r="U53" s="776"/>
      <c r="V53" s="773"/>
      <c r="W53" s="772"/>
      <c r="X53" s="918"/>
      <c r="Y53" s="765" t="n">
        <f aca="false">A$52</f>
        <v>0</v>
      </c>
      <c r="Z53" s="766" t="n">
        <f aca="false">MIN(O53,R53)</f>
        <v>0</v>
      </c>
      <c r="AA53" s="897"/>
      <c r="AB53" s="898"/>
      <c r="AC53" s="899"/>
      <c r="AD53" s="898"/>
      <c r="AE53" s="898"/>
    </row>
    <row r="54" s="890" customFormat="true" ht="12.75" hidden="false" customHeight="true" outlineLevel="0" collapsed="false">
      <c r="A54" s="771"/>
      <c r="B54" s="772"/>
      <c r="C54" s="773"/>
      <c r="D54" s="774"/>
      <c r="E54" s="772"/>
      <c r="F54" s="774"/>
      <c r="G54" s="892"/>
      <c r="H54" s="775"/>
      <c r="I54" s="775"/>
      <c r="J54" s="775"/>
      <c r="K54" s="775"/>
      <c r="L54" s="775"/>
      <c r="M54" s="775"/>
      <c r="N54" s="893"/>
      <c r="O54" s="893"/>
      <c r="P54" s="893"/>
      <c r="Q54" s="893"/>
      <c r="R54" s="893"/>
      <c r="S54" s="893"/>
      <c r="T54" s="894"/>
      <c r="U54" s="776"/>
      <c r="V54" s="773"/>
      <c r="W54" s="772"/>
      <c r="X54" s="917"/>
      <c r="Y54" s="765" t="n">
        <f aca="false">A$54</f>
        <v>0</v>
      </c>
      <c r="Z54" s="766" t="n">
        <f aca="false">MIN(O54,R54)</f>
        <v>0</v>
      </c>
      <c r="AA54" s="897"/>
      <c r="AB54" s="898"/>
      <c r="AC54" s="899"/>
      <c r="AD54" s="898"/>
      <c r="AE54" s="898"/>
    </row>
    <row r="55" s="890" customFormat="true" ht="12.75" hidden="false" customHeight="true" outlineLevel="0" collapsed="false">
      <c r="A55" s="771"/>
      <c r="B55" s="772"/>
      <c r="C55" s="773"/>
      <c r="D55" s="774"/>
      <c r="E55" s="772"/>
      <c r="F55" s="774"/>
      <c r="G55" s="892"/>
      <c r="H55" s="775"/>
      <c r="I55" s="775"/>
      <c r="J55" s="775"/>
      <c r="K55" s="775"/>
      <c r="L55" s="775"/>
      <c r="M55" s="775"/>
      <c r="N55" s="901"/>
      <c r="O55" s="901"/>
      <c r="P55" s="901"/>
      <c r="Q55" s="901"/>
      <c r="R55" s="901"/>
      <c r="S55" s="901"/>
      <c r="T55" s="894"/>
      <c r="U55" s="776"/>
      <c r="V55" s="773"/>
      <c r="W55" s="772"/>
      <c r="X55" s="918"/>
      <c r="Y55" s="765" t="n">
        <f aca="false">A$54</f>
        <v>0</v>
      </c>
      <c r="Z55" s="766" t="n">
        <f aca="false">MIN(O55,R55)</f>
        <v>0</v>
      </c>
      <c r="AA55" s="897"/>
      <c r="AB55" s="898"/>
      <c r="AC55" s="899"/>
      <c r="AD55" s="898"/>
      <c r="AE55" s="898"/>
    </row>
    <row r="56" s="890" customFormat="true" ht="12.75" hidden="false" customHeight="true" outlineLevel="0" collapsed="false">
      <c r="A56" s="771"/>
      <c r="B56" s="772"/>
      <c r="C56" s="773"/>
      <c r="D56" s="774"/>
      <c r="E56" s="772"/>
      <c r="F56" s="774"/>
      <c r="G56" s="892"/>
      <c r="H56" s="775"/>
      <c r="I56" s="775"/>
      <c r="J56" s="775"/>
      <c r="K56" s="775"/>
      <c r="L56" s="775"/>
      <c r="M56" s="775"/>
      <c r="N56" s="893"/>
      <c r="O56" s="893"/>
      <c r="P56" s="893"/>
      <c r="Q56" s="893"/>
      <c r="R56" s="893"/>
      <c r="S56" s="893"/>
      <c r="T56" s="894"/>
      <c r="U56" s="776"/>
      <c r="V56" s="773"/>
      <c r="W56" s="772"/>
      <c r="X56" s="917"/>
      <c r="Y56" s="765" t="n">
        <f aca="false">A$56</f>
        <v>0</v>
      </c>
      <c r="Z56" s="766" t="n">
        <f aca="false">MIN(O56,R56)</f>
        <v>0</v>
      </c>
      <c r="AA56" s="897"/>
      <c r="AB56" s="898"/>
      <c r="AC56" s="899"/>
      <c r="AD56" s="898"/>
      <c r="AE56" s="898"/>
    </row>
    <row r="57" s="890" customFormat="true" ht="12.75" hidden="false" customHeight="true" outlineLevel="0" collapsed="false">
      <c r="A57" s="907"/>
      <c r="B57" s="902"/>
      <c r="C57" s="909"/>
      <c r="D57" s="910"/>
      <c r="E57" s="902"/>
      <c r="F57" s="902"/>
      <c r="G57" s="908"/>
      <c r="H57" s="902"/>
      <c r="I57" s="902"/>
      <c r="J57" s="902"/>
      <c r="K57" s="902"/>
      <c r="L57" s="902"/>
      <c r="M57" s="902"/>
      <c r="N57" s="902"/>
      <c r="O57" s="902"/>
      <c r="P57" s="902"/>
      <c r="Q57" s="902"/>
      <c r="R57" s="902"/>
      <c r="S57" s="902"/>
      <c r="T57" s="902"/>
      <c r="U57" s="902"/>
      <c r="V57" s="902"/>
      <c r="W57" s="902"/>
      <c r="X57" s="918"/>
      <c r="Y57" s="765" t="n">
        <f aca="false">A$56</f>
        <v>0</v>
      </c>
      <c r="Z57" s="766" t="n">
        <f aca="false">MIN(O57,R57)</f>
        <v>0</v>
      </c>
      <c r="AA57" s="897"/>
      <c r="AB57" s="897"/>
      <c r="AC57" s="897"/>
      <c r="AD57" s="898"/>
      <c r="AE57" s="899"/>
      <c r="AF57" s="898"/>
      <c r="AG57" s="898"/>
    </row>
    <row r="58" s="890" customFormat="true" ht="12.75" hidden="false" customHeight="true" outlineLevel="0" collapsed="false">
      <c r="A58" s="920"/>
      <c r="C58" s="913"/>
      <c r="D58" s="914"/>
      <c r="G58" s="912"/>
      <c r="Y58" s="897"/>
      <c r="Z58" s="896"/>
      <c r="AA58" s="897"/>
      <c r="AB58" s="897"/>
      <c r="AC58" s="897"/>
      <c r="AD58" s="898"/>
      <c r="AE58" s="899"/>
      <c r="AF58" s="898"/>
      <c r="AG58" s="898"/>
    </row>
    <row r="59" s="890" customFormat="true" ht="12.75" hidden="false" customHeight="true" outlineLevel="0" collapsed="false">
      <c r="A59" s="920"/>
      <c r="C59" s="913"/>
      <c r="D59" s="914"/>
      <c r="G59" s="912"/>
      <c r="X59" s="921"/>
      <c r="Y59" s="897"/>
      <c r="Z59" s="896"/>
      <c r="AA59" s="897"/>
      <c r="AB59" s="897"/>
      <c r="AC59" s="897"/>
      <c r="AD59" s="898"/>
      <c r="AE59" s="899"/>
      <c r="AF59" s="898"/>
      <c r="AG59" s="898"/>
    </row>
    <row r="60" s="890" customFormat="true" ht="12.75" hidden="false" customHeight="true" outlineLevel="0" collapsed="false">
      <c r="A60" s="920"/>
      <c r="C60" s="913"/>
      <c r="D60" s="914"/>
      <c r="G60" s="912"/>
      <c r="X60" s="922"/>
      <c r="Y60" s="897"/>
      <c r="Z60" s="896"/>
      <c r="AA60" s="897"/>
      <c r="AB60" s="897"/>
      <c r="AC60" s="897"/>
      <c r="AD60" s="898"/>
      <c r="AE60" s="899"/>
      <c r="AF60" s="898"/>
      <c r="AG60" s="898"/>
    </row>
    <row r="61" customFormat="false" ht="12.75" hidden="false" customHeight="true" outlineLevel="0" collapsed="false">
      <c r="X61" s="765"/>
      <c r="Y61" s="851"/>
      <c r="Z61" s="851"/>
      <c r="AA61" s="911"/>
      <c r="AB61" s="911"/>
      <c r="AC61" s="911"/>
      <c r="AD61" s="851"/>
      <c r="AE61" s="851"/>
      <c r="AF61" s="851"/>
      <c r="AG61" s="851"/>
    </row>
    <row r="62" customFormat="false" ht="12.75" hidden="false" customHeight="true" outlineLevel="0" collapsed="false">
      <c r="X62" s="922"/>
      <c r="Y62" s="897"/>
      <c r="Z62" s="896"/>
      <c r="AA62" s="911"/>
      <c r="AB62" s="911"/>
      <c r="AC62" s="911"/>
      <c r="AD62" s="851"/>
      <c r="AE62" s="899"/>
      <c r="AF62" s="851"/>
      <c r="AG62" s="851"/>
    </row>
    <row r="63" customFormat="false" ht="12.75" hidden="false" customHeight="true" outlineLevel="0" collapsed="false">
      <c r="Y63" s="851"/>
      <c r="Z63" s="851"/>
      <c r="AA63" s="911"/>
      <c r="AB63" s="911"/>
      <c r="AC63" s="911"/>
      <c r="AD63" s="851"/>
      <c r="AE63" s="851"/>
      <c r="AF63" s="851"/>
      <c r="AG63" s="851"/>
    </row>
    <row r="64" customFormat="false" ht="12.75" hidden="false" customHeight="true" outlineLevel="0" collapsed="false">
      <c r="Y64" s="851"/>
      <c r="Z64" s="851"/>
      <c r="AA64" s="911"/>
      <c r="AB64" s="911"/>
      <c r="AC64" s="911"/>
      <c r="AD64" s="851"/>
      <c r="AE64" s="851"/>
      <c r="AF64" s="851"/>
      <c r="AG64" s="851"/>
    </row>
    <row r="65" customFormat="false" ht="12.75" hidden="false" customHeight="true" outlineLevel="0" collapsed="false">
      <c r="Y65" s="851"/>
      <c r="Z65" s="851"/>
      <c r="AA65" s="911"/>
      <c r="AB65" s="911"/>
      <c r="AC65" s="911"/>
      <c r="AD65" s="851"/>
      <c r="AE65" s="851"/>
      <c r="AF65" s="851"/>
      <c r="AG65" s="851"/>
    </row>
    <row r="66" customFormat="false" ht="12.75" hidden="false" customHeight="true" outlineLevel="0" collapsed="false">
      <c r="Y66" s="851"/>
      <c r="Z66" s="851"/>
      <c r="AA66" s="911"/>
      <c r="AB66" s="911"/>
      <c r="AC66" s="911"/>
      <c r="AD66" s="851"/>
      <c r="AE66" s="851"/>
      <c r="AF66" s="851"/>
      <c r="AG66" s="851"/>
    </row>
    <row r="67" customFormat="false" ht="12.75" hidden="false" customHeight="true" outlineLevel="0" collapsed="false">
      <c r="Y67" s="851"/>
      <c r="Z67" s="851"/>
      <c r="AA67" s="911"/>
      <c r="AB67" s="911"/>
      <c r="AC67" s="911"/>
      <c r="AD67" s="851"/>
      <c r="AE67" s="851"/>
      <c r="AF67" s="851"/>
      <c r="AG67" s="851"/>
    </row>
    <row r="68" customFormat="false" ht="12.75" hidden="false" customHeight="true" outlineLevel="0" collapsed="false">
      <c r="Y68" s="851"/>
      <c r="Z68" s="851"/>
      <c r="AA68" s="911"/>
      <c r="AB68" s="911"/>
      <c r="AC68" s="911"/>
      <c r="AD68" s="851"/>
      <c r="AE68" s="851"/>
      <c r="AF68" s="851"/>
      <c r="AG68" s="851"/>
    </row>
    <row r="69" customFormat="false" ht="12.75" hidden="false" customHeight="true" outlineLevel="0" collapsed="false">
      <c r="Y69" s="851"/>
      <c r="Z69" s="851"/>
      <c r="AA69" s="911"/>
      <c r="AB69" s="911"/>
      <c r="AC69" s="911"/>
      <c r="AD69" s="851"/>
      <c r="AE69" s="851"/>
      <c r="AF69" s="851"/>
      <c r="AG69" s="851"/>
    </row>
    <row r="70" customFormat="false" ht="12.75" hidden="false" customHeight="true" outlineLevel="0" collapsed="false">
      <c r="Y70" s="851"/>
      <c r="Z70" s="851"/>
      <c r="AA70" s="911"/>
      <c r="AB70" s="911"/>
      <c r="AC70" s="911"/>
      <c r="AD70" s="851"/>
      <c r="AE70" s="851"/>
      <c r="AF70" s="851"/>
      <c r="AG70" s="851"/>
    </row>
    <row r="71" customFormat="false" ht="12.75" hidden="false" customHeight="true" outlineLevel="0" collapsed="false">
      <c r="Y71" s="851"/>
      <c r="Z71" s="851"/>
      <c r="AA71" s="911"/>
      <c r="AB71" s="911"/>
      <c r="AC71" s="911"/>
      <c r="AD71" s="851"/>
      <c r="AE71" s="851"/>
      <c r="AF71" s="851"/>
      <c r="AG71" s="851"/>
    </row>
    <row r="72" customFormat="false" ht="12.75" hidden="false" customHeight="true" outlineLevel="0" collapsed="false">
      <c r="Y72" s="851"/>
      <c r="Z72" s="851"/>
      <c r="AA72" s="911"/>
      <c r="AB72" s="911"/>
      <c r="AC72" s="911"/>
      <c r="AD72" s="851"/>
      <c r="AE72" s="851"/>
      <c r="AF72" s="851"/>
      <c r="AG72" s="851"/>
    </row>
    <row r="73" customFormat="false" ht="12.75" hidden="false" customHeight="true" outlineLevel="0" collapsed="false">
      <c r="Y73" s="851"/>
      <c r="Z73" s="851"/>
      <c r="AA73" s="911"/>
      <c r="AB73" s="911"/>
      <c r="AC73" s="911"/>
      <c r="AD73" s="851"/>
      <c r="AE73" s="851"/>
      <c r="AF73" s="851"/>
      <c r="AG73" s="851"/>
    </row>
    <row r="74" customFormat="false" ht="12.75" hidden="false" customHeight="true" outlineLevel="0" collapsed="false">
      <c r="Y74" s="851"/>
      <c r="Z74" s="851"/>
      <c r="AA74" s="911"/>
      <c r="AB74" s="911"/>
      <c r="AC74" s="911"/>
      <c r="AD74" s="851"/>
      <c r="AE74" s="851"/>
      <c r="AF74" s="851"/>
      <c r="AG74" s="851"/>
    </row>
    <row r="75" customFormat="false" ht="12.75" hidden="false" customHeight="true" outlineLevel="0" collapsed="false">
      <c r="Y75" s="851"/>
      <c r="Z75" s="851"/>
      <c r="AA75" s="911"/>
      <c r="AB75" s="911"/>
      <c r="AC75" s="911"/>
      <c r="AD75" s="851"/>
      <c r="AE75" s="851"/>
      <c r="AF75" s="851"/>
      <c r="AG75" s="851"/>
    </row>
    <row r="76" customFormat="false" ht="12.75" hidden="false" customHeight="true" outlineLevel="0" collapsed="false">
      <c r="Y76" s="851"/>
      <c r="Z76" s="851"/>
      <c r="AA76" s="911"/>
      <c r="AB76" s="911"/>
      <c r="AC76" s="911"/>
      <c r="AD76" s="851"/>
      <c r="AE76" s="851"/>
      <c r="AF76" s="851"/>
      <c r="AG76" s="851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7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J17" activeCellId="0" sqref="AJ17"/>
    </sheetView>
  </sheetViews>
  <sheetFormatPr defaultColWidth="8.82421875" defaultRowHeight="13" zeroHeight="false" outlineLevelRow="0" outlineLevelCol="1"/>
  <cols>
    <col collapsed="false" customWidth="true" hidden="false" outlineLevel="0" max="1" min="1" style="724" width="8.33"/>
    <col collapsed="false" customWidth="true" hidden="false" outlineLevel="0" max="2" min="2" style="5" width="17.99"/>
    <col collapsed="false" customWidth="true" hidden="false" outlineLevel="0" max="3" min="3" style="801" width="9.49"/>
    <col collapsed="false" customWidth="true" hidden="false" outlineLevel="0" max="4" min="4" style="2" width="7.32"/>
    <col collapsed="false" customWidth="true" hidden="false" outlineLevel="0" max="5" min="5" style="5" width="16.66"/>
    <col collapsed="false" customWidth="true" hidden="true" outlineLevel="0" max="6" min="6" style="5" width="6.66"/>
    <col collapsed="false" customWidth="true" hidden="false" outlineLevel="0" max="7" min="7" style="5" width="16.5"/>
    <col collapsed="false" customWidth="true" hidden="true" outlineLevel="1" max="13" min="8" style="5" width="7.66"/>
    <col collapsed="false" customWidth="true" hidden="false" outlineLevel="0" max="14" min="14" style="5" width="5.5"/>
    <col collapsed="false" customWidth="true" hidden="false" outlineLevel="0" max="15" min="15" style="5" width="6.5"/>
    <col collapsed="false" customWidth="true" hidden="false" outlineLevel="0" max="16" min="16" style="5" width="6.15"/>
    <col collapsed="false" customWidth="true" hidden="false" outlineLevel="0" max="17" min="17" style="5" width="6.32"/>
    <col collapsed="false" customWidth="true" hidden="false" outlineLevel="0" max="18" min="18" style="5" width="6.15"/>
    <col collapsed="false" customWidth="true" hidden="false" outlineLevel="0" max="19" min="19" style="5" width="6.32"/>
    <col collapsed="false" customWidth="true" hidden="false" outlineLevel="0" max="20" min="20" style="5" width="6.15"/>
    <col collapsed="false" customWidth="true" hidden="false" outlineLevel="0" max="21" min="21" style="5" width="6.5"/>
    <col collapsed="false" customWidth="true" hidden="true" outlineLevel="0" max="22" min="22" style="5" width="6.99"/>
    <col collapsed="false" customWidth="true" hidden="false" outlineLevel="0" max="23" min="23" style="726" width="17.15"/>
    <col collapsed="false" customWidth="true" hidden="true" outlineLevel="1" max="24" min="24" style="5" width="7.99"/>
    <col collapsed="false" customWidth="true" hidden="true" outlineLevel="1" max="25" min="25" style="5" width="9.82"/>
    <col collapsed="false" customWidth="true" hidden="true" outlineLevel="1" max="26" min="26" style="5" width="12.32"/>
    <col collapsed="false" customWidth="true" hidden="true" outlineLevel="1" max="32" min="27" style="2" width="9.15"/>
    <col collapsed="false" customWidth="true" hidden="true" outlineLevel="1" max="33" min="33" style="5" width="9.15"/>
    <col collapsed="false" customWidth="true" hidden="false" outlineLevel="0" max="34" min="34" style="5" width="11.5"/>
    <col collapsed="false" customWidth="true" hidden="false" outlineLevel="0" max="35" min="35" style="5" width="3.49"/>
    <col collapsed="false" customWidth="false" hidden="false" outlineLevel="0" max="257" min="36" style="5" width="8.82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729"/>
      <c r="N1" s="729"/>
      <c r="O1" s="729"/>
      <c r="P1" s="729"/>
      <c r="Q1" s="729"/>
      <c r="R1" s="729"/>
      <c r="S1" s="729"/>
      <c r="T1" s="729"/>
      <c r="U1" s="729"/>
      <c r="V1" s="729"/>
      <c r="W1" s="729"/>
      <c r="AA1" s="5"/>
      <c r="AB1" s="730"/>
      <c r="AC1" s="731"/>
      <c r="AD1" s="5"/>
      <c r="AE1" s="5"/>
      <c r="AF1" s="5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29"/>
      <c r="P2" s="729"/>
      <c r="Q2" s="729"/>
      <c r="R2" s="729"/>
      <c r="S2" s="729"/>
      <c r="T2" s="729"/>
      <c r="U2" s="729"/>
      <c r="V2" s="729"/>
      <c r="W2" s="729"/>
      <c r="AA2" s="5"/>
      <c r="AB2" s="730"/>
      <c r="AC2" s="731"/>
      <c r="AD2" s="5"/>
      <c r="AE2" s="5"/>
      <c r="AF2" s="5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  <c r="O3" s="729"/>
      <c r="P3" s="729"/>
      <c r="Q3" s="729"/>
      <c r="R3" s="729"/>
      <c r="S3" s="729"/>
      <c r="T3" s="729"/>
      <c r="U3" s="729"/>
      <c r="V3" s="729"/>
      <c r="W3" s="729"/>
      <c r="AA3" s="5"/>
      <c r="AB3" s="730"/>
      <c r="AC3" s="731"/>
      <c r="AD3" s="5"/>
      <c r="AE3" s="5"/>
      <c r="AF3" s="5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Q4" s="729"/>
      <c r="R4" s="729"/>
      <c r="S4" s="729"/>
      <c r="T4" s="729"/>
      <c r="U4" s="729"/>
      <c r="V4" s="729"/>
      <c r="W4" s="729"/>
      <c r="AA4" s="5"/>
      <c r="AB4" s="730"/>
      <c r="AC4" s="731"/>
      <c r="AD4" s="5"/>
      <c r="AE4" s="5"/>
      <c r="AF4" s="5"/>
    </row>
    <row r="5" customFormat="false" ht="13" hidden="false" customHeight="false" outlineLevel="0" collapsed="false">
      <c r="A5" s="729" t="str">
        <f aca="false">Name_4</f>
        <v>Всероссийские соревнования по легкой атлетике.</v>
      </c>
      <c r="B5" s="729"/>
      <c r="C5" s="729"/>
      <c r="D5" s="729"/>
      <c r="E5" s="729"/>
      <c r="F5" s="729"/>
      <c r="G5" s="729"/>
      <c r="H5" s="729"/>
      <c r="I5" s="729"/>
      <c r="J5" s="729"/>
      <c r="K5" s="729"/>
      <c r="L5" s="729"/>
      <c r="M5" s="729"/>
      <c r="N5" s="729"/>
      <c r="O5" s="729"/>
      <c r="P5" s="729"/>
      <c r="Q5" s="729"/>
      <c r="R5" s="729"/>
      <c r="S5" s="729"/>
      <c r="T5" s="729"/>
      <c r="U5" s="729"/>
      <c r="V5" s="729"/>
      <c r="W5" s="729"/>
      <c r="AA5" s="5"/>
      <c r="AB5" s="730"/>
      <c r="AC5" s="731"/>
      <c r="AD5" s="5"/>
      <c r="AE5" s="5"/>
      <c r="AF5" s="5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3"/>
      <c r="S6" s="733"/>
      <c r="T6" s="733"/>
      <c r="U6" s="733"/>
      <c r="V6" s="733"/>
      <c r="W6" s="733"/>
      <c r="AB6" s="730"/>
      <c r="AC6" s="731"/>
    </row>
    <row r="7" customFormat="false" ht="12.75" hidden="false" customHeight="true" outlineLevel="0" collapsed="false">
      <c r="A7" s="734" t="s">
        <v>523</v>
      </c>
      <c r="B7" s="734"/>
      <c r="D7" s="735"/>
      <c r="E7" s="482"/>
      <c r="F7" s="869"/>
      <c r="G7" s="869"/>
      <c r="H7" s="869"/>
      <c r="I7" s="869"/>
      <c r="J7" s="869"/>
      <c r="K7" s="869"/>
      <c r="L7" s="869"/>
      <c r="M7" s="869"/>
      <c r="N7" s="869"/>
      <c r="O7" s="724"/>
      <c r="P7" s="724"/>
      <c r="Q7" s="724"/>
      <c r="R7" s="724"/>
      <c r="S7" s="724"/>
      <c r="T7" s="2"/>
      <c r="U7" s="2"/>
      <c r="X7" s="5" t="s">
        <v>515</v>
      </c>
      <c r="AB7" s="730"/>
      <c r="AC7" s="731"/>
    </row>
    <row r="8" customFormat="false" ht="12.75" hidden="false" customHeight="true" outlineLevel="0" collapsed="false">
      <c r="A8" s="734"/>
      <c r="B8" s="734"/>
      <c r="D8" s="735"/>
      <c r="E8" s="482"/>
      <c r="S8" s="743" t="str">
        <f aca="false">d_1</f>
        <v>12 июня 2016г.</v>
      </c>
      <c r="W8" s="741" t="str">
        <f aca="false">d_6</f>
        <v>t° +11 вл. 76%</v>
      </c>
      <c r="AB8" s="730"/>
      <c r="AC8" s="731"/>
    </row>
    <row r="9" customFormat="false" ht="13" hidden="false" customHeight="false" outlineLevel="0" collapsed="false">
      <c r="A9" s="643" t="str">
        <f aca="false">d_4</f>
        <v>Мужчины</v>
      </c>
      <c r="D9" s="735"/>
      <c r="E9" s="482"/>
      <c r="F9" s="735"/>
      <c r="G9" s="735"/>
      <c r="H9" s="735"/>
      <c r="I9" s="735"/>
      <c r="J9" s="735"/>
      <c r="K9" s="735"/>
      <c r="L9" s="735"/>
      <c r="M9" s="735"/>
      <c r="N9" s="870" t="s">
        <v>484</v>
      </c>
      <c r="O9" s="870"/>
      <c r="P9" s="870"/>
      <c r="Q9" s="870"/>
      <c r="R9" s="870"/>
      <c r="T9" s="743"/>
      <c r="U9" s="796" t="e">
        <f aca="false">#REF!</f>
        <v>#REF!</v>
      </c>
      <c r="W9" s="744" t="n">
        <f aca="false">d_7</f>
        <v>0</v>
      </c>
      <c r="AB9" s="674"/>
      <c r="AC9" s="674"/>
    </row>
    <row r="10" customFormat="false" ht="10.5" hidden="false" customHeight="true" outlineLevel="0" collapsed="false">
      <c r="A10" s="749" t="s">
        <v>516</v>
      </c>
      <c r="B10" s="749" t="s">
        <v>459</v>
      </c>
      <c r="C10" s="923" t="s">
        <v>471</v>
      </c>
      <c r="D10" s="874" t="s">
        <v>517</v>
      </c>
      <c r="E10" s="749" t="s">
        <v>306</v>
      </c>
      <c r="F10" s="747" t="s">
        <v>17</v>
      </c>
      <c r="G10" s="745" t="s">
        <v>472</v>
      </c>
      <c r="H10" s="875"/>
      <c r="I10" s="875"/>
      <c r="J10" s="875"/>
      <c r="K10" s="875"/>
      <c r="L10" s="875"/>
      <c r="M10" s="875"/>
      <c r="N10" s="876" t="s">
        <v>519</v>
      </c>
      <c r="O10" s="876"/>
      <c r="P10" s="876"/>
      <c r="Q10" s="876"/>
      <c r="R10" s="876"/>
      <c r="S10" s="876"/>
      <c r="T10" s="877" t="s">
        <v>520</v>
      </c>
      <c r="U10" s="874" t="s">
        <v>521</v>
      </c>
      <c r="V10" s="874" t="s">
        <v>467</v>
      </c>
      <c r="W10" s="872" t="s">
        <v>468</v>
      </c>
      <c r="Y10" s="742" t="s">
        <v>452</v>
      </c>
      <c r="Z10" s="742" t="s">
        <v>453</v>
      </c>
      <c r="AA10" s="742" t="s">
        <v>454</v>
      </c>
      <c r="AB10" s="742" t="n">
        <v>1</v>
      </c>
      <c r="AC10" s="742" t="n">
        <v>2</v>
      </c>
      <c r="AD10" s="742" t="s">
        <v>315</v>
      </c>
      <c r="AE10" s="742" t="s">
        <v>455</v>
      </c>
      <c r="AF10" s="742" t="s">
        <v>456</v>
      </c>
      <c r="AG10" s="742" t="s">
        <v>457</v>
      </c>
    </row>
    <row r="11" customFormat="false" ht="29.25" hidden="false" customHeight="true" outlineLevel="0" collapsed="false">
      <c r="A11" s="749"/>
      <c r="B11" s="749"/>
      <c r="C11" s="923"/>
      <c r="D11" s="874"/>
      <c r="E11" s="874"/>
      <c r="F11" s="747"/>
      <c r="G11" s="745"/>
      <c r="H11" s="878"/>
      <c r="I11" s="878"/>
      <c r="J11" s="878"/>
      <c r="K11" s="878"/>
      <c r="L11" s="878"/>
      <c r="M11" s="878"/>
      <c r="N11" s="879" t="n">
        <v>1</v>
      </c>
      <c r="O11" s="879" t="n">
        <v>2</v>
      </c>
      <c r="P11" s="879" t="n">
        <v>3</v>
      </c>
      <c r="Q11" s="880" t="n">
        <v>4</v>
      </c>
      <c r="R11" s="881" t="n">
        <v>5</v>
      </c>
      <c r="S11" s="881" t="n">
        <v>6</v>
      </c>
      <c r="T11" s="877"/>
      <c r="U11" s="874"/>
      <c r="V11" s="874"/>
      <c r="W11" s="872"/>
      <c r="Y11" s="924" t="n">
        <v>63</v>
      </c>
      <c r="Z11" s="924" t="n">
        <v>54.5</v>
      </c>
      <c r="AA11" s="924" t="n">
        <v>49</v>
      </c>
      <c r="AB11" s="925" t="n">
        <v>43</v>
      </c>
      <c r="AC11" s="925" t="n">
        <v>37</v>
      </c>
      <c r="AD11" s="925" t="n">
        <v>30</v>
      </c>
      <c r="AE11" s="926"/>
      <c r="AF11" s="926"/>
      <c r="AG11" s="927"/>
    </row>
    <row r="12" customFormat="false" ht="27" hidden="false" customHeight="true" outlineLevel="0" collapsed="false">
      <c r="A12" s="754" t="n">
        <f aca="false">RANK(T12,$T$12:$T$158,0)</f>
        <v>1</v>
      </c>
      <c r="B12" s="755" t="str">
        <f aca="false">VLOOKUP($X12,УЧАСТНИКИ!$A$2:$L$815,3,FALSE())</f>
        <v>Бутенко Виктор</v>
      </c>
      <c r="C12" s="756" t="n">
        <f aca="false">VLOOKUP($X12,УЧАСТНИКИ!$A$2:$L$815,4,FALSE())</f>
        <v>1993</v>
      </c>
      <c r="D12" s="757" t="str">
        <f aca="false">VLOOKUP($X12,УЧАСТНИКИ!$A$2:$L$815,8,FALSE())</f>
        <v>МСМК</v>
      </c>
      <c r="E12" s="755" t="str">
        <f aca="false">VLOOKUP($X12,УЧАСТНИКИ!$A$2:$L$815,5,FALSE())</f>
        <v>Москва-Ставропольский</v>
      </c>
      <c r="F12" s="757" t="e">
        <f aca="false">VLOOKUP($R12,УЧАСТНИКИ!$A$2:$L$815,7,FALSE())</f>
        <v>#N/A</v>
      </c>
      <c r="G12" s="756" t="str">
        <f aca="false">VLOOKUP($X12,УЧАСТНИКИ!$A$2:$L$815,11,FALSE())</f>
        <v>ЦСП по л/а-РА</v>
      </c>
      <c r="H12" s="760" t="n">
        <v>6248</v>
      </c>
      <c r="I12" s="760" t="n">
        <v>6501</v>
      </c>
      <c r="J12" s="760"/>
      <c r="K12" s="760" t="n">
        <v>6269</v>
      </c>
      <c r="L12" s="760"/>
      <c r="M12" s="760" t="n">
        <v>6517</v>
      </c>
      <c r="N12" s="885" t="n">
        <f aca="false">H12/100</f>
        <v>62.48</v>
      </c>
      <c r="O12" s="885" t="n">
        <f aca="false">I12/100</f>
        <v>65.01</v>
      </c>
      <c r="P12" s="885" t="n">
        <f aca="false">J12/100</f>
        <v>0</v>
      </c>
      <c r="Q12" s="885" t="n">
        <f aca="false">K12/100</f>
        <v>62.69</v>
      </c>
      <c r="R12" s="885" t="n">
        <f aca="false">L12/100</f>
        <v>0</v>
      </c>
      <c r="S12" s="885" t="n">
        <f aca="false">M12/100</f>
        <v>65.17</v>
      </c>
      <c r="T12" s="886" t="n">
        <f aca="false">MAX(N12,O12,P12,Q12,R12,S12)</f>
        <v>65.17</v>
      </c>
      <c r="U12" s="763" t="e">
        <f aca="false"/>
        <v>#N/A</v>
      </c>
      <c r="V12" s="756" t="n">
        <f aca="false">VLOOKUP($X12,УЧАСТНИКИ!$A$2:$L$815,9,FALSE())</f>
        <v>0</v>
      </c>
      <c r="W12" s="758" t="str">
        <f aca="false">VLOOKUP($X12,УЧАСТНИКИ!$A$2:$L$815,10,FALSE())</f>
        <v>Моргачев В.Н.</v>
      </c>
      <c r="X12" s="765" t="n">
        <v>110</v>
      </c>
    </row>
    <row r="13" customFormat="false" ht="40.5" hidden="false" customHeight="true" outlineLevel="0" collapsed="false">
      <c r="A13" s="754" t="n">
        <f aca="false">RANK(T13,$T$12:$T$158,0)</f>
        <v>2</v>
      </c>
      <c r="B13" s="755" t="str">
        <f aca="false">VLOOKUP($X13,УЧАСТНИКИ!$A$2:$L$815,3,FALSE())</f>
        <v>Седюк Николай </v>
      </c>
      <c r="C13" s="756" t="n">
        <f aca="false">VLOOKUP($X13,УЧАСТНИКИ!$A$2:$L$815,4,FALSE())</f>
        <v>1988</v>
      </c>
      <c r="D13" s="757" t="str">
        <f aca="false">VLOOKUP($X13,УЧАСТНИКИ!$A$2:$L$815,8,FALSE())</f>
        <v>МСМК</v>
      </c>
      <c r="E13" s="755" t="str">
        <f aca="false">VLOOKUP($X13,УЧАСТНИКИ!$A$2:$L$815,5,FALSE())</f>
        <v>Нижний Новгород</v>
      </c>
      <c r="F13" s="757" t="e">
        <f aca="false">VLOOKUP($R13,УЧАСТНИКИ!$A$2:$L$815,7,FALSE())</f>
        <v>#N/A</v>
      </c>
      <c r="G13" s="756" t="str">
        <f aca="false">VLOOKUP($X13,УЧАСТНИКИ!$A$2:$L$815,11,FALSE())</f>
        <v>КСДЮСШОР-1</v>
      </c>
      <c r="H13" s="760" t="n">
        <v>6108</v>
      </c>
      <c r="I13" s="760" t="n">
        <v>6134</v>
      </c>
      <c r="J13" s="760"/>
      <c r="K13" s="760" t="n">
        <v>6050</v>
      </c>
      <c r="L13" s="760" t="n">
        <v>5903</v>
      </c>
      <c r="M13" s="760" t="n">
        <v>6023</v>
      </c>
      <c r="N13" s="885" t="n">
        <f aca="false">H13/100</f>
        <v>61.08</v>
      </c>
      <c r="O13" s="885" t="n">
        <f aca="false">I13/100</f>
        <v>61.34</v>
      </c>
      <c r="P13" s="885" t="n">
        <f aca="false">J13/100</f>
        <v>0</v>
      </c>
      <c r="Q13" s="885" t="n">
        <f aca="false">K13/100</f>
        <v>60.5</v>
      </c>
      <c r="R13" s="885" t="n">
        <f aca="false">L13/100</f>
        <v>59.03</v>
      </c>
      <c r="S13" s="885" t="n">
        <f aca="false">M13/100</f>
        <v>60.23</v>
      </c>
      <c r="T13" s="886" t="n">
        <f aca="false">MAX(N13,O13,P13,Q13,R13,S13)</f>
        <v>61.34</v>
      </c>
      <c r="U13" s="763" t="e">
        <f aca="false"/>
        <v>#N/A</v>
      </c>
      <c r="V13" s="756" t="n">
        <f aca="false">VLOOKUP($X13,УЧАСТНИКИ!$A$2:$L$815,9,FALSE())</f>
        <v>0</v>
      </c>
      <c r="W13" s="758" t="str">
        <f aca="false">VLOOKUP($X13,УЧАСТНИКИ!$A$2:$L$815,10,FALSE())</f>
        <v>Садов М.В..Коптюх П.И.</v>
      </c>
      <c r="X13" s="765" t="n">
        <v>109</v>
      </c>
    </row>
    <row r="14" customFormat="false" ht="28.5" hidden="false" customHeight="true" outlineLevel="0" collapsed="false">
      <c r="A14" s="754" t="n">
        <f aca="false">RANK(T14,$T$12:$T$158,0)</f>
        <v>3</v>
      </c>
      <c r="B14" s="755" t="str">
        <f aca="false">VLOOKUP($X14,УЧАСТНИКИ!$A$2:$L$815,3,FALSE())</f>
        <v>Худяков  Алексей</v>
      </c>
      <c r="C14" s="756" t="n">
        <f aca="false">VLOOKUP($X14,УЧАСТНИКИ!$A$2:$L$815,4,FALSE())</f>
        <v>1995</v>
      </c>
      <c r="D14" s="757" t="str">
        <f aca="false">VLOOKUP($X14,УЧАСТНИКИ!$A$2:$L$815,8,FALSE())</f>
        <v>МС</v>
      </c>
      <c r="E14" s="755" t="str">
        <f aca="false">VLOOKUP($X14,УЧАСТНИКИ!$A$2:$L$815,5,FALSE())</f>
        <v>Москва-Оренбургская</v>
      </c>
      <c r="F14" s="757" t="e">
        <f aca="false">VLOOKUP($R14,УЧАСТНИКИ!$A$2:$L$815,7,FALSE())</f>
        <v>#N/A</v>
      </c>
      <c r="G14" s="756" t="str">
        <f aca="false">VLOOKUP($X14,УЧАСТНИКИ!$A$2:$L$815,11,FALSE())</f>
        <v>ЦСП по л/а-МГФСО</v>
      </c>
      <c r="H14" s="760" t="n">
        <v>5684</v>
      </c>
      <c r="I14" s="760"/>
      <c r="J14" s="760" t="n">
        <v>5578</v>
      </c>
      <c r="K14" s="760"/>
      <c r="L14" s="760"/>
      <c r="M14" s="760" t="n">
        <v>5827</v>
      </c>
      <c r="N14" s="885" t="n">
        <f aca="false">H14/100</f>
        <v>56.84</v>
      </c>
      <c r="O14" s="885" t="n">
        <f aca="false">I14/100</f>
        <v>0</v>
      </c>
      <c r="P14" s="885" t="n">
        <f aca="false">J14/100</f>
        <v>55.78</v>
      </c>
      <c r="Q14" s="885" t="n">
        <f aca="false">K14/100</f>
        <v>0</v>
      </c>
      <c r="R14" s="885" t="n">
        <f aca="false">L14/100</f>
        <v>0</v>
      </c>
      <c r="S14" s="885" t="n">
        <f aca="false">M14/100</f>
        <v>58.27</v>
      </c>
      <c r="T14" s="886" t="n">
        <f aca="false">MAX(N14,O14,P14,Q14,R14,S14)</f>
        <v>58.27</v>
      </c>
      <c r="U14" s="763" t="e">
        <f aca="false"/>
        <v>#N/A</v>
      </c>
      <c r="V14" s="756" t="n">
        <f aca="false">VLOOKUP($X14,УЧАСТНИКИ!$A$2:$L$815,9,FALSE())</f>
        <v>0</v>
      </c>
      <c r="W14" s="758" t="str">
        <f aca="false">VLOOKUP($X14,УЧАСТНИКИ!$A$2:$L$815,10,FALSE())</f>
        <v>Иванов М.В., Иванова В.А., 
Пестрецова С.Н.,Запольский Д.В.</v>
      </c>
      <c r="X14" s="765" t="n">
        <v>106</v>
      </c>
    </row>
    <row r="15" customFormat="false" ht="13" hidden="false" customHeight="false" outlineLevel="0" collapsed="false">
      <c r="A15" s="754" t="n">
        <f aca="false">RANK(T15,$T$12:$T$158,0)</f>
        <v>4</v>
      </c>
      <c r="B15" s="755" t="str">
        <f aca="false">VLOOKUP($X15,УЧАСТНИКИ!$A$2:$L$815,3,FALSE())</f>
        <v>Добренький Александр</v>
      </c>
      <c r="C15" s="756" t="n">
        <f aca="false">VLOOKUP($X15,УЧАСТНИКИ!$A$2:$L$815,4,FALSE())</f>
        <v>1994</v>
      </c>
      <c r="D15" s="757" t="str">
        <f aca="false">VLOOKUP($X15,УЧАСТНИКИ!$A$2:$L$815,8,FALSE())</f>
        <v>МС</v>
      </c>
      <c r="E15" s="755" t="str">
        <f aca="false">VLOOKUP($X15,УЧАСТНИКИ!$A$2:$L$815,5,FALSE())</f>
        <v>Московская (Коломна)</v>
      </c>
      <c r="F15" s="757" t="e">
        <f aca="false">VLOOKUP($R15,УЧАСТНИКИ!$A$2:$L$815,7,FALSE())</f>
        <v>#N/A</v>
      </c>
      <c r="G15" s="756" t="str">
        <f aca="false">VLOOKUP($X15,УЧАСТНИКИ!$A$2:$L$815,11,FALSE())</f>
        <v>СДЮСШОР</v>
      </c>
      <c r="H15" s="760" t="n">
        <v>5822</v>
      </c>
      <c r="I15" s="760"/>
      <c r="J15" s="760"/>
      <c r="K15" s="760" t="n">
        <v>5681</v>
      </c>
      <c r="L15" s="760"/>
      <c r="M15" s="760" t="n">
        <v>5670</v>
      </c>
      <c r="N15" s="885" t="n">
        <f aca="false">H15/100</f>
        <v>58.22</v>
      </c>
      <c r="O15" s="885" t="n">
        <f aca="false">I15/100</f>
        <v>0</v>
      </c>
      <c r="P15" s="885" t="n">
        <f aca="false">J15/100</f>
        <v>0</v>
      </c>
      <c r="Q15" s="885" t="n">
        <f aca="false">K15/100</f>
        <v>56.81</v>
      </c>
      <c r="R15" s="885" t="n">
        <f aca="false">L15/100</f>
        <v>0</v>
      </c>
      <c r="S15" s="885" t="n">
        <f aca="false">M15/100</f>
        <v>56.7</v>
      </c>
      <c r="T15" s="886" t="n">
        <f aca="false">MAX(N15,O15,P15,Q15,R15,S15)</f>
        <v>58.22</v>
      </c>
      <c r="U15" s="763" t="e">
        <f aca="false"/>
        <v>#N/A</v>
      </c>
      <c r="V15" s="756" t="n">
        <f aca="false">VLOOKUP($X15,УЧАСТНИКИ!$A$2:$L$815,9,FALSE())</f>
        <v>0</v>
      </c>
      <c r="W15" s="758" t="str">
        <f aca="false">VLOOKUP($X15,УЧАСТНИКИ!$A$2:$L$815,10,FALSE())</f>
        <v>Жуков А.А.</v>
      </c>
      <c r="X15" s="765" t="n">
        <v>107</v>
      </c>
    </row>
    <row r="16" customFormat="false" ht="24" hidden="false" customHeight="false" outlineLevel="0" collapsed="false">
      <c r="A16" s="754" t="n">
        <f aca="false">RANK(T16,$T$12:$T$158,0)</f>
        <v>5</v>
      </c>
      <c r="B16" s="755" t="str">
        <f aca="false">VLOOKUP($X16,УЧАСТНИКИ!$A$2:$L$815,3,FALSE())</f>
        <v>Домбровский Григорий</v>
      </c>
      <c r="C16" s="756" t="n">
        <f aca="false">VLOOKUP($X16,УЧАСТНИКИ!$A$2:$L$815,4,FALSE())</f>
        <v>1992</v>
      </c>
      <c r="D16" s="757" t="n">
        <f aca="false">VLOOKUP($X16,УЧАСТНИКИ!$A$2:$L$815,8,FALSE())</f>
        <v>1</v>
      </c>
      <c r="E16" s="755" t="str">
        <f aca="false">VLOOKUP($X16,УЧАСТНИКИ!$A$2:$L$815,5,FALSE())</f>
        <v>Московская (Королев)</v>
      </c>
      <c r="F16" s="757" t="e">
        <f aca="false">VLOOKUP($R16,УЧАСТНИКИ!$A$2:$L$815,7,FALSE())</f>
        <v>#N/A</v>
      </c>
      <c r="G16" s="756" t="str">
        <f aca="false">VLOOKUP($X16,УЧАСТНИКИ!$A$2:$L$815,11,FALSE())</f>
        <v>МБУ ДО ДЮСН "Наш мир" </v>
      </c>
      <c r="H16" s="760"/>
      <c r="I16" s="760" t="n">
        <v>2706</v>
      </c>
      <c r="J16" s="760" t="n">
        <v>2800</v>
      </c>
      <c r="K16" s="760" t="n">
        <v>2092</v>
      </c>
      <c r="L16" s="760" t="n">
        <v>2642</v>
      </c>
      <c r="M16" s="760" t="n">
        <v>2682</v>
      </c>
      <c r="N16" s="885" t="n">
        <f aca="false">H16/100</f>
        <v>0</v>
      </c>
      <c r="O16" s="885" t="n">
        <f aca="false">I16/100</f>
        <v>27.06</v>
      </c>
      <c r="P16" s="885" t="n">
        <f aca="false">J16/100</f>
        <v>28</v>
      </c>
      <c r="Q16" s="885" t="n">
        <f aca="false">K16/100</f>
        <v>20.92</v>
      </c>
      <c r="R16" s="885" t="n">
        <f aca="false">L16/100</f>
        <v>26.42</v>
      </c>
      <c r="S16" s="885" t="n">
        <f aca="false">M16/100</f>
        <v>26.82</v>
      </c>
      <c r="T16" s="886" t="n">
        <f aca="false">MAX(N16,O16,P16,Q16,R16,S16)</f>
        <v>28</v>
      </c>
      <c r="U16" s="763" t="e">
        <f aca="false"/>
        <v>#N/A</v>
      </c>
      <c r="V16" s="756" t="n">
        <f aca="false">VLOOKUP($X16,УЧАСТНИКИ!$A$2:$L$815,9,FALSE())</f>
        <v>0</v>
      </c>
      <c r="W16" s="758" t="str">
        <f aca="false">VLOOKUP($X16,УЧАСТНИКИ!$A$2:$L$815,10,FALSE())</f>
        <v>Мельникова С.В Горбачев М.Г..</v>
      </c>
      <c r="X16" s="765" t="n">
        <v>103</v>
      </c>
    </row>
    <row r="17" customFormat="false" ht="22.5" hidden="false" customHeight="true" outlineLevel="0" collapsed="false">
      <c r="A17" s="754" t="n">
        <f aca="false">RANK(T17,$T$12:$T$158,0)</f>
        <v>6</v>
      </c>
      <c r="B17" s="755" t="str">
        <f aca="false">VLOOKUP($X17,УЧАСТНИКИ!$A$2:$L$815,3,FALSE())</f>
        <v>Зарыпов Михаил</v>
      </c>
      <c r="C17" s="756" t="n">
        <f aca="false">VLOOKUP($X17,УЧАСТНИКИ!$A$2:$L$815,4,FALSE())</f>
        <v>1995</v>
      </c>
      <c r="D17" s="757" t="n">
        <f aca="false">VLOOKUP($X17,УЧАСТНИКИ!$A$2:$L$815,8,FALSE())</f>
        <v>2</v>
      </c>
      <c r="E17" s="755" t="str">
        <f aca="false">VLOOKUP($X17,УЧАСТНИКИ!$A$2:$L$815,5,FALSE())</f>
        <v>Московская (Королев)</v>
      </c>
      <c r="F17" s="757" t="e">
        <f aca="false">VLOOKUP($R17,УЧАСТНИКИ!$A$2:$L$815,7,FALSE())</f>
        <v>#N/A</v>
      </c>
      <c r="G17" s="756" t="str">
        <f aca="false">VLOOKUP($X17,УЧАСТНИКИ!$A$2:$L$815,11,FALSE())</f>
        <v>МБУ ДО ДЮСН "Наш мир" </v>
      </c>
      <c r="H17" s="760"/>
      <c r="I17" s="760" t="n">
        <v>2304</v>
      </c>
      <c r="J17" s="760" t="n">
        <v>2472</v>
      </c>
      <c r="K17" s="760"/>
      <c r="L17" s="760"/>
      <c r="M17" s="760" t="n">
        <v>2539</v>
      </c>
      <c r="N17" s="885" t="n">
        <f aca="false">H17/100</f>
        <v>0</v>
      </c>
      <c r="O17" s="885" t="n">
        <f aca="false">I17/100</f>
        <v>23.04</v>
      </c>
      <c r="P17" s="885" t="n">
        <f aca="false">J17/100</f>
        <v>24.72</v>
      </c>
      <c r="Q17" s="885" t="n">
        <f aca="false">K17/100</f>
        <v>0</v>
      </c>
      <c r="R17" s="885" t="n">
        <f aca="false">L17/100</f>
        <v>0</v>
      </c>
      <c r="S17" s="885" t="n">
        <f aca="false">M17/100</f>
        <v>25.39</v>
      </c>
      <c r="T17" s="886" t="n">
        <f aca="false">MAX(N17,O17,P17,Q17,R17,S17)</f>
        <v>25.39</v>
      </c>
      <c r="U17" s="763" t="e">
        <f aca="false"/>
        <v>#N/A</v>
      </c>
      <c r="V17" s="756" t="n">
        <f aca="false">VLOOKUP($X17,УЧАСТНИКИ!$A$2:$L$815,9,FALSE())</f>
        <v>0</v>
      </c>
      <c r="W17" s="758" t="str">
        <f aca="false">VLOOKUP($X17,УЧАСТНИКИ!$A$2:$L$815,10,FALSE())</f>
        <v>Мельникова С.В Горбачев М.Г..</v>
      </c>
      <c r="X17" s="765" t="n">
        <v>104</v>
      </c>
    </row>
    <row r="18" customFormat="false" ht="13" hidden="false" customHeight="false" outlineLevel="0" collapsed="false">
      <c r="A18" s="771"/>
      <c r="B18" s="772"/>
      <c r="C18" s="810"/>
      <c r="D18" s="774"/>
      <c r="E18" s="772"/>
      <c r="F18" s="774"/>
      <c r="G18" s="773"/>
      <c r="H18" s="775"/>
      <c r="I18" s="775"/>
      <c r="J18" s="775"/>
      <c r="K18" s="775"/>
      <c r="L18" s="775"/>
      <c r="M18" s="775"/>
      <c r="N18" s="893"/>
      <c r="O18" s="893"/>
      <c r="P18" s="893"/>
      <c r="Q18" s="893"/>
      <c r="R18" s="893"/>
      <c r="S18" s="893"/>
      <c r="T18" s="894"/>
      <c r="U18" s="776"/>
      <c r="V18" s="773"/>
      <c r="W18" s="764"/>
    </row>
    <row r="19" customFormat="false" ht="13" hidden="false" customHeight="false" outlineLevel="0" collapsed="false">
      <c r="A19" s="771"/>
      <c r="B19" s="772"/>
      <c r="C19" s="810"/>
      <c r="D19" s="774"/>
      <c r="E19" s="772"/>
      <c r="F19" s="774"/>
      <c r="G19" s="773"/>
      <c r="H19" s="775"/>
      <c r="I19" s="775"/>
      <c r="J19" s="775"/>
      <c r="K19" s="775"/>
      <c r="L19" s="775"/>
      <c r="M19" s="775"/>
      <c r="N19" s="893"/>
      <c r="O19" s="893"/>
      <c r="P19" s="893"/>
      <c r="Q19" s="893"/>
      <c r="R19" s="893"/>
      <c r="S19" s="893"/>
      <c r="T19" s="894"/>
      <c r="U19" s="776"/>
      <c r="V19" s="773"/>
      <c r="W19" s="764"/>
    </row>
    <row r="20" customFormat="false" ht="13" hidden="false" customHeight="false" outlineLevel="0" collapsed="false">
      <c r="A20" s="771"/>
      <c r="B20" s="772"/>
      <c r="C20" s="810"/>
      <c r="D20" s="774"/>
      <c r="E20" s="772"/>
      <c r="F20" s="774"/>
      <c r="G20" s="773"/>
      <c r="H20" s="775"/>
      <c r="I20" s="775"/>
      <c r="J20" s="775"/>
      <c r="K20" s="775"/>
      <c r="L20" s="775"/>
      <c r="M20" s="775"/>
      <c r="N20" s="893"/>
      <c r="O20" s="893"/>
      <c r="P20" s="893"/>
      <c r="Q20" s="893"/>
      <c r="R20" s="893"/>
      <c r="S20" s="893"/>
      <c r="T20" s="894"/>
      <c r="U20" s="776"/>
      <c r="V20" s="773"/>
      <c r="W20" s="764"/>
    </row>
    <row r="21" customFormat="false" ht="13" hidden="false" customHeight="false" outlineLevel="0" collapsed="false">
      <c r="A21" s="771"/>
      <c r="B21" s="772"/>
      <c r="C21" s="810"/>
      <c r="D21" s="774"/>
      <c r="E21" s="772"/>
      <c r="F21" s="774"/>
      <c r="G21" s="773"/>
      <c r="H21" s="775"/>
      <c r="I21" s="775"/>
      <c r="J21" s="775"/>
      <c r="K21" s="775"/>
      <c r="L21" s="775"/>
      <c r="M21" s="775"/>
      <c r="N21" s="893"/>
      <c r="O21" s="893"/>
      <c r="P21" s="893"/>
      <c r="Q21" s="893"/>
      <c r="R21" s="893"/>
      <c r="S21" s="893"/>
      <c r="T21" s="894"/>
      <c r="U21" s="776"/>
      <c r="V21" s="773"/>
      <c r="W21" s="764"/>
    </row>
    <row r="22" customFormat="false" ht="13" hidden="false" customHeight="false" outlineLevel="0" collapsed="false">
      <c r="A22" s="771"/>
      <c r="B22" s="772"/>
      <c r="C22" s="810"/>
      <c r="D22" s="774"/>
      <c r="E22" s="772"/>
      <c r="F22" s="774"/>
      <c r="G22" s="773"/>
      <c r="H22" s="775"/>
      <c r="I22" s="775"/>
      <c r="J22" s="775"/>
      <c r="K22" s="775"/>
      <c r="L22" s="775"/>
      <c r="M22" s="775"/>
      <c r="N22" s="893"/>
      <c r="O22" s="893"/>
      <c r="P22" s="893"/>
      <c r="Q22" s="893"/>
      <c r="R22" s="893"/>
      <c r="S22" s="893"/>
      <c r="T22" s="894"/>
      <c r="U22" s="776"/>
      <c r="V22" s="773"/>
      <c r="W22" s="764"/>
    </row>
    <row r="23" customFormat="false" ht="13" hidden="false" customHeight="false" outlineLevel="0" collapsed="false">
      <c r="A23" s="771"/>
      <c r="B23" s="772"/>
      <c r="C23" s="810"/>
      <c r="D23" s="774"/>
      <c r="E23" s="772"/>
      <c r="F23" s="774"/>
      <c r="G23" s="773"/>
      <c r="H23" s="775"/>
      <c r="I23" s="775"/>
      <c r="J23" s="775"/>
      <c r="K23" s="775"/>
      <c r="L23" s="775"/>
      <c r="M23" s="775"/>
      <c r="N23" s="893"/>
      <c r="O23" s="893"/>
      <c r="P23" s="893"/>
      <c r="Q23" s="893"/>
      <c r="R23" s="893"/>
      <c r="S23" s="893"/>
      <c r="T23" s="894"/>
      <c r="U23" s="776"/>
      <c r="V23" s="773"/>
      <c r="W23" s="764"/>
    </row>
    <row r="24" customFormat="false" ht="13" hidden="false" customHeight="false" outlineLevel="0" collapsed="false">
      <c r="A24" s="771"/>
      <c r="B24" s="772"/>
      <c r="C24" s="810"/>
      <c r="D24" s="774"/>
      <c r="E24" s="772"/>
      <c r="F24" s="774"/>
      <c r="G24" s="773"/>
      <c r="H24" s="775"/>
      <c r="I24" s="775"/>
      <c r="J24" s="775"/>
      <c r="K24" s="775"/>
      <c r="L24" s="775"/>
      <c r="M24" s="775"/>
      <c r="N24" s="893"/>
      <c r="O24" s="893"/>
      <c r="P24" s="893"/>
      <c r="Q24" s="893"/>
      <c r="R24" s="893"/>
      <c r="S24" s="893"/>
      <c r="T24" s="894"/>
      <c r="U24" s="776"/>
      <c r="V24" s="773"/>
      <c r="W24" s="764"/>
    </row>
    <row r="25" customFormat="false" ht="13" hidden="false" customHeight="false" outlineLevel="0" collapsed="false">
      <c r="A25" s="771"/>
      <c r="B25" s="772"/>
      <c r="C25" s="810"/>
      <c r="D25" s="774"/>
      <c r="E25" s="772"/>
      <c r="F25" s="774"/>
      <c r="G25" s="773"/>
      <c r="H25" s="775"/>
      <c r="I25" s="775"/>
      <c r="J25" s="775"/>
      <c r="K25" s="775"/>
      <c r="L25" s="775"/>
      <c r="M25" s="775"/>
      <c r="N25" s="893"/>
      <c r="O25" s="893"/>
      <c r="P25" s="893"/>
      <c r="Q25" s="893"/>
      <c r="R25" s="893"/>
      <c r="S25" s="893"/>
      <c r="T25" s="894"/>
      <c r="U25" s="776"/>
      <c r="V25" s="773"/>
      <c r="W25" s="764"/>
    </row>
    <row r="26" customFormat="false" ht="13" hidden="false" customHeight="false" outlineLevel="0" collapsed="false">
      <c r="A26" s="771"/>
      <c r="B26" s="772"/>
      <c r="C26" s="810"/>
      <c r="D26" s="774"/>
      <c r="E26" s="772"/>
      <c r="F26" s="774"/>
      <c r="G26" s="773"/>
      <c r="H26" s="775"/>
      <c r="I26" s="775"/>
      <c r="J26" s="775"/>
      <c r="K26" s="775"/>
      <c r="L26" s="775"/>
      <c r="M26" s="775"/>
      <c r="N26" s="893"/>
      <c r="O26" s="893"/>
      <c r="P26" s="893"/>
      <c r="Q26" s="893"/>
      <c r="R26" s="893"/>
      <c r="S26" s="893"/>
      <c r="T26" s="894"/>
      <c r="U26" s="776"/>
      <c r="V26" s="773"/>
      <c r="W26" s="764"/>
    </row>
    <row r="27" customFormat="false" ht="13" hidden="false" customHeight="false" outlineLevel="0" collapsed="false">
      <c r="A27" s="771"/>
      <c r="B27" s="772"/>
      <c r="C27" s="810"/>
      <c r="D27" s="774"/>
      <c r="E27" s="772"/>
      <c r="F27" s="774"/>
      <c r="G27" s="773"/>
      <c r="H27" s="775"/>
      <c r="I27" s="775"/>
      <c r="J27" s="775"/>
      <c r="K27" s="775"/>
      <c r="L27" s="775"/>
      <c r="M27" s="775"/>
      <c r="N27" s="893"/>
      <c r="O27" s="893"/>
      <c r="P27" s="893"/>
      <c r="Q27" s="893"/>
      <c r="R27" s="893"/>
      <c r="S27" s="893"/>
      <c r="T27" s="894"/>
      <c r="U27" s="776"/>
      <c r="V27" s="773"/>
      <c r="W27" s="764"/>
    </row>
    <row r="28" customFormat="false" ht="13" hidden="false" customHeight="false" outlineLevel="0" collapsed="false">
      <c r="A28" s="771"/>
      <c r="B28" s="772"/>
      <c r="C28" s="810"/>
      <c r="D28" s="774"/>
      <c r="E28" s="772"/>
      <c r="F28" s="774"/>
      <c r="G28" s="773"/>
      <c r="H28" s="775"/>
      <c r="I28" s="775"/>
      <c r="J28" s="775"/>
      <c r="K28" s="775"/>
      <c r="L28" s="775"/>
      <c r="M28" s="775"/>
      <c r="N28" s="893"/>
      <c r="O28" s="893"/>
      <c r="P28" s="893"/>
      <c r="Q28" s="893"/>
      <c r="R28" s="893"/>
      <c r="S28" s="893"/>
      <c r="T28" s="894"/>
      <c r="U28" s="776"/>
      <c r="V28" s="773"/>
      <c r="W28" s="764"/>
    </row>
    <row r="29" customFormat="false" ht="13" hidden="false" customHeight="false" outlineLevel="0" collapsed="false">
      <c r="A29" s="771"/>
      <c r="B29" s="772"/>
      <c r="C29" s="810"/>
      <c r="D29" s="774"/>
      <c r="E29" s="772"/>
      <c r="F29" s="774"/>
      <c r="G29" s="773"/>
      <c r="H29" s="775"/>
      <c r="I29" s="775"/>
      <c r="J29" s="775"/>
      <c r="K29" s="775"/>
      <c r="L29" s="775"/>
      <c r="M29" s="775"/>
      <c r="N29" s="893"/>
      <c r="O29" s="893"/>
      <c r="P29" s="893"/>
      <c r="Q29" s="893"/>
      <c r="R29" s="893"/>
      <c r="S29" s="893"/>
      <c r="T29" s="894"/>
      <c r="U29" s="776"/>
      <c r="V29" s="773"/>
      <c r="W29" s="764"/>
    </row>
    <row r="30" customFormat="false" ht="13" hidden="false" customHeight="false" outlineLevel="0" collapsed="false">
      <c r="A30" s="771"/>
      <c r="B30" s="772"/>
      <c r="C30" s="810"/>
      <c r="D30" s="774"/>
      <c r="E30" s="772"/>
      <c r="F30" s="774"/>
      <c r="G30" s="773"/>
      <c r="H30" s="775"/>
      <c r="I30" s="775"/>
      <c r="J30" s="775"/>
      <c r="K30" s="775"/>
      <c r="L30" s="775"/>
      <c r="M30" s="775"/>
      <c r="N30" s="893"/>
      <c r="O30" s="893"/>
      <c r="P30" s="893"/>
      <c r="Q30" s="893"/>
      <c r="R30" s="893"/>
      <c r="S30" s="893"/>
      <c r="T30" s="894"/>
      <c r="U30" s="776"/>
      <c r="V30" s="773"/>
      <c r="W30" s="764"/>
    </row>
    <row r="31" customFormat="false" ht="13" hidden="false" customHeight="false" outlineLevel="0" collapsed="false">
      <c r="A31" s="771"/>
      <c r="B31" s="772"/>
      <c r="C31" s="810"/>
      <c r="D31" s="774"/>
      <c r="E31" s="772"/>
      <c r="F31" s="774"/>
      <c r="G31" s="773"/>
      <c r="H31" s="775"/>
      <c r="I31" s="775"/>
      <c r="J31" s="775"/>
      <c r="K31" s="775"/>
      <c r="L31" s="775"/>
      <c r="M31" s="775"/>
      <c r="N31" s="893"/>
      <c r="O31" s="893"/>
      <c r="P31" s="893"/>
      <c r="Q31" s="893"/>
      <c r="R31" s="893"/>
      <c r="S31" s="893"/>
      <c r="T31" s="894"/>
      <c r="U31" s="776"/>
      <c r="V31" s="773"/>
      <c r="W31" s="764"/>
    </row>
    <row r="32" customFormat="false" ht="13" hidden="false" customHeight="false" outlineLevel="0" collapsed="false">
      <c r="A32" s="771"/>
      <c r="B32" s="772"/>
      <c r="C32" s="810"/>
      <c r="D32" s="774"/>
      <c r="E32" s="772"/>
      <c r="F32" s="774"/>
      <c r="G32" s="773"/>
      <c r="H32" s="775"/>
      <c r="I32" s="775"/>
      <c r="J32" s="775"/>
      <c r="K32" s="775"/>
      <c r="L32" s="775"/>
      <c r="M32" s="775"/>
      <c r="N32" s="893"/>
      <c r="O32" s="893"/>
      <c r="P32" s="893"/>
      <c r="Q32" s="893"/>
      <c r="R32" s="893"/>
      <c r="S32" s="893"/>
      <c r="T32" s="894"/>
      <c r="U32" s="776"/>
      <c r="V32" s="773"/>
      <c r="W32" s="764"/>
    </row>
    <row r="33" customFormat="false" ht="13" hidden="false" customHeight="false" outlineLevel="0" collapsed="false">
      <c r="A33" s="771"/>
      <c r="B33" s="772"/>
      <c r="C33" s="810"/>
      <c r="D33" s="774"/>
      <c r="E33" s="772"/>
      <c r="F33" s="774"/>
      <c r="G33" s="773"/>
      <c r="H33" s="775"/>
      <c r="I33" s="775"/>
      <c r="J33" s="775"/>
      <c r="K33" s="775"/>
      <c r="L33" s="775"/>
      <c r="M33" s="775"/>
      <c r="N33" s="893"/>
      <c r="O33" s="893"/>
      <c r="P33" s="893"/>
      <c r="Q33" s="893"/>
      <c r="R33" s="893"/>
      <c r="S33" s="893"/>
      <c r="T33" s="894"/>
      <c r="U33" s="776"/>
      <c r="V33" s="773"/>
      <c r="W33" s="764"/>
    </row>
    <row r="34" customFormat="false" ht="13" hidden="false" customHeight="false" outlineLevel="0" collapsed="false">
      <c r="A34" s="771"/>
      <c r="B34" s="772"/>
      <c r="C34" s="810"/>
      <c r="D34" s="774"/>
      <c r="E34" s="772"/>
      <c r="F34" s="774"/>
      <c r="G34" s="773"/>
      <c r="H34" s="775"/>
      <c r="I34" s="775"/>
      <c r="J34" s="775"/>
      <c r="K34" s="775"/>
      <c r="L34" s="775"/>
      <c r="M34" s="775"/>
      <c r="N34" s="893"/>
      <c r="O34" s="893"/>
      <c r="P34" s="893"/>
      <c r="Q34" s="893"/>
      <c r="R34" s="893"/>
      <c r="S34" s="893"/>
      <c r="T34" s="894"/>
      <c r="U34" s="776"/>
      <c r="V34" s="773"/>
      <c r="W34" s="764"/>
    </row>
    <row r="35" s="890" customFormat="true" ht="12.75" hidden="false" customHeight="true" outlineLevel="0" collapsed="false">
      <c r="A35" s="928"/>
      <c r="B35" s="929"/>
      <c r="C35" s="930"/>
      <c r="D35" s="931"/>
      <c r="E35" s="931"/>
      <c r="F35" s="931"/>
      <c r="G35" s="932"/>
      <c r="H35" s="932"/>
      <c r="I35" s="932"/>
      <c r="J35" s="932"/>
      <c r="K35" s="932"/>
      <c r="L35" s="932"/>
      <c r="M35" s="932"/>
      <c r="N35" s="933"/>
      <c r="O35" s="933"/>
      <c r="P35" s="933"/>
      <c r="Q35" s="933"/>
      <c r="R35" s="933"/>
      <c r="S35" s="933"/>
      <c r="T35" s="933"/>
      <c r="U35" s="931"/>
      <c r="V35" s="931"/>
      <c r="W35" s="934"/>
      <c r="Y35" s="897"/>
      <c r="Z35" s="896"/>
      <c r="AA35" s="897"/>
      <c r="AB35" s="897"/>
      <c r="AC35" s="897"/>
      <c r="AD35" s="897"/>
      <c r="AE35" s="897"/>
      <c r="AF35" s="897"/>
      <c r="AG35" s="898"/>
      <c r="AH35" s="899"/>
      <c r="AI35" s="897"/>
      <c r="AJ35" s="898"/>
    </row>
    <row r="36" s="890" customFormat="true" ht="12.75" hidden="false" customHeight="true" outlineLevel="0" collapsed="false">
      <c r="A36" s="928"/>
      <c r="B36" s="929"/>
      <c r="C36" s="930"/>
      <c r="D36" s="931"/>
      <c r="E36" s="931"/>
      <c r="F36" s="931"/>
      <c r="G36" s="932"/>
      <c r="H36" s="932"/>
      <c r="I36" s="932"/>
      <c r="J36" s="932"/>
      <c r="K36" s="932"/>
      <c r="L36" s="932"/>
      <c r="M36" s="932"/>
      <c r="N36" s="933"/>
      <c r="O36" s="933"/>
      <c r="P36" s="933"/>
      <c r="Q36" s="933"/>
      <c r="R36" s="933"/>
      <c r="S36" s="933"/>
      <c r="T36" s="933"/>
      <c r="U36" s="931"/>
      <c r="V36" s="931"/>
      <c r="W36" s="934"/>
      <c r="X36" s="935"/>
      <c r="Y36" s="897"/>
      <c r="Z36" s="896"/>
      <c r="AA36" s="897"/>
      <c r="AB36" s="897"/>
      <c r="AC36" s="897"/>
      <c r="AD36" s="897"/>
      <c r="AE36" s="897"/>
      <c r="AF36" s="897"/>
      <c r="AG36" s="898"/>
      <c r="AH36" s="899"/>
      <c r="AI36" s="897"/>
      <c r="AJ36" s="898"/>
    </row>
    <row r="37" s="890" customFormat="true" ht="12.75" hidden="false" customHeight="true" outlineLevel="0" collapsed="false">
      <c r="A37" s="928"/>
      <c r="B37" s="929"/>
      <c r="C37" s="930"/>
      <c r="D37" s="931"/>
      <c r="E37" s="931"/>
      <c r="F37" s="931"/>
      <c r="G37" s="932"/>
      <c r="H37" s="932"/>
      <c r="I37" s="932"/>
      <c r="J37" s="932"/>
      <c r="K37" s="932"/>
      <c r="L37" s="932"/>
      <c r="M37" s="932"/>
      <c r="N37" s="933"/>
      <c r="O37" s="933"/>
      <c r="P37" s="933"/>
      <c r="Q37" s="933"/>
      <c r="R37" s="933"/>
      <c r="S37" s="933"/>
      <c r="T37" s="933"/>
      <c r="U37" s="931"/>
      <c r="V37" s="931"/>
      <c r="W37" s="934"/>
      <c r="Y37" s="897"/>
      <c r="Z37" s="896"/>
      <c r="AA37" s="897"/>
      <c r="AB37" s="897"/>
      <c r="AC37" s="897"/>
      <c r="AD37" s="897"/>
      <c r="AE37" s="897"/>
      <c r="AF37" s="897"/>
      <c r="AG37" s="898"/>
      <c r="AH37" s="899"/>
      <c r="AI37" s="897"/>
      <c r="AJ37" s="898"/>
    </row>
    <row r="38" s="890" customFormat="true" ht="12.75" hidden="false" customHeight="true" outlineLevel="0" collapsed="false">
      <c r="A38" s="928"/>
      <c r="B38" s="929"/>
      <c r="C38" s="930"/>
      <c r="D38" s="931"/>
      <c r="E38" s="931"/>
      <c r="F38" s="931"/>
      <c r="G38" s="932"/>
      <c r="H38" s="932"/>
      <c r="I38" s="932"/>
      <c r="J38" s="932"/>
      <c r="K38" s="932"/>
      <c r="L38" s="932"/>
      <c r="M38" s="932"/>
      <c r="N38" s="933"/>
      <c r="O38" s="933"/>
      <c r="P38" s="933"/>
      <c r="Q38" s="933"/>
      <c r="R38" s="933"/>
      <c r="S38" s="933"/>
      <c r="T38" s="933"/>
      <c r="U38" s="931"/>
      <c r="V38" s="931"/>
      <c r="W38" s="934"/>
      <c r="X38" s="935"/>
      <c r="Y38" s="897"/>
      <c r="Z38" s="896"/>
      <c r="AA38" s="897"/>
      <c r="AB38" s="897"/>
      <c r="AC38" s="897"/>
      <c r="AD38" s="897"/>
      <c r="AE38" s="897"/>
      <c r="AF38" s="897"/>
      <c r="AG38" s="898"/>
      <c r="AH38" s="899"/>
      <c r="AI38" s="897"/>
      <c r="AJ38" s="898"/>
    </row>
    <row r="39" s="890" customFormat="true" ht="12.75" hidden="false" customHeight="true" outlineLevel="0" collapsed="false">
      <c r="A39" s="928"/>
      <c r="B39" s="922"/>
      <c r="C39" s="930"/>
      <c r="D39" s="931"/>
      <c r="E39" s="922"/>
      <c r="F39" s="922"/>
      <c r="G39" s="921"/>
      <c r="H39" s="921"/>
      <c r="I39" s="921"/>
      <c r="J39" s="921"/>
      <c r="K39" s="921"/>
      <c r="L39" s="921"/>
      <c r="M39" s="921"/>
      <c r="N39" s="933"/>
      <c r="O39" s="933"/>
      <c r="P39" s="933"/>
      <c r="Q39" s="933"/>
      <c r="R39" s="933"/>
      <c r="S39" s="933"/>
      <c r="T39" s="933"/>
      <c r="U39" s="931"/>
      <c r="V39" s="931"/>
      <c r="W39" s="934"/>
      <c r="Y39" s="897"/>
      <c r="Z39" s="896"/>
      <c r="AA39" s="897"/>
      <c r="AB39" s="897"/>
      <c r="AC39" s="897"/>
      <c r="AD39" s="897"/>
      <c r="AE39" s="897"/>
      <c r="AF39" s="897"/>
      <c r="AG39" s="898"/>
      <c r="AH39" s="899"/>
      <c r="AI39" s="897"/>
      <c r="AJ39" s="898"/>
    </row>
    <row r="40" s="890" customFormat="true" ht="12.75" hidden="false" customHeight="true" outlineLevel="0" collapsed="false">
      <c r="A40" s="928"/>
      <c r="B40" s="922"/>
      <c r="C40" s="930"/>
      <c r="D40" s="931"/>
      <c r="E40" s="922"/>
      <c r="F40" s="922"/>
      <c r="G40" s="921"/>
      <c r="H40" s="921"/>
      <c r="I40" s="921"/>
      <c r="J40" s="921"/>
      <c r="K40" s="921"/>
      <c r="L40" s="921"/>
      <c r="M40" s="921"/>
      <c r="N40" s="933"/>
      <c r="O40" s="933"/>
      <c r="P40" s="933"/>
      <c r="Q40" s="933"/>
      <c r="R40" s="933"/>
      <c r="S40" s="933"/>
      <c r="T40" s="933"/>
      <c r="U40" s="931"/>
      <c r="V40" s="931"/>
      <c r="W40" s="934"/>
      <c r="X40" s="935"/>
      <c r="Y40" s="897"/>
      <c r="Z40" s="896"/>
      <c r="AA40" s="897"/>
      <c r="AB40" s="897"/>
      <c r="AC40" s="897"/>
      <c r="AD40" s="897"/>
      <c r="AE40" s="897"/>
      <c r="AF40" s="897"/>
      <c r="AG40" s="898"/>
      <c r="AH40" s="899"/>
      <c r="AI40" s="897"/>
      <c r="AJ40" s="898"/>
    </row>
    <row r="41" s="890" customFormat="true" ht="12.75" hidden="false" customHeight="true" outlineLevel="0" collapsed="false">
      <c r="A41" s="920"/>
      <c r="C41" s="936"/>
      <c r="D41" s="914"/>
      <c r="W41" s="912"/>
      <c r="Y41" s="897"/>
      <c r="Z41" s="896"/>
      <c r="AA41" s="897"/>
      <c r="AB41" s="897"/>
      <c r="AC41" s="897"/>
      <c r="AD41" s="897"/>
      <c r="AE41" s="897"/>
      <c r="AF41" s="897"/>
      <c r="AG41" s="898"/>
      <c r="AH41" s="899"/>
      <c r="AI41" s="898"/>
      <c r="AJ41" s="898"/>
    </row>
    <row r="42" s="890" customFormat="true" ht="12.75" hidden="false" customHeight="true" outlineLevel="0" collapsed="false">
      <c r="A42" s="920"/>
      <c r="C42" s="936"/>
      <c r="D42" s="914"/>
      <c r="W42" s="912"/>
      <c r="X42" s="935"/>
      <c r="Y42" s="897"/>
      <c r="Z42" s="896"/>
      <c r="AA42" s="897"/>
      <c r="AB42" s="897"/>
      <c r="AC42" s="897"/>
      <c r="AD42" s="897"/>
      <c r="AE42" s="897"/>
      <c r="AF42" s="897"/>
      <c r="AG42" s="898"/>
      <c r="AH42" s="899"/>
      <c r="AI42" s="898"/>
      <c r="AJ42" s="898"/>
    </row>
    <row r="43" s="890" customFormat="true" ht="12.75" hidden="false" customHeight="true" outlineLevel="0" collapsed="false">
      <c r="A43" s="920"/>
      <c r="C43" s="936"/>
      <c r="D43" s="914"/>
      <c r="W43" s="912"/>
      <c r="Y43" s="897"/>
      <c r="Z43" s="896"/>
      <c r="AA43" s="897"/>
      <c r="AB43" s="897"/>
      <c r="AC43" s="897"/>
      <c r="AD43" s="897"/>
      <c r="AE43" s="897"/>
      <c r="AF43" s="897"/>
      <c r="AG43" s="898"/>
      <c r="AH43" s="899"/>
      <c r="AI43" s="898"/>
      <c r="AJ43" s="898"/>
    </row>
    <row r="44" s="890" customFormat="true" ht="12.75" hidden="false" customHeight="true" outlineLevel="0" collapsed="false">
      <c r="A44" s="920"/>
      <c r="C44" s="936"/>
      <c r="D44" s="914"/>
      <c r="W44" s="912"/>
      <c r="X44" s="935"/>
      <c r="Y44" s="897"/>
      <c r="Z44" s="896"/>
      <c r="AA44" s="897"/>
      <c r="AB44" s="897"/>
      <c r="AC44" s="897"/>
      <c r="AD44" s="897"/>
      <c r="AE44" s="897"/>
      <c r="AF44" s="897"/>
      <c r="AG44" s="898"/>
      <c r="AH44" s="899"/>
      <c r="AI44" s="898"/>
      <c r="AJ44" s="898"/>
    </row>
    <row r="45" s="890" customFormat="true" ht="12.75" hidden="false" customHeight="true" outlineLevel="0" collapsed="false">
      <c r="A45" s="920"/>
      <c r="C45" s="936"/>
      <c r="D45" s="914"/>
      <c r="W45" s="912"/>
      <c r="Y45" s="897"/>
      <c r="Z45" s="896"/>
      <c r="AA45" s="897"/>
      <c r="AB45" s="897"/>
      <c r="AC45" s="897"/>
      <c r="AD45" s="897"/>
      <c r="AE45" s="897"/>
      <c r="AF45" s="897"/>
      <c r="AG45" s="898"/>
      <c r="AH45" s="899"/>
      <c r="AI45" s="898"/>
      <c r="AJ45" s="898"/>
    </row>
    <row r="46" s="890" customFormat="true" ht="12.75" hidden="false" customHeight="true" outlineLevel="0" collapsed="false">
      <c r="A46" s="920"/>
      <c r="C46" s="936"/>
      <c r="D46" s="914"/>
      <c r="W46" s="912"/>
      <c r="Y46" s="897"/>
      <c r="Z46" s="896"/>
      <c r="AA46" s="897"/>
      <c r="AB46" s="897"/>
      <c r="AC46" s="897"/>
      <c r="AD46" s="897"/>
      <c r="AE46" s="897"/>
      <c r="AF46" s="897"/>
      <c r="AG46" s="898"/>
      <c r="AH46" s="899"/>
      <c r="AI46" s="898"/>
      <c r="AJ46" s="898"/>
    </row>
    <row r="47" s="890" customFormat="true" ht="12.75" hidden="false" customHeight="true" outlineLevel="0" collapsed="false">
      <c r="A47" s="920"/>
      <c r="C47" s="936"/>
      <c r="D47" s="914"/>
      <c r="W47" s="912"/>
      <c r="Y47" s="897"/>
      <c r="Z47" s="896"/>
      <c r="AA47" s="897"/>
      <c r="AB47" s="897"/>
      <c r="AC47" s="897"/>
      <c r="AD47" s="897"/>
      <c r="AE47" s="897"/>
      <c r="AF47" s="897"/>
      <c r="AG47" s="898"/>
      <c r="AH47" s="899"/>
      <c r="AI47" s="898"/>
      <c r="AJ47" s="898"/>
    </row>
    <row r="48" s="890" customFormat="true" ht="12.75" hidden="false" customHeight="true" outlineLevel="0" collapsed="false">
      <c r="A48" s="920"/>
      <c r="C48" s="936"/>
      <c r="D48" s="914"/>
      <c r="W48" s="912"/>
      <c r="Y48" s="897"/>
      <c r="Z48" s="896"/>
      <c r="AA48" s="897"/>
      <c r="AB48" s="897"/>
      <c r="AC48" s="897"/>
      <c r="AD48" s="897"/>
      <c r="AE48" s="897"/>
      <c r="AF48" s="897"/>
      <c r="AG48" s="898"/>
      <c r="AH48" s="899"/>
      <c r="AI48" s="898"/>
      <c r="AJ48" s="898"/>
    </row>
    <row r="49" s="890" customFormat="true" ht="12.75" hidden="false" customHeight="true" outlineLevel="0" collapsed="false">
      <c r="A49" s="920"/>
      <c r="C49" s="936"/>
      <c r="D49" s="914"/>
      <c r="W49" s="912"/>
      <c r="Y49" s="897"/>
      <c r="Z49" s="896"/>
      <c r="AA49" s="897"/>
      <c r="AB49" s="897"/>
      <c r="AC49" s="897"/>
      <c r="AD49" s="897"/>
      <c r="AE49" s="897"/>
      <c r="AF49" s="897"/>
      <c r="AG49" s="898"/>
      <c r="AH49" s="899"/>
      <c r="AI49" s="898"/>
      <c r="AJ49" s="898"/>
    </row>
    <row r="50" s="890" customFormat="true" ht="12.75" hidden="false" customHeight="true" outlineLevel="0" collapsed="false">
      <c r="A50" s="920"/>
      <c r="C50" s="936"/>
      <c r="D50" s="914"/>
      <c r="W50" s="912"/>
      <c r="X50" s="935"/>
      <c r="Y50" s="897"/>
      <c r="Z50" s="896"/>
      <c r="AA50" s="897"/>
      <c r="AB50" s="897"/>
      <c r="AC50" s="897"/>
      <c r="AD50" s="897"/>
      <c r="AE50" s="897"/>
      <c r="AF50" s="897"/>
      <c r="AG50" s="898"/>
      <c r="AH50" s="898"/>
      <c r="AI50" s="898"/>
      <c r="AJ50" s="898"/>
    </row>
    <row r="51" s="890" customFormat="true" ht="12.75" hidden="false" customHeight="true" outlineLevel="0" collapsed="false">
      <c r="A51" s="920"/>
      <c r="C51" s="936"/>
      <c r="D51" s="914"/>
      <c r="W51" s="912"/>
      <c r="Y51" s="897"/>
      <c r="Z51" s="896"/>
      <c r="AA51" s="897"/>
      <c r="AB51" s="897"/>
      <c r="AC51" s="897"/>
      <c r="AD51" s="897"/>
      <c r="AE51" s="897"/>
      <c r="AF51" s="897"/>
      <c r="AG51" s="898"/>
      <c r="AH51" s="899"/>
      <c r="AI51" s="898"/>
      <c r="AJ51" s="898"/>
    </row>
    <row r="52" s="890" customFormat="true" ht="12.75" hidden="false" customHeight="true" outlineLevel="0" collapsed="false">
      <c r="A52" s="920"/>
      <c r="C52" s="936"/>
      <c r="D52" s="914"/>
      <c r="W52" s="912"/>
      <c r="X52" s="935"/>
      <c r="Y52" s="897"/>
      <c r="Z52" s="896"/>
      <c r="AA52" s="897"/>
      <c r="AB52" s="897"/>
      <c r="AC52" s="897"/>
      <c r="AD52" s="897"/>
      <c r="AE52" s="897"/>
      <c r="AF52" s="897"/>
      <c r="AG52" s="898"/>
      <c r="AH52" s="899"/>
      <c r="AI52" s="898"/>
      <c r="AJ52" s="898"/>
    </row>
    <row r="53" s="890" customFormat="true" ht="12.75" hidden="false" customHeight="true" outlineLevel="0" collapsed="false">
      <c r="A53" s="920"/>
      <c r="C53" s="936"/>
      <c r="D53" s="914"/>
      <c r="W53" s="912"/>
      <c r="Y53" s="897"/>
      <c r="Z53" s="896"/>
      <c r="AA53" s="897"/>
      <c r="AB53" s="897"/>
      <c r="AC53" s="897"/>
      <c r="AD53" s="897"/>
      <c r="AE53" s="897"/>
      <c r="AF53" s="897"/>
      <c r="AG53" s="898"/>
      <c r="AH53" s="899"/>
      <c r="AI53" s="898"/>
      <c r="AJ53" s="898"/>
    </row>
    <row r="54" s="890" customFormat="true" ht="12.75" hidden="false" customHeight="true" outlineLevel="0" collapsed="false">
      <c r="A54" s="920"/>
      <c r="C54" s="936"/>
      <c r="D54" s="914"/>
      <c r="W54" s="912"/>
      <c r="X54" s="935"/>
      <c r="Y54" s="897"/>
      <c r="Z54" s="896"/>
      <c r="AA54" s="897"/>
      <c r="AB54" s="897"/>
      <c r="AC54" s="897"/>
      <c r="AD54" s="897"/>
      <c r="AE54" s="897"/>
      <c r="AF54" s="897"/>
      <c r="AG54" s="898"/>
      <c r="AH54" s="899"/>
      <c r="AI54" s="898"/>
      <c r="AJ54" s="898"/>
    </row>
    <row r="55" s="890" customFormat="true" ht="12.75" hidden="false" customHeight="true" outlineLevel="0" collapsed="false">
      <c r="A55" s="920"/>
      <c r="C55" s="936"/>
      <c r="D55" s="914"/>
      <c r="W55" s="912"/>
      <c r="Y55" s="897"/>
      <c r="Z55" s="896"/>
      <c r="AA55" s="897"/>
      <c r="AB55" s="897"/>
      <c r="AC55" s="897"/>
      <c r="AD55" s="897"/>
      <c r="AE55" s="897"/>
      <c r="AF55" s="897"/>
      <c r="AG55" s="898"/>
      <c r="AH55" s="899"/>
      <c r="AI55" s="898"/>
      <c r="AJ55" s="898"/>
    </row>
    <row r="56" s="890" customFormat="true" ht="12.75" hidden="false" customHeight="true" outlineLevel="0" collapsed="false">
      <c r="A56" s="920"/>
      <c r="C56" s="936"/>
      <c r="D56" s="914"/>
      <c r="W56" s="912"/>
      <c r="X56" s="935"/>
      <c r="Y56" s="897"/>
      <c r="Z56" s="896"/>
      <c r="AA56" s="897"/>
      <c r="AB56" s="897"/>
      <c r="AC56" s="897"/>
      <c r="AD56" s="897"/>
      <c r="AE56" s="897"/>
      <c r="AF56" s="897"/>
      <c r="AG56" s="898"/>
      <c r="AH56" s="899"/>
      <c r="AI56" s="898"/>
      <c r="AJ56" s="898"/>
    </row>
    <row r="57" s="890" customFormat="true" ht="12.75" hidden="false" customHeight="true" outlineLevel="0" collapsed="false">
      <c r="A57" s="920"/>
      <c r="C57" s="936"/>
      <c r="D57" s="914"/>
      <c r="W57" s="912"/>
      <c r="Y57" s="897"/>
      <c r="Z57" s="896"/>
      <c r="AA57" s="897"/>
      <c r="AB57" s="897"/>
      <c r="AC57" s="897"/>
      <c r="AD57" s="897"/>
      <c r="AE57" s="897"/>
      <c r="AF57" s="897"/>
      <c r="AG57" s="898"/>
      <c r="AH57" s="899"/>
      <c r="AI57" s="898"/>
      <c r="AJ57" s="898"/>
    </row>
    <row r="58" s="890" customFormat="true" ht="12.75" hidden="false" customHeight="true" outlineLevel="0" collapsed="false">
      <c r="A58" s="920"/>
      <c r="C58" s="936"/>
      <c r="D58" s="914"/>
      <c r="W58" s="912"/>
      <c r="X58" s="935"/>
      <c r="Y58" s="897"/>
      <c r="Z58" s="896"/>
      <c r="AA58" s="897"/>
      <c r="AB58" s="897"/>
      <c r="AC58" s="897"/>
      <c r="AD58" s="897"/>
      <c r="AE58" s="897"/>
      <c r="AF58" s="897"/>
      <c r="AG58" s="898"/>
      <c r="AH58" s="899"/>
      <c r="AI58" s="898"/>
      <c r="AJ58" s="898"/>
    </row>
    <row r="59" s="890" customFormat="true" ht="12.75" hidden="false" customHeight="true" outlineLevel="0" collapsed="false">
      <c r="A59" s="920"/>
      <c r="C59" s="936"/>
      <c r="D59" s="914"/>
      <c r="W59" s="912"/>
      <c r="Y59" s="897"/>
      <c r="Z59" s="896"/>
      <c r="AA59" s="897"/>
      <c r="AB59" s="897"/>
      <c r="AC59" s="897"/>
      <c r="AD59" s="897"/>
      <c r="AE59" s="897"/>
      <c r="AF59" s="897"/>
      <c r="AG59" s="898"/>
      <c r="AH59" s="899"/>
      <c r="AI59" s="898"/>
      <c r="AJ59" s="898"/>
    </row>
    <row r="60" s="890" customFormat="true" ht="12.75" hidden="false" customHeight="true" outlineLevel="0" collapsed="false">
      <c r="A60" s="920"/>
      <c r="C60" s="936"/>
      <c r="D60" s="914"/>
      <c r="W60" s="912"/>
      <c r="X60" s="921"/>
      <c r="Y60" s="897"/>
      <c r="Z60" s="896"/>
      <c r="AA60" s="897"/>
      <c r="AB60" s="897"/>
      <c r="AC60" s="897"/>
      <c r="AD60" s="897"/>
      <c r="AE60" s="897"/>
      <c r="AF60" s="897"/>
      <c r="AG60" s="898"/>
      <c r="AH60" s="899"/>
      <c r="AI60" s="898"/>
      <c r="AJ60" s="898"/>
    </row>
    <row r="61" s="890" customFormat="true" ht="12.75" hidden="false" customHeight="true" outlineLevel="0" collapsed="false">
      <c r="A61" s="920"/>
      <c r="C61" s="936"/>
      <c r="D61" s="914"/>
      <c r="W61" s="912"/>
      <c r="X61" s="922"/>
      <c r="Y61" s="897"/>
      <c r="Z61" s="896"/>
      <c r="AA61" s="897"/>
      <c r="AB61" s="897"/>
      <c r="AC61" s="897"/>
      <c r="AD61" s="897"/>
      <c r="AE61" s="897"/>
      <c r="AF61" s="897"/>
      <c r="AG61" s="898"/>
      <c r="AH61" s="899"/>
      <c r="AI61" s="898"/>
      <c r="AJ61" s="898"/>
    </row>
    <row r="62" customFormat="false" ht="12.75" hidden="false" customHeight="true" outlineLevel="0" collapsed="false">
      <c r="X62" s="765"/>
      <c r="Y62" s="851"/>
      <c r="Z62" s="851"/>
      <c r="AA62" s="911"/>
      <c r="AB62" s="911"/>
      <c r="AC62" s="911"/>
      <c r="AD62" s="911"/>
      <c r="AE62" s="911"/>
      <c r="AF62" s="911"/>
      <c r="AG62" s="851"/>
      <c r="AH62" s="851"/>
      <c r="AI62" s="851"/>
      <c r="AJ62" s="851"/>
    </row>
    <row r="63" customFormat="false" ht="12.75" hidden="false" customHeight="true" outlineLevel="0" collapsed="false">
      <c r="X63" s="922"/>
      <c r="Y63" s="897"/>
      <c r="Z63" s="896"/>
      <c r="AA63" s="911"/>
      <c r="AB63" s="911"/>
      <c r="AC63" s="911"/>
      <c r="AD63" s="911"/>
      <c r="AE63" s="911"/>
      <c r="AF63" s="911"/>
      <c r="AG63" s="851"/>
      <c r="AH63" s="899"/>
      <c r="AI63" s="851"/>
      <c r="AJ63" s="851"/>
    </row>
    <row r="64" customFormat="false" ht="12.75" hidden="false" customHeight="true" outlineLevel="0" collapsed="false">
      <c r="Y64" s="851"/>
      <c r="Z64" s="851"/>
      <c r="AA64" s="911"/>
      <c r="AB64" s="911"/>
      <c r="AC64" s="911"/>
      <c r="AD64" s="911"/>
      <c r="AE64" s="911"/>
      <c r="AF64" s="911"/>
      <c r="AG64" s="851"/>
      <c r="AH64" s="851"/>
      <c r="AI64" s="851"/>
      <c r="AJ64" s="851"/>
    </row>
    <row r="65" customFormat="false" ht="12.75" hidden="false" customHeight="true" outlineLevel="0" collapsed="false">
      <c r="Y65" s="851"/>
      <c r="Z65" s="851"/>
      <c r="AA65" s="911"/>
      <c r="AB65" s="911"/>
      <c r="AC65" s="911"/>
      <c r="AD65" s="911"/>
      <c r="AE65" s="911"/>
      <c r="AF65" s="911"/>
      <c r="AG65" s="851"/>
      <c r="AH65" s="851"/>
      <c r="AI65" s="851"/>
      <c r="AJ65" s="851"/>
    </row>
    <row r="66" customFormat="false" ht="12.75" hidden="false" customHeight="true" outlineLevel="0" collapsed="false">
      <c r="Y66" s="851"/>
      <c r="Z66" s="851"/>
      <c r="AA66" s="911"/>
      <c r="AB66" s="911"/>
      <c r="AC66" s="911"/>
      <c r="AD66" s="911"/>
      <c r="AE66" s="911"/>
      <c r="AF66" s="911"/>
      <c r="AG66" s="851"/>
      <c r="AH66" s="851"/>
      <c r="AI66" s="851"/>
      <c r="AJ66" s="851"/>
    </row>
    <row r="67" customFormat="false" ht="12.75" hidden="false" customHeight="true" outlineLevel="0" collapsed="false">
      <c r="Y67" s="851"/>
      <c r="Z67" s="851"/>
      <c r="AA67" s="911"/>
      <c r="AB67" s="911"/>
      <c r="AC67" s="911"/>
      <c r="AD67" s="911"/>
      <c r="AE67" s="911"/>
      <c r="AF67" s="911"/>
      <c r="AG67" s="851"/>
      <c r="AH67" s="851"/>
      <c r="AI67" s="851"/>
      <c r="AJ67" s="851"/>
    </row>
    <row r="68" customFormat="false" ht="12.75" hidden="false" customHeight="true" outlineLevel="0" collapsed="false">
      <c r="Y68" s="851"/>
      <c r="Z68" s="851"/>
      <c r="AA68" s="911"/>
      <c r="AB68" s="911"/>
      <c r="AC68" s="911"/>
      <c r="AD68" s="911"/>
      <c r="AE68" s="911"/>
      <c r="AF68" s="911"/>
      <c r="AG68" s="851"/>
      <c r="AH68" s="851"/>
      <c r="AI68" s="851"/>
      <c r="AJ68" s="851"/>
    </row>
    <row r="69" customFormat="false" ht="12.75" hidden="false" customHeight="true" outlineLevel="0" collapsed="false">
      <c r="Y69" s="851"/>
      <c r="Z69" s="851"/>
      <c r="AA69" s="911"/>
      <c r="AB69" s="911"/>
      <c r="AC69" s="911"/>
      <c r="AD69" s="911"/>
      <c r="AE69" s="911"/>
      <c r="AF69" s="911"/>
      <c r="AG69" s="851"/>
      <c r="AH69" s="851"/>
      <c r="AI69" s="851"/>
      <c r="AJ69" s="851"/>
    </row>
    <row r="70" customFormat="false" ht="12.75" hidden="false" customHeight="true" outlineLevel="0" collapsed="false">
      <c r="Y70" s="851"/>
      <c r="Z70" s="851"/>
      <c r="AA70" s="911"/>
      <c r="AB70" s="911"/>
      <c r="AC70" s="911"/>
      <c r="AD70" s="911"/>
      <c r="AE70" s="911"/>
      <c r="AF70" s="911"/>
      <c r="AG70" s="851"/>
      <c r="AH70" s="851"/>
      <c r="AI70" s="851"/>
      <c r="AJ70" s="851"/>
    </row>
    <row r="71" customFormat="false" ht="12.75" hidden="false" customHeight="true" outlineLevel="0" collapsed="false">
      <c r="Y71" s="851"/>
      <c r="Z71" s="851"/>
      <c r="AA71" s="911"/>
      <c r="AB71" s="911"/>
      <c r="AC71" s="911"/>
      <c r="AD71" s="911"/>
      <c r="AE71" s="911"/>
      <c r="AF71" s="911"/>
      <c r="AG71" s="851"/>
      <c r="AH71" s="851"/>
      <c r="AI71" s="851"/>
      <c r="AJ71" s="851"/>
    </row>
    <row r="72" customFormat="false" ht="12.75" hidden="false" customHeight="true" outlineLevel="0" collapsed="false">
      <c r="Y72" s="851"/>
      <c r="Z72" s="851"/>
      <c r="AA72" s="911"/>
      <c r="AB72" s="911"/>
      <c r="AC72" s="911"/>
      <c r="AD72" s="911"/>
      <c r="AE72" s="911"/>
      <c r="AF72" s="911"/>
      <c r="AG72" s="851"/>
      <c r="AH72" s="851"/>
      <c r="AI72" s="851"/>
      <c r="AJ72" s="851"/>
    </row>
    <row r="73" customFormat="false" ht="12.75" hidden="false" customHeight="true" outlineLevel="0" collapsed="false">
      <c r="Y73" s="851"/>
      <c r="Z73" s="851"/>
      <c r="AA73" s="911"/>
      <c r="AB73" s="911"/>
      <c r="AC73" s="911"/>
      <c r="AD73" s="911"/>
      <c r="AE73" s="911"/>
      <c r="AF73" s="911"/>
      <c r="AG73" s="851"/>
      <c r="AH73" s="851"/>
      <c r="AI73" s="851"/>
      <c r="AJ73" s="851"/>
    </row>
    <row r="74" customFormat="false" ht="12.75" hidden="false" customHeight="true" outlineLevel="0" collapsed="false">
      <c r="Y74" s="851"/>
      <c r="Z74" s="851"/>
      <c r="AA74" s="911"/>
      <c r="AB74" s="911"/>
      <c r="AC74" s="911"/>
      <c r="AD74" s="911"/>
      <c r="AE74" s="911"/>
      <c r="AF74" s="911"/>
      <c r="AG74" s="851"/>
      <c r="AH74" s="851"/>
      <c r="AI74" s="851"/>
      <c r="AJ74" s="851"/>
    </row>
    <row r="75" customFormat="false" ht="12.75" hidden="false" customHeight="true" outlineLevel="0" collapsed="false">
      <c r="Y75" s="851"/>
      <c r="Z75" s="851"/>
      <c r="AA75" s="911"/>
      <c r="AB75" s="911"/>
      <c r="AC75" s="911"/>
      <c r="AD75" s="911"/>
      <c r="AE75" s="911"/>
      <c r="AF75" s="911"/>
      <c r="AG75" s="851"/>
      <c r="AH75" s="851"/>
      <c r="AI75" s="851"/>
      <c r="AJ75" s="851"/>
    </row>
    <row r="76" customFormat="false" ht="12.75" hidden="false" customHeight="true" outlineLevel="0" collapsed="false">
      <c r="Y76" s="851"/>
      <c r="Z76" s="851"/>
      <c r="AA76" s="911"/>
      <c r="AB76" s="911"/>
      <c r="AC76" s="911"/>
      <c r="AD76" s="911"/>
      <c r="AE76" s="911"/>
      <c r="AF76" s="911"/>
      <c r="AG76" s="851"/>
      <c r="AH76" s="851"/>
      <c r="AI76" s="851"/>
      <c r="AJ76" s="851"/>
    </row>
    <row r="77" customFormat="false" ht="12.75" hidden="false" customHeight="true" outlineLevel="0" collapsed="false">
      <c r="Y77" s="851"/>
      <c r="Z77" s="851"/>
      <c r="AA77" s="911"/>
      <c r="AB77" s="911"/>
      <c r="AC77" s="911"/>
      <c r="AD77" s="911"/>
      <c r="AE77" s="911"/>
      <c r="AF77" s="911"/>
      <c r="AG77" s="851"/>
      <c r="AH77" s="851"/>
      <c r="AI77" s="851"/>
      <c r="AJ77" s="851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2" activeCellId="0" sqref="T12:W20"/>
    </sheetView>
  </sheetViews>
  <sheetFormatPr defaultColWidth="8.82421875" defaultRowHeight="13" zeroHeight="false" outlineLevelRow="0" outlineLevelCol="1"/>
  <cols>
    <col collapsed="false" customWidth="true" hidden="false" outlineLevel="0" max="1" min="1" style="724" width="8.33"/>
    <col collapsed="false" customWidth="true" hidden="false" outlineLevel="0" max="2" min="2" style="5" width="17.66"/>
    <col collapsed="false" customWidth="true" hidden="false" outlineLevel="0" max="3" min="3" style="801" width="10.99"/>
    <col collapsed="false" customWidth="true" hidden="false" outlineLevel="0" max="4" min="4" style="2" width="7.16"/>
    <col collapsed="false" customWidth="true" hidden="false" outlineLevel="0" max="5" min="5" style="726" width="15.66"/>
    <col collapsed="false" customWidth="true" hidden="true" outlineLevel="0" max="6" min="6" style="5" width="6.66"/>
    <col collapsed="false" customWidth="true" hidden="false" outlineLevel="0" max="7" min="7" style="5" width="13.82"/>
    <col collapsed="false" customWidth="true" hidden="true" outlineLevel="1" max="13" min="8" style="5" width="6.99"/>
    <col collapsed="false" customWidth="true" hidden="false" outlineLevel="0" max="14" min="14" style="5" width="6.32"/>
    <col collapsed="false" customWidth="true" hidden="false" outlineLevel="0" max="15" min="15" style="5" width="6.15"/>
    <col collapsed="false" customWidth="true" hidden="false" outlineLevel="0" max="16" min="16" style="5" width="5.99"/>
    <col collapsed="false" customWidth="true" hidden="false" outlineLevel="0" max="17" min="17" style="5" width="6.82"/>
    <col collapsed="false" customWidth="true" hidden="false" outlineLevel="0" max="18" min="18" style="5" width="6.32"/>
    <col collapsed="false" customWidth="true" hidden="false" outlineLevel="0" max="19" min="19" style="5" width="5.82"/>
    <col collapsed="false" customWidth="true" hidden="false" outlineLevel="0" max="20" min="20" style="5" width="7.99"/>
    <col collapsed="false" customWidth="true" hidden="false" outlineLevel="0" max="21" min="21" style="5" width="6.15"/>
    <col collapsed="false" customWidth="true" hidden="false" outlineLevel="0" max="22" min="22" style="5" width="6.99"/>
    <col collapsed="false" customWidth="true" hidden="false" outlineLevel="0" max="23" min="23" style="726" width="20.5"/>
    <col collapsed="false" customWidth="true" hidden="false" outlineLevel="1" max="24" min="24" style="5" width="7.99"/>
    <col collapsed="false" customWidth="true" hidden="false" outlineLevel="1" max="26" min="25" style="5" width="6.5"/>
    <col collapsed="false" customWidth="false" hidden="false" outlineLevel="1" max="32" min="27" style="2" width="8.82"/>
    <col collapsed="false" customWidth="false" hidden="false" outlineLevel="1" max="33" min="33" style="5" width="8.82"/>
    <col collapsed="false" customWidth="true" hidden="false" outlineLevel="0" max="34" min="34" style="5" width="11.5"/>
    <col collapsed="false" customWidth="true" hidden="false" outlineLevel="0" max="35" min="35" style="5" width="3.49"/>
    <col collapsed="false" customWidth="false" hidden="false" outlineLevel="0" max="257" min="36" style="5" width="8.82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729"/>
      <c r="N1" s="729"/>
      <c r="O1" s="729"/>
      <c r="P1" s="729"/>
      <c r="Q1" s="729"/>
      <c r="R1" s="729"/>
      <c r="S1" s="729"/>
      <c r="T1" s="729"/>
      <c r="U1" s="729"/>
      <c r="V1" s="729"/>
      <c r="W1" s="729"/>
      <c r="AA1" s="5"/>
      <c r="AB1" s="730"/>
      <c r="AC1" s="731"/>
      <c r="AD1" s="5"/>
      <c r="AE1" s="5"/>
      <c r="AF1" s="5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29"/>
      <c r="P2" s="729"/>
      <c r="Q2" s="729"/>
      <c r="R2" s="729"/>
      <c r="S2" s="729"/>
      <c r="T2" s="729"/>
      <c r="U2" s="729"/>
      <c r="V2" s="729"/>
      <c r="W2" s="729"/>
      <c r="AA2" s="5"/>
      <c r="AB2" s="730"/>
      <c r="AC2" s="731"/>
      <c r="AD2" s="5"/>
      <c r="AE2" s="5"/>
      <c r="AF2" s="5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  <c r="O3" s="729"/>
      <c r="P3" s="729"/>
      <c r="Q3" s="729"/>
      <c r="R3" s="729"/>
      <c r="S3" s="729"/>
      <c r="T3" s="729"/>
      <c r="U3" s="729"/>
      <c r="V3" s="729"/>
      <c r="W3" s="729"/>
      <c r="AA3" s="5"/>
      <c r="AB3" s="730"/>
      <c r="AC3" s="731"/>
      <c r="AD3" s="5"/>
      <c r="AE3" s="5"/>
      <c r="AF3" s="5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Q4" s="729"/>
      <c r="R4" s="729"/>
      <c r="S4" s="729"/>
      <c r="T4" s="729"/>
      <c r="U4" s="729"/>
      <c r="V4" s="729"/>
      <c r="W4" s="729"/>
      <c r="AA4" s="5"/>
      <c r="AB4" s="730"/>
      <c r="AC4" s="731"/>
      <c r="AD4" s="5"/>
      <c r="AE4" s="5"/>
      <c r="AF4" s="5"/>
    </row>
    <row r="5" customFormat="false" ht="13" hidden="false" customHeight="false" outlineLevel="0" collapsed="false">
      <c r="A5" s="729" t="str">
        <f aca="false">Name_4</f>
        <v>Всероссийские соревнования по легкой атлетике.</v>
      </c>
      <c r="B5" s="729"/>
      <c r="C5" s="729"/>
      <c r="D5" s="729"/>
      <c r="E5" s="729"/>
      <c r="F5" s="729"/>
      <c r="G5" s="729"/>
      <c r="H5" s="729"/>
      <c r="I5" s="729"/>
      <c r="J5" s="729"/>
      <c r="K5" s="729"/>
      <c r="L5" s="729"/>
      <c r="M5" s="729"/>
      <c r="N5" s="729"/>
      <c r="O5" s="729"/>
      <c r="P5" s="729"/>
      <c r="Q5" s="729"/>
      <c r="R5" s="729"/>
      <c r="S5" s="729"/>
      <c r="T5" s="729"/>
      <c r="U5" s="729"/>
      <c r="V5" s="729"/>
      <c r="W5" s="729"/>
      <c r="AA5" s="5"/>
      <c r="AB5" s="730"/>
      <c r="AC5" s="731"/>
      <c r="AD5" s="5"/>
      <c r="AE5" s="5"/>
      <c r="AF5" s="5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3"/>
      <c r="S6" s="733"/>
      <c r="T6" s="733"/>
      <c r="U6" s="733"/>
      <c r="V6" s="733"/>
      <c r="W6" s="733"/>
      <c r="AB6" s="730"/>
      <c r="AC6" s="731"/>
    </row>
    <row r="7" customFormat="false" ht="12.75" hidden="false" customHeight="true" outlineLevel="0" collapsed="false">
      <c r="A7" s="734" t="s">
        <v>431</v>
      </c>
      <c r="B7" s="734"/>
      <c r="D7" s="735"/>
      <c r="E7" s="736"/>
      <c r="F7" s="869"/>
      <c r="G7" s="869"/>
      <c r="H7" s="869"/>
      <c r="I7" s="869"/>
      <c r="J7" s="869"/>
      <c r="K7" s="869"/>
      <c r="L7" s="869"/>
      <c r="M7" s="869"/>
      <c r="N7" s="869"/>
      <c r="O7" s="724"/>
      <c r="P7" s="724"/>
      <c r="Q7" s="724"/>
      <c r="R7" s="724"/>
      <c r="S7" s="724"/>
      <c r="T7" s="2"/>
      <c r="U7" s="2"/>
      <c r="X7" s="5" t="s">
        <v>515</v>
      </c>
      <c r="AB7" s="730"/>
      <c r="AC7" s="731"/>
    </row>
    <row r="8" customFormat="false" ht="12.75" hidden="false" customHeight="true" outlineLevel="0" collapsed="false">
      <c r="A8" s="734"/>
      <c r="B8" s="734"/>
      <c r="D8" s="735"/>
      <c r="E8" s="736"/>
      <c r="S8" s="743" t="str">
        <f aca="false">d_2</f>
        <v>12 июня 2016г.</v>
      </c>
      <c r="W8" s="741" t="str">
        <f aca="false">d_6</f>
        <v>t° +11 вл. 76%</v>
      </c>
      <c r="AB8" s="730"/>
      <c r="AC8" s="731"/>
    </row>
    <row r="9" customFormat="false" ht="13" hidden="false" customHeight="false" outlineLevel="0" collapsed="false">
      <c r="A9" s="643" t="str">
        <f aca="false">d_4</f>
        <v>Мужчины</v>
      </c>
      <c r="D9" s="735"/>
      <c r="E9" s="736"/>
      <c r="F9" s="735"/>
      <c r="G9" s="735"/>
      <c r="H9" s="735"/>
      <c r="I9" s="735"/>
      <c r="J9" s="735"/>
      <c r="K9" s="735"/>
      <c r="L9" s="735"/>
      <c r="M9" s="735"/>
      <c r="N9" s="870" t="s">
        <v>484</v>
      </c>
      <c r="O9" s="870"/>
      <c r="P9" s="870"/>
      <c r="Q9" s="870"/>
      <c r="R9" s="870"/>
      <c r="T9" s="743"/>
      <c r="U9" s="796" t="s">
        <v>433</v>
      </c>
      <c r="W9" s="744" t="n">
        <f aca="false">d_7</f>
        <v>0</v>
      </c>
    </row>
    <row r="10" customFormat="false" ht="15.75" hidden="false" customHeight="true" outlineLevel="0" collapsed="false">
      <c r="A10" s="749" t="s">
        <v>516</v>
      </c>
      <c r="B10" s="749" t="s">
        <v>459</v>
      </c>
      <c r="C10" s="923" t="s">
        <v>471</v>
      </c>
      <c r="D10" s="874" t="s">
        <v>517</v>
      </c>
      <c r="E10" s="872" t="s">
        <v>306</v>
      </c>
      <c r="F10" s="747" t="s">
        <v>17</v>
      </c>
      <c r="G10" s="745" t="s">
        <v>472</v>
      </c>
      <c r="H10" s="875"/>
      <c r="I10" s="875"/>
      <c r="J10" s="875"/>
      <c r="K10" s="875"/>
      <c r="L10" s="875"/>
      <c r="M10" s="875"/>
      <c r="N10" s="876" t="s">
        <v>519</v>
      </c>
      <c r="O10" s="876"/>
      <c r="P10" s="876"/>
      <c r="Q10" s="876"/>
      <c r="R10" s="876"/>
      <c r="S10" s="876"/>
      <c r="T10" s="877" t="s">
        <v>520</v>
      </c>
      <c r="U10" s="874" t="s">
        <v>521</v>
      </c>
      <c r="V10" s="874" t="s">
        <v>467</v>
      </c>
      <c r="W10" s="872" t="s">
        <v>468</v>
      </c>
      <c r="Y10" s="742" t="s">
        <v>452</v>
      </c>
      <c r="Z10" s="742" t="s">
        <v>453</v>
      </c>
      <c r="AA10" s="742" t="s">
        <v>454</v>
      </c>
      <c r="AB10" s="742" t="n">
        <v>1</v>
      </c>
      <c r="AC10" s="742" t="n">
        <v>2</v>
      </c>
      <c r="AD10" s="742" t="s">
        <v>315</v>
      </c>
      <c r="AE10" s="742" t="s">
        <v>455</v>
      </c>
      <c r="AF10" s="742" t="s">
        <v>456</v>
      </c>
      <c r="AG10" s="742" t="s">
        <v>457</v>
      </c>
    </row>
    <row r="11" customFormat="false" ht="20.25" hidden="false" customHeight="true" outlineLevel="0" collapsed="false">
      <c r="A11" s="749"/>
      <c r="B11" s="749"/>
      <c r="C11" s="923"/>
      <c r="D11" s="874"/>
      <c r="E11" s="872"/>
      <c r="F11" s="747"/>
      <c r="G11" s="745"/>
      <c r="H11" s="878"/>
      <c r="I11" s="878"/>
      <c r="J11" s="878"/>
      <c r="K11" s="878"/>
      <c r="L11" s="878"/>
      <c r="M11" s="878"/>
      <c r="N11" s="879" t="n">
        <v>1</v>
      </c>
      <c r="O11" s="879" t="n">
        <v>2</v>
      </c>
      <c r="P11" s="879" t="n">
        <v>3</v>
      </c>
      <c r="Q11" s="880" t="n">
        <v>4</v>
      </c>
      <c r="R11" s="881" t="n">
        <v>5</v>
      </c>
      <c r="S11" s="881" t="n">
        <v>6</v>
      </c>
      <c r="T11" s="877"/>
      <c r="U11" s="874"/>
      <c r="V11" s="874"/>
      <c r="W11" s="872"/>
      <c r="Y11" s="924" t="n">
        <v>80</v>
      </c>
      <c r="Z11" s="924" t="n">
        <v>79</v>
      </c>
      <c r="AA11" s="924" t="n">
        <v>63</v>
      </c>
      <c r="AB11" s="924" t="n">
        <v>56</v>
      </c>
      <c r="AC11" s="924" t="n">
        <v>50</v>
      </c>
      <c r="AD11" s="925" t="n">
        <v>44</v>
      </c>
      <c r="AE11" s="926" t="n">
        <v>40</v>
      </c>
      <c r="AF11" s="926" t="n">
        <v>35</v>
      </c>
      <c r="AG11" s="927"/>
    </row>
    <row r="12" customFormat="false" ht="21" hidden="false" customHeight="true" outlineLevel="0" collapsed="false">
      <c r="A12" s="754" t="n">
        <f aca="false">RANK(T12,$T$12:$T$141,0)</f>
        <v>1</v>
      </c>
      <c r="B12" s="755" t="e">
        <f aca="false">VLOOKUP($X12,УЧАСТНИКИ!$A$2:$L$815,3,FALSE())</f>
        <v>#N/A</v>
      </c>
      <c r="C12" s="808" t="e">
        <f aca="false">VLOOKUP($X12,УЧАСТНИКИ!$A$2:$L$815,4,FALSE())</f>
        <v>#N/A</v>
      </c>
      <c r="D12" s="757" t="e">
        <f aca="false">VLOOKUP($X12,УЧАСТНИКИ!$A$2:$L$815,8,FALSE())</f>
        <v>#N/A</v>
      </c>
      <c r="E12" s="758" t="e">
        <f aca="false">VLOOKUP($X12,УЧАСТНИКИ!$A$2:$L$815,5,FALSE())</f>
        <v>#N/A</v>
      </c>
      <c r="F12" s="757" t="e">
        <f aca="false">VLOOKUP($R12,УЧАСТНИКИ!$A$2:$L$815,7,FALSE())</f>
        <v>#N/A</v>
      </c>
      <c r="G12" s="756" t="e">
        <f aca="false">VLOOKUP($X12,УЧАСТНИКИ!$A$2:$L$815,11,FALSE())</f>
        <v>#N/A</v>
      </c>
      <c r="H12" s="760"/>
      <c r="I12" s="760" t="n">
        <v>5996</v>
      </c>
      <c r="J12" s="760" t="n">
        <v>6170</v>
      </c>
      <c r="K12" s="760" t="n">
        <v>5915</v>
      </c>
      <c r="L12" s="760" t="n">
        <v>6060</v>
      </c>
      <c r="M12" s="937" t="n">
        <v>6152</v>
      </c>
      <c r="N12" s="885" t="n">
        <f aca="false">H12/100</f>
        <v>0</v>
      </c>
      <c r="O12" s="885" t="n">
        <f aca="false">I12/100</f>
        <v>59.96</v>
      </c>
      <c r="P12" s="885" t="n">
        <f aca="false">J12/100</f>
        <v>61.7</v>
      </c>
      <c r="Q12" s="885" t="n">
        <f aca="false">K12/100</f>
        <v>59.15</v>
      </c>
      <c r="R12" s="885" t="n">
        <f aca="false">L12/100</f>
        <v>60.6</v>
      </c>
      <c r="S12" s="885" t="n">
        <f aca="false">M12/100</f>
        <v>61.52</v>
      </c>
      <c r="T12" s="886" t="n">
        <f aca="false">MAX(N12,O12,P12,Q12,R12,S12)</f>
        <v>61.7</v>
      </c>
      <c r="U12" s="763" t="n">
        <v>1</v>
      </c>
      <c r="V12" s="756" t="n">
        <v>85</v>
      </c>
      <c r="W12" s="758" t="e">
        <f aca="false">VLOOKUP($X12,УЧАСТНИКИ!$A$2:$L$815,10,FALSE())</f>
        <v>#N/A</v>
      </c>
      <c r="X12" s="5" t="s">
        <v>366</v>
      </c>
    </row>
    <row r="13" customFormat="false" ht="15.75" hidden="false" customHeight="true" outlineLevel="0" collapsed="false">
      <c r="A13" s="754" t="n">
        <f aca="false">RANK(T13,$T$12:$T$141,0)</f>
        <v>2</v>
      </c>
      <c r="B13" s="755" t="e">
        <f aca="false">VLOOKUP($X13,УЧАСТНИКИ!$A$2:$L$815,3,FALSE())</f>
        <v>#N/A</v>
      </c>
      <c r="C13" s="808" t="e">
        <f aca="false">VLOOKUP($X13,УЧАСТНИКИ!$A$2:$L$815,4,FALSE())</f>
        <v>#N/A</v>
      </c>
      <c r="D13" s="757" t="e">
        <f aca="false">VLOOKUP($X13,УЧАСТНИКИ!$A$2:$L$815,8,FALSE())</f>
        <v>#N/A</v>
      </c>
      <c r="E13" s="758" t="e">
        <f aca="false">VLOOKUP($X13,УЧАСТНИКИ!$A$2:$L$815,5,FALSE())</f>
        <v>#N/A</v>
      </c>
      <c r="F13" s="757" t="e">
        <f aca="false">VLOOKUP($R13,УЧАСТНИКИ!$A$2:$L$815,7,FALSE())</f>
        <v>#N/A</v>
      </c>
      <c r="G13" s="756" t="e">
        <f aca="false">VLOOKUP($X13,УЧАСТНИКИ!$A$2:$L$815,11,FALSE())</f>
        <v>#N/A</v>
      </c>
      <c r="H13" s="760" t="n">
        <v>5876</v>
      </c>
      <c r="I13" s="760"/>
      <c r="J13" s="760" t="n">
        <v>5869</v>
      </c>
      <c r="K13" s="760" t="n">
        <v>6007</v>
      </c>
      <c r="L13" s="760" t="n">
        <v>5868</v>
      </c>
      <c r="M13" s="937" t="n">
        <v>5527</v>
      </c>
      <c r="N13" s="885" t="n">
        <f aca="false">H13/100</f>
        <v>58.76</v>
      </c>
      <c r="O13" s="885" t="n">
        <f aca="false">I13/100</f>
        <v>0</v>
      </c>
      <c r="P13" s="885" t="n">
        <f aca="false">J13/100</f>
        <v>58.69</v>
      </c>
      <c r="Q13" s="885" t="n">
        <f aca="false">K13/100</f>
        <v>60.07</v>
      </c>
      <c r="R13" s="885" t="n">
        <f aca="false">L13/100</f>
        <v>58.68</v>
      </c>
      <c r="S13" s="885" t="n">
        <f aca="false">M13/100</f>
        <v>55.27</v>
      </c>
      <c r="T13" s="886" t="n">
        <f aca="false">MAX(N13,O13,P13,Q13,R13,S13)</f>
        <v>60.07</v>
      </c>
      <c r="U13" s="763" t="n">
        <v>1</v>
      </c>
      <c r="V13" s="756" t="n">
        <v>80</v>
      </c>
      <c r="W13" s="758" t="e">
        <f aca="false">VLOOKUP($X13,УЧАСТНИКИ!$A$2:$L$815,10,FALSE())</f>
        <v>#N/A</v>
      </c>
      <c r="X13" s="5" t="s">
        <v>403</v>
      </c>
    </row>
    <row r="14" customFormat="false" ht="21.75" hidden="false" customHeight="true" outlineLevel="0" collapsed="false">
      <c r="A14" s="754" t="n">
        <f aca="false">RANK(T14,$T$12:$T$141,0)</f>
        <v>3</v>
      </c>
      <c r="B14" s="755" t="str">
        <f aca="false">VLOOKUP($X14,УЧАСТНИКИ!$A$2:$L$815,3,FALSE())</f>
        <v>Худяков  Алексей</v>
      </c>
      <c r="C14" s="808" t="n">
        <f aca="false">VLOOKUP($X14,УЧАСТНИКИ!$A$2:$L$815,4,FALSE())</f>
        <v>1995</v>
      </c>
      <c r="D14" s="757" t="str">
        <f aca="false">VLOOKUP($X14,УЧАСТНИКИ!$A$2:$L$815,8,FALSE())</f>
        <v>МС</v>
      </c>
      <c r="E14" s="758" t="str">
        <f aca="false">VLOOKUP($X14,УЧАСТНИКИ!$A$2:$L$815,5,FALSE())</f>
        <v>Москва-Оренбургская</v>
      </c>
      <c r="F14" s="757" t="e">
        <f aca="false">VLOOKUP($R14,УЧАСТНИКИ!$A$2:$L$815,7,FALSE())</f>
        <v>#N/A</v>
      </c>
      <c r="G14" s="756" t="str">
        <f aca="false">VLOOKUP($X14,УЧАСТНИКИ!$A$2:$L$815,11,FALSE())</f>
        <v>ЦСП по л/а-МГФСО</v>
      </c>
      <c r="H14" s="760" t="n">
        <v>4970</v>
      </c>
      <c r="I14" s="760" t="n">
        <v>4754</v>
      </c>
      <c r="J14" s="760"/>
      <c r="K14" s="760"/>
      <c r="L14" s="760"/>
      <c r="M14" s="760"/>
      <c r="N14" s="885" t="n">
        <f aca="false">H14/100</f>
        <v>49.7</v>
      </c>
      <c r="O14" s="885" t="n">
        <f aca="false">I14/100</f>
        <v>47.54</v>
      </c>
      <c r="P14" s="885" t="n">
        <f aca="false">J14/100</f>
        <v>0</v>
      </c>
      <c r="Q14" s="885" t="n">
        <f aca="false">K14/100</f>
        <v>0</v>
      </c>
      <c r="R14" s="885" t="n">
        <f aca="false">L14/100</f>
        <v>0</v>
      </c>
      <c r="S14" s="885" t="n">
        <f aca="false">M14/100</f>
        <v>0</v>
      </c>
      <c r="T14" s="886" t="n">
        <f aca="false">MAX(N14,O14,P14,Q14,R14,S14)</f>
        <v>49.7</v>
      </c>
      <c r="U14" s="763" t="n">
        <v>3</v>
      </c>
      <c r="V14" s="756" t="n">
        <v>70</v>
      </c>
      <c r="W14" s="758" t="str">
        <f aca="false">VLOOKUP($X14,УЧАСТНИКИ!$A$2:$L$815,10,FALSE())</f>
        <v>Иванов М.В., Иванова В.А., 
Пестрецова С.Н.,Запольский Д.В.</v>
      </c>
      <c r="X14" s="5" t="s">
        <v>442</v>
      </c>
    </row>
    <row r="15" customFormat="false" ht="15.75" hidden="false" customHeight="true" outlineLevel="0" collapsed="false">
      <c r="A15" s="754" t="n">
        <f aca="false">RANK(T15,$T$12:$T$141,0)</f>
        <v>4</v>
      </c>
      <c r="B15" s="755" t="e">
        <f aca="false">VLOOKUP($X15,УЧАСТНИКИ!$A$2:$L$815,3,FALSE())</f>
        <v>#N/A</v>
      </c>
      <c r="C15" s="808" t="e">
        <f aca="false">VLOOKUP($X15,УЧАСТНИКИ!$A$2:$L$815,4,FALSE())</f>
        <v>#N/A</v>
      </c>
      <c r="D15" s="757" t="e">
        <f aca="false">VLOOKUP($X15,УЧАСТНИКИ!$A$2:$L$815,8,FALSE())</f>
        <v>#N/A</v>
      </c>
      <c r="E15" s="758" t="e">
        <f aca="false">VLOOKUP($X15,УЧАСТНИКИ!$A$2:$L$815,5,FALSE())</f>
        <v>#N/A</v>
      </c>
      <c r="F15" s="757" t="e">
        <f aca="false">VLOOKUP($R15,УЧАСТНИКИ!$A$2:$L$815,7,FALSE())</f>
        <v>#N/A</v>
      </c>
      <c r="G15" s="756" t="e">
        <f aca="false">VLOOKUP($X15,УЧАСТНИКИ!$A$2:$L$815,11,FALSE())</f>
        <v>#N/A</v>
      </c>
      <c r="H15" s="760" t="n">
        <v>4596</v>
      </c>
      <c r="I15" s="760" t="n">
        <v>4750</v>
      </c>
      <c r="J15" s="760" t="n">
        <v>4819</v>
      </c>
      <c r="K15" s="760" t="n">
        <v>4098</v>
      </c>
      <c r="L15" s="760" t="n">
        <v>4592</v>
      </c>
      <c r="M15" s="760"/>
      <c r="N15" s="885" t="n">
        <f aca="false">H15/100</f>
        <v>45.96</v>
      </c>
      <c r="O15" s="885" t="n">
        <f aca="false">I15/100</f>
        <v>47.5</v>
      </c>
      <c r="P15" s="885" t="n">
        <f aca="false">J15/100</f>
        <v>48.19</v>
      </c>
      <c r="Q15" s="885" t="n">
        <f aca="false">K15/100</f>
        <v>40.98</v>
      </c>
      <c r="R15" s="885" t="n">
        <f aca="false">L15/100</f>
        <v>45.92</v>
      </c>
      <c r="S15" s="885" t="n">
        <f aca="false">M15/100</f>
        <v>0</v>
      </c>
      <c r="T15" s="886" t="n">
        <f aca="false">MAX(N15,O15,P15,Q15,R15,S15)</f>
        <v>48.19</v>
      </c>
      <c r="U15" s="763" t="e">
        <f aca="false"/>
        <v>#N/A</v>
      </c>
      <c r="V15" s="756" t="n">
        <v>65</v>
      </c>
      <c r="W15" s="758" t="e">
        <f aca="false">VLOOKUP($X15,УЧАСТНИКИ!$A$2:$L$815,10,FALSE())</f>
        <v>#N/A</v>
      </c>
      <c r="X15" s="5" t="s">
        <v>404</v>
      </c>
    </row>
    <row r="16" customFormat="false" ht="13" hidden="false" customHeight="false" outlineLevel="0" collapsed="false">
      <c r="A16" s="754" t="n">
        <f aca="false">RANK(T16,$T$12:$T$141,0)</f>
        <v>5</v>
      </c>
      <c r="B16" s="755" t="str">
        <f aca="false">VLOOKUP($X16,УЧАСТНИКИ!$A$2:$L$815,3,FALSE())</f>
        <v>Лящук Юрий</v>
      </c>
      <c r="C16" s="808" t="n">
        <f aca="false">VLOOKUP($X16,УЧАСТНИКИ!$A$2:$L$815,4,FALSE())</f>
        <v>1986</v>
      </c>
      <c r="D16" s="757" t="str">
        <f aca="false">VLOOKUP($X16,УЧАСТНИКИ!$A$2:$L$815,8,FALSE())</f>
        <v>МС</v>
      </c>
      <c r="E16" s="758" t="str">
        <f aca="false">VLOOKUP($X16,УЧАСТНИКИ!$A$2:$L$815,5,FALSE())</f>
        <v>Московская (Королев)</v>
      </c>
      <c r="F16" s="757" t="e">
        <f aca="false">VLOOKUP($R16,УЧАСТНИКИ!$A$2:$L$815,7,FALSE())</f>
        <v>#N/A</v>
      </c>
      <c r="G16" s="756" t="str">
        <f aca="false">VLOOKUP($X16,УЧАСТНИКИ!$A$2:$L$815,11,FALSE())</f>
        <v>МБУ ДО ДЮСН "Наш мир" </v>
      </c>
      <c r="H16" s="760"/>
      <c r="I16" s="760"/>
      <c r="J16" s="760" t="n">
        <v>4475</v>
      </c>
      <c r="K16" s="760"/>
      <c r="L16" s="760" t="n">
        <v>4736</v>
      </c>
      <c r="M16" s="760"/>
      <c r="N16" s="885" t="n">
        <f aca="false">H16/100</f>
        <v>0</v>
      </c>
      <c r="O16" s="885" t="n">
        <f aca="false">I16/100</f>
        <v>0</v>
      </c>
      <c r="P16" s="885" t="n">
        <f aca="false">J16/100</f>
        <v>44.75</v>
      </c>
      <c r="Q16" s="885" t="n">
        <f aca="false">K16/100</f>
        <v>0</v>
      </c>
      <c r="R16" s="885" t="n">
        <f aca="false">L16/100</f>
        <v>47.36</v>
      </c>
      <c r="S16" s="885" t="n">
        <f aca="false">M16/100</f>
        <v>0</v>
      </c>
      <c r="T16" s="886" t="n">
        <f aca="false">MAX(N16,O16,P16,Q16,R16,S16)</f>
        <v>47.36</v>
      </c>
      <c r="U16" s="763" t="e">
        <f aca="false"/>
        <v>#N/A</v>
      </c>
      <c r="V16" s="756" t="n">
        <v>60</v>
      </c>
      <c r="W16" s="758" t="str">
        <f aca="false">VLOOKUP($X16,УЧАСТНИКИ!$A$2:$L$815,10,FALSE())</f>
        <v>Горбачев М.Г., Мельникова С.В.</v>
      </c>
      <c r="X16" s="5" t="s">
        <v>441</v>
      </c>
    </row>
    <row r="17" customFormat="false" ht="13" hidden="false" customHeight="false" outlineLevel="0" collapsed="false">
      <c r="A17" s="754" t="n">
        <f aca="false">RANK(T17,$T$12:$T$141,0)</f>
        <v>6</v>
      </c>
      <c r="B17" s="755" t="e">
        <f aca="false">VLOOKUP($X17,УЧАСТНИКИ!$A$2:$L$815,3,FALSE())</f>
        <v>#N/A</v>
      </c>
      <c r="C17" s="808" t="e">
        <f aca="false">VLOOKUP($X17,УЧАСТНИКИ!$A$2:$L$815,4,FALSE())</f>
        <v>#N/A</v>
      </c>
      <c r="D17" s="757" t="e">
        <f aca="false">VLOOKUP($X17,УЧАСТНИКИ!$A$2:$L$815,8,FALSE())</f>
        <v>#N/A</v>
      </c>
      <c r="E17" s="758" t="e">
        <f aca="false">VLOOKUP($X17,УЧАСТНИКИ!$A$2:$L$815,5,FALSE())</f>
        <v>#N/A</v>
      </c>
      <c r="F17" s="757" t="e">
        <f aca="false">VLOOKUP($R17,УЧАСТНИКИ!$A$2:$L$815,7,FALSE())</f>
        <v>#N/A</v>
      </c>
      <c r="G17" s="773" t="e">
        <f aca="false">VLOOKUP($X17,УЧАСТНИКИ!$A$2:$L$815,11,FALSE())</f>
        <v>#N/A</v>
      </c>
      <c r="H17" s="760" t="n">
        <v>3447</v>
      </c>
      <c r="I17" s="760" t="n">
        <v>3695</v>
      </c>
      <c r="J17" s="760" t="n">
        <v>3875</v>
      </c>
      <c r="K17" s="760"/>
      <c r="L17" s="760" t="n">
        <v>3670</v>
      </c>
      <c r="M17" s="760" t="n">
        <v>3723</v>
      </c>
      <c r="N17" s="885" t="n">
        <f aca="false">H17/100</f>
        <v>34.47</v>
      </c>
      <c r="O17" s="885" t="n">
        <f aca="false">I17/100</f>
        <v>36.95</v>
      </c>
      <c r="P17" s="885" t="n">
        <f aca="false">J17/100</f>
        <v>38.75</v>
      </c>
      <c r="Q17" s="885" t="n">
        <f aca="false">K17/100</f>
        <v>0</v>
      </c>
      <c r="R17" s="885" t="n">
        <f aca="false">L17/100</f>
        <v>36.7</v>
      </c>
      <c r="S17" s="885" t="n">
        <f aca="false">M17/100</f>
        <v>37.23</v>
      </c>
      <c r="T17" s="886" t="n">
        <f aca="false">MAX(N17,O17,P17,Q17,R17,S17)</f>
        <v>38.75</v>
      </c>
      <c r="U17" s="763" t="e">
        <f aca="false"/>
        <v>#N/A</v>
      </c>
      <c r="V17" s="756" t="e">
        <f aca="false">VLOOKUP($X17,УЧАСТНИКИ!$A$2:$L$815,9,FALSE())</f>
        <v>#N/A</v>
      </c>
      <c r="W17" s="758" t="e">
        <f aca="false">VLOOKUP($X17,УЧАСТНИКИ!$A$2:$L$815,10,FALSE())</f>
        <v>#N/A</v>
      </c>
      <c r="X17" s="5" t="s">
        <v>405</v>
      </c>
    </row>
    <row r="18" customFormat="false" ht="13" hidden="false" customHeight="false" outlineLevel="0" collapsed="false">
      <c r="A18" s="754" t="n">
        <f aca="false">RANK(T18,$T$12:$T$141,0)</f>
        <v>7</v>
      </c>
      <c r="B18" s="755" t="e">
        <f aca="false">VLOOKUP($X18,УЧАСТНИКИ!$A$2:$L$815,3,FALSE())</f>
        <v>#N/A</v>
      </c>
      <c r="C18" s="808" t="e">
        <f aca="false">VLOOKUP($X18,УЧАСТНИКИ!$A$2:$L$815,4,FALSE())</f>
        <v>#N/A</v>
      </c>
      <c r="D18" s="757" t="e">
        <f aca="false">VLOOKUP($X18,УЧАСТНИКИ!$A$2:$L$815,8,FALSE())</f>
        <v>#N/A</v>
      </c>
      <c r="E18" s="758" t="e">
        <f aca="false">VLOOKUP($X18,УЧАСТНИКИ!$A$2:$L$815,5,FALSE())</f>
        <v>#N/A</v>
      </c>
      <c r="F18" s="757" t="e">
        <f aca="false">VLOOKUP($R18,УЧАСТНИКИ!$A$2:$L$815,7,FALSE())</f>
        <v>#N/A</v>
      </c>
      <c r="G18" s="756" t="e">
        <f aca="false">VLOOKUP($X18,УЧАСТНИКИ!$A$2:$L$815,11,FALSE())</f>
        <v>#N/A</v>
      </c>
      <c r="H18" s="760" t="n">
        <v>3823</v>
      </c>
      <c r="I18" s="760" t="n">
        <v>3658</v>
      </c>
      <c r="J18" s="760"/>
      <c r="K18" s="760" t="n">
        <v>3670</v>
      </c>
      <c r="L18" s="760" t="n">
        <v>3660</v>
      </c>
      <c r="M18" s="760"/>
      <c r="N18" s="885" t="n">
        <f aca="false">H18/100</f>
        <v>38.23</v>
      </c>
      <c r="O18" s="885" t="n">
        <f aca="false">I18/100</f>
        <v>36.58</v>
      </c>
      <c r="P18" s="885" t="n">
        <f aca="false">J18/100</f>
        <v>0</v>
      </c>
      <c r="Q18" s="885" t="n">
        <f aca="false">K18/100</f>
        <v>36.7</v>
      </c>
      <c r="R18" s="885" t="n">
        <f aca="false">L18/100</f>
        <v>36.6</v>
      </c>
      <c r="S18" s="885" t="n">
        <f aca="false">M18/100</f>
        <v>0</v>
      </c>
      <c r="T18" s="886" t="n">
        <f aca="false">MAX(N18,O18,P18,Q18,R18,S18)</f>
        <v>38.23</v>
      </c>
      <c r="U18" s="763" t="e">
        <f aca="false"/>
        <v>#N/A</v>
      </c>
      <c r="V18" s="756" t="e">
        <f aca="false">VLOOKUP($X18,УЧАСТНИКИ!$A$2:$L$815,9,FALSE())</f>
        <v>#N/A</v>
      </c>
      <c r="W18" s="758" t="e">
        <f aca="false">VLOOKUP($X18,УЧАСТНИКИ!$A$2:$L$815,10,FALSE())</f>
        <v>#N/A</v>
      </c>
      <c r="X18" s="5" t="s">
        <v>420</v>
      </c>
    </row>
    <row r="19" customFormat="false" ht="13" hidden="false" customHeight="false" outlineLevel="0" collapsed="false">
      <c r="A19" s="754" t="n">
        <f aca="false">RANK(T19,$T$12:$T$141,0)</f>
        <v>8</v>
      </c>
      <c r="B19" s="755" t="e">
        <f aca="false">VLOOKUP($X19,УЧАСТНИКИ!$A$2:$L$815,3,FALSE())</f>
        <v>#N/A</v>
      </c>
      <c r="C19" s="808" t="e">
        <f aca="false">VLOOKUP($X19,УЧАСТНИКИ!$A$2:$L$815,4,FALSE())</f>
        <v>#N/A</v>
      </c>
      <c r="D19" s="757" t="e">
        <f aca="false">VLOOKUP($X19,УЧАСТНИКИ!$A$2:$L$815,8,FALSE())</f>
        <v>#N/A</v>
      </c>
      <c r="E19" s="758" t="e">
        <f aca="false">VLOOKUP($X19,УЧАСТНИКИ!$A$2:$L$815,5,FALSE())</f>
        <v>#N/A</v>
      </c>
      <c r="F19" s="757" t="e">
        <f aca="false">VLOOKUP($R19,УЧАСТНИКИ!$A$2:$L$815,7,FALSE())</f>
        <v>#N/A</v>
      </c>
      <c r="G19" s="773" t="e">
        <f aca="false">VLOOKUP($X19,УЧАСТНИКИ!$A$2:$L$815,11,FALSE())</f>
        <v>#N/A</v>
      </c>
      <c r="H19" s="760" t="n">
        <v>3162</v>
      </c>
      <c r="I19" s="760" t="n">
        <v>3666</v>
      </c>
      <c r="J19" s="760"/>
      <c r="K19" s="760" t="n">
        <v>3418</v>
      </c>
      <c r="L19" s="760" t="n">
        <v>3130</v>
      </c>
      <c r="M19" s="760"/>
      <c r="N19" s="885" t="n">
        <f aca="false">H19/100</f>
        <v>31.62</v>
      </c>
      <c r="O19" s="885" t="n">
        <f aca="false">I19/100</f>
        <v>36.66</v>
      </c>
      <c r="P19" s="885" t="n">
        <f aca="false">J19/100</f>
        <v>0</v>
      </c>
      <c r="Q19" s="885" t="n">
        <f aca="false">K19/100</f>
        <v>34.18</v>
      </c>
      <c r="R19" s="885" t="n">
        <f aca="false">L19/100</f>
        <v>31.3</v>
      </c>
      <c r="S19" s="885" t="n">
        <f aca="false">M19/100</f>
        <v>0</v>
      </c>
      <c r="T19" s="886" t="n">
        <f aca="false">MAX(N19,O19,P19,Q19,R19,S19)</f>
        <v>36.66</v>
      </c>
      <c r="U19" s="763" t="e">
        <f aca="false"/>
        <v>#N/A</v>
      </c>
      <c r="V19" s="756" t="e">
        <f aca="false">VLOOKUP($X19,УЧАСТНИКИ!$A$2:$L$815,9,FALSE())</f>
        <v>#N/A</v>
      </c>
      <c r="W19" s="758" t="e">
        <f aca="false">VLOOKUP($X19,УЧАСТНИКИ!$A$2:$L$815,10,FALSE())</f>
        <v>#N/A</v>
      </c>
      <c r="X19" s="5" t="s">
        <v>440</v>
      </c>
    </row>
    <row r="20" s="890" customFormat="true" ht="12.75" hidden="false" customHeight="true" outlineLevel="0" collapsed="false">
      <c r="A20" s="754" t="n">
        <f aca="false">RANK(T20,$T$12:$T$141,0)</f>
        <v>9</v>
      </c>
      <c r="B20" s="755" t="e">
        <f aca="false">VLOOKUP($X20,УЧАСТНИКИ!$A$2:$L$815,3,FALSE())</f>
        <v>#N/A</v>
      </c>
      <c r="C20" s="808" t="e">
        <f aca="false">VLOOKUP($X20,УЧАСТНИКИ!$A$2:$L$815,4,FALSE())</f>
        <v>#N/A</v>
      </c>
      <c r="D20" s="757" t="e">
        <f aca="false">VLOOKUP($X20,УЧАСТНИКИ!$A$2:$L$815,8,FALSE())</f>
        <v>#N/A</v>
      </c>
      <c r="E20" s="758" t="e">
        <f aca="false">VLOOKUP($X20,УЧАСТНИКИ!$A$2:$L$815,5,FALSE())</f>
        <v>#N/A</v>
      </c>
      <c r="F20" s="757" t="e">
        <f aca="false">VLOOKUP($R20,УЧАСТНИКИ!$A$2:$L$815,7,FALSE())</f>
        <v>#N/A</v>
      </c>
      <c r="G20" s="773" t="e">
        <f aca="false">VLOOKUP($X20,УЧАСТНИКИ!$A$2:$L$815,11,FALSE())</f>
        <v>#N/A</v>
      </c>
      <c r="H20" s="760" t="n">
        <v>3345</v>
      </c>
      <c r="I20" s="760" t="n">
        <v>3468</v>
      </c>
      <c r="J20" s="760"/>
      <c r="K20" s="760"/>
      <c r="L20" s="760"/>
      <c r="M20" s="760"/>
      <c r="N20" s="885" t="n">
        <f aca="false">H20/100</f>
        <v>33.45</v>
      </c>
      <c r="O20" s="885" t="n">
        <f aca="false">I20/100</f>
        <v>34.68</v>
      </c>
      <c r="P20" s="885" t="n">
        <f aca="false">J20/100</f>
        <v>0</v>
      </c>
      <c r="Q20" s="885" t="n">
        <f aca="false">K20/100</f>
        <v>0</v>
      </c>
      <c r="R20" s="885" t="n">
        <f aca="false">L20/100</f>
        <v>0</v>
      </c>
      <c r="S20" s="885" t="n">
        <f aca="false">M20/100</f>
        <v>0</v>
      </c>
      <c r="T20" s="886" t="n">
        <f aca="false">MAX(N20,O20,P20,Q20,R20,S20)</f>
        <v>34.68</v>
      </c>
      <c r="U20" s="763" t="e">
        <f aca="false"/>
        <v>#N/A</v>
      </c>
      <c r="V20" s="756" t="e">
        <f aca="false">VLOOKUP($X20,УЧАСТНИКИ!$A$2:$L$815,9,FALSE())</f>
        <v>#N/A</v>
      </c>
      <c r="W20" s="758" t="e">
        <f aca="false">VLOOKUP($X20,УЧАСТНИКИ!$A$2:$L$815,10,FALSE())</f>
        <v>#N/A</v>
      </c>
      <c r="X20" s="5" t="s">
        <v>439</v>
      </c>
      <c r="Y20" s="897"/>
      <c r="Z20" s="896"/>
      <c r="AA20" s="897"/>
      <c r="AB20" s="897"/>
      <c r="AC20" s="897"/>
      <c r="AD20" s="897"/>
      <c r="AE20" s="897"/>
      <c r="AF20" s="897"/>
      <c r="AG20" s="898"/>
      <c r="AH20" s="899"/>
      <c r="AI20" s="897"/>
      <c r="AJ20" s="898"/>
    </row>
    <row r="21" s="890" customFormat="true" ht="12.75" hidden="false" customHeight="true" outlineLevel="0" collapsed="false">
      <c r="A21" s="928"/>
      <c r="B21" s="929"/>
      <c r="C21" s="930"/>
      <c r="D21" s="931"/>
      <c r="E21" s="934"/>
      <c r="F21" s="931"/>
      <c r="G21" s="932"/>
      <c r="H21" s="932"/>
      <c r="I21" s="932"/>
      <c r="J21" s="932"/>
      <c r="K21" s="932"/>
      <c r="L21" s="932"/>
      <c r="M21" s="932"/>
      <c r="N21" s="933"/>
      <c r="O21" s="933"/>
      <c r="P21" s="933"/>
      <c r="Q21" s="933"/>
      <c r="R21" s="933"/>
      <c r="S21" s="933"/>
      <c r="T21" s="933"/>
      <c r="U21" s="931"/>
      <c r="V21" s="931"/>
      <c r="W21" s="934"/>
      <c r="X21" s="935"/>
      <c r="Y21" s="897"/>
      <c r="Z21" s="896"/>
      <c r="AA21" s="897"/>
      <c r="AB21" s="897"/>
      <c r="AC21" s="897"/>
      <c r="AD21" s="897"/>
      <c r="AE21" s="897"/>
      <c r="AF21" s="897"/>
      <c r="AG21" s="898"/>
      <c r="AH21" s="899"/>
      <c r="AI21" s="897"/>
      <c r="AJ21" s="898"/>
    </row>
    <row r="22" s="890" customFormat="true" ht="12.75" hidden="false" customHeight="true" outlineLevel="0" collapsed="false">
      <c r="A22" s="928"/>
      <c r="B22" s="922" t="s">
        <v>524</v>
      </c>
      <c r="C22" s="930"/>
      <c r="D22" s="931"/>
      <c r="E22" s="938" t="s">
        <v>525</v>
      </c>
      <c r="F22" s="922"/>
      <c r="G22" s="921"/>
      <c r="H22" s="921"/>
      <c r="I22" s="921"/>
      <c r="J22" s="921"/>
      <c r="K22" s="921"/>
      <c r="L22" s="921"/>
      <c r="M22" s="921"/>
      <c r="N22" s="933"/>
      <c r="O22" s="933"/>
      <c r="P22" s="933"/>
      <c r="Q22" s="933"/>
      <c r="R22" s="933"/>
      <c r="S22" s="933"/>
      <c r="T22" s="933"/>
      <c r="U22" s="931"/>
      <c r="V22" s="931"/>
      <c r="W22" s="934"/>
      <c r="Y22" s="897"/>
      <c r="Z22" s="896"/>
      <c r="AA22" s="897"/>
      <c r="AB22" s="897"/>
      <c r="AC22" s="897"/>
      <c r="AD22" s="897"/>
      <c r="AE22" s="897"/>
      <c r="AF22" s="897"/>
      <c r="AG22" s="898"/>
      <c r="AH22" s="899"/>
      <c r="AI22" s="897"/>
      <c r="AJ22" s="898"/>
    </row>
    <row r="23" s="890" customFormat="true" ht="12.75" hidden="false" customHeight="true" outlineLevel="0" collapsed="false">
      <c r="A23" s="928"/>
      <c r="B23" s="922"/>
      <c r="C23" s="930"/>
      <c r="D23" s="931"/>
      <c r="E23" s="938"/>
      <c r="F23" s="922"/>
      <c r="G23" s="921"/>
      <c r="H23" s="921"/>
      <c r="I23" s="921"/>
      <c r="J23" s="921"/>
      <c r="K23" s="921"/>
      <c r="L23" s="921"/>
      <c r="M23" s="921"/>
      <c r="N23" s="933"/>
      <c r="O23" s="933"/>
      <c r="P23" s="933"/>
      <c r="Q23" s="933"/>
      <c r="R23" s="933"/>
      <c r="S23" s="933"/>
      <c r="T23" s="933"/>
      <c r="U23" s="931"/>
      <c r="V23" s="931"/>
      <c r="W23" s="934"/>
      <c r="X23" s="935"/>
      <c r="Y23" s="897"/>
      <c r="Z23" s="896"/>
      <c r="AA23" s="897"/>
      <c r="AB23" s="897"/>
      <c r="AC23" s="897"/>
      <c r="AD23" s="897"/>
      <c r="AE23" s="897"/>
      <c r="AF23" s="897"/>
      <c r="AG23" s="898"/>
      <c r="AH23" s="899"/>
      <c r="AI23" s="897"/>
      <c r="AJ23" s="898"/>
    </row>
    <row r="24" s="890" customFormat="true" ht="12.75" hidden="false" customHeight="true" outlineLevel="0" collapsed="false">
      <c r="A24" s="920"/>
      <c r="B24" s="890" t="s">
        <v>526</v>
      </c>
      <c r="C24" s="936"/>
      <c r="D24" s="914"/>
      <c r="E24" s="912" t="s">
        <v>527</v>
      </c>
      <c r="W24" s="912"/>
      <c r="Y24" s="897"/>
      <c r="Z24" s="896"/>
      <c r="AA24" s="897"/>
      <c r="AB24" s="897"/>
      <c r="AC24" s="897"/>
      <c r="AD24" s="897"/>
      <c r="AE24" s="897"/>
      <c r="AF24" s="897"/>
      <c r="AG24" s="898"/>
      <c r="AH24" s="899"/>
      <c r="AI24" s="898"/>
      <c r="AJ24" s="898"/>
    </row>
    <row r="25" s="890" customFormat="true" ht="12.75" hidden="false" customHeight="true" outlineLevel="0" collapsed="false">
      <c r="A25" s="920"/>
      <c r="C25" s="936"/>
      <c r="D25" s="914"/>
      <c r="E25" s="912"/>
      <c r="W25" s="912"/>
      <c r="X25" s="935"/>
      <c r="Y25" s="897"/>
      <c r="Z25" s="896"/>
      <c r="AA25" s="897"/>
      <c r="AB25" s="897"/>
      <c r="AC25" s="897"/>
      <c r="AD25" s="897"/>
      <c r="AE25" s="897"/>
      <c r="AF25" s="897"/>
      <c r="AG25" s="898"/>
      <c r="AH25" s="899"/>
      <c r="AI25" s="898"/>
      <c r="AJ25" s="898"/>
    </row>
    <row r="26" s="890" customFormat="true" ht="12.75" hidden="false" customHeight="true" outlineLevel="0" collapsed="false">
      <c r="A26" s="920"/>
      <c r="C26" s="936"/>
      <c r="D26" s="914"/>
      <c r="E26" s="912"/>
      <c r="W26" s="912"/>
      <c r="Y26" s="897"/>
      <c r="Z26" s="896"/>
      <c r="AA26" s="897"/>
      <c r="AB26" s="897"/>
      <c r="AC26" s="897"/>
      <c r="AD26" s="897"/>
      <c r="AE26" s="897"/>
      <c r="AF26" s="897"/>
      <c r="AG26" s="898"/>
      <c r="AH26" s="899"/>
      <c r="AI26" s="898"/>
      <c r="AJ26" s="898"/>
    </row>
    <row r="27" s="890" customFormat="true" ht="12.75" hidden="false" customHeight="true" outlineLevel="0" collapsed="false">
      <c r="A27" s="920"/>
      <c r="C27" s="936"/>
      <c r="D27" s="914"/>
      <c r="E27" s="912"/>
      <c r="W27" s="912"/>
      <c r="X27" s="935"/>
      <c r="Y27" s="897"/>
      <c r="Z27" s="896"/>
      <c r="AA27" s="897"/>
      <c r="AB27" s="897"/>
      <c r="AC27" s="897"/>
      <c r="AD27" s="897"/>
      <c r="AE27" s="897"/>
      <c r="AF27" s="897"/>
      <c r="AG27" s="898"/>
      <c r="AH27" s="899"/>
      <c r="AI27" s="898"/>
      <c r="AJ27" s="898"/>
    </row>
    <row r="28" s="890" customFormat="true" ht="12.75" hidden="false" customHeight="true" outlineLevel="0" collapsed="false">
      <c r="A28" s="920"/>
      <c r="C28" s="936"/>
      <c r="D28" s="914"/>
      <c r="E28" s="912"/>
      <c r="W28" s="912"/>
      <c r="Y28" s="897"/>
      <c r="Z28" s="896"/>
      <c r="AA28" s="897"/>
      <c r="AB28" s="897"/>
      <c r="AC28" s="897"/>
      <c r="AD28" s="897"/>
      <c r="AE28" s="897"/>
      <c r="AF28" s="897"/>
      <c r="AG28" s="898"/>
      <c r="AH28" s="899"/>
      <c r="AI28" s="898"/>
      <c r="AJ28" s="898"/>
    </row>
    <row r="29" s="890" customFormat="true" ht="12.75" hidden="false" customHeight="true" outlineLevel="0" collapsed="false">
      <c r="A29" s="920"/>
      <c r="C29" s="936"/>
      <c r="D29" s="914"/>
      <c r="E29" s="912"/>
      <c r="W29" s="912"/>
      <c r="Y29" s="897"/>
      <c r="Z29" s="896"/>
      <c r="AA29" s="897"/>
      <c r="AB29" s="897"/>
      <c r="AC29" s="897"/>
      <c r="AD29" s="897"/>
      <c r="AE29" s="897"/>
      <c r="AF29" s="897"/>
      <c r="AG29" s="898"/>
      <c r="AH29" s="899"/>
      <c r="AI29" s="898"/>
      <c r="AJ29" s="898"/>
    </row>
    <row r="30" s="890" customFormat="true" ht="12.75" hidden="false" customHeight="true" outlineLevel="0" collapsed="false">
      <c r="A30" s="920"/>
      <c r="C30" s="936"/>
      <c r="D30" s="914"/>
      <c r="E30" s="912"/>
      <c r="W30" s="912"/>
      <c r="Y30" s="897"/>
      <c r="Z30" s="896"/>
      <c r="AA30" s="897"/>
      <c r="AB30" s="897"/>
      <c r="AC30" s="897"/>
      <c r="AD30" s="897"/>
      <c r="AE30" s="897"/>
      <c r="AF30" s="897"/>
      <c r="AG30" s="898"/>
      <c r="AH30" s="899"/>
      <c r="AI30" s="898"/>
      <c r="AJ30" s="898"/>
    </row>
    <row r="31" s="890" customFormat="true" ht="12.75" hidden="false" customHeight="true" outlineLevel="0" collapsed="false">
      <c r="A31" s="920"/>
      <c r="C31" s="936"/>
      <c r="D31" s="914"/>
      <c r="E31" s="912"/>
      <c r="W31" s="912"/>
      <c r="Y31" s="897"/>
      <c r="Z31" s="896"/>
      <c r="AA31" s="897"/>
      <c r="AB31" s="897"/>
      <c r="AC31" s="897"/>
      <c r="AD31" s="897"/>
      <c r="AE31" s="897"/>
      <c r="AF31" s="897"/>
      <c r="AG31" s="898"/>
      <c r="AH31" s="899"/>
      <c r="AI31" s="898"/>
      <c r="AJ31" s="898"/>
    </row>
    <row r="32" s="890" customFormat="true" ht="12.75" hidden="false" customHeight="true" outlineLevel="0" collapsed="false">
      <c r="A32" s="920"/>
      <c r="C32" s="936"/>
      <c r="D32" s="914"/>
      <c r="E32" s="912"/>
      <c r="W32" s="912"/>
      <c r="Y32" s="897"/>
      <c r="Z32" s="896"/>
      <c r="AA32" s="897"/>
      <c r="AB32" s="897"/>
      <c r="AC32" s="897"/>
      <c r="AD32" s="897"/>
      <c r="AE32" s="897"/>
      <c r="AF32" s="897"/>
      <c r="AG32" s="898"/>
      <c r="AH32" s="899"/>
      <c r="AI32" s="898"/>
      <c r="AJ32" s="898"/>
    </row>
    <row r="33" s="890" customFormat="true" ht="12.75" hidden="false" customHeight="true" outlineLevel="0" collapsed="false">
      <c r="A33" s="920"/>
      <c r="C33" s="936"/>
      <c r="D33" s="914"/>
      <c r="E33" s="912"/>
      <c r="W33" s="912"/>
      <c r="X33" s="935"/>
      <c r="Y33" s="897"/>
      <c r="Z33" s="896"/>
      <c r="AA33" s="897"/>
      <c r="AB33" s="897"/>
      <c r="AC33" s="897"/>
      <c r="AD33" s="897"/>
      <c r="AE33" s="897"/>
      <c r="AF33" s="897"/>
      <c r="AG33" s="898"/>
      <c r="AH33" s="898"/>
      <c r="AI33" s="898"/>
      <c r="AJ33" s="898"/>
    </row>
    <row r="34" s="890" customFormat="true" ht="12.75" hidden="false" customHeight="true" outlineLevel="0" collapsed="false">
      <c r="A34" s="920"/>
      <c r="C34" s="936"/>
      <c r="D34" s="914"/>
      <c r="E34" s="912"/>
      <c r="W34" s="912"/>
      <c r="Y34" s="897"/>
      <c r="Z34" s="896"/>
      <c r="AA34" s="897"/>
      <c r="AB34" s="897"/>
      <c r="AC34" s="897"/>
      <c r="AD34" s="897"/>
      <c r="AE34" s="897"/>
      <c r="AF34" s="897"/>
      <c r="AG34" s="898"/>
      <c r="AH34" s="899"/>
      <c r="AI34" s="898"/>
      <c r="AJ34" s="898"/>
    </row>
    <row r="35" s="890" customFormat="true" ht="12.75" hidden="false" customHeight="true" outlineLevel="0" collapsed="false">
      <c r="A35" s="920"/>
      <c r="C35" s="936"/>
      <c r="D35" s="914"/>
      <c r="E35" s="912"/>
      <c r="W35" s="912"/>
      <c r="X35" s="935"/>
      <c r="Y35" s="897"/>
      <c r="Z35" s="896"/>
      <c r="AA35" s="897"/>
      <c r="AB35" s="897"/>
      <c r="AC35" s="897"/>
      <c r="AD35" s="897"/>
      <c r="AE35" s="897"/>
      <c r="AF35" s="897"/>
      <c r="AG35" s="898"/>
      <c r="AH35" s="899"/>
      <c r="AI35" s="898"/>
      <c r="AJ35" s="898"/>
    </row>
    <row r="36" s="890" customFormat="true" ht="12.75" hidden="false" customHeight="true" outlineLevel="0" collapsed="false">
      <c r="A36" s="920"/>
      <c r="C36" s="936"/>
      <c r="D36" s="914"/>
      <c r="E36" s="912"/>
      <c r="W36" s="912"/>
      <c r="Y36" s="897"/>
      <c r="Z36" s="896"/>
      <c r="AA36" s="897"/>
      <c r="AB36" s="897"/>
      <c r="AC36" s="897"/>
      <c r="AD36" s="897"/>
      <c r="AE36" s="897"/>
      <c r="AF36" s="897"/>
      <c r="AG36" s="898"/>
      <c r="AH36" s="899"/>
      <c r="AI36" s="898"/>
      <c r="AJ36" s="898"/>
    </row>
    <row r="37" s="890" customFormat="true" ht="12.75" hidden="false" customHeight="true" outlineLevel="0" collapsed="false">
      <c r="A37" s="920"/>
      <c r="C37" s="936"/>
      <c r="D37" s="914"/>
      <c r="E37" s="912"/>
      <c r="W37" s="912"/>
      <c r="X37" s="935"/>
      <c r="Y37" s="897"/>
      <c r="Z37" s="896"/>
      <c r="AA37" s="897"/>
      <c r="AB37" s="897"/>
      <c r="AC37" s="897"/>
      <c r="AD37" s="897"/>
      <c r="AE37" s="897"/>
      <c r="AF37" s="897"/>
      <c r="AG37" s="898"/>
      <c r="AH37" s="899"/>
      <c r="AI37" s="898"/>
      <c r="AJ37" s="898"/>
    </row>
    <row r="38" s="890" customFormat="true" ht="12.75" hidden="false" customHeight="true" outlineLevel="0" collapsed="false">
      <c r="A38" s="920"/>
      <c r="C38" s="936"/>
      <c r="D38" s="914"/>
      <c r="E38" s="912"/>
      <c r="W38" s="912"/>
      <c r="Y38" s="897"/>
      <c r="Z38" s="896"/>
      <c r="AA38" s="897"/>
      <c r="AB38" s="897"/>
      <c r="AC38" s="897"/>
      <c r="AD38" s="897"/>
      <c r="AE38" s="897"/>
      <c r="AF38" s="897"/>
      <c r="AG38" s="898"/>
      <c r="AH38" s="899"/>
      <c r="AI38" s="898"/>
      <c r="AJ38" s="898"/>
    </row>
    <row r="39" s="890" customFormat="true" ht="12.75" hidden="false" customHeight="true" outlineLevel="0" collapsed="false">
      <c r="A39" s="920"/>
      <c r="C39" s="936"/>
      <c r="D39" s="914"/>
      <c r="E39" s="912"/>
      <c r="W39" s="912"/>
      <c r="X39" s="935"/>
      <c r="Y39" s="897"/>
      <c r="Z39" s="896"/>
      <c r="AA39" s="897"/>
      <c r="AB39" s="897"/>
      <c r="AC39" s="897"/>
      <c r="AD39" s="897"/>
      <c r="AE39" s="897"/>
      <c r="AF39" s="897"/>
      <c r="AG39" s="898"/>
      <c r="AH39" s="899"/>
      <c r="AI39" s="898"/>
      <c r="AJ39" s="898"/>
    </row>
    <row r="40" s="890" customFormat="true" ht="12.75" hidden="false" customHeight="true" outlineLevel="0" collapsed="false">
      <c r="A40" s="920"/>
      <c r="C40" s="936"/>
      <c r="D40" s="914"/>
      <c r="E40" s="912"/>
      <c r="W40" s="912"/>
      <c r="Y40" s="897"/>
      <c r="Z40" s="896"/>
      <c r="AA40" s="897"/>
      <c r="AB40" s="897"/>
      <c r="AC40" s="897"/>
      <c r="AD40" s="897"/>
      <c r="AE40" s="897"/>
      <c r="AF40" s="897"/>
      <c r="AG40" s="898"/>
      <c r="AH40" s="899"/>
      <c r="AI40" s="898"/>
      <c r="AJ40" s="898"/>
    </row>
    <row r="41" s="890" customFormat="true" ht="12.75" hidden="false" customHeight="true" outlineLevel="0" collapsed="false">
      <c r="A41" s="920"/>
      <c r="C41" s="936"/>
      <c r="D41" s="914"/>
      <c r="E41" s="912"/>
      <c r="W41" s="912"/>
      <c r="X41" s="935"/>
      <c r="Y41" s="897"/>
      <c r="Z41" s="896"/>
      <c r="AA41" s="897"/>
      <c r="AB41" s="897"/>
      <c r="AC41" s="897"/>
      <c r="AD41" s="897"/>
      <c r="AE41" s="897"/>
      <c r="AF41" s="897"/>
      <c r="AG41" s="898"/>
      <c r="AH41" s="899"/>
      <c r="AI41" s="898"/>
      <c r="AJ41" s="898"/>
    </row>
    <row r="42" s="890" customFormat="true" ht="12.75" hidden="false" customHeight="true" outlineLevel="0" collapsed="false">
      <c r="A42" s="920"/>
      <c r="C42" s="936"/>
      <c r="D42" s="914"/>
      <c r="E42" s="912"/>
      <c r="W42" s="912"/>
      <c r="Y42" s="897"/>
      <c r="Z42" s="896"/>
      <c r="AA42" s="897"/>
      <c r="AB42" s="897"/>
      <c r="AC42" s="897"/>
      <c r="AD42" s="897"/>
      <c r="AE42" s="897"/>
      <c r="AF42" s="897"/>
      <c r="AG42" s="898"/>
      <c r="AH42" s="899"/>
      <c r="AI42" s="898"/>
      <c r="AJ42" s="898"/>
    </row>
    <row r="43" s="890" customFormat="true" ht="12.75" hidden="false" customHeight="true" outlineLevel="0" collapsed="false">
      <c r="A43" s="920"/>
      <c r="C43" s="936"/>
      <c r="D43" s="914"/>
      <c r="E43" s="912"/>
      <c r="W43" s="912"/>
      <c r="X43" s="921"/>
      <c r="Y43" s="897"/>
      <c r="Z43" s="896"/>
      <c r="AA43" s="897"/>
      <c r="AB43" s="897"/>
      <c r="AC43" s="897"/>
      <c r="AD43" s="897"/>
      <c r="AE43" s="897"/>
      <c r="AF43" s="897"/>
      <c r="AG43" s="898"/>
      <c r="AH43" s="899"/>
      <c r="AI43" s="898"/>
      <c r="AJ43" s="898"/>
    </row>
    <row r="44" s="890" customFormat="true" ht="12.75" hidden="false" customHeight="true" outlineLevel="0" collapsed="false">
      <c r="A44" s="920"/>
      <c r="C44" s="936"/>
      <c r="D44" s="914"/>
      <c r="E44" s="912"/>
      <c r="W44" s="912"/>
      <c r="X44" s="922"/>
      <c r="Y44" s="897"/>
      <c r="Z44" s="896"/>
      <c r="AA44" s="897"/>
      <c r="AB44" s="897"/>
      <c r="AC44" s="897"/>
      <c r="AD44" s="897"/>
      <c r="AE44" s="897"/>
      <c r="AF44" s="897"/>
      <c r="AG44" s="898"/>
      <c r="AH44" s="899"/>
      <c r="AI44" s="898"/>
      <c r="AJ44" s="898"/>
    </row>
    <row r="45" customFormat="false" ht="12.75" hidden="false" customHeight="true" outlineLevel="0" collapsed="false">
      <c r="X45" s="765"/>
      <c r="Y45" s="851"/>
      <c r="Z45" s="851"/>
      <c r="AA45" s="911"/>
      <c r="AB45" s="911"/>
      <c r="AC45" s="911"/>
      <c r="AD45" s="911"/>
      <c r="AE45" s="911"/>
      <c r="AF45" s="911"/>
      <c r="AG45" s="851"/>
      <c r="AH45" s="851"/>
      <c r="AI45" s="851"/>
      <c r="AJ45" s="851"/>
    </row>
    <row r="46" customFormat="false" ht="12.75" hidden="false" customHeight="true" outlineLevel="0" collapsed="false">
      <c r="X46" s="922"/>
      <c r="Y46" s="897"/>
      <c r="Z46" s="896"/>
      <c r="AA46" s="911"/>
      <c r="AB46" s="911"/>
      <c r="AC46" s="911"/>
      <c r="AD46" s="911"/>
      <c r="AE46" s="911"/>
      <c r="AF46" s="911"/>
      <c r="AG46" s="851"/>
      <c r="AH46" s="899"/>
      <c r="AI46" s="851"/>
      <c r="AJ46" s="851"/>
    </row>
    <row r="47" customFormat="false" ht="12.75" hidden="false" customHeight="true" outlineLevel="0" collapsed="false">
      <c r="Y47" s="851"/>
      <c r="Z47" s="851"/>
      <c r="AA47" s="911"/>
      <c r="AB47" s="911"/>
      <c r="AC47" s="911"/>
      <c r="AD47" s="911"/>
      <c r="AE47" s="911"/>
      <c r="AF47" s="911"/>
      <c r="AG47" s="851"/>
      <c r="AH47" s="851"/>
      <c r="AI47" s="851"/>
      <c r="AJ47" s="851"/>
    </row>
    <row r="48" customFormat="false" ht="12.75" hidden="false" customHeight="true" outlineLevel="0" collapsed="false">
      <c r="Y48" s="851"/>
      <c r="Z48" s="851"/>
      <c r="AA48" s="911"/>
      <c r="AB48" s="911"/>
      <c r="AC48" s="911"/>
      <c r="AD48" s="911"/>
      <c r="AE48" s="911"/>
      <c r="AF48" s="911"/>
      <c r="AG48" s="851"/>
      <c r="AH48" s="851"/>
      <c r="AI48" s="851"/>
      <c r="AJ48" s="851"/>
    </row>
    <row r="49" customFormat="false" ht="12.75" hidden="false" customHeight="true" outlineLevel="0" collapsed="false">
      <c r="Y49" s="851"/>
      <c r="Z49" s="851"/>
      <c r="AA49" s="911"/>
      <c r="AB49" s="911"/>
      <c r="AC49" s="911"/>
      <c r="AD49" s="911"/>
      <c r="AE49" s="911"/>
      <c r="AF49" s="911"/>
      <c r="AG49" s="851"/>
      <c r="AH49" s="851"/>
      <c r="AI49" s="851"/>
      <c r="AJ49" s="851"/>
    </row>
    <row r="50" customFormat="false" ht="12.75" hidden="false" customHeight="true" outlineLevel="0" collapsed="false">
      <c r="Y50" s="851"/>
      <c r="Z50" s="851"/>
      <c r="AA50" s="911"/>
      <c r="AB50" s="911"/>
      <c r="AC50" s="911"/>
      <c r="AD50" s="911"/>
      <c r="AE50" s="911"/>
      <c r="AF50" s="911"/>
      <c r="AG50" s="851"/>
      <c r="AH50" s="851"/>
      <c r="AI50" s="851"/>
      <c r="AJ50" s="851"/>
    </row>
    <row r="51" customFormat="false" ht="12.75" hidden="false" customHeight="true" outlineLevel="0" collapsed="false">
      <c r="Y51" s="851"/>
      <c r="Z51" s="851"/>
      <c r="AA51" s="911"/>
      <c r="AB51" s="911"/>
      <c r="AC51" s="911"/>
      <c r="AD51" s="911"/>
      <c r="AE51" s="911"/>
      <c r="AF51" s="911"/>
      <c r="AG51" s="851"/>
      <c r="AH51" s="851"/>
      <c r="AI51" s="851"/>
      <c r="AJ51" s="851"/>
    </row>
    <row r="52" customFormat="false" ht="12.75" hidden="false" customHeight="true" outlineLevel="0" collapsed="false">
      <c r="Y52" s="851"/>
      <c r="Z52" s="851"/>
      <c r="AA52" s="911"/>
      <c r="AB52" s="911"/>
      <c r="AC52" s="911"/>
      <c r="AD52" s="911"/>
      <c r="AE52" s="911"/>
      <c r="AF52" s="911"/>
      <c r="AG52" s="851"/>
      <c r="AH52" s="851"/>
      <c r="AI52" s="851"/>
      <c r="AJ52" s="851"/>
    </row>
    <row r="53" customFormat="false" ht="12.75" hidden="false" customHeight="true" outlineLevel="0" collapsed="false">
      <c r="Y53" s="851"/>
      <c r="Z53" s="851"/>
      <c r="AA53" s="911"/>
      <c r="AB53" s="911"/>
      <c r="AC53" s="911"/>
      <c r="AD53" s="911"/>
      <c r="AE53" s="911"/>
      <c r="AF53" s="911"/>
      <c r="AG53" s="851"/>
      <c r="AH53" s="851"/>
      <c r="AI53" s="851"/>
      <c r="AJ53" s="851"/>
    </row>
    <row r="54" customFormat="false" ht="12.75" hidden="false" customHeight="true" outlineLevel="0" collapsed="false">
      <c r="Y54" s="851"/>
      <c r="Z54" s="851"/>
      <c r="AA54" s="911"/>
      <c r="AB54" s="911"/>
      <c r="AC54" s="911"/>
      <c r="AD54" s="911"/>
      <c r="AE54" s="911"/>
      <c r="AF54" s="911"/>
      <c r="AG54" s="851"/>
      <c r="AH54" s="851"/>
      <c r="AI54" s="851"/>
      <c r="AJ54" s="851"/>
    </row>
    <row r="55" customFormat="false" ht="12.75" hidden="false" customHeight="true" outlineLevel="0" collapsed="false">
      <c r="Y55" s="851"/>
      <c r="Z55" s="851"/>
      <c r="AA55" s="911"/>
      <c r="AB55" s="911"/>
      <c r="AC55" s="911"/>
      <c r="AD55" s="911"/>
      <c r="AE55" s="911"/>
      <c r="AF55" s="911"/>
      <c r="AG55" s="851"/>
      <c r="AH55" s="851"/>
      <c r="AI55" s="851"/>
      <c r="AJ55" s="851"/>
    </row>
    <row r="56" customFormat="false" ht="12.75" hidden="false" customHeight="true" outlineLevel="0" collapsed="false">
      <c r="Y56" s="851"/>
      <c r="Z56" s="851"/>
      <c r="AA56" s="911"/>
      <c r="AB56" s="911"/>
      <c r="AC56" s="911"/>
      <c r="AD56" s="911"/>
      <c r="AE56" s="911"/>
      <c r="AF56" s="911"/>
      <c r="AG56" s="851"/>
      <c r="AH56" s="851"/>
      <c r="AI56" s="851"/>
      <c r="AJ56" s="851"/>
    </row>
    <row r="57" customFormat="false" ht="12.75" hidden="false" customHeight="true" outlineLevel="0" collapsed="false">
      <c r="Y57" s="851"/>
      <c r="Z57" s="851"/>
      <c r="AA57" s="911"/>
      <c r="AB57" s="911"/>
      <c r="AC57" s="911"/>
      <c r="AD57" s="911"/>
      <c r="AE57" s="911"/>
      <c r="AF57" s="911"/>
      <c r="AG57" s="851"/>
      <c r="AH57" s="851"/>
      <c r="AI57" s="851"/>
      <c r="AJ57" s="851"/>
    </row>
    <row r="58" customFormat="false" ht="12.75" hidden="false" customHeight="true" outlineLevel="0" collapsed="false">
      <c r="Y58" s="851"/>
      <c r="Z58" s="851"/>
      <c r="AA58" s="911"/>
      <c r="AB58" s="911"/>
      <c r="AC58" s="911"/>
      <c r="AD58" s="911"/>
      <c r="AE58" s="911"/>
      <c r="AF58" s="911"/>
      <c r="AG58" s="851"/>
      <c r="AH58" s="851"/>
      <c r="AI58" s="851"/>
      <c r="AJ58" s="851"/>
    </row>
    <row r="59" customFormat="false" ht="12.75" hidden="false" customHeight="true" outlineLevel="0" collapsed="false">
      <c r="Y59" s="851"/>
      <c r="Z59" s="851"/>
      <c r="AA59" s="911"/>
      <c r="AB59" s="911"/>
      <c r="AC59" s="911"/>
      <c r="AD59" s="911"/>
      <c r="AE59" s="911"/>
      <c r="AF59" s="911"/>
      <c r="AG59" s="851"/>
      <c r="AH59" s="851"/>
      <c r="AI59" s="851"/>
      <c r="AJ59" s="851"/>
    </row>
    <row r="60" customFormat="false" ht="12.75" hidden="false" customHeight="true" outlineLevel="0" collapsed="false">
      <c r="Y60" s="851"/>
      <c r="Z60" s="851"/>
      <c r="AA60" s="911"/>
      <c r="AB60" s="911"/>
      <c r="AC60" s="911"/>
      <c r="AD60" s="911"/>
      <c r="AE60" s="911"/>
      <c r="AF60" s="911"/>
      <c r="AG60" s="851"/>
      <c r="AH60" s="851"/>
      <c r="AI60" s="851"/>
      <c r="AJ60" s="851"/>
    </row>
  </sheetData>
  <mergeCells count="22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J16" activeCellId="0" sqref="AJ16"/>
    </sheetView>
  </sheetViews>
  <sheetFormatPr defaultColWidth="8.82421875" defaultRowHeight="13" zeroHeight="false" outlineLevelRow="0" outlineLevelCol="1"/>
  <cols>
    <col collapsed="false" customWidth="true" hidden="false" outlineLevel="0" max="1" min="1" style="724" width="6.5"/>
    <col collapsed="false" customWidth="true" hidden="false" outlineLevel="0" max="2" min="2" style="5" width="16.5"/>
    <col collapsed="false" customWidth="true" hidden="false" outlineLevel="0" max="3" min="3" style="801" width="9.99"/>
    <col collapsed="false" customWidth="true" hidden="false" outlineLevel="0" max="4" min="4" style="2" width="6.5"/>
    <col collapsed="false" customWidth="true" hidden="false" outlineLevel="0" max="5" min="5" style="5" width="14.99"/>
    <col collapsed="false" customWidth="true" hidden="true" outlineLevel="0" max="6" min="6" style="5" width="6.66"/>
    <col collapsed="false" customWidth="true" hidden="false" outlineLevel="0" max="7" min="7" style="5" width="15.66"/>
    <col collapsed="false" customWidth="true" hidden="true" outlineLevel="1" max="13" min="8" style="5" width="6.5"/>
    <col collapsed="false" customWidth="true" hidden="false" outlineLevel="0" max="14" min="14" style="5" width="5.5"/>
    <col collapsed="false" customWidth="true" hidden="false" outlineLevel="0" max="15" min="15" style="5" width="6.32"/>
    <col collapsed="false" customWidth="true" hidden="false" outlineLevel="0" max="16" min="16" style="5" width="5.82"/>
    <col collapsed="false" customWidth="true" hidden="false" outlineLevel="0" max="17" min="17" style="5" width="7.99"/>
    <col collapsed="false" customWidth="true" hidden="false" outlineLevel="0" max="18" min="18" style="5" width="5.99"/>
    <col collapsed="false" customWidth="true" hidden="false" outlineLevel="0" max="19" min="19" style="5" width="6.5"/>
    <col collapsed="false" customWidth="true" hidden="false" outlineLevel="0" max="20" min="20" style="5" width="6.15"/>
    <col collapsed="false" customWidth="true" hidden="false" outlineLevel="0" max="21" min="21" style="5" width="7.32"/>
    <col collapsed="false" customWidth="true" hidden="true" outlineLevel="0" max="22" min="22" style="5" width="5.82"/>
    <col collapsed="false" customWidth="true" hidden="false" outlineLevel="0" max="23" min="23" style="5" width="26.32"/>
    <col collapsed="false" customWidth="true" hidden="true" outlineLevel="1" max="24" min="24" style="5" width="7.99"/>
    <col collapsed="false" customWidth="true" hidden="true" outlineLevel="1" max="26" min="25" style="5" width="6.5"/>
    <col collapsed="false" customWidth="true" hidden="true" outlineLevel="1" max="32" min="27" style="2" width="6.5"/>
    <col collapsed="false" customWidth="true" hidden="true" outlineLevel="1" max="33" min="33" style="5" width="6.5"/>
    <col collapsed="false" customWidth="true" hidden="false" outlineLevel="0" max="34" min="34" style="5" width="11.5"/>
    <col collapsed="false" customWidth="true" hidden="false" outlineLevel="0" max="35" min="35" style="5" width="3.49"/>
    <col collapsed="false" customWidth="false" hidden="false" outlineLevel="0" max="257" min="36" style="5" width="8.82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729"/>
      <c r="N1" s="729"/>
      <c r="O1" s="729"/>
      <c r="P1" s="729"/>
      <c r="Q1" s="729"/>
      <c r="R1" s="729"/>
      <c r="S1" s="729"/>
      <c r="T1" s="729"/>
      <c r="U1" s="729"/>
      <c r="V1" s="729"/>
      <c r="W1" s="729"/>
      <c r="AA1" s="5"/>
      <c r="AB1" s="730"/>
      <c r="AC1" s="731"/>
      <c r="AD1" s="5"/>
      <c r="AE1" s="5"/>
      <c r="AF1" s="5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29"/>
      <c r="P2" s="729"/>
      <c r="Q2" s="729"/>
      <c r="R2" s="729"/>
      <c r="S2" s="729"/>
      <c r="T2" s="729"/>
      <c r="U2" s="729"/>
      <c r="V2" s="729"/>
      <c r="W2" s="729"/>
      <c r="AA2" s="5"/>
      <c r="AB2" s="730"/>
      <c r="AC2" s="731"/>
      <c r="AD2" s="5"/>
      <c r="AE2" s="5"/>
      <c r="AF2" s="5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  <c r="O3" s="729"/>
      <c r="P3" s="729"/>
      <c r="Q3" s="729"/>
      <c r="R3" s="729"/>
      <c r="S3" s="729"/>
      <c r="T3" s="729"/>
      <c r="U3" s="729"/>
      <c r="V3" s="729"/>
      <c r="W3" s="729"/>
      <c r="AA3" s="5"/>
      <c r="AB3" s="730"/>
      <c r="AC3" s="731"/>
      <c r="AD3" s="5"/>
      <c r="AE3" s="5"/>
      <c r="AF3" s="5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Q4" s="729"/>
      <c r="R4" s="729"/>
      <c r="S4" s="729"/>
      <c r="T4" s="729"/>
      <c r="U4" s="729"/>
      <c r="V4" s="729"/>
      <c r="W4" s="729"/>
      <c r="AA4" s="5"/>
      <c r="AB4" s="730"/>
      <c r="AC4" s="731"/>
      <c r="AD4" s="5"/>
      <c r="AE4" s="5"/>
      <c r="AF4" s="5"/>
    </row>
    <row r="5" customFormat="false" ht="13" hidden="false" customHeight="false" outlineLevel="0" collapsed="false">
      <c r="A5" s="729" t="str">
        <f aca="false">Name_4</f>
        <v>Всероссийские соревнования по легкой атлетике.</v>
      </c>
      <c r="B5" s="729"/>
      <c r="C5" s="729"/>
      <c r="D5" s="729"/>
      <c r="E5" s="729"/>
      <c r="F5" s="729"/>
      <c r="G5" s="729"/>
      <c r="H5" s="729"/>
      <c r="I5" s="729"/>
      <c r="J5" s="729"/>
      <c r="K5" s="729"/>
      <c r="L5" s="729"/>
      <c r="M5" s="729"/>
      <c r="N5" s="729"/>
      <c r="O5" s="729"/>
      <c r="P5" s="729"/>
      <c r="Q5" s="729"/>
      <c r="R5" s="729"/>
      <c r="S5" s="729"/>
      <c r="T5" s="729"/>
      <c r="U5" s="729"/>
      <c r="V5" s="729"/>
      <c r="W5" s="729"/>
      <c r="AA5" s="5"/>
      <c r="AB5" s="730"/>
      <c r="AC5" s="731"/>
      <c r="AD5" s="5"/>
      <c r="AE5" s="5"/>
      <c r="AF5" s="5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3"/>
      <c r="S6" s="733"/>
      <c r="T6" s="733"/>
      <c r="U6" s="733"/>
      <c r="V6" s="733"/>
      <c r="W6" s="733"/>
      <c r="AB6" s="730"/>
      <c r="AC6" s="731"/>
    </row>
    <row r="7" customFormat="false" ht="12.75" hidden="false" customHeight="true" outlineLevel="0" collapsed="false">
      <c r="A7" s="734" t="s">
        <v>528</v>
      </c>
      <c r="B7" s="734"/>
      <c r="D7" s="735"/>
      <c r="E7" s="482"/>
      <c r="F7" s="869"/>
      <c r="G7" s="869"/>
      <c r="H7" s="869"/>
      <c r="I7" s="869"/>
      <c r="J7" s="869"/>
      <c r="K7" s="869"/>
      <c r="L7" s="869"/>
      <c r="M7" s="869"/>
      <c r="N7" s="869"/>
      <c r="O7" s="724"/>
      <c r="P7" s="724"/>
      <c r="Q7" s="724"/>
      <c r="R7" s="724"/>
      <c r="S7" s="724"/>
      <c r="T7" s="2"/>
      <c r="U7" s="2"/>
      <c r="X7" s="5" t="s">
        <v>515</v>
      </c>
      <c r="AB7" s="730"/>
      <c r="AC7" s="731"/>
    </row>
    <row r="8" customFormat="false" ht="12.75" hidden="false" customHeight="true" outlineLevel="0" collapsed="false">
      <c r="A8" s="734"/>
      <c r="B8" s="734"/>
      <c r="D8" s="735"/>
      <c r="E8" s="482"/>
      <c r="S8" s="743" t="str">
        <f aca="false">d_1</f>
        <v>12 июня 2016г.</v>
      </c>
      <c r="W8" s="780" t="str">
        <f aca="false">d_6</f>
        <v>t° +11 вл. 76%</v>
      </c>
      <c r="AB8" s="730"/>
      <c r="AC8" s="731"/>
    </row>
    <row r="9" customFormat="false" ht="13" hidden="false" customHeight="false" outlineLevel="0" collapsed="false">
      <c r="A9" s="643" t="str">
        <f aca="false">d_4</f>
        <v>Мужчины</v>
      </c>
      <c r="D9" s="735"/>
      <c r="E9" s="482"/>
      <c r="F9" s="735"/>
      <c r="G9" s="735"/>
      <c r="H9" s="735"/>
      <c r="I9" s="735"/>
      <c r="J9" s="735"/>
      <c r="K9" s="735"/>
      <c r="L9" s="735"/>
      <c r="M9" s="735"/>
      <c r="N9" s="870" t="s">
        <v>484</v>
      </c>
      <c r="O9" s="870"/>
      <c r="P9" s="870"/>
      <c r="Q9" s="870"/>
      <c r="R9" s="870"/>
      <c r="T9" s="743"/>
      <c r="U9" s="796" t="e">
        <f aca="false">#REF!</f>
        <v>#REF!</v>
      </c>
      <c r="W9" s="782" t="str">
        <f aca="false">d_5</f>
        <v>п. Ерино С/К "Подолье"</v>
      </c>
    </row>
    <row r="10" customFormat="false" ht="16.5" hidden="false" customHeight="true" outlineLevel="0" collapsed="false">
      <c r="A10" s="939" t="s">
        <v>516</v>
      </c>
      <c r="B10" s="749" t="s">
        <v>459</v>
      </c>
      <c r="C10" s="923" t="s">
        <v>471</v>
      </c>
      <c r="D10" s="874" t="s">
        <v>517</v>
      </c>
      <c r="E10" s="749" t="s">
        <v>306</v>
      </c>
      <c r="F10" s="747" t="s">
        <v>17</v>
      </c>
      <c r="G10" s="745" t="s">
        <v>472</v>
      </c>
      <c r="H10" s="875"/>
      <c r="I10" s="875"/>
      <c r="J10" s="875"/>
      <c r="K10" s="875"/>
      <c r="L10" s="875"/>
      <c r="M10" s="875"/>
      <c r="N10" s="876" t="s">
        <v>519</v>
      </c>
      <c r="O10" s="876"/>
      <c r="P10" s="876"/>
      <c r="Q10" s="876"/>
      <c r="R10" s="876"/>
      <c r="S10" s="876"/>
      <c r="T10" s="877" t="s">
        <v>520</v>
      </c>
      <c r="U10" s="874" t="s">
        <v>521</v>
      </c>
      <c r="V10" s="874" t="s">
        <v>467</v>
      </c>
      <c r="W10" s="876" t="s">
        <v>468</v>
      </c>
      <c r="Y10" s="742" t="s">
        <v>452</v>
      </c>
      <c r="Z10" s="742" t="s">
        <v>453</v>
      </c>
      <c r="AA10" s="742" t="s">
        <v>454</v>
      </c>
      <c r="AB10" s="742" t="n">
        <v>1</v>
      </c>
      <c r="AC10" s="742" t="n">
        <v>2</v>
      </c>
      <c r="AD10" s="742" t="s">
        <v>315</v>
      </c>
      <c r="AE10" s="742" t="s">
        <v>455</v>
      </c>
      <c r="AF10" s="742" t="s">
        <v>456</v>
      </c>
      <c r="AG10" s="742" t="s">
        <v>457</v>
      </c>
    </row>
    <row r="11" customFormat="false" ht="20.25" hidden="false" customHeight="true" outlineLevel="0" collapsed="false">
      <c r="A11" s="939"/>
      <c r="B11" s="749"/>
      <c r="C11" s="923"/>
      <c r="D11" s="874"/>
      <c r="E11" s="874"/>
      <c r="F11" s="747"/>
      <c r="G11" s="745"/>
      <c r="H11" s="878"/>
      <c r="I11" s="878"/>
      <c r="J11" s="878"/>
      <c r="K11" s="878"/>
      <c r="L11" s="878"/>
      <c r="M11" s="878"/>
      <c r="N11" s="879" t="n">
        <v>1</v>
      </c>
      <c r="O11" s="879" t="n">
        <v>2</v>
      </c>
      <c r="P11" s="879" t="n">
        <v>3</v>
      </c>
      <c r="Q11" s="880" t="n">
        <v>4</v>
      </c>
      <c r="R11" s="881" t="n">
        <v>5</v>
      </c>
      <c r="S11" s="881" t="n">
        <v>6</v>
      </c>
      <c r="T11" s="877"/>
      <c r="U11" s="874"/>
      <c r="V11" s="874"/>
      <c r="W11" s="876"/>
      <c r="Y11" s="924" t="n">
        <v>80</v>
      </c>
      <c r="Z11" s="924" t="n">
        <v>79</v>
      </c>
      <c r="AA11" s="924" t="n">
        <v>66</v>
      </c>
      <c r="AB11" s="925" t="n">
        <v>59</v>
      </c>
      <c r="AC11" s="925" t="n">
        <v>53</v>
      </c>
      <c r="AD11" s="925" t="n">
        <v>44</v>
      </c>
      <c r="AE11" s="925" t="n">
        <v>41</v>
      </c>
      <c r="AF11" s="926" t="n">
        <v>37</v>
      </c>
      <c r="AG11" s="927"/>
    </row>
    <row r="12" customFormat="false" ht="40.5" hidden="false" customHeight="true" outlineLevel="0" collapsed="false">
      <c r="A12" s="754" t="n">
        <f aca="false">RANK(T12,$T$12:$T$164,0)</f>
        <v>1</v>
      </c>
      <c r="B12" s="755" t="str">
        <f aca="false">VLOOKUP($X12,УЧАСТНИКИ!$A$2:$L$815,3,FALSE())</f>
        <v>Ермошин Егор</v>
      </c>
      <c r="C12" s="756" t="n">
        <f aca="false">VLOOKUP($X12,УЧАСТНИКИ!$A$2:$L$815,4,FALSE())</f>
        <v>1993</v>
      </c>
      <c r="D12" s="757" t="str">
        <f aca="false">VLOOKUP($X12,УЧАСТНИКИ!$A$2:$L$815,8,FALSE())</f>
        <v>МС</v>
      </c>
      <c r="E12" s="755" t="str">
        <f aca="false">VLOOKUP($X12,УЧАСТНИКИ!$A$2:$L$815,5,FALSE())</f>
        <v>Москва</v>
      </c>
      <c r="F12" s="757" t="e">
        <f aca="false">VLOOKUP($R12,УЧАСТНИКИ!$A$2:$L$815,7,FALSE())</f>
        <v>#N/A</v>
      </c>
      <c r="G12" s="756" t="str">
        <f aca="false">VLOOKUP($X12,УЧАСТНИКИ!$A$2:$L$815,11,FALSE())</f>
        <v>СШОР МГФСО</v>
      </c>
      <c r="H12" s="760" t="n">
        <v>7016</v>
      </c>
      <c r="I12" s="760" t="n">
        <v>6931</v>
      </c>
      <c r="J12" s="760"/>
      <c r="K12" s="760"/>
      <c r="L12" s="760"/>
      <c r="M12" s="760"/>
      <c r="N12" s="885" t="n">
        <f aca="false">H12/100</f>
        <v>70.16</v>
      </c>
      <c r="O12" s="885" t="n">
        <f aca="false">I12/100</f>
        <v>69.31</v>
      </c>
      <c r="P12" s="885" t="n">
        <f aca="false">J12/100</f>
        <v>0</v>
      </c>
      <c r="Q12" s="885" t="n">
        <f aca="false">K12/100</f>
        <v>0</v>
      </c>
      <c r="R12" s="885" t="n">
        <f aca="false">L12/100</f>
        <v>0</v>
      </c>
      <c r="S12" s="885" t="n">
        <f aca="false">M12/100</f>
        <v>0</v>
      </c>
      <c r="T12" s="886" t="n">
        <f aca="false">MAX(N12,O12,P12,Q12,R12,S12)</f>
        <v>70.16</v>
      </c>
      <c r="U12" s="940" t="e">
        <f aca="false"/>
        <v>#N/A</v>
      </c>
      <c r="V12" s="773" t="n">
        <f aca="false">VLOOKUP($X12,УЧАСТНИКИ!$A$2:$L$815,9,FALSE())</f>
        <v>0</v>
      </c>
      <c r="W12" s="755" t="str">
        <f aca="false">VLOOKUP($X12,УЧАСТНИКИ!$A$2:$L$815,10,FALSE())</f>
        <v>Пестрецова С.Н., Запольский Д.П.,
Черничкин А.Д.</v>
      </c>
      <c r="X12" s="765" t="n">
        <v>123</v>
      </c>
    </row>
    <row r="13" customFormat="false" ht="29.25" hidden="false" customHeight="true" outlineLevel="0" collapsed="false">
      <c r="A13" s="754" t="n">
        <f aca="false">RANK(T13,$T$12:$T$164,0)</f>
        <v>2</v>
      </c>
      <c r="B13" s="755" t="str">
        <f aca="false">VLOOKUP($X13,УЧАСТНИКИ!$A$2:$L$815,3,FALSE())</f>
        <v>Жгун Виталий</v>
      </c>
      <c r="C13" s="756" t="n">
        <f aca="false">VLOOKUP($X13,УЧАСТНИКИ!$A$2:$L$815,4,FALSE())</f>
        <v>1992</v>
      </c>
      <c r="D13" s="774" t="str">
        <f aca="false">VLOOKUP($X13,УЧАСТНИКИ!$A$2:$L$815,8,FALSE())</f>
        <v>КМС</v>
      </c>
      <c r="E13" s="755" t="str">
        <f aca="false">VLOOKUP($X13,УЧАСТНИКИ!$A$2:$L$815,5,FALSE())</f>
        <v>Московская (Клин)</v>
      </c>
      <c r="F13" s="757" t="e">
        <f aca="false">VLOOKUP($R13,УЧАСТНИКИ!$A$2:$L$815,7,FALSE())</f>
        <v>#N/A</v>
      </c>
      <c r="G13" s="756" t="str">
        <f aca="false">VLOOKUP($X13,УЧАСТНИКИ!$A$2:$L$815,11,FALSE())</f>
        <v>ДЮСШ</v>
      </c>
      <c r="H13" s="760" t="n">
        <v>6281</v>
      </c>
      <c r="I13" s="760" t="n">
        <v>6500</v>
      </c>
      <c r="J13" s="760" t="n">
        <v>6377</v>
      </c>
      <c r="K13" s="760" t="n">
        <v>6066</v>
      </c>
      <c r="L13" s="760" t="n">
        <v>5990</v>
      </c>
      <c r="M13" s="760"/>
      <c r="N13" s="885" t="n">
        <f aca="false">H13/100</f>
        <v>62.81</v>
      </c>
      <c r="O13" s="885" t="n">
        <f aca="false">I13/100</f>
        <v>65</v>
      </c>
      <c r="P13" s="885" t="n">
        <f aca="false">J13/100</f>
        <v>63.77</v>
      </c>
      <c r="Q13" s="885" t="n">
        <f aca="false">K13/100</f>
        <v>60.66</v>
      </c>
      <c r="R13" s="885" t="n">
        <f aca="false">L13/100</f>
        <v>59.9</v>
      </c>
      <c r="S13" s="885" t="n">
        <f aca="false">M13/100</f>
        <v>0</v>
      </c>
      <c r="T13" s="886" t="n">
        <f aca="false">MAX(N13,O13,P13,Q13,R13,S13)</f>
        <v>65</v>
      </c>
      <c r="U13" s="940" t="e">
        <f aca="false"/>
        <v>#N/A</v>
      </c>
      <c r="V13" s="773" t="n">
        <f aca="false">VLOOKUP($X13,УЧАСТНИКИ!$A$2:$L$815,9,FALSE())</f>
        <v>0</v>
      </c>
      <c r="W13" s="755" t="str">
        <f aca="false">VLOOKUP($X13,УЧАСТНИКИ!$A$2:$L$815,10,FALSE())</f>
        <v>Макаров В.Г.</v>
      </c>
      <c r="X13" s="765" t="n">
        <v>130</v>
      </c>
    </row>
    <row r="14" customFormat="false" ht="22.5" hidden="false" customHeight="true" outlineLevel="0" collapsed="false">
      <c r="A14" s="754" t="n">
        <f aca="false">RANK(T14,$T$12:$T$164,0)</f>
        <v>3</v>
      </c>
      <c r="B14" s="755" t="str">
        <f aca="false">VLOOKUP($X14,УЧАСТНИКИ!$A$2:$L$815,3,FALSE())</f>
        <v>Иордан Захар</v>
      </c>
      <c r="C14" s="756" t="n">
        <f aca="false">VLOOKUP($X14,УЧАСТНИКИ!$A$2:$L$815,4,FALSE())</f>
        <v>1999</v>
      </c>
      <c r="D14" s="774" t="n">
        <f aca="false">VLOOKUP($X14,УЧАСТНИКИ!$A$2:$L$815,8,FALSE())</f>
        <v>0</v>
      </c>
      <c r="E14" s="755" t="str">
        <f aca="false">VLOOKUP($X14,УЧАСТНИКИ!$A$2:$L$815,5,FALSE())</f>
        <v>Московская Обл.</v>
      </c>
      <c r="F14" s="757" t="e">
        <f aca="false">VLOOKUP($R14,УЧАСТНИКИ!$A$2:$L$815,7,FALSE())</f>
        <v>#N/A</v>
      </c>
      <c r="G14" s="773" t="n">
        <f aca="false">VLOOKUP($X14,УЧАСТНИКИ!$A$2:$L$815,11,FALSE())</f>
        <v>0</v>
      </c>
      <c r="H14" s="760" t="n">
        <v>6154</v>
      </c>
      <c r="I14" s="760" t="n">
        <v>6008</v>
      </c>
      <c r="J14" s="760" t="n">
        <v>6083</v>
      </c>
      <c r="K14" s="760"/>
      <c r="L14" s="760"/>
      <c r="M14" s="760" t="n">
        <v>5953</v>
      </c>
      <c r="N14" s="885" t="n">
        <f aca="false">H14/100</f>
        <v>61.54</v>
      </c>
      <c r="O14" s="885" t="n">
        <f aca="false">I14/100</f>
        <v>60.08</v>
      </c>
      <c r="P14" s="885" t="n">
        <f aca="false">J14/100</f>
        <v>60.83</v>
      </c>
      <c r="Q14" s="885" t="n">
        <f aca="false">K14/100</f>
        <v>0</v>
      </c>
      <c r="R14" s="885" t="n">
        <f aca="false">L14/100</f>
        <v>0</v>
      </c>
      <c r="S14" s="885" t="n">
        <f aca="false">M14/100</f>
        <v>59.53</v>
      </c>
      <c r="T14" s="886" t="n">
        <f aca="false">MAX(N14,O14,P14,Q14,R14,S14)</f>
        <v>61.54</v>
      </c>
      <c r="U14" s="940" t="e">
        <f aca="false"/>
        <v>#N/A</v>
      </c>
      <c r="V14" s="773" t="n">
        <f aca="false">VLOOKUP($X14,УЧАСТНИКИ!$A$2:$L$815,9,FALSE())</f>
        <v>0</v>
      </c>
      <c r="W14" s="755" t="str">
        <f aca="false">VLOOKUP($X14,УЧАСТНИКИ!$A$2:$L$815,10,FALSE())</f>
        <v>Громова А.</v>
      </c>
      <c r="X14" s="765" t="n">
        <v>127</v>
      </c>
    </row>
    <row r="15" customFormat="false" ht="19.5" hidden="false" customHeight="true" outlineLevel="0" collapsed="false">
      <c r="A15" s="754" t="n">
        <f aca="false">RANK(T15,$T$12:$T$164,0)</f>
        <v>4</v>
      </c>
      <c r="B15" s="755" t="str">
        <f aca="false">VLOOKUP($X15,УЧАСТНИКИ!$A$2:$L$815,3,FALSE())</f>
        <v>Тарабин Максим</v>
      </c>
      <c r="C15" s="756" t="n">
        <f aca="false">VLOOKUP($X15,УЧАСТНИКИ!$A$2:$L$815,4,FALSE())</f>
        <v>1999</v>
      </c>
      <c r="D15" s="774" t="n">
        <f aca="false">VLOOKUP($X15,УЧАСТНИКИ!$A$2:$L$815,8,FALSE())</f>
        <v>0</v>
      </c>
      <c r="E15" s="755" t="str">
        <f aca="false">VLOOKUP($X15,УЧАСТНИКИ!$A$2:$L$815,5,FALSE())</f>
        <v>Москва</v>
      </c>
      <c r="F15" s="757" t="e">
        <f aca="false">VLOOKUP($R15,УЧАСТНИКИ!$A$2:$L$815,7,FALSE())</f>
        <v>#N/A</v>
      </c>
      <c r="G15" s="773" t="n">
        <f aca="false">VLOOKUP($X15,УЧАСТНИКИ!$A$2:$L$815,11,FALSE())</f>
        <v>0</v>
      </c>
      <c r="H15" s="760"/>
      <c r="I15" s="760" t="n">
        <v>5630</v>
      </c>
      <c r="J15" s="760" t="n">
        <v>5725</v>
      </c>
      <c r="K15" s="760"/>
      <c r="L15" s="760"/>
      <c r="M15" s="760"/>
      <c r="N15" s="885" t="n">
        <f aca="false">H15/100</f>
        <v>0</v>
      </c>
      <c r="O15" s="885" t="n">
        <f aca="false">I15/100</f>
        <v>56.3</v>
      </c>
      <c r="P15" s="885" t="n">
        <f aca="false">J15/100</f>
        <v>57.25</v>
      </c>
      <c r="Q15" s="885" t="n">
        <f aca="false">K15/100</f>
        <v>0</v>
      </c>
      <c r="R15" s="885" t="n">
        <f aca="false">L15/100</f>
        <v>0</v>
      </c>
      <c r="S15" s="885" t="n">
        <f aca="false">M15/100</f>
        <v>0</v>
      </c>
      <c r="T15" s="886" t="n">
        <f aca="false">MAX(N15,O15,P15,Q15,R15,S15)</f>
        <v>57.25</v>
      </c>
      <c r="U15" s="940" t="e">
        <f aca="false"/>
        <v>#N/A</v>
      </c>
      <c r="V15" s="773" t="n">
        <f aca="false">VLOOKUP($X15,УЧАСТНИКИ!$A$2:$L$815,9,FALSE())</f>
        <v>0</v>
      </c>
      <c r="W15" s="755" t="str">
        <f aca="false">VLOOKUP($X15,УЧАСТНИКИ!$A$2:$L$815,10,FALSE())</f>
        <v>Макаров С.А., Михеев И.</v>
      </c>
      <c r="X15" s="765" t="n">
        <v>125</v>
      </c>
    </row>
    <row r="16" customFormat="false" ht="32.25" hidden="false" customHeight="true" outlineLevel="0" collapsed="false">
      <c r="A16" s="754" t="n">
        <f aca="false">RANK(T16,$T$12:$T$164,0)</f>
        <v>5</v>
      </c>
      <c r="B16" s="755" t="str">
        <f aca="false">VLOOKUP($X16,УЧАСТНИКИ!$A$2:$L$815,3,FALSE())</f>
        <v>Лящук Юрий</v>
      </c>
      <c r="C16" s="756" t="n">
        <f aca="false">VLOOKUP($X16,УЧАСТНИКИ!$A$2:$L$815,4,FALSE())</f>
        <v>1986</v>
      </c>
      <c r="D16" s="757" t="str">
        <f aca="false">VLOOKUP($X16,УЧАСТНИКИ!$A$2:$L$815,8,FALSE())</f>
        <v>МС</v>
      </c>
      <c r="E16" s="755" t="str">
        <f aca="false">VLOOKUP($X16,УЧАСТНИКИ!$A$2:$L$815,5,FALSE())</f>
        <v>Московская (Королев)</v>
      </c>
      <c r="F16" s="757" t="e">
        <f aca="false">VLOOKUP($R16,УЧАСТНИКИ!$A$2:$L$815,7,FALSE())</f>
        <v>#N/A</v>
      </c>
      <c r="G16" s="756" t="str">
        <f aca="false">VLOOKUP($X16,УЧАСТНИКИ!$A$2:$L$815,11,FALSE())</f>
        <v>МБУ ДО ДЮСН "Наш мир" </v>
      </c>
      <c r="H16" s="760" t="n">
        <v>4610</v>
      </c>
      <c r="I16" s="760"/>
      <c r="J16" s="760" t="n">
        <v>4512</v>
      </c>
      <c r="K16" s="760" t="n">
        <v>4869</v>
      </c>
      <c r="L16" s="760" t="n">
        <v>4733</v>
      </c>
      <c r="M16" s="760" t="n">
        <v>4604</v>
      </c>
      <c r="N16" s="885" t="n">
        <f aca="false">H16/100</f>
        <v>46.1</v>
      </c>
      <c r="O16" s="885" t="n">
        <f aca="false">I16/100</f>
        <v>0</v>
      </c>
      <c r="P16" s="885" t="n">
        <f aca="false">J16/100</f>
        <v>45.12</v>
      </c>
      <c r="Q16" s="885" t="n">
        <f aca="false">K16/100</f>
        <v>48.69</v>
      </c>
      <c r="R16" s="885" t="n">
        <f aca="false">L16/100</f>
        <v>47.33</v>
      </c>
      <c r="S16" s="885" t="n">
        <f aca="false">M16/100</f>
        <v>46.04</v>
      </c>
      <c r="T16" s="886" t="n">
        <f aca="false">MAX(N16,O16,P16,Q16,R16,S16)</f>
        <v>48.69</v>
      </c>
      <c r="U16" s="940" t="e">
        <f aca="false"/>
        <v>#N/A</v>
      </c>
      <c r="V16" s="773" t="n">
        <f aca="false">VLOOKUP($X16,УЧАСТНИКИ!$A$2:$L$815,9,FALSE())</f>
        <v>0</v>
      </c>
      <c r="W16" s="755" t="str">
        <f aca="false">VLOOKUP($X16,УЧАСТНИКИ!$A$2:$L$815,10,FALSE())</f>
        <v>Горбачев М.Г., Мельникова С.В.</v>
      </c>
      <c r="X16" s="765" t="n">
        <v>131</v>
      </c>
    </row>
    <row r="17" customFormat="false" ht="13" hidden="false" customHeight="false" outlineLevel="0" collapsed="false">
      <c r="A17" s="771"/>
      <c r="B17" s="772"/>
      <c r="C17" s="810"/>
      <c r="D17" s="774"/>
      <c r="E17" s="772"/>
      <c r="F17" s="774"/>
      <c r="G17" s="773"/>
      <c r="H17" s="775"/>
      <c r="I17" s="775"/>
      <c r="J17" s="775"/>
      <c r="K17" s="775"/>
      <c r="L17" s="775"/>
      <c r="M17" s="775"/>
      <c r="N17" s="893"/>
      <c r="O17" s="893"/>
      <c r="P17" s="893"/>
      <c r="Q17" s="893"/>
      <c r="R17" s="893"/>
      <c r="S17" s="893"/>
      <c r="T17" s="894"/>
      <c r="U17" s="941"/>
      <c r="V17" s="773"/>
      <c r="W17" s="772"/>
    </row>
    <row r="18" customFormat="false" ht="13" hidden="false" customHeight="false" outlineLevel="0" collapsed="false">
      <c r="A18" s="771"/>
      <c r="B18" s="772"/>
      <c r="C18" s="810"/>
      <c r="D18" s="774"/>
      <c r="E18" s="772"/>
      <c r="F18" s="774"/>
      <c r="G18" s="773"/>
      <c r="H18" s="775"/>
      <c r="I18" s="775"/>
      <c r="J18" s="775"/>
      <c r="K18" s="775"/>
      <c r="L18" s="775"/>
      <c r="M18" s="775"/>
      <c r="N18" s="893"/>
      <c r="O18" s="893"/>
      <c r="P18" s="893"/>
      <c r="Q18" s="893"/>
      <c r="R18" s="893"/>
      <c r="S18" s="893"/>
      <c r="T18" s="894"/>
      <c r="U18" s="776"/>
      <c r="V18" s="773"/>
      <c r="W18" s="772"/>
    </row>
    <row r="19" customFormat="false" ht="13" hidden="false" customHeight="false" outlineLevel="0" collapsed="false">
      <c r="A19" s="771"/>
      <c r="B19" s="772"/>
      <c r="C19" s="810"/>
      <c r="D19" s="774"/>
      <c r="E19" s="772"/>
      <c r="F19" s="774"/>
      <c r="G19" s="773"/>
      <c r="H19" s="775"/>
      <c r="I19" s="775"/>
      <c r="J19" s="775"/>
      <c r="K19" s="775"/>
      <c r="L19" s="775"/>
      <c r="M19" s="775"/>
      <c r="N19" s="893"/>
      <c r="O19" s="893"/>
      <c r="P19" s="893"/>
      <c r="Q19" s="893"/>
      <c r="R19" s="893"/>
      <c r="S19" s="893"/>
      <c r="T19" s="894"/>
      <c r="U19" s="776"/>
      <c r="V19" s="773"/>
      <c r="W19" s="772"/>
    </row>
    <row r="20" customFormat="false" ht="13" hidden="false" customHeight="false" outlineLevel="0" collapsed="false">
      <c r="A20" s="771"/>
      <c r="B20" s="772"/>
      <c r="C20" s="810"/>
      <c r="D20" s="774"/>
      <c r="E20" s="772"/>
      <c r="F20" s="774"/>
      <c r="G20" s="773"/>
      <c r="H20" s="775"/>
      <c r="I20" s="775"/>
      <c r="J20" s="775"/>
      <c r="K20" s="775"/>
      <c r="L20" s="775"/>
      <c r="M20" s="775"/>
      <c r="N20" s="893"/>
      <c r="O20" s="893"/>
      <c r="P20" s="893"/>
      <c r="Q20" s="893"/>
      <c r="R20" s="893"/>
      <c r="S20" s="893"/>
      <c r="T20" s="894"/>
      <c r="U20" s="776"/>
      <c r="V20" s="773"/>
      <c r="W20" s="772"/>
    </row>
    <row r="21" customFormat="false" ht="13" hidden="false" customHeight="false" outlineLevel="0" collapsed="false">
      <c r="A21" s="771"/>
      <c r="B21" s="772"/>
      <c r="C21" s="810"/>
      <c r="D21" s="774"/>
      <c r="E21" s="772"/>
      <c r="F21" s="774"/>
      <c r="G21" s="773"/>
      <c r="H21" s="775"/>
      <c r="I21" s="775"/>
      <c r="J21" s="775"/>
      <c r="K21" s="775"/>
      <c r="L21" s="775"/>
      <c r="M21" s="775"/>
      <c r="N21" s="893"/>
      <c r="O21" s="893"/>
      <c r="P21" s="893"/>
      <c r="Q21" s="893"/>
      <c r="R21" s="893"/>
      <c r="S21" s="893"/>
      <c r="T21" s="894"/>
      <c r="U21" s="776"/>
      <c r="V21" s="773"/>
      <c r="W21" s="772"/>
    </row>
    <row r="22" customFormat="false" ht="13" hidden="false" customHeight="false" outlineLevel="0" collapsed="false">
      <c r="A22" s="771"/>
      <c r="B22" s="772"/>
      <c r="C22" s="810"/>
      <c r="D22" s="774"/>
      <c r="E22" s="772"/>
      <c r="F22" s="774"/>
      <c r="G22" s="773"/>
      <c r="H22" s="775"/>
      <c r="I22" s="775"/>
      <c r="J22" s="775"/>
      <c r="K22" s="775"/>
      <c r="L22" s="775"/>
      <c r="M22" s="775"/>
      <c r="N22" s="893"/>
      <c r="O22" s="893"/>
      <c r="P22" s="893"/>
      <c r="Q22" s="893"/>
      <c r="R22" s="893"/>
      <c r="S22" s="893"/>
      <c r="T22" s="894"/>
      <c r="U22" s="776"/>
      <c r="V22" s="773"/>
      <c r="W22" s="772"/>
    </row>
    <row r="23" customFormat="false" ht="13" hidden="false" customHeight="false" outlineLevel="0" collapsed="false">
      <c r="A23" s="771"/>
      <c r="B23" s="772"/>
      <c r="C23" s="810"/>
      <c r="D23" s="774"/>
      <c r="E23" s="772"/>
      <c r="F23" s="774"/>
      <c r="G23" s="773"/>
      <c r="H23" s="775"/>
      <c r="I23" s="775"/>
      <c r="J23" s="775"/>
      <c r="K23" s="775"/>
      <c r="L23" s="775"/>
      <c r="M23" s="775"/>
      <c r="N23" s="893"/>
      <c r="O23" s="893"/>
      <c r="P23" s="893"/>
      <c r="Q23" s="893"/>
      <c r="R23" s="893"/>
      <c r="S23" s="893"/>
      <c r="T23" s="894"/>
      <c r="U23" s="776"/>
      <c r="V23" s="773"/>
      <c r="W23" s="772"/>
    </row>
    <row r="24" customFormat="false" ht="13" hidden="false" customHeight="false" outlineLevel="0" collapsed="false">
      <c r="A24" s="771"/>
      <c r="B24" s="772"/>
      <c r="C24" s="810"/>
      <c r="D24" s="774"/>
      <c r="E24" s="772"/>
      <c r="F24" s="774"/>
      <c r="G24" s="773"/>
      <c r="H24" s="775"/>
      <c r="I24" s="775"/>
      <c r="J24" s="775"/>
      <c r="K24" s="775"/>
      <c r="L24" s="775"/>
      <c r="M24" s="775"/>
      <c r="N24" s="893"/>
      <c r="O24" s="893"/>
      <c r="P24" s="893"/>
      <c r="Q24" s="893"/>
      <c r="R24" s="893"/>
      <c r="S24" s="893"/>
      <c r="T24" s="894"/>
      <c r="U24" s="776"/>
      <c r="V24" s="773"/>
      <c r="W24" s="772"/>
    </row>
    <row r="25" customFormat="false" ht="13" hidden="false" customHeight="false" outlineLevel="0" collapsed="false">
      <c r="A25" s="771"/>
      <c r="B25" s="772"/>
      <c r="C25" s="810"/>
      <c r="D25" s="774"/>
      <c r="E25" s="772"/>
      <c r="F25" s="774"/>
      <c r="G25" s="773"/>
      <c r="H25" s="775"/>
      <c r="I25" s="775"/>
      <c r="J25" s="775"/>
      <c r="K25" s="775"/>
      <c r="L25" s="775"/>
      <c r="M25" s="775"/>
      <c r="N25" s="893"/>
      <c r="O25" s="893"/>
      <c r="P25" s="893"/>
      <c r="Q25" s="893"/>
      <c r="R25" s="893"/>
      <c r="S25" s="893"/>
      <c r="T25" s="894"/>
      <c r="U25" s="776"/>
      <c r="V25" s="773"/>
      <c r="W25" s="772"/>
    </row>
    <row r="26" customFormat="false" ht="13" hidden="false" customHeight="false" outlineLevel="0" collapsed="false">
      <c r="A26" s="771"/>
      <c r="B26" s="772"/>
      <c r="C26" s="810"/>
      <c r="D26" s="774"/>
      <c r="E26" s="772"/>
      <c r="F26" s="774"/>
      <c r="G26" s="773"/>
      <c r="H26" s="775"/>
      <c r="I26" s="775"/>
      <c r="J26" s="775"/>
      <c r="K26" s="775"/>
      <c r="L26" s="775"/>
      <c r="M26" s="775"/>
      <c r="N26" s="893"/>
      <c r="O26" s="893"/>
      <c r="P26" s="893"/>
      <c r="Q26" s="893"/>
      <c r="R26" s="893"/>
      <c r="S26" s="893"/>
      <c r="T26" s="894"/>
      <c r="U26" s="776"/>
      <c r="V26" s="773"/>
      <c r="W26" s="772"/>
    </row>
    <row r="27" customFormat="false" ht="13" hidden="false" customHeight="false" outlineLevel="0" collapsed="false">
      <c r="A27" s="771"/>
      <c r="B27" s="772"/>
      <c r="C27" s="810"/>
      <c r="D27" s="774"/>
      <c r="E27" s="772"/>
      <c r="F27" s="774"/>
      <c r="G27" s="773"/>
      <c r="H27" s="775"/>
      <c r="I27" s="775"/>
      <c r="J27" s="775"/>
      <c r="K27" s="775"/>
      <c r="L27" s="775"/>
      <c r="M27" s="775"/>
      <c r="N27" s="893"/>
      <c r="O27" s="893"/>
      <c r="P27" s="893"/>
      <c r="Q27" s="893"/>
      <c r="R27" s="893"/>
      <c r="S27" s="893"/>
      <c r="T27" s="894"/>
      <c r="U27" s="776"/>
      <c r="V27" s="773"/>
      <c r="W27" s="772"/>
    </row>
    <row r="28" customFormat="false" ht="13" hidden="false" customHeight="false" outlineLevel="0" collapsed="false">
      <c r="A28" s="771"/>
      <c r="B28" s="772"/>
      <c r="C28" s="810"/>
      <c r="D28" s="774"/>
      <c r="E28" s="772"/>
      <c r="F28" s="774"/>
      <c r="G28" s="773"/>
      <c r="H28" s="775"/>
      <c r="I28" s="775"/>
      <c r="J28" s="775"/>
      <c r="K28" s="775"/>
      <c r="L28" s="775"/>
      <c r="M28" s="775"/>
      <c r="N28" s="893"/>
      <c r="O28" s="893"/>
      <c r="P28" s="893"/>
      <c r="Q28" s="893"/>
      <c r="R28" s="893"/>
      <c r="S28" s="893"/>
      <c r="T28" s="894"/>
      <c r="U28" s="776"/>
      <c r="V28" s="773"/>
      <c r="W28" s="772"/>
    </row>
    <row r="29" customFormat="false" ht="13" hidden="false" customHeight="false" outlineLevel="0" collapsed="false">
      <c r="A29" s="771"/>
      <c r="B29" s="772"/>
      <c r="C29" s="810"/>
      <c r="D29" s="774"/>
      <c r="E29" s="772"/>
      <c r="F29" s="774"/>
      <c r="G29" s="773"/>
      <c r="H29" s="775"/>
      <c r="I29" s="775"/>
      <c r="J29" s="775"/>
      <c r="K29" s="775"/>
      <c r="L29" s="775"/>
      <c r="M29" s="775"/>
      <c r="N29" s="893"/>
      <c r="O29" s="893"/>
      <c r="P29" s="893"/>
      <c r="Q29" s="893"/>
      <c r="R29" s="893"/>
      <c r="S29" s="893"/>
      <c r="T29" s="894"/>
      <c r="U29" s="776"/>
      <c r="V29" s="773"/>
      <c r="W29" s="772"/>
    </row>
    <row r="30" customFormat="false" ht="13" hidden="false" customHeight="false" outlineLevel="0" collapsed="false">
      <c r="A30" s="771"/>
      <c r="B30" s="772"/>
      <c r="C30" s="810"/>
      <c r="D30" s="774"/>
      <c r="E30" s="772"/>
      <c r="F30" s="774"/>
      <c r="G30" s="773"/>
      <c r="H30" s="775"/>
      <c r="I30" s="775"/>
      <c r="J30" s="775"/>
      <c r="K30" s="775"/>
      <c r="L30" s="775"/>
      <c r="M30" s="775"/>
      <c r="N30" s="893"/>
      <c r="O30" s="893"/>
      <c r="P30" s="893"/>
      <c r="Q30" s="893"/>
      <c r="R30" s="893"/>
      <c r="S30" s="893"/>
      <c r="T30" s="894"/>
      <c r="U30" s="776"/>
      <c r="V30" s="773"/>
      <c r="W30" s="772"/>
    </row>
    <row r="31" customFormat="false" ht="13" hidden="false" customHeight="false" outlineLevel="0" collapsed="false">
      <c r="A31" s="771"/>
      <c r="B31" s="772"/>
      <c r="C31" s="810"/>
      <c r="D31" s="774"/>
      <c r="E31" s="772"/>
      <c r="F31" s="774"/>
      <c r="G31" s="773"/>
      <c r="H31" s="775"/>
      <c r="I31" s="775"/>
      <c r="J31" s="775"/>
      <c r="K31" s="775"/>
      <c r="L31" s="775"/>
      <c r="M31" s="775"/>
      <c r="N31" s="893"/>
      <c r="O31" s="893"/>
      <c r="P31" s="893"/>
      <c r="Q31" s="893"/>
      <c r="R31" s="893"/>
      <c r="S31" s="893"/>
      <c r="T31" s="894"/>
      <c r="U31" s="776"/>
      <c r="V31" s="773"/>
      <c r="W31" s="772"/>
    </row>
    <row r="32" customFormat="false" ht="13" hidden="false" customHeight="false" outlineLevel="0" collapsed="false">
      <c r="A32" s="771"/>
      <c r="B32" s="772"/>
      <c r="C32" s="810"/>
      <c r="D32" s="774"/>
      <c r="E32" s="772"/>
      <c r="F32" s="774"/>
      <c r="G32" s="773"/>
      <c r="H32" s="775"/>
      <c r="I32" s="775"/>
      <c r="J32" s="775"/>
      <c r="K32" s="775"/>
      <c r="L32" s="775"/>
      <c r="M32" s="775"/>
      <c r="N32" s="893"/>
      <c r="O32" s="893"/>
      <c r="P32" s="893"/>
      <c r="Q32" s="893"/>
      <c r="R32" s="893"/>
      <c r="S32" s="893"/>
      <c r="T32" s="894"/>
      <c r="U32" s="776"/>
      <c r="V32" s="773"/>
      <c r="W32" s="772"/>
    </row>
    <row r="33" customFormat="false" ht="13" hidden="false" customHeight="false" outlineLevel="0" collapsed="false">
      <c r="A33" s="771"/>
      <c r="B33" s="772"/>
      <c r="C33" s="810"/>
      <c r="D33" s="774"/>
      <c r="E33" s="772"/>
      <c r="F33" s="774"/>
      <c r="G33" s="773"/>
      <c r="H33" s="775"/>
      <c r="I33" s="775"/>
      <c r="J33" s="775"/>
      <c r="K33" s="775"/>
      <c r="L33" s="775"/>
      <c r="M33" s="775"/>
      <c r="N33" s="893"/>
      <c r="O33" s="893"/>
      <c r="P33" s="893"/>
      <c r="Q33" s="893"/>
      <c r="R33" s="893"/>
      <c r="S33" s="893"/>
      <c r="T33" s="894"/>
      <c r="U33" s="776"/>
      <c r="V33" s="773"/>
      <c r="W33" s="772"/>
    </row>
    <row r="34" customFormat="false" ht="13" hidden="false" customHeight="false" outlineLevel="0" collapsed="false">
      <c r="A34" s="771"/>
      <c r="B34" s="772"/>
      <c r="C34" s="810"/>
      <c r="D34" s="774"/>
      <c r="E34" s="772"/>
      <c r="F34" s="774"/>
      <c r="G34" s="773"/>
      <c r="H34" s="775"/>
      <c r="I34" s="775"/>
      <c r="J34" s="775"/>
      <c r="K34" s="775"/>
      <c r="L34" s="775"/>
      <c r="M34" s="775"/>
      <c r="N34" s="893"/>
      <c r="O34" s="893"/>
      <c r="P34" s="893"/>
      <c r="Q34" s="893"/>
      <c r="R34" s="893"/>
      <c r="S34" s="893"/>
      <c r="T34" s="894"/>
      <c r="U34" s="776"/>
      <c r="V34" s="773"/>
      <c r="W34" s="772"/>
    </row>
    <row r="35" customFormat="false" ht="13" hidden="false" customHeight="false" outlineLevel="0" collapsed="false">
      <c r="A35" s="771"/>
      <c r="B35" s="772"/>
      <c r="C35" s="810"/>
      <c r="D35" s="774"/>
      <c r="E35" s="772"/>
      <c r="F35" s="774"/>
      <c r="G35" s="773"/>
      <c r="H35" s="775"/>
      <c r="I35" s="775"/>
      <c r="J35" s="775"/>
      <c r="K35" s="775"/>
      <c r="L35" s="775"/>
      <c r="M35" s="775"/>
      <c r="N35" s="893"/>
      <c r="O35" s="893"/>
      <c r="P35" s="893"/>
      <c r="Q35" s="893"/>
      <c r="R35" s="893"/>
      <c r="S35" s="893"/>
      <c r="T35" s="894"/>
      <c r="U35" s="776"/>
      <c r="V35" s="773"/>
      <c r="W35" s="772"/>
      <c r="X35" s="502"/>
      <c r="Y35" s="502"/>
      <c r="Z35" s="502"/>
      <c r="AA35" s="674"/>
      <c r="AB35" s="674"/>
      <c r="AC35" s="681"/>
      <c r="AD35" s="681"/>
      <c r="AE35" s="681"/>
      <c r="AF35" s="674"/>
      <c r="AG35" s="502"/>
      <c r="AH35" s="502"/>
      <c r="AI35" s="502"/>
      <c r="AJ35" s="502"/>
      <c r="AK35" s="502"/>
      <c r="AL35" s="502"/>
      <c r="AM35" s="502"/>
      <c r="AN35" s="502"/>
      <c r="AO35" s="502"/>
      <c r="AP35" s="502"/>
    </row>
    <row r="36" s="890" customFormat="true" ht="13" hidden="false" customHeight="false" outlineLevel="0" collapsed="false">
      <c r="A36" s="771"/>
      <c r="B36" s="772"/>
      <c r="C36" s="810"/>
      <c r="D36" s="774"/>
      <c r="E36" s="772"/>
      <c r="F36" s="774"/>
      <c r="G36" s="773"/>
      <c r="H36" s="775"/>
      <c r="I36" s="775"/>
      <c r="J36" s="775"/>
      <c r="K36" s="775"/>
      <c r="L36" s="775"/>
      <c r="M36" s="775"/>
      <c r="N36" s="893"/>
      <c r="O36" s="893"/>
      <c r="P36" s="893"/>
      <c r="Q36" s="893"/>
      <c r="R36" s="893"/>
      <c r="S36" s="893"/>
      <c r="T36" s="894"/>
      <c r="U36" s="776"/>
      <c r="V36" s="773"/>
      <c r="W36" s="772"/>
      <c r="Y36" s="897"/>
      <c r="Z36" s="896"/>
      <c r="AA36" s="897"/>
      <c r="AB36" s="897"/>
      <c r="AC36" s="897"/>
      <c r="AD36" s="897"/>
      <c r="AE36" s="897"/>
      <c r="AF36" s="897"/>
      <c r="AG36" s="897"/>
      <c r="AH36" s="899"/>
      <c r="AI36" s="897"/>
      <c r="AJ36" s="897"/>
      <c r="AK36" s="914"/>
    </row>
    <row r="37" s="890" customFormat="true" ht="13" hidden="false" customHeight="false" outlineLevel="0" collapsed="false">
      <c r="A37" s="771"/>
      <c r="B37" s="772"/>
      <c r="C37" s="810"/>
      <c r="D37" s="774"/>
      <c r="E37" s="772"/>
      <c r="F37" s="774"/>
      <c r="G37" s="773"/>
      <c r="H37" s="775"/>
      <c r="I37" s="775"/>
      <c r="J37" s="775"/>
      <c r="K37" s="775"/>
      <c r="L37" s="775"/>
      <c r="M37" s="775"/>
      <c r="N37" s="893"/>
      <c r="O37" s="893"/>
      <c r="P37" s="893"/>
      <c r="Q37" s="893"/>
      <c r="R37" s="893"/>
      <c r="S37" s="893"/>
      <c r="T37" s="894"/>
      <c r="U37" s="776"/>
      <c r="V37" s="773"/>
      <c r="W37" s="772"/>
      <c r="X37" s="935"/>
      <c r="Y37" s="897"/>
      <c r="Z37" s="896"/>
      <c r="AA37" s="897"/>
      <c r="AB37" s="897"/>
      <c r="AC37" s="897"/>
      <c r="AD37" s="897"/>
      <c r="AE37" s="897"/>
      <c r="AF37" s="897"/>
      <c r="AG37" s="897"/>
      <c r="AH37" s="899"/>
      <c r="AI37" s="897"/>
      <c r="AJ37" s="897"/>
      <c r="AK37" s="914"/>
    </row>
    <row r="38" s="890" customFormat="true" ht="13" hidden="false" customHeight="false" outlineLevel="0" collapsed="false">
      <c r="A38" s="771"/>
      <c r="B38" s="772"/>
      <c r="C38" s="810"/>
      <c r="D38" s="774"/>
      <c r="E38" s="772"/>
      <c r="F38" s="774"/>
      <c r="G38" s="773"/>
      <c r="H38" s="775"/>
      <c r="I38" s="775"/>
      <c r="J38" s="775"/>
      <c r="K38" s="775"/>
      <c r="L38" s="775"/>
      <c r="M38" s="775"/>
      <c r="N38" s="893"/>
      <c r="O38" s="893"/>
      <c r="P38" s="893"/>
      <c r="Q38" s="893"/>
      <c r="R38" s="893"/>
      <c r="S38" s="893"/>
      <c r="T38" s="894"/>
      <c r="U38" s="776"/>
      <c r="V38" s="773"/>
      <c r="W38" s="772"/>
      <c r="Y38" s="897"/>
      <c r="Z38" s="896"/>
      <c r="AA38" s="897"/>
      <c r="AB38" s="897"/>
      <c r="AC38" s="897"/>
      <c r="AD38" s="897"/>
      <c r="AE38" s="897"/>
      <c r="AF38" s="897"/>
      <c r="AG38" s="897"/>
      <c r="AH38" s="899"/>
      <c r="AI38" s="897"/>
      <c r="AJ38" s="897"/>
      <c r="AK38" s="914"/>
    </row>
    <row r="39" s="890" customFormat="true" ht="13" hidden="false" customHeight="false" outlineLevel="0" collapsed="false">
      <c r="A39" s="771"/>
      <c r="B39" s="772"/>
      <c r="C39" s="810"/>
      <c r="D39" s="774"/>
      <c r="E39" s="772"/>
      <c r="F39" s="774"/>
      <c r="G39" s="773"/>
      <c r="H39" s="775"/>
      <c r="I39" s="775"/>
      <c r="J39" s="775"/>
      <c r="K39" s="775"/>
      <c r="L39" s="775"/>
      <c r="M39" s="775"/>
      <c r="N39" s="893"/>
      <c r="O39" s="893"/>
      <c r="P39" s="893"/>
      <c r="Q39" s="893"/>
      <c r="R39" s="893"/>
      <c r="S39" s="893"/>
      <c r="T39" s="894"/>
      <c r="U39" s="776"/>
      <c r="V39" s="773"/>
      <c r="W39" s="772"/>
      <c r="X39" s="935"/>
      <c r="Y39" s="897"/>
      <c r="Z39" s="896"/>
      <c r="AA39" s="897"/>
      <c r="AB39" s="897"/>
      <c r="AC39" s="897"/>
      <c r="AD39" s="897"/>
      <c r="AE39" s="897"/>
      <c r="AF39" s="897"/>
      <c r="AG39" s="897"/>
      <c r="AH39" s="899"/>
      <c r="AI39" s="897"/>
      <c r="AJ39" s="897"/>
      <c r="AK39" s="914"/>
    </row>
    <row r="40" s="890" customFormat="true" ht="13" hidden="false" customHeight="false" outlineLevel="0" collapsed="false">
      <c r="A40" s="771"/>
      <c r="B40" s="772"/>
      <c r="C40" s="810"/>
      <c r="D40" s="774"/>
      <c r="E40" s="772"/>
      <c r="F40" s="774"/>
      <c r="G40" s="773"/>
      <c r="H40" s="775"/>
      <c r="I40" s="775"/>
      <c r="J40" s="775"/>
      <c r="K40" s="775"/>
      <c r="L40" s="775"/>
      <c r="M40" s="775"/>
      <c r="N40" s="893"/>
      <c r="O40" s="893"/>
      <c r="P40" s="893"/>
      <c r="Q40" s="893"/>
      <c r="R40" s="893"/>
      <c r="S40" s="893"/>
      <c r="T40" s="894"/>
      <c r="U40" s="776"/>
      <c r="V40" s="773"/>
      <c r="W40" s="772"/>
      <c r="Y40" s="897"/>
      <c r="Z40" s="896"/>
      <c r="AA40" s="897"/>
      <c r="AB40" s="897"/>
      <c r="AC40" s="897"/>
      <c r="AD40" s="897"/>
      <c r="AE40" s="897"/>
      <c r="AF40" s="897"/>
      <c r="AG40" s="897"/>
      <c r="AH40" s="899"/>
      <c r="AI40" s="897"/>
      <c r="AJ40" s="897"/>
      <c r="AK40" s="914"/>
    </row>
    <row r="41" s="890" customFormat="true" ht="13" hidden="false" customHeight="false" outlineLevel="0" collapsed="false">
      <c r="A41" s="771"/>
      <c r="B41" s="772"/>
      <c r="C41" s="810"/>
      <c r="D41" s="774"/>
      <c r="E41" s="772"/>
      <c r="F41" s="774"/>
      <c r="G41" s="773"/>
      <c r="H41" s="775"/>
      <c r="I41" s="775"/>
      <c r="J41" s="775"/>
      <c r="K41" s="775"/>
      <c r="L41" s="775"/>
      <c r="M41" s="775"/>
      <c r="N41" s="893"/>
      <c r="O41" s="893"/>
      <c r="P41" s="893"/>
      <c r="Q41" s="893"/>
      <c r="R41" s="893"/>
      <c r="S41" s="893"/>
      <c r="T41" s="894"/>
      <c r="U41" s="776"/>
      <c r="V41" s="773"/>
      <c r="W41" s="772"/>
      <c r="X41" s="935"/>
      <c r="Y41" s="897"/>
      <c r="Z41" s="896"/>
      <c r="AA41" s="897"/>
      <c r="AB41" s="897"/>
      <c r="AC41" s="897"/>
      <c r="AD41" s="897"/>
      <c r="AE41" s="897"/>
      <c r="AF41" s="897"/>
      <c r="AG41" s="897"/>
      <c r="AH41" s="899"/>
      <c r="AI41" s="897"/>
      <c r="AJ41" s="897"/>
      <c r="AK41" s="914"/>
    </row>
    <row r="42" s="890" customFormat="true" ht="12.75" hidden="false" customHeight="true" outlineLevel="0" collapsed="false">
      <c r="A42" s="928"/>
      <c r="B42" s="929"/>
      <c r="C42" s="930"/>
      <c r="D42" s="931"/>
      <c r="E42" s="931"/>
      <c r="F42" s="931"/>
      <c r="G42" s="932"/>
      <c r="H42" s="932"/>
      <c r="I42" s="932"/>
      <c r="J42" s="932"/>
      <c r="K42" s="932"/>
      <c r="L42" s="932"/>
      <c r="M42" s="932"/>
      <c r="N42" s="933"/>
      <c r="O42" s="933"/>
      <c r="P42" s="933"/>
      <c r="Q42" s="933"/>
      <c r="R42" s="933"/>
      <c r="S42" s="933"/>
      <c r="T42" s="933"/>
      <c r="U42" s="931"/>
      <c r="V42" s="931"/>
      <c r="W42" s="931"/>
      <c r="X42" s="935"/>
      <c r="Y42" s="897"/>
      <c r="Z42" s="896"/>
      <c r="AA42" s="897"/>
      <c r="AB42" s="897"/>
      <c r="AC42" s="897"/>
      <c r="AD42" s="897"/>
      <c r="AE42" s="897"/>
      <c r="AF42" s="897"/>
      <c r="AG42" s="898"/>
      <c r="AH42" s="899"/>
      <c r="AI42" s="897"/>
      <c r="AJ42" s="898"/>
    </row>
    <row r="43" s="890" customFormat="true" ht="12.75" hidden="false" customHeight="true" outlineLevel="0" collapsed="false">
      <c r="A43" s="928"/>
      <c r="B43" s="929"/>
      <c r="C43" s="930"/>
      <c r="D43" s="931"/>
      <c r="E43" s="931"/>
      <c r="F43" s="931"/>
      <c r="G43" s="932"/>
      <c r="H43" s="932"/>
      <c r="I43" s="932"/>
      <c r="J43" s="932"/>
      <c r="K43" s="932"/>
      <c r="L43" s="932"/>
      <c r="M43" s="932"/>
      <c r="N43" s="933"/>
      <c r="O43" s="933"/>
      <c r="P43" s="933"/>
      <c r="Q43" s="933"/>
      <c r="R43" s="933"/>
      <c r="S43" s="933"/>
      <c r="T43" s="933"/>
      <c r="U43" s="931"/>
      <c r="V43" s="931"/>
      <c r="W43" s="931"/>
      <c r="Y43" s="897"/>
      <c r="Z43" s="896"/>
      <c r="AA43" s="897"/>
      <c r="AB43" s="897"/>
      <c r="AC43" s="897"/>
      <c r="AD43" s="897"/>
      <c r="AE43" s="897"/>
      <c r="AF43" s="897"/>
      <c r="AG43" s="898"/>
      <c r="AH43" s="899"/>
      <c r="AI43" s="897"/>
      <c r="AJ43" s="898"/>
    </row>
    <row r="44" s="890" customFormat="true" ht="12.75" hidden="false" customHeight="true" outlineLevel="0" collapsed="false">
      <c r="A44" s="928"/>
      <c r="B44" s="929"/>
      <c r="C44" s="930"/>
      <c r="D44" s="931"/>
      <c r="E44" s="931"/>
      <c r="F44" s="931"/>
      <c r="G44" s="932"/>
      <c r="H44" s="932"/>
      <c r="I44" s="932"/>
      <c r="J44" s="932"/>
      <c r="K44" s="932"/>
      <c r="L44" s="932"/>
      <c r="M44" s="932"/>
      <c r="N44" s="933"/>
      <c r="O44" s="933"/>
      <c r="P44" s="933"/>
      <c r="Q44" s="933"/>
      <c r="R44" s="933"/>
      <c r="S44" s="933"/>
      <c r="T44" s="933"/>
      <c r="U44" s="931"/>
      <c r="V44" s="931"/>
      <c r="W44" s="931"/>
      <c r="X44" s="935"/>
      <c r="Y44" s="897"/>
      <c r="Z44" s="896"/>
      <c r="AA44" s="897"/>
      <c r="AB44" s="897"/>
      <c r="AC44" s="897"/>
      <c r="AD44" s="897"/>
      <c r="AE44" s="897"/>
      <c r="AF44" s="897"/>
      <c r="AG44" s="898"/>
      <c r="AH44" s="899"/>
      <c r="AI44" s="897"/>
      <c r="AJ44" s="898"/>
    </row>
    <row r="45" s="890" customFormat="true" ht="12.75" hidden="false" customHeight="true" outlineLevel="0" collapsed="false">
      <c r="A45" s="928"/>
      <c r="B45" s="922"/>
      <c r="C45" s="930"/>
      <c r="D45" s="931"/>
      <c r="E45" s="922"/>
      <c r="F45" s="922"/>
      <c r="G45" s="921"/>
      <c r="H45" s="921"/>
      <c r="I45" s="921"/>
      <c r="J45" s="921"/>
      <c r="K45" s="921"/>
      <c r="L45" s="921"/>
      <c r="M45" s="921"/>
      <c r="N45" s="933"/>
      <c r="O45" s="933"/>
      <c r="P45" s="933"/>
      <c r="Q45" s="933"/>
      <c r="R45" s="933"/>
      <c r="S45" s="933"/>
      <c r="T45" s="933"/>
      <c r="U45" s="931"/>
      <c r="V45" s="931"/>
      <c r="W45" s="931"/>
      <c r="Y45" s="897"/>
      <c r="Z45" s="896"/>
      <c r="AA45" s="897"/>
      <c r="AB45" s="897"/>
      <c r="AC45" s="897"/>
      <c r="AD45" s="897"/>
      <c r="AE45" s="897"/>
      <c r="AF45" s="897"/>
      <c r="AG45" s="898"/>
      <c r="AH45" s="899"/>
      <c r="AI45" s="897"/>
      <c r="AJ45" s="898"/>
    </row>
    <row r="46" s="890" customFormat="true" ht="12.75" hidden="false" customHeight="true" outlineLevel="0" collapsed="false">
      <c r="A46" s="928"/>
      <c r="B46" s="922"/>
      <c r="C46" s="930"/>
      <c r="D46" s="931"/>
      <c r="E46" s="922"/>
      <c r="F46" s="922"/>
      <c r="G46" s="921"/>
      <c r="H46" s="921"/>
      <c r="I46" s="921"/>
      <c r="J46" s="921"/>
      <c r="K46" s="921"/>
      <c r="L46" s="921"/>
      <c r="M46" s="921"/>
      <c r="N46" s="933"/>
      <c r="O46" s="933"/>
      <c r="P46" s="933"/>
      <c r="Q46" s="933"/>
      <c r="R46" s="933"/>
      <c r="S46" s="933"/>
      <c r="T46" s="933"/>
      <c r="U46" s="931"/>
      <c r="V46" s="931"/>
      <c r="W46" s="931"/>
      <c r="X46" s="935"/>
      <c r="Y46" s="897"/>
      <c r="Z46" s="896"/>
      <c r="AA46" s="897"/>
      <c r="AB46" s="897"/>
      <c r="AC46" s="897"/>
      <c r="AD46" s="897"/>
      <c r="AE46" s="897"/>
      <c r="AF46" s="897"/>
      <c r="AG46" s="898"/>
      <c r="AH46" s="899"/>
      <c r="AI46" s="897"/>
      <c r="AJ46" s="898"/>
    </row>
    <row r="47" s="890" customFormat="true" ht="12.75" hidden="false" customHeight="true" outlineLevel="0" collapsed="false">
      <c r="A47" s="920"/>
      <c r="C47" s="936"/>
      <c r="D47" s="914"/>
      <c r="Y47" s="897"/>
      <c r="Z47" s="896"/>
      <c r="AA47" s="897"/>
      <c r="AB47" s="897"/>
      <c r="AC47" s="897"/>
      <c r="AD47" s="897"/>
      <c r="AE47" s="897"/>
      <c r="AF47" s="897"/>
      <c r="AG47" s="898"/>
      <c r="AH47" s="899"/>
      <c r="AI47" s="898"/>
      <c r="AJ47" s="898"/>
    </row>
    <row r="48" s="890" customFormat="true" ht="12.75" hidden="false" customHeight="true" outlineLevel="0" collapsed="false">
      <c r="A48" s="920"/>
      <c r="C48" s="936"/>
      <c r="D48" s="914"/>
      <c r="X48" s="935"/>
      <c r="Y48" s="897"/>
      <c r="Z48" s="896"/>
      <c r="AA48" s="897"/>
      <c r="AB48" s="897"/>
      <c r="AC48" s="897"/>
      <c r="AD48" s="897"/>
      <c r="AE48" s="897"/>
      <c r="AF48" s="897"/>
      <c r="AG48" s="898"/>
      <c r="AH48" s="899"/>
      <c r="AI48" s="898"/>
      <c r="AJ48" s="898"/>
    </row>
    <row r="49" s="890" customFormat="true" ht="12.75" hidden="false" customHeight="true" outlineLevel="0" collapsed="false">
      <c r="A49" s="920"/>
      <c r="C49" s="936"/>
      <c r="D49" s="914"/>
      <c r="Y49" s="897"/>
      <c r="Z49" s="896"/>
      <c r="AA49" s="897"/>
      <c r="AB49" s="897"/>
      <c r="AC49" s="897"/>
      <c r="AD49" s="897"/>
      <c r="AE49" s="897"/>
      <c r="AF49" s="897"/>
      <c r="AG49" s="898"/>
      <c r="AH49" s="899"/>
      <c r="AI49" s="898"/>
      <c r="AJ49" s="898"/>
    </row>
    <row r="50" s="890" customFormat="true" ht="12.75" hidden="false" customHeight="true" outlineLevel="0" collapsed="false">
      <c r="A50" s="920"/>
      <c r="C50" s="936"/>
      <c r="D50" s="914"/>
      <c r="X50" s="935"/>
      <c r="Y50" s="897"/>
      <c r="Z50" s="896"/>
      <c r="AA50" s="897"/>
      <c r="AB50" s="897"/>
      <c r="AC50" s="897"/>
      <c r="AD50" s="897"/>
      <c r="AE50" s="897"/>
      <c r="AF50" s="897"/>
      <c r="AG50" s="898"/>
      <c r="AH50" s="899"/>
      <c r="AI50" s="898"/>
      <c r="AJ50" s="898"/>
    </row>
    <row r="51" s="890" customFormat="true" ht="12.75" hidden="false" customHeight="true" outlineLevel="0" collapsed="false">
      <c r="A51" s="920"/>
      <c r="C51" s="936"/>
      <c r="D51" s="914"/>
      <c r="Y51" s="897"/>
      <c r="Z51" s="896"/>
      <c r="AA51" s="897"/>
      <c r="AB51" s="897"/>
      <c r="AC51" s="897"/>
      <c r="AD51" s="897"/>
      <c r="AE51" s="897"/>
      <c r="AF51" s="897"/>
      <c r="AG51" s="898"/>
      <c r="AH51" s="899"/>
      <c r="AI51" s="898"/>
      <c r="AJ51" s="898"/>
    </row>
    <row r="52" s="890" customFormat="true" ht="12.75" hidden="false" customHeight="true" outlineLevel="0" collapsed="false">
      <c r="A52" s="920"/>
      <c r="C52" s="936"/>
      <c r="D52" s="914"/>
      <c r="Y52" s="897"/>
      <c r="Z52" s="896"/>
      <c r="AA52" s="897"/>
      <c r="AB52" s="897"/>
      <c r="AC52" s="897"/>
      <c r="AD52" s="897"/>
      <c r="AE52" s="897"/>
      <c r="AF52" s="897"/>
      <c r="AG52" s="898"/>
      <c r="AH52" s="899"/>
      <c r="AI52" s="898"/>
      <c r="AJ52" s="898"/>
    </row>
    <row r="53" s="890" customFormat="true" ht="12.75" hidden="false" customHeight="true" outlineLevel="0" collapsed="false">
      <c r="A53" s="920"/>
      <c r="C53" s="936"/>
      <c r="D53" s="914"/>
      <c r="Y53" s="897"/>
      <c r="Z53" s="896"/>
      <c r="AA53" s="897"/>
      <c r="AB53" s="897"/>
      <c r="AC53" s="897"/>
      <c r="AD53" s="897"/>
      <c r="AE53" s="897"/>
      <c r="AF53" s="897"/>
      <c r="AG53" s="898"/>
      <c r="AH53" s="899"/>
      <c r="AI53" s="898"/>
      <c r="AJ53" s="898"/>
    </row>
    <row r="54" s="890" customFormat="true" ht="12.75" hidden="false" customHeight="true" outlineLevel="0" collapsed="false">
      <c r="A54" s="920"/>
      <c r="C54" s="936"/>
      <c r="D54" s="914"/>
      <c r="Y54" s="897"/>
      <c r="Z54" s="896"/>
      <c r="AA54" s="897"/>
      <c r="AB54" s="897"/>
      <c r="AC54" s="897"/>
      <c r="AD54" s="897"/>
      <c r="AE54" s="897"/>
      <c r="AF54" s="897"/>
      <c r="AG54" s="898"/>
      <c r="AH54" s="899"/>
      <c r="AI54" s="898"/>
      <c r="AJ54" s="898"/>
    </row>
    <row r="55" s="890" customFormat="true" ht="12.75" hidden="false" customHeight="true" outlineLevel="0" collapsed="false">
      <c r="A55" s="920"/>
      <c r="C55" s="936"/>
      <c r="D55" s="914"/>
      <c r="Y55" s="897"/>
      <c r="Z55" s="896"/>
      <c r="AA55" s="897"/>
      <c r="AB55" s="897"/>
      <c r="AC55" s="897"/>
      <c r="AD55" s="897"/>
      <c r="AE55" s="897"/>
      <c r="AF55" s="897"/>
      <c r="AG55" s="898"/>
      <c r="AH55" s="899"/>
      <c r="AI55" s="898"/>
      <c r="AJ55" s="898"/>
    </row>
    <row r="56" s="890" customFormat="true" ht="12.75" hidden="false" customHeight="true" outlineLevel="0" collapsed="false">
      <c r="A56" s="920"/>
      <c r="C56" s="936"/>
      <c r="D56" s="914"/>
      <c r="X56" s="935"/>
      <c r="Y56" s="897"/>
      <c r="Z56" s="896"/>
      <c r="AA56" s="897"/>
      <c r="AB56" s="897"/>
      <c r="AC56" s="897"/>
      <c r="AD56" s="897"/>
      <c r="AE56" s="897"/>
      <c r="AF56" s="897"/>
      <c r="AG56" s="898"/>
      <c r="AH56" s="898"/>
      <c r="AI56" s="898"/>
      <c r="AJ56" s="898"/>
    </row>
    <row r="57" s="890" customFormat="true" ht="12.75" hidden="false" customHeight="true" outlineLevel="0" collapsed="false">
      <c r="A57" s="920"/>
      <c r="C57" s="936"/>
      <c r="D57" s="914"/>
      <c r="Y57" s="897"/>
      <c r="Z57" s="896"/>
      <c r="AA57" s="897"/>
      <c r="AB57" s="897"/>
      <c r="AC57" s="897"/>
      <c r="AD57" s="897"/>
      <c r="AE57" s="897"/>
      <c r="AF57" s="897"/>
      <c r="AG57" s="898"/>
      <c r="AH57" s="899"/>
      <c r="AI57" s="898"/>
      <c r="AJ57" s="898"/>
    </row>
    <row r="58" s="890" customFormat="true" ht="12.75" hidden="false" customHeight="true" outlineLevel="0" collapsed="false">
      <c r="A58" s="920"/>
      <c r="C58" s="936"/>
      <c r="D58" s="914"/>
      <c r="X58" s="935"/>
      <c r="Y58" s="897"/>
      <c r="Z58" s="896"/>
      <c r="AA58" s="897"/>
      <c r="AB58" s="897"/>
      <c r="AC58" s="897"/>
      <c r="AD58" s="897"/>
      <c r="AE58" s="897"/>
      <c r="AF58" s="897"/>
      <c r="AG58" s="898"/>
      <c r="AH58" s="899"/>
      <c r="AI58" s="898"/>
      <c r="AJ58" s="898"/>
    </row>
    <row r="59" s="890" customFormat="true" ht="12.75" hidden="false" customHeight="true" outlineLevel="0" collapsed="false">
      <c r="A59" s="920"/>
      <c r="C59" s="936"/>
      <c r="D59" s="914"/>
      <c r="Y59" s="897"/>
      <c r="Z59" s="896"/>
      <c r="AA59" s="897"/>
      <c r="AB59" s="897"/>
      <c r="AC59" s="897"/>
      <c r="AD59" s="897"/>
      <c r="AE59" s="897"/>
      <c r="AF59" s="897"/>
      <c r="AG59" s="898"/>
      <c r="AH59" s="899"/>
      <c r="AI59" s="898"/>
      <c r="AJ59" s="898"/>
    </row>
    <row r="60" s="890" customFormat="true" ht="12.75" hidden="false" customHeight="true" outlineLevel="0" collapsed="false">
      <c r="A60" s="920"/>
      <c r="C60" s="936"/>
      <c r="D60" s="914"/>
      <c r="X60" s="935"/>
      <c r="Y60" s="897"/>
      <c r="Z60" s="896"/>
      <c r="AA60" s="897"/>
      <c r="AB60" s="897"/>
      <c r="AC60" s="897"/>
      <c r="AD60" s="897"/>
      <c r="AE60" s="897"/>
      <c r="AF60" s="897"/>
      <c r="AG60" s="898"/>
      <c r="AH60" s="899"/>
      <c r="AI60" s="898"/>
      <c r="AJ60" s="898"/>
    </row>
    <row r="61" s="890" customFormat="true" ht="12.75" hidden="false" customHeight="true" outlineLevel="0" collapsed="false">
      <c r="A61" s="920"/>
      <c r="C61" s="936"/>
      <c r="D61" s="914"/>
      <c r="Y61" s="897"/>
      <c r="Z61" s="896"/>
      <c r="AA61" s="897"/>
      <c r="AB61" s="897"/>
      <c r="AC61" s="897"/>
      <c r="AD61" s="897"/>
      <c r="AE61" s="897"/>
      <c r="AF61" s="897"/>
      <c r="AG61" s="898"/>
      <c r="AH61" s="899"/>
      <c r="AI61" s="898"/>
      <c r="AJ61" s="898"/>
    </row>
    <row r="62" s="890" customFormat="true" ht="12.75" hidden="false" customHeight="true" outlineLevel="0" collapsed="false">
      <c r="A62" s="920"/>
      <c r="C62" s="936"/>
      <c r="D62" s="914"/>
      <c r="X62" s="935"/>
      <c r="Y62" s="897"/>
      <c r="Z62" s="896"/>
      <c r="AA62" s="897"/>
      <c r="AB62" s="897"/>
      <c r="AC62" s="897"/>
      <c r="AD62" s="897"/>
      <c r="AE62" s="897"/>
      <c r="AF62" s="897"/>
      <c r="AG62" s="898"/>
      <c r="AH62" s="899"/>
      <c r="AI62" s="898"/>
      <c r="AJ62" s="898"/>
    </row>
    <row r="63" s="890" customFormat="true" ht="12.75" hidden="false" customHeight="true" outlineLevel="0" collapsed="false">
      <c r="A63" s="920"/>
      <c r="C63" s="936"/>
      <c r="D63" s="914"/>
      <c r="Y63" s="897"/>
      <c r="Z63" s="896"/>
      <c r="AA63" s="897"/>
      <c r="AB63" s="897"/>
      <c r="AC63" s="897"/>
      <c r="AD63" s="897"/>
      <c r="AE63" s="897"/>
      <c r="AF63" s="897"/>
      <c r="AG63" s="898"/>
      <c r="AH63" s="899"/>
      <c r="AI63" s="898"/>
      <c r="AJ63" s="898"/>
    </row>
    <row r="64" s="890" customFormat="true" ht="12.75" hidden="false" customHeight="true" outlineLevel="0" collapsed="false">
      <c r="A64" s="920"/>
      <c r="C64" s="936"/>
      <c r="D64" s="914"/>
      <c r="X64" s="935"/>
      <c r="Y64" s="897"/>
      <c r="Z64" s="896"/>
      <c r="AA64" s="897"/>
      <c r="AB64" s="897"/>
      <c r="AC64" s="897"/>
      <c r="AD64" s="897"/>
      <c r="AE64" s="897"/>
      <c r="AF64" s="897"/>
      <c r="AG64" s="898"/>
      <c r="AH64" s="899"/>
      <c r="AI64" s="898"/>
      <c r="AJ64" s="898"/>
    </row>
    <row r="65" s="890" customFormat="true" ht="12.75" hidden="false" customHeight="true" outlineLevel="0" collapsed="false">
      <c r="A65" s="920"/>
      <c r="C65" s="936"/>
      <c r="D65" s="914"/>
      <c r="Y65" s="897"/>
      <c r="Z65" s="896"/>
      <c r="AA65" s="897"/>
      <c r="AB65" s="897"/>
      <c r="AC65" s="897"/>
      <c r="AD65" s="897"/>
      <c r="AE65" s="897"/>
      <c r="AF65" s="897"/>
      <c r="AG65" s="898"/>
      <c r="AH65" s="899"/>
      <c r="AI65" s="898"/>
      <c r="AJ65" s="898"/>
    </row>
    <row r="66" s="890" customFormat="true" ht="12.75" hidden="false" customHeight="true" outlineLevel="0" collapsed="false">
      <c r="A66" s="920"/>
      <c r="C66" s="936"/>
      <c r="D66" s="914"/>
      <c r="X66" s="921"/>
      <c r="Y66" s="897"/>
      <c r="Z66" s="896"/>
      <c r="AA66" s="897"/>
      <c r="AB66" s="897"/>
      <c r="AC66" s="897"/>
      <c r="AD66" s="897"/>
      <c r="AE66" s="897"/>
      <c r="AF66" s="897"/>
      <c r="AG66" s="898"/>
      <c r="AH66" s="899"/>
      <c r="AI66" s="898"/>
      <c r="AJ66" s="898"/>
    </row>
    <row r="67" s="890" customFormat="true" ht="12.75" hidden="false" customHeight="true" outlineLevel="0" collapsed="false">
      <c r="A67" s="920"/>
      <c r="C67" s="936"/>
      <c r="D67" s="914"/>
      <c r="X67" s="922"/>
      <c r="Y67" s="897"/>
      <c r="Z67" s="896"/>
      <c r="AA67" s="897"/>
      <c r="AB67" s="897"/>
      <c r="AC67" s="897"/>
      <c r="AD67" s="897"/>
      <c r="AE67" s="897"/>
      <c r="AF67" s="897"/>
      <c r="AG67" s="898"/>
      <c r="AH67" s="899"/>
      <c r="AI67" s="898"/>
      <c r="AJ67" s="898"/>
    </row>
    <row r="68" customFormat="false" ht="12.75" hidden="false" customHeight="true" outlineLevel="0" collapsed="false">
      <c r="X68" s="765"/>
      <c r="Y68" s="851"/>
      <c r="Z68" s="851"/>
      <c r="AA68" s="911"/>
      <c r="AB68" s="911"/>
      <c r="AC68" s="911"/>
      <c r="AD68" s="911"/>
      <c r="AE68" s="911"/>
      <c r="AF68" s="911"/>
      <c r="AG68" s="851"/>
      <c r="AH68" s="851"/>
      <c r="AI68" s="851"/>
      <c r="AJ68" s="851"/>
    </row>
    <row r="69" customFormat="false" ht="12.75" hidden="false" customHeight="true" outlineLevel="0" collapsed="false">
      <c r="X69" s="922"/>
      <c r="Y69" s="897"/>
      <c r="Z69" s="896"/>
      <c r="AA69" s="911"/>
      <c r="AB69" s="911"/>
      <c r="AC69" s="911"/>
      <c r="AD69" s="911"/>
      <c r="AE69" s="911"/>
      <c r="AF69" s="911"/>
      <c r="AG69" s="851"/>
      <c r="AH69" s="899"/>
      <c r="AI69" s="851"/>
      <c r="AJ69" s="851"/>
    </row>
    <row r="70" customFormat="false" ht="12.75" hidden="false" customHeight="true" outlineLevel="0" collapsed="false">
      <c r="Y70" s="851"/>
      <c r="Z70" s="851"/>
      <c r="AA70" s="911"/>
      <c r="AB70" s="911"/>
      <c r="AC70" s="911"/>
      <c r="AD70" s="911"/>
      <c r="AE70" s="911"/>
      <c r="AF70" s="911"/>
      <c r="AG70" s="851"/>
      <c r="AH70" s="851"/>
      <c r="AI70" s="851"/>
      <c r="AJ70" s="851"/>
    </row>
    <row r="71" customFormat="false" ht="12.75" hidden="false" customHeight="true" outlineLevel="0" collapsed="false">
      <c r="Y71" s="851"/>
      <c r="Z71" s="851"/>
      <c r="AA71" s="911"/>
      <c r="AB71" s="911"/>
      <c r="AC71" s="911"/>
      <c r="AD71" s="911"/>
      <c r="AE71" s="911"/>
      <c r="AF71" s="911"/>
      <c r="AG71" s="851"/>
      <c r="AH71" s="851"/>
      <c r="AI71" s="851"/>
      <c r="AJ71" s="851"/>
    </row>
    <row r="72" customFormat="false" ht="12.75" hidden="false" customHeight="true" outlineLevel="0" collapsed="false">
      <c r="Y72" s="851"/>
      <c r="Z72" s="851"/>
      <c r="AA72" s="911"/>
      <c r="AB72" s="911"/>
      <c r="AC72" s="911"/>
      <c r="AD72" s="911"/>
      <c r="AE72" s="911"/>
      <c r="AF72" s="911"/>
      <c r="AG72" s="851"/>
      <c r="AH72" s="851"/>
      <c r="AI72" s="851"/>
      <c r="AJ72" s="851"/>
    </row>
    <row r="73" customFormat="false" ht="12.75" hidden="false" customHeight="true" outlineLevel="0" collapsed="false">
      <c r="Y73" s="851"/>
      <c r="Z73" s="851"/>
      <c r="AA73" s="911"/>
      <c r="AB73" s="911"/>
      <c r="AC73" s="911"/>
      <c r="AD73" s="911"/>
      <c r="AE73" s="911"/>
      <c r="AF73" s="911"/>
      <c r="AG73" s="851"/>
      <c r="AH73" s="851"/>
      <c r="AI73" s="851"/>
      <c r="AJ73" s="851"/>
    </row>
    <row r="74" customFormat="false" ht="12.75" hidden="false" customHeight="true" outlineLevel="0" collapsed="false">
      <c r="Y74" s="851"/>
      <c r="Z74" s="851"/>
      <c r="AA74" s="911"/>
      <c r="AB74" s="911"/>
      <c r="AC74" s="911"/>
      <c r="AD74" s="911"/>
      <c r="AE74" s="911"/>
      <c r="AF74" s="911"/>
      <c r="AG74" s="851"/>
      <c r="AH74" s="851"/>
      <c r="AI74" s="851"/>
      <c r="AJ74" s="851"/>
    </row>
    <row r="75" customFormat="false" ht="12.75" hidden="false" customHeight="true" outlineLevel="0" collapsed="false">
      <c r="Y75" s="851"/>
      <c r="Z75" s="851"/>
      <c r="AA75" s="911"/>
      <c r="AB75" s="911"/>
      <c r="AC75" s="911"/>
      <c r="AD75" s="911"/>
      <c r="AE75" s="911"/>
      <c r="AF75" s="911"/>
      <c r="AG75" s="851"/>
      <c r="AH75" s="851"/>
      <c r="AI75" s="851"/>
      <c r="AJ75" s="851"/>
    </row>
    <row r="76" customFormat="false" ht="12.75" hidden="false" customHeight="true" outlineLevel="0" collapsed="false">
      <c r="Y76" s="851"/>
      <c r="Z76" s="851"/>
      <c r="AA76" s="911"/>
      <c r="AB76" s="911"/>
      <c r="AC76" s="911"/>
      <c r="AD76" s="911"/>
      <c r="AE76" s="911"/>
      <c r="AF76" s="911"/>
      <c r="AG76" s="851"/>
      <c r="AH76" s="851"/>
      <c r="AI76" s="851"/>
      <c r="AJ76" s="851"/>
    </row>
    <row r="77" customFormat="false" ht="12.75" hidden="false" customHeight="true" outlineLevel="0" collapsed="false">
      <c r="Y77" s="851"/>
      <c r="Z77" s="851"/>
      <c r="AA77" s="911"/>
      <c r="AB77" s="911"/>
      <c r="AC77" s="911"/>
      <c r="AD77" s="911"/>
      <c r="AE77" s="911"/>
      <c r="AF77" s="911"/>
      <c r="AG77" s="851"/>
      <c r="AH77" s="851"/>
      <c r="AI77" s="851"/>
      <c r="AJ77" s="851"/>
    </row>
    <row r="78" customFormat="false" ht="12.75" hidden="false" customHeight="true" outlineLevel="0" collapsed="false">
      <c r="Y78" s="851"/>
      <c r="Z78" s="851"/>
      <c r="AA78" s="911"/>
      <c r="AB78" s="911"/>
      <c r="AC78" s="911"/>
      <c r="AD78" s="911"/>
      <c r="AE78" s="911"/>
      <c r="AF78" s="911"/>
      <c r="AG78" s="851"/>
      <c r="AH78" s="851"/>
      <c r="AI78" s="851"/>
      <c r="AJ78" s="851"/>
    </row>
    <row r="79" customFormat="false" ht="12.75" hidden="false" customHeight="true" outlineLevel="0" collapsed="false">
      <c r="Y79" s="851"/>
      <c r="Z79" s="851"/>
      <c r="AA79" s="911"/>
      <c r="AB79" s="911"/>
      <c r="AC79" s="911"/>
      <c r="AD79" s="911"/>
      <c r="AE79" s="911"/>
      <c r="AF79" s="911"/>
      <c r="AG79" s="851"/>
      <c r="AH79" s="851"/>
      <c r="AI79" s="851"/>
      <c r="AJ79" s="851"/>
    </row>
    <row r="80" customFormat="false" ht="12.75" hidden="false" customHeight="true" outlineLevel="0" collapsed="false">
      <c r="Y80" s="851"/>
      <c r="Z80" s="851"/>
      <c r="AA80" s="911"/>
      <c r="AB80" s="911"/>
      <c r="AC80" s="911"/>
      <c r="AD80" s="911"/>
      <c r="AE80" s="911"/>
      <c r="AF80" s="911"/>
      <c r="AG80" s="851"/>
      <c r="AH80" s="851"/>
      <c r="AI80" s="851"/>
      <c r="AJ80" s="851"/>
    </row>
    <row r="81" customFormat="false" ht="12.75" hidden="false" customHeight="true" outlineLevel="0" collapsed="false">
      <c r="Y81" s="851"/>
      <c r="Z81" s="851"/>
      <c r="AA81" s="911"/>
      <c r="AB81" s="911"/>
      <c r="AC81" s="911"/>
      <c r="AD81" s="911"/>
      <c r="AE81" s="911"/>
      <c r="AF81" s="911"/>
      <c r="AG81" s="851"/>
      <c r="AH81" s="851"/>
      <c r="AI81" s="851"/>
      <c r="AJ81" s="851"/>
    </row>
    <row r="82" customFormat="false" ht="12.75" hidden="false" customHeight="true" outlineLevel="0" collapsed="false">
      <c r="Y82" s="851"/>
      <c r="Z82" s="851"/>
      <c r="AA82" s="911"/>
      <c r="AB82" s="911"/>
      <c r="AC82" s="911"/>
      <c r="AD82" s="911"/>
      <c r="AE82" s="911"/>
      <c r="AF82" s="911"/>
      <c r="AG82" s="851"/>
      <c r="AH82" s="851"/>
      <c r="AI82" s="851"/>
      <c r="AJ82" s="851"/>
    </row>
    <row r="83" customFormat="false" ht="12.75" hidden="false" customHeight="true" outlineLevel="0" collapsed="false">
      <c r="Y83" s="851"/>
      <c r="Z83" s="851"/>
      <c r="AA83" s="911"/>
      <c r="AB83" s="911"/>
      <c r="AC83" s="911"/>
      <c r="AD83" s="911"/>
      <c r="AE83" s="911"/>
      <c r="AF83" s="911"/>
      <c r="AG83" s="851"/>
      <c r="AH83" s="851"/>
      <c r="AI83" s="851"/>
      <c r="AJ83" s="851"/>
    </row>
  </sheetData>
  <mergeCells count="23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  <mergeCell ref="AC35:AE35"/>
  </mergeCells>
  <printOptions headings="false" gridLines="false" gridLinesSet="true" horizontalCentered="true" verticalCentered="false"/>
  <pageMargins left="0.39375" right="0.196527777777778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5.5"/>
    <col collapsed="false" customWidth="true" hidden="false" outlineLevel="0" max="3" min="3" style="510" width="10.5"/>
    <col collapsed="false" customWidth="true" hidden="false" outlineLevel="0" max="4" min="4" style="476" width="27.99"/>
    <col collapsed="false" customWidth="true" hidden="false" outlineLevel="0" max="5" min="5" style="476" width="11.32"/>
    <col collapsed="false" customWidth="true" hidden="false" outlineLevel="0" max="6" min="6" style="476" width="6.82"/>
    <col collapsed="false" customWidth="true" hidden="false" outlineLevel="0" max="7" min="7" style="476" width="27.49"/>
    <col collapsed="false" customWidth="true" hidden="false" outlineLevel="0" max="8" min="8" style="476" width="9.49"/>
    <col collapsed="false" customWidth="true" hidden="false" outlineLevel="0" max="9" min="9" style="476" width="11.82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12"/>
      <c r="K1" s="512"/>
      <c r="L1" s="512"/>
      <c r="M1" s="512"/>
    </row>
    <row r="2" customFormat="fals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513"/>
      <c r="K2" s="512"/>
      <c r="L2" s="512"/>
      <c r="M2" s="512"/>
    </row>
    <row r="3" customFormat="false" ht="26.25" hidden="false" customHeight="true" outlineLevel="0" collapsed="false">
      <c r="A3" s="514" t="str">
        <f aca="false">Name_4</f>
        <v>Всероссийские соревнования по легкой атлетике.</v>
      </c>
      <c r="B3" s="514"/>
      <c r="C3" s="514"/>
      <c r="D3" s="514"/>
      <c r="E3" s="514"/>
      <c r="F3" s="514"/>
      <c r="G3" s="514"/>
      <c r="H3" s="514"/>
      <c r="I3" s="514"/>
      <c r="J3" s="513"/>
      <c r="K3" s="512"/>
      <c r="L3" s="512"/>
      <c r="M3" s="512"/>
    </row>
    <row r="4" customFormat="false" ht="12.75" hidden="false" customHeight="true" outlineLevel="0" collapsed="false">
      <c r="A4" s="515"/>
      <c r="B4" s="515"/>
      <c r="C4" s="516" t="s">
        <v>295</v>
      </c>
      <c r="D4" s="517" t="s">
        <v>321</v>
      </c>
      <c r="E4" s="480" t="s">
        <v>322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A5" s="515" t="s">
        <v>323</v>
      </c>
      <c r="B5" s="515"/>
      <c r="C5" s="516" t="s">
        <v>298</v>
      </c>
      <c r="D5" s="517" t="s">
        <v>324</v>
      </c>
      <c r="E5" s="518"/>
      <c r="F5" s="518"/>
      <c r="G5" s="518"/>
      <c r="H5" s="519" t="str">
        <f aca="false">d_2</f>
        <v>12 июня 2016г.</v>
      </c>
      <c r="I5" s="520"/>
      <c r="J5" s="481"/>
    </row>
    <row r="6" customFormat="false" ht="13.5" hidden="false" customHeight="true" outlineLevel="0" collapsed="false">
      <c r="A6" s="519" t="str">
        <f aca="false">d_4</f>
        <v>Мужчины</v>
      </c>
      <c r="B6" s="518"/>
      <c r="C6" s="516" t="s">
        <v>300</v>
      </c>
      <c r="D6" s="517" t="s">
        <v>325</v>
      </c>
      <c r="E6" s="521"/>
      <c r="F6" s="522" t="str">
        <f aca="false">d_5</f>
        <v>п. Ерино С/К "Подолье"</v>
      </c>
      <c r="G6" s="521"/>
      <c r="H6" s="521"/>
      <c r="I6" s="523" t="s">
        <v>326</v>
      </c>
      <c r="J6" s="481"/>
    </row>
    <row r="7" customFormat="false" ht="13" hidden="false" customHeight="false" outlineLevel="0" collapsed="false">
      <c r="A7" s="524" t="s">
        <v>303</v>
      </c>
      <c r="B7" s="524" t="s">
        <v>304</v>
      </c>
      <c r="C7" s="525" t="s">
        <v>305</v>
      </c>
      <c r="D7" s="524" t="s">
        <v>306</v>
      </c>
      <c r="E7" s="526" t="s">
        <v>307</v>
      </c>
      <c r="F7" s="526" t="s">
        <v>327</v>
      </c>
      <c r="G7" s="526" t="s">
        <v>328</v>
      </c>
      <c r="H7" s="526" t="s">
        <v>311</v>
      </c>
      <c r="I7" s="524" t="s">
        <v>312</v>
      </c>
    </row>
    <row r="8" customFormat="false" ht="13" hidden="false" customHeight="false" outlineLevel="0" collapsed="false">
      <c r="A8" s="527"/>
      <c r="B8" s="528" t="s">
        <v>313</v>
      </c>
      <c r="C8" s="529"/>
      <c r="D8" s="530"/>
      <c r="E8" s="530"/>
      <c r="F8" s="530"/>
      <c r="G8" s="530"/>
      <c r="H8" s="530"/>
      <c r="I8" s="531"/>
    </row>
    <row r="9" customFormat="false" ht="15" hidden="false" customHeight="false" outlineLevel="0" collapsed="false">
      <c r="A9" s="532" t="s">
        <v>314</v>
      </c>
      <c r="B9" s="533" t="e">
        <f aca="false">VLOOKUP($E9,УЧАСТНИКИ!$A$2:$L$815,3,FALSE())</f>
        <v>#N/A</v>
      </c>
      <c r="C9" s="534" t="e">
        <f aca="false">VLOOKUP($E9,УЧАСТНИКИ!$A$2:$L$815,4,FALSE())</f>
        <v>#N/A</v>
      </c>
      <c r="D9" s="535" t="e">
        <f aca="false">VLOOKUP($E9,УЧАСТНИКИ!$A$2:$L$815,5,FALSE())</f>
        <v>#N/A</v>
      </c>
      <c r="E9" s="84"/>
      <c r="F9" s="536"/>
      <c r="G9" s="537"/>
      <c r="H9" s="537"/>
      <c r="I9" s="538" t="e">
        <f aca="false">VLOOKUP($E9,УЧАСТНИКИ!$A$2:$L$815,9,FALSE())</f>
        <v>#N/A</v>
      </c>
    </row>
    <row r="10" customFormat="false" ht="15" hidden="false" customHeight="false" outlineLevel="0" collapsed="false">
      <c r="A10" s="532" t="s">
        <v>28</v>
      </c>
      <c r="B10" s="533" t="e">
        <f aca="false">VLOOKUP($E10,УЧАСТНИКИ!$A$2:$L$815,3,FALSE())</f>
        <v>#N/A</v>
      </c>
      <c r="C10" s="534" t="e">
        <f aca="false">VLOOKUP($E10,УЧАСТНИКИ!$A$2:$L$815,4,FALSE())</f>
        <v>#N/A</v>
      </c>
      <c r="D10" s="535" t="e">
        <f aca="false">VLOOKUP($E10,УЧАСТНИКИ!$A$2:$L$815,5,FALSE())</f>
        <v>#N/A</v>
      </c>
      <c r="E10" s="456"/>
      <c r="F10" s="539"/>
      <c r="G10" s="532"/>
      <c r="H10" s="532"/>
      <c r="I10" s="538" t="e">
        <f aca="false">VLOOKUP($E10,УЧАСТНИКИ!$A$2:$L$815,9,FALSE())</f>
        <v>#N/A</v>
      </c>
    </row>
    <row r="11" customFormat="false" ht="13" hidden="false" customHeight="false" outlineLevel="0" collapsed="false">
      <c r="A11" s="532" t="s">
        <v>315</v>
      </c>
      <c r="B11" s="533" t="e">
        <f aca="false">VLOOKUP($E11,УЧАСТНИКИ!$A$2:$L$815,3,FALSE())</f>
        <v>#N/A</v>
      </c>
      <c r="C11" s="534" t="e">
        <f aca="false">VLOOKUP($E11,УЧАСТНИКИ!$A$2:$L$815,4,FALSE())</f>
        <v>#N/A</v>
      </c>
      <c r="D11" s="535" t="e">
        <f aca="false">VLOOKUP($E11,УЧАСТНИКИ!$A$2:$L$815,5,FALSE())</f>
        <v>#N/A</v>
      </c>
      <c r="E11" s="540"/>
      <c r="F11" s="532"/>
      <c r="G11" s="532"/>
      <c r="H11" s="532"/>
      <c r="I11" s="538" t="e">
        <f aca="false">VLOOKUP($E11,УЧАСТНИКИ!$A$2:$L$815,9,FALSE())</f>
        <v>#N/A</v>
      </c>
    </row>
    <row r="12" customFormat="false" ht="15" hidden="false" customHeight="false" outlineLevel="0" collapsed="false">
      <c r="A12" s="532" t="s">
        <v>36</v>
      </c>
      <c r="B12" s="533" t="e">
        <f aca="false">VLOOKUP($E12,УЧАСТНИКИ!$A$2:$L$815,3,FALSE())</f>
        <v>#N/A</v>
      </c>
      <c r="C12" s="534" t="e">
        <f aca="false">VLOOKUP($E12,УЧАСТНИКИ!$A$2:$L$815,4,FALSE())</f>
        <v>#N/A</v>
      </c>
      <c r="D12" s="535" t="e">
        <f aca="false">VLOOKUP($E12,УЧАСТНИКИ!$A$2:$L$815,5,FALSE())</f>
        <v>#N/A</v>
      </c>
      <c r="E12" s="437"/>
      <c r="F12" s="532"/>
      <c r="G12" s="532"/>
      <c r="H12" s="532"/>
      <c r="I12" s="538" t="e">
        <f aca="false">VLOOKUP($E12,УЧАСТНИКИ!$A$2:$L$815,9,FALSE())</f>
        <v>#N/A</v>
      </c>
    </row>
    <row r="13" customFormat="false" ht="15" hidden="false" customHeight="false" outlineLevel="0" collapsed="false">
      <c r="A13" s="532" t="s">
        <v>39</v>
      </c>
      <c r="B13" s="533" t="e">
        <f aca="false">VLOOKUP($E13,УЧАСТНИКИ!$A$2:$L$815,3,FALSE())</f>
        <v>#N/A</v>
      </c>
      <c r="C13" s="534" t="e">
        <f aca="false">VLOOKUP($E13,УЧАСТНИКИ!$A$2:$L$815,4,FALSE())</f>
        <v>#N/A</v>
      </c>
      <c r="D13" s="535" t="e">
        <f aca="false">VLOOKUP($E13,УЧАСТНИКИ!$A$2:$L$815,5,FALSE())</f>
        <v>#N/A</v>
      </c>
      <c r="E13" s="84"/>
      <c r="F13" s="537"/>
      <c r="G13" s="537"/>
      <c r="H13" s="537"/>
      <c r="I13" s="538" t="e">
        <f aca="false">VLOOKUP($E13,УЧАСТНИКИ!$A$2:$L$815,9,FALSE())</f>
        <v>#N/A</v>
      </c>
    </row>
    <row r="14" customFormat="false" ht="15" hidden="false" customHeight="false" outlineLevel="0" collapsed="false">
      <c r="A14" s="532" t="s">
        <v>42</v>
      </c>
      <c r="B14" s="533" t="e">
        <f aca="false">VLOOKUP($E14,УЧАСТНИКИ!$A$2:$L$815,3,FALSE())</f>
        <v>#N/A</v>
      </c>
      <c r="C14" s="534" t="n">
        <v>2001</v>
      </c>
      <c r="D14" s="535" t="e">
        <f aca="false">VLOOKUP($E14,УЧАСТНИКИ!$A$2:$L$815,5,FALSE())</f>
        <v>#N/A</v>
      </c>
      <c r="E14" s="100"/>
      <c r="F14" s="532"/>
      <c r="G14" s="532"/>
      <c r="H14" s="532"/>
      <c r="I14" s="538" t="e">
        <f aca="false">VLOOKUP($E14,УЧАСТНИКИ!$A$2:$L$815,9,FALSE())</f>
        <v>#N/A</v>
      </c>
    </row>
    <row r="15" customFormat="false" ht="13" hidden="false" customHeight="false" outlineLevel="0" collapsed="false">
      <c r="A15" s="527"/>
      <c r="B15" s="528" t="s">
        <v>316</v>
      </c>
      <c r="C15" s="529"/>
      <c r="D15" s="530"/>
      <c r="E15" s="530"/>
      <c r="F15" s="530"/>
      <c r="G15" s="530"/>
      <c r="H15" s="530"/>
      <c r="I15" s="531"/>
    </row>
    <row r="16" customFormat="false" ht="15" hidden="false" customHeight="false" outlineLevel="0" collapsed="false">
      <c r="A16" s="532" t="s">
        <v>314</v>
      </c>
      <c r="B16" s="533" t="e">
        <f aca="false">VLOOKUP($E16,УЧАСТНИКИ!$A$2:$L$815,3,FALSE())</f>
        <v>#N/A</v>
      </c>
      <c r="C16" s="534" t="e">
        <f aca="false">VLOOKUP($E16,УЧАСТНИКИ!$A$2:$L$815,4,FALSE())</f>
        <v>#N/A</v>
      </c>
      <c r="D16" s="535" t="e">
        <f aca="false">VLOOKUP($E16,УЧАСТНИКИ!$A$2:$L$815,5,FALSE())</f>
        <v>#N/A</v>
      </c>
      <c r="E16" s="177"/>
      <c r="F16" s="532"/>
      <c r="G16" s="532"/>
      <c r="H16" s="532"/>
      <c r="I16" s="538" t="e">
        <f aca="false">VLOOKUP($E16,УЧАСТНИКИ!$A$2:$L$815,9,FALSE())</f>
        <v>#N/A</v>
      </c>
      <c r="J16" s="499"/>
    </row>
    <row r="17" customFormat="false" ht="15" hidden="false" customHeight="false" outlineLevel="0" collapsed="false">
      <c r="A17" s="532" t="s">
        <v>28</v>
      </c>
      <c r="B17" s="533" t="e">
        <f aca="false">VLOOKUP($E17,УЧАСТНИКИ!$A$2:$L$815,3,FALSE())</f>
        <v>#N/A</v>
      </c>
      <c r="C17" s="534" t="e">
        <f aca="false">VLOOKUP($E17,УЧАСТНИКИ!$A$2:$L$815,4,FALSE())</f>
        <v>#N/A</v>
      </c>
      <c r="D17" s="535" t="e">
        <f aca="false">VLOOKUP($E17,УЧАСТНИКИ!$A$2:$L$815,5,FALSE())</f>
        <v>#N/A</v>
      </c>
      <c r="E17" s="84"/>
      <c r="F17" s="532"/>
      <c r="G17" s="532"/>
      <c r="H17" s="532"/>
      <c r="I17" s="538" t="e">
        <f aca="false">VLOOKUP($E17,УЧАСТНИКИ!$A$2:$L$815,9,FALSE())</f>
        <v>#N/A</v>
      </c>
      <c r="J17" s="499"/>
    </row>
    <row r="18" customFormat="false" ht="15" hidden="false" customHeight="false" outlineLevel="0" collapsed="false">
      <c r="A18" s="532" t="s">
        <v>315</v>
      </c>
      <c r="B18" s="533" t="e">
        <f aca="false">VLOOKUP($E18,УЧАСТНИКИ!$A$2:$L$815,3,FALSE())</f>
        <v>#N/A</v>
      </c>
      <c r="C18" s="534" t="e">
        <f aca="false">VLOOKUP($E18,УЧАСТНИКИ!$A$2:$L$815,4,FALSE())</f>
        <v>#N/A</v>
      </c>
      <c r="D18" s="535" t="e">
        <f aca="false">VLOOKUP($E18,УЧАСТНИКИ!$A$2:$L$815,5,FALSE())</f>
        <v>#N/A</v>
      </c>
      <c r="E18" s="84"/>
      <c r="F18" s="532"/>
      <c r="G18" s="532"/>
      <c r="H18" s="532"/>
      <c r="I18" s="538" t="e">
        <f aca="false">VLOOKUP($E18,УЧАСТНИКИ!$A$2:$L$815,9,FALSE())</f>
        <v>#N/A</v>
      </c>
      <c r="J18" s="499"/>
    </row>
    <row r="19" customFormat="false" ht="15" hidden="false" customHeight="false" outlineLevel="0" collapsed="false">
      <c r="A19" s="532" t="s">
        <v>36</v>
      </c>
      <c r="B19" s="533" t="e">
        <f aca="false">VLOOKUP($E19,УЧАСТНИКИ!$A$2:$L$815,3,FALSE())</f>
        <v>#N/A</v>
      </c>
      <c r="C19" s="534" t="e">
        <f aca="false">VLOOKUP($E19,УЧАСТНИКИ!$A$2:$L$815,4,FALSE())</f>
        <v>#N/A</v>
      </c>
      <c r="D19" s="535" t="e">
        <f aca="false">VLOOKUP($E19,УЧАСТНИКИ!$A$2:$L$815,5,FALSE())</f>
        <v>#N/A</v>
      </c>
      <c r="E19" s="84"/>
      <c r="F19" s="532"/>
      <c r="G19" s="532"/>
      <c r="H19" s="532"/>
      <c r="I19" s="538" t="e">
        <f aca="false">VLOOKUP($E19,УЧАСТНИКИ!$A$2:$L$815,9,FALSE())</f>
        <v>#N/A</v>
      </c>
      <c r="J19" s="499"/>
    </row>
    <row r="20" customFormat="false" ht="15" hidden="false" customHeight="false" outlineLevel="0" collapsed="false">
      <c r="A20" s="532" t="s">
        <v>39</v>
      </c>
      <c r="B20" s="541" t="e">
        <f aca="false">VLOOKUP($E20,УЧАСТНИКИ!$A$2:$L$815,3,FALSE())</f>
        <v>#N/A</v>
      </c>
      <c r="C20" s="542" t="e">
        <f aca="false">VLOOKUP($E20,УЧАСТНИКИ!$A$2:$L$815,4,FALSE())</f>
        <v>#N/A</v>
      </c>
      <c r="D20" s="543" t="e">
        <f aca="false">VLOOKUP($E20,УЧАСТНИКИ!$A$2:$L$815,5,FALSE())</f>
        <v>#N/A</v>
      </c>
      <c r="E20" s="84"/>
      <c r="F20" s="532"/>
      <c r="G20" s="532"/>
      <c r="H20" s="532"/>
      <c r="I20" s="538" t="e">
        <f aca="false">VLOOKUP($E20,УЧАСТНИКИ!$A$2:$L$815,9,FALSE())</f>
        <v>#N/A</v>
      </c>
      <c r="J20" s="499"/>
    </row>
    <row r="21" customFormat="false" ht="15" hidden="false" customHeight="false" outlineLevel="0" collapsed="false">
      <c r="A21" s="532" t="s">
        <v>42</v>
      </c>
      <c r="B21" s="533" t="e">
        <f aca="false">VLOOKUP($E21,УЧАСТНИКИ!$A$2:$L$815,3,FALSE())</f>
        <v>#N/A</v>
      </c>
      <c r="C21" s="534" t="e">
        <f aca="false">VLOOKUP($E21,УЧАСТНИКИ!$A$2:$L$815,4,FALSE())</f>
        <v>#N/A</v>
      </c>
      <c r="D21" s="535" t="e">
        <f aca="false">VLOOKUP($E21,УЧАСТНИКИ!$A$2:$L$815,5,FALSE())</f>
        <v>#N/A</v>
      </c>
      <c r="E21" s="84"/>
      <c r="F21" s="532"/>
      <c r="G21" s="532"/>
      <c r="H21" s="532"/>
      <c r="I21" s="538" t="e">
        <f aca="false">VLOOKUP($E21,УЧАСТНИКИ!$A$2:$L$815,9,FALSE())</f>
        <v>#N/A</v>
      </c>
      <c r="J21" s="499"/>
    </row>
    <row r="22" customFormat="false" ht="13" hidden="false" customHeight="false" outlineLevel="0" collapsed="false">
      <c r="A22" s="527"/>
      <c r="B22" s="528" t="s">
        <v>313</v>
      </c>
      <c r="C22" s="529"/>
      <c r="D22" s="530"/>
      <c r="E22" s="530"/>
      <c r="F22" s="530"/>
      <c r="G22" s="530"/>
      <c r="H22" s="530"/>
      <c r="I22" s="531"/>
      <c r="J22" s="499"/>
    </row>
    <row r="23" customFormat="false" ht="15" hidden="false" customHeight="true" outlineLevel="0" collapsed="false">
      <c r="A23" s="532" t="s">
        <v>314</v>
      </c>
      <c r="B23" s="541" t="e">
        <f aca="false">VLOOKUP($E23,УЧАСТНИКИ!$A$2:$L$815,3,FALSE())</f>
        <v>#N/A</v>
      </c>
      <c r="C23" s="542" t="e">
        <f aca="false">VLOOKUP($E23,УЧАСТНИКИ!$A$2:$L$815,4,FALSE())</f>
        <v>#N/A</v>
      </c>
      <c r="D23" s="543" t="e">
        <f aca="false">VLOOKUP($E23,УЧАСТНИКИ!$A$2:$L$815,5,FALSE())</f>
        <v>#N/A</v>
      </c>
      <c r="E23" s="177"/>
      <c r="F23" s="537"/>
      <c r="G23" s="537"/>
      <c r="H23" s="537"/>
      <c r="I23" s="538" t="e">
        <f aca="false">VLOOKUP($E23,УЧАСТНИКИ!$A$2:$L$815,9,FALSE())</f>
        <v>#N/A</v>
      </c>
      <c r="J23" s="499"/>
    </row>
    <row r="24" customFormat="false" ht="15" hidden="false" customHeight="true" outlineLevel="0" collapsed="false">
      <c r="A24" s="532" t="s">
        <v>28</v>
      </c>
      <c r="B24" s="533" t="e">
        <f aca="false">VLOOKUP($E24,УЧАСТНИКИ!$A$2:$L$815,3,FALSE())</f>
        <v>#N/A</v>
      </c>
      <c r="C24" s="534" t="e">
        <f aca="false">VLOOKUP($E24,УЧАСТНИКИ!$A$2:$L$815,4,FALSE())</f>
        <v>#N/A</v>
      </c>
      <c r="D24" s="535" t="e">
        <f aca="false">VLOOKUP($E24,УЧАСТНИКИ!$A$2:$L$815,5,FALSE())</f>
        <v>#N/A</v>
      </c>
      <c r="E24" s="456"/>
      <c r="F24" s="532"/>
      <c r="G24" s="532"/>
      <c r="H24" s="532"/>
      <c r="I24" s="538" t="e">
        <f aca="false">VLOOKUP($E24,УЧАСТНИКИ!$A$2:$L$815,9,FALSE())</f>
        <v>#N/A</v>
      </c>
      <c r="J24" s="499"/>
    </row>
    <row r="25" customFormat="false" ht="15" hidden="false" customHeight="true" outlineLevel="0" collapsed="false">
      <c r="A25" s="532" t="s">
        <v>315</v>
      </c>
      <c r="B25" s="533" t="e">
        <f aca="false">VLOOKUP($E25,УЧАСТНИКИ!$A$2:$L$815,3,FALSE())</f>
        <v>#N/A</v>
      </c>
      <c r="C25" s="534" t="e">
        <f aca="false">VLOOKUP($E25,УЧАСТНИКИ!$A$2:$L$815,4,FALSE())</f>
        <v>#N/A</v>
      </c>
      <c r="D25" s="535" t="e">
        <f aca="false">VLOOKUP($E25,УЧАСТНИКИ!$A$2:$L$815,5,FALSE())</f>
        <v>#N/A</v>
      </c>
      <c r="E25" s="177"/>
      <c r="F25" s="532"/>
      <c r="G25" s="532"/>
      <c r="H25" s="532"/>
      <c r="I25" s="538" t="e">
        <f aca="false">VLOOKUP($E25,УЧАСТНИКИ!$A$2:$L$815,9,FALSE())</f>
        <v>#N/A</v>
      </c>
      <c r="J25" s="499"/>
    </row>
    <row r="26" customFormat="false" ht="15" hidden="false" customHeight="true" outlineLevel="0" collapsed="false">
      <c r="A26" s="532" t="s">
        <v>36</v>
      </c>
      <c r="B26" s="533" t="e">
        <f aca="false">VLOOKUP($E26,УЧАСТНИКИ!$A$2:$L$815,3,FALSE())</f>
        <v>#N/A</v>
      </c>
      <c r="C26" s="534" t="e">
        <f aca="false">VLOOKUP($E26,УЧАСТНИКИ!$A$2:$L$815,4,FALSE())</f>
        <v>#N/A</v>
      </c>
      <c r="D26" s="535" t="e">
        <f aca="false">VLOOKUP($E26,УЧАСТНИКИ!$A$2:$L$815,5,FALSE())</f>
        <v>#N/A</v>
      </c>
      <c r="E26" s="84"/>
      <c r="F26" s="532"/>
      <c r="G26" s="532"/>
      <c r="H26" s="532"/>
      <c r="I26" s="538" t="e">
        <f aca="false">VLOOKUP($E26,УЧАСТНИКИ!$A$2:$L$815,9,FALSE())</f>
        <v>#N/A</v>
      </c>
      <c r="J26" s="499"/>
    </row>
    <row r="27" customFormat="false" ht="15" hidden="false" customHeight="true" outlineLevel="0" collapsed="false">
      <c r="A27" s="532" t="s">
        <v>39</v>
      </c>
      <c r="B27" s="533" t="e">
        <f aca="false">VLOOKUP($E27,УЧАСТНИКИ!$A$2:$L$815,3,FALSE())</f>
        <v>#N/A</v>
      </c>
      <c r="C27" s="534" t="e">
        <f aca="false">VLOOKUP($E27,УЧАСТНИКИ!$A$2:$L$815,4,FALSE())</f>
        <v>#N/A</v>
      </c>
      <c r="D27" s="535" t="e">
        <f aca="false">VLOOKUP($E27,УЧАСТНИКИ!$A$2:$L$815,5,FALSE())</f>
        <v>#N/A</v>
      </c>
      <c r="E27" s="100"/>
      <c r="F27" s="537"/>
      <c r="G27" s="537"/>
      <c r="H27" s="537"/>
      <c r="I27" s="538" t="e">
        <f aca="false">VLOOKUP($E27,УЧАСТНИКИ!$A$2:$L$815,9,FALSE())</f>
        <v>#N/A</v>
      </c>
      <c r="K27" s="499"/>
    </row>
    <row r="28" customFormat="false" ht="15" hidden="false" customHeight="true" outlineLevel="0" collapsed="false">
      <c r="A28" s="532" t="s">
        <v>42</v>
      </c>
      <c r="B28" s="541" t="e">
        <f aca="false">VLOOKUP($E28,УЧАСТНИКИ!$A$2:$L$815,3,FALSE())</f>
        <v>#N/A</v>
      </c>
      <c r="C28" s="542" t="e">
        <f aca="false">VLOOKUP($E28,УЧАСТНИКИ!$A$2:$L$815,4,FALSE())</f>
        <v>#N/A</v>
      </c>
      <c r="D28" s="543" t="e">
        <f aca="false">VLOOKUP($E28,УЧАСТНИКИ!$A$2:$L$815,5,FALSE())</f>
        <v>#N/A</v>
      </c>
      <c r="E28" s="100"/>
      <c r="F28" s="532"/>
      <c r="G28" s="532"/>
      <c r="H28" s="532"/>
      <c r="I28" s="538" t="e">
        <f aca="false">VLOOKUP($E28,УЧАСТНИКИ!$A$2:$L$815,9,FALSE())</f>
        <v>#N/A</v>
      </c>
      <c r="K28" s="499"/>
    </row>
    <row r="29" customFormat="false" ht="15" hidden="false" customHeight="true" outlineLevel="0" collapsed="false">
      <c r="A29" s="527"/>
      <c r="B29" s="528" t="s">
        <v>316</v>
      </c>
      <c r="C29" s="529"/>
      <c r="D29" s="530"/>
      <c r="E29" s="530"/>
      <c r="F29" s="530"/>
      <c r="G29" s="530"/>
      <c r="H29" s="530"/>
      <c r="I29" s="531"/>
      <c r="K29" s="499"/>
    </row>
    <row r="30" customFormat="false" ht="15" hidden="false" customHeight="true" outlineLevel="0" collapsed="false">
      <c r="A30" s="532" t="s">
        <v>314</v>
      </c>
      <c r="B30" s="541" t="e">
        <f aca="false">VLOOKUP($E30,УЧАСТНИКИ!$A$2:$L$815,3,FALSE())</f>
        <v>#N/A</v>
      </c>
      <c r="C30" s="542" t="e">
        <f aca="false">VLOOKUP($E30,УЧАСТНИКИ!$A$2:$L$815,4,FALSE())</f>
        <v>#N/A</v>
      </c>
      <c r="D30" s="543" t="e">
        <f aca="false">VLOOKUP($E30,УЧАСТНИКИ!$A$2:$L$815,5,FALSE())</f>
        <v>#N/A</v>
      </c>
      <c r="E30" s="437"/>
      <c r="F30" s="532"/>
      <c r="G30" s="532"/>
      <c r="H30" s="532"/>
      <c r="I30" s="538" t="e">
        <f aca="false">VLOOKUP($E30,УЧАСТНИКИ!$A$2:$L$815,9,FALSE())</f>
        <v>#N/A</v>
      </c>
      <c r="K30" s="499"/>
    </row>
    <row r="31" customFormat="false" ht="15" hidden="false" customHeight="true" outlineLevel="0" collapsed="false">
      <c r="A31" s="532" t="s">
        <v>28</v>
      </c>
      <c r="B31" s="533" t="e">
        <f aca="false">VLOOKUP($E31,УЧАСТНИКИ!$A$2:$L$815,3,FALSE())</f>
        <v>#N/A</v>
      </c>
      <c r="C31" s="534" t="e">
        <f aca="false">VLOOKUP($E31,УЧАСТНИКИ!$A$2:$L$815,4,FALSE())</f>
        <v>#N/A</v>
      </c>
      <c r="D31" s="535" t="e">
        <f aca="false">VLOOKUP($E31,УЧАСТНИКИ!$A$2:$L$815,5,FALSE())</f>
        <v>#N/A</v>
      </c>
      <c r="E31" s="437"/>
      <c r="F31" s="532"/>
      <c r="G31" s="532"/>
      <c r="H31" s="532"/>
      <c r="I31" s="538" t="e">
        <f aca="false">VLOOKUP($E31,УЧАСТНИКИ!$A$2:$L$815,9,FALSE())</f>
        <v>#N/A</v>
      </c>
      <c r="K31" s="499"/>
    </row>
    <row r="32" customFormat="false" ht="15" hidden="false" customHeight="true" outlineLevel="0" collapsed="false">
      <c r="A32" s="532" t="s">
        <v>315</v>
      </c>
      <c r="B32" s="533" t="e">
        <f aca="false">VLOOKUP($E32,УЧАСТНИКИ!$A$2:$L$815,3,FALSE())</f>
        <v>#N/A</v>
      </c>
      <c r="C32" s="534" t="e">
        <f aca="false">VLOOKUP($E32,УЧАСТНИКИ!$A$2:$L$815,4,FALSE())</f>
        <v>#N/A</v>
      </c>
      <c r="D32" s="535" t="e">
        <f aca="false">VLOOKUP($E32,УЧАСТНИКИ!$A$2:$L$815,5,FALSE())</f>
        <v>#N/A</v>
      </c>
      <c r="E32" s="100"/>
      <c r="F32" s="532"/>
      <c r="G32" s="532"/>
      <c r="H32" s="532"/>
      <c r="I32" s="538" t="e">
        <f aca="false">VLOOKUP($E32,УЧАСТНИКИ!$A$2:$L$815,9,FALSE())</f>
        <v>#N/A</v>
      </c>
      <c r="K32" s="499"/>
    </row>
    <row r="33" customFormat="false" ht="15" hidden="false" customHeight="true" outlineLevel="0" collapsed="false">
      <c r="A33" s="532" t="s">
        <v>36</v>
      </c>
      <c r="B33" s="533" t="e">
        <f aca="false">VLOOKUP($E33,УЧАСТНИКИ!$A$2:$L$815,3,FALSE())</f>
        <v>#N/A</v>
      </c>
      <c r="C33" s="534" t="e">
        <f aca="false">VLOOKUP($E33,УЧАСТНИКИ!$A$2:$L$815,4,FALSE())</f>
        <v>#N/A</v>
      </c>
      <c r="D33" s="535" t="e">
        <f aca="false">VLOOKUP($E33,УЧАСТНИКИ!$A$2:$L$815,5,FALSE())</f>
        <v>#N/A</v>
      </c>
      <c r="E33" s="92"/>
      <c r="F33" s="532"/>
      <c r="G33" s="532"/>
      <c r="H33" s="532"/>
      <c r="I33" s="538" t="e">
        <f aca="false">VLOOKUP($E33,УЧАСТНИКИ!$A$2:$L$815,9,FALSE())</f>
        <v>#N/A</v>
      </c>
      <c r="K33" s="499"/>
    </row>
    <row r="34" customFormat="false" ht="15" hidden="false" customHeight="true" outlineLevel="0" collapsed="false">
      <c r="A34" s="532" t="s">
        <v>39</v>
      </c>
      <c r="B34" s="533" t="e">
        <f aca="false">VLOOKUP($E34,УЧАСТНИКИ!$A$2:$L$815,3,FALSE())</f>
        <v>#N/A</v>
      </c>
      <c r="C34" s="534" t="e">
        <f aca="false">VLOOKUP($E34,УЧАСТНИКИ!$A$2:$L$815,4,FALSE())</f>
        <v>#N/A</v>
      </c>
      <c r="D34" s="535" t="e">
        <f aca="false">VLOOKUP($E34,УЧАСТНИКИ!$A$2:$L$815,5,FALSE())</f>
        <v>#N/A</v>
      </c>
      <c r="E34" s="369"/>
      <c r="F34" s="532"/>
      <c r="G34" s="532"/>
      <c r="H34" s="532"/>
      <c r="I34" s="538" t="e">
        <f aca="false">VLOOKUP($E34,УЧАСТНИКИ!$A$2:$L$815,9,FALSE())</f>
        <v>#N/A</v>
      </c>
      <c r="K34" s="499"/>
    </row>
    <row r="35" customFormat="false" ht="15" hidden="false" customHeight="true" outlineLevel="0" collapsed="false">
      <c r="A35" s="532" t="s">
        <v>42</v>
      </c>
      <c r="B35" s="533" t="e">
        <f aca="false">VLOOKUP($E35,УЧАСТНИКИ!$A$2:$L$815,3,FALSE())</f>
        <v>#N/A</v>
      </c>
      <c r="C35" s="534" t="e">
        <f aca="false">VLOOKUP($E35,УЧАСТНИКИ!$A$2:$L$815,4,FALSE())</f>
        <v>#N/A</v>
      </c>
      <c r="D35" s="535" t="e">
        <f aca="false">VLOOKUP($E35,УЧАСТНИКИ!$A$2:$L$815,5,FALSE())</f>
        <v>#N/A</v>
      </c>
      <c r="E35" s="437"/>
      <c r="F35" s="532"/>
      <c r="G35" s="537"/>
      <c r="H35" s="537"/>
      <c r="I35" s="538" t="e">
        <f aca="false">VLOOKUP($E35,УЧАСТНИКИ!$A$2:$L$815,9,FALSE())</f>
        <v>#N/A</v>
      </c>
      <c r="K35" s="499"/>
    </row>
    <row r="36" customFormat="false" ht="15" hidden="false" customHeight="true" outlineLevel="0" collapsed="false">
      <c r="A36" s="544"/>
      <c r="B36" s="545"/>
      <c r="C36" s="546"/>
      <c r="D36" s="547"/>
      <c r="E36" s="548"/>
      <c r="F36" s="549"/>
      <c r="G36" s="550"/>
      <c r="H36" s="550"/>
      <c r="I36" s="551"/>
      <c r="K36" s="499"/>
    </row>
    <row r="37" customFormat="false" ht="15" hidden="false" customHeight="true" outlineLevel="0" collapsed="false">
      <c r="A37" s="527"/>
      <c r="B37" s="528" t="s">
        <v>329</v>
      </c>
      <c r="C37" s="529"/>
      <c r="D37" s="530"/>
      <c r="E37" s="530"/>
      <c r="F37" s="530"/>
      <c r="G37" s="530"/>
      <c r="H37" s="530"/>
      <c r="I37" s="531"/>
      <c r="K37" s="499"/>
    </row>
    <row r="38" customFormat="false" ht="15" hidden="false" customHeight="true" outlineLevel="0" collapsed="false">
      <c r="A38" s="532" t="s">
        <v>314</v>
      </c>
      <c r="B38" s="541" t="e">
        <f aca="false">VLOOKUP($E38,УЧАСТНИКИ!$A$2:$L$815,3,FALSE())</f>
        <v>#N/A</v>
      </c>
      <c r="C38" s="542" t="e">
        <f aca="false">VLOOKUP($E38,УЧАСТНИКИ!$A$2:$L$815,4,FALSE())</f>
        <v>#N/A</v>
      </c>
      <c r="D38" s="543" t="e">
        <f aca="false">VLOOKUP($E38,УЧАСТНИКИ!$A$2:$L$815,5,FALSE())</f>
        <v>#N/A</v>
      </c>
      <c r="E38" s="177"/>
      <c r="F38" s="532"/>
      <c r="G38" s="532"/>
      <c r="H38" s="532"/>
      <c r="I38" s="538" t="e">
        <f aca="false">VLOOKUP($E38,УЧАСТНИКИ!$A$2:$L$815,9,FALSE())</f>
        <v>#N/A</v>
      </c>
      <c r="K38" s="499"/>
    </row>
    <row r="39" customFormat="false" ht="15" hidden="false" customHeight="true" outlineLevel="0" collapsed="false">
      <c r="A39" s="532" t="s">
        <v>28</v>
      </c>
      <c r="B39" s="533" t="e">
        <f aca="false">VLOOKUP($E39,УЧАСТНИКИ!$A$2:$L$815,3,FALSE())</f>
        <v>#N/A</v>
      </c>
      <c r="C39" s="534" t="e">
        <f aca="false">VLOOKUP($E39,УЧАСТНИКИ!$A$2:$L$815,4,FALSE())</f>
        <v>#N/A</v>
      </c>
      <c r="D39" s="535" t="e">
        <f aca="false">VLOOKUP($E39,УЧАСТНИКИ!$A$2:$L$815,5,FALSE())</f>
        <v>#N/A</v>
      </c>
      <c r="E39" s="84"/>
      <c r="F39" s="532"/>
      <c r="G39" s="532"/>
      <c r="H39" s="532"/>
      <c r="I39" s="538" t="e">
        <f aca="false">VLOOKUP($E39,УЧАСТНИКИ!$A$2:$L$815,9,FALSE())</f>
        <v>#N/A</v>
      </c>
      <c r="K39" s="499"/>
    </row>
    <row r="40" customFormat="false" ht="15" hidden="false" customHeight="true" outlineLevel="0" collapsed="false">
      <c r="A40" s="532" t="s">
        <v>315</v>
      </c>
      <c r="B40" s="533" t="e">
        <f aca="false">VLOOKUP($E40,УЧАСТНИКИ!$A$2:$L$815,3,FALSE())</f>
        <v>#N/A</v>
      </c>
      <c r="C40" s="534" t="e">
        <f aca="false">VLOOKUP($E40,УЧАСТНИКИ!$A$2:$L$815,4,FALSE())</f>
        <v>#N/A</v>
      </c>
      <c r="D40" s="535" t="e">
        <f aca="false">VLOOKUP($E40,УЧАСТНИКИ!$A$2:$L$815,5,FALSE())</f>
        <v>#N/A</v>
      </c>
      <c r="E40" s="84"/>
      <c r="F40" s="532"/>
      <c r="G40" s="532"/>
      <c r="H40" s="532"/>
      <c r="I40" s="538" t="e">
        <f aca="false">VLOOKUP($E40,УЧАСТНИКИ!$A$2:$L$815,9,FALSE())</f>
        <v>#N/A</v>
      </c>
      <c r="K40" s="499"/>
    </row>
    <row r="41" customFormat="false" ht="15" hidden="false" customHeight="true" outlineLevel="0" collapsed="false">
      <c r="A41" s="532" t="s">
        <v>36</v>
      </c>
      <c r="B41" s="533" t="e">
        <f aca="false">VLOOKUP($E41,УЧАСТНИКИ!$A$2:$L$815,3,FALSE())</f>
        <v>#N/A</v>
      </c>
      <c r="C41" s="534" t="e">
        <f aca="false">VLOOKUP($E41,УЧАСТНИКИ!$A$2:$L$815,4,FALSE())</f>
        <v>#N/A</v>
      </c>
      <c r="D41" s="535" t="e">
        <f aca="false">VLOOKUP($E41,УЧАСТНИКИ!$A$2:$L$815,5,FALSE())</f>
        <v>#N/A</v>
      </c>
      <c r="E41" s="223"/>
      <c r="F41" s="532"/>
      <c r="G41" s="532"/>
      <c r="H41" s="532"/>
      <c r="I41" s="538" t="e">
        <f aca="false">VLOOKUP($E41,УЧАСТНИКИ!$A$2:$L$815,9,FALSE())</f>
        <v>#N/A</v>
      </c>
      <c r="K41" s="499"/>
    </row>
    <row r="42" customFormat="false" ht="15" hidden="false" customHeight="true" outlineLevel="0" collapsed="false">
      <c r="A42" s="532" t="s">
        <v>39</v>
      </c>
      <c r="B42" s="533" t="e">
        <f aca="false">VLOOKUP($E42,УЧАСТНИКИ!$A$2:$L$815,3,FALSE())</f>
        <v>#N/A</v>
      </c>
      <c r="C42" s="534" t="e">
        <f aca="false">VLOOKUP($E42,УЧАСТНИКИ!$A$2:$L$815,4,FALSE())</f>
        <v>#N/A</v>
      </c>
      <c r="D42" s="535" t="e">
        <f aca="false">VLOOKUP($E42,УЧАСТНИКИ!$A$2:$L$815,5,FALSE())</f>
        <v>#N/A</v>
      </c>
      <c r="E42" s="177"/>
      <c r="F42" s="532"/>
      <c r="G42" s="532"/>
      <c r="H42" s="532"/>
      <c r="I42" s="538" t="e">
        <f aca="false">VLOOKUP($E42,УЧАСТНИКИ!$A$2:$L$815,9,FALSE())</f>
        <v>#N/A</v>
      </c>
      <c r="K42" s="499"/>
    </row>
    <row r="43" customFormat="false" ht="15" hidden="false" customHeight="true" outlineLevel="0" collapsed="false">
      <c r="A43" s="532" t="s">
        <v>42</v>
      </c>
      <c r="B43" s="533" t="e">
        <f aca="false">VLOOKUP($E43,УЧАСТНИКИ!$A$2:$L$815,3,FALSE())</f>
        <v>#N/A</v>
      </c>
      <c r="C43" s="534" t="e">
        <f aca="false">VLOOKUP($E43,УЧАСТНИКИ!$A$2:$L$815,4,FALSE())</f>
        <v>#N/A</v>
      </c>
      <c r="D43" s="535" t="e">
        <f aca="false">VLOOKUP($E43,УЧАСТНИКИ!$A$2:$L$815,5,FALSE())</f>
        <v>#N/A</v>
      </c>
      <c r="E43" s="84"/>
      <c r="F43" s="532"/>
      <c r="G43" s="532"/>
      <c r="H43" s="532"/>
      <c r="I43" s="538" t="e">
        <f aca="false">VLOOKUP($E43,УЧАСТНИКИ!$A$2:$L$815,9,FALSE())</f>
        <v>#N/A</v>
      </c>
      <c r="K43" s="499"/>
    </row>
    <row r="44" customFormat="false" ht="15" hidden="false" customHeight="true" outlineLevel="0" collapsed="false">
      <c r="A44" s="527"/>
      <c r="B44" s="528" t="s">
        <v>330</v>
      </c>
      <c r="C44" s="529"/>
      <c r="D44" s="530"/>
      <c r="E44" s="530"/>
      <c r="F44" s="530"/>
      <c r="G44" s="530"/>
      <c r="H44" s="530"/>
      <c r="I44" s="531"/>
      <c r="K44" s="499"/>
    </row>
    <row r="45" customFormat="false" ht="15" hidden="false" customHeight="true" outlineLevel="0" collapsed="false">
      <c r="A45" s="532" t="s">
        <v>314</v>
      </c>
      <c r="B45" s="541" t="e">
        <f aca="false">VLOOKUP($E45,УЧАСТНИКИ!$A$2:$L$815,3,FALSE())</f>
        <v>#N/A</v>
      </c>
      <c r="C45" s="542" t="e">
        <f aca="false">VLOOKUP($E45,УЧАСТНИКИ!$A$2:$L$815,4,FALSE())</f>
        <v>#N/A</v>
      </c>
      <c r="D45" s="543" t="e">
        <f aca="false">VLOOKUP($E45,УЧАСТНИКИ!$A$2:$L$815,5,FALSE())</f>
        <v>#N/A</v>
      </c>
      <c r="E45" s="177"/>
      <c r="F45" s="532"/>
      <c r="G45" s="532"/>
      <c r="H45" s="532"/>
      <c r="I45" s="538" t="e">
        <f aca="false">VLOOKUP($E45,УЧАСТНИКИ!$A$2:$L$815,9,FALSE())</f>
        <v>#N/A</v>
      </c>
      <c r="K45" s="499"/>
    </row>
    <row r="46" customFormat="false" ht="15" hidden="false" customHeight="true" outlineLevel="0" collapsed="false">
      <c r="A46" s="532" t="s">
        <v>28</v>
      </c>
      <c r="B46" s="533" t="e">
        <f aca="false">VLOOKUP($E46,УЧАСТНИКИ!$A$2:$L$815,3,FALSE())</f>
        <v>#N/A</v>
      </c>
      <c r="C46" s="534" t="e">
        <f aca="false">VLOOKUP($E46,УЧАСТНИКИ!$A$2:$L$815,4,FALSE())</f>
        <v>#N/A</v>
      </c>
      <c r="D46" s="535" t="e">
        <f aca="false">VLOOKUP($E46,УЧАСТНИКИ!$A$2:$L$815,5,FALSE())</f>
        <v>#N/A</v>
      </c>
      <c r="E46" s="84"/>
      <c r="F46" s="532"/>
      <c r="G46" s="532"/>
      <c r="H46" s="532"/>
      <c r="I46" s="538" t="e">
        <f aca="false">VLOOKUP($E46,УЧАСТНИКИ!$A$2:$L$815,9,FALSE())</f>
        <v>#N/A</v>
      </c>
      <c r="K46" s="499"/>
    </row>
    <row r="47" customFormat="false" ht="15" hidden="false" customHeight="true" outlineLevel="0" collapsed="false">
      <c r="A47" s="532" t="s">
        <v>315</v>
      </c>
      <c r="B47" s="533" t="e">
        <f aca="false">VLOOKUP($E47,УЧАСТНИКИ!$A$2:$L$815,3,FALSE())</f>
        <v>#N/A</v>
      </c>
      <c r="C47" s="534" t="e">
        <f aca="false">VLOOKUP($E47,УЧАСТНИКИ!$A$2:$L$815,4,FALSE())</f>
        <v>#N/A</v>
      </c>
      <c r="D47" s="535" t="e">
        <f aca="false">VLOOKUP($E47,УЧАСТНИКИ!$A$2:$L$815,5,FALSE())</f>
        <v>#N/A</v>
      </c>
      <c r="E47" s="335"/>
      <c r="F47" s="532"/>
      <c r="G47" s="532"/>
      <c r="H47" s="532"/>
      <c r="I47" s="538" t="e">
        <f aca="false">VLOOKUP($E47,УЧАСТНИКИ!$A$2:$L$815,9,FALSE())</f>
        <v>#N/A</v>
      </c>
      <c r="K47" s="499"/>
    </row>
    <row r="48" customFormat="false" ht="15" hidden="false" customHeight="true" outlineLevel="0" collapsed="false">
      <c r="A48" s="532" t="s">
        <v>36</v>
      </c>
      <c r="B48" s="533" t="e">
        <f aca="false">VLOOKUP($E48,УЧАСТНИКИ!$A$2:$L$815,3,FALSE())</f>
        <v>#N/A</v>
      </c>
      <c r="C48" s="534" t="e">
        <f aca="false">VLOOKUP($E48,УЧАСТНИКИ!$A$2:$L$815,4,FALSE())</f>
        <v>#N/A</v>
      </c>
      <c r="D48" s="535" t="e">
        <f aca="false">VLOOKUP($E48,УЧАСТНИКИ!$A$2:$L$815,5,FALSE())</f>
        <v>#N/A</v>
      </c>
      <c r="E48" s="177"/>
      <c r="F48" s="532"/>
      <c r="G48" s="532"/>
      <c r="H48" s="532"/>
      <c r="I48" s="538" t="e">
        <f aca="false">VLOOKUP($E48,УЧАСТНИКИ!$A$2:$L$815,9,FALSE())</f>
        <v>#N/A</v>
      </c>
      <c r="K48" s="499"/>
    </row>
    <row r="49" customFormat="false" ht="15" hidden="false" customHeight="true" outlineLevel="0" collapsed="false">
      <c r="A49" s="532" t="s">
        <v>39</v>
      </c>
      <c r="B49" s="533" t="e">
        <f aca="false">VLOOKUP($E49,УЧАСТНИКИ!$A$2:$L$815,3,FALSE())</f>
        <v>#N/A</v>
      </c>
      <c r="C49" s="534" t="e">
        <f aca="false">VLOOKUP($E49,УЧАСТНИКИ!$A$2:$L$815,4,FALSE())</f>
        <v>#N/A</v>
      </c>
      <c r="D49" s="535" t="e">
        <f aca="false">VLOOKUP($E49,УЧАСТНИКИ!$A$2:$L$815,5,FALSE())</f>
        <v>#N/A</v>
      </c>
      <c r="E49" s="369"/>
      <c r="F49" s="532"/>
      <c r="G49" s="532"/>
      <c r="H49" s="532"/>
      <c r="I49" s="538" t="e">
        <f aca="false">VLOOKUP($E49,УЧАСТНИКИ!$A$2:$L$815,9,FALSE())</f>
        <v>#N/A</v>
      </c>
      <c r="K49" s="499"/>
    </row>
    <row r="50" customFormat="false" ht="15" hidden="false" customHeight="true" outlineLevel="0" collapsed="false">
      <c r="A50" s="532" t="s">
        <v>42</v>
      </c>
      <c r="B50" s="533" t="e">
        <f aca="false">VLOOKUP($E50,УЧАСТНИКИ!$A$2:$L$815,3,FALSE())</f>
        <v>#N/A</v>
      </c>
      <c r="C50" s="534" t="e">
        <f aca="false">VLOOKUP($E50,УЧАСТНИКИ!$A$2:$L$815,4,FALSE())</f>
        <v>#N/A</v>
      </c>
      <c r="D50" s="535" t="e">
        <f aca="false">VLOOKUP($E50,УЧАСТНИКИ!$A$2:$L$815,5,FALSE())</f>
        <v>#N/A</v>
      </c>
      <c r="E50" s="92"/>
      <c r="F50" s="532"/>
      <c r="G50" s="532"/>
      <c r="H50" s="532"/>
      <c r="I50" s="538" t="e">
        <f aca="false">VLOOKUP($E50,УЧАСТНИКИ!$A$2:$L$815,9,FALSE())</f>
        <v>#N/A</v>
      </c>
      <c r="K50" s="499"/>
    </row>
    <row r="51" customFormat="false" ht="15" hidden="false" customHeight="true" outlineLevel="0" collapsed="false">
      <c r="A51" s="527"/>
      <c r="B51" s="528" t="s">
        <v>331</v>
      </c>
      <c r="C51" s="529"/>
      <c r="D51" s="530"/>
      <c r="E51" s="530"/>
      <c r="F51" s="530"/>
      <c r="G51" s="530"/>
      <c r="H51" s="530"/>
      <c r="I51" s="531"/>
      <c r="K51" s="499"/>
    </row>
    <row r="52" customFormat="false" ht="15" hidden="false" customHeight="true" outlineLevel="0" collapsed="false">
      <c r="A52" s="532" t="s">
        <v>314</v>
      </c>
      <c r="B52" s="541" t="e">
        <f aca="false">VLOOKUP($E52,УЧАСТНИКИ!$A$2:$L$815,3,FALSE())</f>
        <v>#N/A</v>
      </c>
      <c r="C52" s="542" t="e">
        <f aca="false">VLOOKUP($E52,УЧАСТНИКИ!$A$2:$L$815,4,FALSE())</f>
        <v>#N/A</v>
      </c>
      <c r="D52" s="543" t="e">
        <f aca="false">VLOOKUP($E52,УЧАСТНИКИ!$A$2:$L$815,5,FALSE())</f>
        <v>#N/A</v>
      </c>
      <c r="E52" s="177"/>
      <c r="F52" s="532"/>
      <c r="G52" s="532"/>
      <c r="H52" s="532"/>
      <c r="I52" s="538" t="e">
        <f aca="false">VLOOKUP($E52,УЧАСТНИКИ!$A$2:$L$815,9,FALSE())</f>
        <v>#N/A</v>
      </c>
      <c r="K52" s="499"/>
    </row>
    <row r="53" customFormat="false" ht="15" hidden="false" customHeight="true" outlineLevel="0" collapsed="false">
      <c r="A53" s="532" t="s">
        <v>28</v>
      </c>
      <c r="B53" s="541" t="e">
        <f aca="false">VLOOKUP($E53,УЧАСТНИКИ!$A$2:$L$815,3,FALSE())</f>
        <v>#N/A</v>
      </c>
      <c r="C53" s="542" t="e">
        <f aca="false">VLOOKUP($E53,УЧАСТНИКИ!$A$2:$L$815,4,FALSE())</f>
        <v>#N/A</v>
      </c>
      <c r="D53" s="543" t="e">
        <f aca="false">VLOOKUP($E53,УЧАСТНИКИ!$A$2:$L$815,5,FALSE())</f>
        <v>#N/A</v>
      </c>
      <c r="E53" s="84"/>
      <c r="F53" s="532"/>
      <c r="G53" s="532"/>
      <c r="H53" s="532"/>
      <c r="I53" s="538" t="e">
        <f aca="false">VLOOKUP($E53,УЧАСТНИКИ!$A$2:$L$815,9,FALSE())</f>
        <v>#N/A</v>
      </c>
      <c r="K53" s="499"/>
    </row>
    <row r="54" customFormat="false" ht="15" hidden="false" customHeight="true" outlineLevel="0" collapsed="false">
      <c r="A54" s="532" t="s">
        <v>315</v>
      </c>
      <c r="B54" s="541" t="e">
        <f aca="false">VLOOKUP($E54,УЧАСТНИКИ!$A$2:$L$815,3,FALSE())</f>
        <v>#N/A</v>
      </c>
      <c r="C54" s="542" t="e">
        <f aca="false">VLOOKUP($E54,УЧАСТНИКИ!$A$2:$L$815,4,FALSE())</f>
        <v>#N/A</v>
      </c>
      <c r="D54" s="543" t="e">
        <f aca="false">VLOOKUP($E54,УЧАСТНИКИ!$A$2:$L$815,5,FALSE())</f>
        <v>#N/A</v>
      </c>
      <c r="E54" s="335"/>
      <c r="F54" s="532"/>
      <c r="G54" s="532"/>
      <c r="H54" s="532"/>
      <c r="I54" s="538" t="e">
        <f aca="false">VLOOKUP($E54,УЧАСТНИКИ!$A$2:$L$815,9,FALSE())</f>
        <v>#N/A</v>
      </c>
      <c r="K54" s="499"/>
    </row>
    <row r="55" customFormat="false" ht="15" hidden="false" customHeight="true" outlineLevel="0" collapsed="false">
      <c r="A55" s="532" t="s">
        <v>36</v>
      </c>
      <c r="B55" s="541" t="e">
        <f aca="false">VLOOKUP($E55,УЧАСТНИКИ!$A$2:$L$815,3,FALSE())</f>
        <v>#N/A</v>
      </c>
      <c r="C55" s="542" t="e">
        <f aca="false">VLOOKUP($E55,УЧАСТНИКИ!$A$2:$L$815,4,FALSE())</f>
        <v>#N/A</v>
      </c>
      <c r="D55" s="543" t="e">
        <f aca="false">VLOOKUP($E55,УЧАСТНИКИ!$A$2:$L$815,5,FALSE())</f>
        <v>#N/A</v>
      </c>
      <c r="E55" s="177"/>
      <c r="F55" s="532"/>
      <c r="G55" s="532"/>
      <c r="H55" s="532"/>
      <c r="I55" s="538" t="e">
        <f aca="false">VLOOKUP($E55,УЧАСТНИКИ!$A$2:$L$815,9,FALSE())</f>
        <v>#N/A</v>
      </c>
      <c r="K55" s="499"/>
    </row>
    <row r="56" customFormat="false" ht="15" hidden="false" customHeight="true" outlineLevel="0" collapsed="false">
      <c r="A56" s="532" t="s">
        <v>39</v>
      </c>
      <c r="B56" s="541" t="e">
        <f aca="false">VLOOKUP($E56,УЧАСТНИКИ!$A$2:$L$815,3,FALSE())</f>
        <v>#N/A</v>
      </c>
      <c r="C56" s="542" t="e">
        <f aca="false">VLOOKUP($E56,УЧАСТНИКИ!$A$2:$L$815,4,FALSE())</f>
        <v>#N/A</v>
      </c>
      <c r="D56" s="543" t="e">
        <f aca="false">VLOOKUP($E56,УЧАСТНИКИ!$A$2:$L$815,5,FALSE())</f>
        <v>#N/A</v>
      </c>
      <c r="E56" s="369"/>
      <c r="F56" s="532"/>
      <c r="G56" s="532"/>
      <c r="H56" s="532"/>
      <c r="I56" s="538" t="e">
        <f aca="false">VLOOKUP($E56,УЧАСТНИКИ!$A$2:$L$815,9,FALSE())</f>
        <v>#N/A</v>
      </c>
      <c r="K56" s="499"/>
    </row>
    <row r="57" customFormat="false" ht="15" hidden="false" customHeight="true" outlineLevel="0" collapsed="false">
      <c r="A57" s="532" t="s">
        <v>42</v>
      </c>
      <c r="B57" s="541" t="e">
        <f aca="false">VLOOKUP($E57,УЧАСТНИКИ!$A$2:$L$815,3,FALSE())</f>
        <v>#N/A</v>
      </c>
      <c r="C57" s="542" t="e">
        <f aca="false">VLOOKUP($E57,УЧАСТНИКИ!$A$2:$L$815,4,FALSE())</f>
        <v>#N/A</v>
      </c>
      <c r="D57" s="543" t="e">
        <f aca="false">VLOOKUP($E57,УЧАСТНИКИ!$A$2:$L$815,5,FALSE())</f>
        <v>#N/A</v>
      </c>
      <c r="E57" s="92"/>
      <c r="F57" s="532"/>
      <c r="G57" s="532"/>
      <c r="H57" s="532"/>
      <c r="I57" s="538" t="e">
        <f aca="false">VLOOKUP($E57,УЧАСТНИКИ!$A$2:$L$815,9,FALSE())</f>
        <v>#N/A</v>
      </c>
      <c r="K57" s="499"/>
    </row>
    <row r="58" customFormat="false" ht="15" hidden="false" customHeight="false" outlineLevel="0" collapsed="false">
      <c r="A58" s="549"/>
      <c r="B58" s="545"/>
      <c r="C58" s="546"/>
      <c r="D58" s="547"/>
      <c r="E58" s="552"/>
      <c r="F58" s="549"/>
      <c r="G58" s="549"/>
      <c r="H58" s="549"/>
      <c r="I58" s="553"/>
      <c r="K58" s="499"/>
    </row>
    <row r="59" customFormat="false" ht="15.75" hidden="false" customHeight="true" outlineLevel="0" collapsed="false">
      <c r="A59" s="554" t="s">
        <v>317</v>
      </c>
      <c r="B59" s="555"/>
      <c r="K59" s="499"/>
    </row>
    <row r="60" customFormat="false" ht="15.75" hidden="false" customHeight="true" outlineLevel="0" collapsed="false">
      <c r="A60" s="554" t="s">
        <v>318</v>
      </c>
      <c r="B60" s="518"/>
      <c r="K60" s="499"/>
    </row>
    <row r="61" customFormat="false" ht="15.75" hidden="false" customHeight="true" outlineLevel="0" collapsed="false">
      <c r="A61" s="554" t="s">
        <v>319</v>
      </c>
      <c r="B61" s="554"/>
      <c r="K61" s="499"/>
    </row>
    <row r="62" customFormat="false" ht="15.75" hidden="false" customHeight="true" outlineLevel="0" collapsed="false">
      <c r="A62" s="554" t="s">
        <v>320</v>
      </c>
      <c r="B62" s="554"/>
      <c r="K62" s="499"/>
    </row>
    <row r="63" customFormat="false" ht="15.75" hidden="false" customHeight="true" outlineLevel="0" collapsed="false">
      <c r="K63" s="499"/>
    </row>
    <row r="64" customFormat="false" ht="15.75" hidden="false" customHeight="true" outlineLevel="0" collapsed="false">
      <c r="K64" s="499"/>
    </row>
    <row r="65" customFormat="false" ht="15.75" hidden="false" customHeight="true" outlineLevel="0" collapsed="false">
      <c r="K65" s="499"/>
    </row>
    <row r="66" customFormat="false" ht="15.75" hidden="false" customHeight="true" outlineLevel="0" collapsed="false">
      <c r="K66" s="499"/>
    </row>
    <row r="67" customFormat="false" ht="15.75" hidden="false" customHeight="true" outlineLevel="0" collapsed="false">
      <c r="K67" s="499"/>
    </row>
    <row r="68" customFormat="false" ht="15.75" hidden="false" customHeight="true" outlineLevel="0" collapsed="false">
      <c r="A68" s="502"/>
      <c r="B68" s="503"/>
      <c r="C68" s="508"/>
      <c r="D68" s="502"/>
      <c r="E68" s="502"/>
      <c r="F68" s="502"/>
      <c r="G68" s="502"/>
      <c r="H68" s="502"/>
      <c r="I68" s="502"/>
      <c r="J68" s="502"/>
      <c r="K68" s="499"/>
    </row>
    <row r="69" customFormat="false" ht="15.75" hidden="false" customHeight="true" outlineLevel="0" collapsed="false">
      <c r="A69" s="504"/>
      <c r="B69" s="505"/>
      <c r="C69" s="556"/>
      <c r="D69" s="507"/>
      <c r="E69" s="504"/>
      <c r="F69" s="504"/>
      <c r="G69" s="504"/>
      <c r="H69" s="504"/>
      <c r="I69" s="504"/>
      <c r="J69" s="506"/>
      <c r="K69" s="499"/>
    </row>
    <row r="70" customFormat="false" ht="15.75" hidden="false" customHeight="true" outlineLevel="0" collapsed="false">
      <c r="A70" s="504"/>
      <c r="B70" s="508"/>
      <c r="C70" s="556"/>
      <c r="D70" s="507"/>
      <c r="E70" s="504"/>
      <c r="F70" s="504"/>
      <c r="G70" s="504"/>
      <c r="H70" s="504"/>
      <c r="I70" s="504"/>
      <c r="J70" s="506"/>
    </row>
    <row r="71" customFormat="false" ht="15.75" hidden="false" customHeight="true" outlineLevel="0" collapsed="false">
      <c r="A71" s="504"/>
      <c r="B71" s="509"/>
      <c r="C71" s="556"/>
      <c r="D71" s="507"/>
      <c r="E71" s="504"/>
      <c r="F71" s="504"/>
      <c r="G71" s="504"/>
      <c r="H71" s="504"/>
      <c r="I71" s="504"/>
      <c r="J71" s="506"/>
    </row>
    <row r="72" customFormat="false" ht="15.75" hidden="false" customHeight="true" outlineLevel="0" collapsed="false">
      <c r="A72" s="504"/>
      <c r="B72" s="509"/>
      <c r="C72" s="556"/>
      <c r="D72" s="507"/>
      <c r="E72" s="504"/>
      <c r="F72" s="504"/>
      <c r="G72" s="504"/>
      <c r="H72" s="504"/>
      <c r="I72" s="504"/>
      <c r="J72" s="506"/>
    </row>
    <row r="73" customFormat="false" ht="15.75" hidden="false" customHeight="true" outlineLevel="0" collapsed="false">
      <c r="A73" s="504"/>
      <c r="B73" s="509"/>
      <c r="C73" s="556"/>
      <c r="D73" s="507"/>
      <c r="E73" s="504"/>
      <c r="F73" s="504"/>
      <c r="G73" s="504"/>
      <c r="H73" s="504"/>
      <c r="I73" s="504"/>
      <c r="J73" s="506"/>
    </row>
    <row r="74" customFormat="false" ht="15.75" hidden="false" customHeight="true" outlineLevel="0" collapsed="false">
      <c r="A74" s="504"/>
      <c r="B74" s="509"/>
      <c r="C74" s="556"/>
      <c r="D74" s="507"/>
      <c r="E74" s="504"/>
      <c r="F74" s="504"/>
      <c r="G74" s="504"/>
      <c r="H74" s="504"/>
      <c r="I74" s="504"/>
      <c r="J74" s="506"/>
    </row>
    <row r="75" customFormat="false" ht="15.75" hidden="false" customHeight="true" outlineLevel="0" collapsed="false">
      <c r="A75" s="504"/>
      <c r="B75" s="509"/>
      <c r="C75" s="556"/>
      <c r="D75" s="507"/>
      <c r="E75" s="504"/>
      <c r="F75" s="504"/>
      <c r="G75" s="504"/>
      <c r="H75" s="504"/>
      <c r="I75" s="504"/>
      <c r="J75" s="506"/>
    </row>
    <row r="76" customFormat="false" ht="15.75" hidden="false" customHeight="true" outlineLevel="0" collapsed="false">
      <c r="A76" s="504"/>
      <c r="B76" s="509"/>
      <c r="C76" s="556"/>
      <c r="D76" s="507"/>
      <c r="E76" s="504"/>
      <c r="F76" s="504"/>
      <c r="G76" s="504"/>
      <c r="H76" s="504"/>
      <c r="I76" s="504"/>
      <c r="J76" s="506"/>
    </row>
    <row r="77" customFormat="false" ht="15.75" hidden="false" customHeight="true" outlineLevel="0" collapsed="false">
      <c r="A77" s="502"/>
      <c r="B77" s="503"/>
      <c r="C77" s="508"/>
      <c r="D77" s="502"/>
      <c r="E77" s="502"/>
      <c r="F77" s="502"/>
      <c r="G77" s="502"/>
      <c r="H77" s="502"/>
      <c r="I77" s="502"/>
      <c r="J77" s="502"/>
    </row>
    <row r="78" customFormat="false" ht="15.75" hidden="false" customHeight="true" outlineLevel="0" collapsed="false">
      <c r="A78" s="504"/>
      <c r="B78" s="505"/>
      <c r="C78" s="556"/>
      <c r="D78" s="507"/>
      <c r="E78" s="504"/>
      <c r="F78" s="504"/>
      <c r="G78" s="504"/>
      <c r="H78" s="504"/>
      <c r="I78" s="504"/>
      <c r="J78" s="506"/>
    </row>
    <row r="79" customFormat="false" ht="15.75" hidden="false" customHeight="true" outlineLevel="0" collapsed="false">
      <c r="A79" s="504"/>
      <c r="B79" s="505"/>
      <c r="C79" s="556"/>
      <c r="D79" s="507"/>
      <c r="E79" s="504"/>
      <c r="F79" s="504"/>
      <c r="G79" s="504"/>
      <c r="H79" s="504"/>
      <c r="I79" s="504"/>
      <c r="J79" s="506"/>
    </row>
    <row r="80" customFormat="false" ht="15.75" hidden="false" customHeight="true" outlineLevel="0" collapsed="false">
      <c r="A80" s="504"/>
      <c r="B80" s="505"/>
      <c r="C80" s="556"/>
      <c r="D80" s="507"/>
      <c r="E80" s="504"/>
      <c r="F80" s="504"/>
      <c r="G80" s="504"/>
      <c r="H80" s="504"/>
      <c r="I80" s="504"/>
      <c r="J80" s="506"/>
    </row>
    <row r="81" customFormat="false" ht="15.75" hidden="false" customHeight="true" outlineLevel="0" collapsed="false">
      <c r="A81" s="504"/>
      <c r="B81" s="505"/>
      <c r="C81" s="556"/>
      <c r="D81" s="507"/>
      <c r="E81" s="504"/>
      <c r="F81" s="504"/>
      <c r="G81" s="504"/>
      <c r="H81" s="504"/>
      <c r="I81" s="504"/>
      <c r="J81" s="506"/>
    </row>
    <row r="82" customFormat="false" ht="15.75" hidden="false" customHeight="true" outlineLevel="0" collapsed="false">
      <c r="A82" s="504"/>
      <c r="B82" s="505"/>
      <c r="C82" s="556"/>
      <c r="D82" s="507"/>
      <c r="E82" s="504"/>
      <c r="F82" s="504"/>
      <c r="G82" s="504"/>
      <c r="H82" s="504"/>
      <c r="I82" s="504"/>
      <c r="J82" s="506"/>
    </row>
    <row r="83" customFormat="false" ht="15.75" hidden="false" customHeight="true" outlineLevel="0" collapsed="false">
      <c r="A83" s="504"/>
      <c r="B83" s="505"/>
      <c r="C83" s="556"/>
      <c r="D83" s="507"/>
      <c r="E83" s="504"/>
      <c r="F83" s="504"/>
      <c r="G83" s="504"/>
      <c r="H83" s="504"/>
      <c r="I83" s="504"/>
      <c r="J83" s="506"/>
    </row>
    <row r="84" customFormat="false" ht="15.75" hidden="false" customHeight="true" outlineLevel="0" collapsed="false">
      <c r="A84" s="504"/>
      <c r="B84" s="505"/>
      <c r="C84" s="556"/>
      <c r="D84" s="507"/>
      <c r="E84" s="504"/>
      <c r="F84" s="504"/>
      <c r="G84" s="504"/>
      <c r="H84" s="504"/>
      <c r="I84" s="504"/>
      <c r="J84" s="506"/>
    </row>
    <row r="85" customFormat="false" ht="15.75" hidden="false" customHeight="true" outlineLevel="0" collapsed="false">
      <c r="A85" s="504"/>
      <c r="B85" s="505"/>
      <c r="C85" s="556"/>
      <c r="D85" s="507"/>
      <c r="E85" s="504"/>
      <c r="F85" s="504"/>
      <c r="G85" s="504"/>
      <c r="H85" s="504"/>
      <c r="I85" s="504"/>
      <c r="J85" s="506"/>
    </row>
    <row r="86" customFormat="false" ht="13" hidden="false" customHeight="false" outlineLevel="0" collapsed="false">
      <c r="A86" s="499"/>
      <c r="B86" s="499"/>
      <c r="C86" s="557"/>
      <c r="D86" s="499"/>
      <c r="E86" s="499"/>
      <c r="F86" s="499"/>
      <c r="G86" s="499"/>
      <c r="H86" s="499"/>
      <c r="I86" s="499"/>
      <c r="J86" s="499"/>
    </row>
    <row r="87" customFormat="false" ht="13" hidden="false" customHeight="false" outlineLevel="0" collapsed="false">
      <c r="A87" s="499"/>
      <c r="B87" s="499"/>
      <c r="C87" s="557"/>
      <c r="D87" s="499"/>
      <c r="E87" s="499"/>
      <c r="F87" s="499"/>
      <c r="G87" s="499"/>
      <c r="H87" s="499"/>
      <c r="I87" s="499"/>
      <c r="J87" s="499"/>
    </row>
    <row r="88" customFormat="false" ht="13" hidden="false" customHeight="false" outlineLevel="0" collapsed="false">
      <c r="A88" s="499"/>
      <c r="B88" s="499"/>
      <c r="C88" s="557"/>
      <c r="D88" s="499"/>
      <c r="E88" s="499"/>
      <c r="F88" s="499"/>
      <c r="G88" s="499"/>
      <c r="H88" s="499"/>
      <c r="I88" s="499"/>
      <c r="J88" s="499"/>
    </row>
    <row r="89" customFormat="false" ht="13" hidden="false" customHeight="false" outlineLevel="0" collapsed="false">
      <c r="A89" s="499"/>
      <c r="B89" s="499"/>
      <c r="C89" s="557"/>
      <c r="D89" s="499"/>
      <c r="E89" s="499"/>
      <c r="F89" s="499"/>
      <c r="G89" s="499"/>
      <c r="H89" s="499"/>
      <c r="I89" s="499"/>
      <c r="J89" s="499"/>
    </row>
    <row r="90" customFormat="false" ht="13" hidden="false" customHeight="false" outlineLevel="0" collapsed="false">
      <c r="A90" s="499"/>
      <c r="B90" s="499"/>
      <c r="C90" s="557"/>
      <c r="D90" s="499"/>
      <c r="E90" s="499"/>
      <c r="F90" s="499"/>
      <c r="G90" s="499"/>
      <c r="H90" s="499"/>
      <c r="I90" s="499"/>
      <c r="J90" s="499"/>
    </row>
    <row r="91" customFormat="false" ht="13" hidden="false" customHeight="false" outlineLevel="0" collapsed="false">
      <c r="A91" s="499"/>
      <c r="B91" s="499"/>
      <c r="C91" s="557"/>
      <c r="D91" s="499"/>
      <c r="E91" s="499"/>
      <c r="F91" s="499"/>
      <c r="G91" s="499"/>
      <c r="H91" s="499"/>
      <c r="I91" s="499"/>
      <c r="J91" s="499"/>
    </row>
    <row r="92" customFormat="false" ht="13" hidden="false" customHeight="false" outlineLevel="0" collapsed="false">
      <c r="A92" s="499"/>
      <c r="B92" s="499"/>
      <c r="C92" s="557"/>
      <c r="D92" s="499"/>
      <c r="E92" s="499"/>
      <c r="F92" s="499"/>
      <c r="G92" s="499"/>
      <c r="H92" s="499"/>
      <c r="I92" s="499"/>
      <c r="J92" s="499"/>
    </row>
    <row r="93" customFormat="false" ht="13" hidden="false" customHeight="false" outlineLevel="0" collapsed="false">
      <c r="A93" s="499"/>
      <c r="B93" s="499"/>
      <c r="C93" s="557"/>
      <c r="D93" s="499"/>
      <c r="E93" s="499"/>
      <c r="F93" s="499"/>
      <c r="G93" s="499"/>
      <c r="H93" s="499"/>
      <c r="I93" s="499"/>
      <c r="J93" s="499"/>
    </row>
    <row r="94" customFormat="false" ht="13" hidden="false" customHeight="false" outlineLevel="0" collapsed="false">
      <c r="A94" s="499"/>
      <c r="B94" s="499"/>
      <c r="C94" s="557"/>
      <c r="D94" s="499"/>
      <c r="E94" s="499"/>
      <c r="F94" s="499"/>
      <c r="G94" s="499"/>
      <c r="H94" s="499"/>
      <c r="I94" s="499"/>
      <c r="J94" s="499"/>
    </row>
    <row r="95" customFormat="false" ht="13" hidden="false" customHeight="false" outlineLevel="0" collapsed="false">
      <c r="A95" s="499"/>
      <c r="B95" s="499"/>
      <c r="C95" s="557"/>
      <c r="D95" s="499"/>
      <c r="E95" s="499"/>
      <c r="F95" s="499"/>
      <c r="G95" s="499"/>
      <c r="H95" s="499"/>
      <c r="I95" s="499"/>
      <c r="J95" s="499"/>
    </row>
    <row r="96" customFormat="false" ht="13" hidden="false" customHeight="false" outlineLevel="0" collapsed="false">
      <c r="A96" s="499"/>
      <c r="B96" s="499"/>
      <c r="C96" s="557"/>
      <c r="D96" s="499"/>
      <c r="E96" s="499"/>
      <c r="F96" s="499"/>
      <c r="G96" s="499"/>
      <c r="H96" s="499"/>
      <c r="I96" s="499"/>
      <c r="J96" s="499"/>
    </row>
    <row r="97" customFormat="false" ht="13" hidden="false" customHeight="false" outlineLevel="0" collapsed="false">
      <c r="A97" s="499"/>
      <c r="B97" s="499"/>
      <c r="C97" s="557"/>
      <c r="D97" s="499"/>
      <c r="E97" s="499"/>
      <c r="F97" s="499"/>
      <c r="G97" s="499"/>
      <c r="H97" s="499"/>
      <c r="I97" s="499"/>
      <c r="J97" s="499"/>
    </row>
    <row r="98" customFormat="false" ht="13" hidden="false" customHeight="false" outlineLevel="0" collapsed="false">
      <c r="A98" s="499"/>
      <c r="B98" s="499"/>
      <c r="C98" s="557"/>
      <c r="D98" s="499"/>
      <c r="E98" s="499"/>
      <c r="F98" s="499"/>
      <c r="G98" s="499"/>
      <c r="H98" s="499"/>
      <c r="I98" s="499"/>
      <c r="J98" s="499"/>
    </row>
    <row r="99" customFormat="false" ht="13" hidden="false" customHeight="false" outlineLevel="0" collapsed="false">
      <c r="A99" s="499"/>
      <c r="B99" s="499"/>
      <c r="C99" s="557"/>
      <c r="D99" s="499"/>
      <c r="E99" s="499"/>
      <c r="F99" s="499"/>
      <c r="G99" s="499"/>
      <c r="H99" s="499"/>
      <c r="I99" s="499"/>
      <c r="J99" s="499"/>
    </row>
    <row r="100" customFormat="false" ht="13" hidden="false" customHeight="false" outlineLevel="0" collapsed="false">
      <c r="A100" s="499"/>
      <c r="B100" s="499"/>
      <c r="C100" s="557"/>
      <c r="D100" s="499"/>
      <c r="E100" s="499"/>
      <c r="F100" s="499"/>
      <c r="G100" s="499"/>
      <c r="H100" s="499"/>
      <c r="I100" s="499"/>
      <c r="J100" s="499"/>
    </row>
    <row r="101" customFormat="false" ht="13" hidden="false" customHeight="false" outlineLevel="0" collapsed="false">
      <c r="A101" s="499"/>
      <c r="B101" s="499"/>
      <c r="C101" s="557"/>
      <c r="D101" s="499"/>
      <c r="E101" s="499"/>
      <c r="F101" s="499"/>
      <c r="G101" s="499"/>
      <c r="H101" s="499"/>
      <c r="I101" s="499"/>
      <c r="J101" s="499"/>
    </row>
    <row r="102" customFormat="false" ht="13" hidden="false" customHeight="false" outlineLevel="0" collapsed="false">
      <c r="A102" s="499"/>
      <c r="B102" s="499"/>
      <c r="C102" s="557"/>
      <c r="D102" s="499"/>
      <c r="E102" s="499"/>
      <c r="F102" s="499"/>
      <c r="G102" s="499"/>
      <c r="H102" s="499"/>
      <c r="I102" s="499"/>
      <c r="J102" s="499"/>
    </row>
    <row r="103" customFormat="false" ht="13" hidden="false" customHeight="false" outlineLevel="0" collapsed="false">
      <c r="A103" s="499"/>
      <c r="B103" s="499"/>
      <c r="C103" s="557"/>
      <c r="D103" s="499"/>
      <c r="E103" s="499"/>
      <c r="F103" s="499"/>
      <c r="G103" s="499"/>
      <c r="H103" s="499"/>
      <c r="I103" s="499"/>
      <c r="J103" s="499"/>
    </row>
    <row r="104" customFormat="false" ht="13" hidden="false" customHeight="false" outlineLevel="0" collapsed="false">
      <c r="A104" s="499"/>
      <c r="B104" s="499"/>
      <c r="C104" s="557"/>
      <c r="D104" s="499"/>
      <c r="E104" s="499"/>
      <c r="F104" s="499"/>
      <c r="G104" s="499"/>
      <c r="H104" s="499"/>
      <c r="I104" s="499"/>
      <c r="J104" s="499"/>
    </row>
    <row r="105" customFormat="false" ht="13" hidden="false" customHeight="false" outlineLevel="0" collapsed="false">
      <c r="A105" s="499"/>
      <c r="B105" s="499"/>
      <c r="C105" s="557"/>
      <c r="D105" s="499"/>
      <c r="E105" s="499"/>
      <c r="F105" s="499"/>
      <c r="G105" s="499"/>
      <c r="H105" s="499"/>
      <c r="I105" s="499"/>
      <c r="J105" s="499"/>
    </row>
    <row r="106" customFormat="false" ht="13" hidden="false" customHeight="false" outlineLevel="0" collapsed="false">
      <c r="A106" s="499"/>
      <c r="B106" s="499"/>
      <c r="C106" s="557"/>
      <c r="D106" s="499"/>
      <c r="E106" s="499"/>
      <c r="F106" s="499"/>
      <c r="G106" s="499"/>
      <c r="H106" s="499"/>
      <c r="I106" s="499"/>
      <c r="J106" s="499"/>
    </row>
    <row r="107" customFormat="false" ht="13" hidden="false" customHeight="false" outlineLevel="0" collapsed="false">
      <c r="A107" s="499"/>
      <c r="B107" s="499"/>
      <c r="C107" s="557"/>
      <c r="D107" s="499"/>
      <c r="E107" s="499"/>
      <c r="F107" s="499"/>
      <c r="G107" s="499"/>
      <c r="H107" s="499"/>
      <c r="I107" s="499"/>
      <c r="J107" s="499"/>
    </row>
    <row r="108" customFormat="false" ht="13" hidden="false" customHeight="false" outlineLevel="0" collapsed="false">
      <c r="A108" s="499"/>
      <c r="B108" s="499"/>
      <c r="C108" s="557"/>
      <c r="D108" s="499"/>
      <c r="E108" s="499"/>
      <c r="F108" s="499"/>
      <c r="G108" s="499"/>
      <c r="H108" s="499"/>
      <c r="I108" s="499"/>
      <c r="J108" s="499"/>
    </row>
    <row r="109" customFormat="false" ht="13" hidden="false" customHeight="false" outlineLevel="0" collapsed="false">
      <c r="A109" s="499"/>
      <c r="B109" s="499"/>
      <c r="C109" s="557"/>
      <c r="D109" s="499"/>
      <c r="E109" s="499"/>
      <c r="F109" s="499"/>
      <c r="G109" s="499"/>
      <c r="H109" s="499"/>
      <c r="I109" s="499"/>
      <c r="J109" s="499"/>
    </row>
    <row r="110" customFormat="false" ht="13" hidden="false" customHeight="false" outlineLevel="0" collapsed="false">
      <c r="A110" s="499"/>
      <c r="B110" s="499"/>
      <c r="C110" s="557"/>
      <c r="D110" s="499"/>
      <c r="E110" s="499"/>
      <c r="F110" s="499"/>
      <c r="G110" s="499"/>
      <c r="H110" s="499"/>
      <c r="I110" s="499"/>
      <c r="J110" s="499"/>
    </row>
    <row r="111" customFormat="false" ht="13" hidden="false" customHeight="false" outlineLevel="0" collapsed="false">
      <c r="A111" s="499"/>
      <c r="B111" s="499"/>
      <c r="C111" s="557"/>
      <c r="D111" s="499"/>
      <c r="E111" s="499"/>
      <c r="F111" s="499"/>
      <c r="G111" s="499"/>
      <c r="H111" s="499"/>
      <c r="I111" s="499"/>
      <c r="J111" s="499"/>
    </row>
    <row r="112" customFormat="false" ht="13" hidden="false" customHeight="false" outlineLevel="0" collapsed="false">
      <c r="A112" s="499"/>
      <c r="B112" s="499"/>
      <c r="C112" s="557"/>
      <c r="D112" s="499"/>
      <c r="E112" s="499"/>
      <c r="F112" s="499"/>
      <c r="G112" s="499"/>
      <c r="H112" s="499"/>
      <c r="I112" s="499"/>
      <c r="J112" s="499"/>
    </row>
  </sheetData>
  <mergeCells count="7">
    <mergeCell ref="A1:I1"/>
    <mergeCell ref="A2:I2"/>
    <mergeCell ref="A3:I3"/>
    <mergeCell ref="A4:B4"/>
    <mergeCell ref="E4:J4"/>
    <mergeCell ref="A5:B5"/>
    <mergeCell ref="A62:B62"/>
  </mergeCells>
  <printOptions headings="false" gridLines="false" gridLinesSet="true" horizontalCentered="true" verticalCentered="false"/>
  <pageMargins left="0" right="0" top="0.4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" activeCellId="0" sqref="X1:AG65536"/>
    </sheetView>
  </sheetViews>
  <sheetFormatPr defaultColWidth="8.82421875" defaultRowHeight="13" zeroHeight="false" outlineLevelRow="0" outlineLevelCol="1"/>
  <cols>
    <col collapsed="false" customWidth="true" hidden="false" outlineLevel="0" max="1" min="1" style="724" width="8.33"/>
    <col collapsed="false" customWidth="true" hidden="false" outlineLevel="0" max="2" min="2" style="5" width="19.66"/>
    <col collapsed="false" customWidth="true" hidden="false" outlineLevel="0" max="3" min="3" style="725" width="9.15"/>
    <col collapsed="false" customWidth="true" hidden="false" outlineLevel="0" max="4" min="4" style="2" width="6.15"/>
    <col collapsed="false" customWidth="true" hidden="false" outlineLevel="0" max="5" min="5" style="5" width="14.33"/>
    <col collapsed="false" customWidth="true" hidden="true" outlineLevel="0" max="6" min="6" style="5" width="6.66"/>
    <col collapsed="false" customWidth="true" hidden="false" outlineLevel="0" max="7" min="7" style="5" width="14.49"/>
    <col collapsed="false" customWidth="true" hidden="true" outlineLevel="1" max="13" min="8" style="5" width="5.99"/>
    <col collapsed="false" customWidth="true" hidden="false" outlineLevel="0" max="19" min="14" style="5" width="6.5"/>
    <col collapsed="false" customWidth="true" hidden="false" outlineLevel="0" max="20" min="20" style="5" width="6.15"/>
    <col collapsed="false" customWidth="true" hidden="false" outlineLevel="0" max="21" min="21" style="5" width="7.32"/>
    <col collapsed="false" customWidth="true" hidden="true" outlineLevel="0" max="22" min="22" style="5" width="6.99"/>
    <col collapsed="false" customWidth="true" hidden="false" outlineLevel="0" max="23" min="23" style="726" width="22.15"/>
    <col collapsed="false" customWidth="true" hidden="true" outlineLevel="1" max="24" min="24" style="5" width="7.99"/>
    <col collapsed="false" customWidth="true" hidden="true" outlineLevel="1" max="26" min="25" style="5" width="6.5"/>
    <col collapsed="false" customWidth="true" hidden="true" outlineLevel="1" max="27" min="27" style="2" width="6.5"/>
    <col collapsed="false" customWidth="false" hidden="true" outlineLevel="1" max="28" min="28" style="2" width="8.82"/>
    <col collapsed="false" customWidth="true" hidden="true" outlineLevel="1" max="32" min="29" style="2" width="6.5"/>
    <col collapsed="false" customWidth="true" hidden="true" outlineLevel="1" max="33" min="33" style="5" width="6.5"/>
    <col collapsed="false" customWidth="true" hidden="false" outlineLevel="0" max="34" min="34" style="5" width="11.5"/>
    <col collapsed="false" customWidth="true" hidden="false" outlineLevel="0" max="35" min="35" style="5" width="3.49"/>
    <col collapsed="false" customWidth="false" hidden="false" outlineLevel="0" max="257" min="36" style="5" width="8.82"/>
  </cols>
  <sheetData>
    <row r="1" customFormat="false" ht="13" hidden="false" customHeight="false" outlineLevel="0" collapsed="false">
      <c r="A1" s="729" t="str">
        <f aca="false">Name_1</f>
        <v>МИНИСТЕРСТВО СПОРТА РОССИЙСКОЙ ФЕДЕРАЦИИ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729"/>
      <c r="N1" s="729"/>
      <c r="O1" s="729"/>
      <c r="P1" s="729"/>
      <c r="Q1" s="729"/>
      <c r="R1" s="729"/>
      <c r="S1" s="729"/>
      <c r="T1" s="729"/>
      <c r="U1" s="729"/>
      <c r="V1" s="729"/>
      <c r="W1" s="729"/>
      <c r="AA1" s="5"/>
      <c r="AB1" s="942"/>
      <c r="AC1" s="943"/>
      <c r="AD1" s="5"/>
      <c r="AE1" s="5"/>
      <c r="AF1" s="5"/>
    </row>
    <row r="2" customFormat="false" ht="13" hidden="false" customHeight="false" outlineLevel="0" collapsed="false">
      <c r="A2" s="729" t="str">
        <f aca="false">Name_2</f>
        <v>Всероссийская Федерация легкой атлетики 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29"/>
      <c r="P2" s="729"/>
      <c r="Q2" s="729"/>
      <c r="R2" s="729"/>
      <c r="S2" s="729"/>
      <c r="T2" s="729"/>
      <c r="U2" s="729"/>
      <c r="V2" s="729"/>
      <c r="W2" s="729"/>
      <c r="AA2" s="5"/>
      <c r="AB2" s="942"/>
      <c r="AC2" s="943"/>
      <c r="AD2" s="5"/>
      <c r="AE2" s="5"/>
      <c r="AF2" s="5"/>
    </row>
    <row r="3" customFormat="false" ht="13" hidden="false" customHeight="false" outlineLevel="0" collapsed="false">
      <c r="A3" s="729" t="str">
        <f aca="false">Name_3</f>
        <v>Федерация легкой атлетики Московской области</v>
      </c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  <c r="O3" s="729"/>
      <c r="P3" s="729"/>
      <c r="Q3" s="729"/>
      <c r="R3" s="729"/>
      <c r="S3" s="729"/>
      <c r="T3" s="729"/>
      <c r="U3" s="729"/>
      <c r="V3" s="729"/>
      <c r="W3" s="729"/>
      <c r="AA3" s="5"/>
      <c r="AB3" s="730"/>
      <c r="AC3" s="731"/>
      <c r="AD3" s="502"/>
      <c r="AE3" s="5"/>
      <c r="AF3" s="5"/>
    </row>
    <row r="4" customFormat="false" ht="13" hidden="false" customHeight="false" outlineLevel="0" collapsed="false">
      <c r="A4" s="729" t="str">
        <f aca="false">Name_6</f>
        <v> С/К  "Подолье"   п. Ерино, Московская область.</v>
      </c>
      <c r="B4" s="729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Q4" s="729"/>
      <c r="R4" s="729"/>
      <c r="S4" s="729"/>
      <c r="T4" s="729"/>
      <c r="U4" s="729"/>
      <c r="V4" s="729"/>
      <c r="W4" s="729"/>
      <c r="AA4" s="5"/>
      <c r="AB4" s="730"/>
      <c r="AC4" s="731"/>
      <c r="AD4" s="502"/>
      <c r="AE4" s="5"/>
      <c r="AF4" s="5"/>
    </row>
    <row r="5" customFormat="false" ht="27" hidden="false" customHeight="true" outlineLevel="0" collapsed="false">
      <c r="A5" s="732" t="str">
        <f aca="false">Name_4</f>
        <v>Всероссийские соревнования по легкой атлетике.</v>
      </c>
      <c r="B5" s="732"/>
      <c r="C5" s="732"/>
      <c r="D5" s="732"/>
      <c r="E5" s="732"/>
      <c r="F5" s="732"/>
      <c r="G5" s="732"/>
      <c r="H5" s="732"/>
      <c r="I5" s="732"/>
      <c r="J5" s="732"/>
      <c r="K5" s="732"/>
      <c r="L5" s="732"/>
      <c r="M5" s="732"/>
      <c r="N5" s="732"/>
      <c r="O5" s="732"/>
      <c r="P5" s="732"/>
      <c r="Q5" s="732"/>
      <c r="R5" s="732"/>
      <c r="S5" s="732"/>
      <c r="T5" s="732"/>
      <c r="U5" s="732"/>
      <c r="V5" s="732"/>
      <c r="W5" s="732"/>
      <c r="AA5" s="5"/>
      <c r="AB5" s="730"/>
      <c r="AC5" s="731"/>
      <c r="AD5" s="502"/>
      <c r="AE5" s="5"/>
      <c r="AF5" s="5"/>
    </row>
    <row r="6" customFormat="false" ht="15" hidden="false" customHeight="true" outlineLevel="0" collapsed="false">
      <c r="A6" s="733" t="s">
        <v>445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3"/>
      <c r="S6" s="733"/>
      <c r="T6" s="733"/>
      <c r="U6" s="733"/>
      <c r="V6" s="733"/>
      <c r="W6" s="733"/>
      <c r="AB6" s="730"/>
      <c r="AC6" s="731"/>
      <c r="AD6" s="674"/>
    </row>
    <row r="7" customFormat="false" ht="12.75" hidden="false" customHeight="true" outlineLevel="0" collapsed="false">
      <c r="A7" s="734" t="s">
        <v>529</v>
      </c>
      <c r="B7" s="734"/>
      <c r="D7" s="735"/>
      <c r="E7" s="482"/>
      <c r="F7" s="869"/>
      <c r="G7" s="869"/>
      <c r="H7" s="869"/>
      <c r="I7" s="869"/>
      <c r="J7" s="869"/>
      <c r="K7" s="869"/>
      <c r="L7" s="869"/>
      <c r="M7" s="869"/>
      <c r="N7" s="869"/>
      <c r="O7" s="724"/>
      <c r="P7" s="724"/>
      <c r="Q7" s="724"/>
      <c r="R7" s="724"/>
      <c r="S7" s="724"/>
      <c r="T7" s="2"/>
      <c r="U7" s="2"/>
      <c r="X7" s="5" t="s">
        <v>515</v>
      </c>
      <c r="AB7" s="730"/>
      <c r="AC7" s="731"/>
      <c r="AD7" s="674"/>
    </row>
    <row r="8" customFormat="false" ht="12.75" hidden="false" customHeight="true" outlineLevel="0" collapsed="false">
      <c r="A8" s="734"/>
      <c r="B8" s="734"/>
      <c r="D8" s="735"/>
      <c r="E8" s="482"/>
      <c r="W8" s="741" t="str">
        <f aca="false">d_6</f>
        <v>t° +11 вл. 76%</v>
      </c>
      <c r="AB8" s="730"/>
      <c r="AC8" s="731"/>
      <c r="AD8" s="674"/>
    </row>
    <row r="9" customFormat="false" ht="13" hidden="false" customHeight="false" outlineLevel="0" collapsed="false">
      <c r="A9" s="643" t="str">
        <f aca="false">d_4</f>
        <v>Мужчины</v>
      </c>
      <c r="D9" s="735"/>
      <c r="E9" s="482"/>
      <c r="F9" s="735"/>
      <c r="G9" s="735"/>
      <c r="H9" s="735"/>
      <c r="I9" s="735"/>
      <c r="J9" s="735"/>
      <c r="K9" s="735"/>
      <c r="L9" s="735"/>
      <c r="M9" s="735"/>
      <c r="N9" s="870" t="s">
        <v>484</v>
      </c>
      <c r="O9" s="870"/>
      <c r="P9" s="870"/>
      <c r="Q9" s="870"/>
      <c r="R9" s="743" t="str">
        <f aca="false">d_1</f>
        <v>12 июня 2016г.</v>
      </c>
      <c r="T9" s="743"/>
      <c r="U9" s="796" t="e">
        <f aca="false">#REF!</f>
        <v>#REF!</v>
      </c>
      <c r="W9" s="744" t="str">
        <f aca="false">d_5</f>
        <v>п. Ерино С/К "Подолье"</v>
      </c>
    </row>
    <row r="10" customFormat="false" ht="10.5" hidden="false" customHeight="true" outlineLevel="0" collapsed="false">
      <c r="A10" s="749" t="s">
        <v>516</v>
      </c>
      <c r="B10" s="749" t="s">
        <v>459</v>
      </c>
      <c r="C10" s="873" t="s">
        <v>471</v>
      </c>
      <c r="D10" s="874" t="s">
        <v>517</v>
      </c>
      <c r="E10" s="749" t="s">
        <v>306</v>
      </c>
      <c r="F10" s="747" t="s">
        <v>17</v>
      </c>
      <c r="G10" s="745" t="s">
        <v>472</v>
      </c>
      <c r="H10" s="875"/>
      <c r="I10" s="875"/>
      <c r="J10" s="875"/>
      <c r="K10" s="875"/>
      <c r="L10" s="875"/>
      <c r="M10" s="875"/>
      <c r="N10" s="876" t="s">
        <v>519</v>
      </c>
      <c r="O10" s="876"/>
      <c r="P10" s="876"/>
      <c r="Q10" s="876"/>
      <c r="R10" s="876"/>
      <c r="S10" s="876"/>
      <c r="T10" s="877" t="s">
        <v>520</v>
      </c>
      <c r="U10" s="874" t="s">
        <v>521</v>
      </c>
      <c r="V10" s="874" t="s">
        <v>467</v>
      </c>
      <c r="W10" s="872" t="s">
        <v>468</v>
      </c>
      <c r="Y10" s="742" t="s">
        <v>452</v>
      </c>
      <c r="Z10" s="742" t="s">
        <v>453</v>
      </c>
      <c r="AA10" s="742" t="s">
        <v>454</v>
      </c>
      <c r="AB10" s="742" t="n">
        <v>1</v>
      </c>
      <c r="AC10" s="742" t="n">
        <v>2</v>
      </c>
      <c r="AD10" s="742" t="s">
        <v>315</v>
      </c>
      <c r="AE10" s="742" t="s">
        <v>455</v>
      </c>
      <c r="AF10" s="742" t="s">
        <v>456</v>
      </c>
      <c r="AG10" s="742" t="s">
        <v>457</v>
      </c>
    </row>
    <row r="11" customFormat="false" ht="20.25" hidden="false" customHeight="true" outlineLevel="0" collapsed="false">
      <c r="A11" s="749"/>
      <c r="B11" s="749"/>
      <c r="C11" s="873"/>
      <c r="D11" s="874"/>
      <c r="E11" s="874"/>
      <c r="F11" s="747"/>
      <c r="G11" s="745"/>
      <c r="H11" s="878"/>
      <c r="I11" s="878"/>
      <c r="J11" s="878"/>
      <c r="K11" s="878"/>
      <c r="L11" s="878"/>
      <c r="M11" s="878"/>
      <c r="N11" s="879" t="n">
        <v>1</v>
      </c>
      <c r="O11" s="879" t="n">
        <v>2</v>
      </c>
      <c r="P11" s="879" t="n">
        <v>3</v>
      </c>
      <c r="Q11" s="880" t="n">
        <v>4</v>
      </c>
      <c r="R11" s="881" t="n">
        <v>5</v>
      </c>
      <c r="S11" s="881" t="n">
        <v>6</v>
      </c>
      <c r="T11" s="877"/>
      <c r="U11" s="874"/>
      <c r="V11" s="874"/>
      <c r="W11" s="872"/>
      <c r="Y11" s="924" t="n">
        <v>20</v>
      </c>
      <c r="Z11" s="924" t="n">
        <v>17.2</v>
      </c>
      <c r="AA11" s="924" t="n">
        <v>15.6</v>
      </c>
      <c r="AB11" s="925" t="n">
        <v>14</v>
      </c>
      <c r="AC11" s="925" t="n">
        <v>12</v>
      </c>
      <c r="AD11" s="925" t="n">
        <v>10</v>
      </c>
      <c r="AE11" s="926"/>
      <c r="AF11" s="926"/>
      <c r="AG11" s="927"/>
    </row>
    <row r="12" customFormat="false" ht="24" hidden="false" customHeight="false" outlineLevel="0" collapsed="false">
      <c r="A12" s="754" t="n">
        <f aca="false">RANK(T12,$T$12:$T$175,0)</f>
        <v>1</v>
      </c>
      <c r="B12" s="755" t="str">
        <f aca="false">VLOOKUP($X12,УЧАСТНИКИ!$A$2:$L$815,3,FALSE())</f>
        <v>Лесной Александр</v>
      </c>
      <c r="C12" s="756" t="n">
        <f aca="false">VLOOKUP($X12,УЧАСТНИКИ!$A$2:$L$815,4,FALSE())</f>
        <v>1988</v>
      </c>
      <c r="D12" s="757" t="str">
        <f aca="false">VLOOKUP($X12,УЧАСТНИКИ!$A$2:$L$815,8,FALSE())</f>
        <v>МСМК</v>
      </c>
      <c r="E12" s="755" t="str">
        <f aca="false">VLOOKUP($X12,УЧАСТНИКИ!$A$2:$L$815,5,FALSE())</f>
        <v>Краснодарский край</v>
      </c>
      <c r="F12" s="757" t="e">
        <f aca="false">VLOOKUP($R12,УЧАСТНИКИ!$A$2:$L$815,7,FALSE())</f>
        <v>#N/A</v>
      </c>
      <c r="G12" s="773" t="n">
        <f aca="false">VLOOKUP($X12,УЧАСТНИКИ!$A$2:$L$815,11,FALSE())</f>
        <v>0</v>
      </c>
      <c r="H12" s="760"/>
      <c r="I12" s="760" t="n">
        <v>1983</v>
      </c>
      <c r="J12" s="760"/>
      <c r="K12" s="760"/>
      <c r="L12" s="760"/>
      <c r="M12" s="760" t="n">
        <v>1952</v>
      </c>
      <c r="N12" s="885" t="n">
        <f aca="false">H12/100</f>
        <v>0</v>
      </c>
      <c r="O12" s="885" t="n">
        <f aca="false">I12/100</f>
        <v>19.83</v>
      </c>
      <c r="P12" s="885" t="n">
        <f aca="false">J12/100</f>
        <v>0</v>
      </c>
      <c r="Q12" s="885" t="n">
        <f aca="false">K12/100</f>
        <v>0</v>
      </c>
      <c r="R12" s="885" t="n">
        <f aca="false">L12/100</f>
        <v>0</v>
      </c>
      <c r="S12" s="885" t="n">
        <f aca="false">M12/100</f>
        <v>19.52</v>
      </c>
      <c r="T12" s="886" t="n">
        <f aca="false">MAX(N12,O12,P12,Q12,R12,S12)</f>
        <v>19.83</v>
      </c>
      <c r="U12" s="763" t="e">
        <f aca="false"/>
        <v>#N/A</v>
      </c>
      <c r="V12" s="773" t="n">
        <f aca="false">VLOOKUP($X12,УЧАСТНИКИ!$A$2:$L$815,9,FALSE())</f>
        <v>0</v>
      </c>
      <c r="W12" s="758" t="str">
        <f aca="false">VLOOKUP($X12,УЧАСТНИКИ!$A$2:$L$815,10,FALSE())</f>
        <v>Синицын А.В.</v>
      </c>
      <c r="X12" s="944" t="n">
        <v>144</v>
      </c>
    </row>
    <row r="13" customFormat="false" ht="13" hidden="false" customHeight="false" outlineLevel="0" collapsed="false">
      <c r="A13" s="754" t="n">
        <f aca="false">RANK(T13,$T$12:$T$175,0)</f>
        <v>2</v>
      </c>
      <c r="B13" s="755" t="str">
        <f aca="false">VLOOKUP($X13,УЧАСТНИКИ!$A$2:$L$815,3,FALSE())</f>
        <v>Лядусов Константин</v>
      </c>
      <c r="C13" s="756" t="n">
        <f aca="false">VLOOKUP($X13,УЧАСТНИКИ!$A$2:$L$815,4,FALSE())</f>
        <v>1988</v>
      </c>
      <c r="D13" s="757" t="str">
        <f aca="false">VLOOKUP($X13,УЧАСТНИКИ!$A$2:$L$815,8,FALSE())</f>
        <v>МСМК</v>
      </c>
      <c r="E13" s="755" t="str">
        <f aca="false">VLOOKUP($X13,УЧАСТНИКИ!$A$2:$L$815,5,FALSE())</f>
        <v>Москва-Ростовская</v>
      </c>
      <c r="F13" s="757" t="e">
        <f aca="false">VLOOKUP($R13,УЧАСТНИКИ!$A$2:$L$815,7,FALSE())</f>
        <v>#N/A</v>
      </c>
      <c r="G13" s="756" t="str">
        <f aca="false">VLOOKUP($X13,УЧАСТНИКИ!$A$2:$L$815,11,FALSE())</f>
        <v>Профсоюзы</v>
      </c>
      <c r="H13" s="760" t="n">
        <v>1814</v>
      </c>
      <c r="I13" s="760" t="n">
        <v>1910</v>
      </c>
      <c r="J13" s="760"/>
      <c r="K13" s="760"/>
      <c r="L13" s="760" t="n">
        <v>1855</v>
      </c>
      <c r="M13" s="760" t="n">
        <v>1960</v>
      </c>
      <c r="N13" s="885" t="n">
        <f aca="false">H13/100</f>
        <v>18.14</v>
      </c>
      <c r="O13" s="885" t="n">
        <f aca="false">I13/100</f>
        <v>19.1</v>
      </c>
      <c r="P13" s="885" t="n">
        <f aca="false">J13/100</f>
        <v>0</v>
      </c>
      <c r="Q13" s="885" t="n">
        <f aca="false">K13/100</f>
        <v>0</v>
      </c>
      <c r="R13" s="885" t="n">
        <f aca="false">L13/100</f>
        <v>18.55</v>
      </c>
      <c r="S13" s="885" t="n">
        <f aca="false">M13/100</f>
        <v>19.6</v>
      </c>
      <c r="T13" s="886" t="n">
        <f aca="false">MAX(N13,O13,P13,Q13,R13,S13)</f>
        <v>19.6</v>
      </c>
      <c r="U13" s="763" t="e">
        <f aca="false"/>
        <v>#N/A</v>
      </c>
      <c r="V13" s="773" t="n">
        <f aca="false">VLOOKUP($X13,УЧАСТНИКИ!$A$2:$L$815,9,FALSE())</f>
        <v>0</v>
      </c>
      <c r="W13" s="758" t="str">
        <f aca="false">VLOOKUP($X13,УЧАСТНИКИ!$A$2:$L$815,10,FALSE())</f>
        <v>Миллер В.И.</v>
      </c>
      <c r="X13" s="944" t="n">
        <v>146</v>
      </c>
    </row>
    <row r="14" customFormat="false" ht="13.5" hidden="false" customHeight="true" outlineLevel="0" collapsed="false">
      <c r="A14" s="754" t="n">
        <f aca="false">RANK(T14,$T$12:$T$175,0)</f>
        <v>3</v>
      </c>
      <c r="B14" s="755" t="str">
        <f aca="false">VLOOKUP($X14,УЧАСТНИКИ!$A$2:$L$815,3,FALSE())</f>
        <v>Климанов Егор</v>
      </c>
      <c r="C14" s="756" t="n">
        <f aca="false">VLOOKUP($X14,УЧАСТНИКИ!$A$2:$L$815,4,FALSE())</f>
        <v>1989</v>
      </c>
      <c r="D14" s="757" t="str">
        <f aca="false">VLOOKUP($X14,УЧАСТНИКИ!$A$2:$L$815,8,FALSE())</f>
        <v>МС</v>
      </c>
      <c r="E14" s="755" t="str">
        <f aca="false">VLOOKUP($X14,УЧАСТНИКИ!$A$2:$L$815,5,FALSE())</f>
        <v>Самарская</v>
      </c>
      <c r="F14" s="757" t="e">
        <f aca="false">VLOOKUP($R14,УЧАСТНИКИ!$A$2:$L$815,7,FALSE())</f>
        <v>#N/A</v>
      </c>
      <c r="G14" s="773" t="n">
        <f aca="false">VLOOKUP($X14,УЧАСТНИКИ!$A$2:$L$815,11,FALSE())</f>
        <v>0</v>
      </c>
      <c r="H14" s="760"/>
      <c r="I14" s="760" t="n">
        <v>1783</v>
      </c>
      <c r="J14" s="760" t="n">
        <v>1787</v>
      </c>
      <c r="K14" s="760" t="n">
        <v>1801</v>
      </c>
      <c r="L14" s="760" t="n">
        <v>1786</v>
      </c>
      <c r="M14" s="760" t="n">
        <v>1753</v>
      </c>
      <c r="N14" s="885" t="n">
        <f aca="false">H14/100</f>
        <v>0</v>
      </c>
      <c r="O14" s="885" t="n">
        <f aca="false">I14/100</f>
        <v>17.83</v>
      </c>
      <c r="P14" s="885" t="n">
        <f aca="false">J14/100</f>
        <v>17.87</v>
      </c>
      <c r="Q14" s="885" t="n">
        <f aca="false">K14/100</f>
        <v>18.01</v>
      </c>
      <c r="R14" s="885" t="n">
        <f aca="false">L14/100</f>
        <v>17.86</v>
      </c>
      <c r="S14" s="885" t="n">
        <f aca="false">M14/100</f>
        <v>17.53</v>
      </c>
      <c r="T14" s="886" t="n">
        <f aca="false">MAX(N14,O14,P14,Q14,R14,S14)</f>
        <v>18.01</v>
      </c>
      <c r="U14" s="763" t="e">
        <f aca="false"/>
        <v>#N/A</v>
      </c>
      <c r="V14" s="773" t="n">
        <f aca="false">VLOOKUP($X14,УЧАСТНИКИ!$A$2:$L$815,9,FALSE())</f>
        <v>0</v>
      </c>
      <c r="W14" s="758" t="str">
        <f aca="false">VLOOKUP($X14,УЧАСТНИКИ!$A$2:$L$815,10,FALSE())</f>
        <v>Сафонов В.Г., Пономаренко А.Н.</v>
      </c>
      <c r="X14" s="944" t="n">
        <v>150</v>
      </c>
    </row>
    <row r="15" customFormat="false" ht="24" hidden="false" customHeight="false" outlineLevel="0" collapsed="false">
      <c r="A15" s="754" t="n">
        <f aca="false">RANK(T15,$T$12:$T$175,0)</f>
        <v>4</v>
      </c>
      <c r="B15" s="755" t="str">
        <f aca="false">VLOOKUP($X15,УЧАСТНИКИ!$A$2:$L$815,3,FALSE())</f>
        <v>Буланов Александр</v>
      </c>
      <c r="C15" s="756" t="n">
        <f aca="false">VLOOKUP($X15,УЧАСТНИКИ!$A$2:$L$815,4,FALSE())</f>
        <v>1989</v>
      </c>
      <c r="D15" s="757" t="str">
        <f aca="false">VLOOKUP($X15,УЧАСТНИКИ!$A$2:$L$815,8,FALSE())</f>
        <v>МС</v>
      </c>
      <c r="E15" s="755" t="str">
        <f aca="false">VLOOKUP($X15,УЧАСТНИКИ!$A$2:$L$815,5,FALSE())</f>
        <v>Московская- С.Петербург</v>
      </c>
      <c r="F15" s="757" t="e">
        <f aca="false">VLOOKUP($R15,УЧАСТНИКИ!$A$2:$L$815,7,FALSE())</f>
        <v>#N/A</v>
      </c>
      <c r="G15" s="756" t="str">
        <f aca="false">VLOOKUP($X15,УЧАСТНИКИ!$A$2:$L$815,11,FALSE())</f>
        <v>ЦОВС</v>
      </c>
      <c r="H15" s="760"/>
      <c r="I15" s="760" t="n">
        <v>1760</v>
      </c>
      <c r="J15" s="760" t="n">
        <v>1782</v>
      </c>
      <c r="K15" s="760" t="n">
        <v>1772</v>
      </c>
      <c r="L15" s="760"/>
      <c r="M15" s="760" t="n">
        <v>1789</v>
      </c>
      <c r="N15" s="885" t="n">
        <f aca="false">H15/100</f>
        <v>0</v>
      </c>
      <c r="O15" s="885" t="n">
        <f aca="false">I15/100</f>
        <v>17.6</v>
      </c>
      <c r="P15" s="885" t="n">
        <f aca="false">J15/100</f>
        <v>17.82</v>
      </c>
      <c r="Q15" s="885" t="n">
        <f aca="false">K15/100</f>
        <v>17.72</v>
      </c>
      <c r="R15" s="885" t="n">
        <f aca="false">L15/100</f>
        <v>0</v>
      </c>
      <c r="S15" s="885" t="n">
        <f aca="false">M15/100</f>
        <v>17.89</v>
      </c>
      <c r="T15" s="886" t="n">
        <f aca="false">MAX(N15,O15,P15,Q15,R15,S15)</f>
        <v>17.89</v>
      </c>
      <c r="U15" s="763" t="e">
        <f aca="false"/>
        <v>#N/A</v>
      </c>
      <c r="V15" s="773" t="n">
        <f aca="false">VLOOKUP($X15,УЧАСТНИКИ!$A$2:$L$815,9,FALSE())</f>
        <v>0</v>
      </c>
      <c r="W15" s="758" t="str">
        <f aca="false">VLOOKUP($X15,УЧАСТНИКИ!$A$2:$L$815,10,FALSE())</f>
        <v>Сафонов В.Г.</v>
      </c>
      <c r="X15" s="944" t="n">
        <v>141</v>
      </c>
    </row>
    <row r="16" customFormat="false" ht="13" hidden="false" customHeight="false" outlineLevel="0" collapsed="false">
      <c r="A16" s="754" t="n">
        <f aca="false">RANK(T16,$T$12:$T$175,0)</f>
        <v>5</v>
      </c>
      <c r="B16" s="755" t="str">
        <f aca="false">VLOOKUP($X16,УЧАСТНИКИ!$A$2:$L$815,3,FALSE())</f>
        <v>Чижеликов Алексей</v>
      </c>
      <c r="C16" s="756" t="n">
        <f aca="false">VLOOKUP($X16,УЧАСТНИКИ!$A$2:$L$815,4,FALSE())</f>
        <v>1995</v>
      </c>
      <c r="D16" s="757" t="str">
        <f aca="false">VLOOKUP($X16,УЧАСТНИКИ!$A$2:$L$815,8,FALSE())</f>
        <v>МС</v>
      </c>
      <c r="E16" s="755" t="str">
        <f aca="false">VLOOKUP($X16,УЧАСТНИКИ!$A$2:$L$815,5,FALSE())</f>
        <v>Москва</v>
      </c>
      <c r="F16" s="757" t="e">
        <f aca="false">VLOOKUP($R16,УЧАСТНИКИ!$A$2:$L$815,7,FALSE())</f>
        <v>#N/A</v>
      </c>
      <c r="G16" s="756" t="str">
        <f aca="false">VLOOKUP($X16,УЧАСТНИКИ!$A$2:$L$815,11,FALSE())</f>
        <v>ЮМ</v>
      </c>
      <c r="H16" s="760" t="n">
        <v>1714</v>
      </c>
      <c r="I16" s="760"/>
      <c r="J16" s="760"/>
      <c r="K16" s="760"/>
      <c r="L16" s="760"/>
      <c r="M16" s="760" t="n">
        <v>1690</v>
      </c>
      <c r="N16" s="885" t="n">
        <f aca="false">H16/100</f>
        <v>17.14</v>
      </c>
      <c r="O16" s="885" t="n">
        <f aca="false">I16/100</f>
        <v>0</v>
      </c>
      <c r="P16" s="885" t="n">
        <f aca="false">J16/100</f>
        <v>0</v>
      </c>
      <c r="Q16" s="885" t="n">
        <f aca="false">K16/100</f>
        <v>0</v>
      </c>
      <c r="R16" s="885" t="n">
        <f aca="false">L16/100</f>
        <v>0</v>
      </c>
      <c r="S16" s="885" t="n">
        <f aca="false">M16/100</f>
        <v>16.9</v>
      </c>
      <c r="T16" s="886" t="n">
        <f aca="false">MAX(N16,O16,P16,Q16,R16,S16)</f>
        <v>17.14</v>
      </c>
      <c r="U16" s="763" t="e">
        <f aca="false"/>
        <v>#N/A</v>
      </c>
      <c r="V16" s="773" t="n">
        <f aca="false">VLOOKUP($X16,УЧАСТНИКИ!$A$2:$L$815,9,FALSE())</f>
        <v>0</v>
      </c>
      <c r="W16" s="758" t="str">
        <f aca="false">VLOOKUP($X16,УЧАСТНИКИ!$A$2:$L$815,10,FALSE())</f>
        <v>Миллер В.И.</v>
      </c>
      <c r="X16" s="944" t="n">
        <v>152</v>
      </c>
    </row>
    <row r="17" customFormat="false" ht="24" hidden="false" customHeight="false" outlineLevel="0" collapsed="false">
      <c r="A17" s="754" t="n">
        <f aca="false">RANK(T17,$T$12:$T$175,0)</f>
        <v>6</v>
      </c>
      <c r="B17" s="755" t="str">
        <f aca="false">VLOOKUP($X17,УЧАСТНИКИ!$A$2:$L$815,3,FALSE())</f>
        <v>Трифонов Владислав</v>
      </c>
      <c r="C17" s="756" t="n">
        <f aca="false">VLOOKUP($X17,УЧАСТНИКИ!$A$2:$L$815,4,FALSE())</f>
        <v>1994</v>
      </c>
      <c r="D17" s="757" t="str">
        <f aca="false">VLOOKUP($X17,УЧАСТНИКИ!$A$2:$L$815,8,FALSE())</f>
        <v>КМС</v>
      </c>
      <c r="E17" s="755" t="str">
        <f aca="false">VLOOKUP($X17,УЧАСТНИКИ!$A$2:$L$815,5,FALSE())</f>
        <v>Москва</v>
      </c>
      <c r="F17" s="757" t="e">
        <f aca="false">VLOOKUP($R17,УЧАСТНИКИ!$A$2:$L$815,7,FALSE())</f>
        <v>#N/A</v>
      </c>
      <c r="G17" s="756" t="str">
        <f aca="false">VLOOKUP($X17,УЧАСТНИКИ!$A$2:$L$815,11,FALSE())</f>
        <v>СШОР
им.бр. Знаменских</v>
      </c>
      <c r="H17" s="760" t="n">
        <v>1555</v>
      </c>
      <c r="I17" s="760" t="n">
        <v>1621</v>
      </c>
      <c r="J17" s="760" t="n">
        <v>1641</v>
      </c>
      <c r="K17" s="760"/>
      <c r="L17" s="760" t="n">
        <v>1681</v>
      </c>
      <c r="M17" s="760" t="n">
        <v>1643</v>
      </c>
      <c r="N17" s="885" t="n">
        <f aca="false">H17/100</f>
        <v>15.55</v>
      </c>
      <c r="O17" s="885" t="n">
        <f aca="false">I17/100</f>
        <v>16.21</v>
      </c>
      <c r="P17" s="885" t="n">
        <f aca="false">J17/100</f>
        <v>16.41</v>
      </c>
      <c r="Q17" s="885" t="n">
        <f aca="false">K17/100</f>
        <v>0</v>
      </c>
      <c r="R17" s="885" t="n">
        <f aca="false">L17/100</f>
        <v>16.81</v>
      </c>
      <c r="S17" s="885" t="n">
        <f aca="false">M17/100</f>
        <v>16.43</v>
      </c>
      <c r="T17" s="886" t="n">
        <f aca="false">MAX(N17,O17,P17,Q17,R17,S17)</f>
        <v>16.81</v>
      </c>
      <c r="U17" s="763" t="e">
        <f aca="false"/>
        <v>#N/A</v>
      </c>
      <c r="V17" s="773" t="n">
        <f aca="false">VLOOKUP($X17,УЧАСТНИКИ!$A$2:$L$815,9,FALSE())</f>
        <v>0</v>
      </c>
      <c r="W17" s="758" t="str">
        <f aca="false">VLOOKUP($X17,УЧАСТНИКИ!$A$2:$L$815,10,FALSE())</f>
        <v>Бахтин К.Г.</v>
      </c>
      <c r="X17" s="944" t="n">
        <v>139</v>
      </c>
    </row>
    <row r="18" customFormat="false" ht="13" hidden="false" customHeight="false" outlineLevel="0" collapsed="false">
      <c r="A18" s="754" t="n">
        <f aca="false">RANK(T18,$T$12:$T$175,0)</f>
        <v>7</v>
      </c>
      <c r="B18" s="755" t="str">
        <f aca="false">VLOOKUP($X18,УЧАСТНИКИ!$A$2:$L$815,3,FALSE())</f>
        <v>Никифоров Сергей</v>
      </c>
      <c r="C18" s="756" t="n">
        <f aca="false">VLOOKUP($X18,УЧАСТНИКИ!$A$2:$L$815,4,FALSE())</f>
        <v>1995</v>
      </c>
      <c r="D18" s="757" t="str">
        <f aca="false">VLOOKUP($X18,УЧАСТНИКИ!$A$2:$L$815,8,FALSE())</f>
        <v>КМС</v>
      </c>
      <c r="E18" s="755" t="str">
        <f aca="false">VLOOKUP($X18,УЧАСТНИКИ!$A$2:$L$815,5,FALSE())</f>
        <v>Москва-Псковская</v>
      </c>
      <c r="F18" s="757" t="e">
        <f aca="false">VLOOKUP($R18,УЧАСТНИКИ!$A$2:$L$815,7,FALSE())</f>
        <v>#N/A</v>
      </c>
      <c r="G18" s="756" t="str">
        <f aca="false">VLOOKUP($X18,УЧАСТНИКИ!$A$2:$L$815,11,FALSE())</f>
        <v>ЦСП по л/а-РА</v>
      </c>
      <c r="H18" s="760" t="n">
        <v>1588</v>
      </c>
      <c r="I18" s="760" t="n">
        <v>1583</v>
      </c>
      <c r="J18" s="760" t="n">
        <v>1600</v>
      </c>
      <c r="K18" s="760"/>
      <c r="L18" s="760"/>
      <c r="M18" s="760" t="n">
        <v>1554</v>
      </c>
      <c r="N18" s="885" t="n">
        <f aca="false">H18/100</f>
        <v>15.88</v>
      </c>
      <c r="O18" s="885" t="n">
        <f aca="false">I18/100</f>
        <v>15.83</v>
      </c>
      <c r="P18" s="885" t="n">
        <f aca="false">J18/100</f>
        <v>16</v>
      </c>
      <c r="Q18" s="885" t="n">
        <f aca="false">K18/100</f>
        <v>0</v>
      </c>
      <c r="R18" s="885" t="n">
        <f aca="false">L18/100</f>
        <v>0</v>
      </c>
      <c r="S18" s="885" t="n">
        <f aca="false">M18/100</f>
        <v>15.54</v>
      </c>
      <c r="T18" s="886" t="n">
        <f aca="false">MAX(N18,O18,P18,Q18,R18,S18)</f>
        <v>16</v>
      </c>
      <c r="U18" s="763" t="e">
        <f aca="false"/>
        <v>#N/A</v>
      </c>
      <c r="V18" s="773" t="n">
        <f aca="false">VLOOKUP($X18,УЧАСТНИКИ!$A$2:$L$815,9,FALSE())</f>
        <v>0</v>
      </c>
      <c r="W18" s="758" t="str">
        <f aca="false">VLOOKUP($X18,УЧАСТНИКИ!$A$2:$L$815,10,FALSE())</f>
        <v>Ивановы М.В., В.А., Шувалов А.С.</v>
      </c>
      <c r="X18" s="944" t="n">
        <v>138</v>
      </c>
    </row>
    <row r="19" customFormat="false" ht="24" hidden="false" customHeight="false" outlineLevel="0" collapsed="false">
      <c r="A19" s="754" t="n">
        <f aca="false">RANK(T19,$T$12:$T$175,0)</f>
        <v>8</v>
      </c>
      <c r="B19" s="755" t="str">
        <f aca="false">VLOOKUP($X19,УЧАСТНИКИ!$A$2:$L$815,3,FALSE())</f>
        <v>Манукян Мушег</v>
      </c>
      <c r="C19" s="756" t="n">
        <f aca="false">VLOOKUP($X19,УЧАСТНИКИ!$A$2:$L$815,4,FALSE())</f>
        <v>1996</v>
      </c>
      <c r="D19" s="757" t="str">
        <f aca="false">VLOOKUP($X19,УЧАСТНИКИ!$A$2:$L$815,8,FALSE())</f>
        <v>КМС</v>
      </c>
      <c r="E19" s="755" t="str">
        <f aca="false">VLOOKUP($X19,УЧАСТНИКИ!$A$2:$L$815,5,FALSE())</f>
        <v>Москва</v>
      </c>
      <c r="F19" s="757" t="e">
        <f aca="false">VLOOKUP($R19,УЧАСТНИКИ!$A$2:$L$815,7,FALSE())</f>
        <v>#N/A</v>
      </c>
      <c r="G19" s="756" t="str">
        <f aca="false">VLOOKUP($X19,УЧАСТНИКИ!$A$2:$L$815,11,FALSE())</f>
        <v>ЮМ СШОР им. бр. Знаменских</v>
      </c>
      <c r="H19" s="760" t="n">
        <v>1437</v>
      </c>
      <c r="I19" s="760"/>
      <c r="J19" s="760"/>
      <c r="K19" s="760" t="n">
        <v>1499</v>
      </c>
      <c r="L19" s="760"/>
      <c r="M19" s="760" t="n">
        <v>1561</v>
      </c>
      <c r="N19" s="885" t="n">
        <f aca="false">H19/100</f>
        <v>14.37</v>
      </c>
      <c r="O19" s="885" t="n">
        <f aca="false">I19/100</f>
        <v>0</v>
      </c>
      <c r="P19" s="885" t="n">
        <f aca="false">J19/100</f>
        <v>0</v>
      </c>
      <c r="Q19" s="885" t="n">
        <f aca="false">K19/100</f>
        <v>14.99</v>
      </c>
      <c r="R19" s="885" t="n">
        <f aca="false">L19/100</f>
        <v>0</v>
      </c>
      <c r="S19" s="885" t="n">
        <f aca="false">M19/100</f>
        <v>15.61</v>
      </c>
      <c r="T19" s="886" t="n">
        <f aca="false">MAX(N19,O19,P19,Q19,R19,S19)</f>
        <v>15.61</v>
      </c>
      <c r="U19" s="763" t="e">
        <f aca="false"/>
        <v>#N/A</v>
      </c>
      <c r="V19" s="773" t="n">
        <f aca="false">VLOOKUP($X19,УЧАСТНИКИ!$A$2:$L$815,9,FALSE())</f>
        <v>0</v>
      </c>
      <c r="W19" s="758" t="str">
        <f aca="false">VLOOKUP($X19,УЧАСТНИКИ!$A$2:$L$815,10,FALSE())</f>
        <v>Казеев Е.М., Бахтин К.Г., Курцев Д.В.</v>
      </c>
      <c r="X19" s="944" t="n">
        <v>137</v>
      </c>
    </row>
    <row r="20" customFormat="false" ht="13" hidden="true" customHeight="false" outlineLevel="0" collapsed="false">
      <c r="A20" s="771" t="n">
        <f aca="false">RANK(T20,$T$12:$T$175,0)</f>
        <v>9</v>
      </c>
      <c r="B20" s="772" t="e">
        <f aca="false">VLOOKUP($X20,УЧАСТНИКИ!$A$2:$L$815,3,FALSE())</f>
        <v>#N/A</v>
      </c>
      <c r="C20" s="773" t="e">
        <f aca="false">VLOOKUP($X20,УЧАСТНИКИ!$A$2:$L$815,4,FALSE())</f>
        <v>#N/A</v>
      </c>
      <c r="D20" s="774" t="e">
        <f aca="false">VLOOKUP($X20,УЧАСТНИКИ!$A$2:$L$815,8,FALSE())</f>
        <v>#N/A</v>
      </c>
      <c r="E20" s="772" t="e">
        <f aca="false">VLOOKUP($X20,УЧАСТНИКИ!$A$2:$L$815,5,FALSE())</f>
        <v>#N/A</v>
      </c>
      <c r="F20" s="774" t="e">
        <f aca="false">VLOOKUP($R20,УЧАСТНИКИ!$A$2:$L$815,7,FALSE())</f>
        <v>#N/A</v>
      </c>
      <c r="G20" s="773" t="e">
        <f aca="false">VLOOKUP($X20,УЧАСТНИКИ!$A$2:$L$815,11,FALSE())</f>
        <v>#N/A</v>
      </c>
      <c r="H20" s="775"/>
      <c r="I20" s="775"/>
      <c r="J20" s="775"/>
      <c r="K20" s="775"/>
      <c r="L20" s="775"/>
      <c r="M20" s="775"/>
      <c r="N20" s="893" t="n">
        <f aca="false">H20/100</f>
        <v>0</v>
      </c>
      <c r="O20" s="893" t="n">
        <f aca="false">I20/100</f>
        <v>0</v>
      </c>
      <c r="P20" s="893" t="n">
        <f aca="false">J20/100</f>
        <v>0</v>
      </c>
      <c r="Q20" s="893" t="n">
        <f aca="false">K20/100</f>
        <v>0</v>
      </c>
      <c r="R20" s="893" t="n">
        <f aca="false">L20/100</f>
        <v>0</v>
      </c>
      <c r="S20" s="893" t="n">
        <f aca="false">M20/100</f>
        <v>0</v>
      </c>
      <c r="T20" s="894" t="n">
        <f aca="false">MAX(N20,O20,P20,Q20,R20,S20)</f>
        <v>0</v>
      </c>
      <c r="U20" s="776" t="e">
        <f aca="false"/>
        <v>#N/A</v>
      </c>
      <c r="V20" s="773" t="e">
        <f aca="false">VLOOKUP($X20,УЧАСТНИКИ!$A$2:$L$815,9,FALSE())</f>
        <v>#N/A</v>
      </c>
      <c r="W20" s="764" t="e">
        <f aca="false">VLOOKUP($X20,УЧАСТНИКИ!$A$2:$L$815,10,FALSE())</f>
        <v>#N/A</v>
      </c>
      <c r="X20" s="944"/>
    </row>
    <row r="21" customFormat="false" ht="13" hidden="true" customHeight="false" outlineLevel="0" collapsed="false">
      <c r="A21" s="771" t="n">
        <f aca="false">RANK(T21,$T$12:$T$175,0)</f>
        <v>9</v>
      </c>
      <c r="B21" s="772" t="e">
        <f aca="false">VLOOKUP($X21,УЧАСТНИКИ!$A$2:$L$815,3,FALSE())</f>
        <v>#N/A</v>
      </c>
      <c r="C21" s="773" t="e">
        <f aca="false">VLOOKUP($X21,УЧАСТНИКИ!$A$2:$L$815,4,FALSE())</f>
        <v>#N/A</v>
      </c>
      <c r="D21" s="774" t="e">
        <f aca="false">VLOOKUP($X21,УЧАСТНИКИ!$A$2:$L$815,8,FALSE())</f>
        <v>#N/A</v>
      </c>
      <c r="E21" s="772" t="e">
        <f aca="false">VLOOKUP($X21,УЧАСТНИКИ!$A$2:$L$815,5,FALSE())</f>
        <v>#N/A</v>
      </c>
      <c r="F21" s="774" t="e">
        <f aca="false">VLOOKUP($R21,УЧАСТНИКИ!$A$2:$L$815,7,FALSE())</f>
        <v>#N/A</v>
      </c>
      <c r="G21" s="773" t="e">
        <f aca="false">VLOOKUP($X21,УЧАСТНИКИ!$A$2:$L$815,11,FALSE())</f>
        <v>#N/A</v>
      </c>
      <c r="H21" s="775"/>
      <c r="I21" s="775"/>
      <c r="J21" s="775"/>
      <c r="K21" s="775"/>
      <c r="L21" s="775"/>
      <c r="M21" s="775"/>
      <c r="N21" s="893" t="n">
        <f aca="false">H21/100</f>
        <v>0</v>
      </c>
      <c r="O21" s="893" t="n">
        <f aca="false">I21/100</f>
        <v>0</v>
      </c>
      <c r="P21" s="893" t="n">
        <f aca="false">J21/100</f>
        <v>0</v>
      </c>
      <c r="Q21" s="893" t="n">
        <f aca="false">K21/100</f>
        <v>0</v>
      </c>
      <c r="R21" s="893" t="n">
        <f aca="false">L21/100</f>
        <v>0</v>
      </c>
      <c r="S21" s="893" t="n">
        <f aca="false">M21/100</f>
        <v>0</v>
      </c>
      <c r="T21" s="894" t="n">
        <f aca="false">MAX(N21,O21,P21,Q21,R21,S21)</f>
        <v>0</v>
      </c>
      <c r="U21" s="776" t="e">
        <f aca="false"/>
        <v>#N/A</v>
      </c>
      <c r="V21" s="773" t="e">
        <f aca="false">VLOOKUP($X21,УЧАСТНИКИ!$A$2:$L$815,9,FALSE())</f>
        <v>#N/A</v>
      </c>
      <c r="W21" s="764" t="e">
        <f aca="false">VLOOKUP($X21,УЧАСТНИКИ!$A$2:$L$815,10,FALSE())</f>
        <v>#N/A</v>
      </c>
      <c r="X21" s="945"/>
    </row>
    <row r="22" customFormat="false" ht="13" hidden="true" customHeight="false" outlineLevel="0" collapsed="false">
      <c r="A22" s="771" t="n">
        <f aca="false">RANK(T22,$T$12:$T$175,0)</f>
        <v>9</v>
      </c>
      <c r="B22" s="772" t="e">
        <f aca="false">VLOOKUP($X22,УЧАСТНИКИ!$A$2:$L$815,3,FALSE())</f>
        <v>#N/A</v>
      </c>
      <c r="C22" s="773" t="e">
        <f aca="false">VLOOKUP($X22,УЧАСТНИКИ!$A$2:$L$815,4,FALSE())</f>
        <v>#N/A</v>
      </c>
      <c r="D22" s="774" t="e">
        <f aca="false">VLOOKUP($X22,УЧАСТНИКИ!$A$2:$L$815,8,FALSE())</f>
        <v>#N/A</v>
      </c>
      <c r="E22" s="772" t="e">
        <f aca="false">VLOOKUP($X22,УЧАСТНИКИ!$A$2:$L$815,5,FALSE())</f>
        <v>#N/A</v>
      </c>
      <c r="F22" s="774" t="e">
        <f aca="false">VLOOKUP($R22,УЧАСТНИКИ!$A$2:$L$815,7,FALSE())</f>
        <v>#N/A</v>
      </c>
      <c r="G22" s="773" t="e">
        <f aca="false">VLOOKUP($X22,УЧАСТНИКИ!$A$2:$L$815,11,FALSE())</f>
        <v>#N/A</v>
      </c>
      <c r="H22" s="775"/>
      <c r="I22" s="775"/>
      <c r="J22" s="775"/>
      <c r="K22" s="775"/>
      <c r="L22" s="775"/>
      <c r="M22" s="775"/>
      <c r="N22" s="893" t="n">
        <f aca="false">H22/100</f>
        <v>0</v>
      </c>
      <c r="O22" s="893" t="n">
        <f aca="false">I22/100</f>
        <v>0</v>
      </c>
      <c r="P22" s="893" t="n">
        <f aca="false">J22/100</f>
        <v>0</v>
      </c>
      <c r="Q22" s="893" t="n">
        <f aca="false">K22/100</f>
        <v>0</v>
      </c>
      <c r="R22" s="893" t="n">
        <f aca="false">L22/100</f>
        <v>0</v>
      </c>
      <c r="S22" s="893" t="n">
        <f aca="false">M22/100</f>
        <v>0</v>
      </c>
      <c r="T22" s="894" t="n">
        <f aca="false">MAX(N22,O22,P22,Q22,R22,S22)</f>
        <v>0</v>
      </c>
      <c r="U22" s="776" t="e">
        <f aca="false"/>
        <v>#N/A</v>
      </c>
      <c r="V22" s="773" t="e">
        <f aca="false">VLOOKUP($X22,УЧАСТНИКИ!$A$2:$L$815,9,FALSE())</f>
        <v>#N/A</v>
      </c>
      <c r="W22" s="764" t="e">
        <f aca="false">VLOOKUP($X22,УЧАСТНИКИ!$A$2:$L$815,10,FALSE())</f>
        <v>#N/A</v>
      </c>
      <c r="X22" s="945"/>
    </row>
    <row r="23" customFormat="false" ht="13" hidden="true" customHeight="false" outlineLevel="0" collapsed="false">
      <c r="A23" s="771" t="n">
        <f aca="false">RANK(T23,$T$12:$T$175,0)</f>
        <v>9</v>
      </c>
      <c r="B23" s="772" t="e">
        <f aca="false">VLOOKUP($X23,УЧАСТНИКИ!$A$2:$L$815,3,FALSE())</f>
        <v>#N/A</v>
      </c>
      <c r="C23" s="773" t="e">
        <f aca="false">VLOOKUP($X23,УЧАСТНИКИ!$A$2:$L$815,4,FALSE())</f>
        <v>#N/A</v>
      </c>
      <c r="D23" s="774" t="e">
        <f aca="false">VLOOKUP($X23,УЧАСТНИКИ!$A$2:$L$815,8,FALSE())</f>
        <v>#N/A</v>
      </c>
      <c r="E23" s="772" t="e">
        <f aca="false">VLOOKUP($X23,УЧАСТНИКИ!$A$2:$L$815,5,FALSE())</f>
        <v>#N/A</v>
      </c>
      <c r="F23" s="774" t="e">
        <f aca="false">VLOOKUP($R23,УЧАСТНИКИ!$A$2:$L$815,7,FALSE())</f>
        <v>#N/A</v>
      </c>
      <c r="G23" s="773" t="e">
        <f aca="false">VLOOKUP($X23,УЧАСТНИКИ!$A$2:$L$815,11,FALSE())</f>
        <v>#N/A</v>
      </c>
      <c r="H23" s="775"/>
      <c r="I23" s="775"/>
      <c r="J23" s="775"/>
      <c r="K23" s="775"/>
      <c r="L23" s="775"/>
      <c r="M23" s="775"/>
      <c r="N23" s="893" t="n">
        <f aca="false">H23/100</f>
        <v>0</v>
      </c>
      <c r="O23" s="893" t="n">
        <f aca="false">I23/100</f>
        <v>0</v>
      </c>
      <c r="P23" s="893" t="n">
        <f aca="false">J23/100</f>
        <v>0</v>
      </c>
      <c r="Q23" s="893" t="n">
        <f aca="false">K23/100</f>
        <v>0</v>
      </c>
      <c r="R23" s="893" t="n">
        <f aca="false">L23/100</f>
        <v>0</v>
      </c>
      <c r="S23" s="893" t="n">
        <f aca="false">M23/100</f>
        <v>0</v>
      </c>
      <c r="T23" s="894" t="n">
        <f aca="false">MAX(N23,O23,P23,Q23,R23,S23)</f>
        <v>0</v>
      </c>
      <c r="U23" s="776" t="e">
        <f aca="false"/>
        <v>#N/A</v>
      </c>
      <c r="V23" s="773" t="e">
        <f aca="false">VLOOKUP($X23,УЧАСТНИКИ!$A$2:$L$815,9,FALSE())</f>
        <v>#N/A</v>
      </c>
      <c r="W23" s="764" t="e">
        <f aca="false">VLOOKUP($X23,УЧАСТНИКИ!$A$2:$L$815,10,FALSE())</f>
        <v>#N/A</v>
      </c>
      <c r="X23" s="945"/>
    </row>
    <row r="24" customFormat="false" ht="13" hidden="true" customHeight="false" outlineLevel="0" collapsed="false">
      <c r="A24" s="771" t="n">
        <f aca="false">RANK(T24,$T$12:$T$175,0)</f>
        <v>9</v>
      </c>
      <c r="B24" s="772" t="e">
        <f aca="false">VLOOKUP($X24,УЧАСТНИКИ!$A$2:$L$815,3,FALSE())</f>
        <v>#N/A</v>
      </c>
      <c r="C24" s="773" t="e">
        <f aca="false">VLOOKUP($X24,УЧАСТНИКИ!$A$2:$L$815,4,FALSE())</f>
        <v>#N/A</v>
      </c>
      <c r="D24" s="774" t="e">
        <f aca="false">VLOOKUP($X24,УЧАСТНИКИ!$A$2:$L$815,8,FALSE())</f>
        <v>#N/A</v>
      </c>
      <c r="E24" s="772" t="e">
        <f aca="false">VLOOKUP($X24,УЧАСТНИКИ!$A$2:$L$815,5,FALSE())</f>
        <v>#N/A</v>
      </c>
      <c r="F24" s="774" t="e">
        <f aca="false">VLOOKUP($R24,УЧАСТНИКИ!$A$2:$L$815,7,FALSE())</f>
        <v>#N/A</v>
      </c>
      <c r="G24" s="773" t="e">
        <f aca="false">VLOOKUP($X24,УЧАСТНИКИ!$A$2:$L$815,11,FALSE())</f>
        <v>#N/A</v>
      </c>
      <c r="H24" s="775"/>
      <c r="I24" s="775"/>
      <c r="J24" s="775"/>
      <c r="K24" s="775"/>
      <c r="L24" s="775"/>
      <c r="M24" s="775"/>
      <c r="N24" s="893" t="n">
        <f aca="false">H24/100</f>
        <v>0</v>
      </c>
      <c r="O24" s="893" t="n">
        <f aca="false">I24/100</f>
        <v>0</v>
      </c>
      <c r="P24" s="893" t="n">
        <f aca="false">J24/100</f>
        <v>0</v>
      </c>
      <c r="Q24" s="893" t="n">
        <f aca="false">K24/100</f>
        <v>0</v>
      </c>
      <c r="R24" s="893" t="n">
        <f aca="false">L24/100</f>
        <v>0</v>
      </c>
      <c r="S24" s="893" t="n">
        <f aca="false">M24/100</f>
        <v>0</v>
      </c>
      <c r="T24" s="894" t="n">
        <f aca="false">MAX(N24,O24,P24,Q24,R24,S24)</f>
        <v>0</v>
      </c>
      <c r="U24" s="776" t="e">
        <f aca="false"/>
        <v>#N/A</v>
      </c>
      <c r="V24" s="773" t="e">
        <f aca="false">VLOOKUP($X24,УЧАСТНИКИ!$A$2:$L$815,9,FALSE())</f>
        <v>#N/A</v>
      </c>
      <c r="W24" s="764" t="e">
        <f aca="false">VLOOKUP($X24,УЧАСТНИКИ!$A$2:$L$815,10,FALSE())</f>
        <v>#N/A</v>
      </c>
    </row>
    <row r="25" customFormat="false" ht="13" hidden="true" customHeight="false" outlineLevel="0" collapsed="false">
      <c r="A25" s="771" t="n">
        <f aca="false">RANK(T25,$T$12:$T$175,0)</f>
        <v>9</v>
      </c>
      <c r="B25" s="772" t="e">
        <f aca="false">VLOOKUP($X25,УЧАСТНИКИ!$A$2:$L$815,3,FALSE())</f>
        <v>#N/A</v>
      </c>
      <c r="C25" s="773" t="e">
        <f aca="false">VLOOKUP($X25,УЧАСТНИКИ!$A$2:$L$815,4,FALSE())</f>
        <v>#N/A</v>
      </c>
      <c r="D25" s="774" t="e">
        <f aca="false">VLOOKUP($X25,УЧАСТНИКИ!$A$2:$L$815,8,FALSE())</f>
        <v>#N/A</v>
      </c>
      <c r="E25" s="772" t="e">
        <f aca="false">VLOOKUP($X25,УЧАСТНИКИ!$A$2:$L$815,5,FALSE())</f>
        <v>#N/A</v>
      </c>
      <c r="F25" s="774" t="e">
        <f aca="false">VLOOKUP($R25,УЧАСТНИКИ!$A$2:$L$815,7,FALSE())</f>
        <v>#N/A</v>
      </c>
      <c r="G25" s="773" t="e">
        <f aca="false">VLOOKUP($X25,УЧАСТНИКИ!$A$2:$L$815,11,FALSE())</f>
        <v>#N/A</v>
      </c>
      <c r="H25" s="775"/>
      <c r="I25" s="775"/>
      <c r="J25" s="775"/>
      <c r="K25" s="775"/>
      <c r="L25" s="775"/>
      <c r="M25" s="775"/>
      <c r="N25" s="893" t="n">
        <f aca="false">H25/100</f>
        <v>0</v>
      </c>
      <c r="O25" s="893" t="n">
        <f aca="false">I25/100</f>
        <v>0</v>
      </c>
      <c r="P25" s="893" t="n">
        <f aca="false">J25/100</f>
        <v>0</v>
      </c>
      <c r="Q25" s="893" t="n">
        <f aca="false">K25/100</f>
        <v>0</v>
      </c>
      <c r="R25" s="893" t="n">
        <f aca="false">L25/100</f>
        <v>0</v>
      </c>
      <c r="S25" s="893" t="n">
        <f aca="false">M25/100</f>
        <v>0</v>
      </c>
      <c r="T25" s="894" t="n">
        <f aca="false">MAX(N25,O25,P25,Q25,R25,S25)</f>
        <v>0</v>
      </c>
      <c r="U25" s="776" t="e">
        <f aca="false"/>
        <v>#N/A</v>
      </c>
      <c r="V25" s="773" t="e">
        <f aca="false">VLOOKUP($X25,УЧАСТНИКИ!$A$2:$L$815,9,FALSE())</f>
        <v>#N/A</v>
      </c>
      <c r="W25" s="764" t="e">
        <f aca="false">VLOOKUP($X25,УЧАСТНИКИ!$A$2:$L$815,10,FALSE())</f>
        <v>#N/A</v>
      </c>
    </row>
    <row r="26" customFormat="false" ht="13" hidden="true" customHeight="false" outlineLevel="0" collapsed="false">
      <c r="A26" s="771" t="n">
        <f aca="false">RANK(T26,$T$12:$T$175,0)</f>
        <v>9</v>
      </c>
      <c r="B26" s="772" t="e">
        <f aca="false">VLOOKUP($X26,УЧАСТНИКИ!$A$2:$L$815,3,FALSE())</f>
        <v>#N/A</v>
      </c>
      <c r="C26" s="773" t="e">
        <f aca="false">VLOOKUP($X26,УЧАСТНИКИ!$A$2:$L$815,4,FALSE())</f>
        <v>#N/A</v>
      </c>
      <c r="D26" s="774" t="e">
        <f aca="false">VLOOKUP($X26,УЧАСТНИКИ!$A$2:$L$815,8,FALSE())</f>
        <v>#N/A</v>
      </c>
      <c r="E26" s="772" t="e">
        <f aca="false">VLOOKUP($X26,УЧАСТНИКИ!$A$2:$L$815,5,FALSE())</f>
        <v>#N/A</v>
      </c>
      <c r="F26" s="774" t="e">
        <f aca="false">VLOOKUP($R26,УЧАСТНИКИ!$A$2:$L$815,7,FALSE())</f>
        <v>#N/A</v>
      </c>
      <c r="G26" s="773" t="e">
        <f aca="false">VLOOKUP($X26,УЧАСТНИКИ!$A$2:$L$815,11,FALSE())</f>
        <v>#N/A</v>
      </c>
      <c r="H26" s="775"/>
      <c r="I26" s="775"/>
      <c r="J26" s="775"/>
      <c r="K26" s="775"/>
      <c r="L26" s="775"/>
      <c r="M26" s="775"/>
      <c r="N26" s="893" t="n">
        <f aca="false">H26/100</f>
        <v>0</v>
      </c>
      <c r="O26" s="893" t="n">
        <f aca="false">I26/100</f>
        <v>0</v>
      </c>
      <c r="P26" s="893" t="n">
        <f aca="false">J26/100</f>
        <v>0</v>
      </c>
      <c r="Q26" s="893" t="n">
        <f aca="false">K26/100</f>
        <v>0</v>
      </c>
      <c r="R26" s="893" t="n">
        <f aca="false">L26/100</f>
        <v>0</v>
      </c>
      <c r="S26" s="893" t="n">
        <f aca="false">M26/100</f>
        <v>0</v>
      </c>
      <c r="T26" s="894" t="n">
        <f aca="false">MAX(N26,O26,P26,Q26,R26,S26)</f>
        <v>0</v>
      </c>
      <c r="U26" s="776" t="e">
        <f aca="false"/>
        <v>#N/A</v>
      </c>
      <c r="V26" s="773" t="e">
        <f aca="false">VLOOKUP($X26,УЧАСТНИКИ!$A$2:$L$815,9,FALSE())</f>
        <v>#N/A</v>
      </c>
      <c r="W26" s="764" t="e">
        <f aca="false">VLOOKUP($X26,УЧАСТНИКИ!$A$2:$L$815,10,FALSE())</f>
        <v>#N/A</v>
      </c>
    </row>
    <row r="27" customFormat="false" ht="13" hidden="true" customHeight="false" outlineLevel="0" collapsed="false">
      <c r="A27" s="771" t="n">
        <f aca="false">RANK(T27,$T$12:$T$175,0)</f>
        <v>9</v>
      </c>
      <c r="B27" s="772" t="e">
        <f aca="false">VLOOKUP($X27,УЧАСТНИКИ!$A$2:$L$815,3,FALSE())</f>
        <v>#N/A</v>
      </c>
      <c r="C27" s="773" t="e">
        <f aca="false">VLOOKUP($X27,УЧАСТНИКИ!$A$2:$L$815,4,FALSE())</f>
        <v>#N/A</v>
      </c>
      <c r="D27" s="774" t="e">
        <f aca="false">VLOOKUP($X27,УЧАСТНИКИ!$A$2:$L$815,8,FALSE())</f>
        <v>#N/A</v>
      </c>
      <c r="E27" s="772" t="e">
        <f aca="false">VLOOKUP($X27,УЧАСТНИКИ!$A$2:$L$815,5,FALSE())</f>
        <v>#N/A</v>
      </c>
      <c r="F27" s="774" t="e">
        <f aca="false">VLOOKUP($R27,УЧАСТНИКИ!$A$2:$L$815,7,FALSE())</f>
        <v>#N/A</v>
      </c>
      <c r="G27" s="773" t="e">
        <f aca="false">VLOOKUP($X27,УЧАСТНИКИ!$A$2:$L$815,11,FALSE())</f>
        <v>#N/A</v>
      </c>
      <c r="H27" s="775"/>
      <c r="I27" s="775"/>
      <c r="J27" s="775"/>
      <c r="K27" s="775"/>
      <c r="L27" s="775"/>
      <c r="M27" s="775"/>
      <c r="N27" s="893" t="n">
        <f aca="false">H27/100</f>
        <v>0</v>
      </c>
      <c r="O27" s="893" t="n">
        <f aca="false">I27/100</f>
        <v>0</v>
      </c>
      <c r="P27" s="893" t="n">
        <f aca="false">J27/100</f>
        <v>0</v>
      </c>
      <c r="Q27" s="893" t="n">
        <f aca="false">K27/100</f>
        <v>0</v>
      </c>
      <c r="R27" s="893" t="n">
        <f aca="false">L27/100</f>
        <v>0</v>
      </c>
      <c r="S27" s="893" t="n">
        <f aca="false">M27/100</f>
        <v>0</v>
      </c>
      <c r="T27" s="894" t="n">
        <f aca="false">MAX(N27,O27,P27,Q27,R27,S27)</f>
        <v>0</v>
      </c>
      <c r="U27" s="776" t="e">
        <f aca="false"/>
        <v>#N/A</v>
      </c>
      <c r="V27" s="773" t="e">
        <f aca="false">VLOOKUP($X27,УЧАСТНИКИ!$A$2:$L$815,9,FALSE())</f>
        <v>#N/A</v>
      </c>
      <c r="W27" s="764" t="e">
        <f aca="false">VLOOKUP($X27,УЧАСТНИКИ!$A$2:$L$815,10,FALSE())</f>
        <v>#N/A</v>
      </c>
    </row>
    <row r="28" customFormat="false" ht="13" hidden="true" customHeight="false" outlineLevel="0" collapsed="false">
      <c r="A28" s="771" t="n">
        <f aca="false">RANK(T28,$T$12:$T$175,0)</f>
        <v>9</v>
      </c>
      <c r="B28" s="772" t="e">
        <f aca="false">VLOOKUP($X28,УЧАСТНИКИ!$A$2:$L$815,3,FALSE())</f>
        <v>#N/A</v>
      </c>
      <c r="C28" s="773" t="e">
        <f aca="false">VLOOKUP($X28,УЧАСТНИКИ!$A$2:$L$815,4,FALSE())</f>
        <v>#N/A</v>
      </c>
      <c r="D28" s="774" t="e">
        <f aca="false">VLOOKUP($X28,УЧАСТНИКИ!$A$2:$L$815,8,FALSE())</f>
        <v>#N/A</v>
      </c>
      <c r="E28" s="772" t="e">
        <f aca="false">VLOOKUP($X28,УЧАСТНИКИ!$A$2:$L$815,5,FALSE())</f>
        <v>#N/A</v>
      </c>
      <c r="F28" s="774" t="e">
        <f aca="false">VLOOKUP($R28,УЧАСТНИКИ!$A$2:$L$815,7,FALSE())</f>
        <v>#N/A</v>
      </c>
      <c r="G28" s="773" t="e">
        <f aca="false">VLOOKUP($X28,УЧАСТНИКИ!$A$2:$L$815,11,FALSE())</f>
        <v>#N/A</v>
      </c>
      <c r="H28" s="775"/>
      <c r="I28" s="775"/>
      <c r="J28" s="775"/>
      <c r="K28" s="775"/>
      <c r="L28" s="775"/>
      <c r="M28" s="775"/>
      <c r="N28" s="893" t="n">
        <f aca="false">H28/100</f>
        <v>0</v>
      </c>
      <c r="O28" s="893" t="n">
        <f aca="false">I28/100</f>
        <v>0</v>
      </c>
      <c r="P28" s="893" t="n">
        <f aca="false">J28/100</f>
        <v>0</v>
      </c>
      <c r="Q28" s="893" t="n">
        <f aca="false">K28/100</f>
        <v>0</v>
      </c>
      <c r="R28" s="893" t="n">
        <f aca="false">L28/100</f>
        <v>0</v>
      </c>
      <c r="S28" s="893" t="n">
        <f aca="false">M28/100</f>
        <v>0</v>
      </c>
      <c r="T28" s="894" t="n">
        <f aca="false">MAX(N28,O28,P28,Q28,R28,S28)</f>
        <v>0</v>
      </c>
      <c r="U28" s="776" t="e">
        <f aca="false"/>
        <v>#N/A</v>
      </c>
      <c r="V28" s="773" t="e">
        <f aca="false">VLOOKUP($X28,УЧАСТНИКИ!$A$2:$L$815,9,FALSE())</f>
        <v>#N/A</v>
      </c>
      <c r="W28" s="764" t="e">
        <f aca="false">VLOOKUP($X28,УЧАСТНИКИ!$A$2:$L$815,10,FALSE())</f>
        <v>#N/A</v>
      </c>
    </row>
    <row r="29" customFormat="false" ht="13" hidden="true" customHeight="false" outlineLevel="0" collapsed="false">
      <c r="A29" s="771" t="n">
        <f aca="false">RANK(T29,$T$12:$T$175,0)</f>
        <v>9</v>
      </c>
      <c r="B29" s="772" t="e">
        <f aca="false">VLOOKUP($X29,УЧАСТНИКИ!$A$2:$L$815,3,FALSE())</f>
        <v>#N/A</v>
      </c>
      <c r="C29" s="773" t="e">
        <f aca="false">VLOOKUP($X29,УЧАСТНИКИ!$A$2:$L$815,4,FALSE())</f>
        <v>#N/A</v>
      </c>
      <c r="D29" s="774" t="e">
        <f aca="false">VLOOKUP($X29,УЧАСТНИКИ!$A$2:$L$815,8,FALSE())</f>
        <v>#N/A</v>
      </c>
      <c r="E29" s="772" t="e">
        <f aca="false">VLOOKUP($X29,УЧАСТНИКИ!$A$2:$L$815,5,FALSE())</f>
        <v>#N/A</v>
      </c>
      <c r="F29" s="774" t="e">
        <f aca="false">VLOOKUP($R29,УЧАСТНИКИ!$A$2:$L$815,7,FALSE())</f>
        <v>#N/A</v>
      </c>
      <c r="G29" s="773" t="e">
        <f aca="false">VLOOKUP($X29,УЧАСТНИКИ!$A$2:$L$815,11,FALSE())</f>
        <v>#N/A</v>
      </c>
      <c r="H29" s="775"/>
      <c r="I29" s="775"/>
      <c r="J29" s="775"/>
      <c r="K29" s="775"/>
      <c r="L29" s="775"/>
      <c r="M29" s="775"/>
      <c r="N29" s="893" t="n">
        <f aca="false">H29/100</f>
        <v>0</v>
      </c>
      <c r="O29" s="893" t="n">
        <f aca="false">I29/100</f>
        <v>0</v>
      </c>
      <c r="P29" s="893" t="n">
        <f aca="false">J29/100</f>
        <v>0</v>
      </c>
      <c r="Q29" s="893" t="n">
        <f aca="false">K29/100</f>
        <v>0</v>
      </c>
      <c r="R29" s="893" t="n">
        <f aca="false">L29/100</f>
        <v>0</v>
      </c>
      <c r="S29" s="893" t="n">
        <f aca="false">M29/100</f>
        <v>0</v>
      </c>
      <c r="T29" s="894" t="n">
        <f aca="false">MAX(N29,O29,P29,Q29,R29,S29)</f>
        <v>0</v>
      </c>
      <c r="U29" s="776" t="e">
        <f aca="false"/>
        <v>#N/A</v>
      </c>
      <c r="V29" s="773" t="e">
        <f aca="false">VLOOKUP($X29,УЧАСТНИКИ!$A$2:$L$815,9,FALSE())</f>
        <v>#N/A</v>
      </c>
      <c r="W29" s="764" t="e">
        <f aca="false">VLOOKUP($X29,УЧАСТНИКИ!$A$2:$L$815,10,FALSE())</f>
        <v>#N/A</v>
      </c>
    </row>
    <row r="30" customFormat="false" ht="13" hidden="true" customHeight="false" outlineLevel="0" collapsed="false">
      <c r="A30" s="771" t="n">
        <f aca="false">RANK(T30,$T$12:$T$175,0)</f>
        <v>9</v>
      </c>
      <c r="B30" s="772" t="e">
        <f aca="false">VLOOKUP($X30,УЧАСТНИКИ!$A$2:$L$815,3,FALSE())</f>
        <v>#N/A</v>
      </c>
      <c r="C30" s="773" t="e">
        <f aca="false">VLOOKUP($X30,УЧАСТНИКИ!$A$2:$L$815,4,FALSE())</f>
        <v>#N/A</v>
      </c>
      <c r="D30" s="774" t="e">
        <f aca="false">VLOOKUP($X30,УЧАСТНИКИ!$A$2:$L$815,8,FALSE())</f>
        <v>#N/A</v>
      </c>
      <c r="E30" s="772" t="e">
        <f aca="false">VLOOKUP($X30,УЧАСТНИКИ!$A$2:$L$815,5,FALSE())</f>
        <v>#N/A</v>
      </c>
      <c r="F30" s="774" t="e">
        <f aca="false">VLOOKUP($R30,УЧАСТНИКИ!$A$2:$L$815,7,FALSE())</f>
        <v>#N/A</v>
      </c>
      <c r="G30" s="773" t="e">
        <f aca="false">VLOOKUP($X30,УЧАСТНИКИ!$A$2:$L$815,11,FALSE())</f>
        <v>#N/A</v>
      </c>
      <c r="H30" s="775"/>
      <c r="I30" s="775"/>
      <c r="J30" s="775"/>
      <c r="K30" s="775"/>
      <c r="L30" s="775"/>
      <c r="M30" s="775"/>
      <c r="N30" s="893" t="n">
        <f aca="false">H30/100</f>
        <v>0</v>
      </c>
      <c r="O30" s="893" t="n">
        <f aca="false">I30/100</f>
        <v>0</v>
      </c>
      <c r="P30" s="893" t="n">
        <f aca="false">J30/100</f>
        <v>0</v>
      </c>
      <c r="Q30" s="893" t="n">
        <f aca="false">K30/100</f>
        <v>0</v>
      </c>
      <c r="R30" s="893" t="n">
        <f aca="false">L30/100</f>
        <v>0</v>
      </c>
      <c r="S30" s="893" t="n">
        <f aca="false">M30/100</f>
        <v>0</v>
      </c>
      <c r="T30" s="894" t="n">
        <f aca="false">MAX(N30,O30,P30,Q30,R30,S30)</f>
        <v>0</v>
      </c>
      <c r="U30" s="776" t="e">
        <f aca="false"/>
        <v>#N/A</v>
      </c>
      <c r="V30" s="773" t="e">
        <f aca="false">VLOOKUP($X30,УЧАСТНИКИ!$A$2:$L$815,9,FALSE())</f>
        <v>#N/A</v>
      </c>
      <c r="W30" s="764" t="e">
        <f aca="false">VLOOKUP($X30,УЧАСТНИКИ!$A$2:$L$815,10,FALSE())</f>
        <v>#N/A</v>
      </c>
    </row>
    <row r="31" customFormat="false" ht="13" hidden="true" customHeight="false" outlineLevel="0" collapsed="false">
      <c r="A31" s="771" t="n">
        <f aca="false">RANK(T31,$T$12:$T$175,0)</f>
        <v>9</v>
      </c>
      <c r="B31" s="772" t="e">
        <f aca="false">VLOOKUP($X31,УЧАСТНИКИ!$A$2:$L$815,3,FALSE())</f>
        <v>#N/A</v>
      </c>
      <c r="C31" s="773" t="e">
        <f aca="false">VLOOKUP($X31,УЧАСТНИКИ!$A$2:$L$815,4,FALSE())</f>
        <v>#N/A</v>
      </c>
      <c r="D31" s="774" t="e">
        <f aca="false">VLOOKUP($X31,УЧАСТНИКИ!$A$2:$L$815,8,FALSE())</f>
        <v>#N/A</v>
      </c>
      <c r="E31" s="772" t="e">
        <f aca="false">VLOOKUP($X31,УЧАСТНИКИ!$A$2:$L$815,5,FALSE())</f>
        <v>#N/A</v>
      </c>
      <c r="F31" s="774" t="e">
        <f aca="false">VLOOKUP($R31,УЧАСТНИКИ!$A$2:$L$815,7,FALSE())</f>
        <v>#N/A</v>
      </c>
      <c r="G31" s="773" t="e">
        <f aca="false">VLOOKUP($X31,УЧАСТНИКИ!$A$2:$L$815,11,FALSE())</f>
        <v>#N/A</v>
      </c>
      <c r="H31" s="775"/>
      <c r="I31" s="775"/>
      <c r="J31" s="775"/>
      <c r="K31" s="775"/>
      <c r="L31" s="775"/>
      <c r="M31" s="775"/>
      <c r="N31" s="893" t="n">
        <f aca="false">H31/100</f>
        <v>0</v>
      </c>
      <c r="O31" s="893" t="n">
        <f aca="false">I31/100</f>
        <v>0</v>
      </c>
      <c r="P31" s="893" t="n">
        <f aca="false">J31/100</f>
        <v>0</v>
      </c>
      <c r="Q31" s="893" t="n">
        <f aca="false">K31/100</f>
        <v>0</v>
      </c>
      <c r="R31" s="893" t="n">
        <f aca="false">L31/100</f>
        <v>0</v>
      </c>
      <c r="S31" s="893" t="n">
        <f aca="false">M31/100</f>
        <v>0</v>
      </c>
      <c r="T31" s="894" t="n">
        <f aca="false">MAX(N31,O31,P31,Q31,R31,S31)</f>
        <v>0</v>
      </c>
      <c r="U31" s="776" t="e">
        <f aca="false"/>
        <v>#N/A</v>
      </c>
      <c r="V31" s="773" t="e">
        <f aca="false">VLOOKUP($X31,УЧАСТНИКИ!$A$2:$L$815,9,FALSE())</f>
        <v>#N/A</v>
      </c>
      <c r="W31" s="764" t="e">
        <f aca="false">VLOOKUP($X31,УЧАСТНИКИ!$A$2:$L$815,10,FALSE())</f>
        <v>#N/A</v>
      </c>
    </row>
    <row r="32" customFormat="false" ht="13" hidden="true" customHeight="false" outlineLevel="0" collapsed="false">
      <c r="A32" s="771" t="n">
        <f aca="false">RANK(T32,$T$12:$T$175,0)</f>
        <v>9</v>
      </c>
      <c r="B32" s="772" t="e">
        <f aca="false">VLOOKUP($X32,УЧАСТНИКИ!$A$2:$L$815,3,FALSE())</f>
        <v>#N/A</v>
      </c>
      <c r="C32" s="773" t="e">
        <f aca="false">VLOOKUP($X32,УЧАСТНИКИ!$A$2:$L$815,4,FALSE())</f>
        <v>#N/A</v>
      </c>
      <c r="D32" s="774" t="e">
        <f aca="false">VLOOKUP($X32,УЧАСТНИКИ!$A$2:$L$815,8,FALSE())</f>
        <v>#N/A</v>
      </c>
      <c r="E32" s="772" t="e">
        <f aca="false">VLOOKUP($X32,УЧАСТНИКИ!$A$2:$L$815,5,FALSE())</f>
        <v>#N/A</v>
      </c>
      <c r="F32" s="774" t="e">
        <f aca="false">VLOOKUP($R32,УЧАСТНИКИ!$A$2:$L$815,7,FALSE())</f>
        <v>#N/A</v>
      </c>
      <c r="G32" s="773" t="e">
        <f aca="false">VLOOKUP($X32,УЧАСТНИКИ!$A$2:$L$815,11,FALSE())</f>
        <v>#N/A</v>
      </c>
      <c r="H32" s="775"/>
      <c r="I32" s="775"/>
      <c r="J32" s="775"/>
      <c r="K32" s="775"/>
      <c r="L32" s="775"/>
      <c r="M32" s="775"/>
      <c r="N32" s="893" t="n">
        <f aca="false">H32/100</f>
        <v>0</v>
      </c>
      <c r="O32" s="893" t="n">
        <f aca="false">I32/100</f>
        <v>0</v>
      </c>
      <c r="P32" s="893" t="n">
        <f aca="false">J32/100</f>
        <v>0</v>
      </c>
      <c r="Q32" s="893" t="n">
        <f aca="false">K32/100</f>
        <v>0</v>
      </c>
      <c r="R32" s="893" t="n">
        <f aca="false">L32/100</f>
        <v>0</v>
      </c>
      <c r="S32" s="893" t="n">
        <f aca="false">M32/100</f>
        <v>0</v>
      </c>
      <c r="T32" s="894" t="n">
        <f aca="false">MAX(N32,O32,P32,Q32,R32,S32)</f>
        <v>0</v>
      </c>
      <c r="U32" s="776" t="e">
        <f aca="false"/>
        <v>#N/A</v>
      </c>
      <c r="V32" s="773" t="e">
        <f aca="false">VLOOKUP($X32,УЧАСТНИКИ!$A$2:$L$815,9,FALSE())</f>
        <v>#N/A</v>
      </c>
      <c r="W32" s="764" t="e">
        <f aca="false">VLOOKUP($X32,УЧАСТНИКИ!$A$2:$L$815,10,FALSE())</f>
        <v>#N/A</v>
      </c>
    </row>
    <row r="33" customFormat="false" ht="13" hidden="true" customHeight="false" outlineLevel="0" collapsed="false">
      <c r="A33" s="771" t="n">
        <f aca="false">RANK(T33,$T$12:$T$175,0)</f>
        <v>9</v>
      </c>
      <c r="B33" s="772" t="e">
        <f aca="false">VLOOKUP($X33,УЧАСТНИКИ!$A$2:$L$815,3,FALSE())</f>
        <v>#N/A</v>
      </c>
      <c r="C33" s="773" t="e">
        <f aca="false">VLOOKUP($X33,УЧАСТНИКИ!$A$2:$L$815,4,FALSE())</f>
        <v>#N/A</v>
      </c>
      <c r="D33" s="774" t="e">
        <f aca="false">VLOOKUP($X33,УЧАСТНИКИ!$A$2:$L$815,8,FALSE())</f>
        <v>#N/A</v>
      </c>
      <c r="E33" s="772" t="e">
        <f aca="false">VLOOKUP($X33,УЧАСТНИКИ!$A$2:$L$815,5,FALSE())</f>
        <v>#N/A</v>
      </c>
      <c r="F33" s="774" t="e">
        <f aca="false">VLOOKUP($R33,УЧАСТНИКИ!$A$2:$L$815,7,FALSE())</f>
        <v>#N/A</v>
      </c>
      <c r="G33" s="773" t="e">
        <f aca="false">VLOOKUP($X33,УЧАСТНИКИ!$A$2:$L$815,11,FALSE())</f>
        <v>#N/A</v>
      </c>
      <c r="H33" s="775"/>
      <c r="I33" s="775"/>
      <c r="J33" s="775"/>
      <c r="K33" s="775"/>
      <c r="L33" s="775"/>
      <c r="M33" s="775"/>
      <c r="N33" s="893" t="n">
        <f aca="false">H33/100</f>
        <v>0</v>
      </c>
      <c r="O33" s="893" t="n">
        <f aca="false">I33/100</f>
        <v>0</v>
      </c>
      <c r="P33" s="893" t="n">
        <f aca="false">J33/100</f>
        <v>0</v>
      </c>
      <c r="Q33" s="893" t="n">
        <f aca="false">K33/100</f>
        <v>0</v>
      </c>
      <c r="R33" s="893" t="n">
        <f aca="false">L33/100</f>
        <v>0</v>
      </c>
      <c r="S33" s="893" t="n">
        <f aca="false">M33/100</f>
        <v>0</v>
      </c>
      <c r="T33" s="894" t="n">
        <f aca="false">MAX(N33,O33,P33,Q33,R33,S33)</f>
        <v>0</v>
      </c>
      <c r="U33" s="776" t="e">
        <f aca="false"/>
        <v>#N/A</v>
      </c>
      <c r="V33" s="773" t="e">
        <f aca="false">VLOOKUP($X33,УЧАСТНИКИ!$A$2:$L$815,9,FALSE())</f>
        <v>#N/A</v>
      </c>
      <c r="W33" s="764" t="e">
        <f aca="false">VLOOKUP($X33,УЧАСТНИКИ!$A$2:$L$815,10,FALSE())</f>
        <v>#N/A</v>
      </c>
    </row>
    <row r="34" customFormat="false" ht="13" hidden="true" customHeight="false" outlineLevel="0" collapsed="false">
      <c r="A34" s="771" t="n">
        <f aca="false">RANK(T34,$T$12:$T$175,0)</f>
        <v>9</v>
      </c>
      <c r="B34" s="772" t="e">
        <f aca="false">VLOOKUP($X34,УЧАСТНИКИ!$A$2:$L$815,3,FALSE())</f>
        <v>#N/A</v>
      </c>
      <c r="C34" s="773" t="e">
        <f aca="false">VLOOKUP($X34,УЧАСТНИКИ!$A$2:$L$815,4,FALSE())</f>
        <v>#N/A</v>
      </c>
      <c r="D34" s="774" t="e">
        <f aca="false">VLOOKUP($X34,УЧАСТНИКИ!$A$2:$L$815,8,FALSE())</f>
        <v>#N/A</v>
      </c>
      <c r="E34" s="772" t="e">
        <f aca="false">VLOOKUP($X34,УЧАСТНИКИ!$A$2:$L$815,5,FALSE())</f>
        <v>#N/A</v>
      </c>
      <c r="F34" s="774" t="e">
        <f aca="false">VLOOKUP($R34,УЧАСТНИКИ!$A$2:$L$815,7,FALSE())</f>
        <v>#N/A</v>
      </c>
      <c r="G34" s="773" t="e">
        <f aca="false">VLOOKUP($X34,УЧАСТНИКИ!$A$2:$L$815,11,FALSE())</f>
        <v>#N/A</v>
      </c>
      <c r="H34" s="775"/>
      <c r="I34" s="775"/>
      <c r="J34" s="775"/>
      <c r="K34" s="775"/>
      <c r="L34" s="775"/>
      <c r="M34" s="775"/>
      <c r="N34" s="893" t="n">
        <f aca="false">H34/100</f>
        <v>0</v>
      </c>
      <c r="O34" s="893" t="n">
        <f aca="false">I34/100</f>
        <v>0</v>
      </c>
      <c r="P34" s="893" t="n">
        <f aca="false">J34/100</f>
        <v>0</v>
      </c>
      <c r="Q34" s="893" t="n">
        <f aca="false">K34/100</f>
        <v>0</v>
      </c>
      <c r="R34" s="893" t="n">
        <f aca="false">L34/100</f>
        <v>0</v>
      </c>
      <c r="S34" s="893" t="n">
        <f aca="false">M34/100</f>
        <v>0</v>
      </c>
      <c r="T34" s="894" t="n">
        <f aca="false">MAX(N34,O34,P34,Q34,R34,S34)</f>
        <v>0</v>
      </c>
      <c r="U34" s="776" t="e">
        <f aca="false"/>
        <v>#N/A</v>
      </c>
      <c r="V34" s="773" t="e">
        <f aca="false">VLOOKUP($X34,УЧАСТНИКИ!$A$2:$L$815,9,FALSE())</f>
        <v>#N/A</v>
      </c>
      <c r="W34" s="764" t="e">
        <f aca="false">VLOOKUP($X34,УЧАСТНИКИ!$A$2:$L$815,10,FALSE())</f>
        <v>#N/A</v>
      </c>
    </row>
    <row r="35" customFormat="false" ht="13" hidden="true" customHeight="false" outlineLevel="0" collapsed="false">
      <c r="A35" s="771" t="n">
        <f aca="false">RANK(T35,$T$12:$T$175,0)</f>
        <v>9</v>
      </c>
      <c r="B35" s="772" t="e">
        <f aca="false">VLOOKUP($X35,УЧАСТНИКИ!$A$2:$L$815,3,FALSE())</f>
        <v>#N/A</v>
      </c>
      <c r="C35" s="773" t="e">
        <f aca="false">VLOOKUP($X35,УЧАСТНИКИ!$A$2:$L$815,4,FALSE())</f>
        <v>#N/A</v>
      </c>
      <c r="D35" s="774" t="e">
        <f aca="false">VLOOKUP($X35,УЧАСТНИКИ!$A$2:$L$815,8,FALSE())</f>
        <v>#N/A</v>
      </c>
      <c r="E35" s="772" t="e">
        <f aca="false">VLOOKUP($X35,УЧАСТНИКИ!$A$2:$L$815,5,FALSE())</f>
        <v>#N/A</v>
      </c>
      <c r="F35" s="774" t="e">
        <f aca="false">VLOOKUP($R35,УЧАСТНИКИ!$A$2:$L$815,7,FALSE())</f>
        <v>#N/A</v>
      </c>
      <c r="G35" s="773" t="e">
        <f aca="false">VLOOKUP($X35,УЧАСТНИКИ!$A$2:$L$815,11,FALSE())</f>
        <v>#N/A</v>
      </c>
      <c r="H35" s="775"/>
      <c r="I35" s="775"/>
      <c r="J35" s="775"/>
      <c r="K35" s="775"/>
      <c r="L35" s="775"/>
      <c r="M35" s="775"/>
      <c r="N35" s="893" t="n">
        <f aca="false">H35/100</f>
        <v>0</v>
      </c>
      <c r="O35" s="893" t="n">
        <f aca="false">I35/100</f>
        <v>0</v>
      </c>
      <c r="P35" s="893" t="n">
        <f aca="false">J35/100</f>
        <v>0</v>
      </c>
      <c r="Q35" s="893" t="n">
        <f aca="false">K35/100</f>
        <v>0</v>
      </c>
      <c r="R35" s="893" t="n">
        <f aca="false">L35/100</f>
        <v>0</v>
      </c>
      <c r="S35" s="893" t="n">
        <f aca="false">M35/100</f>
        <v>0</v>
      </c>
      <c r="T35" s="894" t="n">
        <f aca="false">MAX(N35,O35,P35,Q35,R35,S35)</f>
        <v>0</v>
      </c>
      <c r="U35" s="776" t="e">
        <f aca="false"/>
        <v>#N/A</v>
      </c>
      <c r="V35" s="773" t="e">
        <f aca="false">VLOOKUP($X35,УЧАСТНИКИ!$A$2:$L$815,9,FALSE())</f>
        <v>#N/A</v>
      </c>
      <c r="W35" s="764" t="e">
        <f aca="false">VLOOKUP($X35,УЧАСТНИКИ!$A$2:$L$815,10,FALSE())</f>
        <v>#N/A</v>
      </c>
      <c r="X35" s="502"/>
      <c r="Y35" s="502"/>
      <c r="Z35" s="502"/>
      <c r="AA35" s="674"/>
      <c r="AB35" s="674"/>
      <c r="AC35" s="681"/>
      <c r="AD35" s="681"/>
      <c r="AE35" s="681"/>
      <c r="AF35" s="674"/>
      <c r="AG35" s="502"/>
      <c r="AH35" s="502"/>
      <c r="AI35" s="502"/>
      <c r="AJ35" s="502"/>
      <c r="AK35" s="502"/>
      <c r="AL35" s="502"/>
      <c r="AM35" s="502"/>
      <c r="AN35" s="502"/>
      <c r="AO35" s="502"/>
      <c r="AP35" s="502"/>
    </row>
    <row r="36" s="890" customFormat="true" ht="13" hidden="true" customHeight="false" outlineLevel="0" collapsed="false">
      <c r="A36" s="771" t="n">
        <f aca="false">RANK(T36,$T$12:$T$175,0)</f>
        <v>9</v>
      </c>
      <c r="B36" s="772" t="e">
        <f aca="false">VLOOKUP($X36,УЧАСТНИКИ!$A$2:$L$815,3,FALSE())</f>
        <v>#N/A</v>
      </c>
      <c r="C36" s="773" t="e">
        <f aca="false">VLOOKUP($X36,УЧАСТНИКИ!$A$2:$L$815,4,FALSE())</f>
        <v>#N/A</v>
      </c>
      <c r="D36" s="774" t="e">
        <f aca="false">VLOOKUP($X36,УЧАСТНИКИ!$A$2:$L$815,8,FALSE())</f>
        <v>#N/A</v>
      </c>
      <c r="E36" s="772" t="e">
        <f aca="false">VLOOKUP($X36,УЧАСТНИКИ!$A$2:$L$815,5,FALSE())</f>
        <v>#N/A</v>
      </c>
      <c r="F36" s="774" t="e">
        <f aca="false">VLOOKUP($R36,УЧАСТНИКИ!$A$2:$L$815,7,FALSE())</f>
        <v>#N/A</v>
      </c>
      <c r="G36" s="773" t="e">
        <f aca="false">VLOOKUP($X36,УЧАСТНИКИ!$A$2:$L$815,11,FALSE())</f>
        <v>#N/A</v>
      </c>
      <c r="H36" s="775"/>
      <c r="I36" s="775"/>
      <c r="J36" s="775"/>
      <c r="K36" s="775"/>
      <c r="L36" s="775"/>
      <c r="M36" s="775"/>
      <c r="N36" s="893" t="n">
        <f aca="false">H36/100</f>
        <v>0</v>
      </c>
      <c r="O36" s="893" t="n">
        <f aca="false">I36/100</f>
        <v>0</v>
      </c>
      <c r="P36" s="893" t="n">
        <f aca="false">J36/100</f>
        <v>0</v>
      </c>
      <c r="Q36" s="893" t="n">
        <f aca="false">K36/100</f>
        <v>0</v>
      </c>
      <c r="R36" s="893" t="n">
        <f aca="false">L36/100</f>
        <v>0</v>
      </c>
      <c r="S36" s="893" t="n">
        <f aca="false">M36/100</f>
        <v>0</v>
      </c>
      <c r="T36" s="894" t="n">
        <f aca="false">MAX(N36,O36,P36,Q36,R36,S36)</f>
        <v>0</v>
      </c>
      <c r="U36" s="776" t="e">
        <f aca="false"/>
        <v>#N/A</v>
      </c>
      <c r="V36" s="773" t="e">
        <f aca="false">VLOOKUP($X36,УЧАСТНИКИ!$A$2:$L$815,9,FALSE())</f>
        <v>#N/A</v>
      </c>
      <c r="W36" s="764" t="e">
        <f aca="false">VLOOKUP($X36,УЧАСТНИКИ!$A$2:$L$815,10,FALSE())</f>
        <v>#N/A</v>
      </c>
      <c r="Y36" s="897"/>
      <c r="Z36" s="896"/>
      <c r="AA36" s="897"/>
      <c r="AB36" s="897"/>
      <c r="AC36" s="897"/>
      <c r="AD36" s="897"/>
      <c r="AE36" s="897"/>
      <c r="AF36" s="897"/>
      <c r="AG36" s="897"/>
      <c r="AH36" s="899"/>
      <c r="AI36" s="897"/>
      <c r="AJ36" s="897"/>
      <c r="AK36" s="914"/>
    </row>
    <row r="37" s="890" customFormat="true" ht="13" hidden="true" customHeight="false" outlineLevel="0" collapsed="false">
      <c r="A37" s="771" t="n">
        <f aca="false">RANK(T37,$T$12:$T$175,0)</f>
        <v>9</v>
      </c>
      <c r="B37" s="772" t="e">
        <f aca="false">VLOOKUP($X37,УЧАСТНИКИ!$A$2:$L$815,3,FALSE())</f>
        <v>#N/A</v>
      </c>
      <c r="C37" s="773" t="e">
        <f aca="false">VLOOKUP($X37,УЧАСТНИКИ!$A$2:$L$815,4,FALSE())</f>
        <v>#N/A</v>
      </c>
      <c r="D37" s="774" t="e">
        <f aca="false">VLOOKUP($X37,УЧАСТНИКИ!$A$2:$L$815,8,FALSE())</f>
        <v>#N/A</v>
      </c>
      <c r="E37" s="772" t="e">
        <f aca="false">VLOOKUP($X37,УЧАСТНИКИ!$A$2:$L$815,5,FALSE())</f>
        <v>#N/A</v>
      </c>
      <c r="F37" s="774" t="e">
        <f aca="false">VLOOKUP($R37,УЧАСТНИКИ!$A$2:$L$815,7,FALSE())</f>
        <v>#N/A</v>
      </c>
      <c r="G37" s="773" t="e">
        <f aca="false">VLOOKUP($X37,УЧАСТНИКИ!$A$2:$L$815,11,FALSE())</f>
        <v>#N/A</v>
      </c>
      <c r="H37" s="775"/>
      <c r="I37" s="775"/>
      <c r="J37" s="775"/>
      <c r="K37" s="775"/>
      <c r="L37" s="775"/>
      <c r="M37" s="775"/>
      <c r="N37" s="893" t="n">
        <f aca="false">H37/100</f>
        <v>0</v>
      </c>
      <c r="O37" s="893" t="n">
        <f aca="false">I37/100</f>
        <v>0</v>
      </c>
      <c r="P37" s="893" t="n">
        <f aca="false">J37/100</f>
        <v>0</v>
      </c>
      <c r="Q37" s="893" t="n">
        <f aca="false">K37/100</f>
        <v>0</v>
      </c>
      <c r="R37" s="893" t="n">
        <f aca="false">L37/100</f>
        <v>0</v>
      </c>
      <c r="S37" s="893" t="n">
        <f aca="false">M37/100</f>
        <v>0</v>
      </c>
      <c r="T37" s="894" t="n">
        <f aca="false">MAX(N37,O37,P37,Q37,R37,S37)</f>
        <v>0</v>
      </c>
      <c r="U37" s="776" t="e">
        <f aca="false"/>
        <v>#N/A</v>
      </c>
      <c r="V37" s="773" t="e">
        <f aca="false">VLOOKUP($X37,УЧАСТНИКИ!$A$2:$L$815,9,FALSE())</f>
        <v>#N/A</v>
      </c>
      <c r="W37" s="764" t="e">
        <f aca="false">VLOOKUP($X37,УЧАСТНИКИ!$A$2:$L$815,10,FALSE())</f>
        <v>#N/A</v>
      </c>
      <c r="X37" s="935"/>
      <c r="Y37" s="897"/>
      <c r="Z37" s="896"/>
      <c r="AA37" s="897"/>
      <c r="AB37" s="897"/>
      <c r="AC37" s="897"/>
      <c r="AD37" s="897"/>
      <c r="AE37" s="897"/>
      <c r="AF37" s="897"/>
      <c r="AG37" s="897"/>
      <c r="AH37" s="899"/>
      <c r="AI37" s="897"/>
      <c r="AJ37" s="897"/>
      <c r="AK37" s="914"/>
    </row>
    <row r="38" s="890" customFormat="true" ht="13" hidden="true" customHeight="false" outlineLevel="0" collapsed="false">
      <c r="A38" s="771" t="n">
        <f aca="false">RANK(T38,$T$12:$T$175,0)</f>
        <v>9</v>
      </c>
      <c r="B38" s="772" t="e">
        <f aca="false">VLOOKUP($X38,УЧАСТНИКИ!$A$2:$L$815,3,FALSE())</f>
        <v>#N/A</v>
      </c>
      <c r="C38" s="773" t="e">
        <f aca="false">VLOOKUP($X38,УЧАСТНИКИ!$A$2:$L$815,4,FALSE())</f>
        <v>#N/A</v>
      </c>
      <c r="D38" s="774" t="e">
        <f aca="false">VLOOKUP($X38,УЧАСТНИКИ!$A$2:$L$815,8,FALSE())</f>
        <v>#N/A</v>
      </c>
      <c r="E38" s="772" t="e">
        <f aca="false">VLOOKUP($X38,УЧАСТНИКИ!$A$2:$L$815,5,FALSE())</f>
        <v>#N/A</v>
      </c>
      <c r="F38" s="774" t="e">
        <f aca="false">VLOOKUP($R38,УЧАСТНИКИ!$A$2:$L$815,7,FALSE())</f>
        <v>#N/A</v>
      </c>
      <c r="G38" s="773" t="e">
        <f aca="false">VLOOKUP($X38,УЧАСТНИКИ!$A$2:$L$815,11,FALSE())</f>
        <v>#N/A</v>
      </c>
      <c r="H38" s="775"/>
      <c r="I38" s="775"/>
      <c r="J38" s="775"/>
      <c r="K38" s="775"/>
      <c r="L38" s="775"/>
      <c r="M38" s="775"/>
      <c r="N38" s="893" t="n">
        <f aca="false">H38/100</f>
        <v>0</v>
      </c>
      <c r="O38" s="893" t="n">
        <f aca="false">I38/100</f>
        <v>0</v>
      </c>
      <c r="P38" s="893" t="n">
        <f aca="false">J38/100</f>
        <v>0</v>
      </c>
      <c r="Q38" s="893" t="n">
        <f aca="false">K38/100</f>
        <v>0</v>
      </c>
      <c r="R38" s="893" t="n">
        <f aca="false">L38/100</f>
        <v>0</v>
      </c>
      <c r="S38" s="893" t="n">
        <f aca="false">M38/100</f>
        <v>0</v>
      </c>
      <c r="T38" s="894" t="n">
        <f aca="false">MAX(N38,O38,P38,Q38,R38,S38)</f>
        <v>0</v>
      </c>
      <c r="U38" s="776" t="e">
        <f aca="false"/>
        <v>#N/A</v>
      </c>
      <c r="V38" s="773" t="e">
        <f aca="false">VLOOKUP($X38,УЧАСТНИКИ!$A$2:$L$815,9,FALSE())</f>
        <v>#N/A</v>
      </c>
      <c r="W38" s="764" t="e">
        <f aca="false">VLOOKUP($X38,УЧАСТНИКИ!$A$2:$L$815,10,FALSE())</f>
        <v>#N/A</v>
      </c>
      <c r="Y38" s="897"/>
      <c r="Z38" s="896"/>
      <c r="AA38" s="897"/>
      <c r="AB38" s="897"/>
      <c r="AC38" s="897"/>
      <c r="AD38" s="897"/>
      <c r="AE38" s="897"/>
      <c r="AF38" s="897"/>
      <c r="AG38" s="897"/>
      <c r="AH38" s="899"/>
      <c r="AI38" s="897"/>
      <c r="AJ38" s="897"/>
      <c r="AK38" s="914"/>
    </row>
    <row r="39" s="890" customFormat="true" ht="13" hidden="true" customHeight="false" outlineLevel="0" collapsed="false">
      <c r="A39" s="771" t="n">
        <f aca="false">RANK(T39,$T$12:$T$175,0)</f>
        <v>9</v>
      </c>
      <c r="B39" s="772" t="e">
        <f aca="false">VLOOKUP($X39,УЧАСТНИКИ!$A$2:$L$815,3,FALSE())</f>
        <v>#N/A</v>
      </c>
      <c r="C39" s="773" t="e">
        <f aca="false">VLOOKUP($X39,УЧАСТНИКИ!$A$2:$L$815,4,FALSE())</f>
        <v>#N/A</v>
      </c>
      <c r="D39" s="774" t="e">
        <f aca="false">VLOOKUP($X39,УЧАСТНИКИ!$A$2:$L$815,8,FALSE())</f>
        <v>#N/A</v>
      </c>
      <c r="E39" s="772" t="e">
        <f aca="false">VLOOKUP($X39,УЧАСТНИКИ!$A$2:$L$815,5,FALSE())</f>
        <v>#N/A</v>
      </c>
      <c r="F39" s="774" t="e">
        <f aca="false">VLOOKUP($R39,УЧАСТНИКИ!$A$2:$L$815,7,FALSE())</f>
        <v>#N/A</v>
      </c>
      <c r="G39" s="773" t="e">
        <f aca="false">VLOOKUP($X39,УЧАСТНИКИ!$A$2:$L$815,11,FALSE())</f>
        <v>#N/A</v>
      </c>
      <c r="H39" s="775"/>
      <c r="I39" s="775"/>
      <c r="J39" s="775"/>
      <c r="K39" s="775"/>
      <c r="L39" s="775"/>
      <c r="M39" s="775"/>
      <c r="N39" s="893" t="n">
        <f aca="false">H39/100</f>
        <v>0</v>
      </c>
      <c r="O39" s="893" t="n">
        <f aca="false">I39/100</f>
        <v>0</v>
      </c>
      <c r="P39" s="893" t="n">
        <f aca="false">J39/100</f>
        <v>0</v>
      </c>
      <c r="Q39" s="893" t="n">
        <f aca="false">K39/100</f>
        <v>0</v>
      </c>
      <c r="R39" s="893" t="n">
        <f aca="false">L39/100</f>
        <v>0</v>
      </c>
      <c r="S39" s="893" t="n">
        <f aca="false">M39/100</f>
        <v>0</v>
      </c>
      <c r="T39" s="894" t="n">
        <f aca="false">MAX(N39,O39,P39,Q39,R39,S39)</f>
        <v>0</v>
      </c>
      <c r="U39" s="776" t="e">
        <f aca="false"/>
        <v>#N/A</v>
      </c>
      <c r="V39" s="773" t="e">
        <f aca="false">VLOOKUP($X39,УЧАСТНИКИ!$A$2:$L$815,9,FALSE())</f>
        <v>#N/A</v>
      </c>
      <c r="W39" s="764" t="e">
        <f aca="false">VLOOKUP($X39,УЧАСТНИКИ!$A$2:$L$815,10,FALSE())</f>
        <v>#N/A</v>
      </c>
      <c r="X39" s="935"/>
      <c r="Y39" s="897"/>
      <c r="Z39" s="896"/>
      <c r="AA39" s="897"/>
      <c r="AB39" s="897"/>
      <c r="AC39" s="897"/>
      <c r="AD39" s="897"/>
      <c r="AE39" s="897"/>
      <c r="AF39" s="897"/>
      <c r="AG39" s="897"/>
      <c r="AH39" s="899"/>
      <c r="AI39" s="897"/>
      <c r="AJ39" s="897"/>
      <c r="AK39" s="914"/>
    </row>
    <row r="40" s="890" customFormat="true" ht="13" hidden="true" customHeight="false" outlineLevel="0" collapsed="false">
      <c r="A40" s="771" t="n">
        <f aca="false">RANK(T40,$T$12:$T$175,0)</f>
        <v>9</v>
      </c>
      <c r="B40" s="772" t="e">
        <f aca="false">VLOOKUP($X40,УЧАСТНИКИ!$A$2:$L$815,3,FALSE())</f>
        <v>#N/A</v>
      </c>
      <c r="C40" s="773" t="e">
        <f aca="false">VLOOKUP($X40,УЧАСТНИКИ!$A$2:$L$815,4,FALSE())</f>
        <v>#N/A</v>
      </c>
      <c r="D40" s="774" t="e">
        <f aca="false">VLOOKUP($X40,УЧАСТНИКИ!$A$2:$L$815,8,FALSE())</f>
        <v>#N/A</v>
      </c>
      <c r="E40" s="772" t="e">
        <f aca="false">VLOOKUP($X40,УЧАСТНИКИ!$A$2:$L$815,5,FALSE())</f>
        <v>#N/A</v>
      </c>
      <c r="F40" s="774" t="e">
        <f aca="false">VLOOKUP($R40,УЧАСТНИКИ!$A$2:$L$815,7,FALSE())</f>
        <v>#N/A</v>
      </c>
      <c r="G40" s="773" t="e">
        <f aca="false">VLOOKUP($X40,УЧАСТНИКИ!$A$2:$L$815,11,FALSE())</f>
        <v>#N/A</v>
      </c>
      <c r="H40" s="775"/>
      <c r="I40" s="775"/>
      <c r="J40" s="775"/>
      <c r="K40" s="775"/>
      <c r="L40" s="775"/>
      <c r="M40" s="775"/>
      <c r="N40" s="893" t="n">
        <f aca="false">H40/100</f>
        <v>0</v>
      </c>
      <c r="O40" s="893" t="n">
        <f aca="false">I40/100</f>
        <v>0</v>
      </c>
      <c r="P40" s="893" t="n">
        <f aca="false">J40/100</f>
        <v>0</v>
      </c>
      <c r="Q40" s="893" t="n">
        <f aca="false">K40/100</f>
        <v>0</v>
      </c>
      <c r="R40" s="893" t="n">
        <f aca="false">L40/100</f>
        <v>0</v>
      </c>
      <c r="S40" s="893" t="n">
        <f aca="false">M40/100</f>
        <v>0</v>
      </c>
      <c r="T40" s="894" t="n">
        <f aca="false">MAX(N40,O40,P40,Q40,R40,S40)</f>
        <v>0</v>
      </c>
      <c r="U40" s="776" t="e">
        <f aca="false"/>
        <v>#N/A</v>
      </c>
      <c r="V40" s="773" t="e">
        <f aca="false">VLOOKUP($X40,УЧАСТНИКИ!$A$2:$L$815,9,FALSE())</f>
        <v>#N/A</v>
      </c>
      <c r="W40" s="764" t="e">
        <f aca="false">VLOOKUP($X40,УЧАСТНИКИ!$A$2:$L$815,10,FALSE())</f>
        <v>#N/A</v>
      </c>
      <c r="Y40" s="897"/>
      <c r="Z40" s="896"/>
      <c r="AA40" s="897"/>
      <c r="AB40" s="897"/>
      <c r="AC40" s="897"/>
      <c r="AD40" s="897"/>
      <c r="AE40" s="897"/>
      <c r="AF40" s="897"/>
      <c r="AG40" s="897"/>
      <c r="AH40" s="899"/>
      <c r="AI40" s="897"/>
      <c r="AJ40" s="897"/>
      <c r="AK40" s="914"/>
    </row>
    <row r="41" s="890" customFormat="true" ht="13" hidden="true" customHeight="false" outlineLevel="0" collapsed="false">
      <c r="A41" s="771" t="n">
        <f aca="false">RANK(T41,$T$12:$T$175,0)</f>
        <v>9</v>
      </c>
      <c r="B41" s="772" t="e">
        <f aca="false">VLOOKUP($X41,УЧАСТНИКИ!$A$2:$L$815,3,FALSE())</f>
        <v>#N/A</v>
      </c>
      <c r="C41" s="773" t="e">
        <f aca="false">VLOOKUP($X41,УЧАСТНИКИ!$A$2:$L$815,4,FALSE())</f>
        <v>#N/A</v>
      </c>
      <c r="D41" s="774" t="e">
        <f aca="false">VLOOKUP($X41,УЧАСТНИКИ!$A$2:$L$815,8,FALSE())</f>
        <v>#N/A</v>
      </c>
      <c r="E41" s="772" t="e">
        <f aca="false">VLOOKUP($X41,УЧАСТНИКИ!$A$2:$L$815,5,FALSE())</f>
        <v>#N/A</v>
      </c>
      <c r="F41" s="774" t="e">
        <f aca="false">VLOOKUP($R41,УЧАСТНИКИ!$A$2:$L$815,7,FALSE())</f>
        <v>#N/A</v>
      </c>
      <c r="G41" s="773" t="e">
        <f aca="false">VLOOKUP($X41,УЧАСТНИКИ!$A$2:$L$815,11,FALSE())</f>
        <v>#N/A</v>
      </c>
      <c r="H41" s="775"/>
      <c r="I41" s="775"/>
      <c r="J41" s="775"/>
      <c r="K41" s="775"/>
      <c r="L41" s="775"/>
      <c r="M41" s="775"/>
      <c r="N41" s="893" t="n">
        <f aca="false">H41/100</f>
        <v>0</v>
      </c>
      <c r="O41" s="893" t="n">
        <f aca="false">I41/100</f>
        <v>0</v>
      </c>
      <c r="P41" s="893" t="n">
        <f aca="false">J41/100</f>
        <v>0</v>
      </c>
      <c r="Q41" s="893" t="n">
        <f aca="false">K41/100</f>
        <v>0</v>
      </c>
      <c r="R41" s="893" t="n">
        <f aca="false">L41/100</f>
        <v>0</v>
      </c>
      <c r="S41" s="893" t="n">
        <f aca="false">M41/100</f>
        <v>0</v>
      </c>
      <c r="T41" s="894" t="n">
        <f aca="false">MAX(N41,O41,P41,Q41,R41,S41)</f>
        <v>0</v>
      </c>
      <c r="U41" s="776" t="e">
        <f aca="false"/>
        <v>#N/A</v>
      </c>
      <c r="V41" s="773" t="e">
        <f aca="false">VLOOKUP($X41,УЧАСТНИКИ!$A$2:$L$815,9,FALSE())</f>
        <v>#N/A</v>
      </c>
      <c r="W41" s="764" t="e">
        <f aca="false">VLOOKUP($X41,УЧАСТНИКИ!$A$2:$L$815,10,FALSE())</f>
        <v>#N/A</v>
      </c>
      <c r="X41" s="935"/>
      <c r="Y41" s="897"/>
      <c r="Z41" s="896"/>
      <c r="AA41" s="897"/>
      <c r="AB41" s="897"/>
      <c r="AC41" s="897"/>
      <c r="AD41" s="897"/>
      <c r="AE41" s="897"/>
      <c r="AF41" s="897"/>
      <c r="AG41" s="897"/>
      <c r="AH41" s="899"/>
      <c r="AI41" s="897"/>
      <c r="AJ41" s="897"/>
      <c r="AK41" s="914"/>
    </row>
    <row r="42" s="890" customFormat="true" ht="13" hidden="true" customHeight="false" outlineLevel="0" collapsed="false">
      <c r="A42" s="771" t="n">
        <f aca="false">RANK(T42,$T$12:$T$175,0)</f>
        <v>9</v>
      </c>
      <c r="B42" s="772" t="e">
        <f aca="false">VLOOKUP($X42,УЧАСТНИКИ!$A$2:$L$815,3,FALSE())</f>
        <v>#N/A</v>
      </c>
      <c r="C42" s="773" t="e">
        <f aca="false">VLOOKUP($X42,УЧАСТНИКИ!$A$2:$L$815,4,FALSE())</f>
        <v>#N/A</v>
      </c>
      <c r="D42" s="774" t="e">
        <f aca="false">VLOOKUP($X42,УЧАСТНИКИ!$A$2:$L$815,8,FALSE())</f>
        <v>#N/A</v>
      </c>
      <c r="E42" s="772" t="e">
        <f aca="false">VLOOKUP($X42,УЧАСТНИКИ!$A$2:$L$815,5,FALSE())</f>
        <v>#N/A</v>
      </c>
      <c r="F42" s="774" t="e">
        <f aca="false">VLOOKUP($R42,УЧАСТНИКИ!$A$2:$L$815,7,FALSE())</f>
        <v>#N/A</v>
      </c>
      <c r="G42" s="773" t="e">
        <f aca="false">VLOOKUP($X42,УЧАСТНИКИ!$A$2:$L$815,11,FALSE())</f>
        <v>#N/A</v>
      </c>
      <c r="H42" s="775"/>
      <c r="I42" s="775"/>
      <c r="J42" s="775"/>
      <c r="K42" s="775"/>
      <c r="L42" s="775"/>
      <c r="M42" s="775"/>
      <c r="N42" s="893" t="n">
        <f aca="false">H42/100</f>
        <v>0</v>
      </c>
      <c r="O42" s="893" t="n">
        <f aca="false">I42/100</f>
        <v>0</v>
      </c>
      <c r="P42" s="893" t="n">
        <f aca="false">J42/100</f>
        <v>0</v>
      </c>
      <c r="Q42" s="893" t="n">
        <f aca="false">K42/100</f>
        <v>0</v>
      </c>
      <c r="R42" s="893" t="n">
        <f aca="false">L42/100</f>
        <v>0</v>
      </c>
      <c r="S42" s="893" t="n">
        <f aca="false">M42/100</f>
        <v>0</v>
      </c>
      <c r="T42" s="894" t="n">
        <f aca="false">MAX(N42,O42,P42,Q42,R42,S42)</f>
        <v>0</v>
      </c>
      <c r="U42" s="776" t="e">
        <f aca="false"/>
        <v>#N/A</v>
      </c>
      <c r="V42" s="773" t="e">
        <f aca="false">VLOOKUP($X42,УЧАСТНИКИ!$A$2:$L$815,9,FALSE())</f>
        <v>#N/A</v>
      </c>
      <c r="W42" s="764" t="e">
        <f aca="false">VLOOKUP($X42,УЧАСТНИКИ!$A$2:$L$815,10,FALSE())</f>
        <v>#N/A</v>
      </c>
      <c r="Y42" s="897"/>
      <c r="Z42" s="896"/>
      <c r="AA42" s="897"/>
      <c r="AB42" s="897"/>
      <c r="AC42" s="897"/>
      <c r="AD42" s="897"/>
      <c r="AE42" s="897"/>
      <c r="AF42" s="897"/>
      <c r="AG42" s="897"/>
      <c r="AH42" s="899"/>
      <c r="AI42" s="897"/>
      <c r="AJ42" s="897"/>
      <c r="AK42" s="914"/>
    </row>
    <row r="43" s="890" customFormat="true" ht="13" hidden="true" customHeight="false" outlineLevel="0" collapsed="false">
      <c r="A43" s="771" t="n">
        <f aca="false">RANK(T43,$T$12:$T$175,0)</f>
        <v>9</v>
      </c>
      <c r="B43" s="772" t="e">
        <f aca="false">VLOOKUP($X43,УЧАСТНИКИ!$A$2:$L$815,3,FALSE())</f>
        <v>#N/A</v>
      </c>
      <c r="C43" s="773" t="e">
        <f aca="false">VLOOKUP($X43,УЧАСТНИКИ!$A$2:$L$815,4,FALSE())</f>
        <v>#N/A</v>
      </c>
      <c r="D43" s="774" t="e">
        <f aca="false">VLOOKUP($X43,УЧАСТНИКИ!$A$2:$L$815,8,FALSE())</f>
        <v>#N/A</v>
      </c>
      <c r="E43" s="772" t="e">
        <f aca="false">VLOOKUP($X43,УЧАСТНИКИ!$A$2:$L$815,5,FALSE())</f>
        <v>#N/A</v>
      </c>
      <c r="F43" s="774" t="e">
        <f aca="false">VLOOKUP($R43,УЧАСТНИКИ!$A$2:$L$815,7,FALSE())</f>
        <v>#N/A</v>
      </c>
      <c r="G43" s="773" t="e">
        <f aca="false">VLOOKUP($X43,УЧАСТНИКИ!$A$2:$L$815,11,FALSE())</f>
        <v>#N/A</v>
      </c>
      <c r="H43" s="775"/>
      <c r="I43" s="775"/>
      <c r="J43" s="775"/>
      <c r="K43" s="775"/>
      <c r="L43" s="775"/>
      <c r="M43" s="775"/>
      <c r="N43" s="893" t="n">
        <f aca="false">H43/100</f>
        <v>0</v>
      </c>
      <c r="O43" s="893" t="n">
        <f aca="false">I43/100</f>
        <v>0</v>
      </c>
      <c r="P43" s="893" t="n">
        <f aca="false">J43/100</f>
        <v>0</v>
      </c>
      <c r="Q43" s="893" t="n">
        <f aca="false">K43/100</f>
        <v>0</v>
      </c>
      <c r="R43" s="893" t="n">
        <f aca="false">L43/100</f>
        <v>0</v>
      </c>
      <c r="S43" s="893" t="n">
        <f aca="false">M43/100</f>
        <v>0</v>
      </c>
      <c r="T43" s="894" t="n">
        <f aca="false">MAX(N43,O43,P43,Q43,R43,S43)</f>
        <v>0</v>
      </c>
      <c r="U43" s="776" t="e">
        <f aca="false"/>
        <v>#N/A</v>
      </c>
      <c r="V43" s="773" t="e">
        <f aca="false">VLOOKUP($X43,УЧАСТНИКИ!$A$2:$L$815,9,FALSE())</f>
        <v>#N/A</v>
      </c>
      <c r="W43" s="764" t="e">
        <f aca="false">VLOOKUP($X43,УЧАСТНИКИ!$A$2:$L$815,10,FALSE())</f>
        <v>#N/A</v>
      </c>
      <c r="X43" s="935"/>
      <c r="Y43" s="897"/>
      <c r="Z43" s="896"/>
      <c r="AA43" s="897"/>
      <c r="AB43" s="897"/>
      <c r="AC43" s="897"/>
      <c r="AD43" s="897"/>
      <c r="AE43" s="897"/>
      <c r="AF43" s="897"/>
      <c r="AG43" s="897"/>
      <c r="AH43" s="899"/>
      <c r="AI43" s="897"/>
      <c r="AJ43" s="897"/>
      <c r="AK43" s="914"/>
    </row>
    <row r="44" s="890" customFormat="true" ht="13" hidden="true" customHeight="false" outlineLevel="0" collapsed="false">
      <c r="A44" s="771" t="n">
        <f aca="false">RANK(T44,$T$12:$T$175,0)</f>
        <v>9</v>
      </c>
      <c r="B44" s="772" t="e">
        <f aca="false">VLOOKUP($X44,УЧАСТНИКИ!$A$2:$L$815,3,FALSE())</f>
        <v>#N/A</v>
      </c>
      <c r="C44" s="773" t="e">
        <f aca="false">VLOOKUP($X44,УЧАСТНИКИ!$A$2:$L$815,4,FALSE())</f>
        <v>#N/A</v>
      </c>
      <c r="D44" s="774" t="e">
        <f aca="false">VLOOKUP($X44,УЧАСТНИКИ!$A$2:$L$815,8,FALSE())</f>
        <v>#N/A</v>
      </c>
      <c r="E44" s="772" t="e">
        <f aca="false">VLOOKUP($X44,УЧАСТНИКИ!$A$2:$L$815,5,FALSE())</f>
        <v>#N/A</v>
      </c>
      <c r="F44" s="774" t="e">
        <f aca="false">VLOOKUP($R44,УЧАСТНИКИ!$A$2:$L$815,7,FALSE())</f>
        <v>#N/A</v>
      </c>
      <c r="G44" s="773" t="e">
        <f aca="false">VLOOKUP($X44,УЧАСТНИКИ!$A$2:$L$815,11,FALSE())</f>
        <v>#N/A</v>
      </c>
      <c r="H44" s="775"/>
      <c r="I44" s="775"/>
      <c r="J44" s="775"/>
      <c r="K44" s="775"/>
      <c r="L44" s="775"/>
      <c r="M44" s="775"/>
      <c r="N44" s="893" t="n">
        <f aca="false">H44/100</f>
        <v>0</v>
      </c>
      <c r="O44" s="893" t="n">
        <f aca="false">I44/100</f>
        <v>0</v>
      </c>
      <c r="P44" s="893" t="n">
        <f aca="false">J44/100</f>
        <v>0</v>
      </c>
      <c r="Q44" s="893" t="n">
        <f aca="false">K44/100</f>
        <v>0</v>
      </c>
      <c r="R44" s="893" t="n">
        <f aca="false">L44/100</f>
        <v>0</v>
      </c>
      <c r="S44" s="893" t="n">
        <f aca="false">M44/100</f>
        <v>0</v>
      </c>
      <c r="T44" s="894" t="n">
        <f aca="false">MAX(N44,O44,P44,Q44,R44,S44)</f>
        <v>0</v>
      </c>
      <c r="U44" s="776" t="e">
        <f aca="false"/>
        <v>#N/A</v>
      </c>
      <c r="V44" s="773" t="e">
        <f aca="false">VLOOKUP($X44,УЧАСТНИКИ!$A$2:$L$815,9,FALSE())</f>
        <v>#N/A</v>
      </c>
      <c r="W44" s="764" t="e">
        <f aca="false">VLOOKUP($X44,УЧАСТНИКИ!$A$2:$L$815,10,FALSE())</f>
        <v>#N/A</v>
      </c>
      <c r="Y44" s="897"/>
      <c r="Z44" s="896"/>
      <c r="AA44" s="897"/>
      <c r="AB44" s="897"/>
      <c r="AC44" s="897"/>
      <c r="AD44" s="897"/>
      <c r="AE44" s="897"/>
      <c r="AF44" s="897"/>
      <c r="AG44" s="897"/>
      <c r="AH44" s="899"/>
      <c r="AI44" s="897"/>
      <c r="AJ44" s="897"/>
      <c r="AK44" s="914"/>
    </row>
    <row r="45" s="890" customFormat="true" ht="13" hidden="true" customHeight="false" outlineLevel="0" collapsed="false">
      <c r="A45" s="771" t="n">
        <f aca="false">RANK(T45,$T$12:$T$175,0)</f>
        <v>9</v>
      </c>
      <c r="B45" s="772" t="e">
        <f aca="false">VLOOKUP($X45,УЧАСТНИКИ!$A$2:$L$815,3,FALSE())</f>
        <v>#N/A</v>
      </c>
      <c r="C45" s="773" t="e">
        <f aca="false">VLOOKUP($X45,УЧАСТНИКИ!$A$2:$L$815,4,FALSE())</f>
        <v>#N/A</v>
      </c>
      <c r="D45" s="774" t="e">
        <f aca="false">VLOOKUP($X45,УЧАСТНИКИ!$A$2:$L$815,8,FALSE())</f>
        <v>#N/A</v>
      </c>
      <c r="E45" s="772" t="e">
        <f aca="false">VLOOKUP($X45,УЧАСТНИКИ!$A$2:$L$815,5,FALSE())</f>
        <v>#N/A</v>
      </c>
      <c r="F45" s="774" t="e">
        <f aca="false">VLOOKUP($R45,УЧАСТНИКИ!$A$2:$L$815,7,FALSE())</f>
        <v>#N/A</v>
      </c>
      <c r="G45" s="773" t="e">
        <f aca="false">VLOOKUP($X45,УЧАСТНИКИ!$A$2:$L$815,11,FALSE())</f>
        <v>#N/A</v>
      </c>
      <c r="H45" s="775"/>
      <c r="I45" s="775"/>
      <c r="J45" s="775"/>
      <c r="K45" s="775"/>
      <c r="L45" s="775"/>
      <c r="M45" s="775"/>
      <c r="N45" s="893" t="n">
        <f aca="false">H45/100</f>
        <v>0</v>
      </c>
      <c r="O45" s="893" t="n">
        <f aca="false">I45/100</f>
        <v>0</v>
      </c>
      <c r="P45" s="893" t="n">
        <f aca="false">J45/100</f>
        <v>0</v>
      </c>
      <c r="Q45" s="893" t="n">
        <f aca="false">K45/100</f>
        <v>0</v>
      </c>
      <c r="R45" s="893" t="n">
        <f aca="false">L45/100</f>
        <v>0</v>
      </c>
      <c r="S45" s="893" t="n">
        <f aca="false">M45/100</f>
        <v>0</v>
      </c>
      <c r="T45" s="894" t="n">
        <f aca="false">MAX(N45,O45,P45,Q45,R45,S45)</f>
        <v>0</v>
      </c>
      <c r="U45" s="776" t="e">
        <f aca="false"/>
        <v>#N/A</v>
      </c>
      <c r="V45" s="773" t="e">
        <f aca="false">VLOOKUP($X45,УЧАСТНИКИ!$A$2:$L$815,9,FALSE())</f>
        <v>#N/A</v>
      </c>
      <c r="W45" s="764" t="e">
        <f aca="false">VLOOKUP($X45,УЧАСТНИКИ!$A$2:$L$815,10,FALSE())</f>
        <v>#N/A</v>
      </c>
      <c r="X45" s="935"/>
      <c r="Y45" s="897"/>
      <c r="Z45" s="896"/>
      <c r="AA45" s="897"/>
      <c r="AB45" s="897"/>
      <c r="AC45" s="897"/>
      <c r="AD45" s="897"/>
      <c r="AE45" s="897"/>
      <c r="AF45" s="897"/>
      <c r="AG45" s="897"/>
      <c r="AH45" s="899"/>
      <c r="AI45" s="897"/>
      <c r="AJ45" s="897"/>
      <c r="AK45" s="914"/>
    </row>
    <row r="46" s="890" customFormat="true" ht="13" hidden="true" customHeight="false" outlineLevel="0" collapsed="false">
      <c r="A46" s="771" t="n">
        <f aca="false">RANK(T46,$T$12:$T$175,0)</f>
        <v>9</v>
      </c>
      <c r="B46" s="772" t="e">
        <f aca="false">VLOOKUP($X46,УЧАСТНИКИ!$A$2:$L$815,3,FALSE())</f>
        <v>#N/A</v>
      </c>
      <c r="C46" s="773" t="e">
        <f aca="false">VLOOKUP($X46,УЧАСТНИКИ!$A$2:$L$815,4,FALSE())</f>
        <v>#N/A</v>
      </c>
      <c r="D46" s="774" t="e">
        <f aca="false">VLOOKUP($X46,УЧАСТНИКИ!$A$2:$L$815,8,FALSE())</f>
        <v>#N/A</v>
      </c>
      <c r="E46" s="772" t="e">
        <f aca="false">VLOOKUP($X46,УЧАСТНИКИ!$A$2:$L$815,5,FALSE())</f>
        <v>#N/A</v>
      </c>
      <c r="F46" s="774" t="e">
        <f aca="false">VLOOKUP($R46,УЧАСТНИКИ!$A$2:$L$815,7,FALSE())</f>
        <v>#N/A</v>
      </c>
      <c r="G46" s="773" t="e">
        <f aca="false">VLOOKUP($X46,УЧАСТНИКИ!$A$2:$L$815,11,FALSE())</f>
        <v>#N/A</v>
      </c>
      <c r="H46" s="775"/>
      <c r="I46" s="775"/>
      <c r="J46" s="775"/>
      <c r="K46" s="775"/>
      <c r="L46" s="775"/>
      <c r="M46" s="775"/>
      <c r="N46" s="893" t="n">
        <f aca="false">H46/100</f>
        <v>0</v>
      </c>
      <c r="O46" s="893" t="n">
        <f aca="false">I46/100</f>
        <v>0</v>
      </c>
      <c r="P46" s="893" t="n">
        <f aca="false">J46/100</f>
        <v>0</v>
      </c>
      <c r="Q46" s="893" t="n">
        <f aca="false">K46/100</f>
        <v>0</v>
      </c>
      <c r="R46" s="893" t="n">
        <f aca="false">L46/100</f>
        <v>0</v>
      </c>
      <c r="S46" s="893" t="n">
        <f aca="false">M46/100</f>
        <v>0</v>
      </c>
      <c r="T46" s="894" t="n">
        <f aca="false">MAX(N46,O46,P46,Q46,R46,S46)</f>
        <v>0</v>
      </c>
      <c r="U46" s="776" t="e">
        <f aca="false"/>
        <v>#N/A</v>
      </c>
      <c r="V46" s="773" t="e">
        <f aca="false">VLOOKUP($X46,УЧАСТНИКИ!$A$2:$L$815,9,FALSE())</f>
        <v>#N/A</v>
      </c>
      <c r="W46" s="764" t="e">
        <f aca="false">VLOOKUP($X46,УЧАСТНИКИ!$A$2:$L$815,10,FALSE())</f>
        <v>#N/A</v>
      </c>
      <c r="Y46" s="897"/>
      <c r="Z46" s="896"/>
      <c r="AA46" s="897"/>
      <c r="AB46" s="897"/>
      <c r="AC46" s="897"/>
      <c r="AD46" s="897"/>
      <c r="AE46" s="897"/>
      <c r="AF46" s="897"/>
      <c r="AG46" s="897"/>
      <c r="AH46" s="899"/>
      <c r="AI46" s="897"/>
      <c r="AJ46" s="897"/>
      <c r="AK46" s="914"/>
    </row>
    <row r="47" s="890" customFormat="true" ht="13" hidden="true" customHeight="false" outlineLevel="0" collapsed="false">
      <c r="A47" s="771" t="n">
        <f aca="false">RANK(T47,$T$12:$T$175,0)</f>
        <v>9</v>
      </c>
      <c r="B47" s="772" t="e">
        <f aca="false">VLOOKUP($X47,УЧАСТНИКИ!$A$2:$L$815,3,FALSE())</f>
        <v>#N/A</v>
      </c>
      <c r="C47" s="773" t="e">
        <f aca="false">VLOOKUP($X47,УЧАСТНИКИ!$A$2:$L$815,4,FALSE())</f>
        <v>#N/A</v>
      </c>
      <c r="D47" s="774" t="e">
        <f aca="false">VLOOKUP($X47,УЧАСТНИКИ!$A$2:$L$815,8,FALSE())</f>
        <v>#N/A</v>
      </c>
      <c r="E47" s="772" t="e">
        <f aca="false">VLOOKUP($X47,УЧАСТНИКИ!$A$2:$L$815,5,FALSE())</f>
        <v>#N/A</v>
      </c>
      <c r="F47" s="774" t="e">
        <f aca="false">VLOOKUP($R47,УЧАСТНИКИ!$A$2:$L$815,7,FALSE())</f>
        <v>#N/A</v>
      </c>
      <c r="G47" s="773" t="e">
        <f aca="false">VLOOKUP($X47,УЧАСТНИКИ!$A$2:$L$815,11,FALSE())</f>
        <v>#N/A</v>
      </c>
      <c r="H47" s="775"/>
      <c r="I47" s="775"/>
      <c r="J47" s="775"/>
      <c r="K47" s="775"/>
      <c r="L47" s="775"/>
      <c r="M47" s="775"/>
      <c r="N47" s="893" t="n">
        <f aca="false">H47/100</f>
        <v>0</v>
      </c>
      <c r="O47" s="893" t="n">
        <f aca="false">I47/100</f>
        <v>0</v>
      </c>
      <c r="P47" s="893" t="n">
        <f aca="false">J47/100</f>
        <v>0</v>
      </c>
      <c r="Q47" s="893" t="n">
        <f aca="false">K47/100</f>
        <v>0</v>
      </c>
      <c r="R47" s="893" t="n">
        <f aca="false">L47/100</f>
        <v>0</v>
      </c>
      <c r="S47" s="893" t="n">
        <f aca="false">M47/100</f>
        <v>0</v>
      </c>
      <c r="T47" s="894" t="n">
        <f aca="false">MAX(N47,O47,P47,Q47,R47,S47)</f>
        <v>0</v>
      </c>
      <c r="U47" s="776" t="e">
        <f aca="false"/>
        <v>#N/A</v>
      </c>
      <c r="V47" s="773" t="e">
        <f aca="false">VLOOKUP($X47,УЧАСТНИКИ!$A$2:$L$815,9,FALSE())</f>
        <v>#N/A</v>
      </c>
      <c r="W47" s="764" t="e">
        <f aca="false">VLOOKUP($X47,УЧАСТНИКИ!$A$2:$L$815,10,FALSE())</f>
        <v>#N/A</v>
      </c>
      <c r="X47" s="935"/>
      <c r="Y47" s="897"/>
      <c r="Z47" s="896"/>
      <c r="AA47" s="897"/>
      <c r="AB47" s="897"/>
      <c r="AC47" s="897"/>
      <c r="AD47" s="897"/>
      <c r="AE47" s="897"/>
      <c r="AF47" s="897"/>
      <c r="AG47" s="897"/>
      <c r="AH47" s="899"/>
      <c r="AI47" s="897"/>
      <c r="AJ47" s="897"/>
      <c r="AK47" s="914"/>
    </row>
    <row r="48" s="890" customFormat="true" ht="13" hidden="true" customHeight="false" outlineLevel="0" collapsed="false">
      <c r="A48" s="771" t="n">
        <f aca="false">RANK(T48,$T$12:$T$175,0)</f>
        <v>9</v>
      </c>
      <c r="B48" s="772" t="e">
        <f aca="false">VLOOKUP($X48,УЧАСТНИКИ!$A$2:$L$815,3,FALSE())</f>
        <v>#N/A</v>
      </c>
      <c r="C48" s="773" t="e">
        <f aca="false">VLOOKUP($X48,УЧАСТНИКИ!$A$2:$L$815,4,FALSE())</f>
        <v>#N/A</v>
      </c>
      <c r="D48" s="774" t="e">
        <f aca="false">VLOOKUP($X48,УЧАСТНИКИ!$A$2:$L$815,8,FALSE())</f>
        <v>#N/A</v>
      </c>
      <c r="E48" s="772" t="e">
        <f aca="false">VLOOKUP($X48,УЧАСТНИКИ!$A$2:$L$815,5,FALSE())</f>
        <v>#N/A</v>
      </c>
      <c r="F48" s="774" t="e">
        <f aca="false">VLOOKUP($R48,УЧАСТНИКИ!$A$2:$L$815,7,FALSE())</f>
        <v>#N/A</v>
      </c>
      <c r="G48" s="773" t="e">
        <f aca="false">VLOOKUP($X48,УЧАСТНИКИ!$A$2:$L$815,11,FALSE())</f>
        <v>#N/A</v>
      </c>
      <c r="H48" s="775"/>
      <c r="I48" s="775"/>
      <c r="J48" s="775"/>
      <c r="K48" s="775"/>
      <c r="L48" s="775"/>
      <c r="M48" s="775"/>
      <c r="N48" s="893" t="n">
        <f aca="false">H48/100</f>
        <v>0</v>
      </c>
      <c r="O48" s="893" t="n">
        <f aca="false">I48/100</f>
        <v>0</v>
      </c>
      <c r="P48" s="893" t="n">
        <f aca="false">J48/100</f>
        <v>0</v>
      </c>
      <c r="Q48" s="893" t="n">
        <f aca="false">K48/100</f>
        <v>0</v>
      </c>
      <c r="R48" s="893" t="n">
        <f aca="false">L48/100</f>
        <v>0</v>
      </c>
      <c r="S48" s="893" t="n">
        <f aca="false">M48/100</f>
        <v>0</v>
      </c>
      <c r="T48" s="894" t="n">
        <f aca="false">MAX(N48,O48,P48,Q48,R48,S48)</f>
        <v>0</v>
      </c>
      <c r="U48" s="776" t="e">
        <f aca="false"/>
        <v>#N/A</v>
      </c>
      <c r="V48" s="773" t="e">
        <f aca="false">VLOOKUP($X48,УЧАСТНИКИ!$A$2:$L$815,9,FALSE())</f>
        <v>#N/A</v>
      </c>
      <c r="W48" s="764" t="e">
        <f aca="false">VLOOKUP($X48,УЧАСТНИКИ!$A$2:$L$815,10,FALSE())</f>
        <v>#N/A</v>
      </c>
      <c r="Y48" s="897"/>
      <c r="Z48" s="896"/>
      <c r="AA48" s="897"/>
      <c r="AB48" s="897"/>
      <c r="AC48" s="897"/>
      <c r="AD48" s="897"/>
      <c r="AE48" s="897"/>
      <c r="AF48" s="897"/>
      <c r="AG48" s="897"/>
      <c r="AH48" s="899"/>
      <c r="AI48" s="897"/>
      <c r="AJ48" s="897"/>
      <c r="AK48" s="914"/>
    </row>
    <row r="49" s="890" customFormat="true" ht="13" hidden="true" customHeight="false" outlineLevel="0" collapsed="false">
      <c r="A49" s="771" t="n">
        <f aca="false">RANK(T49,$T$12:$T$175,0)</f>
        <v>9</v>
      </c>
      <c r="B49" s="772" t="e">
        <f aca="false">VLOOKUP($X49,УЧАСТНИКИ!$A$2:$L$815,3,FALSE())</f>
        <v>#N/A</v>
      </c>
      <c r="C49" s="773" t="e">
        <f aca="false">VLOOKUP($X49,УЧАСТНИКИ!$A$2:$L$815,4,FALSE())</f>
        <v>#N/A</v>
      </c>
      <c r="D49" s="774" t="e">
        <f aca="false">VLOOKUP($X49,УЧАСТНИКИ!$A$2:$L$815,8,FALSE())</f>
        <v>#N/A</v>
      </c>
      <c r="E49" s="772" t="e">
        <f aca="false">VLOOKUP($X49,УЧАСТНИКИ!$A$2:$L$815,5,FALSE())</f>
        <v>#N/A</v>
      </c>
      <c r="F49" s="774" t="e">
        <f aca="false">VLOOKUP($R49,УЧАСТНИКИ!$A$2:$L$815,7,FALSE())</f>
        <v>#N/A</v>
      </c>
      <c r="G49" s="773" t="e">
        <f aca="false">VLOOKUP($X49,УЧАСТНИКИ!$A$2:$L$815,11,FALSE())</f>
        <v>#N/A</v>
      </c>
      <c r="H49" s="775"/>
      <c r="I49" s="775"/>
      <c r="J49" s="775"/>
      <c r="K49" s="775"/>
      <c r="L49" s="775"/>
      <c r="M49" s="775"/>
      <c r="N49" s="893" t="n">
        <f aca="false">H49/100</f>
        <v>0</v>
      </c>
      <c r="O49" s="893" t="n">
        <f aca="false">I49/100</f>
        <v>0</v>
      </c>
      <c r="P49" s="893" t="n">
        <f aca="false">J49/100</f>
        <v>0</v>
      </c>
      <c r="Q49" s="893" t="n">
        <f aca="false">K49/100</f>
        <v>0</v>
      </c>
      <c r="R49" s="893" t="n">
        <f aca="false">L49/100</f>
        <v>0</v>
      </c>
      <c r="S49" s="893" t="n">
        <f aca="false">M49/100</f>
        <v>0</v>
      </c>
      <c r="T49" s="894" t="n">
        <f aca="false">MAX(N49,O49,P49,Q49,R49,S49)</f>
        <v>0</v>
      </c>
      <c r="U49" s="776" t="e">
        <f aca="false"/>
        <v>#N/A</v>
      </c>
      <c r="V49" s="773" t="e">
        <f aca="false">VLOOKUP($X49,УЧАСТНИКИ!$A$2:$L$815,9,FALSE())</f>
        <v>#N/A</v>
      </c>
      <c r="W49" s="764" t="e">
        <f aca="false">VLOOKUP($X49,УЧАСТНИКИ!$A$2:$L$815,10,FALSE())</f>
        <v>#N/A</v>
      </c>
      <c r="X49" s="935"/>
      <c r="Y49" s="897"/>
      <c r="Z49" s="896"/>
      <c r="AA49" s="897"/>
      <c r="AB49" s="897"/>
      <c r="AC49" s="897"/>
      <c r="AD49" s="897"/>
      <c r="AE49" s="897"/>
      <c r="AF49" s="897"/>
      <c r="AG49" s="897"/>
      <c r="AH49" s="899"/>
      <c r="AI49" s="897"/>
      <c r="AJ49" s="897"/>
      <c r="AK49" s="914"/>
    </row>
    <row r="50" s="890" customFormat="true" ht="13" hidden="true" customHeight="false" outlineLevel="0" collapsed="false">
      <c r="A50" s="771" t="n">
        <f aca="false">RANK(T50,$T$12:$T$175,0)</f>
        <v>9</v>
      </c>
      <c r="B50" s="772" t="e">
        <f aca="false">VLOOKUP($X50,УЧАСТНИКИ!$A$2:$L$815,3,FALSE())</f>
        <v>#N/A</v>
      </c>
      <c r="C50" s="773" t="e">
        <f aca="false">VLOOKUP($X50,УЧАСТНИКИ!$A$2:$L$815,4,FALSE())</f>
        <v>#N/A</v>
      </c>
      <c r="D50" s="774" t="e">
        <f aca="false">VLOOKUP($X50,УЧАСТНИКИ!$A$2:$L$815,8,FALSE())</f>
        <v>#N/A</v>
      </c>
      <c r="E50" s="772" t="e">
        <f aca="false">VLOOKUP($X50,УЧАСТНИКИ!$A$2:$L$815,5,FALSE())</f>
        <v>#N/A</v>
      </c>
      <c r="F50" s="774" t="e">
        <f aca="false">VLOOKUP($R50,УЧАСТНИКИ!$A$2:$L$815,7,FALSE())</f>
        <v>#N/A</v>
      </c>
      <c r="G50" s="773" t="e">
        <f aca="false">VLOOKUP($X50,УЧАСТНИКИ!$A$2:$L$815,11,FALSE())</f>
        <v>#N/A</v>
      </c>
      <c r="H50" s="775"/>
      <c r="I50" s="775"/>
      <c r="J50" s="775"/>
      <c r="K50" s="775"/>
      <c r="L50" s="775"/>
      <c r="M50" s="775"/>
      <c r="N50" s="893" t="n">
        <f aca="false">H50/100</f>
        <v>0</v>
      </c>
      <c r="O50" s="893" t="n">
        <f aca="false">I50/100</f>
        <v>0</v>
      </c>
      <c r="P50" s="893" t="n">
        <f aca="false">J50/100</f>
        <v>0</v>
      </c>
      <c r="Q50" s="893" t="n">
        <f aca="false">K50/100</f>
        <v>0</v>
      </c>
      <c r="R50" s="893" t="n">
        <f aca="false">L50/100</f>
        <v>0</v>
      </c>
      <c r="S50" s="893" t="n">
        <f aca="false">M50/100</f>
        <v>0</v>
      </c>
      <c r="T50" s="894" t="n">
        <f aca="false">MAX(N50,O50,P50,Q50,R50,S50)</f>
        <v>0</v>
      </c>
      <c r="U50" s="776" t="e">
        <f aca="false"/>
        <v>#N/A</v>
      </c>
      <c r="V50" s="773" t="e">
        <f aca="false">VLOOKUP($X50,УЧАСТНИКИ!$A$2:$L$815,9,FALSE())</f>
        <v>#N/A</v>
      </c>
      <c r="W50" s="764" t="e">
        <f aca="false">VLOOKUP($X50,УЧАСТНИКИ!$A$2:$L$815,10,FALSE())</f>
        <v>#N/A</v>
      </c>
      <c r="Y50" s="897"/>
      <c r="Z50" s="896"/>
      <c r="AA50" s="897"/>
      <c r="AB50" s="897"/>
      <c r="AC50" s="897"/>
      <c r="AD50" s="897"/>
      <c r="AE50" s="897"/>
      <c r="AF50" s="897"/>
      <c r="AG50" s="897"/>
      <c r="AH50" s="899"/>
      <c r="AI50" s="897"/>
      <c r="AJ50" s="897"/>
      <c r="AK50" s="914"/>
    </row>
    <row r="51" s="890" customFormat="true" ht="13" hidden="true" customHeight="false" outlineLevel="0" collapsed="false">
      <c r="A51" s="771" t="n">
        <f aca="false">RANK(T51,$T$12:$T$175,0)</f>
        <v>9</v>
      </c>
      <c r="B51" s="772" t="e">
        <f aca="false">VLOOKUP($X51,УЧАСТНИКИ!$A$2:$L$815,3,FALSE())</f>
        <v>#N/A</v>
      </c>
      <c r="C51" s="773" t="e">
        <f aca="false">VLOOKUP($X51,УЧАСТНИКИ!$A$2:$L$815,4,FALSE())</f>
        <v>#N/A</v>
      </c>
      <c r="D51" s="774" t="e">
        <f aca="false">VLOOKUP($X51,УЧАСТНИКИ!$A$2:$L$815,8,FALSE())</f>
        <v>#N/A</v>
      </c>
      <c r="E51" s="772" t="e">
        <f aca="false">VLOOKUP($X51,УЧАСТНИКИ!$A$2:$L$815,5,FALSE())</f>
        <v>#N/A</v>
      </c>
      <c r="F51" s="774" t="e">
        <f aca="false">VLOOKUP($R51,УЧАСТНИКИ!$A$2:$L$815,7,FALSE())</f>
        <v>#N/A</v>
      </c>
      <c r="G51" s="773" t="e">
        <f aca="false">VLOOKUP($X51,УЧАСТНИКИ!$A$2:$L$815,11,FALSE())</f>
        <v>#N/A</v>
      </c>
      <c r="H51" s="775"/>
      <c r="I51" s="775"/>
      <c r="J51" s="775"/>
      <c r="K51" s="775"/>
      <c r="L51" s="775"/>
      <c r="M51" s="775"/>
      <c r="N51" s="893" t="n">
        <f aca="false">H51/100</f>
        <v>0</v>
      </c>
      <c r="O51" s="893" t="n">
        <f aca="false">I51/100</f>
        <v>0</v>
      </c>
      <c r="P51" s="893" t="n">
        <f aca="false">J51/100</f>
        <v>0</v>
      </c>
      <c r="Q51" s="893" t="n">
        <f aca="false">K51/100</f>
        <v>0</v>
      </c>
      <c r="R51" s="893" t="n">
        <f aca="false">L51/100</f>
        <v>0</v>
      </c>
      <c r="S51" s="893" t="n">
        <f aca="false">M51/100</f>
        <v>0</v>
      </c>
      <c r="T51" s="894" t="n">
        <f aca="false">MAX(N51,O51,P51,Q51,R51,S51)</f>
        <v>0</v>
      </c>
      <c r="U51" s="776" t="e">
        <f aca="false"/>
        <v>#N/A</v>
      </c>
      <c r="V51" s="773" t="e">
        <f aca="false">VLOOKUP($X51,УЧАСТНИКИ!$A$2:$L$815,9,FALSE())</f>
        <v>#N/A</v>
      </c>
      <c r="W51" s="764" t="e">
        <f aca="false">VLOOKUP($X51,УЧАСТНИКИ!$A$2:$L$815,10,FALSE())</f>
        <v>#N/A</v>
      </c>
      <c r="X51" s="935"/>
      <c r="Y51" s="897"/>
      <c r="Z51" s="896"/>
      <c r="AA51" s="897"/>
      <c r="AB51" s="897"/>
      <c r="AC51" s="897"/>
      <c r="AD51" s="897"/>
      <c r="AE51" s="897"/>
      <c r="AF51" s="897"/>
      <c r="AG51" s="897"/>
      <c r="AH51" s="899"/>
      <c r="AI51" s="897"/>
      <c r="AJ51" s="897"/>
      <c r="AK51" s="914"/>
    </row>
    <row r="52" s="890" customFormat="true" ht="12.75" hidden="true" customHeight="true" outlineLevel="0" collapsed="false">
      <c r="A52" s="928"/>
      <c r="B52" s="929"/>
      <c r="C52" s="932"/>
      <c r="D52" s="931"/>
      <c r="E52" s="931"/>
      <c r="F52" s="931"/>
      <c r="G52" s="932"/>
      <c r="H52" s="932"/>
      <c r="I52" s="932"/>
      <c r="J52" s="932"/>
      <c r="K52" s="932"/>
      <c r="L52" s="932"/>
      <c r="M52" s="932"/>
      <c r="N52" s="933"/>
      <c r="O52" s="933"/>
      <c r="P52" s="933"/>
      <c r="Q52" s="933"/>
      <c r="R52" s="933"/>
      <c r="S52" s="933"/>
      <c r="T52" s="933"/>
      <c r="U52" s="931"/>
      <c r="V52" s="931"/>
      <c r="W52" s="934"/>
      <c r="Y52" s="897"/>
      <c r="Z52" s="896"/>
      <c r="AA52" s="897"/>
      <c r="AB52" s="897"/>
      <c r="AC52" s="897"/>
      <c r="AD52" s="897"/>
      <c r="AE52" s="897"/>
      <c r="AF52" s="897"/>
      <c r="AG52" s="898"/>
      <c r="AH52" s="899"/>
      <c r="AI52" s="897"/>
      <c r="AJ52" s="898"/>
    </row>
    <row r="53" s="890" customFormat="true" ht="12.75" hidden="false" customHeight="true" outlineLevel="0" collapsed="false">
      <c r="A53" s="928"/>
      <c r="B53" s="929"/>
      <c r="C53" s="932"/>
      <c r="D53" s="931"/>
      <c r="E53" s="931"/>
      <c r="F53" s="931"/>
      <c r="G53" s="932"/>
      <c r="H53" s="932"/>
      <c r="I53" s="932"/>
      <c r="J53" s="932"/>
      <c r="K53" s="932"/>
      <c r="L53" s="932"/>
      <c r="M53" s="932"/>
      <c r="N53" s="933"/>
      <c r="O53" s="933"/>
      <c r="P53" s="933"/>
      <c r="Q53" s="933"/>
      <c r="R53" s="933"/>
      <c r="S53" s="933"/>
      <c r="T53" s="933"/>
      <c r="U53" s="931"/>
      <c r="V53" s="931"/>
      <c r="W53" s="934"/>
      <c r="X53" s="935"/>
      <c r="Y53" s="897"/>
      <c r="Z53" s="896"/>
      <c r="AA53" s="897"/>
      <c r="AB53" s="897"/>
      <c r="AC53" s="897"/>
      <c r="AD53" s="897"/>
      <c r="AE53" s="897"/>
      <c r="AF53" s="897"/>
      <c r="AG53" s="898"/>
      <c r="AH53" s="899"/>
      <c r="AI53" s="897"/>
      <c r="AJ53" s="898"/>
    </row>
    <row r="54" s="890" customFormat="true" ht="12.75" hidden="false" customHeight="true" outlineLevel="0" collapsed="false">
      <c r="A54" s="928"/>
      <c r="B54" s="929" t="s">
        <v>530</v>
      </c>
      <c r="C54" s="932"/>
      <c r="D54" s="931"/>
      <c r="E54" s="931" t="s">
        <v>531</v>
      </c>
      <c r="F54" s="931"/>
      <c r="G54" s="932"/>
      <c r="H54" s="932"/>
      <c r="I54" s="932"/>
      <c r="J54" s="932"/>
      <c r="K54" s="932"/>
      <c r="L54" s="932"/>
      <c r="M54" s="932"/>
      <c r="N54" s="933"/>
      <c r="O54" s="933"/>
      <c r="P54" s="933"/>
      <c r="Q54" s="933"/>
      <c r="R54" s="933"/>
      <c r="S54" s="933"/>
      <c r="T54" s="933"/>
      <c r="U54" s="931"/>
      <c r="V54" s="931"/>
      <c r="W54" s="934"/>
      <c r="Y54" s="897"/>
      <c r="Z54" s="896"/>
      <c r="AA54" s="897"/>
      <c r="AB54" s="897"/>
      <c r="AC54" s="897"/>
      <c r="AD54" s="897"/>
      <c r="AE54" s="897"/>
      <c r="AF54" s="897"/>
      <c r="AG54" s="898"/>
      <c r="AH54" s="899"/>
      <c r="AI54" s="897"/>
      <c r="AJ54" s="898"/>
    </row>
    <row r="55" s="890" customFormat="true" ht="12.75" hidden="false" customHeight="true" outlineLevel="0" collapsed="false">
      <c r="A55" s="928"/>
      <c r="B55" s="929"/>
      <c r="C55" s="932"/>
      <c r="D55" s="931"/>
      <c r="E55" s="931"/>
      <c r="F55" s="931"/>
      <c r="G55" s="932"/>
      <c r="H55" s="932"/>
      <c r="I55" s="932"/>
      <c r="J55" s="932"/>
      <c r="K55" s="932"/>
      <c r="L55" s="932"/>
      <c r="M55" s="932"/>
      <c r="N55" s="933"/>
      <c r="O55" s="933"/>
      <c r="P55" s="933"/>
      <c r="Q55" s="933"/>
      <c r="R55" s="933"/>
      <c r="S55" s="933"/>
      <c r="T55" s="933"/>
      <c r="U55" s="931"/>
      <c r="V55" s="931"/>
      <c r="W55" s="934"/>
      <c r="X55" s="935"/>
      <c r="Y55" s="897"/>
      <c r="Z55" s="896"/>
      <c r="AA55" s="897"/>
      <c r="AB55" s="897"/>
      <c r="AC55" s="897"/>
      <c r="AD55" s="897"/>
      <c r="AE55" s="897"/>
      <c r="AF55" s="897"/>
      <c r="AG55" s="898"/>
      <c r="AH55" s="899"/>
      <c r="AI55" s="897"/>
      <c r="AJ55" s="898"/>
    </row>
    <row r="56" s="890" customFormat="true" ht="12.75" hidden="false" customHeight="true" outlineLevel="0" collapsed="false">
      <c r="A56" s="928"/>
      <c r="B56" s="922" t="s">
        <v>532</v>
      </c>
      <c r="C56" s="932"/>
      <c r="D56" s="931"/>
      <c r="E56" s="922" t="s">
        <v>527</v>
      </c>
      <c r="F56" s="922"/>
      <c r="G56" s="921"/>
      <c r="H56" s="921"/>
      <c r="I56" s="921"/>
      <c r="J56" s="921"/>
      <c r="K56" s="921"/>
      <c r="L56" s="921"/>
      <c r="M56" s="921"/>
      <c r="N56" s="933"/>
      <c r="O56" s="933"/>
      <c r="P56" s="933"/>
      <c r="Q56" s="933"/>
      <c r="R56" s="933"/>
      <c r="S56" s="933"/>
      <c r="T56" s="933"/>
      <c r="U56" s="931"/>
      <c r="V56" s="931"/>
      <c r="W56" s="934"/>
      <c r="Y56" s="897"/>
      <c r="Z56" s="896"/>
      <c r="AA56" s="897"/>
      <c r="AB56" s="897"/>
      <c r="AC56" s="897"/>
      <c r="AD56" s="897"/>
      <c r="AE56" s="897"/>
      <c r="AF56" s="897"/>
      <c r="AG56" s="898"/>
      <c r="AH56" s="899"/>
      <c r="AI56" s="897"/>
      <c r="AJ56" s="898"/>
    </row>
    <row r="57" s="890" customFormat="true" ht="12.75" hidden="false" customHeight="true" outlineLevel="0" collapsed="false">
      <c r="A57" s="928"/>
      <c r="B57" s="922"/>
      <c r="C57" s="932"/>
      <c r="D57" s="931"/>
      <c r="E57" s="922"/>
      <c r="F57" s="922"/>
      <c r="G57" s="921"/>
      <c r="H57" s="921"/>
      <c r="I57" s="921"/>
      <c r="J57" s="921"/>
      <c r="K57" s="921"/>
      <c r="L57" s="921"/>
      <c r="M57" s="921"/>
      <c r="N57" s="933"/>
      <c r="O57" s="933"/>
      <c r="P57" s="933"/>
      <c r="Q57" s="933"/>
      <c r="R57" s="933"/>
      <c r="S57" s="933"/>
      <c r="T57" s="933"/>
      <c r="U57" s="931"/>
      <c r="V57" s="931"/>
      <c r="W57" s="934"/>
      <c r="X57" s="935"/>
      <c r="Y57" s="897"/>
      <c r="Z57" s="896"/>
      <c r="AA57" s="897"/>
      <c r="AB57" s="897"/>
      <c r="AC57" s="897"/>
      <c r="AD57" s="897"/>
      <c r="AE57" s="897"/>
      <c r="AF57" s="897"/>
      <c r="AG57" s="898"/>
      <c r="AH57" s="899"/>
      <c r="AI57" s="897"/>
      <c r="AJ57" s="898"/>
    </row>
    <row r="58" s="890" customFormat="true" ht="12.75" hidden="false" customHeight="true" outlineLevel="0" collapsed="false">
      <c r="A58" s="920"/>
      <c r="C58" s="913"/>
      <c r="D58" s="914"/>
      <c r="W58" s="912"/>
      <c r="Y58" s="897"/>
      <c r="Z58" s="896"/>
      <c r="AA58" s="897"/>
      <c r="AB58" s="897"/>
      <c r="AC58" s="897"/>
      <c r="AD58" s="897"/>
      <c r="AE58" s="897"/>
      <c r="AF58" s="897"/>
      <c r="AG58" s="898"/>
      <c r="AH58" s="899"/>
      <c r="AI58" s="898"/>
      <c r="AJ58" s="898"/>
    </row>
    <row r="59" s="890" customFormat="true" ht="12.75" hidden="false" customHeight="true" outlineLevel="0" collapsed="false">
      <c r="A59" s="920"/>
      <c r="C59" s="913"/>
      <c r="D59" s="914"/>
      <c r="W59" s="912"/>
      <c r="X59" s="935"/>
      <c r="Y59" s="897"/>
      <c r="Z59" s="896"/>
      <c r="AA59" s="897"/>
      <c r="AB59" s="897"/>
      <c r="AC59" s="897"/>
      <c r="AD59" s="897"/>
      <c r="AE59" s="897"/>
      <c r="AF59" s="897"/>
      <c r="AG59" s="898"/>
      <c r="AH59" s="899"/>
      <c r="AI59" s="898"/>
      <c r="AJ59" s="898"/>
    </row>
    <row r="60" s="890" customFormat="true" ht="12.75" hidden="false" customHeight="true" outlineLevel="0" collapsed="false">
      <c r="A60" s="920"/>
      <c r="C60" s="913"/>
      <c r="D60" s="914"/>
      <c r="W60" s="912"/>
      <c r="Y60" s="897"/>
      <c r="Z60" s="896"/>
      <c r="AA60" s="897"/>
      <c r="AB60" s="897"/>
      <c r="AC60" s="897"/>
      <c r="AD60" s="897"/>
      <c r="AE60" s="897"/>
      <c r="AF60" s="897"/>
      <c r="AG60" s="898"/>
      <c r="AH60" s="899"/>
      <c r="AI60" s="898"/>
      <c r="AJ60" s="898"/>
    </row>
    <row r="61" s="890" customFormat="true" ht="12.75" hidden="false" customHeight="true" outlineLevel="0" collapsed="false">
      <c r="A61" s="920"/>
      <c r="C61" s="913"/>
      <c r="D61" s="914"/>
      <c r="W61" s="912"/>
      <c r="X61" s="935"/>
      <c r="Y61" s="897"/>
      <c r="Z61" s="896"/>
      <c r="AA61" s="897"/>
      <c r="AB61" s="897"/>
      <c r="AC61" s="897"/>
      <c r="AD61" s="897"/>
      <c r="AE61" s="897"/>
      <c r="AF61" s="897"/>
      <c r="AG61" s="898"/>
      <c r="AH61" s="899"/>
      <c r="AI61" s="898"/>
      <c r="AJ61" s="898"/>
    </row>
    <row r="62" s="890" customFormat="true" ht="12.75" hidden="false" customHeight="true" outlineLevel="0" collapsed="false">
      <c r="A62" s="920"/>
      <c r="C62" s="913"/>
      <c r="D62" s="914"/>
      <c r="W62" s="912"/>
      <c r="Y62" s="897"/>
      <c r="Z62" s="896"/>
      <c r="AA62" s="897"/>
      <c r="AB62" s="897"/>
      <c r="AC62" s="897"/>
      <c r="AD62" s="897"/>
      <c r="AE62" s="897"/>
      <c r="AF62" s="897"/>
      <c r="AG62" s="898"/>
      <c r="AH62" s="899"/>
      <c r="AI62" s="898"/>
      <c r="AJ62" s="898"/>
    </row>
    <row r="63" s="890" customFormat="true" ht="12.75" hidden="false" customHeight="true" outlineLevel="0" collapsed="false">
      <c r="A63" s="920"/>
      <c r="C63" s="913"/>
      <c r="D63" s="914"/>
      <c r="W63" s="912"/>
      <c r="Y63" s="897"/>
      <c r="Z63" s="896"/>
      <c r="AA63" s="897"/>
      <c r="AB63" s="897"/>
      <c r="AC63" s="897"/>
      <c r="AD63" s="897"/>
      <c r="AE63" s="897"/>
      <c r="AF63" s="897"/>
      <c r="AG63" s="898"/>
      <c r="AH63" s="899"/>
      <c r="AI63" s="898"/>
      <c r="AJ63" s="898"/>
    </row>
    <row r="64" s="890" customFormat="true" ht="12.75" hidden="false" customHeight="true" outlineLevel="0" collapsed="false">
      <c r="A64" s="920"/>
      <c r="C64" s="913"/>
      <c r="D64" s="914"/>
      <c r="W64" s="912"/>
      <c r="Y64" s="897"/>
      <c r="Z64" s="896"/>
      <c r="AA64" s="897"/>
      <c r="AB64" s="897"/>
      <c r="AC64" s="897"/>
      <c r="AD64" s="897"/>
      <c r="AE64" s="897"/>
      <c r="AF64" s="897"/>
      <c r="AG64" s="898"/>
      <c r="AH64" s="899"/>
      <c r="AI64" s="898"/>
      <c r="AJ64" s="898"/>
    </row>
    <row r="65" s="890" customFormat="true" ht="12.75" hidden="false" customHeight="true" outlineLevel="0" collapsed="false">
      <c r="A65" s="920"/>
      <c r="C65" s="913"/>
      <c r="D65" s="914"/>
      <c r="W65" s="912"/>
      <c r="Y65" s="897"/>
      <c r="Z65" s="896"/>
      <c r="AA65" s="897"/>
      <c r="AB65" s="897"/>
      <c r="AC65" s="897"/>
      <c r="AD65" s="897"/>
      <c r="AE65" s="897"/>
      <c r="AF65" s="897"/>
      <c r="AG65" s="898"/>
      <c r="AH65" s="899"/>
      <c r="AI65" s="898"/>
      <c r="AJ65" s="898"/>
    </row>
    <row r="66" s="890" customFormat="true" ht="12.75" hidden="false" customHeight="true" outlineLevel="0" collapsed="false">
      <c r="A66" s="920"/>
      <c r="C66" s="913"/>
      <c r="D66" s="914"/>
      <c r="W66" s="912"/>
      <c r="Y66" s="897"/>
      <c r="Z66" s="896"/>
      <c r="AA66" s="897"/>
      <c r="AB66" s="897"/>
      <c r="AC66" s="897"/>
      <c r="AD66" s="897"/>
      <c r="AE66" s="897"/>
      <c r="AF66" s="897"/>
      <c r="AG66" s="898"/>
      <c r="AH66" s="899"/>
      <c r="AI66" s="898"/>
      <c r="AJ66" s="898"/>
    </row>
    <row r="67" s="890" customFormat="true" ht="12.75" hidden="false" customHeight="true" outlineLevel="0" collapsed="false">
      <c r="A67" s="920"/>
      <c r="C67" s="913"/>
      <c r="D67" s="914"/>
      <c r="W67" s="912"/>
      <c r="X67" s="935"/>
      <c r="Y67" s="897"/>
      <c r="Z67" s="896"/>
      <c r="AA67" s="897"/>
      <c r="AB67" s="897"/>
      <c r="AC67" s="897"/>
      <c r="AD67" s="897"/>
      <c r="AE67" s="897"/>
      <c r="AF67" s="897"/>
      <c r="AG67" s="898"/>
      <c r="AH67" s="898"/>
      <c r="AI67" s="898"/>
      <c r="AJ67" s="898"/>
    </row>
    <row r="68" s="890" customFormat="true" ht="12.75" hidden="false" customHeight="true" outlineLevel="0" collapsed="false">
      <c r="A68" s="920"/>
      <c r="C68" s="913"/>
      <c r="D68" s="914"/>
      <c r="W68" s="912"/>
      <c r="Y68" s="897"/>
      <c r="Z68" s="896"/>
      <c r="AA68" s="897"/>
      <c r="AB68" s="897"/>
      <c r="AC68" s="897"/>
      <c r="AD68" s="897"/>
      <c r="AE68" s="897"/>
      <c r="AF68" s="897"/>
      <c r="AG68" s="898"/>
      <c r="AH68" s="899"/>
      <c r="AI68" s="898"/>
      <c r="AJ68" s="898"/>
    </row>
    <row r="69" s="890" customFormat="true" ht="12.75" hidden="false" customHeight="true" outlineLevel="0" collapsed="false">
      <c r="A69" s="920"/>
      <c r="C69" s="913"/>
      <c r="D69" s="914"/>
      <c r="W69" s="912"/>
      <c r="X69" s="935"/>
      <c r="Y69" s="897"/>
      <c r="Z69" s="896"/>
      <c r="AA69" s="897"/>
      <c r="AB69" s="897"/>
      <c r="AC69" s="897"/>
      <c r="AD69" s="897"/>
      <c r="AE69" s="897"/>
      <c r="AF69" s="897"/>
      <c r="AG69" s="898"/>
      <c r="AH69" s="899"/>
      <c r="AI69" s="898"/>
      <c r="AJ69" s="898"/>
    </row>
    <row r="70" s="890" customFormat="true" ht="12.75" hidden="false" customHeight="true" outlineLevel="0" collapsed="false">
      <c r="A70" s="920"/>
      <c r="C70" s="913"/>
      <c r="D70" s="914"/>
      <c r="W70" s="912"/>
      <c r="Y70" s="897"/>
      <c r="Z70" s="896"/>
      <c r="AA70" s="897"/>
      <c r="AB70" s="897"/>
      <c r="AC70" s="897"/>
      <c r="AD70" s="897"/>
      <c r="AE70" s="897"/>
      <c r="AF70" s="897"/>
      <c r="AG70" s="898"/>
      <c r="AH70" s="899"/>
      <c r="AI70" s="898"/>
      <c r="AJ70" s="898"/>
    </row>
    <row r="71" s="890" customFormat="true" ht="12.75" hidden="false" customHeight="true" outlineLevel="0" collapsed="false">
      <c r="A71" s="920"/>
      <c r="C71" s="913"/>
      <c r="D71" s="914"/>
      <c r="W71" s="912"/>
      <c r="X71" s="935"/>
      <c r="Y71" s="897"/>
      <c r="Z71" s="896"/>
      <c r="AA71" s="897"/>
      <c r="AB71" s="897"/>
      <c r="AC71" s="897"/>
      <c r="AD71" s="897"/>
      <c r="AE71" s="897"/>
      <c r="AF71" s="897"/>
      <c r="AG71" s="898"/>
      <c r="AH71" s="899"/>
      <c r="AI71" s="898"/>
      <c r="AJ71" s="898"/>
    </row>
    <row r="72" s="890" customFormat="true" ht="12.75" hidden="false" customHeight="true" outlineLevel="0" collapsed="false">
      <c r="A72" s="920"/>
      <c r="C72" s="913"/>
      <c r="D72" s="914"/>
      <c r="W72" s="912"/>
      <c r="Y72" s="897"/>
      <c r="Z72" s="896"/>
      <c r="AA72" s="897"/>
      <c r="AB72" s="897"/>
      <c r="AC72" s="897"/>
      <c r="AD72" s="897"/>
      <c r="AE72" s="897"/>
      <c r="AF72" s="897"/>
      <c r="AG72" s="898"/>
      <c r="AH72" s="899"/>
      <c r="AI72" s="898"/>
      <c r="AJ72" s="898"/>
    </row>
    <row r="73" s="890" customFormat="true" ht="12.75" hidden="false" customHeight="true" outlineLevel="0" collapsed="false">
      <c r="A73" s="920"/>
      <c r="C73" s="913"/>
      <c r="D73" s="914"/>
      <c r="W73" s="912"/>
      <c r="X73" s="935"/>
      <c r="Y73" s="897"/>
      <c r="Z73" s="896"/>
      <c r="AA73" s="897"/>
      <c r="AB73" s="897"/>
      <c r="AC73" s="897"/>
      <c r="AD73" s="897"/>
      <c r="AE73" s="897"/>
      <c r="AF73" s="897"/>
      <c r="AG73" s="898"/>
      <c r="AH73" s="899"/>
      <c r="AI73" s="898"/>
      <c r="AJ73" s="898"/>
    </row>
    <row r="74" s="890" customFormat="true" ht="12.75" hidden="false" customHeight="true" outlineLevel="0" collapsed="false">
      <c r="A74" s="920"/>
      <c r="C74" s="913"/>
      <c r="D74" s="914"/>
      <c r="W74" s="912"/>
      <c r="Y74" s="897"/>
      <c r="Z74" s="896"/>
      <c r="AA74" s="897"/>
      <c r="AB74" s="897"/>
      <c r="AC74" s="897"/>
      <c r="AD74" s="897"/>
      <c r="AE74" s="897"/>
      <c r="AF74" s="897"/>
      <c r="AG74" s="898"/>
      <c r="AH74" s="899"/>
      <c r="AI74" s="898"/>
      <c r="AJ74" s="898"/>
    </row>
    <row r="75" s="890" customFormat="true" ht="12.75" hidden="false" customHeight="true" outlineLevel="0" collapsed="false">
      <c r="A75" s="920"/>
      <c r="C75" s="913"/>
      <c r="D75" s="914"/>
      <c r="W75" s="912"/>
      <c r="X75" s="935"/>
      <c r="Y75" s="897"/>
      <c r="Z75" s="896"/>
      <c r="AA75" s="897"/>
      <c r="AB75" s="897"/>
      <c r="AC75" s="897"/>
      <c r="AD75" s="897"/>
      <c r="AE75" s="897"/>
      <c r="AF75" s="897"/>
      <c r="AG75" s="898"/>
      <c r="AH75" s="899"/>
      <c r="AI75" s="898"/>
      <c r="AJ75" s="898"/>
    </row>
    <row r="76" s="890" customFormat="true" ht="12.75" hidden="false" customHeight="true" outlineLevel="0" collapsed="false">
      <c r="A76" s="920"/>
      <c r="C76" s="913"/>
      <c r="D76" s="914"/>
      <c r="W76" s="912"/>
      <c r="Y76" s="897"/>
      <c r="Z76" s="896"/>
      <c r="AA76" s="897"/>
      <c r="AB76" s="897"/>
      <c r="AC76" s="897"/>
      <c r="AD76" s="897"/>
      <c r="AE76" s="897"/>
      <c r="AF76" s="897"/>
      <c r="AG76" s="898"/>
      <c r="AH76" s="899"/>
      <c r="AI76" s="898"/>
      <c r="AJ76" s="898"/>
    </row>
    <row r="77" s="890" customFormat="true" ht="12.75" hidden="false" customHeight="true" outlineLevel="0" collapsed="false">
      <c r="A77" s="920"/>
      <c r="C77" s="913"/>
      <c r="D77" s="914"/>
      <c r="W77" s="912"/>
      <c r="X77" s="921"/>
      <c r="Y77" s="897"/>
      <c r="Z77" s="896"/>
      <c r="AA77" s="897"/>
      <c r="AB77" s="897"/>
      <c r="AC77" s="897"/>
      <c r="AD77" s="897"/>
      <c r="AE77" s="897"/>
      <c r="AF77" s="897"/>
      <c r="AG77" s="898"/>
      <c r="AH77" s="899"/>
      <c r="AI77" s="898"/>
      <c r="AJ77" s="898"/>
    </row>
    <row r="78" s="890" customFormat="true" ht="12.75" hidden="false" customHeight="true" outlineLevel="0" collapsed="false">
      <c r="A78" s="920"/>
      <c r="C78" s="913"/>
      <c r="D78" s="914"/>
      <c r="W78" s="912"/>
      <c r="X78" s="922"/>
      <c r="Y78" s="897"/>
      <c r="Z78" s="896"/>
      <c r="AA78" s="897"/>
      <c r="AB78" s="897"/>
      <c r="AC78" s="897"/>
      <c r="AD78" s="897"/>
      <c r="AE78" s="897"/>
      <c r="AF78" s="897"/>
      <c r="AG78" s="898"/>
      <c r="AH78" s="899"/>
      <c r="AI78" s="898"/>
      <c r="AJ78" s="898"/>
    </row>
    <row r="79" customFormat="false" ht="12.75" hidden="false" customHeight="true" outlineLevel="0" collapsed="false">
      <c r="X79" s="765"/>
      <c r="Y79" s="851"/>
      <c r="Z79" s="851"/>
      <c r="AA79" s="911"/>
      <c r="AB79" s="911"/>
      <c r="AC79" s="911"/>
      <c r="AD79" s="911"/>
      <c r="AE79" s="911"/>
      <c r="AF79" s="911"/>
      <c r="AG79" s="851"/>
      <c r="AH79" s="851"/>
      <c r="AI79" s="851"/>
      <c r="AJ79" s="851"/>
    </row>
    <row r="80" customFormat="false" ht="12.75" hidden="false" customHeight="true" outlineLevel="0" collapsed="false">
      <c r="X80" s="922"/>
      <c r="Y80" s="897"/>
      <c r="Z80" s="896"/>
      <c r="AA80" s="911"/>
      <c r="AB80" s="911"/>
      <c r="AC80" s="911"/>
      <c r="AD80" s="911"/>
      <c r="AE80" s="911"/>
      <c r="AF80" s="911"/>
      <c r="AG80" s="851"/>
      <c r="AH80" s="899"/>
      <c r="AI80" s="851"/>
      <c r="AJ80" s="851"/>
    </row>
    <row r="81" customFormat="false" ht="12.75" hidden="false" customHeight="true" outlineLevel="0" collapsed="false">
      <c r="Y81" s="851"/>
      <c r="Z81" s="851"/>
      <c r="AA81" s="911"/>
      <c r="AB81" s="911"/>
      <c r="AC81" s="911"/>
      <c r="AD81" s="911"/>
      <c r="AE81" s="911"/>
      <c r="AF81" s="911"/>
      <c r="AG81" s="851"/>
      <c r="AH81" s="851"/>
      <c r="AI81" s="851"/>
      <c r="AJ81" s="851"/>
    </row>
    <row r="82" customFormat="false" ht="12.75" hidden="false" customHeight="true" outlineLevel="0" collapsed="false">
      <c r="Y82" s="851"/>
      <c r="Z82" s="851"/>
      <c r="AA82" s="911"/>
      <c r="AB82" s="911"/>
      <c r="AC82" s="911"/>
      <c r="AD82" s="911"/>
      <c r="AE82" s="911"/>
      <c r="AF82" s="911"/>
      <c r="AG82" s="851"/>
      <c r="AH82" s="851"/>
      <c r="AI82" s="851"/>
      <c r="AJ82" s="851"/>
    </row>
    <row r="83" customFormat="false" ht="12.75" hidden="false" customHeight="true" outlineLevel="0" collapsed="false">
      <c r="Y83" s="851"/>
      <c r="Z83" s="851"/>
      <c r="AA83" s="911"/>
      <c r="AB83" s="911"/>
      <c r="AC83" s="911"/>
      <c r="AD83" s="911"/>
      <c r="AE83" s="911"/>
      <c r="AF83" s="911"/>
      <c r="AG83" s="851"/>
      <c r="AH83" s="851"/>
      <c r="AI83" s="851"/>
      <c r="AJ83" s="851"/>
    </row>
    <row r="84" customFormat="false" ht="12.75" hidden="false" customHeight="true" outlineLevel="0" collapsed="false">
      <c r="Y84" s="851"/>
      <c r="Z84" s="851"/>
      <c r="AA84" s="911"/>
      <c r="AB84" s="911"/>
      <c r="AC84" s="911"/>
      <c r="AD84" s="911"/>
      <c r="AE84" s="911"/>
      <c r="AF84" s="911"/>
      <c r="AG84" s="851"/>
      <c r="AH84" s="851"/>
      <c r="AI84" s="851"/>
      <c r="AJ84" s="851"/>
    </row>
    <row r="85" customFormat="false" ht="12.75" hidden="false" customHeight="true" outlineLevel="0" collapsed="false">
      <c r="Y85" s="851"/>
      <c r="Z85" s="851"/>
      <c r="AA85" s="911"/>
      <c r="AB85" s="911"/>
      <c r="AC85" s="911"/>
      <c r="AD85" s="911"/>
      <c r="AE85" s="911"/>
      <c r="AF85" s="911"/>
      <c r="AG85" s="851"/>
      <c r="AH85" s="851"/>
      <c r="AI85" s="851"/>
      <c r="AJ85" s="851"/>
    </row>
    <row r="86" customFormat="false" ht="12.75" hidden="false" customHeight="true" outlineLevel="0" collapsed="false">
      <c r="Y86" s="851"/>
      <c r="Z86" s="851"/>
      <c r="AA86" s="911"/>
      <c r="AB86" s="911"/>
      <c r="AC86" s="911"/>
      <c r="AD86" s="911"/>
      <c r="AE86" s="911"/>
      <c r="AF86" s="911"/>
      <c r="AG86" s="851"/>
      <c r="AH86" s="851"/>
      <c r="AI86" s="851"/>
      <c r="AJ86" s="851"/>
    </row>
    <row r="87" customFormat="false" ht="12.75" hidden="false" customHeight="true" outlineLevel="0" collapsed="false">
      <c r="Y87" s="851"/>
      <c r="Z87" s="851"/>
      <c r="AA87" s="911"/>
      <c r="AB87" s="911"/>
      <c r="AC87" s="911"/>
      <c r="AD87" s="911"/>
      <c r="AE87" s="911"/>
      <c r="AF87" s="911"/>
      <c r="AG87" s="851"/>
      <c r="AH87" s="851"/>
      <c r="AI87" s="851"/>
      <c r="AJ87" s="851"/>
    </row>
    <row r="88" customFormat="false" ht="12.75" hidden="false" customHeight="true" outlineLevel="0" collapsed="false">
      <c r="Y88" s="851"/>
      <c r="Z88" s="851"/>
      <c r="AA88" s="911"/>
      <c r="AB88" s="911"/>
      <c r="AC88" s="911"/>
      <c r="AD88" s="911"/>
      <c r="AE88" s="911"/>
      <c r="AF88" s="911"/>
      <c r="AG88" s="851"/>
      <c r="AH88" s="851"/>
      <c r="AI88" s="851"/>
      <c r="AJ88" s="851"/>
    </row>
    <row r="89" customFormat="false" ht="12.75" hidden="false" customHeight="true" outlineLevel="0" collapsed="false">
      <c r="Y89" s="851"/>
      <c r="Z89" s="851"/>
      <c r="AA89" s="911"/>
      <c r="AB89" s="911"/>
      <c r="AC89" s="911"/>
      <c r="AD89" s="911"/>
      <c r="AE89" s="911"/>
      <c r="AF89" s="911"/>
      <c r="AG89" s="851"/>
      <c r="AH89" s="851"/>
      <c r="AI89" s="851"/>
      <c r="AJ89" s="851"/>
    </row>
    <row r="90" customFormat="false" ht="12.75" hidden="false" customHeight="true" outlineLevel="0" collapsed="false">
      <c r="Y90" s="851"/>
      <c r="Z90" s="851"/>
      <c r="AA90" s="911"/>
      <c r="AB90" s="911"/>
      <c r="AC90" s="911"/>
      <c r="AD90" s="911"/>
      <c r="AE90" s="911"/>
      <c r="AF90" s="911"/>
      <c r="AG90" s="851"/>
      <c r="AH90" s="851"/>
      <c r="AI90" s="851"/>
      <c r="AJ90" s="851"/>
    </row>
    <row r="91" customFormat="false" ht="12.75" hidden="false" customHeight="true" outlineLevel="0" collapsed="false">
      <c r="Y91" s="851"/>
      <c r="Z91" s="851"/>
      <c r="AA91" s="911"/>
      <c r="AB91" s="911"/>
      <c r="AC91" s="911"/>
      <c r="AD91" s="911"/>
      <c r="AE91" s="911"/>
      <c r="AF91" s="911"/>
      <c r="AG91" s="851"/>
      <c r="AH91" s="851"/>
      <c r="AI91" s="851"/>
      <c r="AJ91" s="851"/>
    </row>
    <row r="92" customFormat="false" ht="12.75" hidden="false" customHeight="true" outlineLevel="0" collapsed="false">
      <c r="Y92" s="851"/>
      <c r="Z92" s="851"/>
      <c r="AA92" s="911"/>
      <c r="AB92" s="911"/>
      <c r="AC92" s="911"/>
      <c r="AD92" s="911"/>
      <c r="AE92" s="911"/>
      <c r="AF92" s="911"/>
      <c r="AG92" s="851"/>
      <c r="AH92" s="851"/>
      <c r="AI92" s="851"/>
      <c r="AJ92" s="851"/>
    </row>
    <row r="93" customFormat="false" ht="12.75" hidden="false" customHeight="true" outlineLevel="0" collapsed="false">
      <c r="Y93" s="851"/>
      <c r="Z93" s="851"/>
      <c r="AA93" s="911"/>
      <c r="AB93" s="911"/>
      <c r="AC93" s="911"/>
      <c r="AD93" s="911"/>
      <c r="AE93" s="911"/>
      <c r="AF93" s="911"/>
      <c r="AG93" s="851"/>
      <c r="AH93" s="851"/>
      <c r="AI93" s="851"/>
      <c r="AJ93" s="851"/>
    </row>
    <row r="94" customFormat="false" ht="12.75" hidden="false" customHeight="true" outlineLevel="0" collapsed="false">
      <c r="Y94" s="851"/>
      <c r="Z94" s="851"/>
      <c r="AA94" s="911"/>
      <c r="AB94" s="911"/>
      <c r="AC94" s="911"/>
      <c r="AD94" s="911"/>
      <c r="AE94" s="911"/>
      <c r="AF94" s="911"/>
      <c r="AG94" s="851"/>
      <c r="AH94" s="851"/>
      <c r="AI94" s="851"/>
      <c r="AJ94" s="851"/>
    </row>
  </sheetData>
  <mergeCells count="23">
    <mergeCell ref="A1:W1"/>
    <mergeCell ref="A2:W2"/>
    <mergeCell ref="A3:W3"/>
    <mergeCell ref="A4:W4"/>
    <mergeCell ref="A5:W5"/>
    <mergeCell ref="A6:W6"/>
    <mergeCell ref="A7:B7"/>
    <mergeCell ref="F7:N7"/>
    <mergeCell ref="A8:B8"/>
    <mergeCell ref="F9:G9"/>
    <mergeCell ref="A10:A11"/>
    <mergeCell ref="B10:B11"/>
    <mergeCell ref="C10:C11"/>
    <mergeCell ref="D10:D11"/>
    <mergeCell ref="E10:E11"/>
    <mergeCell ref="F10:F11"/>
    <mergeCell ref="G10:G11"/>
    <mergeCell ref="N10:S10"/>
    <mergeCell ref="T10:T11"/>
    <mergeCell ref="U10:U11"/>
    <mergeCell ref="V10:V11"/>
    <mergeCell ref="W10:W11"/>
    <mergeCell ref="AC35:AE35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7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0.66"/>
    <col collapsed="false" customWidth="true" hidden="false" outlineLevel="0" max="3" min="3" style="476" width="10.5"/>
    <col collapsed="false" customWidth="true" hidden="false" outlineLevel="0" max="4" min="4" style="476" width="19.5"/>
    <col collapsed="false" customWidth="true" hidden="false" outlineLevel="0" max="5" min="5" style="476" width="7.66"/>
    <col collapsed="false" customWidth="true" hidden="false" outlineLevel="0" max="7" min="6" style="476" width="6.82"/>
    <col collapsed="false" customWidth="true" hidden="false" outlineLevel="0" max="8" min="8" style="476" width="25.5"/>
    <col collapsed="false" customWidth="true" hidden="false" outlineLevel="0" max="9" min="9" style="476" width="5.99"/>
    <col collapsed="false" customWidth="false" hidden="false" outlineLevel="0" max="257" min="10" style="476" width="8.82"/>
  </cols>
  <sheetData>
    <row r="1" customFormat="false" ht="13" hidden="false" customHeight="fals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" hidden="false" customHeight="false" outlineLevel="0" collapsed="false">
      <c r="A2" s="477" t="s">
        <v>293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25.5" hidden="false" customHeight="true" outlineLevel="0" collapsed="false">
      <c r="A3" s="558" t="str">
        <f aca="false">Name_4</f>
        <v>Всероссийские соревнования по легкой атлетике.</v>
      </c>
      <c r="B3" s="558"/>
      <c r="C3" s="558"/>
      <c r="D3" s="558"/>
      <c r="E3" s="558"/>
      <c r="F3" s="558"/>
      <c r="G3" s="558"/>
      <c r="H3" s="558"/>
      <c r="I3" s="558"/>
      <c r="J3" s="558"/>
    </row>
    <row r="4" customFormat="false" ht="14" hidden="false" customHeight="false" outlineLevel="0" collapsed="false">
      <c r="A4" s="479"/>
      <c r="B4" s="479"/>
      <c r="C4" s="479"/>
      <c r="D4" s="479"/>
      <c r="E4" s="480" t="s">
        <v>332</v>
      </c>
      <c r="F4" s="480"/>
      <c r="G4" s="480"/>
      <c r="H4" s="480"/>
      <c r="I4" s="480"/>
    </row>
    <row r="5" customFormat="false" ht="13" hidden="false" customHeight="false" outlineLevel="0" collapsed="false">
      <c r="C5" s="481" t="s">
        <v>295</v>
      </c>
      <c r="D5" s="482"/>
      <c r="G5" s="481"/>
      <c r="H5" s="483"/>
      <c r="I5" s="481"/>
    </row>
    <row r="6" customFormat="false" ht="13" hidden="false" customHeight="true" outlineLevel="0" collapsed="false">
      <c r="A6" s="484" t="s">
        <v>323</v>
      </c>
      <c r="B6" s="484"/>
      <c r="C6" s="481" t="s">
        <v>298</v>
      </c>
      <c r="D6" s="482"/>
      <c r="H6" s="483"/>
      <c r="I6" s="485" t="str">
        <f aca="false">d_3</f>
        <v>12 июня 2016г.</v>
      </c>
    </row>
    <row r="7" customFormat="false" ht="13.5" hidden="false" customHeight="true" outlineLevel="0" collapsed="false">
      <c r="A7" s="485" t="str">
        <f aca="false">d_4</f>
        <v>Мужчины</v>
      </c>
      <c r="C7" s="481" t="s">
        <v>300</v>
      </c>
      <c r="D7" s="482"/>
      <c r="E7" s="559"/>
      <c r="F7" s="487" t="str">
        <f aca="false">d_5</f>
        <v>п. Ерино С/К "Подолье"</v>
      </c>
      <c r="G7" s="559"/>
      <c r="I7" s="481"/>
      <c r="J7" s="488" t="s">
        <v>302</v>
      </c>
    </row>
    <row r="8" customFormat="false" ht="26.25" hidden="false" customHeight="true" outlineLevel="0" collapsed="false">
      <c r="A8" s="489" t="s">
        <v>303</v>
      </c>
      <c r="B8" s="489" t="s">
        <v>304</v>
      </c>
      <c r="C8" s="489" t="s">
        <v>305</v>
      </c>
      <c r="D8" s="489" t="s">
        <v>306</v>
      </c>
      <c r="E8" s="560" t="s">
        <v>307</v>
      </c>
      <c r="F8" s="560" t="s">
        <v>308</v>
      </c>
      <c r="G8" s="560" t="s">
        <v>309</v>
      </c>
      <c r="H8" s="489" t="s">
        <v>310</v>
      </c>
      <c r="I8" s="489" t="s">
        <v>311</v>
      </c>
      <c r="J8" s="489" t="s">
        <v>312</v>
      </c>
    </row>
    <row r="9" customFormat="false" ht="6.75" hidden="false" customHeight="true" outlineLevel="0" collapsed="false">
      <c r="A9" s="561"/>
      <c r="B9" s="562"/>
      <c r="C9" s="563"/>
      <c r="D9" s="563"/>
      <c r="E9" s="563"/>
      <c r="F9" s="563"/>
      <c r="G9" s="563"/>
      <c r="H9" s="563"/>
      <c r="I9" s="563"/>
      <c r="J9" s="564"/>
    </row>
    <row r="10" customFormat="false" ht="15.75" hidden="false" customHeight="true" outlineLevel="0" collapsed="false">
      <c r="A10" s="565" t="s">
        <v>314</v>
      </c>
      <c r="B10" s="566" t="e">
        <f aca="false">VLOOKUP($E10,УЧАСТНИКИ!$A$2:$L$815,3,FALSE())</f>
        <v>#N/A</v>
      </c>
      <c r="C10" s="567" t="e">
        <f aca="false">VLOOKUP($E10,УЧАСТНИКИ!$A$2:$L$815,4,FALSE())</f>
        <v>#N/A</v>
      </c>
      <c r="D10" s="568" t="e">
        <f aca="false">VLOOKUP($E10,УЧАСТНИКИ!$A$2:$L$815,5,FALSE())</f>
        <v>#N/A</v>
      </c>
      <c r="E10" s="494"/>
      <c r="F10" s="494"/>
      <c r="G10" s="494"/>
      <c r="H10" s="494"/>
      <c r="I10" s="494"/>
      <c r="J10" s="496" t="e">
        <f aca="false">VLOOKUP($E10,УЧАСТНИКИ!$A$2:$L$815,9,FALSE())</f>
        <v>#N/A</v>
      </c>
    </row>
    <row r="11" customFormat="false" ht="15.75" hidden="false" customHeight="true" outlineLevel="0" collapsed="false">
      <c r="A11" s="494" t="s">
        <v>28</v>
      </c>
      <c r="B11" s="495" t="e">
        <f aca="false">VLOOKUP($E11,УЧАСТНИКИ!$A$2:$L$815,3,FALSE())</f>
        <v>#N/A</v>
      </c>
      <c r="C11" s="496" t="e">
        <f aca="false">VLOOKUP($E11,УЧАСТНИКИ!$A$2:$L$815,4,FALSE())</f>
        <v>#N/A</v>
      </c>
      <c r="D11" s="497" t="e">
        <f aca="false">VLOOKUP($E11,УЧАСТНИКИ!$A$2:$L$815,5,FALSE())</f>
        <v>#N/A</v>
      </c>
      <c r="E11" s="494"/>
      <c r="F11" s="494"/>
      <c r="G11" s="494"/>
      <c r="H11" s="494"/>
      <c r="I11" s="494"/>
      <c r="J11" s="496" t="e">
        <f aca="false">VLOOKUP($E11,УЧАСТНИКИ!$A$2:$L$815,9,FALSE())</f>
        <v>#N/A</v>
      </c>
    </row>
    <row r="12" customFormat="false" ht="15.75" hidden="false" customHeight="true" outlineLevel="0" collapsed="false">
      <c r="A12" s="494" t="s">
        <v>315</v>
      </c>
      <c r="B12" s="495" t="e">
        <f aca="false">VLOOKUP($E12,УЧАСТНИКИ!$A$2:$L$815,3,FALSE())</f>
        <v>#N/A</v>
      </c>
      <c r="C12" s="496" t="e">
        <f aca="false">VLOOKUP($E12,УЧАСТНИКИ!$A$2:$L$815,4,FALSE())</f>
        <v>#N/A</v>
      </c>
      <c r="D12" s="497" t="e">
        <f aca="false">VLOOKUP($E12,УЧАСТНИКИ!$A$2:$L$815,5,FALSE())</f>
        <v>#N/A</v>
      </c>
      <c r="E12" s="494"/>
      <c r="F12" s="494"/>
      <c r="G12" s="494"/>
      <c r="H12" s="494"/>
      <c r="I12" s="494"/>
      <c r="J12" s="496" t="e">
        <f aca="false">VLOOKUP($E12,УЧАСТНИКИ!$A$2:$L$815,9,FALSE())</f>
        <v>#N/A</v>
      </c>
    </row>
    <row r="13" customFormat="false" ht="15.75" hidden="false" customHeight="true" outlineLevel="0" collapsed="false">
      <c r="A13" s="494" t="s">
        <v>36</v>
      </c>
      <c r="B13" s="495" t="e">
        <f aca="false">VLOOKUP($E13,УЧАСТНИКИ!$A$2:$L$815,3,FALSE())</f>
        <v>#N/A</v>
      </c>
      <c r="C13" s="496" t="e">
        <f aca="false">VLOOKUP($E13,УЧАСТНИКИ!$A$2:$L$815,4,FALSE())</f>
        <v>#N/A</v>
      </c>
      <c r="D13" s="497" t="e">
        <f aca="false">VLOOKUP($E13,УЧАСТНИКИ!$A$2:$L$815,5,FALSE())</f>
        <v>#N/A</v>
      </c>
      <c r="E13" s="494"/>
      <c r="F13" s="494"/>
      <c r="G13" s="494"/>
      <c r="H13" s="494"/>
      <c r="I13" s="494"/>
      <c r="J13" s="496" t="e">
        <f aca="false">VLOOKUP($E13,УЧАСТНИКИ!$A$2:$L$815,9,FALSE())</f>
        <v>#N/A</v>
      </c>
      <c r="L13" s="482"/>
    </row>
    <row r="14" customFormat="false" ht="15.75" hidden="false" customHeight="true" outlineLevel="0" collapsed="false">
      <c r="A14" s="494" t="s">
        <v>39</v>
      </c>
      <c r="B14" s="495" t="e">
        <f aca="false">VLOOKUP($E14,УЧАСТНИКИ!$A$2:$L$815,3,FALSE())</f>
        <v>#N/A</v>
      </c>
      <c r="C14" s="496" t="e">
        <f aca="false">VLOOKUP($E14,УЧАСТНИКИ!$A$2:$L$815,4,FALSE())</f>
        <v>#N/A</v>
      </c>
      <c r="D14" s="497" t="e">
        <f aca="false">VLOOKUP($E14,УЧАСТНИКИ!$A$2:$L$815,5,FALSE())</f>
        <v>#N/A</v>
      </c>
      <c r="E14" s="494"/>
      <c r="F14" s="494"/>
      <c r="G14" s="494"/>
      <c r="H14" s="494"/>
      <c r="I14" s="494"/>
      <c r="J14" s="496" t="e">
        <f aca="false">VLOOKUP($E14,УЧАСТНИКИ!$A$2:$L$815,9,FALSE())</f>
        <v>#N/A</v>
      </c>
    </row>
    <row r="15" customFormat="false" ht="15.75" hidden="false" customHeight="true" outlineLevel="0" collapsed="false">
      <c r="A15" s="494" t="s">
        <v>42</v>
      </c>
      <c r="B15" s="495" t="e">
        <f aca="false">VLOOKUP($E15,УЧАСТНИКИ!$A$2:$L$815,3,FALSE())</f>
        <v>#N/A</v>
      </c>
      <c r="C15" s="496" t="e">
        <f aca="false">VLOOKUP($E15,УЧАСТНИКИ!$A$2:$L$815,4,FALSE())</f>
        <v>#N/A</v>
      </c>
      <c r="D15" s="497" t="e">
        <f aca="false">VLOOKUP($E15,УЧАСТНИКИ!$A$2:$L$815,5,FALSE())</f>
        <v>#N/A</v>
      </c>
      <c r="E15" s="494"/>
      <c r="F15" s="494"/>
      <c r="G15" s="494"/>
      <c r="H15" s="494"/>
      <c r="I15" s="494"/>
      <c r="J15" s="496" t="e">
        <f aca="false">VLOOKUP($E15,УЧАСТНИКИ!$A$2:$L$815,9,FALSE())</f>
        <v>#N/A</v>
      </c>
    </row>
    <row r="16" customFormat="false" ht="15.75" hidden="false" customHeight="true" outlineLevel="0" collapsed="false">
      <c r="A16" s="494" t="s">
        <v>45</v>
      </c>
      <c r="B16" s="495" t="e">
        <f aca="false">VLOOKUP($E16,УЧАСТНИКИ!$A$2:$L$815,3,FALSE())</f>
        <v>#N/A</v>
      </c>
      <c r="C16" s="496" t="e">
        <f aca="false">VLOOKUP($E16,УЧАСТНИКИ!$A$2:$L$815,4,FALSE())</f>
        <v>#N/A</v>
      </c>
      <c r="D16" s="497" t="e">
        <f aca="false">VLOOKUP($E16,УЧАСТНИКИ!$A$2:$L$815,5,FALSE())</f>
        <v>#N/A</v>
      </c>
      <c r="E16" s="494"/>
      <c r="F16" s="494"/>
      <c r="G16" s="494"/>
      <c r="H16" s="494"/>
      <c r="I16" s="494"/>
      <c r="J16" s="496" t="e">
        <f aca="false">VLOOKUP($E16,УЧАСТНИКИ!$A$2:$L$815,9,FALSE())</f>
        <v>#N/A</v>
      </c>
    </row>
    <row r="17" customFormat="false" ht="15.75" hidden="false" customHeight="true" outlineLevel="0" collapsed="false">
      <c r="A17" s="494" t="n">
        <v>8</v>
      </c>
      <c r="B17" s="495" t="e">
        <f aca="false">VLOOKUP($E17,УЧАСТНИКИ!$A$2:$L$815,3,FALSE())</f>
        <v>#N/A</v>
      </c>
      <c r="C17" s="496" t="e">
        <f aca="false">VLOOKUP($E17,УЧАСТНИКИ!$A$2:$L$815,4,FALSE())</f>
        <v>#N/A</v>
      </c>
      <c r="D17" s="497" t="e">
        <f aca="false">VLOOKUP($E17,УЧАСТНИКИ!$A$2:$L$815,5,FALSE())</f>
        <v>#N/A</v>
      </c>
      <c r="E17" s="494"/>
      <c r="F17" s="494"/>
      <c r="G17" s="494"/>
      <c r="H17" s="494"/>
      <c r="I17" s="494"/>
      <c r="J17" s="496" t="e">
        <f aca="false">VLOOKUP($E17,УЧАСТНИКИ!$A$2:$L$815,9,FALSE())</f>
        <v>#N/A</v>
      </c>
    </row>
    <row r="18" customFormat="false" ht="13" hidden="false" customHeight="false" outlineLevel="0" collapsed="false">
      <c r="J18" s="499"/>
    </row>
    <row r="19" customFormat="false" ht="16" hidden="false" customHeight="false" outlineLevel="0" collapsed="false">
      <c r="A19" s="500"/>
      <c r="B19" s="501"/>
      <c r="C19" s="500"/>
      <c r="D19" s="500"/>
      <c r="E19" s="500"/>
      <c r="F19" s="569"/>
      <c r="G19" s="500"/>
      <c r="H19" s="570"/>
      <c r="I19" s="499"/>
      <c r="J19" s="499"/>
    </row>
    <row r="20" customFormat="false" ht="15.75" hidden="false" customHeight="true" outlineLevel="0" collapsed="false">
      <c r="A20" s="500" t="s">
        <v>317</v>
      </c>
      <c r="B20" s="501"/>
      <c r="J20" s="499"/>
    </row>
    <row r="21" customFormat="false" ht="15.75" hidden="false" customHeight="true" outlineLevel="0" collapsed="false">
      <c r="A21" s="500" t="s">
        <v>318</v>
      </c>
      <c r="J21" s="499"/>
    </row>
    <row r="22" customFormat="false" ht="15.75" hidden="false" customHeight="true" outlineLevel="0" collapsed="false">
      <c r="A22" s="500" t="s">
        <v>319</v>
      </c>
      <c r="B22" s="500"/>
      <c r="J22" s="499"/>
    </row>
    <row r="23" customFormat="false" ht="15.75" hidden="false" customHeight="true" outlineLevel="0" collapsed="false">
      <c r="A23" s="500" t="s">
        <v>320</v>
      </c>
      <c r="B23" s="500"/>
      <c r="J23" s="499"/>
    </row>
    <row r="24" customFormat="false" ht="15.75" hidden="false" customHeight="true" outlineLevel="0" collapsed="false">
      <c r="B24" s="500"/>
      <c r="J24" s="499"/>
    </row>
    <row r="25" customFormat="false" ht="15.75" hidden="false" customHeight="true" outlineLevel="0" collapsed="false">
      <c r="A25" s="3" t="s">
        <v>292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.75" hidden="false" customHeight="true" outlineLevel="0" collapsed="false">
      <c r="A26" s="477" t="s">
        <v>293</v>
      </c>
      <c r="B26" s="477"/>
      <c r="C26" s="477"/>
      <c r="D26" s="477"/>
      <c r="E26" s="477"/>
      <c r="F26" s="477"/>
      <c r="G26" s="477"/>
      <c r="H26" s="477"/>
      <c r="I26" s="477"/>
      <c r="J26" s="477"/>
    </row>
    <row r="27" customFormat="false" ht="15.75" hidden="false" customHeight="true" outlineLevel="0" collapsed="false">
      <c r="A27" s="478" t="str">
        <f aca="false">Name_4</f>
        <v>Всероссийские соревнования по легкой атлетике.</v>
      </c>
      <c r="B27" s="478"/>
      <c r="C27" s="478"/>
      <c r="D27" s="478"/>
      <c r="E27" s="478"/>
      <c r="F27" s="478"/>
      <c r="G27" s="478"/>
      <c r="H27" s="478"/>
      <c r="I27" s="478"/>
      <c r="J27" s="478"/>
    </row>
    <row r="28" customFormat="false" ht="15.75" hidden="false" customHeight="true" outlineLevel="0" collapsed="false">
      <c r="A28" s="479"/>
      <c r="B28" s="479"/>
      <c r="C28" s="479"/>
      <c r="D28" s="479"/>
      <c r="E28" s="480" t="s">
        <v>332</v>
      </c>
      <c r="F28" s="480"/>
      <c r="G28" s="480"/>
      <c r="H28" s="480"/>
      <c r="I28" s="480"/>
    </row>
    <row r="29" customFormat="false" ht="15.75" hidden="false" customHeight="true" outlineLevel="0" collapsed="false">
      <c r="C29" s="481" t="s">
        <v>295</v>
      </c>
      <c r="D29" s="482" t="s">
        <v>333</v>
      </c>
      <c r="G29" s="481"/>
      <c r="H29" s="483"/>
      <c r="I29" s="481"/>
    </row>
    <row r="30" customFormat="false" ht="15.75" hidden="false" customHeight="true" outlineLevel="0" collapsed="false">
      <c r="A30" s="484" t="s">
        <v>323</v>
      </c>
      <c r="B30" s="484"/>
      <c r="C30" s="481" t="s">
        <v>298</v>
      </c>
      <c r="D30" s="482" t="s">
        <v>334</v>
      </c>
      <c r="H30" s="483"/>
      <c r="I30" s="485" t="str">
        <f aca="false">d_3</f>
        <v>12 июня 2016г.</v>
      </c>
    </row>
    <row r="31" customFormat="false" ht="15.75" hidden="false" customHeight="true" outlineLevel="0" collapsed="false">
      <c r="A31" s="485" t="str">
        <f aca="false">d_4</f>
        <v>Мужчины</v>
      </c>
      <c r="C31" s="481" t="s">
        <v>300</v>
      </c>
      <c r="D31" s="482" t="s">
        <v>335</v>
      </c>
      <c r="E31" s="559"/>
      <c r="F31" s="487" t="str">
        <f aca="false">d_5</f>
        <v>п. Ерино С/К "Подолье"</v>
      </c>
      <c r="G31" s="559"/>
      <c r="I31" s="481"/>
      <c r="J31" s="488" t="s">
        <v>336</v>
      </c>
    </row>
    <row r="32" customFormat="false" ht="22.5" hidden="false" customHeight="true" outlineLevel="0" collapsed="false">
      <c r="A32" s="489" t="s">
        <v>303</v>
      </c>
      <c r="B32" s="489" t="s">
        <v>304</v>
      </c>
      <c r="C32" s="489" t="s">
        <v>305</v>
      </c>
      <c r="D32" s="489" t="s">
        <v>306</v>
      </c>
      <c r="E32" s="560" t="s">
        <v>307</v>
      </c>
      <c r="F32" s="560" t="s">
        <v>308</v>
      </c>
      <c r="G32" s="560" t="s">
        <v>309</v>
      </c>
      <c r="H32" s="489" t="s">
        <v>310</v>
      </c>
      <c r="I32" s="489" t="s">
        <v>311</v>
      </c>
      <c r="J32" s="489" t="s">
        <v>312</v>
      </c>
    </row>
    <row r="33" customFormat="false" ht="15.75" hidden="false" customHeight="true" outlineLevel="0" collapsed="false">
      <c r="A33" s="561"/>
      <c r="B33" s="562"/>
      <c r="C33" s="563"/>
      <c r="D33" s="563"/>
      <c r="E33" s="563"/>
      <c r="F33" s="563"/>
      <c r="G33" s="563"/>
      <c r="H33" s="563"/>
      <c r="I33" s="563"/>
      <c r="J33" s="564"/>
    </row>
    <row r="34" customFormat="false" ht="20" hidden="false" customHeight="true" outlineLevel="0" collapsed="false">
      <c r="A34" s="565" t="s">
        <v>314</v>
      </c>
      <c r="B34" s="495" t="e">
        <f aca="false">VLOOKUP($E34,УЧАСТНИКИ!$A$2:$L$815,3,FALSE())</f>
        <v>#N/A</v>
      </c>
      <c r="C34" s="496" t="e">
        <f aca="false">VLOOKUP($E34,УЧАСТНИКИ!$A$2:$L$815,4,FALSE())</f>
        <v>#N/A</v>
      </c>
      <c r="D34" s="497" t="e">
        <f aca="false">VLOOKUP($E34,УЧАСТНИКИ!$A$2:$L$815,5,FALSE())</f>
        <v>#N/A</v>
      </c>
      <c r="E34" s="494" t="s">
        <v>337</v>
      </c>
      <c r="F34" s="494" t="s">
        <v>338</v>
      </c>
      <c r="G34" s="494"/>
      <c r="H34" s="494"/>
      <c r="I34" s="494"/>
      <c r="J34" s="496" t="e">
        <f aca="false">VLOOKUP($E34,УЧАСТНИКИ!$A$2:$L$815,9,FALSE())</f>
        <v>#N/A</v>
      </c>
    </row>
    <row r="35" customFormat="false" ht="20" hidden="false" customHeight="true" outlineLevel="0" collapsed="false">
      <c r="A35" s="494" t="s">
        <v>28</v>
      </c>
      <c r="B35" s="495" t="e">
        <f aca="false">VLOOKUP($E35,УЧАСТНИКИ!$A$2:$L$815,3,FALSE())</f>
        <v>#N/A</v>
      </c>
      <c r="C35" s="496" t="e">
        <f aca="false">VLOOKUP($E35,УЧАСТНИКИ!$A$2:$L$815,4,FALSE())</f>
        <v>#N/A</v>
      </c>
      <c r="D35" s="497" t="e">
        <f aca="false">VLOOKUP($E35,УЧАСТНИКИ!$A$2:$L$815,5,FALSE())</f>
        <v>#N/A</v>
      </c>
      <c r="E35" s="494" t="s">
        <v>339</v>
      </c>
      <c r="F35" s="494" t="s">
        <v>340</v>
      </c>
      <c r="G35" s="494"/>
      <c r="H35" s="494"/>
      <c r="I35" s="494"/>
      <c r="J35" s="496" t="e">
        <f aca="false">VLOOKUP($E35,УЧАСТНИКИ!$A$2:$L$815,9,FALSE())</f>
        <v>#N/A</v>
      </c>
    </row>
    <row r="36" customFormat="false" ht="20" hidden="false" customHeight="true" outlineLevel="0" collapsed="false">
      <c r="A36" s="494" t="s">
        <v>315</v>
      </c>
      <c r="B36" s="495" t="e">
        <f aca="false">VLOOKUP($E36,УЧАСТНИКИ!$A$2:$L$815,3,FALSE())</f>
        <v>#N/A</v>
      </c>
      <c r="C36" s="571" t="e">
        <f aca="false">VLOOKUP($E36,УЧАСТНИКИ!$A$2:$L$815,4,FALSE())</f>
        <v>#N/A</v>
      </c>
      <c r="D36" s="497" t="e">
        <f aca="false">VLOOKUP($E36,УЧАСТНИКИ!$A$2:$L$815,5,FALSE())</f>
        <v>#N/A</v>
      </c>
      <c r="E36" s="494" t="s">
        <v>341</v>
      </c>
      <c r="F36" s="494" t="s">
        <v>342</v>
      </c>
      <c r="G36" s="494"/>
      <c r="H36" s="494"/>
      <c r="I36" s="494"/>
      <c r="J36" s="496" t="e">
        <f aca="false">VLOOKUP($E36,УЧАСТНИКИ!$A$2:$L$815,9,FALSE())</f>
        <v>#N/A</v>
      </c>
    </row>
    <row r="37" customFormat="false" ht="20" hidden="false" customHeight="true" outlineLevel="0" collapsed="false">
      <c r="A37" s="494" t="s">
        <v>36</v>
      </c>
      <c r="B37" s="495" t="str">
        <f aca="false">VLOOKUP($E37,УЧАСТНИКИ!$A$2:$L$815,3,FALSE())</f>
        <v>Ухов Иван</v>
      </c>
      <c r="C37" s="571" t="n">
        <f aca="false">VLOOKUP($E37,УЧАСТНИКИ!$A$2:$L$815,4,FALSE())</f>
        <v>1986</v>
      </c>
      <c r="D37" s="497" t="str">
        <f aca="false">VLOOKUP($E37,УЧАСТНИКИ!$A$2:$L$815,5,FALSE())</f>
        <v>Москва</v>
      </c>
      <c r="E37" s="494" t="s">
        <v>343</v>
      </c>
      <c r="F37" s="494" t="s">
        <v>344</v>
      </c>
      <c r="G37" s="494"/>
      <c r="H37" s="494"/>
      <c r="I37" s="494"/>
      <c r="J37" s="496" t="n">
        <f aca="false">VLOOKUP($E37,УЧАСТНИКИ!$A$2:$L$815,9,FALSE())</f>
        <v>0</v>
      </c>
    </row>
    <row r="38" customFormat="false" ht="20" hidden="false" customHeight="true" outlineLevel="0" collapsed="false">
      <c r="A38" s="494" t="s">
        <v>39</v>
      </c>
      <c r="B38" s="495" t="e">
        <f aca="false">VLOOKUP($E38,УЧАСТНИКИ!$A$2:$L$815,3,FALSE())</f>
        <v>#N/A</v>
      </c>
      <c r="C38" s="496" t="e">
        <f aca="false">VLOOKUP($E38,УЧАСТНИКИ!$A$2:$L$815,4,FALSE())</f>
        <v>#N/A</v>
      </c>
      <c r="D38" s="497" t="e">
        <f aca="false">VLOOKUP($E38,УЧАСТНИКИ!$A$2:$L$815,5,FALSE())</f>
        <v>#N/A</v>
      </c>
      <c r="E38" s="494" t="s">
        <v>345</v>
      </c>
      <c r="F38" s="494" t="s">
        <v>346</v>
      </c>
      <c r="G38" s="494"/>
      <c r="H38" s="494"/>
      <c r="I38" s="494"/>
      <c r="J38" s="496" t="e">
        <f aca="false">VLOOKUP($E38,УЧАСТНИКИ!$A$2:$L$815,9,FALSE())</f>
        <v>#N/A</v>
      </c>
    </row>
    <row r="39" customFormat="false" ht="20" hidden="false" customHeight="true" outlineLevel="0" collapsed="false">
      <c r="A39" s="494" t="s">
        <v>42</v>
      </c>
      <c r="B39" s="495" t="e">
        <f aca="false">VLOOKUP($E39,УЧАСТНИКИ!$A$2:$L$815,3,FALSE())</f>
        <v>#N/A</v>
      </c>
      <c r="C39" s="496" t="e">
        <f aca="false">VLOOKUP($E39,УЧАСТНИКИ!$A$2:$L$815,4,FALSE())</f>
        <v>#N/A</v>
      </c>
      <c r="D39" s="497" t="e">
        <f aca="false">VLOOKUP($E39,УЧАСТНИКИ!$A$2:$L$815,5,FALSE())</f>
        <v>#N/A</v>
      </c>
      <c r="E39" s="494" t="s">
        <v>347</v>
      </c>
      <c r="F39" s="494" t="s">
        <v>340</v>
      </c>
      <c r="G39" s="494"/>
      <c r="H39" s="494"/>
      <c r="I39" s="494"/>
      <c r="J39" s="496" t="e">
        <f aca="false">VLOOKUP($E39,УЧАСТНИКИ!$A$2:$L$815,9,FALSE())</f>
        <v>#N/A</v>
      </c>
    </row>
    <row r="40" customFormat="false" ht="20" hidden="false" customHeight="true" outlineLevel="0" collapsed="false">
      <c r="A40" s="494" t="s">
        <v>45</v>
      </c>
      <c r="B40" s="495" t="str">
        <f aca="false">VLOOKUP($E40,УЧАСТНИКИ!$A$2:$L$815,3,FALSE())</f>
        <v>Чижиков Дмитрий</v>
      </c>
      <c r="C40" s="571" t="n">
        <f aca="false">VLOOKUP($E40,УЧАСТНИКИ!$A$2:$L$815,4,FALSE())</f>
        <v>1993</v>
      </c>
      <c r="D40" s="497" t="str">
        <f aca="false">VLOOKUP($E40,УЧАСТНИКИ!$A$2:$L$815,5,FALSE())</f>
        <v>Москва-Санкт-Петербург</v>
      </c>
      <c r="E40" s="494" t="s">
        <v>348</v>
      </c>
      <c r="F40" s="494" t="s">
        <v>338</v>
      </c>
      <c r="G40" s="494"/>
      <c r="H40" s="494"/>
      <c r="I40" s="494"/>
      <c r="J40" s="496" t="n">
        <f aca="false">VLOOKUP($E40,УЧАСТНИКИ!$A$2:$L$815,9,FALSE())</f>
        <v>0</v>
      </c>
    </row>
    <row r="41" customFormat="false" ht="20" hidden="false" customHeight="true" outlineLevel="0" collapsed="false">
      <c r="A41" s="494" t="n">
        <v>8</v>
      </c>
      <c r="B41" s="495" t="str">
        <f aca="false">VLOOKUP($E41,УЧАСТНИКИ!$A$2:$L$815,3,FALSE())</f>
        <v>Домбровский Григорий</v>
      </c>
      <c r="C41" s="571" t="n">
        <f aca="false">VLOOKUP($E41,УЧАСТНИКИ!$A$2:$L$815,4,FALSE())</f>
        <v>1992</v>
      </c>
      <c r="D41" s="497" t="str">
        <f aca="false">VLOOKUP($E41,УЧАСТНИКИ!$A$2:$L$815,5,FALSE())</f>
        <v>Московская (Королев)</v>
      </c>
      <c r="E41" s="494" t="s">
        <v>349</v>
      </c>
      <c r="F41" s="494" t="s">
        <v>338</v>
      </c>
      <c r="G41" s="494"/>
      <c r="H41" s="494"/>
      <c r="I41" s="494"/>
      <c r="J41" s="496" t="n">
        <f aca="false">VLOOKUP($E41,УЧАСТНИКИ!$A$2:$L$815,9,FALSE())</f>
        <v>0</v>
      </c>
    </row>
    <row r="42" customFormat="false" ht="15.75" hidden="false" customHeight="true" outlineLevel="0" collapsed="false">
      <c r="J42" s="499"/>
    </row>
    <row r="43" customFormat="false" ht="15.75" hidden="false" customHeight="true" outlineLevel="0" collapsed="false">
      <c r="A43" s="500"/>
      <c r="B43" s="501"/>
      <c r="C43" s="500"/>
      <c r="D43" s="500"/>
      <c r="E43" s="500"/>
      <c r="F43" s="569"/>
      <c r="G43" s="500"/>
      <c r="H43" s="570"/>
      <c r="I43" s="499"/>
      <c r="J43" s="499"/>
    </row>
    <row r="44" customFormat="false" ht="15.75" hidden="false" customHeight="true" outlineLevel="0" collapsed="false">
      <c r="A44" s="500" t="s">
        <v>317</v>
      </c>
      <c r="B44" s="501"/>
      <c r="J44" s="499"/>
    </row>
    <row r="45" customFormat="false" ht="15.75" hidden="false" customHeight="true" outlineLevel="0" collapsed="false">
      <c r="A45" s="500" t="s">
        <v>318</v>
      </c>
      <c r="J45" s="499"/>
    </row>
    <row r="46" customFormat="false" ht="15.75" hidden="false" customHeight="true" outlineLevel="0" collapsed="false">
      <c r="A46" s="500" t="s">
        <v>319</v>
      </c>
      <c r="B46" s="500"/>
      <c r="J46" s="499"/>
    </row>
    <row r="47" customFormat="false" ht="15.75" hidden="false" customHeight="true" outlineLevel="0" collapsed="false">
      <c r="A47" s="500" t="s">
        <v>320</v>
      </c>
      <c r="B47" s="500"/>
      <c r="J47" s="499"/>
    </row>
    <row r="48" customFormat="false" ht="15.75" hidden="false" customHeight="true" outlineLevel="0" collapsed="false">
      <c r="A48" s="504"/>
      <c r="B48" s="505"/>
      <c r="C48" s="506"/>
      <c r="D48" s="507"/>
      <c r="E48" s="504"/>
      <c r="F48" s="504"/>
      <c r="G48" s="504"/>
      <c r="H48" s="504"/>
      <c r="I48" s="506"/>
    </row>
    <row r="49" customFormat="false" ht="15.75" hidden="false" customHeight="true" outlineLevel="0" collapsed="false">
      <c r="A49" s="504"/>
      <c r="B49" s="505"/>
      <c r="C49" s="506"/>
      <c r="D49" s="507"/>
      <c r="E49" s="504"/>
      <c r="F49" s="504"/>
      <c r="G49" s="504"/>
      <c r="H49" s="504"/>
      <c r="I49" s="506"/>
    </row>
    <row r="50" customFormat="false" ht="15.75" hidden="false" customHeight="true" outlineLevel="0" collapsed="false">
      <c r="A50" s="504"/>
      <c r="B50" s="505"/>
      <c r="C50" s="506"/>
      <c r="D50" s="507"/>
      <c r="E50" s="504"/>
      <c r="F50" s="504"/>
      <c r="G50" s="504"/>
      <c r="H50" s="504"/>
      <c r="I50" s="506"/>
    </row>
    <row r="51" customFormat="false" ht="15.75" hidden="false" customHeight="true" outlineLevel="0" collapsed="false">
      <c r="A51" s="504"/>
      <c r="B51" s="505"/>
      <c r="C51" s="506"/>
      <c r="D51" s="507"/>
      <c r="E51" s="504"/>
      <c r="F51" s="504"/>
      <c r="G51" s="504"/>
      <c r="H51" s="504"/>
      <c r="I51" s="506"/>
    </row>
    <row r="52" customFormat="false" ht="15.75" hidden="false" customHeight="true" outlineLevel="0" collapsed="false">
      <c r="A52" s="504"/>
      <c r="B52" s="505"/>
      <c r="C52" s="506"/>
      <c r="D52" s="507"/>
      <c r="E52" s="504"/>
      <c r="F52" s="504"/>
      <c r="G52" s="504"/>
      <c r="H52" s="504"/>
      <c r="I52" s="506"/>
    </row>
    <row r="53" customFormat="false" ht="15.75" hidden="false" customHeight="true" outlineLevel="0" collapsed="false">
      <c r="A53" s="504"/>
      <c r="B53" s="505"/>
      <c r="C53" s="506"/>
      <c r="D53" s="507"/>
      <c r="E53" s="504"/>
      <c r="F53" s="504"/>
      <c r="G53" s="504"/>
      <c r="H53" s="504"/>
      <c r="I53" s="506"/>
    </row>
    <row r="54" customFormat="false" ht="15.75" hidden="false" customHeight="true" outlineLevel="0" collapsed="false">
      <c r="A54" s="504"/>
      <c r="B54" s="505"/>
      <c r="C54" s="506"/>
      <c r="D54" s="507"/>
      <c r="E54" s="504"/>
      <c r="F54" s="504"/>
      <c r="G54" s="504"/>
      <c r="H54" s="504"/>
      <c r="I54" s="506"/>
    </row>
    <row r="55" customFormat="false" ht="13" hidden="false" customHeight="false" outlineLevel="0" collapsed="false">
      <c r="A55" s="499"/>
      <c r="B55" s="499"/>
      <c r="C55" s="499"/>
      <c r="D55" s="499"/>
      <c r="E55" s="499"/>
      <c r="F55" s="499"/>
      <c r="G55" s="499"/>
      <c r="H55" s="499"/>
      <c r="I55" s="499"/>
    </row>
    <row r="56" customFormat="false" ht="13" hidden="false" customHeight="false" outlineLevel="0" collapsed="false">
      <c r="A56" s="499"/>
      <c r="B56" s="499"/>
      <c r="C56" s="499"/>
      <c r="D56" s="499"/>
      <c r="E56" s="499"/>
      <c r="F56" s="499"/>
      <c r="G56" s="499"/>
      <c r="H56" s="499"/>
      <c r="I56" s="499"/>
    </row>
    <row r="57" customFormat="false" ht="13" hidden="false" customHeight="false" outlineLevel="0" collapsed="false">
      <c r="A57" s="499"/>
      <c r="B57" s="499"/>
      <c r="C57" s="499"/>
      <c r="D57" s="499"/>
      <c r="E57" s="499"/>
      <c r="F57" s="499"/>
      <c r="G57" s="499"/>
      <c r="H57" s="499"/>
      <c r="I57" s="499"/>
    </row>
    <row r="58" customFormat="false" ht="13" hidden="false" customHeight="false" outlineLevel="0" collapsed="false">
      <c r="A58" s="499"/>
      <c r="B58" s="499"/>
      <c r="C58" s="499"/>
      <c r="D58" s="499"/>
      <c r="E58" s="499"/>
      <c r="F58" s="499"/>
      <c r="G58" s="499"/>
      <c r="H58" s="499"/>
      <c r="I58" s="499"/>
    </row>
    <row r="59" customFormat="false" ht="13" hidden="false" customHeight="false" outlineLevel="0" collapsed="false">
      <c r="A59" s="499"/>
      <c r="B59" s="499"/>
      <c r="C59" s="499"/>
      <c r="D59" s="499"/>
      <c r="E59" s="499"/>
      <c r="F59" s="499"/>
      <c r="G59" s="499"/>
      <c r="H59" s="499"/>
      <c r="I59" s="499"/>
    </row>
    <row r="60" customFormat="false" ht="13" hidden="false" customHeight="false" outlineLevel="0" collapsed="false">
      <c r="A60" s="499"/>
      <c r="B60" s="499"/>
      <c r="C60" s="499"/>
      <c r="D60" s="499"/>
      <c r="E60" s="499"/>
      <c r="F60" s="499"/>
      <c r="G60" s="499"/>
      <c r="H60" s="499"/>
      <c r="I60" s="499"/>
    </row>
    <row r="61" customFormat="false" ht="13" hidden="false" customHeight="false" outlineLevel="0" collapsed="false">
      <c r="A61" s="499"/>
      <c r="B61" s="499"/>
      <c r="C61" s="499"/>
      <c r="D61" s="499"/>
      <c r="E61" s="499"/>
      <c r="F61" s="499"/>
      <c r="G61" s="499"/>
      <c r="H61" s="499"/>
      <c r="I61" s="499"/>
    </row>
    <row r="62" customFormat="false" ht="13" hidden="false" customHeight="false" outlineLevel="0" collapsed="false">
      <c r="A62" s="499"/>
      <c r="B62" s="499"/>
      <c r="C62" s="499"/>
      <c r="D62" s="499"/>
      <c r="E62" s="499"/>
      <c r="F62" s="499"/>
      <c r="G62" s="499"/>
      <c r="H62" s="499"/>
      <c r="I62" s="499"/>
    </row>
    <row r="63" customFormat="false" ht="13" hidden="false" customHeight="false" outlineLevel="0" collapsed="false">
      <c r="A63" s="499"/>
      <c r="B63" s="499"/>
      <c r="C63" s="499"/>
      <c r="D63" s="499"/>
      <c r="E63" s="499"/>
      <c r="F63" s="499"/>
      <c r="G63" s="499"/>
      <c r="H63" s="499"/>
      <c r="I63" s="499"/>
    </row>
    <row r="64" customFormat="false" ht="13" hidden="false" customHeight="false" outlineLevel="0" collapsed="false">
      <c r="A64" s="499"/>
      <c r="B64" s="499"/>
      <c r="C64" s="499"/>
      <c r="D64" s="499"/>
      <c r="E64" s="499"/>
      <c r="F64" s="499"/>
      <c r="G64" s="499"/>
      <c r="H64" s="499"/>
      <c r="I64" s="499"/>
    </row>
    <row r="65" customFormat="false" ht="13" hidden="false" customHeight="false" outlineLevel="0" collapsed="false">
      <c r="A65" s="499"/>
      <c r="B65" s="499"/>
      <c r="C65" s="499"/>
      <c r="D65" s="499"/>
      <c r="E65" s="499"/>
      <c r="F65" s="499"/>
      <c r="G65" s="499"/>
      <c r="H65" s="499"/>
      <c r="I65" s="499"/>
    </row>
    <row r="66" customFormat="false" ht="13" hidden="false" customHeight="false" outlineLevel="0" collapsed="false">
      <c r="A66" s="499"/>
      <c r="B66" s="499"/>
      <c r="C66" s="499"/>
      <c r="D66" s="499"/>
      <c r="E66" s="499"/>
      <c r="F66" s="499"/>
      <c r="G66" s="499"/>
      <c r="H66" s="499"/>
      <c r="I66" s="499"/>
    </row>
    <row r="67" customFormat="false" ht="13" hidden="false" customHeight="false" outlineLevel="0" collapsed="false">
      <c r="A67" s="499"/>
      <c r="B67" s="499"/>
      <c r="C67" s="499"/>
      <c r="D67" s="499"/>
      <c r="E67" s="499"/>
      <c r="F67" s="499"/>
      <c r="G67" s="499"/>
      <c r="H67" s="499"/>
      <c r="I67" s="499"/>
    </row>
    <row r="68" customFormat="false" ht="13" hidden="false" customHeight="false" outlineLevel="0" collapsed="false">
      <c r="A68" s="499"/>
      <c r="B68" s="499"/>
      <c r="C68" s="499"/>
      <c r="D68" s="499"/>
      <c r="E68" s="499"/>
      <c r="F68" s="499"/>
      <c r="G68" s="499"/>
      <c r="H68" s="499"/>
      <c r="I68" s="499"/>
    </row>
    <row r="69" customFormat="false" ht="13" hidden="false" customHeight="false" outlineLevel="0" collapsed="false">
      <c r="A69" s="499"/>
      <c r="B69" s="499"/>
      <c r="C69" s="499"/>
      <c r="D69" s="499"/>
      <c r="E69" s="499"/>
      <c r="F69" s="499"/>
      <c r="G69" s="499"/>
      <c r="H69" s="499"/>
      <c r="I69" s="499"/>
    </row>
    <row r="70" customFormat="false" ht="13" hidden="false" customHeight="false" outlineLevel="0" collapsed="false">
      <c r="A70" s="499"/>
      <c r="B70" s="499"/>
      <c r="C70" s="499"/>
      <c r="D70" s="499"/>
      <c r="E70" s="499"/>
      <c r="F70" s="499"/>
      <c r="G70" s="499"/>
      <c r="H70" s="499"/>
      <c r="I70" s="499"/>
    </row>
    <row r="71" customFormat="false" ht="13" hidden="false" customHeight="false" outlineLevel="0" collapsed="false">
      <c r="A71" s="499"/>
      <c r="B71" s="499"/>
      <c r="C71" s="499"/>
      <c r="D71" s="499"/>
      <c r="E71" s="499"/>
      <c r="F71" s="499"/>
      <c r="G71" s="499"/>
      <c r="H71" s="499"/>
      <c r="I71" s="499"/>
    </row>
    <row r="72" customFormat="false" ht="13" hidden="false" customHeight="false" outlineLevel="0" collapsed="false">
      <c r="A72" s="499"/>
      <c r="B72" s="499"/>
      <c r="C72" s="499"/>
      <c r="D72" s="499"/>
      <c r="E72" s="499"/>
      <c r="F72" s="499"/>
      <c r="G72" s="499"/>
      <c r="H72" s="499"/>
      <c r="I72" s="499"/>
    </row>
    <row r="73" customFormat="false" ht="13" hidden="false" customHeight="false" outlineLevel="0" collapsed="false">
      <c r="A73" s="499"/>
      <c r="B73" s="499"/>
      <c r="C73" s="499"/>
      <c r="D73" s="499"/>
      <c r="E73" s="499"/>
      <c r="F73" s="499"/>
      <c r="G73" s="499"/>
      <c r="H73" s="499"/>
      <c r="I73" s="499"/>
    </row>
    <row r="74" customFormat="false" ht="13" hidden="false" customHeight="false" outlineLevel="0" collapsed="false">
      <c r="A74" s="499"/>
      <c r="B74" s="499"/>
      <c r="C74" s="499"/>
      <c r="D74" s="499"/>
      <c r="E74" s="499"/>
      <c r="F74" s="499"/>
      <c r="G74" s="499"/>
      <c r="H74" s="499"/>
      <c r="I74" s="499"/>
    </row>
    <row r="75" customFormat="false" ht="13" hidden="false" customHeight="false" outlineLevel="0" collapsed="false">
      <c r="A75" s="499"/>
      <c r="B75" s="499"/>
      <c r="C75" s="499"/>
      <c r="D75" s="499"/>
      <c r="E75" s="499"/>
      <c r="F75" s="499"/>
      <c r="G75" s="499"/>
      <c r="H75" s="499"/>
      <c r="I75" s="499"/>
    </row>
    <row r="76" customFormat="false" ht="13" hidden="false" customHeight="false" outlineLevel="0" collapsed="false">
      <c r="A76" s="499"/>
      <c r="B76" s="499"/>
      <c r="C76" s="499"/>
      <c r="D76" s="499"/>
      <c r="E76" s="499"/>
      <c r="F76" s="499"/>
      <c r="G76" s="499"/>
      <c r="H76" s="499"/>
      <c r="I76" s="499"/>
    </row>
    <row r="77" customFormat="false" ht="13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</row>
    <row r="78" customFormat="false" ht="13" hidden="false" customHeight="false" outlineLevel="0" collapsed="false">
      <c r="A78" s="499"/>
      <c r="B78" s="499"/>
      <c r="C78" s="499"/>
      <c r="D78" s="499"/>
      <c r="E78" s="499"/>
      <c r="F78" s="499"/>
      <c r="G78" s="499"/>
      <c r="H78" s="499"/>
      <c r="I78" s="499"/>
    </row>
    <row r="79" customFormat="false" ht="13" hidden="false" customHeight="false" outlineLevel="0" collapsed="false">
      <c r="A79" s="499"/>
      <c r="B79" s="499"/>
      <c r="C79" s="499"/>
      <c r="D79" s="499"/>
      <c r="E79" s="499"/>
      <c r="F79" s="499"/>
      <c r="G79" s="499"/>
      <c r="H79" s="499"/>
      <c r="I79" s="499"/>
    </row>
    <row r="80" customFormat="false" ht="13" hidden="false" customHeight="false" outlineLevel="0" collapsed="false">
      <c r="A80" s="499"/>
      <c r="B80" s="499"/>
      <c r="C80" s="499"/>
      <c r="D80" s="499"/>
      <c r="E80" s="499"/>
      <c r="F80" s="499"/>
      <c r="G80" s="499"/>
      <c r="H80" s="499"/>
      <c r="I80" s="499"/>
    </row>
    <row r="81" customFormat="false" ht="13" hidden="false" customHeight="false" outlineLevel="0" collapsed="false">
      <c r="A81" s="499"/>
      <c r="B81" s="499"/>
      <c r="C81" s="499"/>
      <c r="D81" s="499"/>
      <c r="E81" s="499"/>
      <c r="F81" s="499"/>
      <c r="G81" s="499"/>
      <c r="H81" s="499"/>
      <c r="I81" s="499"/>
    </row>
  </sheetData>
  <mergeCells count="12">
    <mergeCell ref="A1:J1"/>
    <mergeCell ref="A2:J2"/>
    <mergeCell ref="A3:J3"/>
    <mergeCell ref="E4:I4"/>
    <mergeCell ref="A6:B6"/>
    <mergeCell ref="A23:B23"/>
    <mergeCell ref="A25:J25"/>
    <mergeCell ref="A26:J26"/>
    <mergeCell ref="A27:J27"/>
    <mergeCell ref="E28:I28"/>
    <mergeCell ref="A30:B30"/>
    <mergeCell ref="A47:B47"/>
  </mergeCells>
  <printOptions headings="false" gridLines="false" gridLinesSet="true" horizontalCentered="true" verticalCentered="false"/>
  <pageMargins left="0" right="0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0.66"/>
    <col collapsed="false" customWidth="true" hidden="false" outlineLevel="0" max="3" min="3" style="476" width="10.5"/>
    <col collapsed="false" customWidth="true" hidden="false" outlineLevel="0" max="4" min="4" style="476" width="19.5"/>
    <col collapsed="false" customWidth="true" hidden="false" outlineLevel="0" max="5" min="5" style="476" width="7.66"/>
    <col collapsed="false" customWidth="true" hidden="false" outlineLevel="0" max="7" min="6" style="476" width="6.82"/>
    <col collapsed="false" customWidth="true" hidden="false" outlineLevel="0" max="8" min="8" style="476" width="22.49"/>
    <col collapsed="false" customWidth="true" hidden="false" outlineLevel="0" max="9" min="9" style="476" width="8.33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" hidden="false" customHeight="false" outlineLevel="0" collapsed="false">
      <c r="A2" s="477" t="s">
        <v>293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" hidden="false" customHeight="true" outlineLevel="0" collapsed="false">
      <c r="A3" s="478" t="str">
        <f aca="false">Name_4</f>
        <v>Всероссийские соревнования по легкой атлетике.</v>
      </c>
      <c r="B3" s="478"/>
      <c r="C3" s="478"/>
      <c r="D3" s="478"/>
      <c r="E3" s="478"/>
      <c r="F3" s="478"/>
      <c r="G3" s="478"/>
      <c r="H3" s="478"/>
      <c r="I3" s="478"/>
      <c r="J3" s="478"/>
    </row>
    <row r="4" customFormat="false" ht="14" hidden="false" customHeight="false" outlineLevel="0" collapsed="false">
      <c r="A4" s="479"/>
      <c r="B4" s="479"/>
      <c r="C4" s="479"/>
      <c r="D4" s="479"/>
      <c r="E4" s="480" t="s">
        <v>332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C5" s="481" t="s">
        <v>295</v>
      </c>
      <c r="D5" s="482" t="s">
        <v>350</v>
      </c>
      <c r="H5" s="481"/>
      <c r="I5" s="483"/>
      <c r="J5" s="481"/>
    </row>
    <row r="6" customFormat="false" ht="13" hidden="false" customHeight="true" outlineLevel="0" collapsed="false">
      <c r="A6" s="484" t="s">
        <v>351</v>
      </c>
      <c r="B6" s="484"/>
      <c r="C6" s="481" t="s">
        <v>298</v>
      </c>
      <c r="D6" s="482" t="s">
        <v>352</v>
      </c>
      <c r="H6" s="485" t="str">
        <f aca="false">d_2</f>
        <v>12 июня 2016г.</v>
      </c>
      <c r="I6" s="483"/>
      <c r="J6" s="481"/>
    </row>
    <row r="7" customFormat="false" ht="12.75" hidden="false" customHeight="true" outlineLevel="0" collapsed="false">
      <c r="A7" s="485" t="str">
        <f aca="false">d_4</f>
        <v>Мужчины</v>
      </c>
      <c r="C7" s="481" t="s">
        <v>300</v>
      </c>
      <c r="D7" s="482" t="s">
        <v>353</v>
      </c>
      <c r="E7" s="559"/>
      <c r="F7" s="487" t="str">
        <f aca="false">d_5</f>
        <v>п. Ерино С/К "Подолье"</v>
      </c>
      <c r="G7" s="559"/>
      <c r="H7" s="559"/>
      <c r="I7" s="488" t="s">
        <v>302</v>
      </c>
      <c r="J7" s="481"/>
    </row>
    <row r="8" customFormat="false" ht="26.25" hidden="false" customHeight="true" outlineLevel="0" collapsed="false">
      <c r="A8" s="489" t="s">
        <v>303</v>
      </c>
      <c r="B8" s="489" t="s">
        <v>304</v>
      </c>
      <c r="C8" s="489" t="s">
        <v>305</v>
      </c>
      <c r="D8" s="489" t="s">
        <v>306</v>
      </c>
      <c r="E8" s="560" t="s">
        <v>307</v>
      </c>
      <c r="F8" s="560" t="s">
        <v>308</v>
      </c>
      <c r="G8" s="560" t="s">
        <v>309</v>
      </c>
      <c r="H8" s="560" t="s">
        <v>310</v>
      </c>
      <c r="I8" s="489" t="s">
        <v>311</v>
      </c>
      <c r="J8" s="489" t="s">
        <v>312</v>
      </c>
    </row>
    <row r="9" customFormat="false" ht="6.75" hidden="false" customHeight="true" outlineLevel="0" collapsed="false">
      <c r="A9" s="561"/>
      <c r="B9" s="562"/>
      <c r="C9" s="563"/>
      <c r="D9" s="563"/>
      <c r="E9" s="563"/>
      <c r="F9" s="563"/>
      <c r="G9" s="563"/>
      <c r="H9" s="563"/>
      <c r="I9" s="563"/>
      <c r="J9" s="564"/>
    </row>
    <row r="10" customFormat="false" ht="15.75" hidden="false" customHeight="true" outlineLevel="0" collapsed="false">
      <c r="A10" s="565" t="s">
        <v>314</v>
      </c>
      <c r="B10" s="495" t="e">
        <f aca="false">VLOOKUP($E10,УЧАСТНИКИ!$A$2:$L$815,3,FALSE())</f>
        <v>#N/A</v>
      </c>
      <c r="C10" s="496" t="e">
        <f aca="false">VLOOKUP($E10,УЧАСТНИКИ!$A$2:$L$815,4,FALSE())</f>
        <v>#N/A</v>
      </c>
      <c r="D10" s="497" t="e">
        <f aca="false">VLOOKUP($E10,УЧАСТНИКИ!$A$2:$L$815,5,FALSE())</f>
        <v>#N/A</v>
      </c>
      <c r="E10" s="494"/>
      <c r="F10" s="494"/>
      <c r="G10" s="494"/>
      <c r="H10" s="494"/>
      <c r="I10" s="494"/>
      <c r="J10" s="496" t="e">
        <f aca="false">VLOOKUP($E10,УЧАСТНИКИ!$A$2:$L$815,9,FALSE())</f>
        <v>#N/A</v>
      </c>
    </row>
    <row r="11" customFormat="false" ht="15.75" hidden="false" customHeight="true" outlineLevel="0" collapsed="false">
      <c r="A11" s="494" t="s">
        <v>28</v>
      </c>
      <c r="B11" s="495" t="e">
        <f aca="false">VLOOKUP($E11,УЧАСТНИКИ!$A$2:$L$815,3,FALSE())</f>
        <v>#N/A</v>
      </c>
      <c r="C11" s="496" t="e">
        <f aca="false">VLOOKUP($E11,УЧАСТНИКИ!$A$2:$L$815,4,FALSE())</f>
        <v>#N/A</v>
      </c>
      <c r="D11" s="497" t="e">
        <f aca="false">VLOOKUP($E11,УЧАСТНИКИ!$A$2:$L$815,5,FALSE())</f>
        <v>#N/A</v>
      </c>
      <c r="E11" s="494"/>
      <c r="F11" s="494"/>
      <c r="G11" s="494"/>
      <c r="H11" s="494"/>
      <c r="I11" s="494"/>
      <c r="J11" s="496" t="e">
        <f aca="false">VLOOKUP($E11,УЧАСТНИКИ!$A$2:$L$815,9,FALSE())</f>
        <v>#N/A</v>
      </c>
    </row>
    <row r="12" customFormat="false" ht="15.75" hidden="false" customHeight="true" outlineLevel="0" collapsed="false">
      <c r="A12" s="494" t="s">
        <v>315</v>
      </c>
      <c r="B12" s="495" t="e">
        <f aca="false">VLOOKUP($E12,УЧАСТНИКИ!$A$2:$L$815,3,FALSE())</f>
        <v>#N/A</v>
      </c>
      <c r="C12" s="496" t="e">
        <f aca="false">VLOOKUP($E12,УЧАСТНИКИ!$A$2:$L$815,4,FALSE())</f>
        <v>#N/A</v>
      </c>
      <c r="D12" s="497" t="e">
        <f aca="false">VLOOKUP($E12,УЧАСТНИКИ!$A$2:$L$815,5,FALSE())</f>
        <v>#N/A</v>
      </c>
      <c r="E12" s="494"/>
      <c r="F12" s="494"/>
      <c r="G12" s="494"/>
      <c r="H12" s="494"/>
      <c r="I12" s="494"/>
      <c r="J12" s="496" t="e">
        <f aca="false">VLOOKUP($E12,УЧАСТНИКИ!$A$2:$L$815,9,FALSE())</f>
        <v>#N/A</v>
      </c>
    </row>
    <row r="13" customFormat="false" ht="15.75" hidden="false" customHeight="true" outlineLevel="0" collapsed="false">
      <c r="A13" s="494" t="s">
        <v>36</v>
      </c>
      <c r="B13" s="495" t="e">
        <f aca="false">VLOOKUP($E13,УЧАСТНИКИ!$A$2:$L$815,3,FALSE())</f>
        <v>#N/A</v>
      </c>
      <c r="C13" s="496" t="e">
        <f aca="false">VLOOKUP($E13,УЧАСТНИКИ!$A$2:$L$815,4,FALSE())</f>
        <v>#N/A</v>
      </c>
      <c r="D13" s="497" t="e">
        <f aca="false">VLOOKUP($E13,УЧАСТНИКИ!$A$2:$L$815,5,FALSE())</f>
        <v>#N/A</v>
      </c>
      <c r="E13" s="494"/>
      <c r="F13" s="494"/>
      <c r="G13" s="494"/>
      <c r="H13" s="494"/>
      <c r="I13" s="494"/>
      <c r="J13" s="496" t="e">
        <f aca="false">VLOOKUP($E13,УЧАСТНИКИ!$A$2:$L$815,9,FALSE())</f>
        <v>#N/A</v>
      </c>
      <c r="L13" s="482"/>
    </row>
    <row r="14" customFormat="false" ht="15.75" hidden="false" customHeight="true" outlineLevel="0" collapsed="false">
      <c r="A14" s="494" t="s">
        <v>39</v>
      </c>
      <c r="B14" s="495" t="e">
        <f aca="false">VLOOKUP($E14,УЧАСТНИКИ!$A$2:$L$815,3,FALSE())</f>
        <v>#N/A</v>
      </c>
      <c r="C14" s="496" t="e">
        <f aca="false">VLOOKUP($E14,УЧАСТНИКИ!$A$2:$L$815,4,FALSE())</f>
        <v>#N/A</v>
      </c>
      <c r="D14" s="497" t="e">
        <f aca="false">VLOOKUP($E14,УЧАСТНИКИ!$A$2:$L$815,5,FALSE())</f>
        <v>#N/A</v>
      </c>
      <c r="E14" s="494"/>
      <c r="F14" s="494"/>
      <c r="G14" s="494"/>
      <c r="H14" s="494"/>
      <c r="I14" s="494"/>
      <c r="J14" s="496" t="e">
        <f aca="false">VLOOKUP($E14,УЧАСТНИКИ!$A$2:$L$815,9,FALSE())</f>
        <v>#N/A</v>
      </c>
    </row>
    <row r="15" customFormat="false" ht="15.75" hidden="false" customHeight="true" outlineLevel="0" collapsed="false">
      <c r="A15" s="494" t="s">
        <v>42</v>
      </c>
      <c r="B15" s="495" t="e">
        <f aca="false">VLOOKUP($E15,УЧАСТНИКИ!$A$2:$L$815,3,FALSE())</f>
        <v>#N/A</v>
      </c>
      <c r="C15" s="496" t="e">
        <f aca="false">VLOOKUP($E15,УЧАСТНИКИ!$A$2:$L$815,4,FALSE())</f>
        <v>#N/A</v>
      </c>
      <c r="D15" s="497" t="e">
        <f aca="false">VLOOKUP($E15,УЧАСТНИКИ!$A$2:$L$815,5,FALSE())</f>
        <v>#N/A</v>
      </c>
      <c r="E15" s="494"/>
      <c r="F15" s="494"/>
      <c r="G15" s="494"/>
      <c r="H15" s="494"/>
      <c r="I15" s="494"/>
      <c r="J15" s="496" t="e">
        <f aca="false">VLOOKUP($E15,УЧАСТНИКИ!$A$2:$L$815,9,FALSE())</f>
        <v>#N/A</v>
      </c>
    </row>
    <row r="16" customFormat="false" ht="15.75" hidden="false" customHeight="true" outlineLevel="0" collapsed="false">
      <c r="A16" s="494" t="s">
        <v>45</v>
      </c>
      <c r="B16" s="495" t="e">
        <f aca="false">VLOOKUP($E16,УЧАСТНИКИ!$A$2:$L$815,3,FALSE())</f>
        <v>#N/A</v>
      </c>
      <c r="C16" s="496" t="e">
        <f aca="false">VLOOKUP($E16,УЧАСТНИКИ!$A$2:$L$815,4,FALSE())</f>
        <v>#N/A</v>
      </c>
      <c r="D16" s="497" t="e">
        <f aca="false">VLOOKUP($E16,УЧАСТНИКИ!$A$2:$L$815,5,FALSE())</f>
        <v>#N/A</v>
      </c>
      <c r="E16" s="494"/>
      <c r="F16" s="494"/>
      <c r="G16" s="494"/>
      <c r="H16" s="494"/>
      <c r="I16" s="494"/>
      <c r="J16" s="496" t="e">
        <f aca="false">VLOOKUP($E16,УЧАСТНИКИ!$A$2:$L$815,9,FALSE())</f>
        <v>#N/A</v>
      </c>
    </row>
    <row r="17" customFormat="false" ht="15.75" hidden="false" customHeight="true" outlineLevel="0" collapsed="false">
      <c r="A17" s="494" t="n">
        <v>8</v>
      </c>
      <c r="B17" s="495" t="e">
        <f aca="false">VLOOKUP($E17,УЧАСТНИКИ!$A$2:$L$815,3,FALSE())</f>
        <v>#N/A</v>
      </c>
      <c r="C17" s="496" t="e">
        <f aca="false">VLOOKUP($E17,УЧАСТНИКИ!$A$2:$L$815,4,FALSE())</f>
        <v>#N/A</v>
      </c>
      <c r="D17" s="497" t="e">
        <f aca="false">VLOOKUP($E17,УЧАСТНИКИ!$A$2:$L$815,5,FALSE())</f>
        <v>#N/A</v>
      </c>
      <c r="E17" s="494"/>
      <c r="F17" s="494"/>
      <c r="G17" s="494"/>
      <c r="H17" s="494"/>
      <c r="I17" s="494"/>
      <c r="J17" s="496" t="e">
        <f aca="false">VLOOKUP($E17,УЧАСТНИКИ!$A$2:$L$815,9,FALSE())</f>
        <v>#N/A</v>
      </c>
    </row>
    <row r="18" customFormat="false" ht="13" hidden="false" customHeight="false" outlineLevel="0" collapsed="false">
      <c r="K18" s="499"/>
    </row>
    <row r="19" customFormat="false" ht="16" hidden="false" customHeight="false" outlineLevel="0" collapsed="false">
      <c r="A19" s="500"/>
      <c r="B19" s="501"/>
      <c r="C19" s="500"/>
      <c r="D19" s="500"/>
      <c r="E19" s="500"/>
      <c r="F19" s="569"/>
      <c r="H19" s="500"/>
      <c r="I19" s="570"/>
      <c r="J19" s="499"/>
      <c r="K19" s="499"/>
    </row>
    <row r="20" customFormat="false" ht="15.75" hidden="false" customHeight="true" outlineLevel="0" collapsed="false">
      <c r="A20" s="500" t="s">
        <v>317</v>
      </c>
      <c r="B20" s="501"/>
      <c r="K20" s="499"/>
    </row>
    <row r="21" customFormat="false" ht="15.75" hidden="false" customHeight="true" outlineLevel="0" collapsed="false">
      <c r="A21" s="500" t="s">
        <v>318</v>
      </c>
      <c r="K21" s="499"/>
    </row>
    <row r="22" customFormat="false" ht="15.75" hidden="false" customHeight="true" outlineLevel="0" collapsed="false">
      <c r="A22" s="500" t="s">
        <v>319</v>
      </c>
      <c r="B22" s="500"/>
      <c r="K22" s="499"/>
    </row>
    <row r="23" customFormat="false" ht="15.75" hidden="false" customHeight="true" outlineLevel="0" collapsed="false">
      <c r="A23" s="500" t="s">
        <v>320</v>
      </c>
      <c r="B23" s="500"/>
      <c r="K23" s="499"/>
    </row>
    <row r="24" customFormat="false" ht="15.75" hidden="false" customHeight="true" outlineLevel="0" collapsed="false">
      <c r="B24" s="500"/>
      <c r="K24" s="499"/>
    </row>
    <row r="25" customFormat="false" ht="15.75" hidden="false" customHeight="true" outlineLevel="0" collapsed="false">
      <c r="B25" s="500"/>
      <c r="K25" s="499"/>
    </row>
    <row r="26" customFormat="false" ht="15.75" hidden="false" customHeight="true" outlineLevel="0" collapsed="false">
      <c r="B26" s="500"/>
      <c r="K26" s="499"/>
    </row>
    <row r="27" customFormat="false" ht="15.75" hidden="false" customHeight="true" outlineLevel="0" collapsed="false">
      <c r="B27" s="500"/>
      <c r="K27" s="499"/>
    </row>
    <row r="28" customFormat="false" ht="15.75" hidden="false" customHeight="true" outlineLevel="0" collapsed="false">
      <c r="K28" s="499"/>
    </row>
    <row r="29" customFormat="false" ht="15.75" hidden="false" customHeight="true" outlineLevel="0" collapsed="false">
      <c r="K29" s="499"/>
    </row>
    <row r="30" customFormat="false" ht="15.75" hidden="false" customHeight="true" outlineLevel="0" collapsed="false">
      <c r="K30" s="499"/>
    </row>
    <row r="31" customFormat="false" ht="15.75" hidden="false" customHeight="true" outlineLevel="0" collapsed="false">
      <c r="K31" s="499"/>
    </row>
    <row r="32" customFormat="false" ht="15.75" hidden="false" customHeight="true" outlineLevel="0" collapsed="false">
      <c r="K32" s="499"/>
    </row>
    <row r="33" customFormat="false" ht="15.75" hidden="false" customHeight="true" outlineLevel="0" collapsed="false">
      <c r="K33" s="499"/>
    </row>
    <row r="34" customFormat="false" ht="15.75" hidden="false" customHeight="true" outlineLevel="0" collapsed="false">
      <c r="K34" s="499"/>
    </row>
    <row r="35" customFormat="false" ht="15.75" hidden="false" customHeight="true" outlineLevel="0" collapsed="false">
      <c r="K35" s="499"/>
    </row>
    <row r="36" customFormat="false" ht="15.75" hidden="false" customHeight="true" outlineLevel="0" collapsed="false">
      <c r="K36" s="499"/>
    </row>
    <row r="37" customFormat="false" ht="15.75" hidden="false" customHeight="true" outlineLevel="0" collapsed="false">
      <c r="A37" s="502"/>
      <c r="B37" s="503"/>
      <c r="C37" s="502"/>
      <c r="D37" s="502"/>
      <c r="E37" s="502"/>
      <c r="F37" s="502"/>
      <c r="G37" s="502"/>
      <c r="H37" s="502"/>
      <c r="I37" s="502"/>
      <c r="J37" s="502"/>
      <c r="K37" s="499"/>
    </row>
    <row r="38" customFormat="false" ht="15.75" hidden="false" customHeight="true" outlineLevel="0" collapsed="false">
      <c r="A38" s="504"/>
      <c r="B38" s="505"/>
      <c r="C38" s="506"/>
      <c r="D38" s="507"/>
      <c r="E38" s="504"/>
      <c r="F38" s="504"/>
      <c r="G38" s="504"/>
      <c r="H38" s="504"/>
      <c r="I38" s="504"/>
      <c r="J38" s="506"/>
      <c r="K38" s="499"/>
    </row>
    <row r="39" customFormat="false" ht="15.75" hidden="false" customHeight="true" outlineLevel="0" collapsed="false">
      <c r="A39" s="504"/>
      <c r="B39" s="508"/>
      <c r="C39" s="506"/>
      <c r="D39" s="507"/>
      <c r="E39" s="504"/>
      <c r="F39" s="504"/>
      <c r="G39" s="504"/>
      <c r="H39" s="504"/>
      <c r="I39" s="504"/>
      <c r="J39" s="506"/>
    </row>
    <row r="40" customFormat="false" ht="15.75" hidden="false" customHeight="true" outlineLevel="0" collapsed="false">
      <c r="A40" s="504"/>
      <c r="B40" s="509"/>
      <c r="C40" s="506"/>
      <c r="D40" s="507"/>
      <c r="E40" s="504"/>
      <c r="F40" s="504"/>
      <c r="G40" s="504"/>
      <c r="H40" s="504"/>
      <c r="I40" s="504"/>
      <c r="J40" s="506"/>
    </row>
    <row r="41" customFormat="false" ht="15.75" hidden="false" customHeight="true" outlineLevel="0" collapsed="false">
      <c r="A41" s="504"/>
      <c r="B41" s="509"/>
      <c r="C41" s="506"/>
      <c r="D41" s="507"/>
      <c r="E41" s="504"/>
      <c r="F41" s="504"/>
      <c r="G41" s="504"/>
      <c r="H41" s="504"/>
      <c r="I41" s="504"/>
      <c r="J41" s="506"/>
    </row>
    <row r="42" customFormat="false" ht="15.75" hidden="false" customHeight="true" outlineLevel="0" collapsed="false">
      <c r="A42" s="504"/>
      <c r="B42" s="509"/>
      <c r="C42" s="506"/>
      <c r="D42" s="507"/>
      <c r="E42" s="504"/>
      <c r="F42" s="504"/>
      <c r="G42" s="504"/>
      <c r="H42" s="504"/>
      <c r="I42" s="504"/>
      <c r="J42" s="506"/>
    </row>
    <row r="43" customFormat="false" ht="15.75" hidden="false" customHeight="true" outlineLevel="0" collapsed="false">
      <c r="A43" s="504"/>
      <c r="B43" s="509"/>
      <c r="C43" s="506"/>
      <c r="D43" s="507"/>
      <c r="E43" s="504"/>
      <c r="F43" s="504"/>
      <c r="G43" s="504"/>
      <c r="H43" s="504"/>
      <c r="I43" s="504"/>
      <c r="J43" s="506"/>
    </row>
    <row r="44" customFormat="false" ht="15.75" hidden="false" customHeight="true" outlineLevel="0" collapsed="false">
      <c r="A44" s="504"/>
      <c r="B44" s="509"/>
      <c r="C44" s="506"/>
      <c r="D44" s="507"/>
      <c r="E44" s="504"/>
      <c r="F44" s="504"/>
      <c r="G44" s="504"/>
      <c r="H44" s="504"/>
      <c r="I44" s="504"/>
      <c r="J44" s="506"/>
    </row>
    <row r="45" customFormat="false" ht="15.75" hidden="false" customHeight="true" outlineLevel="0" collapsed="false">
      <c r="A45" s="504"/>
      <c r="B45" s="509"/>
      <c r="C45" s="506"/>
      <c r="D45" s="507"/>
      <c r="E45" s="504"/>
      <c r="F45" s="504"/>
      <c r="G45" s="504"/>
      <c r="H45" s="504"/>
      <c r="I45" s="504"/>
      <c r="J45" s="506"/>
    </row>
    <row r="46" customFormat="false" ht="15.75" hidden="false" customHeight="true" outlineLevel="0" collapsed="false">
      <c r="A46" s="502"/>
      <c r="B46" s="503"/>
      <c r="C46" s="502"/>
      <c r="D46" s="502"/>
      <c r="E46" s="502"/>
      <c r="F46" s="502"/>
      <c r="G46" s="502"/>
      <c r="H46" s="502"/>
      <c r="I46" s="502"/>
      <c r="J46" s="502"/>
    </row>
    <row r="47" customFormat="false" ht="15.75" hidden="false" customHeight="true" outlineLevel="0" collapsed="false">
      <c r="A47" s="504"/>
      <c r="B47" s="505"/>
      <c r="C47" s="506"/>
      <c r="D47" s="507"/>
      <c r="E47" s="504"/>
      <c r="F47" s="504"/>
      <c r="G47" s="504"/>
      <c r="H47" s="504"/>
      <c r="I47" s="504"/>
      <c r="J47" s="506"/>
    </row>
    <row r="48" customFormat="false" ht="15.75" hidden="false" customHeight="true" outlineLevel="0" collapsed="false">
      <c r="A48" s="504"/>
      <c r="B48" s="505"/>
      <c r="C48" s="506"/>
      <c r="D48" s="507"/>
      <c r="E48" s="504"/>
      <c r="F48" s="504"/>
      <c r="G48" s="504"/>
      <c r="H48" s="504"/>
      <c r="I48" s="504"/>
      <c r="J48" s="506"/>
    </row>
    <row r="49" customFormat="false" ht="15.75" hidden="false" customHeight="true" outlineLevel="0" collapsed="false">
      <c r="A49" s="504"/>
      <c r="B49" s="505"/>
      <c r="C49" s="506"/>
      <c r="D49" s="507"/>
      <c r="E49" s="504"/>
      <c r="F49" s="504"/>
      <c r="G49" s="504"/>
      <c r="H49" s="504"/>
      <c r="I49" s="504"/>
      <c r="J49" s="506"/>
    </row>
    <row r="50" customFormat="false" ht="15.75" hidden="false" customHeight="true" outlineLevel="0" collapsed="false">
      <c r="A50" s="504"/>
      <c r="B50" s="505"/>
      <c r="C50" s="506"/>
      <c r="D50" s="507"/>
      <c r="E50" s="504"/>
      <c r="F50" s="504"/>
      <c r="G50" s="504"/>
      <c r="H50" s="504"/>
      <c r="I50" s="504"/>
      <c r="J50" s="506"/>
    </row>
    <row r="51" customFormat="false" ht="15.75" hidden="false" customHeight="true" outlineLevel="0" collapsed="false">
      <c r="A51" s="504"/>
      <c r="B51" s="505"/>
      <c r="C51" s="506"/>
      <c r="D51" s="507"/>
      <c r="E51" s="504"/>
      <c r="F51" s="504"/>
      <c r="G51" s="504"/>
      <c r="H51" s="504"/>
      <c r="I51" s="504"/>
      <c r="J51" s="506"/>
    </row>
    <row r="52" customFormat="false" ht="15.75" hidden="false" customHeight="true" outlineLevel="0" collapsed="false">
      <c r="A52" s="504"/>
      <c r="B52" s="505"/>
      <c r="C52" s="506"/>
      <c r="D52" s="507"/>
      <c r="E52" s="504"/>
      <c r="F52" s="504"/>
      <c r="G52" s="504"/>
      <c r="H52" s="504"/>
      <c r="I52" s="504"/>
      <c r="J52" s="506"/>
    </row>
    <row r="53" customFormat="false" ht="15.75" hidden="false" customHeight="true" outlineLevel="0" collapsed="false">
      <c r="A53" s="504"/>
      <c r="B53" s="505"/>
      <c r="C53" s="506"/>
      <c r="D53" s="507"/>
      <c r="E53" s="504"/>
      <c r="F53" s="504"/>
      <c r="G53" s="504"/>
      <c r="H53" s="504"/>
      <c r="I53" s="504"/>
      <c r="J53" s="506"/>
    </row>
    <row r="54" customFormat="false" ht="15.75" hidden="false" customHeight="true" outlineLevel="0" collapsed="false">
      <c r="A54" s="504"/>
      <c r="B54" s="505"/>
      <c r="C54" s="506"/>
      <c r="D54" s="507"/>
      <c r="E54" s="504"/>
      <c r="F54" s="504"/>
      <c r="G54" s="504"/>
      <c r="H54" s="504"/>
      <c r="I54" s="504"/>
      <c r="J54" s="506"/>
    </row>
    <row r="55" customFormat="false" ht="13" hidden="false" customHeight="false" outlineLevel="0" collapsed="false">
      <c r="A55" s="499"/>
      <c r="B55" s="499"/>
      <c r="C55" s="499"/>
      <c r="D55" s="499"/>
      <c r="E55" s="499"/>
      <c r="F55" s="499"/>
      <c r="G55" s="499"/>
      <c r="H55" s="499"/>
      <c r="I55" s="499"/>
      <c r="J55" s="499"/>
    </row>
    <row r="56" customFormat="false" ht="13" hidden="false" customHeight="false" outlineLevel="0" collapsed="false">
      <c r="A56" s="499"/>
      <c r="B56" s="499"/>
      <c r="C56" s="499"/>
      <c r="D56" s="499"/>
      <c r="E56" s="499"/>
      <c r="F56" s="499"/>
      <c r="G56" s="499"/>
      <c r="H56" s="499"/>
      <c r="I56" s="499"/>
      <c r="J56" s="499"/>
    </row>
    <row r="57" customFormat="false" ht="13" hidden="false" customHeight="false" outlineLevel="0" collapsed="false">
      <c r="A57" s="499"/>
      <c r="B57" s="499"/>
      <c r="C57" s="499"/>
      <c r="D57" s="499"/>
      <c r="E57" s="499"/>
      <c r="F57" s="499"/>
      <c r="G57" s="499"/>
      <c r="H57" s="499"/>
      <c r="I57" s="499"/>
      <c r="J57" s="499"/>
    </row>
    <row r="58" customFormat="false" ht="13" hidden="false" customHeight="false" outlineLevel="0" collapsed="false">
      <c r="A58" s="499"/>
      <c r="B58" s="499"/>
      <c r="C58" s="499"/>
      <c r="D58" s="499"/>
      <c r="E58" s="499"/>
      <c r="F58" s="499"/>
      <c r="G58" s="499"/>
      <c r="H58" s="499"/>
      <c r="I58" s="499"/>
      <c r="J58" s="499"/>
    </row>
    <row r="59" customFormat="false" ht="13" hidden="false" customHeight="false" outlineLevel="0" collapsed="false">
      <c r="A59" s="499"/>
      <c r="B59" s="499"/>
      <c r="C59" s="499"/>
      <c r="D59" s="499"/>
      <c r="E59" s="499"/>
      <c r="F59" s="499"/>
      <c r="G59" s="499"/>
      <c r="H59" s="499"/>
      <c r="I59" s="499"/>
      <c r="J59" s="499"/>
    </row>
    <row r="60" customFormat="false" ht="13" hidden="false" customHeight="false" outlineLevel="0" collapsed="false">
      <c r="A60" s="499"/>
      <c r="B60" s="499"/>
      <c r="C60" s="499"/>
      <c r="D60" s="499"/>
      <c r="E60" s="499"/>
      <c r="F60" s="499"/>
      <c r="G60" s="499"/>
      <c r="H60" s="499"/>
      <c r="I60" s="499"/>
      <c r="J60" s="499"/>
    </row>
    <row r="61" customFormat="false" ht="13" hidden="false" customHeight="false" outlineLevel="0" collapsed="false">
      <c r="A61" s="499"/>
      <c r="B61" s="499"/>
      <c r="C61" s="499"/>
      <c r="D61" s="499"/>
      <c r="E61" s="499"/>
      <c r="F61" s="499"/>
      <c r="G61" s="499"/>
      <c r="H61" s="499"/>
      <c r="I61" s="499"/>
      <c r="J61" s="499"/>
    </row>
    <row r="62" customFormat="false" ht="13" hidden="false" customHeight="false" outlineLevel="0" collapsed="false">
      <c r="A62" s="499"/>
      <c r="B62" s="499"/>
      <c r="C62" s="499"/>
      <c r="D62" s="499"/>
      <c r="E62" s="499"/>
      <c r="F62" s="499"/>
      <c r="G62" s="499"/>
      <c r="H62" s="499"/>
      <c r="I62" s="499"/>
      <c r="J62" s="499"/>
    </row>
    <row r="63" customFormat="false" ht="13" hidden="false" customHeight="false" outlineLevel="0" collapsed="false">
      <c r="A63" s="499"/>
      <c r="B63" s="499"/>
      <c r="C63" s="499"/>
      <c r="D63" s="499"/>
      <c r="E63" s="499"/>
      <c r="F63" s="499"/>
      <c r="G63" s="499"/>
      <c r="H63" s="499"/>
      <c r="I63" s="499"/>
      <c r="J63" s="499"/>
    </row>
    <row r="64" customFormat="false" ht="13" hidden="false" customHeight="false" outlineLevel="0" collapsed="false">
      <c r="A64" s="499"/>
      <c r="B64" s="499"/>
      <c r="C64" s="499"/>
      <c r="D64" s="499"/>
      <c r="E64" s="499"/>
      <c r="F64" s="499"/>
      <c r="G64" s="499"/>
      <c r="H64" s="499"/>
      <c r="I64" s="499"/>
      <c r="J64" s="499"/>
    </row>
    <row r="65" customFormat="false" ht="13" hidden="false" customHeight="false" outlineLevel="0" collapsed="false">
      <c r="A65" s="499"/>
      <c r="B65" s="499"/>
      <c r="C65" s="499"/>
      <c r="D65" s="499"/>
      <c r="E65" s="499"/>
      <c r="F65" s="499"/>
      <c r="G65" s="499"/>
      <c r="H65" s="499"/>
      <c r="I65" s="499"/>
      <c r="J65" s="499"/>
    </row>
    <row r="66" customFormat="false" ht="13" hidden="false" customHeight="false" outlineLevel="0" collapsed="false">
      <c r="A66" s="499"/>
      <c r="B66" s="499"/>
      <c r="C66" s="499"/>
      <c r="D66" s="499"/>
      <c r="E66" s="499"/>
      <c r="F66" s="499"/>
      <c r="G66" s="499"/>
      <c r="H66" s="499"/>
      <c r="I66" s="499"/>
      <c r="J66" s="499"/>
    </row>
    <row r="67" customFormat="false" ht="13" hidden="false" customHeight="false" outlineLevel="0" collapsed="false">
      <c r="A67" s="499"/>
      <c r="B67" s="499"/>
      <c r="C67" s="499"/>
      <c r="D67" s="499"/>
      <c r="E67" s="499"/>
      <c r="F67" s="499"/>
      <c r="G67" s="499"/>
      <c r="H67" s="499"/>
      <c r="I67" s="499"/>
      <c r="J67" s="499"/>
    </row>
    <row r="68" customFormat="false" ht="13" hidden="false" customHeight="false" outlineLevel="0" collapsed="false">
      <c r="A68" s="499"/>
      <c r="B68" s="499"/>
      <c r="C68" s="499"/>
      <c r="D68" s="499"/>
      <c r="E68" s="499"/>
      <c r="F68" s="499"/>
      <c r="G68" s="499"/>
      <c r="H68" s="499"/>
      <c r="I68" s="499"/>
      <c r="J68" s="499"/>
    </row>
    <row r="69" customFormat="false" ht="13" hidden="false" customHeight="false" outlineLevel="0" collapsed="false">
      <c r="A69" s="499"/>
      <c r="B69" s="499"/>
      <c r="C69" s="499"/>
      <c r="D69" s="499"/>
      <c r="E69" s="499"/>
      <c r="F69" s="499"/>
      <c r="G69" s="499"/>
      <c r="H69" s="499"/>
      <c r="I69" s="499"/>
      <c r="J69" s="499"/>
    </row>
    <row r="70" customFormat="false" ht="13" hidden="false" customHeight="false" outlineLevel="0" collapsed="false">
      <c r="A70" s="499"/>
      <c r="B70" s="499"/>
      <c r="C70" s="499"/>
      <c r="D70" s="499"/>
      <c r="E70" s="499"/>
      <c r="F70" s="499"/>
      <c r="G70" s="499"/>
      <c r="H70" s="499"/>
      <c r="I70" s="499"/>
      <c r="J70" s="499"/>
    </row>
    <row r="71" customFormat="false" ht="13" hidden="false" customHeight="false" outlineLevel="0" collapsed="false">
      <c r="A71" s="499"/>
      <c r="B71" s="499"/>
      <c r="C71" s="499"/>
      <c r="D71" s="499"/>
      <c r="E71" s="499"/>
      <c r="F71" s="499"/>
      <c r="G71" s="499"/>
      <c r="H71" s="499"/>
      <c r="I71" s="499"/>
      <c r="J71" s="499"/>
    </row>
    <row r="72" customFormat="false" ht="13" hidden="false" customHeight="false" outlineLevel="0" collapsed="false">
      <c r="A72" s="499"/>
      <c r="B72" s="499"/>
      <c r="C72" s="499"/>
      <c r="D72" s="499"/>
      <c r="E72" s="499"/>
      <c r="F72" s="499"/>
      <c r="G72" s="499"/>
      <c r="H72" s="499"/>
      <c r="I72" s="499"/>
      <c r="J72" s="499"/>
    </row>
    <row r="73" customFormat="false" ht="13" hidden="false" customHeight="false" outlineLevel="0" collapsed="false">
      <c r="A73" s="499"/>
      <c r="B73" s="499"/>
      <c r="C73" s="499"/>
      <c r="D73" s="499"/>
      <c r="E73" s="499"/>
      <c r="F73" s="499"/>
      <c r="G73" s="499"/>
      <c r="H73" s="499"/>
      <c r="I73" s="499"/>
      <c r="J73" s="499"/>
    </row>
    <row r="74" customFormat="false" ht="13" hidden="false" customHeight="false" outlineLevel="0" collapsed="false">
      <c r="A74" s="499"/>
      <c r="B74" s="499"/>
      <c r="C74" s="499"/>
      <c r="D74" s="499"/>
      <c r="E74" s="499"/>
      <c r="F74" s="499"/>
      <c r="G74" s="499"/>
      <c r="H74" s="499"/>
      <c r="I74" s="499"/>
      <c r="J74" s="499"/>
    </row>
    <row r="75" customFormat="false" ht="13" hidden="false" customHeight="false" outlineLevel="0" collapsed="false">
      <c r="A75" s="499"/>
      <c r="B75" s="499"/>
      <c r="C75" s="499"/>
      <c r="D75" s="499"/>
      <c r="E75" s="499"/>
      <c r="F75" s="499"/>
      <c r="G75" s="499"/>
      <c r="H75" s="499"/>
      <c r="I75" s="499"/>
      <c r="J75" s="499"/>
    </row>
    <row r="76" customFormat="false" ht="13" hidden="false" customHeight="false" outlineLevel="0" collapsed="false">
      <c r="A76" s="499"/>
      <c r="B76" s="499"/>
      <c r="C76" s="499"/>
      <c r="D76" s="499"/>
      <c r="E76" s="499"/>
      <c r="F76" s="499"/>
      <c r="G76" s="499"/>
      <c r="H76" s="499"/>
      <c r="I76" s="499"/>
      <c r="J76" s="499"/>
    </row>
    <row r="77" customFormat="false" ht="13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  <c r="J77" s="499"/>
    </row>
    <row r="78" customFormat="false" ht="13" hidden="false" customHeight="false" outlineLevel="0" collapsed="false">
      <c r="A78" s="499"/>
      <c r="B78" s="499"/>
      <c r="C78" s="499"/>
      <c r="D78" s="499"/>
      <c r="E78" s="499"/>
      <c r="F78" s="499"/>
      <c r="G78" s="499"/>
      <c r="H78" s="499"/>
      <c r="I78" s="499"/>
      <c r="J78" s="499"/>
    </row>
    <row r="79" customFormat="false" ht="13" hidden="false" customHeight="false" outlineLevel="0" collapsed="false">
      <c r="A79" s="499"/>
      <c r="B79" s="499"/>
      <c r="C79" s="499"/>
      <c r="D79" s="499"/>
      <c r="E79" s="499"/>
      <c r="F79" s="499"/>
      <c r="G79" s="499"/>
      <c r="H79" s="499"/>
      <c r="I79" s="499"/>
      <c r="J79" s="499"/>
    </row>
    <row r="80" customFormat="false" ht="13" hidden="false" customHeight="false" outlineLevel="0" collapsed="false">
      <c r="A80" s="499"/>
      <c r="B80" s="499"/>
      <c r="C80" s="499"/>
      <c r="D80" s="499"/>
      <c r="E80" s="499"/>
      <c r="F80" s="499"/>
      <c r="G80" s="499"/>
      <c r="H80" s="499"/>
      <c r="I80" s="499"/>
      <c r="J80" s="499"/>
    </row>
    <row r="81" customFormat="false" ht="13" hidden="false" customHeight="false" outlineLevel="0" collapsed="false">
      <c r="A81" s="499"/>
      <c r="B81" s="499"/>
      <c r="C81" s="499"/>
      <c r="D81" s="499"/>
      <c r="E81" s="499"/>
      <c r="F81" s="499"/>
      <c r="G81" s="499"/>
      <c r="H81" s="499"/>
      <c r="I81" s="499"/>
      <c r="J81" s="499"/>
    </row>
  </sheetData>
  <mergeCells count="6">
    <mergeCell ref="A1:J1"/>
    <mergeCell ref="A2:J2"/>
    <mergeCell ref="A3:J3"/>
    <mergeCell ref="E4:J4"/>
    <mergeCell ref="A6:B6"/>
    <mergeCell ref="A23:B23"/>
  </mergeCells>
  <printOptions headings="false" gridLines="false" gridLinesSet="true" horizontalCentered="true" verticalCentered="false"/>
  <pageMargins left="0" right="0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0.66"/>
    <col collapsed="false" customWidth="true" hidden="false" outlineLevel="0" max="3" min="3" style="476" width="10.5"/>
    <col collapsed="false" customWidth="true" hidden="false" outlineLevel="0" max="4" min="4" style="476" width="19.5"/>
    <col collapsed="false" customWidth="true" hidden="false" outlineLevel="0" max="5" min="5" style="476" width="7.66"/>
    <col collapsed="false" customWidth="true" hidden="false" outlineLevel="0" max="7" min="6" style="476" width="6.82"/>
    <col collapsed="false" customWidth="true" hidden="false" outlineLevel="0" max="8" min="8" style="476" width="23.49"/>
    <col collapsed="false" customWidth="true" hidden="false" outlineLevel="0" max="9" min="9" style="476" width="9.49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" hidden="false" customHeight="false" outlineLevel="0" collapsed="false">
      <c r="A2" s="477" t="s">
        <v>293</v>
      </c>
      <c r="B2" s="477"/>
      <c r="C2" s="477"/>
      <c r="D2" s="477"/>
      <c r="E2" s="477"/>
      <c r="F2" s="477"/>
      <c r="G2" s="477"/>
      <c r="H2" s="477"/>
      <c r="I2" s="477"/>
      <c r="J2" s="477"/>
    </row>
    <row r="3" customFormat="false" ht="15" hidden="false" customHeight="true" outlineLevel="0" collapsed="false">
      <c r="A3" s="478" t="str">
        <f aca="false">Name_4</f>
        <v>Всероссийские соревнования по легкой атлетике.</v>
      </c>
      <c r="B3" s="478"/>
      <c r="C3" s="478"/>
      <c r="D3" s="478"/>
      <c r="E3" s="478"/>
      <c r="F3" s="478"/>
      <c r="G3" s="478"/>
      <c r="H3" s="478"/>
      <c r="I3" s="478"/>
      <c r="J3" s="478"/>
    </row>
    <row r="4" customFormat="false" ht="14" hidden="false" customHeight="false" outlineLevel="0" collapsed="false">
      <c r="A4" s="479"/>
      <c r="B4" s="479"/>
      <c r="C4" s="479"/>
      <c r="D4" s="479"/>
      <c r="E4" s="480" t="s">
        <v>332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C5" s="481" t="s">
        <v>295</v>
      </c>
      <c r="D5" s="482" t="s">
        <v>354</v>
      </c>
      <c r="H5" s="481"/>
      <c r="I5" s="483"/>
      <c r="J5" s="481"/>
    </row>
    <row r="6" customFormat="false" ht="13" hidden="false" customHeight="true" outlineLevel="0" collapsed="false">
      <c r="A6" s="484" t="s">
        <v>355</v>
      </c>
      <c r="B6" s="484"/>
      <c r="C6" s="481" t="s">
        <v>298</v>
      </c>
      <c r="D6" s="482" t="s">
        <v>356</v>
      </c>
      <c r="H6" s="485" t="str">
        <f aca="false">d_2</f>
        <v>12 июня 2016г.</v>
      </c>
      <c r="I6" s="483"/>
      <c r="J6" s="481"/>
    </row>
    <row r="7" customFormat="false" ht="12.75" hidden="false" customHeight="true" outlineLevel="0" collapsed="false">
      <c r="A7" s="485" t="str">
        <f aca="false">d_4</f>
        <v>Мужчины</v>
      </c>
      <c r="C7" s="481" t="s">
        <v>300</v>
      </c>
      <c r="D7" s="482" t="s">
        <v>356</v>
      </c>
      <c r="E7" s="486"/>
      <c r="F7" s="487" t="str">
        <f aca="false">d_5</f>
        <v>п. Ерино С/К "Подолье"</v>
      </c>
      <c r="G7" s="486"/>
      <c r="H7" s="486"/>
      <c r="I7" s="488" t="s">
        <v>302</v>
      </c>
      <c r="J7" s="481"/>
    </row>
    <row r="8" customFormat="false" ht="26.25" hidden="false" customHeight="true" outlineLevel="0" collapsed="false">
      <c r="A8" s="489" t="s">
        <v>303</v>
      </c>
      <c r="B8" s="489" t="s">
        <v>304</v>
      </c>
      <c r="C8" s="489" t="s">
        <v>305</v>
      </c>
      <c r="D8" s="489" t="s">
        <v>306</v>
      </c>
      <c r="E8" s="489" t="s">
        <v>307</v>
      </c>
      <c r="F8" s="489" t="s">
        <v>308</v>
      </c>
      <c r="G8" s="489" t="s">
        <v>309</v>
      </c>
      <c r="H8" s="489" t="s">
        <v>310</v>
      </c>
      <c r="I8" s="489" t="s">
        <v>311</v>
      </c>
      <c r="J8" s="489" t="s">
        <v>312</v>
      </c>
    </row>
    <row r="9" customFormat="false" ht="6.75" hidden="false" customHeight="true" outlineLevel="0" collapsed="false">
      <c r="A9" s="572"/>
      <c r="B9" s="573"/>
      <c r="C9" s="574"/>
      <c r="D9" s="574"/>
      <c r="E9" s="574"/>
      <c r="F9" s="574"/>
      <c r="G9" s="574"/>
      <c r="H9" s="574"/>
      <c r="I9" s="574"/>
      <c r="J9" s="575"/>
    </row>
    <row r="10" customFormat="false" ht="15.75" hidden="false" customHeight="true" outlineLevel="0" collapsed="false">
      <c r="A10" s="565" t="s">
        <v>314</v>
      </c>
      <c r="B10" s="495" t="e">
        <f aca="false">VLOOKUP($E10,УЧАСТНИКИ!$A$2:$L$815,3,FALSE())</f>
        <v>#N/A</v>
      </c>
      <c r="C10" s="496" t="e">
        <f aca="false">VLOOKUP($E10,УЧАСТНИКИ!$A$2:$L$815,4,FALSE())</f>
        <v>#N/A</v>
      </c>
      <c r="D10" s="497" t="e">
        <f aca="false">VLOOKUP($E10,УЧАСТНИКИ!$A$2:$L$815,5,FALSE())</f>
        <v>#N/A</v>
      </c>
      <c r="E10" s="494"/>
      <c r="F10" s="494"/>
      <c r="G10" s="494"/>
      <c r="H10" s="494"/>
      <c r="I10" s="494"/>
      <c r="J10" s="496" t="e">
        <f aca="false">VLOOKUP($E10,УЧАСТНИКИ!$A$2:$L$815,9,FALSE())</f>
        <v>#N/A</v>
      </c>
    </row>
    <row r="11" customFormat="false" ht="15.75" hidden="false" customHeight="true" outlineLevel="0" collapsed="false">
      <c r="A11" s="494" t="s">
        <v>28</v>
      </c>
      <c r="B11" s="495" t="e">
        <f aca="false">VLOOKUP($E11,УЧАСТНИКИ!$A$2:$L$815,3,FALSE())</f>
        <v>#N/A</v>
      </c>
      <c r="C11" s="496" t="e">
        <f aca="false">VLOOKUP($E11,УЧАСТНИКИ!$A$2:$L$815,4,FALSE())</f>
        <v>#N/A</v>
      </c>
      <c r="D11" s="497" t="e">
        <f aca="false">VLOOKUP($E11,УЧАСТНИКИ!$A$2:$L$815,5,FALSE())</f>
        <v>#N/A</v>
      </c>
      <c r="E11" s="494"/>
      <c r="F11" s="494"/>
      <c r="G11" s="494"/>
      <c r="H11" s="494"/>
      <c r="I11" s="494"/>
      <c r="J11" s="496" t="e">
        <f aca="false">VLOOKUP($E11,УЧАСТНИКИ!$A$2:$L$815,9,FALSE())</f>
        <v>#N/A</v>
      </c>
    </row>
    <row r="12" customFormat="false" ht="15.75" hidden="false" customHeight="true" outlineLevel="0" collapsed="false">
      <c r="A12" s="494" t="s">
        <v>315</v>
      </c>
      <c r="B12" s="495" t="e">
        <f aca="false">VLOOKUP($E12,УЧАСТНИКИ!$A$2:$L$815,3,FALSE())</f>
        <v>#N/A</v>
      </c>
      <c r="C12" s="496" t="e">
        <f aca="false">VLOOKUP($E12,УЧАСТНИКИ!$A$2:$L$815,4,FALSE())</f>
        <v>#N/A</v>
      </c>
      <c r="D12" s="497" t="e">
        <f aca="false">VLOOKUP($E12,УЧАСТНИКИ!$A$2:$L$815,5,FALSE())</f>
        <v>#N/A</v>
      </c>
      <c r="E12" s="494"/>
      <c r="F12" s="494"/>
      <c r="G12" s="494"/>
      <c r="H12" s="494"/>
      <c r="I12" s="494"/>
      <c r="J12" s="496" t="e">
        <f aca="false">VLOOKUP($E12,УЧАСТНИКИ!$A$2:$L$815,9,FALSE())</f>
        <v>#N/A</v>
      </c>
    </row>
    <row r="13" customFormat="false" ht="15.75" hidden="false" customHeight="true" outlineLevel="0" collapsed="false">
      <c r="A13" s="494" t="s">
        <v>36</v>
      </c>
      <c r="B13" s="495" t="e">
        <f aca="false">VLOOKUP($E13,УЧАСТНИКИ!$A$2:$L$815,3,FALSE())</f>
        <v>#N/A</v>
      </c>
      <c r="C13" s="496" t="e">
        <f aca="false">VLOOKUP($E13,УЧАСТНИКИ!$A$2:$L$815,4,FALSE())</f>
        <v>#N/A</v>
      </c>
      <c r="D13" s="497" t="e">
        <f aca="false">VLOOKUP($E13,УЧАСТНИКИ!$A$2:$L$815,5,FALSE())</f>
        <v>#N/A</v>
      </c>
      <c r="E13" s="494"/>
      <c r="F13" s="494"/>
      <c r="G13" s="494"/>
      <c r="H13" s="494"/>
      <c r="I13" s="494"/>
      <c r="J13" s="496" t="e">
        <f aca="false">VLOOKUP($E13,УЧАСТНИКИ!$A$2:$L$815,9,FALSE())</f>
        <v>#N/A</v>
      </c>
      <c r="L13" s="482"/>
    </row>
    <row r="14" customFormat="false" ht="15.75" hidden="false" customHeight="true" outlineLevel="0" collapsed="false">
      <c r="A14" s="494" t="s">
        <v>39</v>
      </c>
      <c r="B14" s="495" t="e">
        <f aca="false">VLOOKUP($E14,УЧАСТНИКИ!$A$2:$L$815,3,FALSE())</f>
        <v>#N/A</v>
      </c>
      <c r="C14" s="496" t="e">
        <f aca="false">VLOOKUP($E14,УЧАСТНИКИ!$A$2:$L$815,4,FALSE())</f>
        <v>#N/A</v>
      </c>
      <c r="D14" s="497" t="e">
        <f aca="false">VLOOKUP($E14,УЧАСТНИКИ!$A$2:$L$815,5,FALSE())</f>
        <v>#N/A</v>
      </c>
      <c r="E14" s="494"/>
      <c r="F14" s="494"/>
      <c r="G14" s="494"/>
      <c r="H14" s="494"/>
      <c r="I14" s="494"/>
      <c r="J14" s="496" t="e">
        <f aca="false">VLOOKUP($E14,УЧАСТНИКИ!$A$2:$L$815,9,FALSE())</f>
        <v>#N/A</v>
      </c>
    </row>
    <row r="15" customFormat="false" ht="15.75" hidden="false" customHeight="true" outlineLevel="0" collapsed="false">
      <c r="A15" s="494" t="s">
        <v>42</v>
      </c>
      <c r="B15" s="495" t="e">
        <f aca="false">VLOOKUP($E15,УЧАСТНИКИ!$A$2:$L$815,3,FALSE())</f>
        <v>#N/A</v>
      </c>
      <c r="C15" s="496" t="e">
        <f aca="false">VLOOKUP($E15,УЧАСТНИКИ!$A$2:$L$815,4,FALSE())</f>
        <v>#N/A</v>
      </c>
      <c r="D15" s="497" t="e">
        <f aca="false">VLOOKUP($E15,УЧАСТНИКИ!$A$2:$L$815,5,FALSE())</f>
        <v>#N/A</v>
      </c>
      <c r="E15" s="494"/>
      <c r="F15" s="494"/>
      <c r="G15" s="494"/>
      <c r="H15" s="494"/>
      <c r="I15" s="494"/>
      <c r="J15" s="496" t="e">
        <f aca="false">VLOOKUP($E15,УЧАСТНИКИ!$A$2:$L$815,9,FALSE())</f>
        <v>#N/A</v>
      </c>
    </row>
    <row r="16" customFormat="false" ht="15.75" hidden="false" customHeight="true" outlineLevel="0" collapsed="false">
      <c r="A16" s="494" t="s">
        <v>45</v>
      </c>
      <c r="B16" s="495" t="e">
        <f aca="false">VLOOKUP($E16,УЧАСТНИКИ!$A$2:$L$815,3,FALSE())</f>
        <v>#N/A</v>
      </c>
      <c r="C16" s="496" t="e">
        <f aca="false">VLOOKUP($E16,УЧАСТНИКИ!$A$2:$L$815,4,FALSE())</f>
        <v>#N/A</v>
      </c>
      <c r="D16" s="497" t="e">
        <f aca="false">VLOOKUP($E16,УЧАСТНИКИ!$A$2:$L$815,5,FALSE())</f>
        <v>#N/A</v>
      </c>
      <c r="E16" s="494"/>
      <c r="F16" s="494"/>
      <c r="G16" s="494"/>
      <c r="H16" s="494"/>
      <c r="I16" s="494"/>
      <c r="J16" s="496" t="e">
        <f aca="false">VLOOKUP($E16,УЧАСТНИКИ!$A$2:$L$815,9,FALSE())</f>
        <v>#N/A</v>
      </c>
    </row>
    <row r="17" customFormat="false" ht="15.75" hidden="false" customHeight="true" outlineLevel="0" collapsed="false">
      <c r="A17" s="494" t="n">
        <v>8</v>
      </c>
      <c r="B17" s="495" t="e">
        <f aca="false">VLOOKUP($E17,УЧАСТНИКИ!$A$2:$L$815,3,FALSE())</f>
        <v>#N/A</v>
      </c>
      <c r="C17" s="496" t="e">
        <f aca="false">VLOOKUP($E17,УЧАСТНИКИ!$A$2:$L$815,4,FALSE())</f>
        <v>#N/A</v>
      </c>
      <c r="D17" s="497" t="e">
        <f aca="false">VLOOKUP($E17,УЧАСТНИКИ!$A$2:$L$815,5,FALSE())</f>
        <v>#N/A</v>
      </c>
      <c r="E17" s="494"/>
      <c r="F17" s="494"/>
      <c r="G17" s="494"/>
      <c r="H17" s="494"/>
      <c r="I17" s="494"/>
      <c r="J17" s="496" t="e">
        <f aca="false">VLOOKUP($E17,УЧАСТНИКИ!$A$2:$L$815,9,FALSE())</f>
        <v>#N/A</v>
      </c>
    </row>
    <row r="18" customFormat="false" ht="13" hidden="false" customHeight="false" outlineLevel="0" collapsed="false">
      <c r="K18" s="499"/>
    </row>
    <row r="19" customFormat="false" ht="16" hidden="false" customHeight="false" outlineLevel="0" collapsed="false">
      <c r="A19" s="500"/>
      <c r="B19" s="501"/>
      <c r="C19" s="500"/>
      <c r="D19" s="500"/>
      <c r="E19" s="500"/>
      <c r="F19" s="569"/>
      <c r="H19" s="500"/>
      <c r="I19" s="570"/>
      <c r="J19" s="499"/>
      <c r="K19" s="499"/>
    </row>
    <row r="20" customFormat="false" ht="15.75" hidden="false" customHeight="true" outlineLevel="0" collapsed="false">
      <c r="A20" s="500" t="s">
        <v>317</v>
      </c>
      <c r="B20" s="501"/>
      <c r="K20" s="499"/>
    </row>
    <row r="21" customFormat="false" ht="15.75" hidden="false" customHeight="true" outlineLevel="0" collapsed="false">
      <c r="A21" s="500" t="s">
        <v>318</v>
      </c>
      <c r="K21" s="499"/>
    </row>
    <row r="22" customFormat="false" ht="15.75" hidden="false" customHeight="true" outlineLevel="0" collapsed="false">
      <c r="A22" s="500" t="s">
        <v>319</v>
      </c>
      <c r="B22" s="500"/>
      <c r="K22" s="499"/>
    </row>
    <row r="23" customFormat="false" ht="15.75" hidden="false" customHeight="true" outlineLevel="0" collapsed="false">
      <c r="A23" s="500" t="s">
        <v>320</v>
      </c>
      <c r="B23" s="500"/>
      <c r="K23" s="499"/>
    </row>
    <row r="24" customFormat="false" ht="15.75" hidden="false" customHeight="true" outlineLevel="0" collapsed="false">
      <c r="B24" s="500"/>
      <c r="K24" s="499"/>
    </row>
    <row r="25" customFormat="false" ht="15.75" hidden="false" customHeight="true" outlineLevel="0" collapsed="false">
      <c r="B25" s="500"/>
      <c r="K25" s="499"/>
    </row>
    <row r="26" customFormat="false" ht="15.75" hidden="false" customHeight="true" outlineLevel="0" collapsed="false">
      <c r="B26" s="500"/>
      <c r="K26" s="499"/>
    </row>
    <row r="27" customFormat="false" ht="15.75" hidden="false" customHeight="true" outlineLevel="0" collapsed="false">
      <c r="B27" s="500"/>
      <c r="K27" s="499"/>
    </row>
    <row r="28" customFormat="false" ht="15.75" hidden="false" customHeight="true" outlineLevel="0" collapsed="false">
      <c r="K28" s="499"/>
    </row>
    <row r="29" customFormat="false" ht="15.75" hidden="false" customHeight="true" outlineLevel="0" collapsed="false">
      <c r="K29" s="499"/>
    </row>
    <row r="30" customFormat="false" ht="15.75" hidden="false" customHeight="true" outlineLevel="0" collapsed="false">
      <c r="K30" s="499"/>
    </row>
    <row r="31" customFormat="false" ht="15.75" hidden="false" customHeight="true" outlineLevel="0" collapsed="false">
      <c r="K31" s="499"/>
    </row>
    <row r="32" customFormat="false" ht="15.75" hidden="false" customHeight="true" outlineLevel="0" collapsed="false">
      <c r="K32" s="499"/>
    </row>
    <row r="33" customFormat="false" ht="15.75" hidden="false" customHeight="true" outlineLevel="0" collapsed="false">
      <c r="K33" s="499"/>
    </row>
    <row r="34" customFormat="false" ht="15.75" hidden="false" customHeight="true" outlineLevel="0" collapsed="false">
      <c r="K34" s="499"/>
    </row>
    <row r="35" customFormat="false" ht="15.75" hidden="false" customHeight="true" outlineLevel="0" collapsed="false">
      <c r="K35" s="499"/>
    </row>
    <row r="36" customFormat="false" ht="15.75" hidden="false" customHeight="true" outlineLevel="0" collapsed="false">
      <c r="K36" s="499"/>
    </row>
    <row r="37" customFormat="false" ht="15.75" hidden="false" customHeight="true" outlineLevel="0" collapsed="false">
      <c r="A37" s="502"/>
      <c r="B37" s="503"/>
      <c r="C37" s="502"/>
      <c r="D37" s="502"/>
      <c r="E37" s="502"/>
      <c r="F37" s="502"/>
      <c r="G37" s="502"/>
      <c r="H37" s="502"/>
      <c r="I37" s="502"/>
      <c r="J37" s="502"/>
      <c r="K37" s="499"/>
    </row>
    <row r="38" customFormat="false" ht="15.75" hidden="false" customHeight="true" outlineLevel="0" collapsed="false">
      <c r="A38" s="504"/>
      <c r="B38" s="505"/>
      <c r="C38" s="506"/>
      <c r="D38" s="507"/>
      <c r="E38" s="504"/>
      <c r="F38" s="504"/>
      <c r="G38" s="504"/>
      <c r="H38" s="504"/>
      <c r="I38" s="504"/>
      <c r="J38" s="506"/>
      <c r="K38" s="499"/>
    </row>
    <row r="39" customFormat="false" ht="15.75" hidden="false" customHeight="true" outlineLevel="0" collapsed="false">
      <c r="A39" s="504"/>
      <c r="B39" s="508"/>
      <c r="C39" s="506"/>
      <c r="D39" s="507"/>
      <c r="E39" s="504"/>
      <c r="F39" s="504"/>
      <c r="G39" s="504"/>
      <c r="H39" s="504"/>
      <c r="I39" s="504"/>
      <c r="J39" s="506"/>
    </row>
    <row r="40" customFormat="false" ht="15.75" hidden="false" customHeight="true" outlineLevel="0" collapsed="false">
      <c r="A40" s="504"/>
      <c r="B40" s="509"/>
      <c r="C40" s="506"/>
      <c r="D40" s="507"/>
      <c r="E40" s="504"/>
      <c r="F40" s="504"/>
      <c r="G40" s="504"/>
      <c r="H40" s="504"/>
      <c r="I40" s="504"/>
      <c r="J40" s="506"/>
    </row>
    <row r="41" customFormat="false" ht="15.75" hidden="false" customHeight="true" outlineLevel="0" collapsed="false">
      <c r="A41" s="504"/>
      <c r="B41" s="509"/>
      <c r="C41" s="506"/>
      <c r="D41" s="507"/>
      <c r="E41" s="504"/>
      <c r="F41" s="504"/>
      <c r="G41" s="504"/>
      <c r="H41" s="504"/>
      <c r="I41" s="504"/>
      <c r="J41" s="506"/>
    </row>
    <row r="42" customFormat="false" ht="15.75" hidden="false" customHeight="true" outlineLevel="0" collapsed="false">
      <c r="A42" s="504"/>
      <c r="B42" s="509"/>
      <c r="C42" s="506"/>
      <c r="D42" s="507"/>
      <c r="E42" s="504"/>
      <c r="F42" s="504"/>
      <c r="G42" s="504"/>
      <c r="H42" s="504"/>
      <c r="I42" s="504"/>
      <c r="J42" s="506"/>
    </row>
    <row r="43" customFormat="false" ht="15.75" hidden="false" customHeight="true" outlineLevel="0" collapsed="false">
      <c r="A43" s="504"/>
      <c r="B43" s="509"/>
      <c r="C43" s="506"/>
      <c r="D43" s="507"/>
      <c r="E43" s="504"/>
      <c r="F43" s="504"/>
      <c r="G43" s="504"/>
      <c r="H43" s="504"/>
      <c r="I43" s="504"/>
      <c r="J43" s="506"/>
    </row>
    <row r="44" customFormat="false" ht="15.75" hidden="false" customHeight="true" outlineLevel="0" collapsed="false">
      <c r="A44" s="504"/>
      <c r="B44" s="509"/>
      <c r="C44" s="506"/>
      <c r="D44" s="507"/>
      <c r="E44" s="504"/>
      <c r="F44" s="504"/>
      <c r="G44" s="504"/>
      <c r="H44" s="504"/>
      <c r="I44" s="504"/>
      <c r="J44" s="506"/>
    </row>
    <row r="45" customFormat="false" ht="15.75" hidden="false" customHeight="true" outlineLevel="0" collapsed="false">
      <c r="A45" s="504"/>
      <c r="B45" s="509"/>
      <c r="C45" s="506"/>
      <c r="D45" s="507"/>
      <c r="E45" s="504"/>
      <c r="F45" s="504"/>
      <c r="G45" s="504"/>
      <c r="H45" s="504"/>
      <c r="I45" s="504"/>
      <c r="J45" s="506"/>
    </row>
    <row r="46" customFormat="false" ht="15.75" hidden="false" customHeight="true" outlineLevel="0" collapsed="false">
      <c r="A46" s="502"/>
      <c r="B46" s="503"/>
      <c r="C46" s="502"/>
      <c r="D46" s="502"/>
      <c r="E46" s="502"/>
      <c r="F46" s="502"/>
      <c r="G46" s="502"/>
      <c r="H46" s="502"/>
      <c r="I46" s="502"/>
      <c r="J46" s="502"/>
    </row>
    <row r="47" customFormat="false" ht="15.75" hidden="false" customHeight="true" outlineLevel="0" collapsed="false">
      <c r="A47" s="504"/>
      <c r="B47" s="505"/>
      <c r="C47" s="506"/>
      <c r="D47" s="507"/>
      <c r="E47" s="504"/>
      <c r="F47" s="504"/>
      <c r="G47" s="504"/>
      <c r="H47" s="504"/>
      <c r="I47" s="504"/>
      <c r="J47" s="506"/>
    </row>
    <row r="48" customFormat="false" ht="15.75" hidden="false" customHeight="true" outlineLevel="0" collapsed="false">
      <c r="A48" s="504"/>
      <c r="B48" s="505"/>
      <c r="C48" s="506"/>
      <c r="D48" s="507"/>
      <c r="E48" s="504"/>
      <c r="F48" s="504"/>
      <c r="G48" s="504"/>
      <c r="H48" s="504"/>
      <c r="I48" s="504"/>
      <c r="J48" s="506"/>
    </row>
    <row r="49" customFormat="false" ht="15.75" hidden="false" customHeight="true" outlineLevel="0" collapsed="false">
      <c r="A49" s="504"/>
      <c r="B49" s="505"/>
      <c r="C49" s="506"/>
      <c r="D49" s="507"/>
      <c r="E49" s="504"/>
      <c r="F49" s="504"/>
      <c r="G49" s="504"/>
      <c r="H49" s="504"/>
      <c r="I49" s="504"/>
      <c r="J49" s="506"/>
    </row>
    <row r="50" customFormat="false" ht="15.75" hidden="false" customHeight="true" outlineLevel="0" collapsed="false">
      <c r="A50" s="504"/>
      <c r="B50" s="505"/>
      <c r="C50" s="506"/>
      <c r="D50" s="507"/>
      <c r="E50" s="504"/>
      <c r="F50" s="504"/>
      <c r="G50" s="504"/>
      <c r="H50" s="504"/>
      <c r="I50" s="504"/>
      <c r="J50" s="506"/>
    </row>
    <row r="51" customFormat="false" ht="15.75" hidden="false" customHeight="true" outlineLevel="0" collapsed="false">
      <c r="A51" s="504"/>
      <c r="B51" s="505"/>
      <c r="C51" s="506"/>
      <c r="D51" s="507"/>
      <c r="E51" s="504"/>
      <c r="F51" s="504"/>
      <c r="G51" s="504"/>
      <c r="H51" s="504"/>
      <c r="I51" s="504"/>
      <c r="J51" s="506"/>
    </row>
    <row r="52" customFormat="false" ht="15.75" hidden="false" customHeight="true" outlineLevel="0" collapsed="false">
      <c r="A52" s="504"/>
      <c r="B52" s="505"/>
      <c r="C52" s="506"/>
      <c r="D52" s="507"/>
      <c r="E52" s="504"/>
      <c r="F52" s="504"/>
      <c r="G52" s="504"/>
      <c r="H52" s="504"/>
      <c r="I52" s="504"/>
      <c r="J52" s="506"/>
    </row>
    <row r="53" customFormat="false" ht="15.75" hidden="false" customHeight="true" outlineLevel="0" collapsed="false">
      <c r="A53" s="504"/>
      <c r="B53" s="505"/>
      <c r="C53" s="506"/>
      <c r="D53" s="507"/>
      <c r="E53" s="504"/>
      <c r="F53" s="504"/>
      <c r="G53" s="504"/>
      <c r="H53" s="504"/>
      <c r="I53" s="504"/>
      <c r="J53" s="506"/>
    </row>
    <row r="54" customFormat="false" ht="15.75" hidden="false" customHeight="true" outlineLevel="0" collapsed="false">
      <c r="A54" s="504"/>
      <c r="B54" s="505"/>
      <c r="C54" s="506"/>
      <c r="D54" s="507"/>
      <c r="E54" s="504"/>
      <c r="F54" s="504"/>
      <c r="G54" s="504"/>
      <c r="H54" s="504"/>
      <c r="I54" s="504"/>
      <c r="J54" s="506"/>
    </row>
    <row r="55" customFormat="false" ht="13" hidden="false" customHeight="false" outlineLevel="0" collapsed="false">
      <c r="A55" s="499"/>
      <c r="B55" s="499"/>
      <c r="C55" s="499"/>
      <c r="D55" s="499"/>
      <c r="E55" s="499"/>
      <c r="F55" s="499"/>
      <c r="G55" s="499"/>
      <c r="H55" s="499"/>
      <c r="I55" s="499"/>
      <c r="J55" s="499"/>
    </row>
    <row r="56" customFormat="false" ht="13" hidden="false" customHeight="false" outlineLevel="0" collapsed="false">
      <c r="A56" s="499"/>
      <c r="B56" s="499"/>
      <c r="C56" s="499"/>
      <c r="D56" s="499"/>
      <c r="E56" s="499"/>
      <c r="F56" s="499"/>
      <c r="G56" s="499"/>
      <c r="H56" s="499"/>
      <c r="I56" s="499"/>
      <c r="J56" s="499"/>
    </row>
    <row r="57" customFormat="false" ht="13" hidden="false" customHeight="false" outlineLevel="0" collapsed="false">
      <c r="A57" s="499"/>
      <c r="B57" s="499"/>
      <c r="C57" s="499"/>
      <c r="D57" s="499"/>
      <c r="E57" s="499"/>
      <c r="F57" s="499"/>
      <c r="G57" s="499"/>
      <c r="H57" s="499"/>
      <c r="I57" s="499"/>
      <c r="J57" s="499"/>
    </row>
    <row r="58" customFormat="false" ht="13" hidden="false" customHeight="false" outlineLevel="0" collapsed="false">
      <c r="A58" s="499"/>
      <c r="B58" s="499"/>
      <c r="C58" s="499"/>
      <c r="D58" s="499"/>
      <c r="E58" s="499"/>
      <c r="F58" s="499"/>
      <c r="G58" s="499"/>
      <c r="H58" s="499"/>
      <c r="I58" s="499"/>
      <c r="J58" s="499"/>
    </row>
    <row r="59" customFormat="false" ht="13" hidden="false" customHeight="false" outlineLevel="0" collapsed="false">
      <c r="A59" s="499"/>
      <c r="B59" s="499"/>
      <c r="C59" s="499"/>
      <c r="D59" s="499"/>
      <c r="E59" s="499"/>
      <c r="F59" s="499"/>
      <c r="G59" s="499"/>
      <c r="H59" s="499"/>
      <c r="I59" s="499"/>
      <c r="J59" s="499"/>
    </row>
    <row r="60" customFormat="false" ht="13" hidden="false" customHeight="false" outlineLevel="0" collapsed="false">
      <c r="A60" s="499"/>
      <c r="B60" s="499"/>
      <c r="C60" s="499"/>
      <c r="D60" s="499"/>
      <c r="E60" s="499"/>
      <c r="F60" s="499"/>
      <c r="G60" s="499"/>
      <c r="H60" s="499"/>
      <c r="I60" s="499"/>
      <c r="J60" s="499"/>
    </row>
    <row r="61" customFormat="false" ht="13" hidden="false" customHeight="false" outlineLevel="0" collapsed="false">
      <c r="A61" s="499"/>
      <c r="B61" s="499"/>
      <c r="C61" s="499"/>
      <c r="D61" s="499"/>
      <c r="E61" s="499"/>
      <c r="F61" s="499"/>
      <c r="G61" s="499"/>
      <c r="H61" s="499"/>
      <c r="I61" s="499"/>
      <c r="J61" s="499"/>
    </row>
    <row r="62" customFormat="false" ht="13" hidden="false" customHeight="false" outlineLevel="0" collapsed="false">
      <c r="A62" s="499"/>
      <c r="B62" s="499"/>
      <c r="C62" s="499"/>
      <c r="D62" s="499"/>
      <c r="E62" s="499"/>
      <c r="F62" s="499"/>
      <c r="G62" s="499"/>
      <c r="H62" s="499"/>
      <c r="I62" s="499"/>
      <c r="J62" s="499"/>
    </row>
    <row r="63" customFormat="false" ht="13" hidden="false" customHeight="false" outlineLevel="0" collapsed="false">
      <c r="A63" s="499"/>
      <c r="B63" s="499"/>
      <c r="C63" s="499"/>
      <c r="D63" s="499"/>
      <c r="E63" s="499"/>
      <c r="F63" s="499"/>
      <c r="G63" s="499"/>
      <c r="H63" s="499"/>
      <c r="I63" s="499"/>
      <c r="J63" s="499"/>
    </row>
    <row r="64" customFormat="false" ht="13" hidden="false" customHeight="false" outlineLevel="0" collapsed="false">
      <c r="A64" s="499"/>
      <c r="B64" s="499"/>
      <c r="C64" s="499"/>
      <c r="D64" s="499"/>
      <c r="E64" s="499"/>
      <c r="F64" s="499"/>
      <c r="G64" s="499"/>
      <c r="H64" s="499"/>
      <c r="I64" s="499"/>
      <c r="J64" s="499"/>
    </row>
    <row r="65" customFormat="false" ht="13" hidden="false" customHeight="false" outlineLevel="0" collapsed="false">
      <c r="A65" s="499"/>
      <c r="B65" s="499"/>
      <c r="C65" s="499"/>
      <c r="D65" s="499"/>
      <c r="E65" s="499"/>
      <c r="F65" s="499"/>
      <c r="G65" s="499"/>
      <c r="H65" s="499"/>
      <c r="I65" s="499"/>
      <c r="J65" s="499"/>
    </row>
    <row r="66" customFormat="false" ht="13" hidden="false" customHeight="false" outlineLevel="0" collapsed="false">
      <c r="A66" s="499"/>
      <c r="B66" s="499"/>
      <c r="C66" s="499"/>
      <c r="D66" s="499"/>
      <c r="E66" s="499"/>
      <c r="F66" s="499"/>
      <c r="G66" s="499"/>
      <c r="H66" s="499"/>
      <c r="I66" s="499"/>
      <c r="J66" s="499"/>
    </row>
    <row r="67" customFormat="false" ht="13" hidden="false" customHeight="false" outlineLevel="0" collapsed="false">
      <c r="A67" s="499"/>
      <c r="B67" s="499"/>
      <c r="C67" s="499"/>
      <c r="D67" s="499"/>
      <c r="E67" s="499"/>
      <c r="F67" s="499"/>
      <c r="G67" s="499"/>
      <c r="H67" s="499"/>
      <c r="I67" s="499"/>
      <c r="J67" s="499"/>
    </row>
    <row r="68" customFormat="false" ht="13" hidden="false" customHeight="false" outlineLevel="0" collapsed="false">
      <c r="A68" s="499"/>
      <c r="B68" s="499"/>
      <c r="C68" s="499"/>
      <c r="D68" s="499"/>
      <c r="E68" s="499"/>
      <c r="F68" s="499"/>
      <c r="G68" s="499"/>
      <c r="H68" s="499"/>
      <c r="I68" s="499"/>
      <c r="J68" s="499"/>
    </row>
    <row r="69" customFormat="false" ht="13" hidden="false" customHeight="false" outlineLevel="0" collapsed="false">
      <c r="A69" s="499"/>
      <c r="B69" s="499"/>
      <c r="C69" s="499"/>
      <c r="D69" s="499"/>
      <c r="E69" s="499"/>
      <c r="F69" s="499"/>
      <c r="G69" s="499"/>
      <c r="H69" s="499"/>
      <c r="I69" s="499"/>
      <c r="J69" s="499"/>
    </row>
    <row r="70" customFormat="false" ht="13" hidden="false" customHeight="false" outlineLevel="0" collapsed="false">
      <c r="A70" s="499"/>
      <c r="B70" s="499"/>
      <c r="C70" s="499"/>
      <c r="D70" s="499"/>
      <c r="E70" s="499"/>
      <c r="F70" s="499"/>
      <c r="G70" s="499"/>
      <c r="H70" s="499"/>
      <c r="I70" s="499"/>
      <c r="J70" s="499"/>
    </row>
    <row r="71" customFormat="false" ht="13" hidden="false" customHeight="false" outlineLevel="0" collapsed="false">
      <c r="A71" s="499"/>
      <c r="B71" s="499"/>
      <c r="C71" s="499"/>
      <c r="D71" s="499"/>
      <c r="E71" s="499"/>
      <c r="F71" s="499"/>
      <c r="G71" s="499"/>
      <c r="H71" s="499"/>
      <c r="I71" s="499"/>
      <c r="J71" s="499"/>
    </row>
    <row r="72" customFormat="false" ht="13" hidden="false" customHeight="false" outlineLevel="0" collapsed="false">
      <c r="A72" s="499"/>
      <c r="B72" s="499"/>
      <c r="C72" s="499"/>
      <c r="D72" s="499"/>
      <c r="E72" s="499"/>
      <c r="F72" s="499"/>
      <c r="G72" s="499"/>
      <c r="H72" s="499"/>
      <c r="I72" s="499"/>
      <c r="J72" s="499"/>
    </row>
    <row r="73" customFormat="false" ht="13" hidden="false" customHeight="false" outlineLevel="0" collapsed="false">
      <c r="A73" s="499"/>
      <c r="B73" s="499"/>
      <c r="C73" s="499"/>
      <c r="D73" s="499"/>
      <c r="E73" s="499"/>
      <c r="F73" s="499"/>
      <c r="G73" s="499"/>
      <c r="H73" s="499"/>
      <c r="I73" s="499"/>
      <c r="J73" s="499"/>
    </row>
    <row r="74" customFormat="false" ht="13" hidden="false" customHeight="false" outlineLevel="0" collapsed="false">
      <c r="A74" s="499"/>
      <c r="B74" s="499"/>
      <c r="C74" s="499"/>
      <c r="D74" s="499"/>
      <c r="E74" s="499"/>
      <c r="F74" s="499"/>
      <c r="G74" s="499"/>
      <c r="H74" s="499"/>
      <c r="I74" s="499"/>
      <c r="J74" s="499"/>
    </row>
    <row r="75" customFormat="false" ht="13" hidden="false" customHeight="false" outlineLevel="0" collapsed="false">
      <c r="A75" s="499"/>
      <c r="B75" s="499"/>
      <c r="C75" s="499"/>
      <c r="D75" s="499"/>
      <c r="E75" s="499"/>
      <c r="F75" s="499"/>
      <c r="G75" s="499"/>
      <c r="H75" s="499"/>
      <c r="I75" s="499"/>
      <c r="J75" s="499"/>
    </row>
    <row r="76" customFormat="false" ht="13" hidden="false" customHeight="false" outlineLevel="0" collapsed="false">
      <c r="A76" s="499"/>
      <c r="B76" s="499"/>
      <c r="C76" s="499"/>
      <c r="D76" s="499"/>
      <c r="E76" s="499"/>
      <c r="F76" s="499"/>
      <c r="G76" s="499"/>
      <c r="H76" s="499"/>
      <c r="I76" s="499"/>
      <c r="J76" s="499"/>
    </row>
    <row r="77" customFormat="false" ht="13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  <c r="J77" s="499"/>
    </row>
    <row r="78" customFormat="false" ht="13" hidden="false" customHeight="false" outlineLevel="0" collapsed="false">
      <c r="A78" s="499"/>
      <c r="B78" s="499"/>
      <c r="C78" s="499"/>
      <c r="D78" s="499"/>
      <c r="E78" s="499"/>
      <c r="F78" s="499"/>
      <c r="G78" s="499"/>
      <c r="H78" s="499"/>
      <c r="I78" s="499"/>
      <c r="J78" s="499"/>
    </row>
    <row r="79" customFormat="false" ht="13" hidden="false" customHeight="false" outlineLevel="0" collapsed="false">
      <c r="A79" s="499"/>
      <c r="B79" s="499"/>
      <c r="C79" s="499"/>
      <c r="D79" s="499"/>
      <c r="E79" s="499"/>
      <c r="F79" s="499"/>
      <c r="G79" s="499"/>
      <c r="H79" s="499"/>
      <c r="I79" s="499"/>
      <c r="J79" s="499"/>
    </row>
    <row r="80" customFormat="false" ht="13" hidden="false" customHeight="false" outlineLevel="0" collapsed="false">
      <c r="A80" s="499"/>
      <c r="B80" s="499"/>
      <c r="C80" s="499"/>
      <c r="D80" s="499"/>
      <c r="E80" s="499"/>
      <c r="F80" s="499"/>
      <c r="G80" s="499"/>
      <c r="H80" s="499"/>
      <c r="I80" s="499"/>
      <c r="J80" s="499"/>
    </row>
    <row r="81" customFormat="false" ht="13" hidden="false" customHeight="false" outlineLevel="0" collapsed="false">
      <c r="A81" s="499"/>
      <c r="B81" s="499"/>
      <c r="C81" s="499"/>
      <c r="D81" s="499"/>
      <c r="E81" s="499"/>
      <c r="F81" s="499"/>
      <c r="G81" s="499"/>
      <c r="H81" s="499"/>
      <c r="I81" s="499"/>
      <c r="J81" s="499"/>
    </row>
  </sheetData>
  <mergeCells count="6">
    <mergeCell ref="A1:J1"/>
    <mergeCell ref="A2:J2"/>
    <mergeCell ref="A3:J3"/>
    <mergeCell ref="E4:J4"/>
    <mergeCell ref="A6:B6"/>
    <mergeCell ref="A23:B23"/>
  </mergeCells>
  <printOptions headings="false" gridLines="false" gridLinesSet="true" horizontalCentered="true" verticalCentered="false"/>
  <pageMargins left="0" right="0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7.66"/>
    <col collapsed="false" customWidth="true" hidden="false" outlineLevel="0" max="3" min="3" style="476" width="10.5"/>
    <col collapsed="false" customWidth="true" hidden="false" outlineLevel="0" max="4" min="4" style="476" width="23.66"/>
    <col collapsed="false" customWidth="true" hidden="false" outlineLevel="0" max="5" min="5" style="476" width="8.33"/>
    <col collapsed="false" customWidth="true" hidden="false" outlineLevel="0" max="6" min="6" style="476" width="6.82"/>
    <col collapsed="false" customWidth="true" hidden="false" outlineLevel="0" max="7" min="7" style="476" width="32.33"/>
    <col collapsed="false" customWidth="true" hidden="false" outlineLevel="0" max="8" min="8" style="476" width="6.82"/>
    <col collapsed="false" customWidth="true" hidden="false" outlineLevel="0" max="9" min="9" style="476" width="8.33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76"/>
      <c r="K1" s="512"/>
      <c r="L1" s="512"/>
      <c r="M1" s="512"/>
    </row>
    <row r="2" customFormat="fals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577"/>
      <c r="K2" s="512"/>
      <c r="L2" s="512"/>
      <c r="M2" s="512"/>
    </row>
    <row r="3" customFormat="false" ht="14" hidden="false" customHeight="false" outlineLevel="0" collapsed="false">
      <c r="A3" s="578" t="str">
        <f aca="false">Name_4</f>
        <v>Всероссийские соревнования по легкой атлетике.</v>
      </c>
      <c r="B3" s="578"/>
      <c r="C3" s="578"/>
      <c r="D3" s="578"/>
      <c r="E3" s="578"/>
      <c r="F3" s="578"/>
      <c r="G3" s="578"/>
      <c r="H3" s="578"/>
      <c r="I3" s="578"/>
      <c r="J3" s="577"/>
      <c r="K3" s="512"/>
      <c r="L3" s="512"/>
      <c r="M3" s="512"/>
    </row>
    <row r="4" customFormat="false" ht="14" hidden="false" customHeight="false" outlineLevel="0" collapsed="false">
      <c r="A4" s="515"/>
      <c r="B4" s="515"/>
      <c r="C4" s="579" t="s">
        <v>295</v>
      </c>
      <c r="D4" s="517" t="s">
        <v>357</v>
      </c>
      <c r="E4" s="480" t="s">
        <v>322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A5" s="515" t="s">
        <v>358</v>
      </c>
      <c r="B5" s="515"/>
      <c r="C5" s="579" t="s">
        <v>298</v>
      </c>
      <c r="D5" s="517" t="s">
        <v>359</v>
      </c>
      <c r="E5" s="518"/>
      <c r="F5" s="518"/>
      <c r="G5" s="518"/>
      <c r="H5" s="519" t="str">
        <f aca="false">d_1</f>
        <v>12 июня 2016г.</v>
      </c>
      <c r="I5" s="520"/>
      <c r="J5" s="579"/>
    </row>
    <row r="6" customFormat="false" ht="12.75" hidden="false" customHeight="true" outlineLevel="0" collapsed="false">
      <c r="A6" s="519" t="str">
        <f aca="false">d_4</f>
        <v>Мужчины</v>
      </c>
      <c r="B6" s="518"/>
      <c r="C6" s="579" t="s">
        <v>300</v>
      </c>
      <c r="D6" s="517" t="s">
        <v>360</v>
      </c>
      <c r="E6" s="521"/>
      <c r="F6" s="580" t="str">
        <f aca="false">d_5</f>
        <v>п. Ерино С/К "Подолье"</v>
      </c>
      <c r="G6" s="521"/>
      <c r="H6" s="521"/>
      <c r="I6" s="523" t="s">
        <v>361</v>
      </c>
      <c r="J6" s="579"/>
    </row>
    <row r="7" customFormat="false" ht="20" hidden="false" customHeight="false" outlineLevel="0" collapsed="false">
      <c r="A7" s="524" t="s">
        <v>303</v>
      </c>
      <c r="B7" s="524" t="s">
        <v>304</v>
      </c>
      <c r="C7" s="524" t="s">
        <v>305</v>
      </c>
      <c r="D7" s="524" t="s">
        <v>306</v>
      </c>
      <c r="E7" s="526" t="s">
        <v>307</v>
      </c>
      <c r="F7" s="526" t="s">
        <v>327</v>
      </c>
      <c r="G7" s="526" t="s">
        <v>328</v>
      </c>
      <c r="H7" s="526" t="s">
        <v>311</v>
      </c>
      <c r="I7" s="524" t="s">
        <v>312</v>
      </c>
      <c r="J7" s="518"/>
    </row>
    <row r="8" customFormat="false" ht="13" hidden="false" customHeight="false" outlineLevel="0" collapsed="false">
      <c r="A8" s="527"/>
      <c r="B8" s="528" t="s">
        <v>313</v>
      </c>
      <c r="C8" s="530"/>
      <c r="D8" s="530"/>
      <c r="E8" s="530"/>
      <c r="F8" s="530"/>
      <c r="G8" s="530"/>
      <c r="H8" s="530"/>
      <c r="I8" s="531"/>
      <c r="J8" s="518"/>
    </row>
    <row r="9" customFormat="false" ht="15" hidden="false" customHeight="false" outlineLevel="0" collapsed="false">
      <c r="A9" s="532" t="s">
        <v>314</v>
      </c>
      <c r="B9" s="533" t="e">
        <f aca="false">VLOOKUP($E9,УЧАСТНИКИ!$A$2:$L$815,3,FALSE())</f>
        <v>#N/A</v>
      </c>
      <c r="C9" s="581" t="e">
        <f aca="false">VLOOKUP($E9,УЧАСТНИКИ!$A$2:$L$815,4,FALSE())</f>
        <v>#N/A</v>
      </c>
      <c r="D9" s="535" t="e">
        <f aca="false">VLOOKUP($E9,УЧАСТНИКИ!$A$2:$L$815,5,FALSE())</f>
        <v>#N/A</v>
      </c>
      <c r="E9" s="582"/>
      <c r="F9" s="583"/>
      <c r="G9" s="532"/>
      <c r="H9" s="532"/>
      <c r="I9" s="538" t="e">
        <f aca="false">VLOOKUP($E9,УЧАСТНИКИ!$A$2:$L$815,9,FALSE())</f>
        <v>#N/A</v>
      </c>
      <c r="J9" s="518"/>
    </row>
    <row r="10" customFormat="false" ht="15" hidden="false" customHeight="false" outlineLevel="0" collapsed="false">
      <c r="A10" s="532" t="s">
        <v>28</v>
      </c>
      <c r="B10" s="533" t="e">
        <f aca="false">VLOOKUP($E10,УЧАСТНИКИ!$A$2:$L$815,3,FALSE())</f>
        <v>#N/A</v>
      </c>
      <c r="C10" s="581" t="e">
        <f aca="false">VLOOKUP($E10,УЧАСТНИКИ!$A$2:$L$815,4,FALSE())</f>
        <v>#N/A</v>
      </c>
      <c r="D10" s="535" t="e">
        <f aca="false">VLOOKUP($E10,УЧАСТНИКИ!$A$2:$L$815,5,FALSE())</f>
        <v>#N/A</v>
      </c>
      <c r="E10" s="582"/>
      <c r="F10" s="583"/>
      <c r="G10" s="532"/>
      <c r="H10" s="532"/>
      <c r="I10" s="581" t="e">
        <f aca="false">VLOOKUP($E10,УЧАСТНИКИ!$A$2:$L$815,9,FALSE())</f>
        <v>#N/A</v>
      </c>
      <c r="J10" s="518"/>
    </row>
    <row r="11" customFormat="false" ht="15" hidden="false" customHeight="false" outlineLevel="0" collapsed="false">
      <c r="A11" s="532" t="s">
        <v>315</v>
      </c>
      <c r="B11" s="533" t="e">
        <f aca="false">VLOOKUP($E11,УЧАСТНИКИ!$A$2:$L$815,3,FALSE())</f>
        <v>#N/A</v>
      </c>
      <c r="C11" s="581" t="e">
        <f aca="false">VLOOKUP($E11,УЧАСТНИКИ!$A$2:$L$815,4,FALSE())</f>
        <v>#N/A</v>
      </c>
      <c r="D11" s="535" t="e">
        <f aca="false">VLOOKUP($E11,УЧАСТНИКИ!$A$2:$L$815,5,FALSE())</f>
        <v>#N/A</v>
      </c>
      <c r="E11" s="582"/>
      <c r="F11" s="583"/>
      <c r="G11" s="532"/>
      <c r="H11" s="532"/>
      <c r="I11" s="538" t="e">
        <f aca="false">VLOOKUP($E11,УЧАСТНИКИ!$A$2:$L$815,9,FALSE())</f>
        <v>#N/A</v>
      </c>
      <c r="J11" s="518"/>
    </row>
    <row r="12" customFormat="false" ht="15" hidden="false" customHeight="false" outlineLevel="0" collapsed="false">
      <c r="A12" s="532" t="s">
        <v>36</v>
      </c>
      <c r="B12" s="533" t="e">
        <f aca="false">VLOOKUP($E12,УЧАСТНИКИ!$A$2:$L$815,3,FALSE())</f>
        <v>#N/A</v>
      </c>
      <c r="C12" s="581" t="e">
        <f aca="false">VLOOKUP($E12,УЧАСТНИКИ!$A$2:$L$815,4,FALSE())</f>
        <v>#N/A</v>
      </c>
      <c r="D12" s="535" t="e">
        <f aca="false">VLOOKUP($E12,УЧАСТНИКИ!$A$2:$L$815,5,FALSE())</f>
        <v>#N/A</v>
      </c>
      <c r="E12" s="584"/>
      <c r="F12" s="583"/>
      <c r="G12" s="532"/>
      <c r="H12" s="532"/>
      <c r="I12" s="538" t="e">
        <f aca="false">VLOOKUP($E12,УЧАСТНИКИ!$A$2:$L$815,9,FALSE())</f>
        <v>#N/A</v>
      </c>
      <c r="J12" s="518"/>
      <c r="K12" s="482"/>
    </row>
    <row r="13" customFormat="false" ht="15" hidden="false" customHeight="false" outlineLevel="0" collapsed="false">
      <c r="A13" s="532" t="s">
        <v>39</v>
      </c>
      <c r="B13" s="533" t="e">
        <f aca="false">VLOOKUP($E13,УЧАСТНИКИ!$A$2:$L$815,3,FALSE())</f>
        <v>#N/A</v>
      </c>
      <c r="C13" s="585" t="e">
        <f aca="false">VLOOKUP($E13,УЧАСТНИКИ!$A$2:$L$815,4,FALSE())</f>
        <v>#N/A</v>
      </c>
      <c r="D13" s="535" t="e">
        <f aca="false">VLOOKUP($E13,УЧАСТНИКИ!$A$2:$L$815,5,FALSE())</f>
        <v>#N/A</v>
      </c>
      <c r="E13" s="582"/>
      <c r="F13" s="583"/>
      <c r="G13" s="532"/>
      <c r="H13" s="532"/>
      <c r="I13" s="538" t="e">
        <f aca="false">VLOOKUP($E13,УЧАСТНИКИ!$A$2:$L$815,9,FALSE())</f>
        <v>#N/A</v>
      </c>
      <c r="J13" s="518"/>
    </row>
    <row r="14" customFormat="false" ht="15" hidden="false" customHeight="false" outlineLevel="0" collapsed="false">
      <c r="A14" s="532" t="s">
        <v>42</v>
      </c>
      <c r="B14" s="533" t="e">
        <f aca="false">VLOOKUP($E14,УЧАСТНИКИ!$A$2:$L$815,3,FALSE())</f>
        <v>#N/A</v>
      </c>
      <c r="C14" s="585" t="e">
        <f aca="false">VLOOKUP($E14,УЧАСТНИКИ!$A$2:$L$815,4,FALSE())</f>
        <v>#N/A</v>
      </c>
      <c r="D14" s="535" t="e">
        <f aca="false">VLOOKUP($E14,УЧАСТНИКИ!$A$2:$L$815,5,FALSE())</f>
        <v>#N/A</v>
      </c>
      <c r="E14" s="582"/>
      <c r="F14" s="583"/>
      <c r="G14" s="532"/>
      <c r="H14" s="532"/>
      <c r="I14" s="538" t="e">
        <f aca="false">VLOOKUP($E14,УЧАСТНИКИ!$A$2:$L$815,9,FALSE())</f>
        <v>#N/A</v>
      </c>
      <c r="J14" s="518"/>
    </row>
    <row r="15" customFormat="false" ht="15" hidden="false" customHeight="false" outlineLevel="0" collapsed="false">
      <c r="A15" s="532" t="s">
        <v>45</v>
      </c>
      <c r="B15" s="533" t="e">
        <f aca="false">VLOOKUP($E15,УЧАСТНИКИ!$A$2:$L$815,3,FALSE())</f>
        <v>#N/A</v>
      </c>
      <c r="C15" s="585" t="e">
        <f aca="false">VLOOKUP($E15,УЧАСТНИКИ!$A$2:$L$815,4,FALSE())</f>
        <v>#N/A</v>
      </c>
      <c r="D15" s="535" t="e">
        <f aca="false">VLOOKUP($E15,УЧАСТНИКИ!$A$2:$L$815,5,FALSE())</f>
        <v>#N/A</v>
      </c>
      <c r="E15" s="586"/>
      <c r="F15" s="583"/>
      <c r="G15" s="532"/>
      <c r="H15" s="532"/>
      <c r="I15" s="538" t="e">
        <f aca="false">VLOOKUP($E15,УЧАСТНИКИ!$A$2:$L$815,9,FALSE())</f>
        <v>#N/A</v>
      </c>
      <c r="J15" s="518"/>
    </row>
    <row r="16" customFormat="false" ht="15" hidden="false" customHeight="false" outlineLevel="0" collapsed="false">
      <c r="A16" s="532" t="s">
        <v>48</v>
      </c>
      <c r="B16" s="533" t="e">
        <f aca="false">VLOOKUP($E16,УЧАСТНИКИ!$A$2:$L$815,3,FALSE())</f>
        <v>#N/A</v>
      </c>
      <c r="C16" s="585" t="e">
        <f aca="false">VLOOKUP($E16,УЧАСТНИКИ!$A$2:$L$815,4,FALSE())</f>
        <v>#N/A</v>
      </c>
      <c r="D16" s="535" t="e">
        <f aca="false">VLOOKUP($E16,УЧАСТНИКИ!$A$2:$L$815,5,FALSE())</f>
        <v>#N/A</v>
      </c>
      <c r="E16" s="586"/>
      <c r="F16" s="583"/>
      <c r="G16" s="532"/>
      <c r="H16" s="532"/>
      <c r="I16" s="538" t="e">
        <f aca="false">VLOOKUP($E16,УЧАСТНИКИ!$A$2:$L$815,9,FALSE())</f>
        <v>#N/A</v>
      </c>
      <c r="J16" s="518"/>
    </row>
    <row r="17" customFormat="false" ht="15" hidden="false" customHeight="true" outlineLevel="0" collapsed="false">
      <c r="A17" s="532" t="s">
        <v>362</v>
      </c>
      <c r="B17" s="533" t="e">
        <f aca="false">VLOOKUP($E17,УЧАСТНИКИ!$A$2:$L$815,3,FALSE())</f>
        <v>#N/A</v>
      </c>
      <c r="C17" s="581" t="e">
        <f aca="false">VLOOKUP($E17,УЧАСТНИКИ!$A$2:$L$815,4,FALSE())</f>
        <v>#N/A</v>
      </c>
      <c r="D17" s="535" t="e">
        <f aca="false">VLOOKUP($E17,УЧАСТНИКИ!$A$2:$L$815,5,FALSE())</f>
        <v>#N/A</v>
      </c>
      <c r="E17" s="84"/>
      <c r="F17" s="587"/>
      <c r="G17" s="537"/>
      <c r="H17" s="537"/>
      <c r="I17" s="581" t="e">
        <f aca="false">VLOOKUP($E17,УЧАСТНИКИ!$A$2:$L$815,9,FALSE())</f>
        <v>#N/A</v>
      </c>
      <c r="J17" s="518"/>
    </row>
    <row r="18" customFormat="false" ht="15" hidden="false" customHeight="true" outlineLevel="0" collapsed="false">
      <c r="A18" s="532" t="s">
        <v>363</v>
      </c>
      <c r="B18" s="541" t="e">
        <f aca="false">VLOOKUP($E18,УЧАСТНИКИ!$A$2:$L$815,3,FALSE())</f>
        <v>#N/A</v>
      </c>
      <c r="C18" s="538" t="e">
        <f aca="false">VLOOKUP($E18,УЧАСТНИКИ!$A$2:$L$815,4,FALSE())</f>
        <v>#N/A</v>
      </c>
      <c r="D18" s="543" t="e">
        <f aca="false">VLOOKUP($E18,УЧАСТНИКИ!$A$2:$L$815,5,FALSE())</f>
        <v>#N/A</v>
      </c>
      <c r="E18" s="588"/>
      <c r="F18" s="537"/>
      <c r="G18" s="537"/>
      <c r="H18" s="537"/>
      <c r="I18" s="538" t="e">
        <f aca="false">VLOOKUP($E18,УЧАСТНИКИ!$A$2:$L$815,9,FALSE())</f>
        <v>#N/A</v>
      </c>
      <c r="J18" s="518"/>
    </row>
    <row r="19" customFormat="false" ht="15" hidden="false" customHeight="true" outlineLevel="0" collapsed="false">
      <c r="A19" s="532" t="s">
        <v>364</v>
      </c>
      <c r="B19" s="541" t="e">
        <f aca="false">VLOOKUP($E19,УЧАСТНИКИ!$A$2:$L$815,3,FALSE())</f>
        <v>#N/A</v>
      </c>
      <c r="C19" s="538" t="e">
        <f aca="false">VLOOKUP($E19,УЧАСТНИКИ!$A$2:$L$815,4,FALSE())</f>
        <v>#N/A</v>
      </c>
      <c r="D19" s="543" t="e">
        <f aca="false">VLOOKUP($E19,УЧАСТНИКИ!$A$2:$L$815,5,FALSE())</f>
        <v>#N/A</v>
      </c>
      <c r="E19" s="588"/>
      <c r="F19" s="537"/>
      <c r="G19" s="537"/>
      <c r="H19" s="537"/>
      <c r="I19" s="538" t="e">
        <f aca="false">VLOOKUP($E19,УЧАСТНИКИ!$A$2:$L$815,9,FALSE())</f>
        <v>#N/A</v>
      </c>
      <c r="J19" s="518"/>
    </row>
    <row r="20" customFormat="false" ht="15" hidden="false" customHeight="true" outlineLevel="0" collapsed="false">
      <c r="A20" s="532" t="s">
        <v>365</v>
      </c>
      <c r="B20" s="589" t="e">
        <f aca="false">VLOOKUP($E20,УЧАСТНИКИ!$A$2:$L$815,3,FALSE())</f>
        <v>#N/A</v>
      </c>
      <c r="C20" s="590" t="e">
        <f aca="false">VLOOKUP($E20,УЧАСТНИКИ!$A$2:$L$815,4,FALSE())</f>
        <v>#N/A</v>
      </c>
      <c r="D20" s="591" t="e">
        <f aca="false">VLOOKUP($E20,УЧАСТНИКИ!$A$2:$L$815,5,FALSE())</f>
        <v>#N/A</v>
      </c>
      <c r="E20" s="537"/>
      <c r="F20" s="537"/>
      <c r="G20" s="537"/>
      <c r="H20" s="537"/>
      <c r="I20" s="538" t="e">
        <f aca="false">VLOOKUP($E20,УЧАСТНИКИ!$A$2:$L$815,9,FALSE())</f>
        <v>#N/A</v>
      </c>
      <c r="J20" s="518"/>
    </row>
    <row r="21" customFormat="false" ht="15" hidden="false" customHeight="true" outlineLevel="0" collapsed="false">
      <c r="A21" s="532" t="s">
        <v>366</v>
      </c>
      <c r="B21" s="541" t="e">
        <f aca="false">VLOOKUP($E21,УЧАСТНИКИ!$A$2:$L$815,3,FALSE())</f>
        <v>#N/A</v>
      </c>
      <c r="C21" s="538" t="e">
        <f aca="false">VLOOKUP($E21,УЧАСТНИКИ!$A$2:$L$815,4,FALSE())</f>
        <v>#N/A</v>
      </c>
      <c r="D21" s="592" t="e">
        <f aca="false">VLOOKUP($E21,УЧАСТНИКИ!$A$2:$L$815,5,FALSE())</f>
        <v>#N/A</v>
      </c>
      <c r="E21" s="537"/>
      <c r="F21" s="537"/>
      <c r="G21" s="537"/>
      <c r="H21" s="537"/>
      <c r="I21" s="538" t="e">
        <f aca="false">VLOOKUP($E21,УЧАСТНИКИ!$A$2:$L$815,9,FALSE())</f>
        <v>#N/A</v>
      </c>
      <c r="J21" s="518"/>
    </row>
    <row r="22" customFormat="false" ht="13" hidden="false" customHeight="false" outlineLevel="0" collapsed="false">
      <c r="A22" s="518"/>
      <c r="B22" s="518"/>
      <c r="C22" s="518"/>
      <c r="D22" s="518"/>
      <c r="E22" s="518"/>
      <c r="F22" s="518"/>
      <c r="G22" s="518"/>
      <c r="H22" s="518"/>
      <c r="I22" s="518"/>
      <c r="J22" s="518"/>
      <c r="K22" s="499"/>
    </row>
    <row r="23" customFormat="false" ht="16" hidden="false" customHeight="false" outlineLevel="0" collapsed="false">
      <c r="A23" s="554" t="s">
        <v>317</v>
      </c>
      <c r="B23" s="555"/>
      <c r="C23" s="518"/>
      <c r="D23" s="554"/>
      <c r="E23" s="554" t="s">
        <v>319</v>
      </c>
      <c r="F23" s="554"/>
      <c r="G23" s="518"/>
      <c r="H23" s="554"/>
      <c r="I23" s="518"/>
      <c r="J23" s="593"/>
      <c r="K23" s="499"/>
    </row>
    <row r="24" customFormat="false" ht="16" hidden="false" customHeight="false" outlineLevel="0" collapsed="false">
      <c r="A24" s="554" t="s">
        <v>318</v>
      </c>
      <c r="B24" s="518"/>
      <c r="C24" s="518"/>
      <c r="D24" s="518"/>
      <c r="E24" s="554" t="s">
        <v>320</v>
      </c>
      <c r="F24" s="554"/>
      <c r="G24" s="518"/>
      <c r="H24" s="518"/>
      <c r="I24" s="518"/>
      <c r="J24" s="518"/>
      <c r="K24" s="499"/>
    </row>
    <row r="25" customFormat="false" ht="16" hidden="false" customHeight="false" outlineLevel="0" collapsed="false">
      <c r="A25" s="554"/>
      <c r="B25" s="554"/>
      <c r="C25" s="518"/>
      <c r="D25" s="518"/>
      <c r="E25" s="518"/>
      <c r="F25" s="518"/>
      <c r="G25" s="518"/>
      <c r="H25" s="518"/>
      <c r="I25" s="518"/>
      <c r="J25" s="518"/>
      <c r="K25" s="499"/>
    </row>
    <row r="26" customFormat="false" ht="16" hidden="false" customHeight="false" outlineLevel="0" collapsed="false">
      <c r="A26" s="554"/>
      <c r="B26" s="554"/>
      <c r="C26" s="518"/>
      <c r="D26" s="518"/>
      <c r="E26" s="518"/>
      <c r="F26" s="518"/>
      <c r="G26" s="518"/>
      <c r="H26" s="518"/>
      <c r="I26" s="518"/>
      <c r="J26" s="518"/>
      <c r="K26" s="499"/>
    </row>
    <row r="27" customFormat="false" ht="16" hidden="false" customHeight="false" outlineLevel="0" collapsed="false">
      <c r="B27" s="500"/>
      <c r="K27" s="499"/>
    </row>
    <row r="28" customFormat="false" ht="16" hidden="false" customHeight="false" outlineLevel="0" collapsed="false">
      <c r="B28" s="500"/>
      <c r="K28" s="499"/>
    </row>
    <row r="29" customFormat="false" ht="13" hidden="false" customHeight="false" outlineLevel="0" collapsed="false">
      <c r="K29" s="499"/>
    </row>
    <row r="30" customFormat="false" ht="16" hidden="false" customHeight="false" outlineLevel="0" collapsed="false">
      <c r="B30" s="500"/>
      <c r="K30" s="499"/>
    </row>
    <row r="31" customFormat="false" ht="15.75" hidden="false" customHeight="true" outlineLevel="0" collapsed="false">
      <c r="B31" s="500"/>
      <c r="K31" s="499"/>
    </row>
    <row r="32" customFormat="false" ht="15.75" hidden="false" customHeight="true" outlineLevel="0" collapsed="false">
      <c r="K32" s="499"/>
    </row>
    <row r="33" customFormat="false" ht="15.75" hidden="false" customHeight="true" outlineLevel="0" collapsed="false">
      <c r="K33" s="499"/>
    </row>
    <row r="34" customFormat="false" ht="15.75" hidden="false" customHeight="true" outlineLevel="0" collapsed="false">
      <c r="K34" s="499"/>
    </row>
    <row r="35" customFormat="false" ht="15.75" hidden="false" customHeight="true" outlineLevel="0" collapsed="false">
      <c r="K35" s="499"/>
    </row>
    <row r="36" customFormat="false" ht="15.75" hidden="false" customHeight="true" outlineLevel="0" collapsed="false">
      <c r="K36" s="499"/>
    </row>
    <row r="37" customFormat="false" ht="15.75" hidden="false" customHeight="true" outlineLevel="0" collapsed="false">
      <c r="K37" s="499"/>
    </row>
    <row r="38" customFormat="false" ht="15.75" hidden="false" customHeight="true" outlineLevel="0" collapsed="false">
      <c r="K38" s="499"/>
    </row>
    <row r="39" customFormat="false" ht="15.75" hidden="false" customHeight="true" outlineLevel="0" collapsed="false">
      <c r="K39" s="499"/>
    </row>
    <row r="40" customFormat="false" ht="15.75" hidden="false" customHeight="true" outlineLevel="0" collapsed="false">
      <c r="K40" s="499"/>
    </row>
    <row r="41" customFormat="false" ht="15.75" hidden="false" customHeight="true" outlineLevel="0" collapsed="false">
      <c r="A41" s="502"/>
      <c r="B41" s="503"/>
      <c r="C41" s="502"/>
      <c r="D41" s="502"/>
      <c r="E41" s="502"/>
      <c r="F41" s="502"/>
      <c r="G41" s="502"/>
      <c r="H41" s="502"/>
      <c r="I41" s="502"/>
      <c r="J41" s="502"/>
      <c r="K41" s="499"/>
    </row>
    <row r="42" customFormat="false" ht="15.75" hidden="false" customHeight="true" outlineLevel="0" collapsed="false">
      <c r="A42" s="504"/>
      <c r="B42" s="505"/>
      <c r="C42" s="506"/>
      <c r="D42" s="507"/>
      <c r="E42" s="504"/>
      <c r="F42" s="504"/>
      <c r="G42" s="504"/>
      <c r="H42" s="504"/>
      <c r="I42" s="504"/>
      <c r="J42" s="506"/>
      <c r="K42" s="499"/>
    </row>
    <row r="43" customFormat="false" ht="15.75" hidden="false" customHeight="true" outlineLevel="0" collapsed="false">
      <c r="A43" s="504"/>
      <c r="B43" s="508"/>
      <c r="C43" s="506"/>
      <c r="D43" s="507"/>
      <c r="E43" s="504"/>
      <c r="F43" s="504"/>
      <c r="G43" s="504"/>
      <c r="H43" s="504"/>
      <c r="I43" s="504"/>
      <c r="J43" s="506"/>
    </row>
    <row r="44" customFormat="false" ht="15.75" hidden="false" customHeight="true" outlineLevel="0" collapsed="false">
      <c r="A44" s="504"/>
      <c r="B44" s="509"/>
      <c r="C44" s="506"/>
      <c r="D44" s="507"/>
      <c r="E44" s="504"/>
      <c r="F44" s="504"/>
      <c r="G44" s="504"/>
      <c r="H44" s="504"/>
      <c r="I44" s="504"/>
      <c r="J44" s="506"/>
    </row>
    <row r="45" customFormat="false" ht="15.75" hidden="false" customHeight="true" outlineLevel="0" collapsed="false">
      <c r="A45" s="504"/>
      <c r="B45" s="509"/>
      <c r="C45" s="506"/>
      <c r="D45" s="507"/>
      <c r="E45" s="504"/>
      <c r="F45" s="504"/>
      <c r="G45" s="504"/>
      <c r="H45" s="504"/>
      <c r="I45" s="504"/>
      <c r="J45" s="506"/>
    </row>
    <row r="46" customFormat="false" ht="15.75" hidden="false" customHeight="true" outlineLevel="0" collapsed="false">
      <c r="A46" s="504"/>
      <c r="B46" s="509"/>
      <c r="C46" s="506"/>
      <c r="D46" s="507"/>
      <c r="E46" s="504"/>
      <c r="F46" s="504"/>
      <c r="G46" s="504"/>
      <c r="H46" s="504"/>
      <c r="I46" s="504"/>
      <c r="J46" s="506"/>
    </row>
    <row r="47" customFormat="false" ht="15.75" hidden="false" customHeight="true" outlineLevel="0" collapsed="false">
      <c r="A47" s="504"/>
      <c r="B47" s="509"/>
      <c r="C47" s="506"/>
      <c r="D47" s="507"/>
      <c r="E47" s="504"/>
      <c r="F47" s="504"/>
      <c r="G47" s="504"/>
      <c r="H47" s="504"/>
      <c r="I47" s="504"/>
      <c r="J47" s="506"/>
    </row>
    <row r="48" customFormat="false" ht="15.75" hidden="false" customHeight="true" outlineLevel="0" collapsed="false">
      <c r="A48" s="504"/>
      <c r="B48" s="509"/>
      <c r="C48" s="506"/>
      <c r="D48" s="507"/>
      <c r="E48" s="504"/>
      <c r="F48" s="504"/>
      <c r="G48" s="504"/>
      <c r="H48" s="504"/>
      <c r="I48" s="504"/>
      <c r="J48" s="506"/>
    </row>
    <row r="49" customFormat="false" ht="15.75" hidden="false" customHeight="true" outlineLevel="0" collapsed="false">
      <c r="A49" s="504"/>
      <c r="B49" s="509"/>
      <c r="C49" s="506"/>
      <c r="D49" s="507"/>
      <c r="E49" s="504"/>
      <c r="F49" s="504"/>
      <c r="G49" s="504"/>
      <c r="H49" s="504"/>
      <c r="I49" s="504"/>
      <c r="J49" s="506"/>
    </row>
    <row r="50" customFormat="false" ht="15.75" hidden="false" customHeight="true" outlineLevel="0" collapsed="false">
      <c r="A50" s="502"/>
      <c r="B50" s="503"/>
      <c r="C50" s="502"/>
      <c r="D50" s="502"/>
      <c r="E50" s="502"/>
      <c r="F50" s="502"/>
      <c r="G50" s="502"/>
      <c r="H50" s="502"/>
      <c r="I50" s="502"/>
      <c r="J50" s="502"/>
    </row>
    <row r="51" customFormat="false" ht="15.75" hidden="false" customHeight="true" outlineLevel="0" collapsed="false">
      <c r="A51" s="504"/>
      <c r="B51" s="505"/>
      <c r="C51" s="506"/>
      <c r="D51" s="507"/>
      <c r="E51" s="504"/>
      <c r="F51" s="504"/>
      <c r="G51" s="504"/>
      <c r="H51" s="504"/>
      <c r="I51" s="504"/>
      <c r="J51" s="506"/>
    </row>
    <row r="52" customFormat="false" ht="15.75" hidden="false" customHeight="true" outlineLevel="0" collapsed="false">
      <c r="A52" s="504"/>
      <c r="B52" s="505"/>
      <c r="C52" s="506"/>
      <c r="D52" s="507"/>
      <c r="E52" s="504"/>
      <c r="F52" s="504"/>
      <c r="G52" s="504"/>
      <c r="H52" s="504"/>
      <c r="I52" s="504"/>
      <c r="J52" s="506"/>
    </row>
    <row r="53" customFormat="false" ht="15.75" hidden="false" customHeight="true" outlineLevel="0" collapsed="false">
      <c r="A53" s="504"/>
      <c r="B53" s="505"/>
      <c r="C53" s="506"/>
      <c r="D53" s="507"/>
      <c r="E53" s="504"/>
      <c r="F53" s="504"/>
      <c r="G53" s="504"/>
      <c r="H53" s="504"/>
      <c r="I53" s="504"/>
      <c r="J53" s="506"/>
    </row>
    <row r="54" customFormat="false" ht="15.75" hidden="false" customHeight="true" outlineLevel="0" collapsed="false">
      <c r="A54" s="504"/>
      <c r="B54" s="505"/>
      <c r="C54" s="506"/>
      <c r="D54" s="507"/>
      <c r="E54" s="504"/>
      <c r="F54" s="504"/>
      <c r="G54" s="504"/>
      <c r="H54" s="504"/>
      <c r="I54" s="504"/>
      <c r="J54" s="506"/>
    </row>
    <row r="55" customFormat="false" ht="15.75" hidden="false" customHeight="true" outlineLevel="0" collapsed="false">
      <c r="A55" s="504"/>
      <c r="B55" s="505"/>
      <c r="C55" s="506"/>
      <c r="D55" s="507"/>
      <c r="E55" s="504"/>
      <c r="F55" s="504"/>
      <c r="G55" s="504"/>
      <c r="H55" s="504"/>
      <c r="I55" s="504"/>
      <c r="J55" s="506"/>
    </row>
    <row r="56" customFormat="false" ht="15.75" hidden="false" customHeight="true" outlineLevel="0" collapsed="false">
      <c r="A56" s="504"/>
      <c r="B56" s="505"/>
      <c r="C56" s="506"/>
      <c r="D56" s="507"/>
      <c r="E56" s="504"/>
      <c r="F56" s="504"/>
      <c r="G56" s="504"/>
      <c r="H56" s="504"/>
      <c r="I56" s="504"/>
      <c r="J56" s="506"/>
    </row>
    <row r="57" customFormat="false" ht="15.75" hidden="false" customHeight="true" outlineLevel="0" collapsed="false">
      <c r="A57" s="504"/>
      <c r="B57" s="505"/>
      <c r="C57" s="506"/>
      <c r="D57" s="507"/>
      <c r="E57" s="504"/>
      <c r="F57" s="504"/>
      <c r="G57" s="504"/>
      <c r="H57" s="504"/>
      <c r="I57" s="504"/>
      <c r="J57" s="506"/>
    </row>
    <row r="58" customFormat="false" ht="15.75" hidden="false" customHeight="true" outlineLevel="0" collapsed="false">
      <c r="A58" s="504"/>
      <c r="B58" s="505"/>
      <c r="C58" s="506"/>
      <c r="D58" s="507"/>
      <c r="E58" s="504"/>
      <c r="F58" s="504"/>
      <c r="G58" s="504"/>
      <c r="H58" s="504"/>
      <c r="I58" s="504"/>
      <c r="J58" s="506"/>
    </row>
    <row r="59" customFormat="false" ht="13" hidden="false" customHeight="false" outlineLevel="0" collapsed="false">
      <c r="A59" s="499"/>
      <c r="B59" s="499"/>
      <c r="C59" s="499"/>
      <c r="D59" s="499"/>
      <c r="E59" s="499"/>
      <c r="F59" s="499"/>
      <c r="G59" s="499"/>
      <c r="H59" s="499"/>
      <c r="I59" s="499"/>
      <c r="J59" s="499"/>
    </row>
    <row r="60" customFormat="false" ht="13" hidden="false" customHeight="false" outlineLevel="0" collapsed="false">
      <c r="A60" s="499"/>
      <c r="B60" s="499"/>
      <c r="C60" s="499"/>
      <c r="D60" s="499"/>
      <c r="E60" s="499"/>
      <c r="F60" s="499"/>
      <c r="G60" s="499"/>
      <c r="H60" s="499"/>
      <c r="I60" s="499"/>
      <c r="J60" s="499"/>
    </row>
    <row r="61" customFormat="false" ht="13" hidden="false" customHeight="false" outlineLevel="0" collapsed="false">
      <c r="A61" s="499"/>
      <c r="B61" s="499"/>
      <c r="C61" s="499"/>
      <c r="D61" s="499"/>
      <c r="E61" s="499"/>
      <c r="F61" s="499"/>
      <c r="G61" s="499"/>
      <c r="H61" s="499"/>
      <c r="I61" s="499"/>
      <c r="J61" s="499"/>
    </row>
    <row r="62" customFormat="false" ht="13" hidden="false" customHeight="false" outlineLevel="0" collapsed="false">
      <c r="A62" s="499"/>
      <c r="B62" s="499"/>
      <c r="C62" s="499"/>
      <c r="D62" s="499"/>
      <c r="E62" s="499"/>
      <c r="F62" s="499"/>
      <c r="G62" s="499"/>
      <c r="H62" s="499"/>
      <c r="I62" s="499"/>
      <c r="J62" s="499"/>
    </row>
    <row r="63" customFormat="false" ht="13" hidden="false" customHeight="false" outlineLevel="0" collapsed="false">
      <c r="A63" s="499"/>
      <c r="B63" s="499"/>
      <c r="C63" s="499"/>
      <c r="D63" s="499"/>
      <c r="E63" s="499"/>
      <c r="F63" s="499"/>
      <c r="G63" s="499"/>
      <c r="H63" s="499"/>
      <c r="I63" s="499"/>
      <c r="J63" s="499"/>
    </row>
    <row r="64" customFormat="false" ht="13" hidden="false" customHeight="false" outlineLevel="0" collapsed="false">
      <c r="A64" s="499"/>
      <c r="B64" s="499"/>
      <c r="C64" s="499"/>
      <c r="D64" s="499"/>
      <c r="E64" s="499"/>
      <c r="F64" s="499"/>
      <c r="G64" s="499"/>
      <c r="H64" s="499"/>
      <c r="I64" s="499"/>
      <c r="J64" s="499"/>
    </row>
    <row r="65" customFormat="false" ht="13" hidden="false" customHeight="false" outlineLevel="0" collapsed="false">
      <c r="A65" s="499"/>
      <c r="B65" s="499"/>
      <c r="C65" s="499"/>
      <c r="D65" s="499"/>
      <c r="E65" s="499"/>
      <c r="F65" s="499"/>
      <c r="G65" s="499"/>
      <c r="H65" s="499"/>
      <c r="I65" s="499"/>
      <c r="J65" s="499"/>
    </row>
    <row r="66" customFormat="false" ht="13" hidden="false" customHeight="false" outlineLevel="0" collapsed="false">
      <c r="A66" s="499"/>
      <c r="B66" s="499"/>
      <c r="C66" s="499"/>
      <c r="D66" s="499"/>
      <c r="E66" s="499"/>
      <c r="F66" s="499"/>
      <c r="G66" s="499"/>
      <c r="H66" s="499"/>
      <c r="I66" s="499"/>
      <c r="J66" s="499"/>
    </row>
    <row r="67" customFormat="false" ht="13" hidden="false" customHeight="false" outlineLevel="0" collapsed="false">
      <c r="A67" s="499"/>
      <c r="B67" s="499"/>
      <c r="C67" s="499"/>
      <c r="D67" s="499"/>
      <c r="E67" s="499"/>
      <c r="F67" s="499"/>
      <c r="G67" s="499"/>
      <c r="H67" s="499"/>
      <c r="I67" s="499"/>
      <c r="J67" s="499"/>
    </row>
    <row r="68" customFormat="false" ht="13" hidden="false" customHeight="false" outlineLevel="0" collapsed="false">
      <c r="A68" s="499"/>
      <c r="B68" s="499"/>
      <c r="C68" s="499"/>
      <c r="D68" s="499"/>
      <c r="E68" s="499"/>
      <c r="F68" s="499"/>
      <c r="G68" s="499"/>
      <c r="H68" s="499"/>
      <c r="I68" s="499"/>
      <c r="J68" s="499"/>
    </row>
    <row r="69" customFormat="false" ht="13" hidden="false" customHeight="false" outlineLevel="0" collapsed="false">
      <c r="A69" s="499"/>
      <c r="B69" s="499"/>
      <c r="C69" s="499"/>
      <c r="D69" s="499"/>
      <c r="E69" s="499"/>
      <c r="F69" s="499"/>
      <c r="G69" s="499"/>
      <c r="H69" s="499"/>
      <c r="I69" s="499"/>
      <c r="J69" s="499"/>
    </row>
    <row r="70" customFormat="false" ht="13" hidden="false" customHeight="false" outlineLevel="0" collapsed="false">
      <c r="A70" s="499"/>
      <c r="B70" s="499"/>
      <c r="C70" s="499"/>
      <c r="D70" s="499"/>
      <c r="E70" s="499"/>
      <c r="F70" s="499"/>
      <c r="G70" s="499"/>
      <c r="H70" s="499"/>
      <c r="I70" s="499"/>
      <c r="J70" s="499"/>
    </row>
    <row r="71" customFormat="false" ht="13" hidden="false" customHeight="false" outlineLevel="0" collapsed="false">
      <c r="A71" s="499"/>
      <c r="B71" s="499"/>
      <c r="C71" s="499"/>
      <c r="D71" s="499"/>
      <c r="E71" s="499"/>
      <c r="F71" s="499"/>
      <c r="G71" s="499"/>
      <c r="H71" s="499"/>
      <c r="I71" s="499"/>
      <c r="J71" s="499"/>
    </row>
    <row r="72" customFormat="false" ht="13" hidden="false" customHeight="false" outlineLevel="0" collapsed="false">
      <c r="A72" s="499"/>
      <c r="B72" s="499"/>
      <c r="C72" s="499"/>
      <c r="D72" s="499"/>
      <c r="E72" s="499"/>
      <c r="F72" s="499"/>
      <c r="G72" s="499"/>
      <c r="H72" s="499"/>
      <c r="I72" s="499"/>
      <c r="J72" s="499"/>
    </row>
    <row r="73" customFormat="false" ht="13" hidden="false" customHeight="false" outlineLevel="0" collapsed="false">
      <c r="A73" s="499"/>
      <c r="B73" s="499"/>
      <c r="C73" s="499"/>
      <c r="D73" s="499"/>
      <c r="E73" s="499"/>
      <c r="F73" s="499"/>
      <c r="G73" s="499"/>
      <c r="H73" s="499"/>
      <c r="I73" s="499"/>
      <c r="J73" s="499"/>
    </row>
    <row r="74" customFormat="false" ht="13" hidden="false" customHeight="false" outlineLevel="0" collapsed="false">
      <c r="A74" s="499"/>
      <c r="B74" s="499"/>
      <c r="C74" s="499"/>
      <c r="D74" s="499"/>
      <c r="E74" s="499"/>
      <c r="F74" s="499"/>
      <c r="G74" s="499"/>
      <c r="H74" s="499"/>
      <c r="I74" s="499"/>
      <c r="J74" s="499"/>
    </row>
    <row r="75" customFormat="false" ht="13" hidden="false" customHeight="false" outlineLevel="0" collapsed="false">
      <c r="A75" s="499"/>
      <c r="B75" s="499"/>
      <c r="C75" s="499"/>
      <c r="D75" s="499"/>
      <c r="E75" s="499"/>
      <c r="F75" s="499"/>
      <c r="G75" s="499"/>
      <c r="H75" s="499"/>
      <c r="I75" s="499"/>
      <c r="J75" s="499"/>
    </row>
    <row r="76" customFormat="false" ht="13" hidden="false" customHeight="false" outlineLevel="0" collapsed="false">
      <c r="A76" s="499"/>
      <c r="B76" s="499"/>
      <c r="C76" s="499"/>
      <c r="D76" s="499"/>
      <c r="E76" s="499"/>
      <c r="F76" s="499"/>
      <c r="G76" s="499"/>
      <c r="H76" s="499"/>
      <c r="I76" s="499"/>
      <c r="J76" s="499"/>
    </row>
    <row r="77" customFormat="false" ht="13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  <c r="J77" s="499"/>
    </row>
    <row r="78" customFormat="false" ht="13" hidden="false" customHeight="false" outlineLevel="0" collapsed="false">
      <c r="A78" s="499"/>
      <c r="B78" s="499"/>
      <c r="C78" s="499"/>
      <c r="D78" s="499"/>
      <c r="E78" s="499"/>
      <c r="F78" s="499"/>
      <c r="G78" s="499"/>
      <c r="H78" s="499"/>
      <c r="I78" s="499"/>
      <c r="J78" s="499"/>
    </row>
    <row r="79" customFormat="false" ht="13" hidden="false" customHeight="false" outlineLevel="0" collapsed="false">
      <c r="A79" s="499"/>
      <c r="B79" s="499"/>
      <c r="C79" s="499"/>
      <c r="D79" s="499"/>
      <c r="E79" s="499"/>
      <c r="F79" s="499"/>
      <c r="G79" s="499"/>
      <c r="H79" s="499"/>
      <c r="I79" s="499"/>
      <c r="J79" s="499"/>
    </row>
    <row r="80" customFormat="false" ht="13" hidden="false" customHeight="false" outlineLevel="0" collapsed="false">
      <c r="A80" s="499"/>
      <c r="B80" s="499"/>
      <c r="C80" s="499"/>
      <c r="D80" s="499"/>
      <c r="E80" s="499"/>
      <c r="F80" s="499"/>
      <c r="G80" s="499"/>
      <c r="H80" s="499"/>
      <c r="I80" s="499"/>
      <c r="J80" s="499"/>
    </row>
    <row r="81" customFormat="false" ht="13" hidden="false" customHeight="false" outlineLevel="0" collapsed="false">
      <c r="A81" s="499"/>
      <c r="B81" s="499"/>
      <c r="C81" s="499"/>
      <c r="D81" s="499"/>
      <c r="E81" s="499"/>
      <c r="F81" s="499"/>
      <c r="G81" s="499"/>
      <c r="H81" s="499"/>
      <c r="I81" s="499"/>
      <c r="J81" s="499"/>
    </row>
    <row r="82" customFormat="false" ht="13" hidden="false" customHeight="false" outlineLevel="0" collapsed="false">
      <c r="A82" s="499"/>
      <c r="B82" s="499"/>
      <c r="C82" s="499"/>
      <c r="D82" s="499"/>
      <c r="E82" s="499"/>
      <c r="F82" s="499"/>
      <c r="G82" s="499"/>
      <c r="H82" s="499"/>
      <c r="I82" s="499"/>
      <c r="J82" s="499"/>
    </row>
    <row r="83" customFormat="false" ht="13" hidden="false" customHeight="false" outlineLevel="0" collapsed="false">
      <c r="A83" s="499"/>
      <c r="B83" s="499"/>
      <c r="C83" s="499"/>
      <c r="D83" s="499"/>
      <c r="E83" s="499"/>
      <c r="F83" s="499"/>
      <c r="G83" s="499"/>
      <c r="H83" s="499"/>
      <c r="I83" s="499"/>
      <c r="J83" s="499"/>
    </row>
    <row r="84" customFormat="false" ht="13" hidden="false" customHeight="false" outlineLevel="0" collapsed="false">
      <c r="A84" s="499"/>
      <c r="B84" s="499"/>
      <c r="C84" s="499"/>
      <c r="D84" s="499"/>
      <c r="E84" s="499"/>
      <c r="F84" s="499"/>
      <c r="G84" s="499"/>
      <c r="H84" s="499"/>
      <c r="I84" s="499"/>
      <c r="J84" s="499"/>
    </row>
    <row r="85" customFormat="false" ht="13" hidden="false" customHeight="false" outlineLevel="0" collapsed="false">
      <c r="A85" s="499"/>
      <c r="B85" s="499"/>
      <c r="C85" s="499"/>
      <c r="D85" s="499"/>
      <c r="E85" s="499"/>
      <c r="F85" s="499"/>
      <c r="G85" s="499"/>
      <c r="H85" s="499"/>
      <c r="I85" s="499"/>
      <c r="J85" s="499"/>
    </row>
  </sheetData>
  <mergeCells count="8">
    <mergeCell ref="A1:I1"/>
    <mergeCell ref="A2:I2"/>
    <mergeCell ref="A3:I3"/>
    <mergeCell ref="A4:B4"/>
    <mergeCell ref="E4:J4"/>
    <mergeCell ref="A5:B5"/>
    <mergeCell ref="E24:F24"/>
    <mergeCell ref="A26:B26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58C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2421875" defaultRowHeight="13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27.66"/>
    <col collapsed="false" customWidth="true" hidden="false" outlineLevel="0" max="3" min="3" style="476" width="10.5"/>
    <col collapsed="false" customWidth="true" hidden="false" outlineLevel="0" max="4" min="4" style="476" width="23.66"/>
    <col collapsed="false" customWidth="true" hidden="false" outlineLevel="0" max="5" min="5" style="476" width="7.66"/>
    <col collapsed="false" customWidth="true" hidden="false" outlineLevel="0" max="6" min="6" style="476" width="6.82"/>
    <col collapsed="false" customWidth="true" hidden="false" outlineLevel="0" max="7" min="7" style="476" width="32.33"/>
    <col collapsed="false" customWidth="true" hidden="false" outlineLevel="0" max="8" min="8" style="476" width="6.82"/>
    <col collapsed="false" customWidth="true" hidden="false" outlineLevel="0" max="9" min="9" style="476" width="8.33"/>
    <col collapsed="false" customWidth="true" hidden="false" outlineLevel="0" max="10" min="10" style="476" width="5.99"/>
    <col collapsed="false" customWidth="false" hidden="false" outlineLevel="0" max="257" min="11" style="476" width="8.82"/>
  </cols>
  <sheetData>
    <row r="1" customFormat="false" ht="13" hidden="false" customHeight="false" outlineLevel="0" collapsed="false">
      <c r="A1" s="511" t="s">
        <v>292</v>
      </c>
      <c r="B1" s="511"/>
      <c r="C1" s="511"/>
      <c r="D1" s="511"/>
      <c r="E1" s="511"/>
      <c r="F1" s="511"/>
      <c r="G1" s="511"/>
      <c r="H1" s="511"/>
      <c r="I1" s="511"/>
      <c r="J1" s="576"/>
      <c r="K1" s="512"/>
      <c r="L1" s="512"/>
      <c r="M1" s="512"/>
    </row>
    <row r="2" customFormat="false" ht="14" hidden="false" customHeight="false" outlineLevel="0" collapsed="false">
      <c r="A2" s="480" t="s">
        <v>293</v>
      </c>
      <c r="B2" s="480"/>
      <c r="C2" s="480"/>
      <c r="D2" s="480"/>
      <c r="E2" s="480"/>
      <c r="F2" s="480"/>
      <c r="G2" s="480"/>
      <c r="H2" s="480"/>
      <c r="I2" s="480"/>
      <c r="J2" s="577"/>
      <c r="K2" s="512"/>
      <c r="L2" s="512"/>
      <c r="M2" s="512"/>
    </row>
    <row r="3" customFormat="false" ht="28.5" hidden="false" customHeight="true" outlineLevel="0" collapsed="false">
      <c r="A3" s="514" t="str">
        <f aca="false">Name_4</f>
        <v>Всероссийские соревнования по легкой атлетике.</v>
      </c>
      <c r="B3" s="514"/>
      <c r="C3" s="514"/>
      <c r="D3" s="514"/>
      <c r="E3" s="514"/>
      <c r="F3" s="514"/>
      <c r="G3" s="514"/>
      <c r="H3" s="514"/>
      <c r="I3" s="514"/>
      <c r="J3" s="577"/>
      <c r="K3" s="512"/>
      <c r="L3" s="512"/>
      <c r="M3" s="512"/>
    </row>
    <row r="4" customFormat="false" ht="14" hidden="false" customHeight="false" outlineLevel="0" collapsed="false">
      <c r="A4" s="515"/>
      <c r="B4" s="515"/>
      <c r="C4" s="579" t="s">
        <v>295</v>
      </c>
      <c r="D4" s="517"/>
      <c r="E4" s="480" t="s">
        <v>322</v>
      </c>
      <c r="F4" s="480"/>
      <c r="G4" s="480"/>
      <c r="H4" s="480"/>
      <c r="I4" s="480"/>
      <c r="J4" s="480"/>
    </row>
    <row r="5" customFormat="false" ht="13" hidden="false" customHeight="false" outlineLevel="0" collapsed="false">
      <c r="A5" s="515" t="s">
        <v>367</v>
      </c>
      <c r="B5" s="515"/>
      <c r="C5" s="579" t="s">
        <v>298</v>
      </c>
      <c r="D5" s="517"/>
      <c r="E5" s="518"/>
      <c r="F5" s="518"/>
      <c r="G5" s="518"/>
      <c r="H5" s="519" t="str">
        <f aca="false">d_1</f>
        <v>12 июня 2016г.</v>
      </c>
      <c r="I5" s="520"/>
      <c r="J5" s="579"/>
    </row>
    <row r="6" customFormat="false" ht="12.75" hidden="false" customHeight="true" outlineLevel="0" collapsed="false">
      <c r="A6" s="519" t="str">
        <f aca="false">d_4</f>
        <v>Мужчины</v>
      </c>
      <c r="B6" s="518"/>
      <c r="C6" s="579" t="s">
        <v>300</v>
      </c>
      <c r="D6" s="517"/>
      <c r="E6" s="521"/>
      <c r="F6" s="580" t="str">
        <f aca="false">d_5</f>
        <v>п. Ерино С/К "Подолье"</v>
      </c>
      <c r="G6" s="521"/>
      <c r="H6" s="521"/>
      <c r="I6" s="523" t="s">
        <v>368</v>
      </c>
      <c r="J6" s="579"/>
    </row>
    <row r="7" customFormat="false" ht="20" hidden="false" customHeight="false" outlineLevel="0" collapsed="false">
      <c r="A7" s="524" t="s">
        <v>303</v>
      </c>
      <c r="B7" s="524" t="s">
        <v>304</v>
      </c>
      <c r="C7" s="524" t="s">
        <v>305</v>
      </c>
      <c r="D7" s="524" t="s">
        <v>306</v>
      </c>
      <c r="E7" s="594" t="s">
        <v>307</v>
      </c>
      <c r="F7" s="526" t="s">
        <v>327</v>
      </c>
      <c r="G7" s="526" t="s">
        <v>328</v>
      </c>
      <c r="H7" s="526" t="s">
        <v>311</v>
      </c>
      <c r="I7" s="524" t="s">
        <v>312</v>
      </c>
      <c r="J7" s="518"/>
    </row>
    <row r="8" customFormat="false" ht="13" hidden="false" customHeight="false" outlineLevel="0" collapsed="false">
      <c r="A8" s="527"/>
      <c r="B8" s="528" t="s">
        <v>313</v>
      </c>
      <c r="C8" s="530"/>
      <c r="D8" s="530"/>
      <c r="E8" s="530"/>
      <c r="F8" s="530"/>
      <c r="G8" s="530"/>
      <c r="H8" s="530"/>
      <c r="I8" s="531"/>
      <c r="J8" s="518"/>
    </row>
    <row r="9" customFormat="false" ht="13" hidden="false" customHeight="false" outlineLevel="0" collapsed="false">
      <c r="A9" s="532" t="s">
        <v>314</v>
      </c>
      <c r="B9" s="533" t="e">
        <f aca="false">VLOOKUP($E9,УЧАСТНИКИ!$A$2:$L$815,3,FALSE())</f>
        <v>#N/A</v>
      </c>
      <c r="C9" s="581" t="e">
        <f aca="false">VLOOKUP($E9,УЧАСТНИКИ!$A$2:$L$815,4,FALSE())</f>
        <v>#N/A</v>
      </c>
      <c r="D9" s="595" t="e">
        <f aca="false">VLOOKUP($E9,УЧАСТНИКИ!$A$2:$L$815,5,FALSE())</f>
        <v>#N/A</v>
      </c>
      <c r="E9" s="532"/>
      <c r="F9" s="532"/>
      <c r="G9" s="532"/>
      <c r="H9" s="532"/>
      <c r="I9" s="538" t="e">
        <f aca="false">VLOOKUP($E9,УЧАСТНИКИ!$A$2:$L$815,9,FALSE())</f>
        <v>#N/A</v>
      </c>
      <c r="J9" s="518"/>
    </row>
    <row r="10" customFormat="false" ht="13" hidden="false" customHeight="false" outlineLevel="0" collapsed="false">
      <c r="A10" s="532" t="s">
        <v>314</v>
      </c>
      <c r="B10" s="533" t="e">
        <f aca="false">VLOOKUP($E10,УЧАСТНИКИ!$A$2:$L$815,3,FALSE())</f>
        <v>#N/A</v>
      </c>
      <c r="C10" s="581" t="e">
        <f aca="false">VLOOKUP($E10,УЧАСТНИКИ!$A$2:$L$815,4,FALSE())</f>
        <v>#N/A</v>
      </c>
      <c r="D10" s="595" t="e">
        <f aca="false">VLOOKUP($E10,УЧАСТНИКИ!$A$2:$L$815,5,FALSE())</f>
        <v>#N/A</v>
      </c>
      <c r="E10" s="532"/>
      <c r="F10" s="532"/>
      <c r="G10" s="532"/>
      <c r="H10" s="532"/>
      <c r="I10" s="538" t="e">
        <f aca="false">VLOOKUP($E10,УЧАСТНИКИ!$A$2:$L$815,9,FALSE())</f>
        <v>#N/A</v>
      </c>
      <c r="J10" s="518"/>
    </row>
    <row r="11" customFormat="false" ht="13" hidden="false" customHeight="false" outlineLevel="0" collapsed="false">
      <c r="A11" s="532" t="s">
        <v>314</v>
      </c>
      <c r="B11" s="533" t="e">
        <f aca="false">VLOOKUP($E11,УЧАСТНИКИ!$A$2:$L$815,3,FALSE())</f>
        <v>#N/A</v>
      </c>
      <c r="C11" s="581" t="e">
        <f aca="false">VLOOKUP($E11,УЧАСТНИКИ!$A$2:$L$815,4,FALSE())</f>
        <v>#N/A</v>
      </c>
      <c r="D11" s="595" t="e">
        <f aca="false">VLOOKUP($E11,УЧАСТНИКИ!$A$2:$L$815,5,FALSE())</f>
        <v>#N/A</v>
      </c>
      <c r="E11" s="532"/>
      <c r="F11" s="532"/>
      <c r="G11" s="532"/>
      <c r="H11" s="532"/>
      <c r="I11" s="538" t="e">
        <f aca="false">VLOOKUP($E11,УЧАСТНИКИ!$A$2:$L$815,9,FALSE())</f>
        <v>#N/A</v>
      </c>
      <c r="J11" s="518"/>
    </row>
    <row r="12" customFormat="false" ht="13" hidden="false" customHeight="false" outlineLevel="0" collapsed="false">
      <c r="A12" s="532" t="s">
        <v>314</v>
      </c>
      <c r="B12" s="533" t="e">
        <f aca="false">VLOOKUP($E12,УЧАСТНИКИ!$A$2:$L$815,3,FALSE())</f>
        <v>#N/A</v>
      </c>
      <c r="C12" s="581" t="e">
        <f aca="false">VLOOKUP($E12,УЧАСТНИКИ!$A$2:$L$815,4,FALSE())</f>
        <v>#N/A</v>
      </c>
      <c r="D12" s="595" t="e">
        <f aca="false">VLOOKUP($E12,УЧАСТНИКИ!$A$2:$L$815,5,FALSE())</f>
        <v>#N/A</v>
      </c>
      <c r="E12" s="532"/>
      <c r="F12" s="532"/>
      <c r="G12" s="532"/>
      <c r="H12" s="532"/>
      <c r="I12" s="538" t="e">
        <f aca="false">VLOOKUP($E12,УЧАСТНИКИ!$A$2:$L$815,9,FALSE())</f>
        <v>#N/A</v>
      </c>
      <c r="J12" s="518"/>
      <c r="K12" s="482"/>
    </row>
    <row r="13" customFormat="false" ht="13" hidden="false" customHeight="false" outlineLevel="0" collapsed="false">
      <c r="A13" s="532" t="s">
        <v>314</v>
      </c>
      <c r="B13" s="533" t="e">
        <f aca="false">VLOOKUP($E13,УЧАСТНИКИ!$A$2:$L$815,3,FALSE())</f>
        <v>#N/A</v>
      </c>
      <c r="C13" s="581" t="e">
        <f aca="false">VLOOKUP($E13,УЧАСТНИКИ!$A$2:$L$815,4,FALSE())</f>
        <v>#N/A</v>
      </c>
      <c r="D13" s="595" t="e">
        <f aca="false">VLOOKUP($E13,УЧАСТНИКИ!$A$2:$L$815,5,FALSE())</f>
        <v>#N/A</v>
      </c>
      <c r="E13" s="532"/>
      <c r="F13" s="532"/>
      <c r="G13" s="532"/>
      <c r="H13" s="532"/>
      <c r="I13" s="538" t="e">
        <f aca="false">VLOOKUP($E13,УЧАСТНИКИ!$A$2:$L$815,9,FALSE())</f>
        <v>#N/A</v>
      </c>
      <c r="J13" s="518"/>
    </row>
    <row r="14" customFormat="false" ht="13" hidden="false" customHeight="false" outlineLevel="0" collapsed="false">
      <c r="A14" s="532" t="s">
        <v>314</v>
      </c>
      <c r="B14" s="533" t="e">
        <f aca="false">VLOOKUP($E14,УЧАСТНИКИ!$A$2:$L$815,3,FALSE())</f>
        <v>#N/A</v>
      </c>
      <c r="C14" s="581" t="e">
        <f aca="false">VLOOKUP($E14,УЧАСТНИКИ!$A$2:$L$815,4,FALSE())</f>
        <v>#N/A</v>
      </c>
      <c r="D14" s="595" t="e">
        <f aca="false">VLOOKUP($E14,УЧАСТНИКИ!$A$2:$L$815,5,FALSE())</f>
        <v>#N/A</v>
      </c>
      <c r="E14" s="537"/>
      <c r="F14" s="537"/>
      <c r="G14" s="537"/>
      <c r="H14" s="537"/>
      <c r="I14" s="538" t="e">
        <f aca="false">VLOOKUP($E14,УЧАСТНИКИ!$A$2:$L$815,9,FALSE())</f>
        <v>#N/A</v>
      </c>
      <c r="J14" s="518"/>
    </row>
    <row r="15" customFormat="false" ht="13" hidden="false" customHeight="false" outlineLevel="0" collapsed="false">
      <c r="A15" s="532"/>
      <c r="B15" s="533"/>
      <c r="C15" s="581"/>
      <c r="D15" s="595"/>
      <c r="E15" s="532"/>
      <c r="F15" s="532"/>
      <c r="G15" s="532"/>
      <c r="H15" s="532"/>
      <c r="I15" s="538"/>
      <c r="J15" s="518"/>
    </row>
    <row r="16" customFormat="false" ht="13" hidden="false" customHeight="false" outlineLevel="0" collapsed="false">
      <c r="A16" s="532" t="s">
        <v>28</v>
      </c>
      <c r="B16" s="533" t="e">
        <f aca="false">VLOOKUP($E16,УЧАСТНИКИ!$A$2:$L$815,3,FALSE())</f>
        <v>#N/A</v>
      </c>
      <c r="C16" s="581" t="e">
        <f aca="false">VLOOKUP($E16,УЧАСТНИКИ!$A$2:$L$815,4,FALSE())</f>
        <v>#N/A</v>
      </c>
      <c r="D16" s="595" t="e">
        <f aca="false">VLOOKUP($E16,УЧАСТНИКИ!$A$2:$L$815,5,FALSE())</f>
        <v>#N/A</v>
      </c>
      <c r="E16" s="532"/>
      <c r="F16" s="532"/>
      <c r="G16" s="532"/>
      <c r="H16" s="532"/>
      <c r="I16" s="538" t="e">
        <f aca="false">VLOOKUP($E16,УЧАСТНИКИ!$A$2:$L$815,9,FALSE())</f>
        <v>#N/A</v>
      </c>
      <c r="J16" s="518"/>
    </row>
    <row r="17" customFormat="false" ht="13" hidden="false" customHeight="false" outlineLevel="0" collapsed="false">
      <c r="A17" s="532" t="s">
        <v>28</v>
      </c>
      <c r="B17" s="533" t="e">
        <f aca="false">VLOOKUP($E17,УЧАСТНИКИ!$A$2:$L$815,3,FALSE())</f>
        <v>#N/A</v>
      </c>
      <c r="C17" s="581" t="e">
        <f aca="false">VLOOKUP($E17,УЧАСТНИКИ!$A$2:$L$815,4,FALSE())</f>
        <v>#N/A</v>
      </c>
      <c r="D17" s="595" t="e">
        <f aca="false">VLOOKUP($E17,УЧАСТНИКИ!$A$2:$L$815,5,FALSE())</f>
        <v>#N/A</v>
      </c>
      <c r="E17" s="532"/>
      <c r="F17" s="532"/>
      <c r="G17" s="532"/>
      <c r="H17" s="532"/>
      <c r="I17" s="538" t="e">
        <f aca="false">VLOOKUP($E17,УЧАСТНИКИ!$A$2:$L$815,9,FALSE())</f>
        <v>#N/A</v>
      </c>
      <c r="J17" s="518"/>
    </row>
    <row r="18" customFormat="false" ht="13" hidden="false" customHeight="false" outlineLevel="0" collapsed="false">
      <c r="A18" s="532" t="s">
        <v>28</v>
      </c>
      <c r="B18" s="533" t="e">
        <f aca="false">VLOOKUP($E18,УЧАСТНИКИ!$A$2:$L$815,3,FALSE())</f>
        <v>#N/A</v>
      </c>
      <c r="C18" s="581" t="e">
        <f aca="false">VLOOKUP($E18,УЧАСТНИКИ!$A$2:$L$815,4,FALSE())</f>
        <v>#N/A</v>
      </c>
      <c r="D18" s="595" t="e">
        <f aca="false">VLOOKUP($E18,УЧАСТНИКИ!$A$2:$L$815,5,FALSE())</f>
        <v>#N/A</v>
      </c>
      <c r="E18" s="532"/>
      <c r="F18" s="532"/>
      <c r="G18" s="532"/>
      <c r="H18" s="532"/>
      <c r="I18" s="538" t="e">
        <f aca="false">VLOOKUP($E18,УЧАСТНИКИ!$A$2:$L$815,9,FALSE())</f>
        <v>#N/A</v>
      </c>
      <c r="J18" s="518"/>
    </row>
    <row r="19" customFormat="false" ht="13" hidden="false" customHeight="false" outlineLevel="0" collapsed="false">
      <c r="A19" s="532" t="s">
        <v>28</v>
      </c>
      <c r="B19" s="533" t="e">
        <f aca="false">VLOOKUP($E19,УЧАСТНИКИ!$A$2:$L$815,3,FALSE())</f>
        <v>#N/A</v>
      </c>
      <c r="C19" s="581" t="e">
        <f aca="false">VLOOKUP($E19,УЧАСТНИКИ!$A$2:$L$815,4,FALSE())</f>
        <v>#N/A</v>
      </c>
      <c r="D19" s="595" t="e">
        <f aca="false">VLOOKUP($E19,УЧАСТНИКИ!$A$2:$L$815,5,FALSE())</f>
        <v>#N/A</v>
      </c>
      <c r="E19" s="532"/>
      <c r="F19" s="532"/>
      <c r="G19" s="532"/>
      <c r="H19" s="532"/>
      <c r="I19" s="538" t="e">
        <f aca="false">VLOOKUP($E19,УЧАСТНИКИ!$A$2:$L$815,9,FALSE())</f>
        <v>#N/A</v>
      </c>
      <c r="J19" s="518"/>
    </row>
    <row r="20" customFormat="false" ht="13" hidden="false" customHeight="false" outlineLevel="0" collapsed="false">
      <c r="A20" s="532" t="s">
        <v>28</v>
      </c>
      <c r="B20" s="533" t="e">
        <f aca="false">VLOOKUP($E20,УЧАСТНИКИ!$A$2:$L$815,3,FALSE())</f>
        <v>#N/A</v>
      </c>
      <c r="C20" s="581" t="e">
        <f aca="false">VLOOKUP($E20,УЧАСТНИКИ!$A$2:$L$815,4,FALSE())</f>
        <v>#N/A</v>
      </c>
      <c r="D20" s="595" t="e">
        <f aca="false">VLOOKUP($E20,УЧАСТНИКИ!$A$2:$L$815,5,FALSE())</f>
        <v>#N/A</v>
      </c>
      <c r="E20" s="532"/>
      <c r="F20" s="537"/>
      <c r="G20" s="537"/>
      <c r="H20" s="537"/>
      <c r="I20" s="538" t="e">
        <f aca="false">VLOOKUP($E20,УЧАСТНИКИ!$A$2:$L$815,9,FALSE())</f>
        <v>#N/A</v>
      </c>
      <c r="J20" s="518"/>
    </row>
    <row r="21" customFormat="false" ht="13" hidden="false" customHeight="false" outlineLevel="0" collapsed="false">
      <c r="A21" s="532" t="s">
        <v>28</v>
      </c>
      <c r="B21" s="596" t="e">
        <f aca="false">VLOOKUP($E21,УЧАСТНИКИ!$A$2:$L$815,3,FALSE())</f>
        <v>#N/A</v>
      </c>
      <c r="C21" s="597" t="e">
        <f aca="false">VLOOKUP($E21,УЧАСТНИКИ!$A$2:$L$815,4,FALSE())</f>
        <v>#N/A</v>
      </c>
      <c r="D21" s="598" t="e">
        <f aca="false">VLOOKUP($E21,УЧАСТНИКИ!$A$2:$L$815,5,FALSE())</f>
        <v>#N/A</v>
      </c>
      <c r="E21" s="532"/>
      <c r="F21" s="537"/>
      <c r="G21" s="537"/>
      <c r="H21" s="537"/>
      <c r="I21" s="538" t="e">
        <f aca="false">VLOOKUP($E21,УЧАСТНИКИ!$A$2:$L$815,9,FALSE())</f>
        <v>#N/A</v>
      </c>
      <c r="J21" s="518"/>
    </row>
    <row r="22" customFormat="false" ht="13" hidden="false" customHeight="false" outlineLevel="0" collapsed="false">
      <c r="A22" s="532"/>
      <c r="B22" s="533"/>
      <c r="C22" s="581"/>
      <c r="D22" s="595"/>
      <c r="E22" s="532"/>
      <c r="F22" s="532"/>
      <c r="G22" s="532"/>
      <c r="H22" s="532"/>
      <c r="I22" s="538"/>
      <c r="J22" s="518"/>
    </row>
    <row r="23" customFormat="false" ht="13" hidden="false" customHeight="false" outlineLevel="0" collapsed="false">
      <c r="A23" s="532" t="s">
        <v>315</v>
      </c>
      <c r="B23" s="533" t="e">
        <f aca="false">VLOOKUP($E23,УЧАСТНИКИ!$A$2:$L$815,3,FALSE())</f>
        <v>#N/A</v>
      </c>
      <c r="C23" s="581" t="e">
        <f aca="false">VLOOKUP($E23,УЧАСТНИКИ!$A$2:$L$815,4,FALSE())</f>
        <v>#N/A</v>
      </c>
      <c r="D23" s="595" t="e">
        <f aca="false">VLOOKUP($E23,УЧАСТНИКИ!$A$2:$L$815,5,FALSE())</f>
        <v>#N/A</v>
      </c>
      <c r="E23" s="532"/>
      <c r="F23" s="532"/>
      <c r="G23" s="532"/>
      <c r="H23" s="532"/>
      <c r="I23" s="538" t="e">
        <f aca="false">VLOOKUP($E23,УЧАСТНИКИ!$A$2:$L$815,9,FALSE())</f>
        <v>#N/A</v>
      </c>
      <c r="J23" s="518"/>
    </row>
    <row r="24" customFormat="false" ht="13" hidden="false" customHeight="false" outlineLevel="0" collapsed="false">
      <c r="A24" s="532" t="s">
        <v>315</v>
      </c>
      <c r="B24" s="533" t="e">
        <f aca="false">VLOOKUP($E24,УЧАСТНИКИ!$A$2:$L$815,3,FALSE())</f>
        <v>#N/A</v>
      </c>
      <c r="C24" s="581" t="e">
        <f aca="false">VLOOKUP($E24,УЧАСТНИКИ!$A$2:$L$815,4,FALSE())</f>
        <v>#N/A</v>
      </c>
      <c r="D24" s="595" t="e">
        <f aca="false">VLOOKUP($E24,УЧАСТНИКИ!$A$2:$L$815,5,FALSE())</f>
        <v>#N/A</v>
      </c>
      <c r="E24" s="532"/>
      <c r="F24" s="532"/>
      <c r="G24" s="532"/>
      <c r="H24" s="532"/>
      <c r="I24" s="538" t="e">
        <f aca="false">VLOOKUP($E24,УЧАСТНИКИ!$A$2:$L$815,9,FALSE())</f>
        <v>#N/A</v>
      </c>
      <c r="J24" s="518"/>
    </row>
    <row r="25" customFormat="false" ht="13" hidden="false" customHeight="false" outlineLevel="0" collapsed="false">
      <c r="A25" s="532" t="s">
        <v>315</v>
      </c>
      <c r="B25" s="533" t="e">
        <f aca="false">VLOOKUP($E25,УЧАСТНИКИ!$A$2:$L$815,3,FALSE())</f>
        <v>#N/A</v>
      </c>
      <c r="C25" s="581" t="e">
        <f aca="false">VLOOKUP($E25,УЧАСТНИКИ!$A$2:$L$815,4,FALSE())</f>
        <v>#N/A</v>
      </c>
      <c r="D25" s="595" t="e">
        <f aca="false">VLOOKUP($E25,УЧАСТНИКИ!$A$2:$L$815,5,FALSE())</f>
        <v>#N/A</v>
      </c>
      <c r="E25" s="532"/>
      <c r="F25" s="532"/>
      <c r="G25" s="532"/>
      <c r="H25" s="532"/>
      <c r="I25" s="538" t="e">
        <f aca="false">VLOOKUP($E25,УЧАСТНИКИ!$A$2:$L$815,9,FALSE())</f>
        <v>#N/A</v>
      </c>
      <c r="J25" s="518"/>
    </row>
    <row r="26" customFormat="false" ht="13" hidden="false" customHeight="false" outlineLevel="0" collapsed="false">
      <c r="A26" s="532" t="s">
        <v>315</v>
      </c>
      <c r="B26" s="533" t="e">
        <f aca="false">VLOOKUP($E26,УЧАСТНИКИ!$A$2:$L$815,3,FALSE())</f>
        <v>#N/A</v>
      </c>
      <c r="C26" s="581" t="e">
        <f aca="false">VLOOKUP($E26,УЧАСТНИКИ!$A$2:$L$815,4,FALSE())</f>
        <v>#N/A</v>
      </c>
      <c r="D26" s="595" t="e">
        <f aca="false">VLOOKUP($E26,УЧАСТНИКИ!$A$2:$L$815,5,FALSE())</f>
        <v>#N/A</v>
      </c>
      <c r="E26" s="532"/>
      <c r="F26" s="532"/>
      <c r="G26" s="532"/>
      <c r="H26" s="532"/>
      <c r="I26" s="538" t="e">
        <f aca="false">VLOOKUP($E26,УЧАСТНИКИ!$A$2:$L$815,9,FALSE())</f>
        <v>#N/A</v>
      </c>
      <c r="J26" s="518"/>
    </row>
    <row r="27" customFormat="false" ht="13" hidden="false" customHeight="false" outlineLevel="0" collapsed="false">
      <c r="A27" s="532" t="s">
        <v>315</v>
      </c>
      <c r="B27" s="533" t="e">
        <f aca="false">VLOOKUP($E27,УЧАСТНИКИ!$A$2:$L$815,3,FALSE())</f>
        <v>#N/A</v>
      </c>
      <c r="C27" s="581" t="e">
        <f aca="false">VLOOKUP($E27,УЧАСТНИКИ!$A$2:$L$815,4,FALSE())</f>
        <v>#N/A</v>
      </c>
      <c r="D27" s="595" t="e">
        <f aca="false">VLOOKUP($E27,УЧАСТНИКИ!$A$2:$L$815,5,FALSE())</f>
        <v>#N/A</v>
      </c>
      <c r="E27" s="532"/>
      <c r="F27" s="537"/>
      <c r="G27" s="537"/>
      <c r="H27" s="537"/>
      <c r="I27" s="538" t="e">
        <f aca="false">VLOOKUP($E27,УЧАСТНИКИ!$A$2:$L$815,9,FALSE())</f>
        <v>#N/A</v>
      </c>
      <c r="J27" s="518"/>
    </row>
    <row r="28" customFormat="false" ht="13" hidden="false" customHeight="false" outlineLevel="0" collapsed="false">
      <c r="A28" s="532" t="s">
        <v>315</v>
      </c>
      <c r="B28" s="533" t="e">
        <f aca="false">VLOOKUP($E28,УЧАСТНИКИ!$A$2:$L$815,3,FALSE())</f>
        <v>#N/A</v>
      </c>
      <c r="C28" s="581" t="e">
        <f aca="false">VLOOKUP($E28,УЧАСТНИКИ!$A$2:$L$815,4,FALSE())</f>
        <v>#N/A</v>
      </c>
      <c r="D28" s="595" t="e">
        <f aca="false">VLOOKUP($E28,УЧАСТНИКИ!$A$2:$L$815,5,FALSE())</f>
        <v>#N/A</v>
      </c>
      <c r="E28" s="532"/>
      <c r="F28" s="537"/>
      <c r="G28" s="537"/>
      <c r="H28" s="537"/>
      <c r="I28" s="538" t="e">
        <f aca="false">VLOOKUP($E28,УЧАСТНИКИ!$A$2:$L$815,9,FALSE())</f>
        <v>#N/A</v>
      </c>
      <c r="J28" s="518"/>
    </row>
    <row r="29" customFormat="false" ht="13" hidden="false" customHeight="false" outlineLevel="0" collapsed="false">
      <c r="A29" s="532"/>
      <c r="B29" s="533"/>
      <c r="C29" s="581"/>
      <c r="D29" s="595"/>
      <c r="E29" s="532"/>
      <c r="F29" s="532"/>
      <c r="G29" s="532"/>
      <c r="H29" s="532"/>
      <c r="I29" s="538"/>
      <c r="J29" s="518"/>
    </row>
    <row r="30" customFormat="false" ht="13" hidden="false" customHeight="false" outlineLevel="0" collapsed="false">
      <c r="A30" s="532" t="s">
        <v>36</v>
      </c>
      <c r="B30" s="533" t="e">
        <f aca="false">VLOOKUP($E30,УЧАСТНИКИ!$A$2:$L$815,3,FALSE())</f>
        <v>#N/A</v>
      </c>
      <c r="C30" s="581" t="e">
        <f aca="false">VLOOKUP($E30,УЧАСТНИКИ!$A$2:$L$815,4,FALSE())</f>
        <v>#N/A</v>
      </c>
      <c r="D30" s="595" t="e">
        <f aca="false">VLOOKUP($E30,УЧАСТНИКИ!$A$2:$L$815,5,FALSE())</f>
        <v>#N/A</v>
      </c>
      <c r="E30" s="532"/>
      <c r="F30" s="532"/>
      <c r="G30" s="532"/>
      <c r="H30" s="532"/>
      <c r="I30" s="538" t="e">
        <f aca="false">VLOOKUP($E30,УЧАСТНИКИ!$A$2:$L$815,9,FALSE())</f>
        <v>#N/A</v>
      </c>
      <c r="J30" s="518"/>
    </row>
    <row r="31" customFormat="false" ht="13" hidden="false" customHeight="false" outlineLevel="0" collapsed="false">
      <c r="A31" s="532" t="s">
        <v>36</v>
      </c>
      <c r="B31" s="533" t="e">
        <f aca="false">VLOOKUP($E31,УЧАСТНИКИ!$A$2:$L$815,3,FALSE())</f>
        <v>#N/A</v>
      </c>
      <c r="C31" s="581" t="e">
        <f aca="false">VLOOKUP($E31,УЧАСТНИКИ!$A$2:$L$815,4,FALSE())</f>
        <v>#N/A</v>
      </c>
      <c r="D31" s="595" t="e">
        <f aca="false">VLOOKUP($E31,УЧАСТНИКИ!$A$2:$L$815,5,FALSE())</f>
        <v>#N/A</v>
      </c>
      <c r="E31" s="532"/>
      <c r="F31" s="532"/>
      <c r="G31" s="532"/>
      <c r="H31" s="532"/>
      <c r="I31" s="538" t="e">
        <f aca="false">VLOOKUP($E31,УЧАСТНИКИ!$A$2:$L$815,9,FALSE())</f>
        <v>#N/A</v>
      </c>
      <c r="J31" s="518"/>
    </row>
    <row r="32" customFormat="false" ht="13" hidden="false" customHeight="false" outlineLevel="0" collapsed="false">
      <c r="A32" s="532" t="s">
        <v>36</v>
      </c>
      <c r="B32" s="533" t="e">
        <f aca="false">VLOOKUP($E32,УЧАСТНИКИ!$A$2:$L$815,3,FALSE())</f>
        <v>#N/A</v>
      </c>
      <c r="C32" s="581" t="e">
        <f aca="false">VLOOKUP($E32,УЧАСТНИКИ!$A$2:$L$815,4,FALSE())</f>
        <v>#N/A</v>
      </c>
      <c r="D32" s="595" t="e">
        <f aca="false">VLOOKUP($E32,УЧАСТНИКИ!$A$2:$L$815,5,FALSE())</f>
        <v>#N/A</v>
      </c>
      <c r="E32" s="532"/>
      <c r="F32" s="532"/>
      <c r="G32" s="532"/>
      <c r="H32" s="532"/>
      <c r="I32" s="538" t="e">
        <f aca="false">VLOOKUP($E32,УЧАСТНИКИ!$A$2:$L$815,9,FALSE())</f>
        <v>#N/A</v>
      </c>
      <c r="J32" s="518"/>
    </row>
    <row r="33" customFormat="false" ht="13" hidden="false" customHeight="false" outlineLevel="0" collapsed="false">
      <c r="A33" s="532" t="s">
        <v>36</v>
      </c>
      <c r="B33" s="533" t="e">
        <f aca="false">VLOOKUP($E33,УЧАСТНИКИ!$A$2:$L$815,3,FALSE())</f>
        <v>#N/A</v>
      </c>
      <c r="C33" s="581" t="e">
        <f aca="false">VLOOKUP($E33,УЧАСТНИКИ!$A$2:$L$815,4,FALSE())</f>
        <v>#N/A</v>
      </c>
      <c r="D33" s="595" t="e">
        <f aca="false">VLOOKUP($E33,УЧАСТНИКИ!$A$2:$L$815,5,FALSE())</f>
        <v>#N/A</v>
      </c>
      <c r="E33" s="532"/>
      <c r="F33" s="532"/>
      <c r="G33" s="532"/>
      <c r="H33" s="532"/>
      <c r="I33" s="538" t="e">
        <f aca="false">VLOOKUP($E33,УЧАСТНИКИ!$A$2:$L$815,9,FALSE())</f>
        <v>#N/A</v>
      </c>
      <c r="J33" s="518"/>
    </row>
    <row r="34" customFormat="false" ht="13" hidden="false" customHeight="false" outlineLevel="0" collapsed="false">
      <c r="A34" s="532" t="s">
        <v>36</v>
      </c>
      <c r="B34" s="533" t="e">
        <f aca="false">VLOOKUP($E34,УЧАСТНИКИ!$A$2:$L$815,3,FALSE())</f>
        <v>#N/A</v>
      </c>
      <c r="C34" s="581" t="e">
        <f aca="false">VLOOKUP($E34,УЧАСТНИКИ!$A$2:$L$815,4,FALSE())</f>
        <v>#N/A</v>
      </c>
      <c r="D34" s="595" t="e">
        <f aca="false">VLOOKUP($E34,УЧАСТНИКИ!$A$2:$L$815,5,FALSE())</f>
        <v>#N/A</v>
      </c>
      <c r="E34" s="532"/>
      <c r="F34" s="537"/>
      <c r="G34" s="537"/>
      <c r="H34" s="537"/>
      <c r="I34" s="538" t="e">
        <f aca="false">VLOOKUP($E34,УЧАСТНИКИ!$A$2:$L$815,9,FALSE())</f>
        <v>#N/A</v>
      </c>
      <c r="J34" s="518"/>
    </row>
    <row r="35" customFormat="false" ht="13" hidden="false" customHeight="false" outlineLevel="0" collapsed="false">
      <c r="A35" s="532" t="s">
        <v>36</v>
      </c>
      <c r="B35" s="541" t="e">
        <f aca="false">VLOOKUP($E35,УЧАСТНИКИ!$A$2:$L$815,3,FALSE())</f>
        <v>#N/A</v>
      </c>
      <c r="C35" s="538" t="e">
        <f aca="false">VLOOKUP($E35,УЧАСТНИКИ!$A$2:$L$815,4,FALSE())</f>
        <v>#N/A</v>
      </c>
      <c r="D35" s="592" t="e">
        <f aca="false">VLOOKUP($E35,УЧАСТНИКИ!$A$2:$L$815,5,FALSE())</f>
        <v>#N/A</v>
      </c>
      <c r="E35" s="537"/>
      <c r="F35" s="537"/>
      <c r="G35" s="537"/>
      <c r="H35" s="537"/>
      <c r="I35" s="538" t="e">
        <f aca="false">VLOOKUP($E35,УЧАСТНИКИ!$A$2:$L$815,9,FALSE())</f>
        <v>#N/A</v>
      </c>
      <c r="J35" s="518"/>
    </row>
    <row r="36" customFormat="false" ht="13" hidden="false" customHeight="false" outlineLevel="0" collapsed="false">
      <c r="A36" s="532"/>
      <c r="B36" s="533"/>
      <c r="C36" s="581"/>
      <c r="D36" s="595"/>
      <c r="E36" s="532"/>
      <c r="F36" s="532"/>
      <c r="G36" s="532"/>
      <c r="H36" s="532"/>
      <c r="I36" s="538"/>
      <c r="J36" s="518"/>
    </row>
    <row r="37" customFormat="false" ht="13" hidden="false" customHeight="false" outlineLevel="0" collapsed="false">
      <c r="A37" s="532" t="s">
        <v>39</v>
      </c>
      <c r="B37" s="541" t="e">
        <f aca="false">VLOOKUP($E37,УЧАСТНИКИ!$A$2:$L$815,3,FALSE())</f>
        <v>#N/A</v>
      </c>
      <c r="C37" s="538" t="e">
        <f aca="false">VLOOKUP($E37,УЧАСТНИКИ!$A$2:$L$815,4,FALSE())</f>
        <v>#N/A</v>
      </c>
      <c r="D37" s="592" t="e">
        <f aca="false">VLOOKUP($E37,УЧАСТНИКИ!$A$2:$L$815,5,FALSE())</f>
        <v>#N/A</v>
      </c>
      <c r="E37" s="532"/>
      <c r="F37" s="532"/>
      <c r="G37" s="532"/>
      <c r="H37" s="532"/>
      <c r="I37" s="538" t="e">
        <f aca="false">VLOOKUP($E37,УЧАСТНИКИ!$A$2:$L$815,9,FALSE())</f>
        <v>#N/A</v>
      </c>
      <c r="J37" s="518"/>
    </row>
    <row r="38" customFormat="false" ht="13" hidden="false" customHeight="false" outlineLevel="0" collapsed="false">
      <c r="A38" s="532" t="s">
        <v>39</v>
      </c>
      <c r="B38" s="541" t="e">
        <f aca="false">VLOOKUP($E38,УЧАСТНИКИ!$A$2:$L$815,3,FALSE())</f>
        <v>#N/A</v>
      </c>
      <c r="C38" s="538" t="e">
        <f aca="false">VLOOKUP($E38,УЧАСТНИКИ!$A$2:$L$815,4,FALSE())</f>
        <v>#N/A</v>
      </c>
      <c r="D38" s="592" t="e">
        <f aca="false">VLOOKUP($E38,УЧАСТНИКИ!$A$2:$L$815,5,FALSE())</f>
        <v>#N/A</v>
      </c>
      <c r="E38" s="532"/>
      <c r="F38" s="532"/>
      <c r="G38" s="532"/>
      <c r="H38" s="532"/>
      <c r="I38" s="538" t="e">
        <f aca="false">VLOOKUP($E38,УЧАСТНИКИ!$A$2:$L$815,9,FALSE())</f>
        <v>#N/A</v>
      </c>
      <c r="J38" s="518"/>
    </row>
    <row r="39" customFormat="false" ht="13" hidden="false" customHeight="false" outlineLevel="0" collapsed="false">
      <c r="A39" s="532" t="s">
        <v>39</v>
      </c>
      <c r="B39" s="541" t="e">
        <f aca="false">VLOOKUP($E39,УЧАСТНИКИ!$A$2:$L$815,3,FALSE())</f>
        <v>#N/A</v>
      </c>
      <c r="C39" s="538" t="e">
        <f aca="false">VLOOKUP($E39,УЧАСТНИКИ!$A$2:$L$815,4,FALSE())</f>
        <v>#N/A</v>
      </c>
      <c r="D39" s="592" t="e">
        <f aca="false">VLOOKUP($E39,УЧАСТНИКИ!$A$2:$L$815,5,FALSE())</f>
        <v>#N/A</v>
      </c>
      <c r="E39" s="532"/>
      <c r="F39" s="532"/>
      <c r="G39" s="532"/>
      <c r="H39" s="532"/>
      <c r="I39" s="538" t="e">
        <f aca="false">VLOOKUP($E39,УЧАСТНИКИ!$A$2:$L$815,9,FALSE())</f>
        <v>#N/A</v>
      </c>
      <c r="J39" s="518"/>
    </row>
    <row r="40" customFormat="false" ht="13" hidden="false" customHeight="false" outlineLevel="0" collapsed="false">
      <c r="A40" s="532" t="s">
        <v>39</v>
      </c>
      <c r="B40" s="541" t="e">
        <f aca="false">VLOOKUP($E40,УЧАСТНИКИ!$A$2:$L$815,3,FALSE())</f>
        <v>#N/A</v>
      </c>
      <c r="C40" s="538" t="e">
        <f aca="false">VLOOKUP($E40,УЧАСТНИКИ!$A$2:$L$815,4,FALSE())</f>
        <v>#N/A</v>
      </c>
      <c r="D40" s="592" t="e">
        <f aca="false">VLOOKUP($E40,УЧАСТНИКИ!$A$2:$L$815,5,FALSE())</f>
        <v>#N/A</v>
      </c>
      <c r="E40" s="532"/>
      <c r="F40" s="532"/>
      <c r="G40" s="532"/>
      <c r="H40" s="532"/>
      <c r="I40" s="538" t="e">
        <f aca="false">VLOOKUP($E40,УЧАСТНИКИ!$A$2:$L$815,9,FALSE())</f>
        <v>#N/A</v>
      </c>
      <c r="J40" s="518"/>
    </row>
    <row r="41" customFormat="false" ht="13" hidden="false" customHeight="false" outlineLevel="0" collapsed="false">
      <c r="A41" s="532" t="s">
        <v>39</v>
      </c>
      <c r="B41" s="541" t="e">
        <f aca="false">VLOOKUP($E41,УЧАСТНИКИ!$A$2:$L$815,3,FALSE())</f>
        <v>#N/A</v>
      </c>
      <c r="C41" s="538" t="e">
        <f aca="false">VLOOKUP($E41,УЧАСТНИКИ!$A$2:$L$815,4,FALSE())</f>
        <v>#N/A</v>
      </c>
      <c r="D41" s="592" t="e">
        <f aca="false">VLOOKUP($E41,УЧАСТНИКИ!$A$2:$L$815,5,FALSE())</f>
        <v>#N/A</v>
      </c>
      <c r="E41" s="537"/>
      <c r="F41" s="537"/>
      <c r="G41" s="537"/>
      <c r="H41" s="537"/>
      <c r="I41" s="538" t="e">
        <f aca="false">VLOOKUP($E41,УЧАСТНИКИ!$A$2:$L$815,9,FALSE())</f>
        <v>#N/A</v>
      </c>
      <c r="J41" s="518"/>
    </row>
    <row r="42" customFormat="false" ht="13" hidden="false" customHeight="false" outlineLevel="0" collapsed="false">
      <c r="A42" s="532" t="s">
        <v>39</v>
      </c>
      <c r="B42" s="541" t="e">
        <f aca="false">VLOOKUP($E42,УЧАСТНИКИ!$A$2:$L$815,3,FALSE())</f>
        <v>#N/A</v>
      </c>
      <c r="C42" s="538" t="e">
        <f aca="false">VLOOKUP($E42,УЧАСТНИКИ!$A$2:$L$815,4,FALSE())</f>
        <v>#N/A</v>
      </c>
      <c r="D42" s="592" t="e">
        <f aca="false">VLOOKUP($E42,УЧАСТНИКИ!$A$2:$L$815,5,FALSE())</f>
        <v>#N/A</v>
      </c>
      <c r="E42" s="537"/>
      <c r="F42" s="537"/>
      <c r="G42" s="537"/>
      <c r="H42" s="537"/>
      <c r="I42" s="538" t="e">
        <f aca="false">VLOOKUP($E42,УЧАСТНИКИ!$A$2:$L$815,9,FALSE())</f>
        <v>#N/A</v>
      </c>
      <c r="J42" s="518"/>
    </row>
    <row r="43" customFormat="false" ht="13" hidden="false" customHeight="false" outlineLevel="0" collapsed="false">
      <c r="A43" s="532"/>
      <c r="B43" s="533"/>
      <c r="C43" s="581"/>
      <c r="D43" s="595"/>
      <c r="E43" s="532"/>
      <c r="F43" s="532"/>
      <c r="G43" s="532"/>
      <c r="H43" s="532"/>
      <c r="I43" s="538"/>
      <c r="J43" s="518"/>
    </row>
    <row r="44" customFormat="false" ht="13" hidden="false" customHeight="false" outlineLevel="0" collapsed="false">
      <c r="A44" s="532" t="s">
        <v>42</v>
      </c>
      <c r="B44" s="541" t="e">
        <f aca="false">VLOOKUP($E44,УЧАСТНИКИ!$A$2:$L$815,3,FALSE())</f>
        <v>#N/A</v>
      </c>
      <c r="C44" s="538" t="e">
        <f aca="false">VLOOKUP($E44,УЧАСТНИКИ!$A$2:$L$815,4,FALSE())</f>
        <v>#N/A</v>
      </c>
      <c r="D44" s="592" t="e">
        <f aca="false">VLOOKUP($E44,УЧАСТНИКИ!$A$2:$L$815,5,FALSE())</f>
        <v>#N/A</v>
      </c>
      <c r="E44" s="537"/>
      <c r="F44" s="537"/>
      <c r="G44" s="537"/>
      <c r="H44" s="537"/>
      <c r="I44" s="538" t="e">
        <f aca="false">VLOOKUP($E44,УЧАСТНИКИ!$A$2:$L$815,9,FALSE())</f>
        <v>#N/A</v>
      </c>
      <c r="J44" s="518"/>
    </row>
    <row r="45" customFormat="false" ht="13" hidden="false" customHeight="false" outlineLevel="0" collapsed="false">
      <c r="A45" s="532" t="s">
        <v>42</v>
      </c>
      <c r="B45" s="541" t="e">
        <f aca="false">VLOOKUP($E45,УЧАСТНИКИ!$A$2:$L$815,3,FALSE())</f>
        <v>#N/A</v>
      </c>
      <c r="C45" s="538" t="e">
        <f aca="false">VLOOKUP($E45,УЧАСТНИКИ!$A$2:$L$815,4,FALSE())</f>
        <v>#N/A</v>
      </c>
      <c r="D45" s="592" t="e">
        <f aca="false">VLOOKUP($E45,УЧАСТНИКИ!$A$2:$L$815,5,FALSE())</f>
        <v>#N/A</v>
      </c>
      <c r="E45" s="537"/>
      <c r="F45" s="537"/>
      <c r="G45" s="537"/>
      <c r="H45" s="537"/>
      <c r="I45" s="538" t="e">
        <f aca="false">VLOOKUP($E45,УЧАСТНИКИ!$A$2:$L$815,9,FALSE())</f>
        <v>#N/A</v>
      </c>
      <c r="J45" s="518"/>
    </row>
    <row r="46" customFormat="false" ht="13" hidden="false" customHeight="false" outlineLevel="0" collapsed="false">
      <c r="A46" s="532" t="s">
        <v>42</v>
      </c>
      <c r="B46" s="541" t="e">
        <f aca="false">VLOOKUP($E46,УЧАСТНИКИ!$A$2:$L$815,3,FALSE())</f>
        <v>#N/A</v>
      </c>
      <c r="C46" s="538" t="e">
        <f aca="false">VLOOKUP($E46,УЧАСТНИКИ!$A$2:$L$815,4,FALSE())</f>
        <v>#N/A</v>
      </c>
      <c r="D46" s="592" t="e">
        <f aca="false">VLOOKUP($E46,УЧАСТНИКИ!$A$2:$L$815,5,FALSE())</f>
        <v>#N/A</v>
      </c>
      <c r="E46" s="537"/>
      <c r="F46" s="537"/>
      <c r="G46" s="537"/>
      <c r="H46" s="537"/>
      <c r="I46" s="538" t="e">
        <f aca="false">VLOOKUP($E46,УЧАСТНИКИ!$A$2:$L$815,9,FALSE())</f>
        <v>#N/A</v>
      </c>
      <c r="J46" s="518"/>
    </row>
    <row r="47" customFormat="false" ht="13" hidden="false" customHeight="false" outlineLevel="0" collapsed="false">
      <c r="A47" s="532" t="s">
        <v>42</v>
      </c>
      <c r="B47" s="541" t="e">
        <f aca="false">VLOOKUP($E47,УЧАСТНИКИ!$A$2:$L$815,3,FALSE())</f>
        <v>#N/A</v>
      </c>
      <c r="C47" s="538" t="e">
        <f aca="false">VLOOKUP($E47,УЧАСТНИКИ!$A$2:$L$815,4,FALSE())</f>
        <v>#N/A</v>
      </c>
      <c r="D47" s="592" t="e">
        <f aca="false">VLOOKUP($E47,УЧАСТНИКИ!$A$2:$L$815,5,FALSE())</f>
        <v>#N/A</v>
      </c>
      <c r="E47" s="537"/>
      <c r="F47" s="537"/>
      <c r="G47" s="537"/>
      <c r="H47" s="537"/>
      <c r="I47" s="538" t="e">
        <f aca="false">VLOOKUP($E47,УЧАСТНИКИ!$A$2:$L$815,9,FALSE())</f>
        <v>#N/A</v>
      </c>
      <c r="J47" s="518"/>
    </row>
    <row r="48" customFormat="false" ht="13" hidden="false" customHeight="false" outlineLevel="0" collapsed="false">
      <c r="A48" s="532" t="s">
        <v>42</v>
      </c>
      <c r="B48" s="541" t="e">
        <f aca="false">VLOOKUP($E48,УЧАСТНИКИ!$A$2:$L$815,3,FALSE())</f>
        <v>#N/A</v>
      </c>
      <c r="C48" s="538" t="e">
        <f aca="false">VLOOKUP($E48,УЧАСТНИКИ!$A$2:$L$815,4,FALSE())</f>
        <v>#N/A</v>
      </c>
      <c r="D48" s="592" t="e">
        <f aca="false">VLOOKUP($E48,УЧАСТНИКИ!$A$2:$L$815,5,FALSE())</f>
        <v>#N/A</v>
      </c>
      <c r="E48" s="537"/>
      <c r="F48" s="537"/>
      <c r="G48" s="537"/>
      <c r="H48" s="537"/>
      <c r="I48" s="538" t="e">
        <f aca="false">VLOOKUP($E48,УЧАСТНИКИ!$A$2:$L$815,9,FALSE())</f>
        <v>#N/A</v>
      </c>
      <c r="J48" s="518"/>
    </row>
    <row r="49" customFormat="false" ht="13" hidden="false" customHeight="false" outlineLevel="0" collapsed="false">
      <c r="A49" s="532" t="s">
        <v>42</v>
      </c>
      <c r="B49" s="541" t="e">
        <f aca="false">VLOOKUP($E49,УЧАСТНИКИ!$A$2:$L$815,3,FALSE())</f>
        <v>#N/A</v>
      </c>
      <c r="C49" s="538" t="e">
        <f aca="false">VLOOKUP($E49,УЧАСТНИКИ!$A$2:$L$815,4,FALSE())</f>
        <v>#N/A</v>
      </c>
      <c r="D49" s="592" t="e">
        <f aca="false">VLOOKUP($E49,УЧАСТНИКИ!$A$2:$L$815,5,FALSE())</f>
        <v>#N/A</v>
      </c>
      <c r="E49" s="537"/>
      <c r="F49" s="537"/>
      <c r="G49" s="537"/>
      <c r="H49" s="537"/>
      <c r="I49" s="538" t="e">
        <f aca="false">VLOOKUP($E49,УЧАСТНИКИ!$A$2:$L$815,9,FALSE())</f>
        <v>#N/A</v>
      </c>
      <c r="J49" s="518"/>
    </row>
    <row r="50" customFormat="false" ht="13" hidden="false" customHeight="false" outlineLevel="0" collapsed="false">
      <c r="A50" s="532"/>
      <c r="B50" s="541"/>
      <c r="C50" s="538"/>
      <c r="D50" s="592"/>
      <c r="E50" s="537"/>
      <c r="F50" s="537"/>
      <c r="G50" s="537"/>
      <c r="H50" s="537"/>
      <c r="I50" s="538"/>
      <c r="J50" s="518"/>
    </row>
    <row r="51" customFormat="false" ht="13" hidden="false" customHeight="false" outlineLevel="0" collapsed="false">
      <c r="A51" s="532" t="s">
        <v>45</v>
      </c>
      <c r="B51" s="541" t="e">
        <f aca="false">VLOOKUP($E51,УЧАСТНИКИ!$A$2:$L$815,3,FALSE())</f>
        <v>#N/A</v>
      </c>
      <c r="C51" s="538" t="e">
        <f aca="false">VLOOKUP($E51,УЧАСТНИКИ!$A$2:$L$815,4,FALSE())</f>
        <v>#N/A</v>
      </c>
      <c r="D51" s="592" t="e">
        <f aca="false">VLOOKUP($E51,УЧАСТНИКИ!$A$2:$L$815,5,FALSE())</f>
        <v>#N/A</v>
      </c>
      <c r="E51" s="537"/>
      <c r="F51" s="537"/>
      <c r="G51" s="537"/>
      <c r="H51" s="537"/>
      <c r="I51" s="538" t="e">
        <f aca="false">VLOOKUP($E51,УЧАСТНИКИ!$A$2:$L$815,9,FALSE())</f>
        <v>#N/A</v>
      </c>
      <c r="J51" s="518"/>
    </row>
    <row r="52" customFormat="false" ht="13" hidden="false" customHeight="false" outlineLevel="0" collapsed="false">
      <c r="A52" s="532" t="s">
        <v>45</v>
      </c>
      <c r="B52" s="541" t="e">
        <f aca="false">VLOOKUP($E52,УЧАСТНИКИ!$A$2:$L$815,3,FALSE())</f>
        <v>#N/A</v>
      </c>
      <c r="C52" s="538" t="e">
        <f aca="false">VLOOKUP($E52,УЧАСТНИКИ!$A$2:$L$815,4,FALSE())</f>
        <v>#N/A</v>
      </c>
      <c r="D52" s="592" t="e">
        <f aca="false">VLOOKUP($E52,УЧАСТНИКИ!$A$2:$L$815,5,FALSE())</f>
        <v>#N/A</v>
      </c>
      <c r="E52" s="537"/>
      <c r="F52" s="537"/>
      <c r="G52" s="537"/>
      <c r="H52" s="537"/>
      <c r="I52" s="538" t="e">
        <f aca="false">VLOOKUP($E52,УЧАСТНИКИ!$A$2:$L$815,9,FALSE())</f>
        <v>#N/A</v>
      </c>
      <c r="J52" s="518"/>
    </row>
    <row r="53" customFormat="false" ht="13" hidden="false" customHeight="false" outlineLevel="0" collapsed="false">
      <c r="A53" s="532" t="s">
        <v>45</v>
      </c>
      <c r="B53" s="541" t="e">
        <f aca="false">VLOOKUP($E53,УЧАСТНИКИ!$A$2:$L$815,3,FALSE())</f>
        <v>#N/A</v>
      </c>
      <c r="C53" s="538" t="e">
        <f aca="false">VLOOKUP($E53,УЧАСТНИКИ!$A$2:$L$815,4,FALSE())</f>
        <v>#N/A</v>
      </c>
      <c r="D53" s="592" t="e">
        <f aca="false">VLOOKUP($E53,УЧАСТНИКИ!$A$2:$L$815,5,FALSE())</f>
        <v>#N/A</v>
      </c>
      <c r="E53" s="537"/>
      <c r="F53" s="537"/>
      <c r="G53" s="537"/>
      <c r="H53" s="537"/>
      <c r="I53" s="538" t="e">
        <f aca="false">VLOOKUP($E53,УЧАСТНИКИ!$A$2:$L$815,9,FALSE())</f>
        <v>#N/A</v>
      </c>
      <c r="J53" s="518"/>
    </row>
    <row r="54" customFormat="false" ht="13" hidden="false" customHeight="false" outlineLevel="0" collapsed="false">
      <c r="A54" s="532" t="s">
        <v>45</v>
      </c>
      <c r="B54" s="541" t="e">
        <f aca="false">VLOOKUP($E54,УЧАСТНИКИ!$A$2:$L$815,3,FALSE())</f>
        <v>#N/A</v>
      </c>
      <c r="C54" s="538" t="e">
        <f aca="false">VLOOKUP($E54,УЧАСТНИКИ!$A$2:$L$815,4,FALSE())</f>
        <v>#N/A</v>
      </c>
      <c r="D54" s="592" t="e">
        <f aca="false">VLOOKUP($E54,УЧАСТНИКИ!$A$2:$L$815,5,FALSE())</f>
        <v>#N/A</v>
      </c>
      <c r="E54" s="537"/>
      <c r="F54" s="537"/>
      <c r="G54" s="537"/>
      <c r="H54" s="537"/>
      <c r="I54" s="538" t="e">
        <f aca="false">VLOOKUP($E54,УЧАСТНИКИ!$A$2:$L$815,9,FALSE())</f>
        <v>#N/A</v>
      </c>
      <c r="J54" s="518"/>
    </row>
    <row r="55" customFormat="false" ht="13" hidden="false" customHeight="false" outlineLevel="0" collapsed="false">
      <c r="A55" s="532" t="s">
        <v>45</v>
      </c>
      <c r="B55" s="541" t="e">
        <f aca="false">VLOOKUP($E55,УЧАСТНИКИ!$A$2:$L$815,3,FALSE())</f>
        <v>#N/A</v>
      </c>
      <c r="C55" s="538" t="e">
        <f aca="false">VLOOKUP($E55,УЧАСТНИКИ!$A$2:$L$815,4,FALSE())</f>
        <v>#N/A</v>
      </c>
      <c r="D55" s="592" t="e">
        <f aca="false">VLOOKUP($E55,УЧАСТНИКИ!$A$2:$L$815,5,FALSE())</f>
        <v>#N/A</v>
      </c>
      <c r="E55" s="537"/>
      <c r="F55" s="537"/>
      <c r="G55" s="537"/>
      <c r="H55" s="537"/>
      <c r="I55" s="538" t="e">
        <f aca="false">VLOOKUP($E55,УЧАСТНИКИ!$A$2:$L$815,9,FALSE())</f>
        <v>#N/A</v>
      </c>
      <c r="J55" s="518"/>
    </row>
    <row r="56" customFormat="false" ht="13" hidden="false" customHeight="false" outlineLevel="0" collapsed="false">
      <c r="A56" s="532" t="s">
        <v>45</v>
      </c>
      <c r="B56" s="541" t="e">
        <f aca="false">VLOOKUP($E56,УЧАСТНИКИ!$A$2:$L$815,3,FALSE())</f>
        <v>#N/A</v>
      </c>
      <c r="C56" s="538" t="e">
        <f aca="false">VLOOKUP($E56,УЧАСТНИКИ!$A$2:$L$815,4,FALSE())</f>
        <v>#N/A</v>
      </c>
      <c r="D56" s="592" t="e">
        <f aca="false">VLOOKUP($E56,УЧАСТНИКИ!$A$2:$L$815,5,FALSE())</f>
        <v>#N/A</v>
      </c>
      <c r="E56" s="537"/>
      <c r="F56" s="537"/>
      <c r="G56" s="537"/>
      <c r="H56" s="537"/>
      <c r="I56" s="538" t="e">
        <f aca="false">VLOOKUP($E56,УЧАСТНИКИ!$A$2:$L$815,9,FALSE())</f>
        <v>#N/A</v>
      </c>
      <c r="J56" s="518"/>
    </row>
    <row r="57" customFormat="false" ht="13" hidden="false" customHeight="false" outlineLevel="0" collapsed="false">
      <c r="A57" s="532"/>
      <c r="B57" s="541"/>
      <c r="C57" s="538"/>
      <c r="D57" s="592"/>
      <c r="E57" s="537"/>
      <c r="F57" s="537"/>
      <c r="G57" s="537"/>
      <c r="H57" s="537"/>
      <c r="I57" s="538"/>
      <c r="J57" s="518"/>
    </row>
    <row r="58" customFormat="false" ht="13" hidden="false" customHeight="false" outlineLevel="0" collapsed="false">
      <c r="A58" s="532" t="s">
        <v>48</v>
      </c>
      <c r="B58" s="541" t="e">
        <f aca="false">VLOOKUP($E58,УЧАСТНИКИ!$A$2:$L$815,3,FALSE())</f>
        <v>#N/A</v>
      </c>
      <c r="C58" s="538" t="e">
        <f aca="false">VLOOKUP($E58,УЧАСТНИКИ!$A$2:$L$815,4,FALSE())</f>
        <v>#N/A</v>
      </c>
      <c r="D58" s="592" t="e">
        <f aca="false">VLOOKUP($E58,УЧАСТНИКИ!$A$2:$L$815,5,FALSE())</f>
        <v>#N/A</v>
      </c>
      <c r="E58" s="537"/>
      <c r="F58" s="537"/>
      <c r="G58" s="537"/>
      <c r="H58" s="537"/>
      <c r="I58" s="538" t="e">
        <f aca="false">VLOOKUP($E58,УЧАСТНИКИ!$A$2:$L$815,9,FALSE())</f>
        <v>#N/A</v>
      </c>
      <c r="J58" s="518"/>
    </row>
    <row r="59" customFormat="false" ht="13" hidden="false" customHeight="false" outlineLevel="0" collapsed="false">
      <c r="A59" s="532" t="s">
        <v>48</v>
      </c>
      <c r="B59" s="541" t="e">
        <f aca="false">VLOOKUP($E59,УЧАСТНИКИ!$A$2:$L$815,3,FALSE())</f>
        <v>#N/A</v>
      </c>
      <c r="C59" s="538" t="e">
        <f aca="false">VLOOKUP($E59,УЧАСТНИКИ!$A$2:$L$815,4,FALSE())</f>
        <v>#N/A</v>
      </c>
      <c r="D59" s="592" t="e">
        <f aca="false">VLOOKUP($E59,УЧАСТНИКИ!$A$2:$L$815,5,FALSE())</f>
        <v>#N/A</v>
      </c>
      <c r="E59" s="537"/>
      <c r="F59" s="537"/>
      <c r="G59" s="537"/>
      <c r="H59" s="537"/>
      <c r="I59" s="538" t="e">
        <f aca="false">VLOOKUP($E59,УЧАСТНИКИ!$A$2:$L$815,9,FALSE())</f>
        <v>#N/A</v>
      </c>
      <c r="J59" s="518"/>
    </row>
    <row r="60" customFormat="false" ht="13" hidden="false" customHeight="false" outlineLevel="0" collapsed="false">
      <c r="A60" s="532" t="s">
        <v>48</v>
      </c>
      <c r="B60" s="541" t="e">
        <f aca="false">VLOOKUP($E60,УЧАСТНИКИ!$A$2:$L$815,3,FALSE())</f>
        <v>#N/A</v>
      </c>
      <c r="C60" s="538" t="e">
        <f aca="false">VLOOKUP($E60,УЧАСТНИКИ!$A$2:$L$815,4,FALSE())</f>
        <v>#N/A</v>
      </c>
      <c r="D60" s="592" t="e">
        <f aca="false">VLOOKUP($E60,УЧАСТНИКИ!$A$2:$L$815,5,FALSE())</f>
        <v>#N/A</v>
      </c>
      <c r="E60" s="537"/>
      <c r="F60" s="537"/>
      <c r="G60" s="537"/>
      <c r="H60" s="537"/>
      <c r="I60" s="538" t="e">
        <f aca="false">VLOOKUP($E60,УЧАСТНИКИ!$A$2:$L$815,9,FALSE())</f>
        <v>#N/A</v>
      </c>
      <c r="J60" s="518"/>
    </row>
    <row r="61" customFormat="false" ht="13" hidden="false" customHeight="false" outlineLevel="0" collapsed="false">
      <c r="A61" s="532" t="s">
        <v>48</v>
      </c>
      <c r="B61" s="541" t="e">
        <f aca="false">VLOOKUP($E61,УЧАСТНИКИ!$A$2:$L$815,3,FALSE())</f>
        <v>#N/A</v>
      </c>
      <c r="C61" s="538" t="e">
        <f aca="false">VLOOKUP($E61,УЧАСТНИКИ!$A$2:$L$815,4,FALSE())</f>
        <v>#N/A</v>
      </c>
      <c r="D61" s="592" t="e">
        <f aca="false">VLOOKUP($E61,УЧАСТНИКИ!$A$2:$L$815,5,FALSE())</f>
        <v>#N/A</v>
      </c>
      <c r="E61" s="537"/>
      <c r="F61" s="537"/>
      <c r="G61" s="537"/>
      <c r="H61" s="537"/>
      <c r="I61" s="538" t="e">
        <f aca="false">VLOOKUP($E61,УЧАСТНИКИ!$A$2:$L$815,9,FALSE())</f>
        <v>#N/A</v>
      </c>
      <c r="J61" s="518"/>
    </row>
    <row r="62" customFormat="false" ht="13" hidden="false" customHeight="false" outlineLevel="0" collapsed="false">
      <c r="A62" s="532" t="s">
        <v>48</v>
      </c>
      <c r="B62" s="541" t="e">
        <f aca="false">VLOOKUP($E62,УЧАСТНИКИ!$A$2:$L$815,3,FALSE())</f>
        <v>#N/A</v>
      </c>
      <c r="C62" s="538" t="e">
        <f aca="false">VLOOKUP($E62,УЧАСТНИКИ!$A$2:$L$815,4,FALSE())</f>
        <v>#N/A</v>
      </c>
      <c r="D62" s="592" t="e">
        <f aca="false">VLOOKUP($E62,УЧАСТНИКИ!$A$2:$L$815,5,FALSE())</f>
        <v>#N/A</v>
      </c>
      <c r="E62" s="537"/>
      <c r="F62" s="537"/>
      <c r="G62" s="537"/>
      <c r="H62" s="537"/>
      <c r="I62" s="538" t="e">
        <f aca="false">VLOOKUP($E62,УЧАСТНИКИ!$A$2:$L$815,9,FALSE())</f>
        <v>#N/A</v>
      </c>
      <c r="J62" s="518"/>
    </row>
    <row r="63" customFormat="false" ht="13" hidden="false" customHeight="false" outlineLevel="0" collapsed="false">
      <c r="A63" s="532" t="s">
        <v>48</v>
      </c>
      <c r="B63" s="541" t="e">
        <f aca="false">VLOOKUP($E63,УЧАСТНИКИ!$A$2:$L$815,3,FALSE())</f>
        <v>#N/A</v>
      </c>
      <c r="C63" s="538" t="e">
        <f aca="false">VLOOKUP($E63,УЧАСТНИКИ!$A$2:$L$815,4,FALSE())</f>
        <v>#N/A</v>
      </c>
      <c r="D63" s="592" t="e">
        <f aca="false">VLOOKUP($E63,УЧАСТНИКИ!$A$2:$L$815,5,FALSE())</f>
        <v>#N/A</v>
      </c>
      <c r="E63" s="537"/>
      <c r="F63" s="537"/>
      <c r="G63" s="537"/>
      <c r="H63" s="537"/>
      <c r="I63" s="538" t="e">
        <f aca="false">VLOOKUP($E63,УЧАСТНИКИ!$A$2:$L$815,9,FALSE())</f>
        <v>#N/A</v>
      </c>
      <c r="J63" s="518"/>
    </row>
    <row r="64" customFormat="false" ht="13" hidden="false" customHeight="false" outlineLevel="0" collapsed="false">
      <c r="A64" s="527"/>
      <c r="B64" s="528" t="s">
        <v>316</v>
      </c>
      <c r="C64" s="530"/>
      <c r="D64" s="530"/>
      <c r="E64" s="530"/>
      <c r="F64" s="530"/>
      <c r="G64" s="530"/>
      <c r="H64" s="530"/>
      <c r="I64" s="599"/>
      <c r="J64" s="518"/>
    </row>
    <row r="65" customFormat="false" ht="13" hidden="false" customHeight="false" outlineLevel="0" collapsed="false">
      <c r="A65" s="532" t="s">
        <v>314</v>
      </c>
      <c r="B65" s="533" t="e">
        <f aca="false">VLOOKUP($E65,УЧАСТНИКИ!$A$2:$L$815,3,FALSE())</f>
        <v>#N/A</v>
      </c>
      <c r="C65" s="581" t="e">
        <f aca="false">VLOOKUP($E65,УЧАСТНИКИ!$A$2:$L$815,4,FALSE())</f>
        <v>#N/A</v>
      </c>
      <c r="D65" s="595" t="e">
        <f aca="false">VLOOKUP($E65,УЧАСТНИКИ!$A$2:$L$815,5,FALSE())</f>
        <v>#N/A</v>
      </c>
      <c r="E65" s="532"/>
      <c r="F65" s="532"/>
      <c r="G65" s="532"/>
      <c r="H65" s="532"/>
      <c r="I65" s="538" t="e">
        <f aca="false">VLOOKUP($E65,УЧАСТНИКИ!$A$2:$L$815,9,FALSE())</f>
        <v>#N/A</v>
      </c>
      <c r="J65" s="518"/>
    </row>
    <row r="66" customFormat="false" ht="13" hidden="false" customHeight="false" outlineLevel="0" collapsed="false">
      <c r="A66" s="532" t="s">
        <v>314</v>
      </c>
      <c r="B66" s="533" t="e">
        <f aca="false">VLOOKUP($E66,УЧАСТНИКИ!$A$2:$L$815,3,FALSE())</f>
        <v>#N/A</v>
      </c>
      <c r="C66" s="581" t="e">
        <f aca="false">VLOOKUP($E66,УЧАСТНИКИ!$A$2:$L$815,4,FALSE())</f>
        <v>#N/A</v>
      </c>
      <c r="D66" s="595" t="e">
        <f aca="false">VLOOKUP($E66,УЧАСТНИКИ!$A$2:$L$815,5,FALSE())</f>
        <v>#N/A</v>
      </c>
      <c r="E66" s="532"/>
      <c r="F66" s="532"/>
      <c r="G66" s="532"/>
      <c r="H66" s="532"/>
      <c r="I66" s="538" t="e">
        <f aca="false">VLOOKUP($E66,УЧАСТНИКИ!$A$2:$L$815,9,FALSE())</f>
        <v>#N/A</v>
      </c>
      <c r="J66" s="518"/>
    </row>
    <row r="67" customFormat="false" ht="13" hidden="false" customHeight="false" outlineLevel="0" collapsed="false">
      <c r="A67" s="532" t="s">
        <v>314</v>
      </c>
      <c r="B67" s="533" t="e">
        <f aca="false">VLOOKUP($E67,УЧАСТНИКИ!$A$2:$L$815,3,FALSE())</f>
        <v>#N/A</v>
      </c>
      <c r="C67" s="581" t="e">
        <f aca="false">VLOOKUP($E67,УЧАСТНИКИ!$A$2:$L$815,4,FALSE())</f>
        <v>#N/A</v>
      </c>
      <c r="D67" s="595" t="e">
        <f aca="false">VLOOKUP($E67,УЧАСТНИКИ!$A$2:$L$815,5,FALSE())</f>
        <v>#N/A</v>
      </c>
      <c r="E67" s="532"/>
      <c r="F67" s="532"/>
      <c r="G67" s="532"/>
      <c r="H67" s="532"/>
      <c r="I67" s="538" t="e">
        <f aca="false">VLOOKUP($E67,УЧАСТНИКИ!$A$2:$L$815,9,FALSE())</f>
        <v>#N/A</v>
      </c>
      <c r="J67" s="518"/>
    </row>
    <row r="68" customFormat="false" ht="13" hidden="false" customHeight="false" outlineLevel="0" collapsed="false">
      <c r="A68" s="532" t="s">
        <v>314</v>
      </c>
      <c r="B68" s="533" t="e">
        <f aca="false">VLOOKUP($E68,УЧАСТНИКИ!$A$2:$L$815,3,FALSE())</f>
        <v>#N/A</v>
      </c>
      <c r="C68" s="581" t="e">
        <f aca="false">VLOOKUP($E68,УЧАСТНИКИ!$A$2:$L$815,4,FALSE())</f>
        <v>#N/A</v>
      </c>
      <c r="D68" s="595" t="e">
        <f aca="false">VLOOKUP($E68,УЧАСТНИКИ!$A$2:$L$815,5,FALSE())</f>
        <v>#N/A</v>
      </c>
      <c r="E68" s="532"/>
      <c r="F68" s="532"/>
      <c r="G68" s="532"/>
      <c r="H68" s="532"/>
      <c r="I68" s="538" t="e">
        <f aca="false">VLOOKUP($E68,УЧАСТНИКИ!$A$2:$L$815,9,FALSE())</f>
        <v>#N/A</v>
      </c>
      <c r="J68" s="518"/>
      <c r="K68" s="482"/>
    </row>
    <row r="69" customFormat="false" ht="13" hidden="false" customHeight="false" outlineLevel="0" collapsed="false">
      <c r="A69" s="532" t="s">
        <v>314</v>
      </c>
      <c r="B69" s="533" t="e">
        <f aca="false">VLOOKUP($E69,УЧАСТНИКИ!$A$2:$L$815,3,FALSE())</f>
        <v>#N/A</v>
      </c>
      <c r="C69" s="581" t="e">
        <f aca="false">VLOOKUP($E69,УЧАСТНИКИ!$A$2:$L$815,4,FALSE())</f>
        <v>#N/A</v>
      </c>
      <c r="D69" s="595" t="e">
        <f aca="false">VLOOKUP($E69,УЧАСТНИКИ!$A$2:$L$815,5,FALSE())</f>
        <v>#N/A</v>
      </c>
      <c r="E69" s="532"/>
      <c r="F69" s="532"/>
      <c r="G69" s="532"/>
      <c r="H69" s="532"/>
      <c r="I69" s="538" t="e">
        <f aca="false">VLOOKUP($E69,УЧАСТНИКИ!$A$2:$L$815,9,FALSE())</f>
        <v>#N/A</v>
      </c>
      <c r="J69" s="518"/>
    </row>
    <row r="70" customFormat="false" ht="13" hidden="false" customHeight="false" outlineLevel="0" collapsed="false">
      <c r="A70" s="532" t="s">
        <v>314</v>
      </c>
      <c r="B70" s="533" t="e">
        <f aca="false">VLOOKUP($E70,УЧАСТНИКИ!$A$2:$L$815,3,FALSE())</f>
        <v>#N/A</v>
      </c>
      <c r="C70" s="581" t="e">
        <f aca="false">VLOOKUP($E70,УЧАСТНИКИ!$A$2:$L$815,4,FALSE())</f>
        <v>#N/A</v>
      </c>
      <c r="D70" s="595" t="e">
        <f aca="false">VLOOKUP($E70,УЧАСТНИКИ!$A$2:$L$815,5,FALSE())</f>
        <v>#N/A</v>
      </c>
      <c r="E70" s="532"/>
      <c r="F70" s="532"/>
      <c r="G70" s="532"/>
      <c r="H70" s="532"/>
      <c r="I70" s="538" t="e">
        <f aca="false">VLOOKUP($E70,УЧАСТНИКИ!$A$2:$L$815,9,FALSE())</f>
        <v>#N/A</v>
      </c>
      <c r="J70" s="518"/>
    </row>
    <row r="71" customFormat="false" ht="13" hidden="false" customHeight="false" outlineLevel="0" collapsed="false">
      <c r="A71" s="532"/>
      <c r="B71" s="533"/>
      <c r="C71" s="581"/>
      <c r="D71" s="595"/>
      <c r="E71" s="532"/>
      <c r="F71" s="532"/>
      <c r="G71" s="532"/>
      <c r="H71" s="532"/>
      <c r="I71" s="538"/>
      <c r="J71" s="518"/>
    </row>
    <row r="72" customFormat="false" ht="13" hidden="false" customHeight="false" outlineLevel="0" collapsed="false">
      <c r="A72" s="532" t="s">
        <v>28</v>
      </c>
      <c r="B72" s="533" t="e">
        <f aca="false">VLOOKUP($E72,УЧАСТНИКИ!$A$2:$L$815,3,FALSE())</f>
        <v>#N/A</v>
      </c>
      <c r="C72" s="581" t="e">
        <f aca="false">VLOOKUP($E72,УЧАСТНИКИ!$A$2:$L$815,4,FALSE())</f>
        <v>#N/A</v>
      </c>
      <c r="D72" s="595" t="e">
        <f aca="false">VLOOKUP($E72,УЧАСТНИКИ!$A$2:$L$815,5,FALSE())</f>
        <v>#N/A</v>
      </c>
      <c r="E72" s="532"/>
      <c r="F72" s="532"/>
      <c r="G72" s="532"/>
      <c r="H72" s="532"/>
      <c r="I72" s="538" t="e">
        <f aca="false">VLOOKUP($E72,УЧАСТНИКИ!$A$2:$L$815,9,FALSE())</f>
        <v>#N/A</v>
      </c>
      <c r="J72" s="518"/>
    </row>
    <row r="73" customFormat="false" ht="13" hidden="false" customHeight="false" outlineLevel="0" collapsed="false">
      <c r="A73" s="532" t="s">
        <v>28</v>
      </c>
      <c r="B73" s="533" t="e">
        <f aca="false">VLOOKUP($E73,УЧАСТНИКИ!$A$2:$L$815,3,FALSE())</f>
        <v>#N/A</v>
      </c>
      <c r="C73" s="581" t="e">
        <f aca="false">VLOOKUP($E73,УЧАСТНИКИ!$A$2:$L$815,4,FALSE())</f>
        <v>#N/A</v>
      </c>
      <c r="D73" s="595" t="e">
        <f aca="false">VLOOKUP($E73,УЧАСТНИКИ!$A$2:$L$815,5,FALSE())</f>
        <v>#N/A</v>
      </c>
      <c r="E73" s="532"/>
      <c r="F73" s="532"/>
      <c r="G73" s="532"/>
      <c r="H73" s="532"/>
      <c r="I73" s="538" t="e">
        <f aca="false">VLOOKUP($E73,УЧАСТНИКИ!$A$2:$L$815,9,FALSE())</f>
        <v>#N/A</v>
      </c>
      <c r="J73" s="518"/>
    </row>
    <row r="74" customFormat="false" ht="13" hidden="false" customHeight="false" outlineLevel="0" collapsed="false">
      <c r="A74" s="532" t="s">
        <v>28</v>
      </c>
      <c r="B74" s="533" t="e">
        <f aca="false">VLOOKUP($E74,УЧАСТНИКИ!$A$2:$L$815,3,FALSE())</f>
        <v>#N/A</v>
      </c>
      <c r="C74" s="581" t="e">
        <f aca="false">VLOOKUP($E74,УЧАСТНИКИ!$A$2:$L$815,4,FALSE())</f>
        <v>#N/A</v>
      </c>
      <c r="D74" s="595" t="e">
        <f aca="false">VLOOKUP($E74,УЧАСТНИКИ!$A$2:$L$815,5,FALSE())</f>
        <v>#N/A</v>
      </c>
      <c r="E74" s="532"/>
      <c r="F74" s="532"/>
      <c r="G74" s="532"/>
      <c r="H74" s="532"/>
      <c r="I74" s="538" t="e">
        <f aca="false">VLOOKUP($E74,УЧАСТНИКИ!$A$2:$L$815,9,FALSE())</f>
        <v>#N/A</v>
      </c>
      <c r="J74" s="518"/>
    </row>
    <row r="75" customFormat="false" ht="13" hidden="false" customHeight="false" outlineLevel="0" collapsed="false">
      <c r="A75" s="532" t="s">
        <v>28</v>
      </c>
      <c r="B75" s="533" t="e">
        <f aca="false">VLOOKUP($E75,УЧАСТНИКИ!$A$2:$L$815,3,FALSE())</f>
        <v>#N/A</v>
      </c>
      <c r="C75" s="581" t="e">
        <f aca="false">VLOOKUP($E75,УЧАСТНИКИ!$A$2:$L$815,4,FALSE())</f>
        <v>#N/A</v>
      </c>
      <c r="D75" s="595" t="e">
        <f aca="false">VLOOKUP($E75,УЧАСТНИКИ!$A$2:$L$815,5,FALSE())</f>
        <v>#N/A</v>
      </c>
      <c r="E75" s="532"/>
      <c r="F75" s="532"/>
      <c r="G75" s="532"/>
      <c r="H75" s="532"/>
      <c r="I75" s="538" t="e">
        <f aca="false">VLOOKUP($E75,УЧАСТНИКИ!$A$2:$L$815,9,FALSE())</f>
        <v>#N/A</v>
      </c>
      <c r="J75" s="518"/>
    </row>
    <row r="76" customFormat="false" ht="13" hidden="false" customHeight="false" outlineLevel="0" collapsed="false">
      <c r="A76" s="532" t="s">
        <v>28</v>
      </c>
      <c r="B76" s="533" t="e">
        <f aca="false">VLOOKUP($E76,УЧАСТНИКИ!$A$2:$L$815,3,FALSE())</f>
        <v>#N/A</v>
      </c>
      <c r="C76" s="581" t="e">
        <f aca="false">VLOOKUP($E76,УЧАСТНИКИ!$A$2:$L$815,4,FALSE())</f>
        <v>#N/A</v>
      </c>
      <c r="D76" s="595" t="e">
        <f aca="false">VLOOKUP($E76,УЧАСТНИКИ!$A$2:$L$815,5,FALSE())</f>
        <v>#N/A</v>
      </c>
      <c r="E76" s="532"/>
      <c r="F76" s="532"/>
      <c r="G76" s="532"/>
      <c r="H76" s="532"/>
      <c r="I76" s="538" t="e">
        <f aca="false">VLOOKUP($E76,УЧАСТНИКИ!$A$2:$L$815,9,FALSE())</f>
        <v>#N/A</v>
      </c>
      <c r="J76" s="518"/>
    </row>
    <row r="77" customFormat="false" ht="13" hidden="false" customHeight="false" outlineLevel="0" collapsed="false">
      <c r="A77" s="532" t="s">
        <v>28</v>
      </c>
      <c r="B77" s="533" t="e">
        <f aca="false">VLOOKUP($E77,УЧАСТНИКИ!$A$2:$L$815,3,FALSE())</f>
        <v>#N/A</v>
      </c>
      <c r="C77" s="581" t="e">
        <f aca="false">VLOOKUP($E77,УЧАСТНИКИ!$A$2:$L$815,4,FALSE())</f>
        <v>#N/A</v>
      </c>
      <c r="D77" s="595" t="e">
        <f aca="false">VLOOKUP($E77,УЧАСТНИКИ!$A$2:$L$815,5,FALSE())</f>
        <v>#N/A</v>
      </c>
      <c r="E77" s="532"/>
      <c r="F77" s="532"/>
      <c r="G77" s="532"/>
      <c r="H77" s="532"/>
      <c r="I77" s="538" t="e">
        <f aca="false">VLOOKUP($E77,УЧАСТНИКИ!$A$2:$L$815,9,FALSE())</f>
        <v>#N/A</v>
      </c>
      <c r="J77" s="518"/>
    </row>
    <row r="78" customFormat="false" ht="13" hidden="false" customHeight="false" outlineLevel="0" collapsed="false">
      <c r="A78" s="532"/>
      <c r="B78" s="533"/>
      <c r="C78" s="581"/>
      <c r="D78" s="595"/>
      <c r="E78" s="532"/>
      <c r="F78" s="532"/>
      <c r="G78" s="532"/>
      <c r="H78" s="532"/>
      <c r="I78" s="538"/>
      <c r="J78" s="518"/>
    </row>
    <row r="79" customFormat="false" ht="13" hidden="false" customHeight="false" outlineLevel="0" collapsed="false">
      <c r="A79" s="532" t="s">
        <v>315</v>
      </c>
      <c r="B79" s="533" t="e">
        <f aca="false">VLOOKUP($E79,УЧАСТНИКИ!$A$2:$L$815,3,FALSE())</f>
        <v>#N/A</v>
      </c>
      <c r="C79" s="581" t="e">
        <f aca="false">VLOOKUP($E79,УЧАСТНИКИ!$A$2:$L$815,4,FALSE())</f>
        <v>#N/A</v>
      </c>
      <c r="D79" s="595" t="e">
        <f aca="false">VLOOKUP($E79,УЧАСТНИКИ!$A$2:$L$815,5,FALSE())</f>
        <v>#N/A</v>
      </c>
      <c r="E79" s="532"/>
      <c r="F79" s="532"/>
      <c r="G79" s="532"/>
      <c r="H79" s="532"/>
      <c r="I79" s="538" t="e">
        <f aca="false">VLOOKUP($E79,УЧАСТНИКИ!$A$2:$L$815,9,FALSE())</f>
        <v>#N/A</v>
      </c>
      <c r="J79" s="518"/>
    </row>
    <row r="80" customFormat="false" ht="13" hidden="false" customHeight="false" outlineLevel="0" collapsed="false">
      <c r="A80" s="532" t="s">
        <v>315</v>
      </c>
      <c r="B80" s="533" t="e">
        <f aca="false">VLOOKUP($E80,УЧАСТНИКИ!$A$2:$L$815,3,FALSE())</f>
        <v>#N/A</v>
      </c>
      <c r="C80" s="581" t="e">
        <f aca="false">VLOOKUP($E80,УЧАСТНИКИ!$A$2:$L$815,4,FALSE())</f>
        <v>#N/A</v>
      </c>
      <c r="D80" s="595" t="e">
        <f aca="false">VLOOKUP($E80,УЧАСТНИКИ!$A$2:$L$815,5,FALSE())</f>
        <v>#N/A</v>
      </c>
      <c r="E80" s="532"/>
      <c r="F80" s="532"/>
      <c r="G80" s="532"/>
      <c r="H80" s="532"/>
      <c r="I80" s="538" t="e">
        <f aca="false">VLOOKUP($E80,УЧАСТНИКИ!$A$2:$L$815,9,FALSE())</f>
        <v>#N/A</v>
      </c>
      <c r="J80" s="518"/>
    </row>
    <row r="81" customFormat="false" ht="13" hidden="false" customHeight="false" outlineLevel="0" collapsed="false">
      <c r="A81" s="532" t="s">
        <v>315</v>
      </c>
      <c r="B81" s="533" t="e">
        <f aca="false">VLOOKUP($E81,УЧАСТНИКИ!$A$2:$L$815,3,FALSE())</f>
        <v>#N/A</v>
      </c>
      <c r="C81" s="581" t="e">
        <f aca="false">VLOOKUP($E81,УЧАСТНИКИ!$A$2:$L$815,4,FALSE())</f>
        <v>#N/A</v>
      </c>
      <c r="D81" s="595" t="e">
        <f aca="false">VLOOKUP($E81,УЧАСТНИКИ!$A$2:$L$815,5,FALSE())</f>
        <v>#N/A</v>
      </c>
      <c r="E81" s="532"/>
      <c r="F81" s="532"/>
      <c r="G81" s="532"/>
      <c r="H81" s="532"/>
      <c r="I81" s="538" t="e">
        <f aca="false">VLOOKUP($E81,УЧАСТНИКИ!$A$2:$L$815,9,FALSE())</f>
        <v>#N/A</v>
      </c>
      <c r="J81" s="518"/>
    </row>
    <row r="82" customFormat="false" ht="13" hidden="false" customHeight="false" outlineLevel="0" collapsed="false">
      <c r="A82" s="532" t="s">
        <v>315</v>
      </c>
      <c r="B82" s="533" t="e">
        <f aca="false">VLOOKUP($E82,УЧАСТНИКИ!$A$2:$L$815,3,FALSE())</f>
        <v>#N/A</v>
      </c>
      <c r="C82" s="581" t="e">
        <f aca="false">VLOOKUP($E82,УЧАСТНИКИ!$A$2:$L$815,4,FALSE())</f>
        <v>#N/A</v>
      </c>
      <c r="D82" s="595" t="e">
        <f aca="false">VLOOKUP($E82,УЧАСТНИКИ!$A$2:$L$815,5,FALSE())</f>
        <v>#N/A</v>
      </c>
      <c r="E82" s="532"/>
      <c r="F82" s="532"/>
      <c r="G82" s="532"/>
      <c r="H82" s="532"/>
      <c r="I82" s="538" t="e">
        <f aca="false">VLOOKUP($E82,УЧАСТНИКИ!$A$2:$L$815,9,FALSE())</f>
        <v>#N/A</v>
      </c>
      <c r="J82" s="518"/>
    </row>
    <row r="83" customFormat="false" ht="13" hidden="false" customHeight="false" outlineLevel="0" collapsed="false">
      <c r="A83" s="532" t="s">
        <v>315</v>
      </c>
      <c r="B83" s="533" t="e">
        <f aca="false">VLOOKUP($E83,УЧАСТНИКИ!$A$2:$L$815,3,FALSE())</f>
        <v>#N/A</v>
      </c>
      <c r="C83" s="581" t="e">
        <f aca="false">VLOOKUP($E83,УЧАСТНИКИ!$A$2:$L$815,4,FALSE())</f>
        <v>#N/A</v>
      </c>
      <c r="D83" s="595" t="e">
        <f aca="false">VLOOKUP($E83,УЧАСТНИКИ!$A$2:$L$815,5,FALSE())</f>
        <v>#N/A</v>
      </c>
      <c r="E83" s="532"/>
      <c r="F83" s="532"/>
      <c r="G83" s="532"/>
      <c r="H83" s="532"/>
      <c r="I83" s="538" t="e">
        <f aca="false">VLOOKUP($E83,УЧАСТНИКИ!$A$2:$L$815,9,FALSE())</f>
        <v>#N/A</v>
      </c>
      <c r="J83" s="518"/>
    </row>
    <row r="84" customFormat="false" ht="13" hidden="false" customHeight="false" outlineLevel="0" collapsed="false">
      <c r="A84" s="532" t="s">
        <v>315</v>
      </c>
      <c r="B84" s="533" t="e">
        <f aca="false">VLOOKUP($E84,УЧАСТНИКИ!$A$2:$L$815,3,FALSE())</f>
        <v>#N/A</v>
      </c>
      <c r="C84" s="581" t="e">
        <f aca="false">VLOOKUP($E84,УЧАСТНИКИ!$A$2:$L$815,4,FALSE())</f>
        <v>#N/A</v>
      </c>
      <c r="D84" s="595" t="e">
        <f aca="false">VLOOKUP($E84,УЧАСТНИКИ!$A$2:$L$815,5,FALSE())</f>
        <v>#N/A</v>
      </c>
      <c r="E84" s="532"/>
      <c r="F84" s="532"/>
      <c r="G84" s="532"/>
      <c r="H84" s="532"/>
      <c r="I84" s="538" t="e">
        <f aca="false">VLOOKUP($E84,УЧАСТНИКИ!$A$2:$L$815,9,FALSE())</f>
        <v>#N/A</v>
      </c>
      <c r="J84" s="518"/>
    </row>
    <row r="85" customFormat="false" ht="13" hidden="false" customHeight="false" outlineLevel="0" collapsed="false">
      <c r="A85" s="532"/>
      <c r="B85" s="533"/>
      <c r="C85" s="581"/>
      <c r="D85" s="595"/>
      <c r="E85" s="532"/>
      <c r="F85" s="532"/>
      <c r="G85" s="532"/>
      <c r="H85" s="532"/>
      <c r="I85" s="538"/>
      <c r="J85" s="518"/>
    </row>
    <row r="86" customFormat="false" ht="13" hidden="false" customHeight="false" outlineLevel="0" collapsed="false">
      <c r="A86" s="532" t="s">
        <v>36</v>
      </c>
      <c r="B86" s="533" t="e">
        <f aca="false">VLOOKUP($E86,УЧАСТНИКИ!$A$2:$L$815,3,FALSE())</f>
        <v>#N/A</v>
      </c>
      <c r="C86" s="581" t="e">
        <f aca="false">VLOOKUP($E86,УЧАСТНИКИ!$A$2:$L$815,4,FALSE())</f>
        <v>#N/A</v>
      </c>
      <c r="D86" s="595" t="e">
        <f aca="false">VLOOKUP($E86,УЧАСТНИКИ!$A$2:$L$815,5,FALSE())</f>
        <v>#N/A</v>
      </c>
      <c r="E86" s="532"/>
      <c r="F86" s="532"/>
      <c r="G86" s="532"/>
      <c r="H86" s="532"/>
      <c r="I86" s="538" t="e">
        <f aca="false">VLOOKUP($E86,УЧАСТНИКИ!$A$2:$L$815,9,FALSE())</f>
        <v>#N/A</v>
      </c>
      <c r="J86" s="518"/>
    </row>
    <row r="87" customFormat="false" ht="13" hidden="false" customHeight="false" outlineLevel="0" collapsed="false">
      <c r="A87" s="532" t="s">
        <v>36</v>
      </c>
      <c r="B87" s="533" t="e">
        <f aca="false">VLOOKUP($E87,УЧАСТНИКИ!$A$2:$L$815,3,FALSE())</f>
        <v>#N/A</v>
      </c>
      <c r="C87" s="581" t="e">
        <f aca="false">VLOOKUP($E87,УЧАСТНИКИ!$A$2:$L$815,4,FALSE())</f>
        <v>#N/A</v>
      </c>
      <c r="D87" s="595" t="e">
        <f aca="false">VLOOKUP($E87,УЧАСТНИКИ!$A$2:$L$815,5,FALSE())</f>
        <v>#N/A</v>
      </c>
      <c r="E87" s="532"/>
      <c r="F87" s="532"/>
      <c r="G87" s="532"/>
      <c r="H87" s="532"/>
      <c r="I87" s="538" t="e">
        <f aca="false">VLOOKUP($E87,УЧАСТНИКИ!$A$2:$L$815,9,FALSE())</f>
        <v>#N/A</v>
      </c>
      <c r="J87" s="518"/>
    </row>
    <row r="88" customFormat="false" ht="13" hidden="false" customHeight="false" outlineLevel="0" collapsed="false">
      <c r="A88" s="532" t="s">
        <v>36</v>
      </c>
      <c r="B88" s="533" t="e">
        <f aca="false">VLOOKUP($E88,УЧАСТНИКИ!$A$2:$L$815,3,FALSE())</f>
        <v>#N/A</v>
      </c>
      <c r="C88" s="581" t="e">
        <f aca="false">VLOOKUP($E88,УЧАСТНИКИ!$A$2:$L$815,4,FALSE())</f>
        <v>#N/A</v>
      </c>
      <c r="D88" s="595" t="e">
        <f aca="false">VLOOKUP($E88,УЧАСТНИКИ!$A$2:$L$815,5,FALSE())</f>
        <v>#N/A</v>
      </c>
      <c r="E88" s="532"/>
      <c r="F88" s="532"/>
      <c r="G88" s="532"/>
      <c r="H88" s="532"/>
      <c r="I88" s="538" t="e">
        <f aca="false">VLOOKUP($E88,УЧАСТНИКИ!$A$2:$L$815,9,FALSE())</f>
        <v>#N/A</v>
      </c>
      <c r="J88" s="518"/>
    </row>
    <row r="89" customFormat="false" ht="13" hidden="false" customHeight="false" outlineLevel="0" collapsed="false">
      <c r="A89" s="532" t="s">
        <v>36</v>
      </c>
      <c r="B89" s="533" t="e">
        <f aca="false">VLOOKUP($E89,УЧАСТНИКИ!$A$2:$L$815,3,FALSE())</f>
        <v>#N/A</v>
      </c>
      <c r="C89" s="581" t="e">
        <f aca="false">VLOOKUP($E89,УЧАСТНИКИ!$A$2:$L$815,4,FALSE())</f>
        <v>#N/A</v>
      </c>
      <c r="D89" s="595" t="e">
        <f aca="false">VLOOKUP($E89,УЧАСТНИКИ!$A$2:$L$815,5,FALSE())</f>
        <v>#N/A</v>
      </c>
      <c r="E89" s="532"/>
      <c r="F89" s="532"/>
      <c r="G89" s="532"/>
      <c r="H89" s="532"/>
      <c r="I89" s="538" t="e">
        <f aca="false">VLOOKUP($E89,УЧАСТНИКИ!$A$2:$L$815,9,FALSE())</f>
        <v>#N/A</v>
      </c>
      <c r="J89" s="518"/>
    </row>
    <row r="90" customFormat="false" ht="13" hidden="false" customHeight="false" outlineLevel="0" collapsed="false">
      <c r="A90" s="532" t="s">
        <v>36</v>
      </c>
      <c r="B90" s="533" t="e">
        <f aca="false">VLOOKUP($E90,УЧАСТНИКИ!$A$2:$L$815,3,FALSE())</f>
        <v>#N/A</v>
      </c>
      <c r="C90" s="581" t="e">
        <f aca="false">VLOOKUP($E90,УЧАСТНИКИ!$A$2:$L$815,4,FALSE())</f>
        <v>#N/A</v>
      </c>
      <c r="D90" s="595" t="e">
        <f aca="false">VLOOKUP($E90,УЧАСТНИКИ!$A$2:$L$815,5,FALSE())</f>
        <v>#N/A</v>
      </c>
      <c r="E90" s="532"/>
      <c r="F90" s="532"/>
      <c r="G90" s="532"/>
      <c r="H90" s="532"/>
      <c r="I90" s="538" t="e">
        <f aca="false">VLOOKUP($E90,УЧАСТНИКИ!$A$2:$L$815,9,FALSE())</f>
        <v>#N/A</v>
      </c>
      <c r="J90" s="518"/>
    </row>
    <row r="91" customFormat="false" ht="13" hidden="false" customHeight="false" outlineLevel="0" collapsed="false">
      <c r="A91" s="532" t="s">
        <v>36</v>
      </c>
      <c r="B91" s="533" t="e">
        <f aca="false">VLOOKUP($E91,УЧАСТНИКИ!$A$2:$L$815,3,FALSE())</f>
        <v>#N/A</v>
      </c>
      <c r="C91" s="581" t="e">
        <f aca="false">VLOOKUP($E91,УЧАСТНИКИ!$A$2:$L$815,4,FALSE())</f>
        <v>#N/A</v>
      </c>
      <c r="D91" s="595" t="e">
        <f aca="false">VLOOKUP($E91,УЧАСТНИКИ!$A$2:$L$815,5,FALSE())</f>
        <v>#N/A</v>
      </c>
      <c r="E91" s="532"/>
      <c r="F91" s="532"/>
      <c r="G91" s="532"/>
      <c r="H91" s="532"/>
      <c r="I91" s="538" t="e">
        <f aca="false">VLOOKUP($E91,УЧАСТНИКИ!$A$2:$L$815,9,FALSE())</f>
        <v>#N/A</v>
      </c>
      <c r="J91" s="518"/>
    </row>
    <row r="92" customFormat="false" ht="13" hidden="false" customHeight="false" outlineLevel="0" collapsed="false">
      <c r="A92" s="532"/>
      <c r="B92" s="533"/>
      <c r="C92" s="581"/>
      <c r="D92" s="595"/>
      <c r="E92" s="532"/>
      <c r="F92" s="532"/>
      <c r="G92" s="532"/>
      <c r="H92" s="532"/>
      <c r="I92" s="538"/>
      <c r="J92" s="518"/>
    </row>
    <row r="93" customFormat="false" ht="13" hidden="false" customHeight="false" outlineLevel="0" collapsed="false">
      <c r="A93" s="532" t="s">
        <v>39</v>
      </c>
      <c r="B93" s="533" t="e">
        <f aca="false">VLOOKUP($E93,УЧАСТНИКИ!$A$2:$L$815,3,FALSE())</f>
        <v>#N/A</v>
      </c>
      <c r="C93" s="581" t="e">
        <f aca="false">VLOOKUP($E93,УЧАСТНИКИ!$A$2:$L$815,4,FALSE())</f>
        <v>#N/A</v>
      </c>
      <c r="D93" s="595" t="e">
        <f aca="false">VLOOKUP($E93,УЧАСТНИКИ!$A$2:$L$815,5,FALSE())</f>
        <v>#N/A</v>
      </c>
      <c r="E93" s="532"/>
      <c r="F93" s="532"/>
      <c r="G93" s="532"/>
      <c r="H93" s="532"/>
      <c r="I93" s="538" t="e">
        <f aca="false">VLOOKUP($E93,УЧАСТНИКИ!$A$2:$L$815,9,FALSE())</f>
        <v>#N/A</v>
      </c>
      <c r="J93" s="518"/>
    </row>
    <row r="94" customFormat="false" ht="13" hidden="false" customHeight="false" outlineLevel="0" collapsed="false">
      <c r="A94" s="532" t="s">
        <v>39</v>
      </c>
      <c r="B94" s="533" t="e">
        <f aca="false">VLOOKUP($E94,УЧАСТНИКИ!$A$2:$L$815,3,FALSE())</f>
        <v>#N/A</v>
      </c>
      <c r="C94" s="581" t="e">
        <f aca="false">VLOOKUP($E94,УЧАСТНИКИ!$A$2:$L$815,4,FALSE())</f>
        <v>#N/A</v>
      </c>
      <c r="D94" s="595" t="e">
        <f aca="false">VLOOKUP($E94,УЧАСТНИКИ!$A$2:$L$815,5,FALSE())</f>
        <v>#N/A</v>
      </c>
      <c r="E94" s="532"/>
      <c r="F94" s="532"/>
      <c r="G94" s="532"/>
      <c r="H94" s="532"/>
      <c r="I94" s="538" t="e">
        <f aca="false">VLOOKUP($E94,УЧАСТНИКИ!$A$2:$L$815,9,FALSE())</f>
        <v>#N/A</v>
      </c>
      <c r="J94" s="518"/>
    </row>
    <row r="95" customFormat="false" ht="13" hidden="false" customHeight="false" outlineLevel="0" collapsed="false">
      <c r="A95" s="532" t="s">
        <v>39</v>
      </c>
      <c r="B95" s="533" t="e">
        <f aca="false">VLOOKUP($E95,УЧАСТНИКИ!$A$2:$L$815,3,FALSE())</f>
        <v>#N/A</v>
      </c>
      <c r="C95" s="581" t="e">
        <f aca="false">VLOOKUP($E95,УЧАСТНИКИ!$A$2:$L$815,4,FALSE())</f>
        <v>#N/A</v>
      </c>
      <c r="D95" s="595" t="e">
        <f aca="false">VLOOKUP($E95,УЧАСТНИКИ!$A$2:$L$815,5,FALSE())</f>
        <v>#N/A</v>
      </c>
      <c r="E95" s="532"/>
      <c r="F95" s="532"/>
      <c r="G95" s="532"/>
      <c r="H95" s="532"/>
      <c r="I95" s="538" t="e">
        <f aca="false">VLOOKUP($E95,УЧАСТНИКИ!$A$2:$L$815,9,FALSE())</f>
        <v>#N/A</v>
      </c>
      <c r="J95" s="518"/>
    </row>
    <row r="96" customFormat="false" ht="13" hidden="false" customHeight="false" outlineLevel="0" collapsed="false">
      <c r="A96" s="532" t="s">
        <v>39</v>
      </c>
      <c r="B96" s="533" t="e">
        <f aca="false">VLOOKUP($E96,УЧАСТНИКИ!$A$2:$L$815,3,FALSE())</f>
        <v>#N/A</v>
      </c>
      <c r="C96" s="581" t="e">
        <f aca="false">VLOOKUP($E96,УЧАСТНИКИ!$A$2:$L$815,4,FALSE())</f>
        <v>#N/A</v>
      </c>
      <c r="D96" s="595" t="e">
        <f aca="false">VLOOKUP($E96,УЧАСТНИКИ!$A$2:$L$815,5,FALSE())</f>
        <v>#N/A</v>
      </c>
      <c r="E96" s="532"/>
      <c r="F96" s="532"/>
      <c r="G96" s="532"/>
      <c r="H96" s="532"/>
      <c r="I96" s="538" t="e">
        <f aca="false">VLOOKUP($E96,УЧАСТНИКИ!$A$2:$L$815,9,FALSE())</f>
        <v>#N/A</v>
      </c>
      <c r="J96" s="518"/>
    </row>
    <row r="97" customFormat="false" ht="13" hidden="false" customHeight="false" outlineLevel="0" collapsed="false">
      <c r="A97" s="532" t="s">
        <v>39</v>
      </c>
      <c r="B97" s="533" t="e">
        <f aca="false">VLOOKUP($E97,УЧАСТНИКИ!$A$2:$L$815,3,FALSE())</f>
        <v>#N/A</v>
      </c>
      <c r="C97" s="581" t="e">
        <f aca="false">VLOOKUP($E97,УЧАСТНИКИ!$A$2:$L$815,4,FALSE())</f>
        <v>#N/A</v>
      </c>
      <c r="D97" s="595" t="e">
        <f aca="false">VLOOKUP($E97,УЧАСТНИКИ!$A$2:$L$815,5,FALSE())</f>
        <v>#N/A</v>
      </c>
      <c r="E97" s="532"/>
      <c r="F97" s="532"/>
      <c r="G97" s="532"/>
      <c r="H97" s="532"/>
      <c r="I97" s="538" t="e">
        <f aca="false">VLOOKUP($E97,УЧАСТНИКИ!$A$2:$L$815,9,FALSE())</f>
        <v>#N/A</v>
      </c>
      <c r="J97" s="518"/>
    </row>
    <row r="98" customFormat="false" ht="13" hidden="false" customHeight="false" outlineLevel="0" collapsed="false">
      <c r="A98" s="532" t="s">
        <v>39</v>
      </c>
      <c r="B98" s="533" t="e">
        <f aca="false">VLOOKUP($E98,УЧАСТНИКИ!$A$2:$L$815,3,FALSE())</f>
        <v>#N/A</v>
      </c>
      <c r="C98" s="581" t="e">
        <f aca="false">VLOOKUP($E98,УЧАСТНИКИ!$A$2:$L$815,4,FALSE())</f>
        <v>#N/A</v>
      </c>
      <c r="D98" s="595" t="e">
        <f aca="false">VLOOKUP($E98,УЧАСТНИКИ!$A$2:$L$815,5,FALSE())</f>
        <v>#N/A</v>
      </c>
      <c r="E98" s="532"/>
      <c r="F98" s="532"/>
      <c r="G98" s="532"/>
      <c r="H98" s="532"/>
      <c r="I98" s="538" t="e">
        <f aca="false">VLOOKUP($E98,УЧАСТНИКИ!$A$2:$L$815,9,FALSE())</f>
        <v>#N/A</v>
      </c>
      <c r="J98" s="518"/>
    </row>
    <row r="99" customFormat="false" ht="13" hidden="false" customHeight="false" outlineLevel="0" collapsed="false">
      <c r="A99" s="532"/>
      <c r="B99" s="533"/>
      <c r="C99" s="581"/>
      <c r="D99" s="595"/>
      <c r="E99" s="532"/>
      <c r="F99" s="532"/>
      <c r="G99" s="532"/>
      <c r="H99" s="532"/>
      <c r="I99" s="538"/>
      <c r="J99" s="518"/>
    </row>
    <row r="100" customFormat="false" ht="13" hidden="false" customHeight="false" outlineLevel="0" collapsed="false">
      <c r="A100" s="532" t="s">
        <v>42</v>
      </c>
      <c r="B100" s="533" t="e">
        <f aca="false">VLOOKUP($E100,УЧАСТНИКИ!$A$2:$L$815,3,FALSE())</f>
        <v>#N/A</v>
      </c>
      <c r="C100" s="581" t="e">
        <f aca="false">VLOOKUP($E100,УЧАСТНИКИ!$A$2:$L$815,4,FALSE())</f>
        <v>#N/A</v>
      </c>
      <c r="D100" s="595" t="e">
        <f aca="false">VLOOKUP($E100,УЧАСТНИКИ!$A$2:$L$815,5,FALSE())</f>
        <v>#N/A</v>
      </c>
      <c r="E100" s="532"/>
      <c r="F100" s="532"/>
      <c r="G100" s="532"/>
      <c r="H100" s="532"/>
      <c r="I100" s="538" t="e">
        <f aca="false">VLOOKUP($E100,УЧАСТНИКИ!$A$2:$L$815,9,FALSE())</f>
        <v>#N/A</v>
      </c>
      <c r="J100" s="518"/>
    </row>
    <row r="101" customFormat="false" ht="13" hidden="false" customHeight="false" outlineLevel="0" collapsed="false">
      <c r="A101" s="532" t="s">
        <v>42</v>
      </c>
      <c r="B101" s="533" t="e">
        <f aca="false">VLOOKUP($E101,УЧАСТНИКИ!$A$2:$L$815,3,FALSE())</f>
        <v>#N/A</v>
      </c>
      <c r="C101" s="581" t="e">
        <f aca="false">VLOOKUP($E101,УЧАСТНИКИ!$A$2:$L$815,4,FALSE())</f>
        <v>#N/A</v>
      </c>
      <c r="D101" s="595" t="e">
        <f aca="false">VLOOKUP($E101,УЧАСТНИКИ!$A$2:$L$815,5,FALSE())</f>
        <v>#N/A</v>
      </c>
      <c r="E101" s="532"/>
      <c r="F101" s="532"/>
      <c r="G101" s="532"/>
      <c r="H101" s="532"/>
      <c r="I101" s="538" t="e">
        <f aca="false">VLOOKUP($E101,УЧАСТНИКИ!$A$2:$L$815,9,FALSE())</f>
        <v>#N/A</v>
      </c>
      <c r="J101" s="518"/>
    </row>
    <row r="102" customFormat="false" ht="13" hidden="false" customHeight="false" outlineLevel="0" collapsed="false">
      <c r="A102" s="532" t="s">
        <v>42</v>
      </c>
      <c r="B102" s="533" t="e">
        <f aca="false">VLOOKUP($E102,УЧАСТНИКИ!$A$2:$L$815,3,FALSE())</f>
        <v>#N/A</v>
      </c>
      <c r="C102" s="581" t="e">
        <f aca="false">VLOOKUP($E102,УЧАСТНИКИ!$A$2:$L$815,4,FALSE())</f>
        <v>#N/A</v>
      </c>
      <c r="D102" s="595" t="e">
        <f aca="false">VLOOKUP($E102,УЧАСТНИКИ!$A$2:$L$815,5,FALSE())</f>
        <v>#N/A</v>
      </c>
      <c r="E102" s="532"/>
      <c r="F102" s="532"/>
      <c r="G102" s="532"/>
      <c r="H102" s="532"/>
      <c r="I102" s="538" t="e">
        <f aca="false">VLOOKUP($E102,УЧАСТНИКИ!$A$2:$L$815,9,FALSE())</f>
        <v>#N/A</v>
      </c>
      <c r="J102" s="518"/>
    </row>
    <row r="103" customFormat="false" ht="13" hidden="false" customHeight="false" outlineLevel="0" collapsed="false">
      <c r="A103" s="532" t="s">
        <v>42</v>
      </c>
      <c r="B103" s="533" t="e">
        <f aca="false">VLOOKUP($E103,УЧАСТНИКИ!$A$2:$L$815,3,FALSE())</f>
        <v>#N/A</v>
      </c>
      <c r="C103" s="581" t="e">
        <f aca="false">VLOOKUP($E103,УЧАСТНИКИ!$A$2:$L$815,4,FALSE())</f>
        <v>#N/A</v>
      </c>
      <c r="D103" s="595" t="e">
        <f aca="false">VLOOKUP($E103,УЧАСТНИКИ!$A$2:$L$815,5,FALSE())</f>
        <v>#N/A</v>
      </c>
      <c r="E103" s="532"/>
      <c r="F103" s="532"/>
      <c r="G103" s="532"/>
      <c r="H103" s="532"/>
      <c r="I103" s="538" t="e">
        <f aca="false">VLOOKUP($E103,УЧАСТНИКИ!$A$2:$L$815,9,FALSE())</f>
        <v>#N/A</v>
      </c>
      <c r="J103" s="518"/>
    </row>
    <row r="104" customFormat="false" ht="13" hidden="false" customHeight="false" outlineLevel="0" collapsed="false">
      <c r="A104" s="532" t="s">
        <v>42</v>
      </c>
      <c r="B104" s="533" t="e">
        <f aca="false">VLOOKUP($E104,УЧАСТНИКИ!$A$2:$L$815,3,FALSE())</f>
        <v>#N/A</v>
      </c>
      <c r="C104" s="581" t="e">
        <f aca="false">VLOOKUP($E104,УЧАСТНИКИ!$A$2:$L$815,4,FALSE())</f>
        <v>#N/A</v>
      </c>
      <c r="D104" s="595" t="e">
        <f aca="false">VLOOKUP($E104,УЧАСТНИКИ!$A$2:$L$815,5,FALSE())</f>
        <v>#N/A</v>
      </c>
      <c r="E104" s="532"/>
      <c r="F104" s="532"/>
      <c r="G104" s="532"/>
      <c r="H104" s="532"/>
      <c r="I104" s="538" t="e">
        <f aca="false">VLOOKUP($E104,УЧАСТНИКИ!$A$2:$L$815,9,FALSE())</f>
        <v>#N/A</v>
      </c>
      <c r="J104" s="518"/>
    </row>
    <row r="105" customFormat="false" ht="13" hidden="false" customHeight="false" outlineLevel="0" collapsed="false">
      <c r="A105" s="532" t="s">
        <v>42</v>
      </c>
      <c r="B105" s="533" t="e">
        <f aca="false">VLOOKUP($E105,УЧАСТНИКИ!$A$2:$L$815,3,FALSE())</f>
        <v>#N/A</v>
      </c>
      <c r="C105" s="581" t="e">
        <f aca="false">VLOOKUP($E105,УЧАСТНИКИ!$A$2:$L$815,4,FALSE())</f>
        <v>#N/A</v>
      </c>
      <c r="D105" s="595" t="e">
        <f aca="false">VLOOKUP($E105,УЧАСТНИКИ!$A$2:$L$815,5,FALSE())</f>
        <v>#N/A</v>
      </c>
      <c r="E105" s="532"/>
      <c r="F105" s="532"/>
      <c r="G105" s="532"/>
      <c r="H105" s="532"/>
      <c r="I105" s="538" t="e">
        <f aca="false">VLOOKUP($E105,УЧАСТНИКИ!$A$2:$L$815,9,FALSE())</f>
        <v>#N/A</v>
      </c>
      <c r="J105" s="518"/>
    </row>
    <row r="106" customFormat="false" ht="13" hidden="false" customHeight="false" outlineLevel="0" collapsed="false">
      <c r="A106" s="532"/>
      <c r="B106" s="533"/>
      <c r="C106" s="581"/>
      <c r="D106" s="595"/>
      <c r="E106" s="532"/>
      <c r="F106" s="532"/>
      <c r="G106" s="532"/>
      <c r="H106" s="532"/>
      <c r="I106" s="538"/>
      <c r="J106" s="518"/>
    </row>
    <row r="107" customFormat="false" ht="13" hidden="false" customHeight="false" outlineLevel="0" collapsed="false">
      <c r="A107" s="532" t="s">
        <v>45</v>
      </c>
      <c r="B107" s="533" t="e">
        <f aca="false">VLOOKUP($E107,УЧАСТНИКИ!$A$2:$L$815,3,FALSE())</f>
        <v>#N/A</v>
      </c>
      <c r="C107" s="581" t="e">
        <f aca="false">VLOOKUP($E107,УЧАСТНИКИ!$A$2:$L$815,4,FALSE())</f>
        <v>#N/A</v>
      </c>
      <c r="D107" s="595" t="e">
        <f aca="false">VLOOKUP($E107,УЧАСТНИКИ!$A$2:$L$815,5,FALSE())</f>
        <v>#N/A</v>
      </c>
      <c r="E107" s="532"/>
      <c r="F107" s="532"/>
      <c r="G107" s="532"/>
      <c r="H107" s="532"/>
      <c r="I107" s="538" t="e">
        <f aca="false">VLOOKUP($E107,УЧАСТНИКИ!$A$2:$L$815,9,FALSE())</f>
        <v>#N/A</v>
      </c>
      <c r="J107" s="518"/>
    </row>
    <row r="108" customFormat="false" ht="13" hidden="false" customHeight="false" outlineLevel="0" collapsed="false">
      <c r="A108" s="532" t="s">
        <v>45</v>
      </c>
      <c r="B108" s="533" t="e">
        <f aca="false">VLOOKUP($E108,УЧАСТНИКИ!$A$2:$L$815,3,FALSE())</f>
        <v>#N/A</v>
      </c>
      <c r="C108" s="581" t="e">
        <f aca="false">VLOOKUP($E108,УЧАСТНИКИ!$A$2:$L$815,4,FALSE())</f>
        <v>#N/A</v>
      </c>
      <c r="D108" s="595" t="e">
        <f aca="false">VLOOKUP($E108,УЧАСТНИКИ!$A$2:$L$815,5,FALSE())</f>
        <v>#N/A</v>
      </c>
      <c r="E108" s="532"/>
      <c r="F108" s="532"/>
      <c r="G108" s="532"/>
      <c r="H108" s="532"/>
      <c r="I108" s="538" t="e">
        <f aca="false">VLOOKUP($E108,УЧАСТНИКИ!$A$2:$L$815,9,FALSE())</f>
        <v>#N/A</v>
      </c>
      <c r="J108" s="518"/>
    </row>
    <row r="109" customFormat="false" ht="13" hidden="false" customHeight="false" outlineLevel="0" collapsed="false">
      <c r="A109" s="532" t="s">
        <v>45</v>
      </c>
      <c r="B109" s="533" t="e">
        <f aca="false">VLOOKUP($E109,УЧАСТНИКИ!$A$2:$L$815,3,FALSE())</f>
        <v>#N/A</v>
      </c>
      <c r="C109" s="581" t="e">
        <f aca="false">VLOOKUP($E109,УЧАСТНИКИ!$A$2:$L$815,4,FALSE())</f>
        <v>#N/A</v>
      </c>
      <c r="D109" s="595" t="e">
        <f aca="false">VLOOKUP($E109,УЧАСТНИКИ!$A$2:$L$815,5,FALSE())</f>
        <v>#N/A</v>
      </c>
      <c r="E109" s="532"/>
      <c r="F109" s="532"/>
      <c r="G109" s="532"/>
      <c r="H109" s="532"/>
      <c r="I109" s="538" t="e">
        <f aca="false">VLOOKUP($E109,УЧАСТНИКИ!$A$2:$L$815,9,FALSE())</f>
        <v>#N/A</v>
      </c>
      <c r="J109" s="518"/>
    </row>
    <row r="110" customFormat="false" ht="13" hidden="false" customHeight="false" outlineLevel="0" collapsed="false">
      <c r="A110" s="532" t="s">
        <v>45</v>
      </c>
      <c r="B110" s="533" t="e">
        <f aca="false">VLOOKUP($E110,УЧАСТНИКИ!$A$2:$L$815,3,FALSE())</f>
        <v>#N/A</v>
      </c>
      <c r="C110" s="581" t="e">
        <f aca="false">VLOOKUP($E110,УЧАСТНИКИ!$A$2:$L$815,4,FALSE())</f>
        <v>#N/A</v>
      </c>
      <c r="D110" s="595" t="e">
        <f aca="false">VLOOKUP($E110,УЧАСТНИКИ!$A$2:$L$815,5,FALSE())</f>
        <v>#N/A</v>
      </c>
      <c r="E110" s="532"/>
      <c r="F110" s="532"/>
      <c r="G110" s="532"/>
      <c r="H110" s="532"/>
      <c r="I110" s="538" t="e">
        <f aca="false">VLOOKUP($E110,УЧАСТНИКИ!$A$2:$L$815,9,FALSE())</f>
        <v>#N/A</v>
      </c>
      <c r="J110" s="518"/>
    </row>
    <row r="111" customFormat="false" ht="13" hidden="false" customHeight="false" outlineLevel="0" collapsed="false">
      <c r="A111" s="532" t="s">
        <v>45</v>
      </c>
      <c r="B111" s="533" t="e">
        <f aca="false">VLOOKUP($E111,УЧАСТНИКИ!$A$2:$L$815,3,FALSE())</f>
        <v>#N/A</v>
      </c>
      <c r="C111" s="581" t="e">
        <f aca="false">VLOOKUP($E111,УЧАСТНИКИ!$A$2:$L$815,4,FALSE())</f>
        <v>#N/A</v>
      </c>
      <c r="D111" s="595" t="e">
        <f aca="false">VLOOKUP($E111,УЧАСТНИКИ!$A$2:$L$815,5,FALSE())</f>
        <v>#N/A</v>
      </c>
      <c r="E111" s="532"/>
      <c r="F111" s="532"/>
      <c r="G111" s="532"/>
      <c r="H111" s="532"/>
      <c r="I111" s="538" t="e">
        <f aca="false">VLOOKUP($E111,УЧАСТНИКИ!$A$2:$L$815,9,FALSE())</f>
        <v>#N/A</v>
      </c>
      <c r="J111" s="518"/>
    </row>
    <row r="112" customFormat="false" ht="13" hidden="false" customHeight="false" outlineLevel="0" collapsed="false">
      <c r="A112" s="532" t="s">
        <v>45</v>
      </c>
      <c r="B112" s="533" t="e">
        <f aca="false">VLOOKUP($E112,УЧАСТНИКИ!$A$2:$L$815,3,FALSE())</f>
        <v>#N/A</v>
      </c>
      <c r="C112" s="581" t="e">
        <f aca="false">VLOOKUP($E112,УЧАСТНИКИ!$A$2:$L$815,4,FALSE())</f>
        <v>#N/A</v>
      </c>
      <c r="D112" s="595" t="e">
        <f aca="false">VLOOKUP($E112,УЧАСТНИКИ!$A$2:$L$815,5,FALSE())</f>
        <v>#N/A</v>
      </c>
      <c r="E112" s="532"/>
      <c r="F112" s="532"/>
      <c r="G112" s="532"/>
      <c r="H112" s="532"/>
      <c r="I112" s="538" t="e">
        <f aca="false">VLOOKUP($E112,УЧАСТНИКИ!$A$2:$L$815,9,FALSE())</f>
        <v>#N/A</v>
      </c>
      <c r="J112" s="518"/>
    </row>
    <row r="113" customFormat="false" ht="13" hidden="false" customHeight="false" outlineLevel="0" collapsed="false">
      <c r="A113" s="532"/>
      <c r="B113" s="533"/>
      <c r="C113" s="581"/>
      <c r="D113" s="595"/>
      <c r="E113" s="532"/>
      <c r="F113" s="532"/>
      <c r="G113" s="532"/>
      <c r="H113" s="532"/>
      <c r="I113" s="538"/>
      <c r="J113" s="518"/>
    </row>
    <row r="114" customFormat="false" ht="13" hidden="false" customHeight="false" outlineLevel="0" collapsed="false">
      <c r="A114" s="532" t="s">
        <v>48</v>
      </c>
      <c r="B114" s="533" t="e">
        <f aca="false">VLOOKUP($E114,УЧАСТНИКИ!$A$2:$L$815,3,FALSE())</f>
        <v>#N/A</v>
      </c>
      <c r="C114" s="581" t="e">
        <f aca="false">VLOOKUP($E114,УЧАСТНИКИ!$A$2:$L$815,4,FALSE())</f>
        <v>#N/A</v>
      </c>
      <c r="D114" s="595" t="e">
        <f aca="false">VLOOKUP($E114,УЧАСТНИКИ!$A$2:$L$815,5,FALSE())</f>
        <v>#N/A</v>
      </c>
      <c r="E114" s="532"/>
      <c r="F114" s="532"/>
      <c r="G114" s="532"/>
      <c r="H114" s="532"/>
      <c r="I114" s="538" t="e">
        <f aca="false">VLOOKUP($E114,УЧАСТНИКИ!$A$2:$L$815,9,FALSE())</f>
        <v>#N/A</v>
      </c>
      <c r="J114" s="518"/>
    </row>
    <row r="115" customFormat="false" ht="13" hidden="false" customHeight="false" outlineLevel="0" collapsed="false">
      <c r="A115" s="532" t="s">
        <v>48</v>
      </c>
      <c r="B115" s="533" t="e">
        <f aca="false">VLOOKUP($E115,УЧАСТНИКИ!$A$2:$L$815,3,FALSE())</f>
        <v>#N/A</v>
      </c>
      <c r="C115" s="581" t="e">
        <f aca="false">VLOOKUP($E115,УЧАСТНИКИ!$A$2:$L$815,4,FALSE())</f>
        <v>#N/A</v>
      </c>
      <c r="D115" s="595" t="e">
        <f aca="false">VLOOKUP($E115,УЧАСТНИКИ!$A$2:$L$815,5,FALSE())</f>
        <v>#N/A</v>
      </c>
      <c r="E115" s="532"/>
      <c r="F115" s="532"/>
      <c r="G115" s="532"/>
      <c r="H115" s="532"/>
      <c r="I115" s="538" t="e">
        <f aca="false">VLOOKUP($E115,УЧАСТНИКИ!$A$2:$L$815,9,FALSE())</f>
        <v>#N/A</v>
      </c>
      <c r="J115" s="518"/>
    </row>
    <row r="116" customFormat="false" ht="13" hidden="false" customHeight="false" outlineLevel="0" collapsed="false">
      <c r="A116" s="532" t="s">
        <v>48</v>
      </c>
      <c r="B116" s="533" t="e">
        <f aca="false">VLOOKUP($E116,УЧАСТНИКИ!$A$2:$L$815,3,FALSE())</f>
        <v>#N/A</v>
      </c>
      <c r="C116" s="581" t="e">
        <f aca="false">VLOOKUP($E116,УЧАСТНИКИ!$A$2:$L$815,4,FALSE())</f>
        <v>#N/A</v>
      </c>
      <c r="D116" s="595" t="e">
        <f aca="false">VLOOKUP($E116,УЧАСТНИКИ!$A$2:$L$815,5,FALSE())</f>
        <v>#N/A</v>
      </c>
      <c r="E116" s="532"/>
      <c r="F116" s="532"/>
      <c r="G116" s="532"/>
      <c r="H116" s="532"/>
      <c r="I116" s="538" t="e">
        <f aca="false">VLOOKUP($E116,УЧАСТНИКИ!$A$2:$L$815,9,FALSE())</f>
        <v>#N/A</v>
      </c>
      <c r="J116" s="518"/>
    </row>
    <row r="117" customFormat="false" ht="13" hidden="false" customHeight="false" outlineLevel="0" collapsed="false">
      <c r="A117" s="532" t="s">
        <v>48</v>
      </c>
      <c r="B117" s="533" t="e">
        <f aca="false">VLOOKUP($E117,УЧАСТНИКИ!$A$2:$L$815,3,FALSE())</f>
        <v>#N/A</v>
      </c>
      <c r="C117" s="581" t="e">
        <f aca="false">VLOOKUP($E117,УЧАСТНИКИ!$A$2:$L$815,4,FALSE())</f>
        <v>#N/A</v>
      </c>
      <c r="D117" s="595" t="e">
        <f aca="false">VLOOKUP($E117,УЧАСТНИКИ!$A$2:$L$815,5,FALSE())</f>
        <v>#N/A</v>
      </c>
      <c r="E117" s="532"/>
      <c r="F117" s="532"/>
      <c r="G117" s="532"/>
      <c r="H117" s="532"/>
      <c r="I117" s="538" t="e">
        <f aca="false">VLOOKUP($E117,УЧАСТНИКИ!$A$2:$L$815,9,FALSE())</f>
        <v>#N/A</v>
      </c>
      <c r="J117" s="518"/>
    </row>
    <row r="118" customFormat="false" ht="13" hidden="false" customHeight="false" outlineLevel="0" collapsed="false">
      <c r="A118" s="532" t="s">
        <v>48</v>
      </c>
      <c r="B118" s="533" t="e">
        <f aca="false">VLOOKUP($E118,УЧАСТНИКИ!$A$2:$L$815,3,FALSE())</f>
        <v>#N/A</v>
      </c>
      <c r="C118" s="581" t="e">
        <f aca="false">VLOOKUP($E118,УЧАСТНИКИ!$A$2:$L$815,4,FALSE())</f>
        <v>#N/A</v>
      </c>
      <c r="D118" s="595" t="e">
        <f aca="false">VLOOKUP($E118,УЧАСТНИКИ!$A$2:$L$815,5,FALSE())</f>
        <v>#N/A</v>
      </c>
      <c r="E118" s="532"/>
      <c r="F118" s="532"/>
      <c r="G118" s="532"/>
      <c r="H118" s="532"/>
      <c r="I118" s="538" t="e">
        <f aca="false">VLOOKUP($E118,УЧАСТНИКИ!$A$2:$L$815,9,FALSE())</f>
        <v>#N/A</v>
      </c>
      <c r="J118" s="518"/>
    </row>
    <row r="119" customFormat="false" ht="13" hidden="false" customHeight="false" outlineLevel="0" collapsed="false">
      <c r="A119" s="532" t="s">
        <v>48</v>
      </c>
      <c r="B119" s="533" t="e">
        <f aca="false">VLOOKUP($E119,УЧАСТНИКИ!$A$2:$L$815,3,FALSE())</f>
        <v>#N/A</v>
      </c>
      <c r="C119" s="581" t="e">
        <f aca="false">VLOOKUP($E119,УЧАСТНИКИ!$A$2:$L$815,4,FALSE())</f>
        <v>#N/A</v>
      </c>
      <c r="D119" s="595" t="e">
        <f aca="false">VLOOKUP($E119,УЧАСТНИКИ!$A$2:$L$815,5,FALSE())</f>
        <v>#N/A</v>
      </c>
      <c r="E119" s="532"/>
      <c r="F119" s="532"/>
      <c r="G119" s="532"/>
      <c r="H119" s="532"/>
      <c r="I119" s="538" t="e">
        <f aca="false">VLOOKUP($E119,УЧАСТНИКИ!$A$2:$L$815,9,FALSE())</f>
        <v>#N/A</v>
      </c>
      <c r="J119" s="518"/>
    </row>
    <row r="120" customFormat="false" ht="13" hidden="false" customHeight="false" outlineLevel="0" collapsed="false">
      <c r="A120" s="593"/>
      <c r="B120" s="593"/>
      <c r="C120" s="593"/>
      <c r="D120" s="593"/>
      <c r="E120" s="593"/>
      <c r="F120" s="593"/>
      <c r="G120" s="593"/>
      <c r="H120" s="593"/>
      <c r="I120" s="600"/>
      <c r="J120" s="593"/>
    </row>
    <row r="121" customFormat="false" ht="13" hidden="false" customHeight="false" outlineLevel="0" collapsed="false">
      <c r="A121" s="593"/>
      <c r="B121" s="593"/>
      <c r="C121" s="593"/>
      <c r="D121" s="593"/>
      <c r="E121" s="593"/>
      <c r="F121" s="593"/>
      <c r="G121" s="593"/>
      <c r="H121" s="593"/>
      <c r="I121" s="600"/>
      <c r="J121" s="593"/>
    </row>
    <row r="122" customFormat="false" ht="13" hidden="false" customHeight="false" outlineLevel="0" collapsed="false">
      <c r="A122" s="593"/>
      <c r="B122" s="593"/>
      <c r="C122" s="593"/>
      <c r="D122" s="593"/>
      <c r="E122" s="593"/>
      <c r="F122" s="593"/>
      <c r="G122" s="593"/>
      <c r="H122" s="593"/>
      <c r="I122" s="600"/>
      <c r="J122" s="593"/>
    </row>
    <row r="123" customFormat="false" ht="16" hidden="false" customHeight="false" outlineLevel="0" collapsed="false">
      <c r="A123" s="554" t="s">
        <v>317</v>
      </c>
      <c r="B123" s="555"/>
      <c r="C123" s="593"/>
      <c r="D123" s="593"/>
      <c r="E123" s="593"/>
      <c r="F123" s="593"/>
      <c r="G123" s="593"/>
      <c r="H123" s="593"/>
      <c r="I123" s="600"/>
      <c r="J123" s="593"/>
    </row>
    <row r="124" customFormat="false" ht="16" hidden="false" customHeight="false" outlineLevel="0" collapsed="false">
      <c r="A124" s="554" t="s">
        <v>318</v>
      </c>
      <c r="B124" s="518"/>
      <c r="C124" s="593"/>
      <c r="D124" s="593"/>
      <c r="E124" s="593"/>
      <c r="F124" s="593"/>
      <c r="G124" s="593"/>
      <c r="H124" s="593"/>
      <c r="I124" s="600"/>
      <c r="J124" s="593"/>
    </row>
    <row r="125" customFormat="false" ht="16" hidden="false" customHeight="false" outlineLevel="0" collapsed="false">
      <c r="A125" s="554" t="s">
        <v>319</v>
      </c>
      <c r="B125" s="554"/>
      <c r="C125" s="593"/>
      <c r="D125" s="593"/>
      <c r="E125" s="593"/>
      <c r="F125" s="593"/>
      <c r="G125" s="593"/>
      <c r="H125" s="593"/>
      <c r="I125" s="600"/>
      <c r="J125" s="593"/>
    </row>
    <row r="126" customFormat="false" ht="16" hidden="false" customHeight="false" outlineLevel="0" collapsed="false">
      <c r="A126" s="554" t="s">
        <v>320</v>
      </c>
      <c r="B126" s="554"/>
      <c r="C126" s="593"/>
      <c r="D126" s="593"/>
      <c r="E126" s="593"/>
      <c r="F126" s="593"/>
      <c r="G126" s="593"/>
      <c r="H126" s="593"/>
      <c r="I126" s="600"/>
      <c r="J126" s="593"/>
    </row>
    <row r="127" customFormat="false" ht="13" hidden="false" customHeight="false" outlineLevel="0" collapsed="false">
      <c r="A127" s="593"/>
      <c r="B127" s="593"/>
      <c r="C127" s="593"/>
      <c r="D127" s="593"/>
      <c r="E127" s="593"/>
      <c r="F127" s="593"/>
      <c r="G127" s="593"/>
      <c r="H127" s="593"/>
      <c r="I127" s="600"/>
      <c r="J127" s="593"/>
    </row>
    <row r="128" customFormat="false" ht="13" hidden="false" customHeight="false" outlineLevel="0" collapsed="false">
      <c r="A128" s="593"/>
      <c r="B128" s="593"/>
      <c r="C128" s="593"/>
      <c r="D128" s="593"/>
      <c r="E128" s="593"/>
      <c r="F128" s="593"/>
      <c r="G128" s="593"/>
      <c r="H128" s="593"/>
      <c r="I128" s="593"/>
      <c r="J128" s="593"/>
    </row>
    <row r="129" customFormat="false" ht="13" hidden="false" customHeight="false" outlineLevel="0" collapsed="false">
      <c r="A129" s="593"/>
      <c r="B129" s="593"/>
      <c r="C129" s="593"/>
      <c r="D129" s="593"/>
      <c r="E129" s="593"/>
      <c r="F129" s="593"/>
      <c r="G129" s="593"/>
      <c r="H129" s="593"/>
      <c r="I129" s="593"/>
      <c r="J129" s="593"/>
    </row>
    <row r="130" customFormat="false" ht="13" hidden="false" customHeight="false" outlineLevel="0" collapsed="false">
      <c r="A130" s="499"/>
      <c r="B130" s="499"/>
      <c r="C130" s="499"/>
      <c r="D130" s="499"/>
      <c r="E130" s="499"/>
      <c r="F130" s="499"/>
      <c r="G130" s="499"/>
      <c r="H130" s="499"/>
      <c r="I130" s="499"/>
      <c r="J130" s="499"/>
    </row>
    <row r="131" customFormat="false" ht="13" hidden="false" customHeight="false" outlineLevel="0" collapsed="false">
      <c r="A131" s="499"/>
      <c r="B131" s="499"/>
      <c r="C131" s="499"/>
      <c r="D131" s="499"/>
      <c r="E131" s="499"/>
      <c r="F131" s="499"/>
      <c r="G131" s="499"/>
      <c r="H131" s="499"/>
      <c r="I131" s="499"/>
      <c r="J131" s="499"/>
    </row>
    <row r="132" customFormat="false" ht="13" hidden="false" customHeight="false" outlineLevel="0" collapsed="false">
      <c r="A132" s="499"/>
      <c r="B132" s="499"/>
      <c r="C132" s="499"/>
      <c r="D132" s="499"/>
      <c r="E132" s="499"/>
      <c r="F132" s="499"/>
      <c r="G132" s="499"/>
      <c r="H132" s="499"/>
      <c r="I132" s="499"/>
      <c r="J132" s="499"/>
    </row>
    <row r="133" customFormat="false" ht="13" hidden="false" customHeight="false" outlineLevel="0" collapsed="false">
      <c r="A133" s="499"/>
      <c r="B133" s="499"/>
      <c r="C133" s="499"/>
      <c r="D133" s="499"/>
      <c r="E133" s="499"/>
      <c r="F133" s="499"/>
      <c r="G133" s="499"/>
      <c r="H133" s="499"/>
      <c r="I133" s="499"/>
      <c r="J133" s="499"/>
    </row>
    <row r="134" customFormat="false" ht="13" hidden="false" customHeight="false" outlineLevel="0" collapsed="false">
      <c r="A134" s="499"/>
      <c r="B134" s="499"/>
      <c r="C134" s="499"/>
      <c r="D134" s="499"/>
      <c r="E134" s="499"/>
      <c r="F134" s="499"/>
      <c r="G134" s="499"/>
      <c r="H134" s="499"/>
      <c r="I134" s="499"/>
      <c r="J134" s="499"/>
    </row>
    <row r="135" customFormat="false" ht="13" hidden="false" customHeight="false" outlineLevel="0" collapsed="false">
      <c r="A135" s="499"/>
      <c r="B135" s="499"/>
      <c r="C135" s="499"/>
      <c r="D135" s="499"/>
      <c r="E135" s="499"/>
      <c r="F135" s="499"/>
      <c r="G135" s="499"/>
      <c r="H135" s="499"/>
      <c r="I135" s="499"/>
      <c r="J135" s="499"/>
    </row>
    <row r="136" customFormat="false" ht="13" hidden="false" customHeight="false" outlineLevel="0" collapsed="false">
      <c r="A136" s="499"/>
      <c r="B136" s="499"/>
      <c r="C136" s="499"/>
      <c r="D136" s="499"/>
      <c r="E136" s="499"/>
      <c r="F136" s="499"/>
      <c r="G136" s="499"/>
      <c r="H136" s="499"/>
      <c r="I136" s="499"/>
      <c r="J136" s="499"/>
    </row>
    <row r="137" customFormat="false" ht="13" hidden="false" customHeight="false" outlineLevel="0" collapsed="false">
      <c r="A137" s="499"/>
      <c r="B137" s="499"/>
      <c r="C137" s="499"/>
      <c r="D137" s="499"/>
      <c r="E137" s="499"/>
      <c r="F137" s="499"/>
      <c r="G137" s="499"/>
      <c r="H137" s="499"/>
      <c r="I137" s="499"/>
      <c r="J137" s="499"/>
    </row>
    <row r="138" customFormat="false" ht="13" hidden="false" customHeight="false" outlineLevel="0" collapsed="false">
      <c r="A138" s="499"/>
      <c r="B138" s="499"/>
      <c r="C138" s="499"/>
      <c r="D138" s="499"/>
      <c r="E138" s="499"/>
      <c r="F138" s="499"/>
      <c r="G138" s="499"/>
      <c r="H138" s="499"/>
      <c r="I138" s="499"/>
      <c r="J138" s="499"/>
    </row>
    <row r="139" customFormat="false" ht="13" hidden="false" customHeight="false" outlineLevel="0" collapsed="false">
      <c r="A139" s="499"/>
      <c r="B139" s="499"/>
      <c r="C139" s="499"/>
      <c r="D139" s="499"/>
      <c r="E139" s="499"/>
      <c r="F139" s="499"/>
      <c r="G139" s="499"/>
      <c r="H139" s="499"/>
      <c r="I139" s="499"/>
      <c r="J139" s="499"/>
    </row>
    <row r="140" customFormat="false" ht="13" hidden="false" customHeight="false" outlineLevel="0" collapsed="false">
      <c r="A140" s="499"/>
      <c r="B140" s="499"/>
      <c r="C140" s="499"/>
      <c r="D140" s="499"/>
      <c r="E140" s="499"/>
      <c r="F140" s="499"/>
      <c r="G140" s="499"/>
      <c r="H140" s="499"/>
      <c r="I140" s="499"/>
      <c r="J140" s="499"/>
    </row>
    <row r="141" customFormat="false" ht="13" hidden="false" customHeight="false" outlineLevel="0" collapsed="false">
      <c r="A141" s="499"/>
      <c r="B141" s="499"/>
      <c r="C141" s="499"/>
      <c r="D141" s="499"/>
      <c r="E141" s="499"/>
      <c r="F141" s="499"/>
      <c r="G141" s="499"/>
      <c r="H141" s="499"/>
      <c r="I141" s="499"/>
      <c r="J141" s="499"/>
    </row>
    <row r="142" customFormat="false" ht="13" hidden="false" customHeight="false" outlineLevel="0" collapsed="false">
      <c r="A142" s="499"/>
      <c r="B142" s="499"/>
      <c r="C142" s="499"/>
      <c r="D142" s="499"/>
      <c r="E142" s="499"/>
      <c r="F142" s="499"/>
      <c r="G142" s="499"/>
      <c r="H142" s="499"/>
      <c r="I142" s="499"/>
      <c r="J142" s="499"/>
    </row>
    <row r="143" customFormat="false" ht="13" hidden="false" customHeight="false" outlineLevel="0" collapsed="false">
      <c r="A143" s="499"/>
      <c r="B143" s="499"/>
      <c r="C143" s="499"/>
      <c r="D143" s="499"/>
      <c r="E143" s="499"/>
      <c r="F143" s="499"/>
      <c r="G143" s="499"/>
      <c r="H143" s="499"/>
      <c r="I143" s="499"/>
      <c r="J143" s="499"/>
    </row>
    <row r="144" customFormat="false" ht="13" hidden="false" customHeight="false" outlineLevel="0" collapsed="false">
      <c r="A144" s="499"/>
      <c r="B144" s="499"/>
      <c r="C144" s="499"/>
      <c r="D144" s="499"/>
      <c r="E144" s="499"/>
      <c r="F144" s="499"/>
      <c r="G144" s="499"/>
      <c r="H144" s="499"/>
      <c r="I144" s="499"/>
      <c r="J144" s="499"/>
    </row>
    <row r="145" customFormat="false" ht="13" hidden="false" customHeight="false" outlineLevel="0" collapsed="false">
      <c r="A145" s="499"/>
      <c r="B145" s="499"/>
      <c r="C145" s="499"/>
      <c r="D145" s="499"/>
      <c r="E145" s="499"/>
      <c r="F145" s="499"/>
      <c r="G145" s="499"/>
      <c r="H145" s="499"/>
      <c r="I145" s="499"/>
      <c r="J145" s="499"/>
    </row>
  </sheetData>
  <mergeCells count="7">
    <mergeCell ref="A1:I1"/>
    <mergeCell ref="A2:I2"/>
    <mergeCell ref="A3:I3"/>
    <mergeCell ref="A4:B4"/>
    <mergeCell ref="E4:J4"/>
    <mergeCell ref="A5:B5"/>
    <mergeCell ref="A126:B126"/>
  </mergeCells>
  <printOptions headings="false" gridLines="false" gridLinesSet="true" horizontalCentered="true" verticalCentered="false"/>
  <pageMargins left="0" right="0" top="0.275694444444444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пользователь Microsoft Office</cp:lastModifiedBy>
  <cp:lastPrinted>2016-06-12T15:23:24Z</cp:lastPrinted>
  <dcterms:modified xsi:type="dcterms:W3CDTF">2016-06-13T16:56:22Z</dcterms:modified>
  <cp:revision>0</cp:revision>
  <dc:subject/>
  <dc:title/>
</cp:coreProperties>
</file>