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1" activeTab="2"/>
  </bookViews>
  <sheets>
    <sheet name="Уч" sheetId="1" state="hidden" r:id="rId2"/>
    <sheet name="100" sheetId="2" state="visible" r:id="rId3"/>
    <sheet name="200" sheetId="3" state="visible" r:id="rId4"/>
    <sheet name="400" sheetId="4" state="visible" r:id="rId5"/>
    <sheet name="800" sheetId="5" state="visible" r:id="rId6"/>
    <sheet name="1500" sheetId="6" state="visible" r:id="rId7"/>
    <sheet name="5000" sheetId="7" state="visible" r:id="rId8"/>
    <sheet name="100 сб" sheetId="8" state="visible" r:id="rId9"/>
    <sheet name="400 сб" sheetId="9" state="visible" r:id="rId10"/>
    <sheet name="3000 сп" sheetId="10" state="visible" r:id="rId11"/>
    <sheet name="10 км сх" sheetId="11" state="visible" r:id="rId12"/>
    <sheet name="4 х 100" sheetId="12" state="visible" r:id="rId13"/>
    <sheet name="4 х 400" sheetId="13" state="visible" r:id="rId14"/>
  </sheets>
  <definedNames>
    <definedName function="false" hidden="false" localSheetId="10" name="_xlnm.Print_Area" vbProcedure="false">'10 км сх'!$A$1:$AC$17</definedName>
    <definedName function="false" hidden="false" localSheetId="1" name="_xlnm.Print_Area" vbProcedure="false">'100'!$A$1:$AE$33</definedName>
    <definedName function="false" hidden="false" localSheetId="7" name="_xlnm.Print_Area" vbProcedure="false">'100 сб'!$A$1:$AB$18</definedName>
    <definedName function="false" hidden="false" localSheetId="5" name="_xlnm.Print_Area" vbProcedure="false">'1500'!$A$1:$AC$24</definedName>
    <definedName function="false" hidden="false" localSheetId="2" name="_xlnm.Print_Area" vbProcedure="false">'200'!$A$1:$AC$49</definedName>
    <definedName function="false" hidden="false" localSheetId="9" name="_xlnm.Print_Area" vbProcedure="false">'3000 сп'!$A$1:$AB$18</definedName>
    <definedName function="false" hidden="false" localSheetId="11" name="_xlnm.Print_Area" vbProcedure="false">'4 х 100'!$A$1:$Y$23</definedName>
    <definedName function="false" hidden="false" localSheetId="12" name="_xlnm.Print_Area" vbProcedure="false">'4 х 400'!$A$1:$Y$32</definedName>
    <definedName function="false" hidden="false" localSheetId="3" name="_xlnm.Print_Area" vbProcedure="false">'400'!$A$1:$AF$31</definedName>
    <definedName function="false" hidden="false" localSheetId="8" name="_xlnm.Print_Area" vbProcedure="false">'400 сб'!$A$1:$AA$19</definedName>
    <definedName function="false" hidden="false" localSheetId="6" name="_xlnm.Print_Area" vbProcedure="false">'5000'!$A$1:$AB$19</definedName>
    <definedName function="false" hidden="false" localSheetId="4" name="_xlnm.Print_Area" vbProcedure="false">'800'!$A$1:$AA$30</definedName>
    <definedName function="false" hidden="false" localSheetId="0" name="_xlnm.Print_Area" vbProcedure="false">Уч!$A$1:$I$309</definedName>
    <definedName function="false" hidden="false" name="_xlfn_BAHTTEXT" vbProcedure="false"/>
    <definedName function="false" hidden="false" name="_xlfn_BETA_INV" vbProcedure="false"/>
    <definedName function="false" hidden="false" name="_xlfn_F_INV" vbProcedure="false"/>
    <definedName function="false" hidden="false" name="_xlfn_F_TEST" vbProcedure="false"/>
    <definedName function="false" hidden="false" localSheetId="0" name="Z_948F6758_08EB_455E_9DF2_723DFC2E4E47__wvu_PrintArea" vbProcedure="false">Уч!$A$1:$I$309</definedName>
    <definedName function="false" hidden="false" localSheetId="1" name="Z_948F6758_08EB_455E_9DF2_723DFC2E4E47__wvu_Cols" vbProcedure="false">'100'!$E:$E,'100'!$H:$H,'100'!$W:$Y,'100'!$AA:$AM</definedName>
    <definedName function="false" hidden="false" localSheetId="1" name="Z_948F6758_08EB_455E_9DF2_723DFC2E4E47__wvu_PrintArea" vbProcedure="false">'100'!$A$1:$AM$33</definedName>
    <definedName function="false" hidden="false" localSheetId="2" name="Z_948F6758_08EB_455E_9DF2_723DFC2E4E47__wvu_Cols" vbProcedure="false">'200'!$E:$E,'200'!$H:$H,'200'!$U:$W,'200'!$Y:$AK</definedName>
    <definedName function="false" hidden="false" localSheetId="2" name="Z_948F6758_08EB_455E_9DF2_723DFC2E4E47__wvu_PrintArea" vbProcedure="false">'200'!$A$1:$AK$41</definedName>
    <definedName function="false" hidden="false" localSheetId="3" name="Z_948F6758_08EB_455E_9DF2_723DFC2E4E47__wvu_Cols" vbProcedure="false">'400'!$E:$E,'400'!$R:$Z,'400'!$AB:$AM</definedName>
    <definedName function="false" hidden="false" localSheetId="3" name="Z_948F6758_08EB_455E_9DF2_723DFC2E4E47__wvu_PrintArea" vbProcedure="false">'400'!$A$1:$AM$29</definedName>
    <definedName function="false" hidden="false" localSheetId="3" name="Z_948F6758_08EB_455E_9DF2_723DFC2E4E47__wvu_Rows" vbProcedure="false">#REF!</definedName>
    <definedName function="false" hidden="false" localSheetId="4" name="Z_948F6758_08EB_455E_9DF2_723DFC2E4E47__wvu_Cols" vbProcedure="false">'800'!$E:$E,'800'!$R:$U,'800'!$W:$AH</definedName>
    <definedName function="false" hidden="false" localSheetId="4" name="Z_948F6758_08EB_455E_9DF2_723DFC2E4E47__wvu_PrintArea" vbProcedure="false">'800'!$A$1:$AH$29</definedName>
    <definedName function="false" hidden="false" localSheetId="4" name="Z_948F6758_08EB_455E_9DF2_723DFC2E4E47__wvu_Rows" vbProcedure="false">#REF!</definedName>
    <definedName function="false" hidden="false" localSheetId="5" name="Z_948F6758_08EB_455E_9DF2_723DFC2E4E47__wvu_Cols" vbProcedure="false">'1500'!$E:$E,'1500'!$R:$W,'1500'!$Y:$AJ</definedName>
    <definedName function="false" hidden="false" localSheetId="5" name="Z_948F6758_08EB_455E_9DF2_723DFC2E4E47__wvu_PrintArea" vbProcedure="false">'1500'!$A$1:$AJ$23</definedName>
    <definedName function="false" hidden="false" localSheetId="5" name="Z_948F6758_08EB_455E_9DF2_723DFC2E4E47__wvu_Rows" vbProcedure="false">#REF!</definedName>
    <definedName function="false" hidden="false" localSheetId="6" name="Z_948F6758_08EB_455E_9DF2_723DFC2E4E47__wvu_Cols" vbProcedure="false">'5000'!$E:$E,'5000'!$R:$V,'5000'!$X:$AI</definedName>
    <definedName function="false" hidden="false" localSheetId="6" name="Z_948F6758_08EB_455E_9DF2_723DFC2E4E47__wvu_PrintArea" vbProcedure="false">'5000'!$A$1:$AI$18</definedName>
    <definedName function="false" hidden="false" localSheetId="6" name="Z_948F6758_08EB_455E_9DF2_723DFC2E4E47__wvu_Rows" vbProcedure="false">#REF!</definedName>
    <definedName function="false" hidden="false" localSheetId="7" name="Z_948F6758_08EB_455E_9DF2_723DFC2E4E47__wvu_Cols" vbProcedure="false">'100 сб'!$E:$E,'100 сб'!$H:$H,'100 сб'!$U:$V,'100 сб'!$X:$AJ</definedName>
    <definedName function="false" hidden="false" localSheetId="7" name="Z_948F6758_08EB_455E_9DF2_723DFC2E4E47__wvu_PrintArea" vbProcedure="false">'100 сб'!$A$1:$AJ$18</definedName>
    <definedName function="false" hidden="false" localSheetId="8" name="Z_948F6758_08EB_455E_9DF2_723DFC2E4E47__wvu_Cols" vbProcedure="false">'400 сб'!$E:$E,'400 сб'!$R:$U,'400 сб'!$W:$AH</definedName>
    <definedName function="false" hidden="false" localSheetId="8" name="Z_948F6758_08EB_455E_9DF2_723DFC2E4E47__wvu_PrintArea" vbProcedure="false">'400 сб'!$A$1:$AH$19</definedName>
    <definedName function="false" hidden="false" localSheetId="8" name="Z_948F6758_08EB_455E_9DF2_723DFC2E4E47__wvu_Rows" vbProcedure="false">#REF!</definedName>
    <definedName function="false" hidden="false" localSheetId="9" name="Z_948F6758_08EB_455E_9DF2_723DFC2E4E47__wvu_Cols" vbProcedure="false">'3000 сп'!$E:$E,'3000 сп'!$R:$V,'3000 сп'!$X:$AI</definedName>
    <definedName function="false" hidden="false" localSheetId="9" name="Z_948F6758_08EB_455E_9DF2_723DFC2E4E47__wvu_PrintArea" vbProcedure="false">'3000 сп'!$A$1:$AI$17</definedName>
    <definedName function="false" hidden="false" localSheetId="9" name="Z_948F6758_08EB_455E_9DF2_723DFC2E4E47__wvu_Rows" vbProcedure="false">#REF!</definedName>
    <definedName function="false" hidden="false" localSheetId="10" name="Z_948F6758_08EB_455E_9DF2_723DFC2E4E47__wvu_Cols" vbProcedure="false">'10 км сх'!$E:$E,'10 км сх'!$S:$W,'10 км сх'!$Y:$AJ</definedName>
    <definedName function="false" hidden="false" localSheetId="10" name="Z_948F6758_08EB_455E_9DF2_723DFC2E4E47__wvu_PrintArea" vbProcedure="false">'10 км сх'!$A$1:$AJ$15</definedName>
    <definedName function="false" hidden="false" localSheetId="10" name="Z_948F6758_08EB_455E_9DF2_723DFC2E4E4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354">
  <si>
    <t xml:space="preserve">ДЕВУШКИ</t>
  </si>
  <si>
    <t xml:space="preserve">№ номер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Территория</t>
  </si>
  <si>
    <t xml:space="preserve">Ведомство</t>
  </si>
  <si>
    <t xml:space="preserve">Организация</t>
  </si>
  <si>
    <t xml:space="preserve">Ф.И.О. тренера</t>
  </si>
  <si>
    <t xml:space="preserve">Махалова Мария</t>
  </si>
  <si>
    <t xml:space="preserve">КМС</t>
  </si>
  <si>
    <t xml:space="preserve">Нижегородская</t>
  </si>
  <si>
    <t xml:space="preserve">КСДЮСШОР №1</t>
  </si>
  <si>
    <t xml:space="preserve">Степаненков В.А.,Лотова К.Н.</t>
  </si>
  <si>
    <t xml:space="preserve">Калабашина Оксана</t>
  </si>
  <si>
    <t xml:space="preserve">МС</t>
  </si>
  <si>
    <t xml:space="preserve">ОДСШ</t>
  </si>
  <si>
    <t xml:space="preserve">Герасимов А.В.</t>
  </si>
  <si>
    <t xml:space="preserve">Рассохина Марина</t>
  </si>
  <si>
    <t xml:space="preserve">СДЮСШОР №1</t>
  </si>
  <si>
    <t xml:space="preserve">Самсонов Н.В.</t>
  </si>
  <si>
    <t xml:space="preserve">Боярская Дарья</t>
  </si>
  <si>
    <t xml:space="preserve">Саратовская</t>
  </si>
  <si>
    <t xml:space="preserve">Беликовы Ю.Б.,Н.И.</t>
  </si>
  <si>
    <t xml:space="preserve">Калитвянская Ксения</t>
  </si>
  <si>
    <t xml:space="preserve">1</t>
  </si>
  <si>
    <t xml:space="preserve">Пермский</t>
  </si>
  <si>
    <t xml:space="preserve">ФСО "Динамо"</t>
  </si>
  <si>
    <t xml:space="preserve">Бабкина К.Н.</t>
  </si>
  <si>
    <t xml:space="preserve">Хохрякова Ксения</t>
  </si>
  <si>
    <t xml:space="preserve">Сникин А.Ф.,ВогановаЛ.Г.,Бабкина К.Н.</t>
  </si>
  <si>
    <t xml:space="preserve">Пелевина Екатерина</t>
  </si>
  <si>
    <t xml:space="preserve">Удмуртия</t>
  </si>
  <si>
    <t xml:space="preserve">ДЮСШ "Сокол"</t>
  </si>
  <si>
    <t xml:space="preserve">Гордеев Ю.А.,Корепанов А.В.</t>
  </si>
  <si>
    <t xml:space="preserve">Зянтерекова Юлия</t>
  </si>
  <si>
    <t xml:space="preserve">УдГУ, СДЮСШОР -8</t>
  </si>
  <si>
    <t xml:space="preserve">Корепанов А.В., Кузнецов Г</t>
  </si>
  <si>
    <t xml:space="preserve">Максюткина Валерия</t>
  </si>
  <si>
    <t xml:space="preserve">Татарстан</t>
  </si>
  <si>
    <t xml:space="preserve">СДЮСШОР ЛА</t>
  </si>
  <si>
    <t xml:space="preserve">Востриковы И.А.,С.А., Быков В.Е.</t>
  </si>
  <si>
    <t xml:space="preserve">Зарипова Юлия</t>
  </si>
  <si>
    <t xml:space="preserve">СДЮСШОР "Тасма"</t>
  </si>
  <si>
    <t xml:space="preserve">Попов Н.И.</t>
  </si>
  <si>
    <t xml:space="preserve">Сафиуллина Алина</t>
  </si>
  <si>
    <t xml:space="preserve">ЦСП, КДЮСШ "АВИАТОР"</t>
  </si>
  <si>
    <t xml:space="preserve">Сафиулина Г.Г.</t>
  </si>
  <si>
    <t xml:space="preserve">Евдокимова Наталья</t>
  </si>
  <si>
    <t xml:space="preserve">КСДЮСШОР "Авиатор"</t>
  </si>
  <si>
    <t xml:space="preserve">Рынина Е.И., Корнева А.В.</t>
  </si>
  <si>
    <t xml:space="preserve">Иполитова Анна</t>
  </si>
  <si>
    <t xml:space="preserve">КДЮСШ "Авиатор"</t>
  </si>
  <si>
    <t xml:space="preserve">Бородовицын С.Н.,Сократов Е.В.</t>
  </si>
  <si>
    <t xml:space="preserve">Мартыненко Кристина</t>
  </si>
  <si>
    <t xml:space="preserve">УдГУ, КСДЮСШОР </t>
  </si>
  <si>
    <t xml:space="preserve">Корепанов А.В., Кузнецов М.П.</t>
  </si>
  <si>
    <t xml:space="preserve">Григорьева Анастасия</t>
  </si>
  <si>
    <t xml:space="preserve">УдГУ, СДЮСШОР -5</t>
  </si>
  <si>
    <t xml:space="preserve">Феофилактов Н.З., Слепцовы О.Н. и О.К.</t>
  </si>
  <si>
    <t xml:space="preserve">Нургалиева Лилия</t>
  </si>
  <si>
    <t xml:space="preserve">УдГУ, СДЮСШОР-5</t>
  </si>
  <si>
    <t xml:space="preserve">Феофилактов Н.З., Черкасова Т.</t>
  </si>
  <si>
    <t xml:space="preserve">Асланиди Анастасия</t>
  </si>
  <si>
    <t xml:space="preserve">Ульяновская</t>
  </si>
  <si>
    <t xml:space="preserve">Д</t>
  </si>
  <si>
    <t xml:space="preserve">ЦСП</t>
  </si>
  <si>
    <t xml:space="preserve">Анисимова Е.А.Лаврентьев В.А.Язвенко А.Н.</t>
  </si>
  <si>
    <t xml:space="preserve">Пермякова Наталья</t>
  </si>
  <si>
    <t xml:space="preserve">МСМК</t>
  </si>
  <si>
    <t xml:space="preserve">Лаврентьев В.А.Анисимова Е.А.</t>
  </si>
  <si>
    <t xml:space="preserve">Ахметова Регина</t>
  </si>
  <si>
    <t xml:space="preserve">Егорова Анна</t>
  </si>
  <si>
    <t xml:space="preserve">Пр</t>
  </si>
  <si>
    <t xml:space="preserve">Анисимова Е.А.Лаврентьев В.А</t>
  </si>
  <si>
    <t xml:space="preserve">Галеева Резеда</t>
  </si>
  <si>
    <t xml:space="preserve">ОСДЮСШОР</t>
  </si>
  <si>
    <t xml:space="preserve">Краснобаев А.А.</t>
  </si>
  <si>
    <t xml:space="preserve">Гришина Юлия</t>
  </si>
  <si>
    <t xml:space="preserve">Пензенская</t>
  </si>
  <si>
    <t xml:space="preserve">КСДЮСШОР</t>
  </si>
  <si>
    <t xml:space="preserve">Родинова А.И.Вдовина Н.Н.</t>
  </si>
  <si>
    <t xml:space="preserve">Ермолаева Анастасия</t>
  </si>
  <si>
    <t xml:space="preserve">Родинова А.И.</t>
  </si>
  <si>
    <t xml:space="preserve">Винокурова Анастасия</t>
  </si>
  <si>
    <t xml:space="preserve">ВинокуровА.Г.Новинская С.Г.</t>
  </si>
  <si>
    <t xml:space="preserve">Миронова Татьяна</t>
  </si>
  <si>
    <t xml:space="preserve">СДЮСШОР</t>
  </si>
  <si>
    <t xml:space="preserve">Аксенов А.В.Казуров М.А.</t>
  </si>
  <si>
    <t xml:space="preserve">Тарасова Елена</t>
  </si>
  <si>
    <t xml:space="preserve">2</t>
  </si>
  <si>
    <t xml:space="preserve">Саликова Юлия</t>
  </si>
  <si>
    <t xml:space="preserve">ЦСП-ШВСМ</t>
  </si>
  <si>
    <t xml:space="preserve">Воеводины Ю.С.А.Н.</t>
  </si>
  <si>
    <t xml:space="preserve">Богданова Олеся</t>
  </si>
  <si>
    <t xml:space="preserve">Гордеев Ю.А.</t>
  </si>
  <si>
    <t xml:space="preserve">Игошкина Дарья</t>
  </si>
  <si>
    <t xml:space="preserve">ШВСМ</t>
  </si>
  <si>
    <t xml:space="preserve">Копылова О.Н.</t>
  </si>
  <si>
    <t xml:space="preserve">Шишкова Наталья</t>
  </si>
  <si>
    <t xml:space="preserve">Гордеев Ю.А.Зотова Н.А.</t>
  </si>
  <si>
    <t xml:space="preserve">Аксенова Елена</t>
  </si>
  <si>
    <t xml:space="preserve">Аксенов А.В.Казуров М.А.Царьков А.В.</t>
  </si>
  <si>
    <t xml:space="preserve">Путева Анастасия</t>
  </si>
  <si>
    <t xml:space="preserve">Варламова Анна</t>
  </si>
  <si>
    <t xml:space="preserve">ПГУ</t>
  </si>
  <si>
    <t xml:space="preserve">Новинская С.Г.Винокуров А.Г.</t>
  </si>
  <si>
    <t xml:space="preserve">Айсина Динара</t>
  </si>
  <si>
    <t xml:space="preserve">Понимасова Светлана</t>
  </si>
  <si>
    <t xml:space="preserve">Новинская С.Г.</t>
  </si>
  <si>
    <t xml:space="preserve">Улога Светлана</t>
  </si>
  <si>
    <t xml:space="preserve">ВинокуровА.Г.Кузнецов А.М.</t>
  </si>
  <si>
    <t xml:space="preserve">Савенкова Ксения</t>
  </si>
  <si>
    <t xml:space="preserve">Родионова А.И.Янина Е.С.</t>
  </si>
  <si>
    <t xml:space="preserve">Горелова Татьяна</t>
  </si>
  <si>
    <t xml:space="preserve">Краснов Р.Б.Солдатов В.А.</t>
  </si>
  <si>
    <t xml:space="preserve">Мальвинова Кристина</t>
  </si>
  <si>
    <t xml:space="preserve">Краснов Р.Б.Вдовин М.В.</t>
  </si>
  <si>
    <t xml:space="preserve">Шухтуева Алена</t>
  </si>
  <si>
    <t xml:space="preserve">Башкортостан</t>
  </si>
  <si>
    <t xml:space="preserve">СДЮШОР</t>
  </si>
  <si>
    <t xml:space="preserve">Иванова В.С.</t>
  </si>
  <si>
    <t xml:space="preserve">Матвейчук Алина</t>
  </si>
  <si>
    <t xml:space="preserve">Оренбургская</t>
  </si>
  <si>
    <t xml:space="preserve">СДЮСШОР -2</t>
  </si>
  <si>
    <t xml:space="preserve">Кирамов С.Х. Рузаев М.Н.</t>
  </si>
  <si>
    <t xml:space="preserve">Меженская Мария</t>
  </si>
  <si>
    <t xml:space="preserve">Вараханов Ю.М.Ахметов Н.К.</t>
  </si>
  <si>
    <t xml:space="preserve">Гусева Наталья</t>
  </si>
  <si>
    <t xml:space="preserve">ДЮСШ-8</t>
  </si>
  <si>
    <t xml:space="preserve">Качкова Ольга</t>
  </si>
  <si>
    <t xml:space="preserve">Булгакова Марина</t>
  </si>
  <si>
    <t xml:space="preserve">СДЮСШОР-16</t>
  </si>
  <si>
    <t xml:space="preserve">Власов В.И.</t>
  </si>
  <si>
    <t xml:space="preserve">Бухарева Марина</t>
  </si>
  <si>
    <t xml:space="preserve">Беляев С.Н.</t>
  </si>
  <si>
    <t xml:space="preserve">Долматова Юлия</t>
  </si>
  <si>
    <t xml:space="preserve">Самарская</t>
  </si>
  <si>
    <t xml:space="preserve">СДЮСШОР-3</t>
  </si>
  <si>
    <t xml:space="preserve">Солнцев В.П.</t>
  </si>
  <si>
    <t xml:space="preserve">Пономарева Анастасия</t>
  </si>
  <si>
    <t xml:space="preserve">Лобанов Н.А. Белкова О.Н.</t>
  </si>
  <si>
    <t xml:space="preserve">Комарова Светлана</t>
  </si>
  <si>
    <t xml:space="preserve">ДЮСШ -2</t>
  </si>
  <si>
    <t xml:space="preserve">Дмитриева Г.П.</t>
  </si>
  <si>
    <t xml:space="preserve">Петрова Марина</t>
  </si>
  <si>
    <t xml:space="preserve">Чувашская</t>
  </si>
  <si>
    <t xml:space="preserve">СДЮСШОР 3</t>
  </si>
  <si>
    <t xml:space="preserve">Егоров С.И. Фролова Т.С.</t>
  </si>
  <si>
    <t xml:space="preserve">Горшкова Елена</t>
  </si>
  <si>
    <t xml:space="preserve">НУОР</t>
  </si>
  <si>
    <t xml:space="preserve">Смирнов С.В.</t>
  </si>
  <si>
    <t xml:space="preserve">Вихорева Ольга</t>
  </si>
  <si>
    <t xml:space="preserve">Матюнина Екатерина</t>
  </si>
  <si>
    <t xml:space="preserve">Давинов В.Н. Беляков Н.Ф.</t>
  </si>
  <si>
    <t xml:space="preserve">Иванова Виктория</t>
  </si>
  <si>
    <t xml:space="preserve">УОР</t>
  </si>
  <si>
    <t xml:space="preserve">Петров Н.С. Суворов Г.М.</t>
  </si>
  <si>
    <t xml:space="preserve">Блескина Екатерина</t>
  </si>
  <si>
    <t xml:space="preserve">Слушкин В.К.</t>
  </si>
  <si>
    <t xml:space="preserve">Прилукова Алёна</t>
  </si>
  <si>
    <t xml:space="preserve">Кировская</t>
  </si>
  <si>
    <t xml:space="preserve">ВЯТОСДЮСШОР</t>
  </si>
  <si>
    <t xml:space="preserve">Трушковы А.Н. М.В.</t>
  </si>
  <si>
    <t xml:space="preserve">Корнеева Наталья</t>
  </si>
  <si>
    <t xml:space="preserve">Мордовия</t>
  </si>
  <si>
    <t xml:space="preserve">СДЮСШОР Болотников</t>
  </si>
  <si>
    <t xml:space="preserve">Бебенов А.В.</t>
  </si>
  <si>
    <t xml:space="preserve">Зыкина Анна</t>
  </si>
  <si>
    <t xml:space="preserve">Соловьев В.И.</t>
  </si>
  <si>
    <t xml:space="preserve">Хаитова Нигина</t>
  </si>
  <si>
    <t xml:space="preserve">Савина Екатерина</t>
  </si>
  <si>
    <t xml:space="preserve">ВГУ</t>
  </si>
  <si>
    <t xml:space="preserve">Подковыркин В.Д.</t>
  </si>
  <si>
    <t xml:space="preserve">Первакова Ольга</t>
  </si>
  <si>
    <t xml:space="preserve">Юность</t>
  </si>
  <si>
    <t xml:space="preserve">Егоров А.А.</t>
  </si>
  <si>
    <t xml:space="preserve">Шейкина Светлана</t>
  </si>
  <si>
    <t xml:space="preserve">СДЮСШОР 6</t>
  </si>
  <si>
    <t xml:space="preserve">Делюкина З.А.</t>
  </si>
  <si>
    <t xml:space="preserve">Щурякова Дарья</t>
  </si>
  <si>
    <t xml:space="preserve">РСДЮСШОР</t>
  </si>
  <si>
    <t xml:space="preserve">Запралов В.А.</t>
  </si>
  <si>
    <t xml:space="preserve">Кирдяшова Людмила</t>
  </si>
  <si>
    <t xml:space="preserve">Разовы В.И. Л.И.</t>
  </si>
  <si>
    <t xml:space="preserve">Чудаева Ольга</t>
  </si>
  <si>
    <t xml:space="preserve">Бусарова С.В.</t>
  </si>
  <si>
    <t xml:space="preserve">Платунова Мария</t>
  </si>
  <si>
    <t xml:space="preserve">Варфоломеева Елена</t>
  </si>
  <si>
    <t xml:space="preserve">ДЮСШ 6</t>
  </si>
  <si>
    <t xml:space="preserve">Прытков Е.Б.</t>
  </si>
  <si>
    <t xml:space="preserve">Министерство спорта Российской Федерации</t>
  </si>
  <si>
    <t xml:space="preserve">Всероссийская федерация легкой атлетики</t>
  </si>
  <si>
    <t xml:space="preserve">Комитет Пензенской области по физической культуре и спорту</t>
  </si>
  <si>
    <t xml:space="preserve">РЕЗУЛЬТАТ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Чемпионата и Первенства Приволжского федерального округа  по легкой атлетике среди мужчин и женщин, молодежь 23 года </t>
  </si>
  <si>
    <t xml:space="preserve">г. Пенза</t>
  </si>
  <si>
    <t xml:space="preserve">  стадион "Первомайский"</t>
  </si>
  <si>
    <t xml:space="preserve">Бег  100 м</t>
  </si>
  <si>
    <t xml:space="preserve">1ю</t>
  </si>
  <si>
    <t xml:space="preserve">забеги</t>
  </si>
  <si>
    <t xml:space="preserve">01.06.2013 - 15.50, 15:55</t>
  </si>
  <si>
    <t xml:space="preserve">2ю</t>
  </si>
  <si>
    <t xml:space="preserve">3ю</t>
  </si>
  <si>
    <t xml:space="preserve">финальные забеги</t>
  </si>
  <si>
    <t xml:space="preserve">01.06.2013 - 20:00 </t>
  </si>
  <si>
    <t xml:space="preserve">б/р</t>
  </si>
  <si>
    <t xml:space="preserve">Место</t>
  </si>
  <si>
    <t xml:space="preserve">№
дор</t>
  </si>
  <si>
    <t xml:space="preserve">Нагр.№</t>
  </si>
  <si>
    <t xml:space="preserve">Забеги</t>
  </si>
  <si>
    <t xml:space="preserve">V
ветра</t>
  </si>
  <si>
    <t xml:space="preserve">V ветра</t>
  </si>
  <si>
    <t xml:space="preserve">Финал</t>
  </si>
  <si>
    <t xml:space="preserve">Выполн. разряд</t>
  </si>
  <si>
    <t xml:space="preserve">Очки</t>
  </si>
  <si>
    <t xml:space="preserve">доп разряды</t>
  </si>
  <si>
    <t xml:space="preserve">доп рекорд</t>
  </si>
  <si>
    <t xml:space="preserve">Доп.
очки</t>
  </si>
  <si>
    <t xml:space="preserve">финал</t>
  </si>
  <si>
    <t xml:space="preserve">луч</t>
  </si>
  <si>
    <t xml:space="preserve">Результат</t>
  </si>
  <si>
    <t xml:space="preserve">Лучший результат</t>
  </si>
  <si>
    <t xml:space="preserve">МОЛОДЕЖЬ ДО 23 лет</t>
  </si>
  <si>
    <t xml:space="preserve">-1.2</t>
  </si>
  <si>
    <t xml:space="preserve">-1.5</t>
  </si>
  <si>
    <t xml:space="preserve">-1.4</t>
  </si>
  <si>
    <t xml:space="preserve">п.162.7</t>
  </si>
  <si>
    <t xml:space="preserve">справка</t>
  </si>
  <si>
    <t xml:space="preserve">ЖЕНЩИНЫ</t>
  </si>
  <si>
    <t xml:space="preserve">-1.1</t>
  </si>
  <si>
    <t xml:space="preserve">-1.3</t>
  </si>
  <si>
    <t xml:space="preserve">П Р О Т О К О 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Чемпионата и Первенства Приволжского федерального округа  по легкой атлетике среди мужчин и женщин, молодежь 23 года </t>
  </si>
  <si>
    <t xml:space="preserve">Бег  200 м</t>
  </si>
  <si>
    <t xml:space="preserve">02.06.2013 - 10:30, 10:40</t>
  </si>
  <si>
    <t xml:space="preserve">РР</t>
  </si>
  <si>
    <t xml:space="preserve">финальные соревнования</t>
  </si>
  <si>
    <t xml:space="preserve">02.06.2013 - 13:35</t>
  </si>
  <si>
    <t xml:space="preserve">Начало</t>
  </si>
  <si>
    <t xml:space="preserve">№
 дор</t>
  </si>
  <si>
    <t xml:space="preserve">доп.оч</t>
  </si>
  <si>
    <t xml:space="preserve">за рекорд</t>
  </si>
  <si>
    <t xml:space="preserve">л</t>
  </si>
  <si>
    <t xml:space="preserve">Родионова А.И., Вдовина Н.Н.</t>
  </si>
  <si>
    <t xml:space="preserve">Калинина Алеся</t>
  </si>
  <si>
    <t xml:space="preserve">СДЮСШОР Болотиков</t>
  </si>
  <si>
    <t xml:space="preserve">сошла</t>
  </si>
  <si>
    <t xml:space="preserve">МОЛОДЕЖЬ ДО 23 ЛЕТ</t>
  </si>
  <si>
    <t xml:space="preserve">Главный судья соревнваний, судья РК</t>
  </si>
  <si>
    <t xml:space="preserve">Екимов А.Н.(Пенза)</t>
  </si>
  <si>
    <t xml:space="preserve">Главный секретарь соревнований, судья РК</t>
  </si>
  <si>
    <t xml:space="preserve">Голушко Т.А. (Пенза)</t>
  </si>
  <si>
    <t xml:space="preserve">П Р О Т О К О 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Чемпионата и Первенства Приволжского федерального округа  по легкой атлетике среди мужчин и женщин, молодежь 23 года                                                                                                                                                                                                                               </t>
  </si>
  <si>
    <t xml:space="preserve">Бег  400 м</t>
  </si>
  <si>
    <t xml:space="preserve">Финальные забеги</t>
  </si>
  <si>
    <t xml:space="preserve">01.06.2013 - 16:55</t>
  </si>
  <si>
    <t xml:space="preserve">Нагр. №</t>
  </si>
  <si>
    <t xml:space="preserve">Выполн.разряд</t>
  </si>
  <si>
    <t xml:space="preserve">Доп.
Звание</t>
  </si>
  <si>
    <t xml:space="preserve">зп рекорд</t>
  </si>
  <si>
    <t xml:space="preserve">финал
мин</t>
  </si>
  <si>
    <t xml:space="preserve">сек</t>
  </si>
  <si>
    <t xml:space="preserve">сцепление</t>
  </si>
  <si>
    <t xml:space="preserve">наименьш</t>
  </si>
  <si>
    <t xml:space="preserve">Лучший рез-т</t>
  </si>
  <si>
    <t xml:space="preserve">1 забег</t>
  </si>
  <si>
    <t xml:space="preserve">Л</t>
  </si>
  <si>
    <t xml:space="preserve">П Р О Т О К О 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Чемпионата и Первенства Приволжского федерального округа  по легкой атлетике среди мужчин и женщин, молодежь 23 года                                                                                                                                                                                                                                   </t>
  </si>
  <si>
    <t xml:space="preserve">Бег  800 м</t>
  </si>
  <si>
    <t xml:space="preserve">02.06.2013 - 12:40, 12:45</t>
  </si>
  <si>
    <t xml:space="preserve">№ 
дор</t>
  </si>
  <si>
    <t xml:space="preserve">забегимин</t>
  </si>
  <si>
    <t xml:space="preserve">03,80</t>
  </si>
  <si>
    <t xml:space="preserve">05,11</t>
  </si>
  <si>
    <t xml:space="preserve">06,35</t>
  </si>
  <si>
    <t xml:space="preserve">07,90</t>
  </si>
  <si>
    <t xml:space="preserve">09,99</t>
  </si>
  <si>
    <t xml:space="preserve">10,33</t>
  </si>
  <si>
    <t xml:space="preserve">15,11</t>
  </si>
  <si>
    <t xml:space="preserve">21,13</t>
  </si>
  <si>
    <t xml:space="preserve">08,81</t>
  </si>
  <si>
    <t xml:space="preserve">13,06</t>
  </si>
  <si>
    <t xml:space="preserve">13,09</t>
  </si>
  <si>
    <t xml:space="preserve">14,26</t>
  </si>
  <si>
    <t xml:space="preserve">20,84</t>
  </si>
  <si>
    <t xml:space="preserve">22,91</t>
  </si>
  <si>
    <t xml:space="preserve">29,36</t>
  </si>
  <si>
    <t xml:space="preserve">П Р О Т О К О 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Чемпионата и Первенства ПФО по легкой атлетике среди мужчин, женщин и молодежи до 23 лет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ЖЕНЩИНЫ и МОЛОДЕЖЬ ДО 23 лет</t>
  </si>
  <si>
    <t xml:space="preserve">Бег 1500 м</t>
  </si>
  <si>
    <t xml:space="preserve">01.06.2013 - 18:40</t>
  </si>
  <si>
    <t xml:space="preserve">01.06.2013 -18.40</t>
  </si>
  <si>
    <t xml:space="preserve">19,10</t>
  </si>
  <si>
    <t xml:space="preserve">23,31</t>
  </si>
  <si>
    <t xml:space="preserve">23,60</t>
  </si>
  <si>
    <t xml:space="preserve">28,68</t>
  </si>
  <si>
    <t xml:space="preserve">01,80</t>
  </si>
  <si>
    <t xml:space="preserve">МОЛОДЕЖЬ 23 ЛЕТ</t>
  </si>
  <si>
    <t xml:space="preserve">27,72</t>
  </si>
  <si>
    <t xml:space="preserve">41,69</t>
  </si>
  <si>
    <t xml:space="preserve">45,78</t>
  </si>
  <si>
    <t xml:space="preserve">51,26</t>
  </si>
  <si>
    <t xml:space="preserve">П Р О Т О К О 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Чемпионата и Первенства Приволжского федерального округа  по легкой атлетике среди мужчин и женщин, молодежь 23 года      </t>
  </si>
  <si>
    <t xml:space="preserve">Бег 5000 м</t>
  </si>
  <si>
    <t xml:space="preserve">02.06.2013 - 09:15</t>
  </si>
  <si>
    <t xml:space="preserve">39,4</t>
  </si>
  <si>
    <t xml:space="preserve">44,3</t>
  </si>
  <si>
    <t xml:space="preserve">54,7</t>
  </si>
  <si>
    <t xml:space="preserve">31,7</t>
  </si>
  <si>
    <t xml:space="preserve">30,0</t>
  </si>
  <si>
    <t xml:space="preserve">5,48</t>
  </si>
  <si>
    <t xml:space="preserve">П Р О Т О К О 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Чемпионата и Первенства Приволжского федерального округа  по легкой атлетике среди мужчин и женщин, молодежь 23 года         </t>
  </si>
  <si>
    <t xml:space="preserve">Бег  100 м с/б</t>
  </si>
  <si>
    <t xml:space="preserve">02.06.2013 - 10:20</t>
  </si>
  <si>
    <t xml:space="preserve">Начало 02.06.2013 - 10:20</t>
  </si>
  <si>
    <t xml:space="preserve">1 Забег</t>
  </si>
  <si>
    <t xml:space="preserve">Бег  400 м с/б</t>
  </si>
  <si>
    <t xml:space="preserve">02.06.2013 -14:05</t>
  </si>
  <si>
    <t xml:space="preserve">02.06.2013 - 12.45</t>
  </si>
  <si>
    <t xml:space="preserve">ЖЕНЩИНЫ  </t>
  </si>
  <si>
    <t xml:space="preserve">00,20</t>
  </si>
  <si>
    <t xml:space="preserve">03,78</t>
  </si>
  <si>
    <t xml:space="preserve">59,53</t>
  </si>
  <si>
    <t xml:space="preserve">03,68</t>
  </si>
  <si>
    <t xml:space="preserve">П Р О Т О К О 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Чемпионата и Первенства     ПФО по легкой атлетике среди мужчин,женщин и молодежи до 23 лет                                                                                                                                                                                                                                    </t>
  </si>
  <si>
    <t xml:space="preserve">ЖЕНЩИНЫ И МОЛОДЕЖЬ ДО 23 лет</t>
  </si>
  <si>
    <t xml:space="preserve">Бег 3000 м с/п</t>
  </si>
  <si>
    <t xml:space="preserve">01.06.2013 - 19:30</t>
  </si>
  <si>
    <t xml:space="preserve">начало</t>
  </si>
  <si>
    <t xml:space="preserve">01.06.2013 -19.30</t>
  </si>
  <si>
    <t xml:space="preserve">№
п/п</t>
  </si>
  <si>
    <t xml:space="preserve">28,9</t>
  </si>
  <si>
    <t xml:space="preserve">35,1</t>
  </si>
  <si>
    <t xml:space="preserve">52,4</t>
  </si>
  <si>
    <t xml:space="preserve">П Р О Т О К О 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Чемпионата и Первенства     ПФО по легкой атлетике среди мужчин,женщин и молодежи до 23 л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ая ходьба 10 км</t>
  </si>
  <si>
    <t xml:space="preserve">Финальные соревнования</t>
  </si>
  <si>
    <t xml:space="preserve">02.06.2013 - 8:00</t>
  </si>
  <si>
    <t xml:space="preserve">02.06.2013 - 08.30</t>
  </si>
  <si>
    <t xml:space="preserve">забеги час</t>
  </si>
  <si>
    <t xml:space="preserve">стадион "Первомайский"</t>
  </si>
  <si>
    <t xml:space="preserve">эстафетный бег 4 х 100</t>
  </si>
  <si>
    <t xml:space="preserve">02.06.2013 - 14:40</t>
  </si>
  <si>
    <t xml:space="preserve">№ дор.</t>
  </si>
  <si>
    <t xml:space="preserve">Нагрд №</t>
  </si>
  <si>
    <t xml:space="preserve">доп
звание</t>
  </si>
  <si>
    <t xml:space="preserve">забеги мин</t>
  </si>
  <si>
    <t xml:space="preserve">забеги сек</t>
  </si>
  <si>
    <t xml:space="preserve">Пензенская-2</t>
  </si>
  <si>
    <t xml:space="preserve">300,00</t>
  </si>
  <si>
    <t xml:space="preserve">эстафетный бег 4 х 400</t>
  </si>
  <si>
    <t xml:space="preserve">02.06.2013 - 15:00</t>
  </si>
  <si>
    <t xml:space="preserve">Илюшова Кристина</t>
  </si>
  <si>
    <t xml:space="preserve">Пензенская-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;@"/>
    <numFmt numFmtId="166" formatCode="@"/>
    <numFmt numFmtId="167" formatCode="0.00"/>
    <numFmt numFmtId="168" formatCode="[$-409]m/d/yyyy"/>
    <numFmt numFmtId="169" formatCode="[$-409]mmm\-yy"/>
    <numFmt numFmtId="170" formatCode="General"/>
    <numFmt numFmtId="171" formatCode="0.0"/>
    <numFmt numFmtId="172" formatCode="mm:ss.0"/>
    <numFmt numFmtId="173" formatCode="mm:ss.0;@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.5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sz val="8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1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1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2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7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3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30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0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0" fillId="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30" fillId="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3" fillId="2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3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6" fillId="0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1" fillId="2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2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2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1" fillId="2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21" fillId="2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0" fillId="2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0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30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30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30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4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5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25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1" fillId="25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24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2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4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25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25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3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25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2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1" fillId="2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2.14"/>
    <col collapsed="false" customWidth="true" hidden="false" outlineLevel="0" max="3" min="3" style="3" width="8.41"/>
    <col collapsed="false" customWidth="true" hidden="false" outlineLevel="0" max="4" min="4" style="4" width="6.41"/>
    <col collapsed="false" customWidth="true" hidden="false" outlineLevel="0" max="5" min="5" style="5" width="12.99"/>
    <col collapsed="false" customWidth="true" hidden="false" outlineLevel="0" max="6" min="6" style="5" width="20.85"/>
    <col collapsed="false" customWidth="true" hidden="false" outlineLevel="0" max="7" min="7" style="2" width="12.99"/>
    <col collapsed="false" customWidth="true" hidden="false" outlineLevel="0" max="8" min="8" style="2" width="26.13"/>
    <col collapsed="false" customWidth="true" hidden="false" outlineLevel="0" max="9" min="9" style="2" width="34.71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0" customFormat="true" ht="27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</row>
    <row r="3" s="15" customFormat="true" ht="14.25" hidden="false" customHeight="true" outlineLevel="0" collapsed="false">
      <c r="A3" s="11" t="n">
        <v>227</v>
      </c>
      <c r="B3" s="12" t="s">
        <v>10</v>
      </c>
      <c r="C3" s="13" t="n">
        <v>33704</v>
      </c>
      <c r="D3" s="14" t="s">
        <v>11</v>
      </c>
      <c r="E3" s="12"/>
      <c r="F3" s="12" t="s">
        <v>12</v>
      </c>
      <c r="G3" s="12"/>
      <c r="H3" s="12" t="s">
        <v>13</v>
      </c>
      <c r="I3" s="12" t="s">
        <v>14</v>
      </c>
    </row>
    <row r="4" customFormat="false" ht="12.75" hidden="false" customHeight="false" outlineLevel="0" collapsed="false">
      <c r="A4" s="11" t="n">
        <v>225</v>
      </c>
      <c r="B4" s="16" t="s">
        <v>15</v>
      </c>
      <c r="C4" s="13" t="n">
        <v>33308</v>
      </c>
      <c r="D4" s="17" t="s">
        <v>16</v>
      </c>
      <c r="E4" s="18"/>
      <c r="F4" s="18" t="s">
        <v>12</v>
      </c>
      <c r="G4" s="18"/>
      <c r="H4" s="16" t="s">
        <v>17</v>
      </c>
      <c r="I4" s="16" t="s">
        <v>18</v>
      </c>
    </row>
    <row r="5" customFormat="false" ht="12.75" hidden="false" customHeight="false" outlineLevel="0" collapsed="false">
      <c r="A5" s="11" t="n">
        <v>223</v>
      </c>
      <c r="B5" s="16" t="s">
        <v>19</v>
      </c>
      <c r="C5" s="13" t="n">
        <v>34302</v>
      </c>
      <c r="D5" s="19" t="s">
        <v>11</v>
      </c>
      <c r="E5" s="18"/>
      <c r="F5" s="18" t="s">
        <v>12</v>
      </c>
      <c r="G5" s="18"/>
      <c r="H5" s="16" t="s">
        <v>20</v>
      </c>
      <c r="I5" s="16" t="s">
        <v>21</v>
      </c>
    </row>
    <row r="6" s="20" customFormat="true" ht="12.75" hidden="false" customHeight="false" outlineLevel="0" collapsed="false">
      <c r="A6" s="11" t="n">
        <v>229</v>
      </c>
      <c r="B6" s="15" t="s">
        <v>22</v>
      </c>
      <c r="C6" s="13" t="n">
        <v>33239</v>
      </c>
      <c r="D6" s="17" t="s">
        <v>11</v>
      </c>
      <c r="E6" s="12"/>
      <c r="F6" s="12" t="s">
        <v>23</v>
      </c>
      <c r="G6" s="12"/>
      <c r="H6" s="15"/>
      <c r="I6" s="15" t="s">
        <v>24</v>
      </c>
    </row>
    <row r="7" s="15" customFormat="true" ht="12.75" hidden="false" customHeight="false" outlineLevel="0" collapsed="false">
      <c r="A7" s="11" t="n">
        <v>200</v>
      </c>
      <c r="B7" s="12" t="s">
        <v>25</v>
      </c>
      <c r="C7" s="13" t="n">
        <v>33974</v>
      </c>
      <c r="D7" s="14" t="s">
        <v>26</v>
      </c>
      <c r="E7" s="12"/>
      <c r="F7" s="12" t="s">
        <v>27</v>
      </c>
      <c r="G7" s="12"/>
      <c r="H7" s="12" t="s">
        <v>28</v>
      </c>
      <c r="I7" s="12" t="s">
        <v>29</v>
      </c>
    </row>
    <row r="8" s="15" customFormat="true" ht="12.75" hidden="false" customHeight="false" outlineLevel="0" collapsed="false">
      <c r="A8" s="21" t="n">
        <v>198</v>
      </c>
      <c r="B8" s="22" t="s">
        <v>30</v>
      </c>
      <c r="C8" s="23" t="n">
        <v>34136</v>
      </c>
      <c r="D8" s="24" t="s">
        <v>11</v>
      </c>
      <c r="E8" s="22"/>
      <c r="F8" s="12" t="s">
        <v>27</v>
      </c>
      <c r="H8" s="12" t="s">
        <v>20</v>
      </c>
      <c r="I8" s="22" t="s">
        <v>31</v>
      </c>
    </row>
    <row r="9" customFormat="false" ht="12.75" hidden="false" customHeight="false" outlineLevel="0" collapsed="false">
      <c r="A9" s="11" t="n">
        <v>92</v>
      </c>
      <c r="B9" s="16" t="s">
        <v>32</v>
      </c>
      <c r="C9" s="13" t="n">
        <v>32850</v>
      </c>
      <c r="D9" s="19" t="s">
        <v>11</v>
      </c>
      <c r="E9" s="18"/>
      <c r="F9" s="18" t="s">
        <v>33</v>
      </c>
      <c r="G9" s="18"/>
      <c r="H9" s="16" t="s">
        <v>34</v>
      </c>
      <c r="I9" s="16" t="s">
        <v>35</v>
      </c>
    </row>
    <row r="10" customFormat="false" ht="12.75" hidden="false" customHeight="false" outlineLevel="0" collapsed="false">
      <c r="A10" s="11" t="n">
        <v>91</v>
      </c>
      <c r="B10" s="16" t="s">
        <v>36</v>
      </c>
      <c r="C10" s="13" t="n">
        <v>33114</v>
      </c>
      <c r="D10" s="17" t="s">
        <v>11</v>
      </c>
      <c r="E10" s="18"/>
      <c r="F10" s="18" t="s">
        <v>33</v>
      </c>
      <c r="G10" s="18"/>
      <c r="H10" s="16" t="s">
        <v>37</v>
      </c>
      <c r="I10" s="16" t="s">
        <v>38</v>
      </c>
    </row>
    <row r="11" s="15" customFormat="true" ht="12.75" hidden="false" customHeight="false" outlineLevel="0" collapsed="false">
      <c r="A11" s="21" t="n">
        <v>294</v>
      </c>
      <c r="B11" s="22" t="s">
        <v>39</v>
      </c>
      <c r="C11" s="23" t="n">
        <v>34151</v>
      </c>
      <c r="D11" s="24" t="s">
        <v>26</v>
      </c>
      <c r="E11" s="22"/>
      <c r="F11" s="12" t="s">
        <v>40</v>
      </c>
      <c r="G11" s="12"/>
      <c r="H11" s="16" t="s">
        <v>41</v>
      </c>
      <c r="I11" s="22" t="s">
        <v>42</v>
      </c>
    </row>
    <row r="12" s="15" customFormat="true" ht="12.75" hidden="false" customHeight="false" outlineLevel="0" collapsed="false">
      <c r="A12" s="11" t="n">
        <v>240</v>
      </c>
      <c r="B12" s="12" t="s">
        <v>43</v>
      </c>
      <c r="C12" s="13" t="n">
        <v>33680</v>
      </c>
      <c r="D12" s="14" t="s">
        <v>26</v>
      </c>
      <c r="E12" s="12"/>
      <c r="F12" s="12" t="s">
        <v>40</v>
      </c>
      <c r="G12" s="12"/>
      <c r="H12" s="16" t="s">
        <v>44</v>
      </c>
      <c r="I12" s="12" t="s">
        <v>45</v>
      </c>
    </row>
    <row r="13" customFormat="false" ht="12.75" hidden="false" customHeight="false" outlineLevel="0" collapsed="false">
      <c r="A13" s="11" t="n">
        <v>242</v>
      </c>
      <c r="B13" s="16" t="s">
        <v>46</v>
      </c>
      <c r="C13" s="13" t="n">
        <v>33315</v>
      </c>
      <c r="D13" s="19" t="s">
        <v>16</v>
      </c>
      <c r="E13" s="18"/>
      <c r="F13" s="18" t="s">
        <v>40</v>
      </c>
      <c r="G13" s="18"/>
      <c r="H13" s="16" t="s">
        <v>47</v>
      </c>
      <c r="I13" s="16" t="s">
        <v>48</v>
      </c>
    </row>
    <row r="14" s="15" customFormat="true" ht="12.75" hidden="false" customHeight="false" outlineLevel="0" collapsed="false">
      <c r="A14" s="11" t="n">
        <v>243</v>
      </c>
      <c r="B14" s="12" t="s">
        <v>49</v>
      </c>
      <c r="C14" s="13" t="n">
        <v>34219</v>
      </c>
      <c r="D14" s="19" t="s">
        <v>11</v>
      </c>
      <c r="E14" s="18"/>
      <c r="F14" s="18" t="s">
        <v>40</v>
      </c>
      <c r="G14" s="18"/>
      <c r="H14" s="16" t="s">
        <v>50</v>
      </c>
      <c r="I14" s="16" t="s">
        <v>51</v>
      </c>
    </row>
    <row r="15" s="15" customFormat="true" ht="12.75" hidden="false" customHeight="false" outlineLevel="0" collapsed="false">
      <c r="A15" s="11" t="n">
        <v>244</v>
      </c>
      <c r="B15" s="15" t="s">
        <v>52</v>
      </c>
      <c r="C15" s="13" t="n">
        <v>33516</v>
      </c>
      <c r="D15" s="17" t="s">
        <v>11</v>
      </c>
      <c r="E15" s="12"/>
      <c r="F15" s="12" t="s">
        <v>40</v>
      </c>
      <c r="G15" s="12"/>
      <c r="H15" s="15" t="s">
        <v>53</v>
      </c>
      <c r="I15" s="15" t="s">
        <v>54</v>
      </c>
    </row>
    <row r="16" s="28" customFormat="true" ht="12.75" hidden="false" customHeight="false" outlineLevel="0" collapsed="false">
      <c r="A16" s="21" t="n">
        <v>188</v>
      </c>
      <c r="B16" s="25" t="s">
        <v>55</v>
      </c>
      <c r="C16" s="23" t="n">
        <v>33354</v>
      </c>
      <c r="D16" s="26" t="s">
        <v>11</v>
      </c>
      <c r="E16" s="27"/>
      <c r="F16" s="27" t="s">
        <v>33</v>
      </c>
      <c r="G16" s="27"/>
      <c r="H16" s="25" t="s">
        <v>56</v>
      </c>
      <c r="I16" s="25" t="s">
        <v>57</v>
      </c>
    </row>
    <row r="17" customFormat="false" ht="12.75" hidden="false" customHeight="false" outlineLevel="0" collapsed="false">
      <c r="A17" s="11" t="n">
        <v>189</v>
      </c>
      <c r="B17" s="16" t="s">
        <v>58</v>
      </c>
      <c r="C17" s="13" t="n">
        <v>33530</v>
      </c>
      <c r="D17" s="17" t="s">
        <v>11</v>
      </c>
      <c r="E17" s="18"/>
      <c r="F17" s="18" t="s">
        <v>33</v>
      </c>
      <c r="G17" s="18"/>
      <c r="H17" s="16" t="s">
        <v>59</v>
      </c>
      <c r="I17" s="16" t="s">
        <v>60</v>
      </c>
    </row>
    <row r="18" s="15" customFormat="true" ht="12.75" hidden="false" customHeight="false" outlineLevel="0" collapsed="false">
      <c r="A18" s="11" t="n">
        <v>190</v>
      </c>
      <c r="B18" s="12" t="s">
        <v>61</v>
      </c>
      <c r="C18" s="13" t="n">
        <v>33283</v>
      </c>
      <c r="D18" s="14" t="s">
        <v>11</v>
      </c>
      <c r="E18" s="12"/>
      <c r="F18" s="12" t="s">
        <v>33</v>
      </c>
      <c r="G18" s="12"/>
      <c r="H18" s="12" t="s">
        <v>62</v>
      </c>
      <c r="I18" s="12" t="s">
        <v>63</v>
      </c>
    </row>
    <row r="19" s="15" customFormat="true" ht="25.5" hidden="false" customHeight="false" outlineLevel="0" collapsed="false">
      <c r="A19" s="11" t="n">
        <v>319</v>
      </c>
      <c r="B19" s="22" t="s">
        <v>64</v>
      </c>
      <c r="C19" s="13" t="n">
        <v>34621</v>
      </c>
      <c r="D19" s="17" t="s">
        <v>11</v>
      </c>
      <c r="E19" s="12"/>
      <c r="F19" s="12" t="s">
        <v>65</v>
      </c>
      <c r="G19" s="12" t="s">
        <v>66</v>
      </c>
      <c r="H19" s="22" t="s">
        <v>67</v>
      </c>
      <c r="I19" s="22" t="s">
        <v>68</v>
      </c>
    </row>
    <row r="20" customFormat="false" ht="12.75" hidden="false" customHeight="false" outlineLevel="0" collapsed="false">
      <c r="A20" s="11" t="n">
        <v>320</v>
      </c>
      <c r="B20" s="16" t="s">
        <v>69</v>
      </c>
      <c r="C20" s="13" t="n">
        <v>30379</v>
      </c>
      <c r="D20" s="17" t="s">
        <v>70</v>
      </c>
      <c r="E20" s="18"/>
      <c r="F20" s="18" t="s">
        <v>65</v>
      </c>
      <c r="G20" s="18" t="s">
        <v>66</v>
      </c>
      <c r="H20" s="16" t="s">
        <v>67</v>
      </c>
      <c r="I20" s="16" t="s">
        <v>71</v>
      </c>
    </row>
    <row r="21" s="4" customFormat="true" ht="12.75" hidden="false" customHeight="false" outlineLevel="0" collapsed="false">
      <c r="A21" s="29" t="n">
        <v>321</v>
      </c>
      <c r="B21" s="24" t="s">
        <v>72</v>
      </c>
      <c r="C21" s="30" t="n">
        <v>32560</v>
      </c>
      <c r="D21" s="17" t="s">
        <v>11</v>
      </c>
      <c r="E21" s="14"/>
      <c r="F21" s="17" t="s">
        <v>65</v>
      </c>
      <c r="G21" s="4" t="s">
        <v>66</v>
      </c>
      <c r="H21" s="14" t="s">
        <v>67</v>
      </c>
      <c r="I21" s="16" t="s">
        <v>71</v>
      </c>
    </row>
    <row r="22" customFormat="false" ht="12.75" hidden="false" customHeight="false" outlineLevel="0" collapsed="false">
      <c r="A22" s="1" t="n">
        <v>339</v>
      </c>
      <c r="B22" s="2" t="s">
        <v>73</v>
      </c>
      <c r="C22" s="3" t="n">
        <v>33965</v>
      </c>
      <c r="D22" s="4" t="s">
        <v>11</v>
      </c>
      <c r="F22" s="5" t="s">
        <v>65</v>
      </c>
      <c r="G22" s="2" t="s">
        <v>74</v>
      </c>
      <c r="H22" s="2" t="s">
        <v>67</v>
      </c>
      <c r="I22" s="22" t="s">
        <v>75</v>
      </c>
    </row>
    <row r="23" customFormat="false" ht="12.75" hidden="false" customHeight="false" outlineLevel="0" collapsed="false">
      <c r="A23" s="11" t="n">
        <v>338</v>
      </c>
      <c r="B23" s="16" t="s">
        <v>76</v>
      </c>
      <c r="C23" s="13" t="n">
        <v>34226</v>
      </c>
      <c r="D23" s="17" t="s">
        <v>26</v>
      </c>
      <c r="E23" s="18"/>
      <c r="F23" s="18" t="s">
        <v>65</v>
      </c>
      <c r="G23" s="18" t="s">
        <v>74</v>
      </c>
      <c r="H23" s="16" t="s">
        <v>77</v>
      </c>
      <c r="I23" s="16" t="s">
        <v>78</v>
      </c>
    </row>
    <row r="24" customFormat="false" ht="12.75" hidden="false" customHeight="false" outlineLevel="0" collapsed="false">
      <c r="A24" s="1" t="n">
        <v>120</v>
      </c>
      <c r="B24" s="2" t="s">
        <v>79</v>
      </c>
      <c r="C24" s="3" t="n">
        <v>33604</v>
      </c>
      <c r="D24" s="4" t="s">
        <v>11</v>
      </c>
      <c r="F24" s="5" t="s">
        <v>80</v>
      </c>
      <c r="H24" s="2" t="s">
        <v>81</v>
      </c>
      <c r="I24" s="2" t="s">
        <v>82</v>
      </c>
    </row>
    <row r="25" s="15" customFormat="true" ht="12.75" hidden="false" customHeight="false" outlineLevel="0" collapsed="false">
      <c r="A25" s="11" t="n">
        <v>115</v>
      </c>
      <c r="B25" s="22" t="s">
        <v>83</v>
      </c>
      <c r="C25" s="13" t="n">
        <v>33970</v>
      </c>
      <c r="D25" s="4" t="s">
        <v>11</v>
      </c>
      <c r="E25" s="12"/>
      <c r="F25" s="5" t="s">
        <v>80</v>
      </c>
      <c r="G25" s="12"/>
      <c r="H25" s="2" t="s">
        <v>81</v>
      </c>
      <c r="I25" s="2" t="s">
        <v>84</v>
      </c>
    </row>
    <row r="26" customFormat="false" ht="12.75" hidden="false" customHeight="false" outlineLevel="0" collapsed="false">
      <c r="A26" s="1" t="n">
        <v>108</v>
      </c>
      <c r="B26" s="2" t="s">
        <v>85</v>
      </c>
      <c r="C26" s="3" t="n">
        <v>34277</v>
      </c>
      <c r="D26" s="4" t="s">
        <v>11</v>
      </c>
      <c r="F26" s="5" t="s">
        <v>80</v>
      </c>
      <c r="G26" s="12"/>
      <c r="H26" s="2" t="s">
        <v>81</v>
      </c>
      <c r="I26" s="2" t="s">
        <v>86</v>
      </c>
    </row>
    <row r="27" customFormat="false" ht="12.75" hidden="false" customHeight="false" outlineLevel="0" collapsed="false">
      <c r="A27" s="11" t="n">
        <v>78</v>
      </c>
      <c r="B27" s="16" t="s">
        <v>87</v>
      </c>
      <c r="C27" s="13" t="n">
        <v>33984</v>
      </c>
      <c r="D27" s="17" t="s">
        <v>11</v>
      </c>
      <c r="E27" s="18"/>
      <c r="F27" s="5" t="s">
        <v>80</v>
      </c>
      <c r="G27" s="18"/>
      <c r="H27" s="16" t="s">
        <v>88</v>
      </c>
      <c r="I27" s="16" t="s">
        <v>89</v>
      </c>
    </row>
    <row r="28" s="15" customFormat="true" ht="12.75" hidden="false" customHeight="false" outlineLevel="0" collapsed="false">
      <c r="A28" s="11" t="n">
        <v>197</v>
      </c>
      <c r="B28" s="15" t="s">
        <v>90</v>
      </c>
      <c r="C28" s="13" t="n">
        <v>33970</v>
      </c>
      <c r="D28" s="17" t="s">
        <v>91</v>
      </c>
      <c r="E28" s="12"/>
      <c r="F28" s="5" t="s">
        <v>80</v>
      </c>
      <c r="G28" s="12"/>
      <c r="H28" s="2" t="s">
        <v>81</v>
      </c>
    </row>
    <row r="29" customFormat="false" ht="12.75" hidden="false" customHeight="false" outlineLevel="0" collapsed="false">
      <c r="A29" s="11" t="n">
        <v>132</v>
      </c>
      <c r="B29" s="16" t="s">
        <v>92</v>
      </c>
      <c r="C29" s="13" t="n">
        <v>33970</v>
      </c>
      <c r="D29" s="19" t="s">
        <v>16</v>
      </c>
      <c r="E29" s="18"/>
      <c r="F29" s="5" t="s">
        <v>80</v>
      </c>
      <c r="G29" s="18"/>
      <c r="H29" s="16" t="s">
        <v>93</v>
      </c>
      <c r="I29" s="16" t="s">
        <v>94</v>
      </c>
    </row>
    <row r="30" s="15" customFormat="true" ht="12.75" hidden="false" customHeight="false" outlineLevel="0" collapsed="false">
      <c r="A30" s="21" t="n">
        <v>68</v>
      </c>
      <c r="B30" s="22" t="s">
        <v>95</v>
      </c>
      <c r="C30" s="23" t="n">
        <v>33970</v>
      </c>
      <c r="D30" s="31" t="s">
        <v>11</v>
      </c>
      <c r="E30" s="22"/>
      <c r="F30" s="5" t="s">
        <v>80</v>
      </c>
      <c r="G30" s="12"/>
      <c r="H30" s="2" t="s">
        <v>81</v>
      </c>
      <c r="I30" s="12" t="s">
        <v>96</v>
      </c>
    </row>
    <row r="31" s="20" customFormat="true" ht="12.75" hidden="false" customHeight="false" outlineLevel="0" collapsed="false">
      <c r="A31" s="11" t="n">
        <v>71</v>
      </c>
      <c r="B31" s="15" t="s">
        <v>97</v>
      </c>
      <c r="C31" s="13" t="n">
        <v>35140</v>
      </c>
      <c r="D31" s="17" t="s">
        <v>11</v>
      </c>
      <c r="E31" s="12"/>
      <c r="F31" s="5" t="s">
        <v>80</v>
      </c>
      <c r="G31" s="12"/>
      <c r="H31" s="15" t="s">
        <v>98</v>
      </c>
      <c r="I31" s="15" t="s">
        <v>99</v>
      </c>
    </row>
    <row r="32" s="15" customFormat="true" ht="12.75" hidden="false" customHeight="false" outlineLevel="0" collapsed="false">
      <c r="A32" s="11" t="n">
        <v>64</v>
      </c>
      <c r="B32" s="15" t="s">
        <v>100</v>
      </c>
      <c r="C32" s="13" t="n">
        <v>32874</v>
      </c>
      <c r="D32" s="17" t="s">
        <v>16</v>
      </c>
      <c r="E32" s="12"/>
      <c r="F32" s="5" t="s">
        <v>80</v>
      </c>
      <c r="G32" s="12"/>
      <c r="H32" s="2" t="s">
        <v>81</v>
      </c>
      <c r="I32" s="15" t="s">
        <v>101</v>
      </c>
    </row>
    <row r="33" s="15" customFormat="true" ht="12.75" hidden="false" customHeight="false" outlineLevel="0" collapsed="false">
      <c r="A33" s="11" t="n">
        <v>70</v>
      </c>
      <c r="B33" s="12" t="s">
        <v>102</v>
      </c>
      <c r="C33" s="13" t="n">
        <v>32203</v>
      </c>
      <c r="D33" s="14" t="s">
        <v>16</v>
      </c>
      <c r="E33" s="12"/>
      <c r="F33" s="5" t="s">
        <v>80</v>
      </c>
      <c r="G33" s="12"/>
      <c r="H33" s="12" t="s">
        <v>88</v>
      </c>
      <c r="I33" s="12" t="s">
        <v>103</v>
      </c>
    </row>
    <row r="34" s="15" customFormat="true" ht="12.75" hidden="false" customHeight="false" outlineLevel="0" collapsed="false">
      <c r="A34" s="11" t="n">
        <v>76</v>
      </c>
      <c r="B34" s="12" t="s">
        <v>104</v>
      </c>
      <c r="C34" s="13" t="n">
        <v>33783</v>
      </c>
      <c r="D34" s="14" t="s">
        <v>11</v>
      </c>
      <c r="E34" s="12"/>
      <c r="F34" s="5" t="s">
        <v>80</v>
      </c>
      <c r="G34" s="12"/>
      <c r="H34" s="12" t="s">
        <v>88</v>
      </c>
      <c r="I34" s="12" t="s">
        <v>89</v>
      </c>
    </row>
    <row r="35" s="15" customFormat="true" ht="12.75" hidden="false" customHeight="false" outlineLevel="0" collapsed="false">
      <c r="A35" s="11" t="n">
        <v>105</v>
      </c>
      <c r="B35" s="12" t="s">
        <v>105</v>
      </c>
      <c r="C35" s="13" t="n">
        <v>32876</v>
      </c>
      <c r="D35" s="14" t="s">
        <v>11</v>
      </c>
      <c r="E35" s="12"/>
      <c r="F35" s="5" t="s">
        <v>80</v>
      </c>
      <c r="G35" s="12"/>
      <c r="H35" s="12" t="s">
        <v>106</v>
      </c>
      <c r="I35" s="12" t="s">
        <v>107</v>
      </c>
    </row>
    <row r="36" s="15" customFormat="true" ht="12.75" hidden="false" customHeight="false" outlineLevel="0" collapsed="false">
      <c r="A36" s="11" t="n">
        <v>104</v>
      </c>
      <c r="B36" s="15" t="s">
        <v>108</v>
      </c>
      <c r="C36" s="13" t="n">
        <v>33086</v>
      </c>
      <c r="D36" s="17" t="s">
        <v>16</v>
      </c>
      <c r="E36" s="12"/>
      <c r="F36" s="5" t="s">
        <v>80</v>
      </c>
      <c r="G36" s="12"/>
      <c r="H36" s="12" t="s">
        <v>106</v>
      </c>
      <c r="I36" s="12" t="s">
        <v>107</v>
      </c>
    </row>
    <row r="37" s="20" customFormat="true" ht="12.75" hidden="false" customHeight="false" outlineLevel="0" collapsed="false">
      <c r="A37" s="11" t="n">
        <v>99</v>
      </c>
      <c r="B37" s="15" t="s">
        <v>109</v>
      </c>
      <c r="C37" s="13" t="n">
        <v>32797</v>
      </c>
      <c r="D37" s="17" t="s">
        <v>11</v>
      </c>
      <c r="E37" s="12"/>
      <c r="F37" s="5" t="s">
        <v>80</v>
      </c>
      <c r="G37" s="12"/>
      <c r="H37" s="12" t="s">
        <v>106</v>
      </c>
      <c r="I37" s="12" t="s">
        <v>110</v>
      </c>
    </row>
    <row r="38" s="15" customFormat="true" ht="12.75" hidden="false" customHeight="false" outlineLevel="0" collapsed="false">
      <c r="A38" s="11" t="n">
        <v>107</v>
      </c>
      <c r="B38" s="12" t="s">
        <v>111</v>
      </c>
      <c r="C38" s="13" t="n">
        <v>31739</v>
      </c>
      <c r="D38" s="14" t="s">
        <v>16</v>
      </c>
      <c r="E38" s="12"/>
      <c r="F38" s="5" t="s">
        <v>80</v>
      </c>
      <c r="G38" s="12"/>
      <c r="H38" s="12" t="s">
        <v>106</v>
      </c>
      <c r="I38" s="12" t="s">
        <v>112</v>
      </c>
    </row>
    <row r="39" s="15" customFormat="true" ht="12.75" hidden="false" customHeight="false" outlineLevel="0" collapsed="false">
      <c r="A39" s="11" t="n">
        <v>121</v>
      </c>
      <c r="B39" s="12" t="s">
        <v>113</v>
      </c>
      <c r="C39" s="13" t="n">
        <v>35065</v>
      </c>
      <c r="D39" s="14"/>
      <c r="E39" s="12"/>
      <c r="F39" s="5" t="s">
        <v>80</v>
      </c>
      <c r="G39" s="12"/>
      <c r="H39" s="12" t="s">
        <v>81</v>
      </c>
      <c r="I39" s="12" t="s">
        <v>114</v>
      </c>
    </row>
    <row r="40" s="15" customFormat="true" ht="12.75" hidden="false" customHeight="false" outlineLevel="0" collapsed="false">
      <c r="A40" s="11" t="n">
        <v>127</v>
      </c>
      <c r="B40" s="15" t="s">
        <v>115</v>
      </c>
      <c r="C40" s="13" t="n">
        <v>32757</v>
      </c>
      <c r="D40" s="17" t="s">
        <v>11</v>
      </c>
      <c r="E40" s="12"/>
      <c r="F40" s="12" t="s">
        <v>80</v>
      </c>
      <c r="G40" s="12"/>
      <c r="H40" s="15" t="s">
        <v>106</v>
      </c>
      <c r="I40" s="15" t="s">
        <v>116</v>
      </c>
    </row>
    <row r="41" customFormat="false" ht="12.75" hidden="false" customHeight="false" outlineLevel="0" collapsed="false">
      <c r="A41" s="1" t="n">
        <v>126</v>
      </c>
      <c r="B41" s="2" t="s">
        <v>117</v>
      </c>
      <c r="C41" s="3" t="n">
        <v>32590</v>
      </c>
      <c r="D41" s="4" t="s">
        <v>16</v>
      </c>
      <c r="F41" s="5" t="s">
        <v>80</v>
      </c>
      <c r="H41" s="2" t="s">
        <v>81</v>
      </c>
      <c r="I41" s="15" t="s">
        <v>118</v>
      </c>
    </row>
    <row r="42" customFormat="false" ht="12.75" hidden="false" customHeight="false" outlineLevel="0" collapsed="false">
      <c r="A42" s="1" t="n">
        <v>343</v>
      </c>
      <c r="B42" s="2" t="s">
        <v>119</v>
      </c>
      <c r="C42" s="3" t="n">
        <v>34310</v>
      </c>
      <c r="D42" s="4" t="s">
        <v>11</v>
      </c>
      <c r="F42" s="5" t="s">
        <v>120</v>
      </c>
      <c r="H42" s="2" t="s">
        <v>121</v>
      </c>
      <c r="I42" s="2" t="s">
        <v>122</v>
      </c>
    </row>
    <row r="43" customFormat="false" ht="12.75" hidden="false" customHeight="false" outlineLevel="0" collapsed="false">
      <c r="A43" s="1" t="n">
        <v>299</v>
      </c>
      <c r="B43" s="2" t="s">
        <v>123</v>
      </c>
      <c r="C43" s="3" t="n">
        <v>33627</v>
      </c>
      <c r="D43" s="4" t="s">
        <v>11</v>
      </c>
      <c r="F43" s="5" t="s">
        <v>124</v>
      </c>
      <c r="H43" s="2" t="s">
        <v>125</v>
      </c>
      <c r="I43" s="2" t="s">
        <v>126</v>
      </c>
    </row>
    <row r="44" s="20" customFormat="true" ht="12.75" hidden="false" customHeight="false" outlineLevel="0" collapsed="false">
      <c r="A44" s="11" t="n">
        <v>301</v>
      </c>
      <c r="B44" s="15" t="s">
        <v>127</v>
      </c>
      <c r="C44" s="13" t="n">
        <v>34259</v>
      </c>
      <c r="D44" s="17" t="s">
        <v>11</v>
      </c>
      <c r="E44" s="12"/>
      <c r="F44" s="5" t="s">
        <v>124</v>
      </c>
      <c r="G44" s="2"/>
      <c r="H44" s="2" t="s">
        <v>125</v>
      </c>
      <c r="I44" s="15" t="s">
        <v>128</v>
      </c>
    </row>
    <row r="45" s="20" customFormat="true" ht="12.75" hidden="false" customHeight="false" outlineLevel="0" collapsed="false">
      <c r="A45" s="11" t="n">
        <v>298</v>
      </c>
      <c r="B45" s="15" t="s">
        <v>129</v>
      </c>
      <c r="C45" s="13" t="n">
        <v>33617</v>
      </c>
      <c r="D45" s="17" t="s">
        <v>11</v>
      </c>
      <c r="E45" s="12"/>
      <c r="F45" s="5" t="s">
        <v>124</v>
      </c>
      <c r="G45" s="2"/>
      <c r="H45" s="2" t="s">
        <v>130</v>
      </c>
      <c r="I45" s="2" t="s">
        <v>126</v>
      </c>
    </row>
    <row r="46" customFormat="false" ht="12.75" hidden="false" customHeight="false" outlineLevel="0" collapsed="false">
      <c r="A46" s="1" t="n">
        <v>300</v>
      </c>
      <c r="B46" s="2" t="s">
        <v>131</v>
      </c>
      <c r="C46" s="3" t="n">
        <v>31851</v>
      </c>
      <c r="D46" s="4" t="s">
        <v>16</v>
      </c>
      <c r="F46" s="5" t="s">
        <v>124</v>
      </c>
      <c r="I46" s="2" t="s">
        <v>126</v>
      </c>
    </row>
    <row r="47" s="20" customFormat="true" ht="12.75" hidden="false" customHeight="false" outlineLevel="0" collapsed="false">
      <c r="A47" s="11" t="n">
        <v>345</v>
      </c>
      <c r="B47" s="15" t="s">
        <v>132</v>
      </c>
      <c r="C47" s="13" t="n">
        <v>33502</v>
      </c>
      <c r="D47" s="17" t="s">
        <v>11</v>
      </c>
      <c r="E47" s="12"/>
      <c r="F47" s="12" t="s">
        <v>23</v>
      </c>
      <c r="G47" s="12"/>
      <c r="H47" s="15" t="s">
        <v>133</v>
      </c>
      <c r="I47" s="15" t="s">
        <v>134</v>
      </c>
    </row>
    <row r="48" customFormat="false" ht="12.75" hidden="false" customHeight="false" outlineLevel="0" collapsed="false">
      <c r="A48" s="11" t="n">
        <v>353</v>
      </c>
      <c r="B48" s="16" t="s">
        <v>135</v>
      </c>
      <c r="C48" s="13" t="n">
        <v>33751</v>
      </c>
      <c r="D48" s="19" t="s">
        <v>26</v>
      </c>
      <c r="E48" s="18"/>
      <c r="F48" s="18" t="s">
        <v>80</v>
      </c>
      <c r="G48" s="18"/>
      <c r="H48" s="16" t="s">
        <v>106</v>
      </c>
      <c r="I48" s="16" t="s">
        <v>136</v>
      </c>
    </row>
    <row r="49" s="20" customFormat="true" ht="12.75" hidden="false" customHeight="false" outlineLevel="0" collapsed="false">
      <c r="A49" s="11" t="n">
        <v>133</v>
      </c>
      <c r="B49" s="15" t="s">
        <v>137</v>
      </c>
      <c r="C49" s="13" t="n">
        <v>32371</v>
      </c>
      <c r="D49" s="17" t="s">
        <v>11</v>
      </c>
      <c r="E49" s="12"/>
      <c r="F49" s="12" t="s">
        <v>138</v>
      </c>
      <c r="G49" s="12"/>
      <c r="H49" s="15" t="s">
        <v>139</v>
      </c>
      <c r="I49" s="15" t="s">
        <v>140</v>
      </c>
    </row>
    <row r="50" customFormat="false" ht="12.75" hidden="false" customHeight="false" outlineLevel="0" collapsed="false">
      <c r="A50" s="11" t="n">
        <v>131</v>
      </c>
      <c r="B50" s="16" t="s">
        <v>141</v>
      </c>
      <c r="C50" s="13" t="n">
        <v>33047</v>
      </c>
      <c r="D50" s="17" t="s">
        <v>11</v>
      </c>
      <c r="E50" s="18"/>
      <c r="F50" s="18" t="s">
        <v>138</v>
      </c>
      <c r="G50" s="18"/>
      <c r="H50" s="16" t="s">
        <v>98</v>
      </c>
      <c r="I50" s="16" t="s">
        <v>142</v>
      </c>
    </row>
    <row r="51" customFormat="false" ht="12.75" hidden="false" customHeight="false" outlineLevel="0" collapsed="false">
      <c r="A51" s="1" t="n">
        <v>403</v>
      </c>
      <c r="B51" s="2" t="s">
        <v>143</v>
      </c>
      <c r="C51" s="3" t="n">
        <v>33712</v>
      </c>
      <c r="D51" s="4" t="s">
        <v>11</v>
      </c>
      <c r="F51" s="5" t="s">
        <v>138</v>
      </c>
      <c r="H51" s="2" t="s">
        <v>144</v>
      </c>
      <c r="I51" s="2" t="s">
        <v>145</v>
      </c>
    </row>
    <row r="52" customFormat="false" ht="12.75" hidden="false" customHeight="false" outlineLevel="0" collapsed="false">
      <c r="A52" s="11" t="n">
        <v>361</v>
      </c>
      <c r="B52" s="16" t="s">
        <v>146</v>
      </c>
      <c r="C52" s="13" t="n">
        <v>32898</v>
      </c>
      <c r="D52" s="17" t="s">
        <v>11</v>
      </c>
      <c r="E52" s="18"/>
      <c r="F52" s="18" t="s">
        <v>147</v>
      </c>
      <c r="G52" s="18"/>
      <c r="H52" s="16" t="s">
        <v>148</v>
      </c>
      <c r="I52" s="16" t="s">
        <v>149</v>
      </c>
    </row>
    <row r="53" s="15" customFormat="true" ht="12.75" hidden="false" customHeight="false" outlineLevel="0" collapsed="false">
      <c r="A53" s="11" t="n">
        <v>362</v>
      </c>
      <c r="B53" s="15" t="s">
        <v>150</v>
      </c>
      <c r="C53" s="13" t="n">
        <v>32143</v>
      </c>
      <c r="D53" s="17" t="s">
        <v>16</v>
      </c>
      <c r="E53" s="12"/>
      <c r="F53" s="12" t="s">
        <v>147</v>
      </c>
      <c r="G53" s="12"/>
      <c r="H53" s="15" t="s">
        <v>151</v>
      </c>
      <c r="I53" s="15" t="s">
        <v>152</v>
      </c>
    </row>
    <row r="54" s="15" customFormat="true" ht="14.25" hidden="false" customHeight="true" outlineLevel="0" collapsed="false">
      <c r="A54" s="11" t="n">
        <v>363</v>
      </c>
      <c r="B54" s="12" t="s">
        <v>153</v>
      </c>
      <c r="C54" s="13" t="n">
        <v>32874</v>
      </c>
      <c r="D54" s="14" t="s">
        <v>16</v>
      </c>
      <c r="E54" s="12"/>
      <c r="F54" s="12" t="s">
        <v>147</v>
      </c>
      <c r="G54" s="12"/>
      <c r="H54" s="12" t="s">
        <v>151</v>
      </c>
      <c r="I54" s="12" t="s">
        <v>152</v>
      </c>
    </row>
    <row r="55" s="15" customFormat="true" ht="12.75" hidden="false" customHeight="false" outlineLevel="0" collapsed="false">
      <c r="A55" s="21" t="n">
        <v>364</v>
      </c>
      <c r="B55" s="22" t="s">
        <v>154</v>
      </c>
      <c r="C55" s="23" t="n">
        <v>33169</v>
      </c>
      <c r="D55" s="31" t="s">
        <v>11</v>
      </c>
      <c r="E55" s="22"/>
      <c r="F55" s="12" t="s">
        <v>147</v>
      </c>
      <c r="G55" s="12"/>
      <c r="H55" s="12" t="s">
        <v>148</v>
      </c>
      <c r="I55" s="12" t="s">
        <v>155</v>
      </c>
    </row>
    <row r="56" customFormat="false" ht="12.75" hidden="false" customHeight="false" outlineLevel="0" collapsed="false">
      <c r="A56" s="11" t="n">
        <v>357</v>
      </c>
      <c r="B56" s="16" t="s">
        <v>156</v>
      </c>
      <c r="C56" s="13" t="n">
        <v>33563</v>
      </c>
      <c r="D56" s="17" t="s">
        <v>16</v>
      </c>
      <c r="E56" s="18"/>
      <c r="F56" s="18" t="s">
        <v>147</v>
      </c>
      <c r="G56" s="18"/>
      <c r="H56" s="16" t="s">
        <v>157</v>
      </c>
      <c r="I56" s="16" t="s">
        <v>158</v>
      </c>
    </row>
    <row r="57" s="20" customFormat="true" ht="12.75" hidden="false" customHeight="false" outlineLevel="0" collapsed="false">
      <c r="A57" s="11" t="n">
        <v>356</v>
      </c>
      <c r="B57" s="15" t="s">
        <v>159</v>
      </c>
      <c r="C57" s="13" t="n">
        <v>33970</v>
      </c>
      <c r="D57" s="17" t="s">
        <v>16</v>
      </c>
      <c r="E57" s="12"/>
      <c r="F57" s="12" t="s">
        <v>147</v>
      </c>
      <c r="G57" s="12"/>
      <c r="H57" s="15" t="s">
        <v>151</v>
      </c>
      <c r="I57" s="15" t="s">
        <v>160</v>
      </c>
    </row>
    <row r="58" s="15" customFormat="true" ht="12.75" hidden="false" customHeight="false" outlineLevel="0" collapsed="false">
      <c r="A58" s="11" t="n">
        <v>365</v>
      </c>
      <c r="B58" s="12" t="s">
        <v>161</v>
      </c>
      <c r="C58" s="13" t="n">
        <v>33739</v>
      </c>
      <c r="D58" s="14" t="s">
        <v>11</v>
      </c>
      <c r="E58" s="12"/>
      <c r="F58" s="12" t="s">
        <v>162</v>
      </c>
      <c r="H58" s="12" t="s">
        <v>163</v>
      </c>
      <c r="I58" s="12" t="s">
        <v>164</v>
      </c>
    </row>
    <row r="59" s="20" customFormat="true" ht="12.75" hidden="false" customHeight="false" outlineLevel="0" collapsed="false">
      <c r="A59" s="11" t="n">
        <v>139</v>
      </c>
      <c r="B59" s="15" t="s">
        <v>165</v>
      </c>
      <c r="C59" s="13" t="n">
        <v>32997</v>
      </c>
      <c r="D59" s="17" t="s">
        <v>11</v>
      </c>
      <c r="E59" s="12"/>
      <c r="F59" s="12" t="s">
        <v>166</v>
      </c>
      <c r="G59" s="12"/>
      <c r="H59" s="15" t="s">
        <v>167</v>
      </c>
      <c r="I59" s="15" t="s">
        <v>168</v>
      </c>
    </row>
    <row r="60" customFormat="false" ht="12.75" hidden="false" customHeight="false" outlineLevel="0" collapsed="false">
      <c r="A60" s="1" t="n">
        <v>371</v>
      </c>
      <c r="B60" s="2" t="s">
        <v>169</v>
      </c>
      <c r="C60" s="3" t="n">
        <v>32874</v>
      </c>
      <c r="D60" s="4" t="s">
        <v>11</v>
      </c>
      <c r="F60" s="5" t="s">
        <v>162</v>
      </c>
      <c r="H60" s="2" t="s">
        <v>163</v>
      </c>
      <c r="I60" s="2" t="s">
        <v>170</v>
      </c>
    </row>
    <row r="61" s="15" customFormat="true" ht="12.75" hidden="false" customHeight="false" outlineLevel="0" collapsed="false">
      <c r="A61" s="11" t="n">
        <v>366</v>
      </c>
      <c r="B61" s="15" t="s">
        <v>171</v>
      </c>
      <c r="C61" s="13" t="n">
        <v>32167</v>
      </c>
      <c r="D61" s="17" t="s">
        <v>16</v>
      </c>
      <c r="E61" s="12"/>
      <c r="F61" s="12" t="s">
        <v>162</v>
      </c>
      <c r="G61" s="12"/>
      <c r="H61" s="15" t="s">
        <v>163</v>
      </c>
      <c r="I61" s="15" t="s">
        <v>164</v>
      </c>
    </row>
    <row r="62" customFormat="false" ht="12.75" hidden="false" customHeight="false" outlineLevel="0" collapsed="false">
      <c r="A62" s="11" t="n">
        <v>378</v>
      </c>
      <c r="B62" s="16" t="s">
        <v>172</v>
      </c>
      <c r="C62" s="13" t="n">
        <v>32646</v>
      </c>
      <c r="D62" s="19" t="s">
        <v>11</v>
      </c>
      <c r="E62" s="18"/>
      <c r="F62" s="18" t="s">
        <v>162</v>
      </c>
      <c r="G62" s="18"/>
      <c r="H62" s="16" t="s">
        <v>173</v>
      </c>
      <c r="I62" s="16" t="s">
        <v>174</v>
      </c>
    </row>
    <row r="63" s="15" customFormat="true" ht="12.75" hidden="false" customHeight="false" outlineLevel="0" collapsed="false">
      <c r="A63" s="11" t="n">
        <v>379</v>
      </c>
      <c r="B63" s="12" t="s">
        <v>175</v>
      </c>
      <c r="C63" s="13" t="n">
        <v>31939</v>
      </c>
      <c r="D63" s="14" t="s">
        <v>16</v>
      </c>
      <c r="E63" s="12"/>
      <c r="F63" s="12" t="s">
        <v>162</v>
      </c>
      <c r="G63" s="12"/>
      <c r="H63" s="12" t="s">
        <v>176</v>
      </c>
      <c r="I63" s="12" t="s">
        <v>177</v>
      </c>
    </row>
    <row r="64" s="15" customFormat="true" ht="12.75" hidden="false" customHeight="false" outlineLevel="0" collapsed="false">
      <c r="A64" s="11" t="n">
        <v>152</v>
      </c>
      <c r="B64" s="12" t="s">
        <v>178</v>
      </c>
      <c r="C64" s="13" t="n">
        <v>33239</v>
      </c>
      <c r="D64" s="14" t="s">
        <v>11</v>
      </c>
      <c r="E64" s="12"/>
      <c r="F64" s="12" t="s">
        <v>23</v>
      </c>
      <c r="G64" s="12"/>
      <c r="H64" s="12" t="s">
        <v>179</v>
      </c>
      <c r="I64" s="12" t="s">
        <v>180</v>
      </c>
    </row>
    <row r="65" customFormat="false" ht="12.75" hidden="false" customHeight="false" outlineLevel="0" collapsed="false">
      <c r="A65" s="11" t="n">
        <v>149</v>
      </c>
      <c r="B65" s="16" t="s">
        <v>181</v>
      </c>
      <c r="C65" s="13" t="n">
        <v>34019</v>
      </c>
      <c r="D65" s="19" t="s">
        <v>11</v>
      </c>
      <c r="E65" s="18"/>
      <c r="F65" s="18" t="s">
        <v>166</v>
      </c>
      <c r="G65" s="18"/>
      <c r="H65" s="16" t="s">
        <v>182</v>
      </c>
      <c r="I65" s="16" t="s">
        <v>183</v>
      </c>
    </row>
    <row r="66" customFormat="false" ht="12.75" hidden="false" customHeight="false" outlineLevel="0" collapsed="false">
      <c r="A66" s="11" t="n">
        <v>148</v>
      </c>
      <c r="B66" s="16" t="s">
        <v>184</v>
      </c>
      <c r="C66" s="13" t="n">
        <v>33393</v>
      </c>
      <c r="D66" s="19" t="s">
        <v>11</v>
      </c>
      <c r="E66" s="18"/>
      <c r="F66" s="18" t="s">
        <v>166</v>
      </c>
      <c r="G66" s="18"/>
      <c r="H66" s="16" t="s">
        <v>98</v>
      </c>
      <c r="I66" s="16" t="s">
        <v>185</v>
      </c>
    </row>
    <row r="67" customFormat="false" ht="12.75" hidden="false" customHeight="false" outlineLevel="0" collapsed="false">
      <c r="A67" s="1" t="n">
        <v>140</v>
      </c>
      <c r="B67" s="2" t="s">
        <v>186</v>
      </c>
      <c r="C67" s="3" t="n">
        <v>32306</v>
      </c>
      <c r="D67" s="4" t="s">
        <v>11</v>
      </c>
      <c r="F67" s="5" t="s">
        <v>166</v>
      </c>
      <c r="H67" s="2" t="s">
        <v>98</v>
      </c>
      <c r="I67" s="2" t="s">
        <v>187</v>
      </c>
    </row>
    <row r="68" s="20" customFormat="true" ht="12.75" hidden="false" customHeight="false" outlineLevel="0" collapsed="false">
      <c r="A68" s="11" t="n">
        <v>382</v>
      </c>
      <c r="B68" s="15" t="s">
        <v>188</v>
      </c>
      <c r="C68" s="13" t="n">
        <v>31778</v>
      </c>
      <c r="D68" s="17" t="s">
        <v>16</v>
      </c>
      <c r="E68" s="12"/>
      <c r="F68" s="12" t="s">
        <v>162</v>
      </c>
      <c r="G68" s="12"/>
      <c r="H68" s="20" t="s">
        <v>176</v>
      </c>
      <c r="I68" s="15" t="s">
        <v>177</v>
      </c>
    </row>
    <row r="69" s="20" customFormat="true" ht="12.75" hidden="false" customHeight="false" outlineLevel="0" collapsed="false">
      <c r="A69" s="11" t="n">
        <v>49</v>
      </c>
      <c r="B69" s="15" t="s">
        <v>189</v>
      </c>
      <c r="C69" s="13" t="n">
        <v>34335</v>
      </c>
      <c r="D69" s="17" t="s">
        <v>11</v>
      </c>
      <c r="E69" s="12"/>
      <c r="F69" s="12" t="s">
        <v>80</v>
      </c>
      <c r="G69" s="12"/>
      <c r="H69" s="15" t="s">
        <v>190</v>
      </c>
      <c r="I69" s="15" t="s">
        <v>191</v>
      </c>
    </row>
    <row r="73" s="20" customFormat="true" ht="12.75" hidden="false" customHeight="false" outlineLevel="0" collapsed="false">
      <c r="A73" s="11"/>
      <c r="B73" s="15"/>
      <c r="C73" s="13"/>
      <c r="D73" s="17"/>
      <c r="E73" s="12"/>
      <c r="F73" s="12"/>
      <c r="G73" s="12"/>
      <c r="H73" s="15"/>
      <c r="I73" s="15"/>
    </row>
    <row r="74" customFormat="false" ht="12.75" hidden="false" customHeight="false" outlineLevel="0" collapsed="false">
      <c r="A74" s="11"/>
      <c r="B74" s="16"/>
      <c r="C74" s="13"/>
      <c r="D74" s="17"/>
      <c r="E74" s="18"/>
      <c r="F74" s="18"/>
      <c r="G74" s="18"/>
      <c r="H74" s="16"/>
      <c r="I74" s="16"/>
    </row>
    <row r="75" s="20" customFormat="true" ht="12.75" hidden="false" customHeight="false" outlineLevel="0" collapsed="false">
      <c r="A75" s="11"/>
      <c r="B75" s="15"/>
      <c r="C75" s="13"/>
      <c r="D75" s="17"/>
      <c r="E75" s="12"/>
      <c r="F75" s="12"/>
      <c r="G75" s="12"/>
      <c r="H75" s="15"/>
      <c r="I75" s="15"/>
    </row>
    <row r="76" customFormat="false" ht="12.75" hidden="false" customHeight="false" outlineLevel="0" collapsed="false">
      <c r="A76" s="11"/>
      <c r="B76" s="16"/>
      <c r="C76" s="13"/>
      <c r="D76" s="17"/>
      <c r="E76" s="18"/>
      <c r="F76" s="18"/>
      <c r="G76" s="18"/>
      <c r="H76" s="16"/>
      <c r="I76" s="16"/>
    </row>
    <row r="77" s="15" customFormat="true" ht="12.75" hidden="false" customHeight="false" outlineLevel="0" collapsed="false">
      <c r="A77" s="11"/>
      <c r="B77" s="12"/>
      <c r="C77" s="13"/>
      <c r="D77" s="14"/>
      <c r="E77" s="12"/>
      <c r="F77" s="12"/>
      <c r="G77" s="12"/>
      <c r="H77" s="22"/>
      <c r="I77" s="12"/>
    </row>
    <row r="78" s="20" customFormat="true" ht="12.75" hidden="false" customHeight="false" outlineLevel="0" collapsed="false">
      <c r="A78" s="11"/>
      <c r="B78" s="13"/>
      <c r="C78" s="30"/>
      <c r="D78" s="17"/>
      <c r="E78" s="12"/>
      <c r="F78" s="12"/>
      <c r="G78" s="15"/>
      <c r="H78" s="15"/>
    </row>
    <row r="79" s="15" customFormat="true" ht="12.75" hidden="false" customHeight="false" outlineLevel="0" collapsed="false">
      <c r="A79" s="11"/>
      <c r="B79" s="12"/>
      <c r="C79" s="13"/>
      <c r="D79" s="14"/>
      <c r="E79" s="12"/>
      <c r="F79" s="12"/>
      <c r="G79" s="12"/>
      <c r="H79" s="12"/>
      <c r="I79" s="12"/>
    </row>
    <row r="80" s="20" customFormat="true" ht="12.75" hidden="false" customHeight="false" outlineLevel="0" collapsed="false">
      <c r="A80" s="11"/>
      <c r="B80" s="15"/>
      <c r="C80" s="13"/>
      <c r="D80" s="17"/>
      <c r="E80" s="12"/>
      <c r="F80" s="12"/>
      <c r="G80" s="12"/>
      <c r="H80" s="15"/>
      <c r="I80" s="15"/>
    </row>
    <row r="81" s="15" customFormat="true" ht="12.75" hidden="false" customHeight="false" outlineLevel="0" collapsed="false">
      <c r="A81" s="11"/>
      <c r="B81" s="12"/>
      <c r="C81" s="13"/>
      <c r="D81" s="14"/>
      <c r="E81" s="12"/>
      <c r="F81" s="12"/>
      <c r="G81" s="12"/>
      <c r="H81" s="12"/>
      <c r="I81" s="12"/>
    </row>
    <row r="82" s="20" customFormat="true" ht="12.75" hidden="false" customHeight="false" outlineLevel="0" collapsed="false">
      <c r="A82" s="11"/>
      <c r="B82" s="15"/>
      <c r="C82" s="13"/>
      <c r="D82" s="17"/>
      <c r="E82" s="12"/>
      <c r="F82" s="12"/>
      <c r="G82" s="12"/>
      <c r="H82" s="15"/>
      <c r="I82" s="15"/>
    </row>
    <row r="85" customFormat="false" ht="12.75" hidden="false" customHeight="false" outlineLevel="0" collapsed="false">
      <c r="A85" s="11"/>
      <c r="B85" s="16"/>
      <c r="C85" s="13"/>
      <c r="D85" s="17"/>
      <c r="E85" s="18"/>
      <c r="F85" s="18"/>
      <c r="G85" s="18"/>
      <c r="H85" s="16"/>
      <c r="I85" s="16"/>
    </row>
    <row r="86" customFormat="false" ht="12.75" hidden="false" customHeight="false" outlineLevel="0" collapsed="false">
      <c r="A86" s="11"/>
      <c r="B86" s="16"/>
      <c r="C86" s="13"/>
      <c r="D86" s="17"/>
      <c r="E86" s="18"/>
      <c r="F86" s="18"/>
      <c r="G86" s="18"/>
      <c r="H86" s="16"/>
      <c r="I86" s="16"/>
    </row>
    <row r="87" s="20" customFormat="true" ht="12.75" hidden="false" customHeight="false" outlineLevel="0" collapsed="false">
      <c r="A87" s="11"/>
      <c r="B87" s="15"/>
      <c r="C87" s="13"/>
      <c r="D87" s="17"/>
      <c r="E87" s="12"/>
      <c r="F87" s="12"/>
      <c r="G87" s="12"/>
      <c r="H87" s="15"/>
      <c r="I87" s="15"/>
    </row>
    <row r="88" customFormat="false" ht="12.75" hidden="false" customHeight="false" outlineLevel="0" collapsed="false">
      <c r="A88" s="11"/>
      <c r="B88" s="16"/>
      <c r="C88" s="13"/>
      <c r="D88" s="19"/>
      <c r="E88" s="18"/>
      <c r="F88" s="18"/>
      <c r="G88" s="18"/>
      <c r="H88" s="16"/>
      <c r="I88" s="16"/>
    </row>
    <row r="89" s="15" customFormat="true" ht="12.75" hidden="false" customHeight="false" outlineLevel="0" collapsed="false">
      <c r="A89" s="11"/>
      <c r="B89" s="12"/>
      <c r="C89" s="13"/>
      <c r="D89" s="14"/>
      <c r="E89" s="12"/>
      <c r="F89" s="12"/>
      <c r="G89" s="12"/>
      <c r="H89" s="12"/>
      <c r="I89" s="12"/>
    </row>
    <row r="90" customFormat="false" ht="12.75" hidden="false" customHeight="false" outlineLevel="0" collapsed="false">
      <c r="A90" s="11"/>
      <c r="B90" s="16"/>
      <c r="C90" s="13"/>
      <c r="D90" s="17"/>
      <c r="E90" s="18"/>
      <c r="F90" s="18"/>
      <c r="G90" s="18"/>
      <c r="H90" s="16"/>
      <c r="I90" s="16"/>
    </row>
    <row r="91" s="20" customFormat="true" ht="12.75" hidden="false" customHeight="false" outlineLevel="0" collapsed="false">
      <c r="A91" s="11"/>
      <c r="B91" s="15"/>
      <c r="C91" s="13"/>
      <c r="D91" s="17"/>
      <c r="E91" s="12"/>
      <c r="F91" s="12"/>
      <c r="G91" s="12"/>
      <c r="H91" s="15"/>
      <c r="I91" s="15"/>
    </row>
    <row r="92" s="20" customFormat="true" ht="12.75" hidden="false" customHeight="false" outlineLevel="0" collapsed="false">
      <c r="A92" s="11"/>
      <c r="B92" s="15"/>
      <c r="C92" s="13"/>
      <c r="D92" s="17"/>
      <c r="E92" s="12"/>
      <c r="F92" s="12"/>
      <c r="G92" s="12"/>
      <c r="H92" s="15"/>
      <c r="I92" s="15"/>
    </row>
    <row r="93" s="20" customFormat="true" ht="12.75" hidden="false" customHeight="false" outlineLevel="0" collapsed="false">
      <c r="A93" s="11"/>
      <c r="B93" s="15"/>
      <c r="C93" s="13"/>
      <c r="D93" s="17"/>
      <c r="E93" s="12"/>
      <c r="F93" s="12"/>
      <c r="G93" s="12"/>
      <c r="H93" s="15"/>
      <c r="I93" s="15"/>
    </row>
    <row r="94" s="20" customFormat="true" ht="12.75" hidden="false" customHeight="false" outlineLevel="0" collapsed="false">
      <c r="A94" s="11"/>
      <c r="B94" s="15"/>
      <c r="C94" s="13"/>
      <c r="D94" s="17"/>
      <c r="E94" s="12"/>
      <c r="F94" s="12"/>
      <c r="G94" s="12"/>
      <c r="H94" s="15"/>
      <c r="I94" s="15"/>
    </row>
    <row r="95" customFormat="false" ht="12.75" hidden="false" customHeight="false" outlineLevel="0" collapsed="false">
      <c r="A95" s="11"/>
      <c r="B95" s="16"/>
      <c r="C95" s="13"/>
      <c r="D95" s="19"/>
      <c r="E95" s="18"/>
      <c r="F95" s="18"/>
      <c r="G95" s="18"/>
      <c r="H95" s="16"/>
      <c r="I95" s="16"/>
    </row>
    <row r="96" s="15" customFormat="true" ht="12.75" hidden="false" customHeight="false" outlineLevel="0" collapsed="false">
      <c r="A96" s="11"/>
      <c r="B96" s="12"/>
      <c r="C96" s="13"/>
      <c r="D96" s="14"/>
      <c r="E96" s="12"/>
      <c r="F96" s="12"/>
      <c r="G96" s="12"/>
      <c r="H96" s="12"/>
      <c r="I96" s="12"/>
    </row>
    <row r="97" s="20" customFormat="true" ht="12.75" hidden="false" customHeight="false" outlineLevel="0" collapsed="false">
      <c r="A97" s="11"/>
      <c r="B97" s="15"/>
      <c r="C97" s="13"/>
      <c r="D97" s="17"/>
      <c r="E97" s="12"/>
      <c r="F97" s="12"/>
      <c r="G97" s="12"/>
      <c r="H97" s="15"/>
      <c r="I97" s="15"/>
    </row>
    <row r="98" s="20" customFormat="true" ht="12.75" hidden="false" customHeight="false" outlineLevel="0" collapsed="false">
      <c r="A98" s="11"/>
      <c r="B98" s="15"/>
      <c r="C98" s="13"/>
      <c r="D98" s="17"/>
      <c r="E98" s="12"/>
      <c r="F98" s="12"/>
      <c r="G98" s="12"/>
      <c r="H98" s="15"/>
      <c r="I98" s="15"/>
    </row>
    <row r="99" customFormat="false" ht="12.75" hidden="false" customHeight="false" outlineLevel="0" collapsed="false">
      <c r="A99" s="11"/>
      <c r="B99" s="16"/>
      <c r="C99" s="13"/>
      <c r="D99" s="17"/>
      <c r="E99" s="18"/>
      <c r="F99" s="18"/>
      <c r="G99" s="18"/>
      <c r="H99" s="16"/>
      <c r="I99" s="16"/>
    </row>
    <row r="100" s="15" customFormat="true" ht="12.75" hidden="false" customHeight="false" outlineLevel="0" collapsed="false">
      <c r="A100" s="11"/>
      <c r="B100" s="12"/>
      <c r="C100" s="13"/>
      <c r="D100" s="14"/>
      <c r="E100" s="12"/>
      <c r="F100" s="12"/>
      <c r="G100" s="12"/>
      <c r="H100" s="12"/>
      <c r="I100" s="12"/>
    </row>
    <row r="102" customFormat="false" ht="12.75" hidden="false" customHeight="false" outlineLevel="0" collapsed="false">
      <c r="A102" s="11"/>
      <c r="B102" s="16"/>
      <c r="C102" s="13"/>
      <c r="D102" s="19"/>
      <c r="E102" s="18"/>
      <c r="F102" s="18"/>
      <c r="G102" s="18"/>
      <c r="H102" s="16"/>
      <c r="I102" s="16"/>
    </row>
    <row r="103" s="15" customFormat="true" ht="12.75" hidden="false" customHeight="false" outlineLevel="0" collapsed="false">
      <c r="A103" s="11"/>
      <c r="B103" s="12"/>
      <c r="C103" s="13"/>
      <c r="D103" s="14"/>
      <c r="E103" s="12"/>
      <c r="F103" s="12"/>
      <c r="G103" s="12"/>
      <c r="H103" s="12"/>
      <c r="I103" s="12"/>
    </row>
    <row r="104" s="20" customFormat="true" ht="12.75" hidden="false" customHeight="false" outlineLevel="0" collapsed="false">
      <c r="A104" s="11"/>
      <c r="B104" s="15"/>
      <c r="C104" s="13"/>
      <c r="D104" s="17"/>
      <c r="E104" s="12"/>
      <c r="F104" s="12"/>
      <c r="G104" s="12"/>
      <c r="H104" s="15"/>
      <c r="I104" s="15"/>
    </row>
    <row r="105" s="20" customFormat="true" ht="12.75" hidden="false" customHeight="false" outlineLevel="0" collapsed="false">
      <c r="A105" s="11"/>
      <c r="B105" s="15"/>
      <c r="C105" s="13"/>
      <c r="D105" s="17"/>
      <c r="E105" s="12"/>
      <c r="F105" s="12"/>
      <c r="G105" s="12"/>
      <c r="H105" s="15"/>
      <c r="I105" s="15"/>
    </row>
    <row r="106" s="15" customFormat="true" ht="12.75" hidden="false" customHeight="false" outlineLevel="0" collapsed="false">
      <c r="A106" s="11"/>
      <c r="B106" s="22"/>
      <c r="C106" s="13"/>
      <c r="D106" s="17"/>
      <c r="E106" s="12"/>
      <c r="F106" s="12"/>
      <c r="G106" s="12"/>
      <c r="H106" s="22"/>
      <c r="I106" s="22"/>
    </row>
    <row r="107" customFormat="false" ht="12.75" hidden="false" customHeight="false" outlineLevel="0" collapsed="false">
      <c r="A107" s="11"/>
      <c r="B107" s="16"/>
      <c r="C107" s="13"/>
      <c r="D107" s="19"/>
      <c r="E107" s="18"/>
      <c r="F107" s="18"/>
      <c r="G107" s="18"/>
      <c r="H107" s="16"/>
      <c r="I107" s="16"/>
    </row>
    <row r="108" s="20" customFormat="true" ht="12.75" hidden="false" customHeight="false" outlineLevel="0" collapsed="false">
      <c r="A108" s="11"/>
      <c r="B108" s="15"/>
      <c r="C108" s="13"/>
      <c r="D108" s="17"/>
      <c r="E108" s="12"/>
      <c r="F108" s="12"/>
      <c r="G108" s="12"/>
      <c r="H108" s="15"/>
      <c r="I108" s="15"/>
    </row>
    <row r="109" s="20" customFormat="true" ht="12.75" hidden="false" customHeight="false" outlineLevel="0" collapsed="false">
      <c r="A109" s="11"/>
      <c r="B109" s="15"/>
      <c r="C109" s="13"/>
      <c r="D109" s="17"/>
      <c r="E109" s="12"/>
      <c r="F109" s="12"/>
      <c r="G109" s="12"/>
      <c r="H109" s="15"/>
      <c r="I109" s="15"/>
    </row>
    <row r="110" s="20" customFormat="true" ht="12.75" hidden="false" customHeight="false" outlineLevel="0" collapsed="false">
      <c r="A110" s="11"/>
      <c r="B110" s="15"/>
      <c r="C110" s="13"/>
      <c r="D110" s="17"/>
      <c r="E110" s="12"/>
      <c r="F110" s="12"/>
      <c r="G110" s="12"/>
      <c r="H110" s="15"/>
      <c r="I110" s="15"/>
    </row>
    <row r="112" s="15" customFormat="true" ht="12.75" hidden="false" customHeight="false" outlineLevel="0" collapsed="false">
      <c r="A112" s="11"/>
      <c r="B112" s="22"/>
      <c r="C112" s="13"/>
      <c r="D112" s="17"/>
      <c r="E112" s="12"/>
      <c r="F112" s="12"/>
      <c r="G112" s="12"/>
    </row>
    <row r="113" customFormat="false" ht="12.75" hidden="false" customHeight="false" outlineLevel="0" collapsed="false">
      <c r="A113" s="11"/>
      <c r="B113" s="16"/>
      <c r="C113" s="13"/>
      <c r="D113" s="17"/>
      <c r="E113" s="18"/>
      <c r="F113" s="18"/>
      <c r="G113" s="18"/>
      <c r="H113" s="16"/>
      <c r="I113" s="16"/>
    </row>
    <row r="114" customFormat="false" ht="12.75" hidden="false" customHeight="false" outlineLevel="0" collapsed="false">
      <c r="A114" s="11"/>
      <c r="B114" s="16"/>
      <c r="C114" s="13"/>
      <c r="D114" s="19"/>
      <c r="E114" s="18"/>
      <c r="F114" s="18"/>
      <c r="G114" s="18"/>
      <c r="H114" s="16"/>
      <c r="I114" s="16"/>
    </row>
    <row r="115" s="20" customFormat="true" ht="12.75" hidden="false" customHeight="false" outlineLevel="0" collapsed="false">
      <c r="A115" s="11"/>
      <c r="B115" s="15"/>
      <c r="C115" s="13"/>
      <c r="D115" s="17"/>
      <c r="E115" s="12"/>
      <c r="F115" s="12"/>
      <c r="G115" s="12"/>
      <c r="H115" s="15"/>
      <c r="I115" s="15"/>
    </row>
    <row r="117" s="15" customFormat="true" ht="12.75" hidden="false" customHeight="false" outlineLevel="0" collapsed="false">
      <c r="A117" s="11"/>
      <c r="B117" s="22"/>
      <c r="C117" s="13"/>
      <c r="D117" s="17"/>
      <c r="E117" s="12"/>
      <c r="F117" s="12"/>
      <c r="G117" s="12"/>
      <c r="I117" s="22"/>
    </row>
    <row r="118" s="20" customFormat="true" ht="12.75" hidden="false" customHeight="false" outlineLevel="0" collapsed="false">
      <c r="A118" s="11"/>
      <c r="B118" s="15"/>
      <c r="C118" s="13"/>
      <c r="D118" s="17"/>
      <c r="E118" s="12"/>
      <c r="F118" s="12"/>
      <c r="G118" s="12"/>
      <c r="H118" s="15"/>
      <c r="I118" s="15"/>
    </row>
    <row r="119" customFormat="false" ht="12.75" hidden="false" customHeight="false" outlineLevel="0" collapsed="false">
      <c r="A119" s="11"/>
      <c r="B119" s="16"/>
      <c r="C119" s="13"/>
      <c r="D119" s="17"/>
      <c r="E119" s="18"/>
      <c r="F119" s="18"/>
      <c r="G119" s="18"/>
      <c r="H119" s="16"/>
      <c r="I119" s="16"/>
    </row>
    <row r="120" s="20" customFormat="true" ht="12.75" hidden="false" customHeight="false" outlineLevel="0" collapsed="false">
      <c r="A120" s="11"/>
      <c r="B120" s="15"/>
      <c r="C120" s="13"/>
      <c r="D120" s="17"/>
      <c r="E120" s="12"/>
      <c r="F120" s="12"/>
      <c r="G120" s="12"/>
      <c r="H120" s="15"/>
      <c r="I120" s="15"/>
    </row>
    <row r="121" customFormat="false" ht="12.75" hidden="false" customHeight="false" outlineLevel="0" collapsed="false">
      <c r="A121" s="11"/>
      <c r="B121" s="16"/>
      <c r="C121" s="13"/>
      <c r="D121" s="17"/>
      <c r="E121" s="18"/>
      <c r="F121" s="18"/>
      <c r="G121" s="18"/>
      <c r="H121" s="16"/>
      <c r="I121" s="16"/>
    </row>
    <row r="122" s="15" customFormat="true" ht="12.75" hidden="false" customHeight="false" outlineLevel="0" collapsed="false">
      <c r="A122" s="11"/>
      <c r="B122" s="12"/>
      <c r="C122" s="13"/>
      <c r="D122" s="14"/>
      <c r="E122" s="12"/>
      <c r="F122" s="12"/>
      <c r="G122" s="12"/>
      <c r="H122" s="16"/>
      <c r="I122" s="12"/>
    </row>
    <row r="123" s="15" customFormat="true" ht="12.75" hidden="false" customHeight="false" outlineLevel="0" collapsed="false">
      <c r="A123" s="21"/>
      <c r="B123" s="24"/>
      <c r="C123" s="32"/>
      <c r="D123" s="24"/>
      <c r="E123" s="31"/>
      <c r="F123" s="17"/>
      <c r="G123" s="14"/>
      <c r="H123" s="24"/>
      <c r="I123" s="14"/>
    </row>
    <row r="124" s="15" customFormat="true" ht="12.75" hidden="false" customHeight="false" outlineLevel="0" collapsed="false">
      <c r="A124" s="11"/>
      <c r="B124" s="12"/>
      <c r="C124" s="13"/>
      <c r="D124" s="14"/>
      <c r="E124" s="12"/>
      <c r="F124" s="12"/>
      <c r="G124" s="12"/>
      <c r="H124" s="22"/>
      <c r="I124" s="12"/>
    </row>
    <row r="125" s="20" customFormat="true" ht="12.75" hidden="false" customHeight="false" outlineLevel="0" collapsed="false">
      <c r="A125" s="11"/>
      <c r="B125" s="15"/>
      <c r="C125" s="13"/>
      <c r="D125" s="17"/>
      <c r="E125" s="12"/>
      <c r="F125" s="12"/>
      <c r="G125" s="12"/>
      <c r="H125" s="15"/>
      <c r="I125" s="15"/>
    </row>
    <row r="126" customFormat="false" ht="12.75" hidden="false" customHeight="false" outlineLevel="0" collapsed="false">
      <c r="A126" s="11"/>
      <c r="B126" s="16"/>
      <c r="C126" s="13"/>
      <c r="D126" s="17"/>
      <c r="E126" s="18"/>
      <c r="F126" s="18"/>
      <c r="G126" s="18"/>
      <c r="H126" s="16"/>
      <c r="I126" s="16"/>
    </row>
    <row r="127" customFormat="false" ht="12.75" hidden="false" customHeight="false" outlineLevel="0" collapsed="false">
      <c r="A127" s="11"/>
      <c r="B127" s="16"/>
      <c r="C127" s="13"/>
      <c r="D127" s="17"/>
      <c r="E127" s="18"/>
      <c r="F127" s="18"/>
      <c r="G127" s="18"/>
      <c r="H127" s="16"/>
      <c r="I127" s="16"/>
    </row>
    <row r="128" customFormat="false" ht="12.75" hidden="false" customHeight="false" outlineLevel="0" collapsed="false">
      <c r="A128" s="11"/>
      <c r="B128" s="16"/>
      <c r="C128" s="13"/>
      <c r="D128" s="17"/>
      <c r="E128" s="18"/>
      <c r="F128" s="18"/>
      <c r="G128" s="18"/>
      <c r="H128" s="16"/>
      <c r="I128" s="16"/>
    </row>
    <row r="129" s="28" customFormat="true" ht="12.75" hidden="false" customHeight="false" outlineLevel="0" collapsed="false">
      <c r="A129" s="21"/>
      <c r="B129" s="25"/>
      <c r="C129" s="23"/>
      <c r="D129" s="26"/>
      <c r="E129" s="27"/>
      <c r="F129" s="27"/>
      <c r="G129" s="27"/>
      <c r="H129" s="25"/>
      <c r="I129" s="25"/>
    </row>
    <row r="130" s="15" customFormat="true" ht="12.75" hidden="false" customHeight="false" outlineLevel="0" collapsed="false">
      <c r="A130" s="11"/>
      <c r="B130" s="22"/>
      <c r="C130" s="13"/>
      <c r="D130" s="17"/>
      <c r="E130" s="12"/>
      <c r="F130" s="12"/>
      <c r="G130" s="12"/>
      <c r="H130" s="22"/>
      <c r="I130" s="22"/>
    </row>
    <row r="133" s="20" customFormat="true" ht="12.75" hidden="false" customHeight="false" outlineLevel="0" collapsed="false">
      <c r="A133" s="11"/>
      <c r="B133" s="15"/>
      <c r="C133" s="13"/>
      <c r="D133" s="17"/>
      <c r="E133" s="12"/>
      <c r="F133" s="12"/>
      <c r="G133" s="12"/>
      <c r="H133" s="15"/>
      <c r="I133" s="15"/>
    </row>
    <row r="136" customFormat="false" ht="18" hidden="false" customHeight="true" outlineLevel="0" collapsed="false">
      <c r="A136" s="11"/>
      <c r="B136" s="16"/>
      <c r="C136" s="13"/>
      <c r="D136" s="17"/>
      <c r="E136" s="18"/>
      <c r="F136" s="18"/>
      <c r="G136" s="18"/>
      <c r="H136" s="16"/>
      <c r="I136" s="16"/>
    </row>
    <row r="137" s="20" customFormat="true" ht="12.75" hidden="false" customHeight="false" outlineLevel="0" collapsed="false">
      <c r="A137" s="11"/>
      <c r="B137" s="15"/>
      <c r="C137" s="13"/>
      <c r="D137" s="17"/>
      <c r="E137" s="12"/>
      <c r="F137" s="18"/>
      <c r="G137" s="12"/>
      <c r="H137" s="15"/>
      <c r="I137" s="15"/>
    </row>
    <row r="138" s="20" customFormat="true" ht="12.75" hidden="false" customHeight="false" outlineLevel="0" collapsed="false">
      <c r="A138" s="11"/>
      <c r="B138" s="15"/>
      <c r="C138" s="13"/>
      <c r="D138" s="17"/>
      <c r="E138" s="12"/>
      <c r="F138" s="18"/>
      <c r="G138" s="12"/>
      <c r="H138" s="15"/>
      <c r="I138" s="15"/>
    </row>
    <row r="139" customFormat="false" ht="12.75" hidden="false" customHeight="false" outlineLevel="0" collapsed="false">
      <c r="F139" s="18"/>
    </row>
    <row r="141" customFormat="false" ht="12.75" hidden="false" customHeight="false" outlineLevel="0" collapsed="false">
      <c r="A141" s="11"/>
      <c r="B141" s="16"/>
      <c r="C141" s="13"/>
      <c r="D141" s="17"/>
      <c r="E141" s="18"/>
      <c r="F141" s="18"/>
      <c r="G141" s="18"/>
      <c r="H141" s="16"/>
      <c r="I141" s="16"/>
    </row>
    <row r="142" s="15" customFormat="true" ht="12.75" hidden="false" customHeight="false" outlineLevel="0" collapsed="false">
      <c r="A142" s="11"/>
      <c r="C142" s="13"/>
      <c r="D142" s="17"/>
      <c r="E142" s="12"/>
      <c r="F142" s="12"/>
      <c r="G142" s="12"/>
    </row>
    <row r="143" customFormat="false" ht="12.75" hidden="false" customHeight="false" outlineLevel="0" collapsed="false">
      <c r="A143" s="11"/>
      <c r="B143" s="16"/>
      <c r="C143" s="13"/>
      <c r="D143" s="17"/>
      <c r="E143" s="18"/>
      <c r="F143" s="18"/>
      <c r="G143" s="18"/>
      <c r="H143" s="16"/>
      <c r="I143" s="16"/>
    </row>
    <row r="144" customFormat="false" ht="12.75" hidden="false" customHeight="false" outlineLevel="0" collapsed="false">
      <c r="A144" s="11"/>
      <c r="B144" s="16"/>
      <c r="C144" s="13"/>
      <c r="D144" s="17"/>
      <c r="E144" s="18"/>
      <c r="F144" s="18"/>
      <c r="G144" s="18"/>
      <c r="H144" s="16"/>
      <c r="I144" s="16"/>
    </row>
    <row r="146" customFormat="false" ht="12.75" hidden="false" customHeight="false" outlineLevel="0" collapsed="false">
      <c r="A146" s="11"/>
      <c r="B146" s="16"/>
      <c r="C146" s="13"/>
      <c r="D146" s="17"/>
      <c r="E146" s="18"/>
      <c r="F146" s="18"/>
      <c r="G146" s="18"/>
      <c r="H146" s="16"/>
      <c r="I146" s="16"/>
    </row>
    <row r="147" s="4" customFormat="true" ht="12.75" hidden="false" customHeight="false" outlineLevel="0" collapsed="false">
      <c r="A147" s="29"/>
      <c r="B147" s="24"/>
      <c r="C147" s="30"/>
      <c r="D147" s="17"/>
      <c r="E147" s="14"/>
      <c r="F147" s="17"/>
      <c r="G147" s="14"/>
      <c r="H147" s="24"/>
      <c r="I147" s="17"/>
    </row>
    <row r="148" customFormat="false" ht="12.75" hidden="false" customHeight="false" outlineLevel="0" collapsed="false">
      <c r="A148" s="11"/>
      <c r="B148" s="16"/>
      <c r="C148" s="13"/>
      <c r="D148" s="19"/>
      <c r="E148" s="18"/>
      <c r="F148" s="18"/>
      <c r="G148" s="18"/>
      <c r="H148" s="16"/>
      <c r="I148" s="16"/>
    </row>
    <row r="149" s="15" customFormat="true" ht="12.75" hidden="false" customHeight="false" outlineLevel="0" collapsed="false">
      <c r="A149" s="11"/>
      <c r="B149" s="22"/>
      <c r="C149" s="13"/>
      <c r="D149" s="17"/>
      <c r="E149" s="12"/>
      <c r="F149" s="12"/>
      <c r="G149" s="12"/>
    </row>
    <row r="150" s="20" customFormat="true" ht="12.75" hidden="false" customHeight="false" outlineLevel="0" collapsed="false">
      <c r="A150" s="11"/>
      <c r="B150" s="15"/>
      <c r="C150" s="13"/>
      <c r="D150" s="17"/>
      <c r="E150" s="12"/>
      <c r="F150" s="12"/>
      <c r="G150" s="12"/>
      <c r="H150" s="15"/>
      <c r="I150" s="15"/>
    </row>
    <row r="152" customFormat="false" ht="12.75" hidden="false" customHeight="false" outlineLevel="0" collapsed="false">
      <c r="A152" s="11"/>
      <c r="B152" s="16"/>
      <c r="C152" s="13"/>
      <c r="D152" s="19"/>
      <c r="E152" s="18"/>
      <c r="F152" s="18"/>
      <c r="G152" s="18"/>
      <c r="H152" s="16"/>
      <c r="I152" s="16"/>
    </row>
    <row r="153" s="20" customFormat="true" ht="12.75" hidden="false" customHeight="false" outlineLevel="0" collapsed="false">
      <c r="A153" s="11"/>
      <c r="B153" s="15"/>
      <c r="C153" s="13"/>
      <c r="D153" s="17"/>
      <c r="E153" s="12"/>
      <c r="F153" s="12"/>
      <c r="G153" s="12"/>
      <c r="H153" s="15"/>
      <c r="I153" s="15"/>
    </row>
    <row r="155" s="15" customFormat="true" ht="12.75" hidden="false" customHeight="false" outlineLevel="0" collapsed="false">
      <c r="A155" s="11"/>
      <c r="B155" s="12"/>
      <c r="C155" s="13"/>
      <c r="D155" s="14"/>
      <c r="E155" s="12"/>
      <c r="F155" s="12"/>
      <c r="G155" s="12"/>
      <c r="H155" s="12"/>
      <c r="I155" s="12"/>
    </row>
    <row r="156" s="20" customFormat="true" ht="12.75" hidden="false" customHeight="false" outlineLevel="0" collapsed="false">
      <c r="A156" s="11"/>
      <c r="B156" s="15"/>
      <c r="C156" s="13"/>
      <c r="D156" s="17"/>
      <c r="E156" s="12"/>
      <c r="F156" s="12"/>
      <c r="G156" s="12"/>
      <c r="H156" s="15"/>
      <c r="I156" s="15"/>
    </row>
    <row r="157" customFormat="false" ht="12.75" hidden="false" customHeight="false" outlineLevel="0" collapsed="false">
      <c r="A157" s="11"/>
      <c r="B157" s="16"/>
      <c r="C157" s="13"/>
      <c r="D157" s="19"/>
      <c r="E157" s="18"/>
      <c r="F157" s="18"/>
      <c r="G157" s="18"/>
      <c r="H157" s="16"/>
      <c r="I157" s="16"/>
    </row>
    <row r="159" customFormat="false" ht="12.75" hidden="false" customHeight="false" outlineLevel="0" collapsed="false">
      <c r="A159" s="11"/>
      <c r="B159" s="16"/>
      <c r="C159" s="13"/>
      <c r="D159" s="17"/>
      <c r="E159" s="18"/>
      <c r="F159" s="18"/>
      <c r="G159" s="18"/>
      <c r="H159" s="16"/>
      <c r="I159" s="16"/>
    </row>
    <row r="160" s="20" customFormat="true" ht="12.75" hidden="false" customHeight="false" outlineLevel="0" collapsed="false">
      <c r="A160" s="11"/>
      <c r="B160" s="15"/>
      <c r="C160" s="13"/>
      <c r="D160" s="17"/>
      <c r="E160" s="12"/>
      <c r="F160" s="12"/>
      <c r="G160" s="12"/>
      <c r="H160" s="15"/>
      <c r="I160" s="15"/>
    </row>
    <row r="161" s="4" customFormat="true" ht="12.75" hidden="false" customHeight="false" outlineLevel="0" collapsed="false">
      <c r="A161" s="29"/>
      <c r="B161" s="24"/>
      <c r="C161" s="30"/>
      <c r="D161" s="17"/>
      <c r="E161" s="14"/>
      <c r="F161" s="17"/>
      <c r="G161" s="14"/>
      <c r="H161" s="24"/>
      <c r="I161" s="17"/>
    </row>
    <row r="162" customFormat="false" ht="12.75" hidden="false" customHeight="false" outlineLevel="0" collapsed="false">
      <c r="A162" s="11"/>
      <c r="B162" s="16"/>
      <c r="C162" s="13"/>
      <c r="D162" s="17"/>
      <c r="E162" s="18"/>
      <c r="F162" s="18"/>
      <c r="G162" s="18"/>
      <c r="H162" s="16"/>
      <c r="I162" s="16"/>
    </row>
    <row r="163" customFormat="false" ht="12.75" hidden="false" customHeight="false" outlineLevel="0" collapsed="false">
      <c r="A163" s="11"/>
      <c r="B163" s="16"/>
      <c r="C163" s="13"/>
      <c r="D163" s="17"/>
      <c r="E163" s="18"/>
      <c r="F163" s="18"/>
      <c r="G163" s="18"/>
      <c r="H163" s="16"/>
      <c r="I163" s="16"/>
    </row>
    <row r="165" customFormat="false" ht="12.75" hidden="false" customHeight="false" outlineLevel="0" collapsed="false">
      <c r="A165" s="11"/>
      <c r="B165" s="16"/>
      <c r="C165" s="13"/>
      <c r="D165" s="19"/>
      <c r="E165" s="18"/>
      <c r="F165" s="18"/>
      <c r="G165" s="18"/>
      <c r="H165" s="16"/>
      <c r="I165" s="16"/>
    </row>
    <row r="166" s="15" customFormat="true" ht="12.75" hidden="false" customHeight="false" outlineLevel="0" collapsed="false">
      <c r="A166" s="11"/>
      <c r="B166" s="12"/>
      <c r="C166" s="13"/>
      <c r="D166" s="14"/>
      <c r="E166" s="12"/>
      <c r="F166" s="12"/>
      <c r="G166" s="12"/>
      <c r="H166" s="12"/>
      <c r="I166" s="12"/>
    </row>
    <row r="167" customFormat="false" ht="12.75" hidden="false" customHeight="false" outlineLevel="0" collapsed="false">
      <c r="A167" s="11"/>
      <c r="B167" s="16"/>
      <c r="C167" s="13"/>
      <c r="D167" s="19"/>
      <c r="E167" s="18"/>
      <c r="F167" s="18"/>
      <c r="G167" s="18"/>
      <c r="H167" s="16"/>
      <c r="I167" s="16"/>
    </row>
    <row r="168" s="15" customFormat="true" ht="12.75" hidden="false" customHeight="false" outlineLevel="0" collapsed="false">
      <c r="A168" s="11"/>
      <c r="C168" s="13"/>
      <c r="D168" s="17"/>
      <c r="E168" s="12"/>
      <c r="F168" s="12"/>
      <c r="G168" s="12"/>
    </row>
    <row r="169" s="4" customFormat="true" ht="12.75" hidden="false" customHeight="false" outlineLevel="0" collapsed="false">
      <c r="A169" s="29"/>
      <c r="B169" s="24"/>
      <c r="C169" s="30"/>
      <c r="D169" s="17"/>
      <c r="E169" s="14"/>
      <c r="F169" s="17"/>
      <c r="G169" s="14"/>
      <c r="H169" s="24"/>
      <c r="I169" s="14"/>
    </row>
    <row r="170" customFormat="false" ht="12.75" hidden="false" customHeight="false" outlineLevel="0" collapsed="false">
      <c r="A170" s="11"/>
      <c r="B170" s="16"/>
      <c r="C170" s="13"/>
      <c r="D170" s="17"/>
      <c r="E170" s="18"/>
      <c r="F170" s="18"/>
      <c r="G170" s="18"/>
      <c r="H170" s="16"/>
      <c r="I170" s="16"/>
    </row>
    <row r="171" s="15" customFormat="true" ht="12.75" hidden="false" customHeight="false" outlineLevel="0" collapsed="false">
      <c r="A171" s="11"/>
      <c r="B171" s="12"/>
      <c r="C171" s="13"/>
      <c r="D171" s="14"/>
      <c r="E171" s="12"/>
      <c r="F171" s="12"/>
      <c r="G171" s="12"/>
      <c r="H171" s="12"/>
      <c r="I171" s="12"/>
    </row>
    <row r="172" s="33" customFormat="true" ht="12.75" hidden="false" customHeight="false" outlineLevel="0" collapsed="false">
      <c r="A172" s="21"/>
      <c r="B172" s="22"/>
      <c r="C172" s="23"/>
      <c r="D172" s="31"/>
      <c r="E172" s="22"/>
      <c r="F172" s="22"/>
      <c r="G172" s="22"/>
      <c r="H172" s="22"/>
      <c r="I172" s="22"/>
    </row>
    <row r="173" customFormat="false" ht="12.75" hidden="false" customHeight="false" outlineLevel="0" collapsed="false">
      <c r="A173" s="11"/>
      <c r="B173" s="16"/>
      <c r="C173" s="13"/>
      <c r="D173" s="17"/>
      <c r="E173" s="18"/>
      <c r="F173" s="18"/>
      <c r="G173" s="18"/>
      <c r="H173" s="16"/>
      <c r="I173" s="16"/>
    </row>
    <row r="174" s="15" customFormat="true" ht="12.75" hidden="false" customHeight="false" outlineLevel="0" collapsed="false">
      <c r="A174" s="11"/>
      <c r="B174" s="22"/>
      <c r="C174" s="13"/>
      <c r="D174" s="17"/>
      <c r="E174" s="12"/>
      <c r="F174" s="12"/>
      <c r="G174" s="12"/>
      <c r="H174" s="22"/>
      <c r="I174" s="22"/>
    </row>
    <row r="175" customFormat="false" ht="12.75" hidden="false" customHeight="false" outlineLevel="0" collapsed="false">
      <c r="A175" s="11"/>
      <c r="B175" s="16"/>
      <c r="C175" s="13"/>
      <c r="D175" s="19"/>
      <c r="E175" s="18"/>
      <c r="F175" s="18"/>
      <c r="G175" s="18"/>
      <c r="H175" s="16"/>
      <c r="I175" s="16"/>
    </row>
    <row r="177" s="15" customFormat="true" ht="12.75" hidden="false" customHeight="false" outlineLevel="0" collapsed="false">
      <c r="A177" s="21"/>
      <c r="B177" s="22"/>
      <c r="C177" s="23"/>
      <c r="D177" s="24"/>
      <c r="E177" s="22"/>
      <c r="F177" s="12"/>
      <c r="G177" s="12"/>
      <c r="H177" s="22"/>
      <c r="I177" s="22"/>
    </row>
    <row r="178" customFormat="false" ht="12.75" hidden="false" customHeight="false" outlineLevel="0" collapsed="false">
      <c r="A178" s="11"/>
      <c r="B178" s="16"/>
      <c r="C178" s="13"/>
      <c r="D178" s="19"/>
      <c r="E178" s="18"/>
      <c r="F178" s="18"/>
      <c r="H178" s="18"/>
      <c r="I178" s="16"/>
    </row>
    <row r="179" customFormat="false" ht="12.75" hidden="false" customHeight="false" outlineLevel="0" collapsed="false">
      <c r="A179" s="11"/>
      <c r="B179" s="16"/>
      <c r="C179" s="13"/>
      <c r="D179" s="19"/>
      <c r="E179" s="18"/>
      <c r="F179" s="18"/>
      <c r="G179" s="18"/>
      <c r="H179" s="16"/>
      <c r="I179" s="16"/>
    </row>
    <row r="180" s="15" customFormat="true" ht="12.75" hidden="false" customHeight="false" outlineLevel="0" collapsed="false">
      <c r="A180" s="21"/>
      <c r="B180" s="22"/>
      <c r="C180" s="23"/>
      <c r="D180" s="31"/>
      <c r="E180" s="22"/>
      <c r="F180" s="12"/>
      <c r="G180" s="12"/>
      <c r="H180" s="12"/>
      <c r="I180" s="12"/>
    </row>
    <row r="181" s="15" customFormat="true" ht="12.75" hidden="false" customHeight="false" outlineLevel="0" collapsed="false">
      <c r="A181" s="11"/>
      <c r="B181" s="12"/>
      <c r="C181" s="13"/>
      <c r="D181" s="14"/>
      <c r="E181" s="12"/>
      <c r="F181" s="12"/>
      <c r="G181" s="12"/>
      <c r="H181" s="12"/>
      <c r="I181" s="12"/>
    </row>
    <row r="182" s="15" customFormat="true" ht="12.75" hidden="false" customHeight="false" outlineLevel="0" collapsed="false">
      <c r="A182" s="11"/>
      <c r="C182" s="13"/>
      <c r="D182" s="17"/>
      <c r="E182" s="12"/>
      <c r="F182" s="12"/>
      <c r="G182" s="12"/>
    </row>
    <row r="184" s="20" customFormat="true" ht="12.75" hidden="false" customHeight="false" outlineLevel="0" collapsed="false">
      <c r="A184" s="11"/>
      <c r="B184" s="15"/>
      <c r="C184" s="13"/>
      <c r="D184" s="17"/>
      <c r="E184" s="12"/>
      <c r="F184" s="12"/>
      <c r="G184" s="12"/>
      <c r="H184" s="15"/>
      <c r="I184" s="15"/>
    </row>
    <row r="185" s="20" customFormat="true" ht="12.75" hidden="false" customHeight="false" outlineLevel="0" collapsed="false">
      <c r="A185" s="11"/>
      <c r="B185" s="15"/>
      <c r="C185" s="13"/>
      <c r="D185" s="17"/>
      <c r="E185" s="12"/>
      <c r="F185" s="12"/>
      <c r="G185" s="12"/>
      <c r="H185" s="15"/>
      <c r="I185" s="15"/>
    </row>
    <row r="187" customFormat="false" ht="12.75" hidden="false" customHeight="false" outlineLevel="0" collapsed="false">
      <c r="A187" s="11"/>
      <c r="B187" s="16"/>
      <c r="C187" s="13"/>
      <c r="D187" s="14"/>
      <c r="E187" s="18"/>
      <c r="F187" s="18"/>
      <c r="G187" s="18"/>
      <c r="H187" s="16"/>
      <c r="I187" s="16"/>
    </row>
    <row r="189" customFormat="false" ht="12.75" hidden="false" customHeight="false" outlineLevel="0" collapsed="false">
      <c r="A189" s="11"/>
      <c r="B189" s="16"/>
      <c r="C189" s="13"/>
      <c r="D189" s="19"/>
      <c r="E189" s="18"/>
      <c r="F189" s="18"/>
      <c r="G189" s="18"/>
      <c r="H189" s="16"/>
      <c r="I189" s="16"/>
    </row>
    <row r="190" customFormat="false" ht="12.75" hidden="false" customHeight="false" outlineLevel="0" collapsed="false">
      <c r="A190" s="11"/>
      <c r="B190" s="16"/>
      <c r="C190" s="13"/>
      <c r="D190" s="19"/>
      <c r="E190" s="18"/>
      <c r="F190" s="18"/>
      <c r="G190" s="18"/>
      <c r="H190" s="16"/>
      <c r="I190" s="16"/>
    </row>
    <row r="192" s="15" customFormat="true" ht="12.75" hidden="false" customHeight="false" outlineLevel="0" collapsed="false">
      <c r="A192" s="11"/>
      <c r="B192" s="12"/>
      <c r="C192" s="13"/>
      <c r="D192" s="14"/>
      <c r="E192" s="12"/>
      <c r="F192" s="12"/>
      <c r="G192" s="12"/>
      <c r="H192" s="12"/>
      <c r="I192" s="12"/>
    </row>
    <row r="194" s="15" customFormat="true" ht="12.75" hidden="false" customHeight="false" outlineLevel="0" collapsed="false">
      <c r="A194" s="11"/>
      <c r="B194" s="22"/>
      <c r="C194" s="13"/>
      <c r="D194" s="17"/>
      <c r="E194" s="12"/>
      <c r="F194" s="12"/>
      <c r="G194" s="12"/>
      <c r="H194" s="22"/>
      <c r="I194" s="22"/>
    </row>
    <row r="195" customFormat="false" ht="12.75" hidden="false" customHeight="false" outlineLevel="0" collapsed="false">
      <c r="A195" s="11"/>
      <c r="B195" s="16"/>
      <c r="C195" s="13"/>
      <c r="D195" s="17"/>
      <c r="E195" s="18"/>
      <c r="F195" s="18"/>
      <c r="G195" s="18"/>
      <c r="H195" s="16"/>
      <c r="I195" s="16"/>
    </row>
    <row r="196" customFormat="false" ht="12.75" hidden="false" customHeight="false" outlineLevel="0" collapsed="false">
      <c r="A196" s="11"/>
      <c r="B196" s="16"/>
      <c r="C196" s="13"/>
      <c r="D196" s="19"/>
      <c r="E196" s="18"/>
      <c r="F196" s="18"/>
      <c r="G196" s="18"/>
      <c r="H196" s="16"/>
      <c r="I196" s="16"/>
    </row>
    <row r="197" customFormat="false" ht="12.75" hidden="false" customHeight="false" outlineLevel="0" collapsed="false">
      <c r="A197" s="11"/>
      <c r="B197" s="16"/>
      <c r="C197" s="13"/>
      <c r="D197" s="17"/>
      <c r="E197" s="18"/>
      <c r="F197" s="18"/>
      <c r="G197" s="18"/>
      <c r="H197" s="16"/>
      <c r="I197" s="16"/>
    </row>
    <row r="198" customFormat="false" ht="12.75" hidden="false" customHeight="false" outlineLevel="0" collapsed="false">
      <c r="A198" s="11"/>
      <c r="B198" s="16"/>
      <c r="C198" s="13"/>
      <c r="D198" s="19"/>
      <c r="E198" s="18"/>
      <c r="F198" s="18"/>
      <c r="G198" s="18"/>
      <c r="H198" s="16"/>
      <c r="I198" s="16"/>
    </row>
    <row r="199" s="20" customFormat="true" ht="12.75" hidden="false" customHeight="false" outlineLevel="0" collapsed="false">
      <c r="A199" s="11"/>
      <c r="B199" s="15"/>
      <c r="C199" s="13"/>
      <c r="D199" s="17"/>
      <c r="E199" s="12"/>
      <c r="F199" s="12"/>
      <c r="G199" s="12"/>
      <c r="H199" s="15"/>
      <c r="I199" s="15"/>
    </row>
    <row r="201" customFormat="false" ht="12.75" hidden="false" customHeight="false" outlineLevel="0" collapsed="false">
      <c r="A201" s="11"/>
      <c r="B201" s="16"/>
      <c r="C201" s="13"/>
      <c r="D201" s="17"/>
      <c r="E201" s="18"/>
      <c r="F201" s="18"/>
      <c r="G201" s="18"/>
      <c r="H201" s="16"/>
      <c r="I201" s="16"/>
    </row>
    <row r="203" s="15" customFormat="true" ht="12.75" hidden="false" customHeight="false" outlineLevel="0" collapsed="false">
      <c r="A203" s="11"/>
      <c r="C203" s="13"/>
      <c r="D203" s="17"/>
      <c r="E203" s="12"/>
      <c r="F203" s="12"/>
      <c r="G203" s="12"/>
    </row>
    <row r="204" s="15" customFormat="true" ht="12.75" hidden="false" customHeight="false" outlineLevel="0" collapsed="false">
      <c r="A204" s="11"/>
      <c r="B204" s="22"/>
      <c r="C204" s="13"/>
      <c r="D204" s="17"/>
      <c r="E204" s="12"/>
      <c r="F204" s="12"/>
      <c r="G204" s="12"/>
      <c r="H204" s="22"/>
      <c r="I204" s="22"/>
    </row>
    <row r="205" s="4" customFormat="true" ht="12.75" hidden="false" customHeight="false" outlineLevel="0" collapsed="false">
      <c r="A205" s="29"/>
      <c r="B205" s="24"/>
      <c r="C205" s="30"/>
      <c r="D205" s="17"/>
      <c r="E205" s="14"/>
      <c r="F205" s="17"/>
      <c r="G205" s="14"/>
      <c r="H205" s="24"/>
      <c r="I205" s="17"/>
    </row>
    <row r="206" s="15" customFormat="true" ht="12.75" hidden="false" customHeight="false" outlineLevel="0" collapsed="false">
      <c r="A206" s="11"/>
      <c r="B206" s="12"/>
      <c r="C206" s="13"/>
      <c r="D206" s="14"/>
      <c r="E206" s="12"/>
      <c r="F206" s="12"/>
      <c r="G206" s="12"/>
      <c r="H206" s="12"/>
      <c r="I206" s="12"/>
    </row>
    <row r="208" s="15" customFormat="true" ht="12.75" hidden="false" customHeight="false" outlineLevel="0" collapsed="false">
      <c r="A208" s="11"/>
      <c r="C208" s="30"/>
      <c r="D208" s="17"/>
      <c r="E208" s="12"/>
      <c r="F208" s="12"/>
      <c r="G208" s="12"/>
    </row>
    <row r="209" customFormat="false" ht="12.75" hidden="false" customHeight="false" outlineLevel="0" collapsed="false">
      <c r="A209" s="11"/>
      <c r="B209" s="16"/>
      <c r="C209" s="13"/>
      <c r="D209" s="17"/>
      <c r="E209" s="18"/>
      <c r="F209" s="18"/>
      <c r="G209" s="18"/>
      <c r="H209" s="16"/>
      <c r="I209" s="16"/>
    </row>
    <row r="210" s="15" customFormat="true" ht="12.75" hidden="false" customHeight="false" outlineLevel="0" collapsed="false">
      <c r="A210" s="11"/>
      <c r="B210" s="24"/>
      <c r="C210" s="30"/>
      <c r="D210" s="17"/>
      <c r="E210" s="14"/>
      <c r="F210" s="17"/>
      <c r="G210" s="14"/>
      <c r="H210" s="24"/>
      <c r="I210" s="17"/>
    </row>
    <row r="212" s="15" customFormat="true" ht="12.75" hidden="false" customHeight="false" outlineLevel="0" collapsed="false">
      <c r="A212" s="21"/>
      <c r="B212" s="22"/>
      <c r="C212" s="23"/>
      <c r="D212" s="24"/>
      <c r="E212" s="22"/>
      <c r="F212" s="12"/>
      <c r="G212" s="12"/>
      <c r="I212" s="22"/>
    </row>
    <row r="214" customFormat="false" ht="12.75" hidden="false" customHeight="false" outlineLevel="0" collapsed="false">
      <c r="A214" s="11"/>
      <c r="B214" s="16"/>
      <c r="C214" s="13"/>
      <c r="D214" s="19"/>
      <c r="E214" s="18"/>
      <c r="F214" s="18"/>
      <c r="G214" s="18"/>
      <c r="H214" s="16"/>
      <c r="I214" s="16"/>
    </row>
    <row r="215" customFormat="false" ht="12.75" hidden="false" customHeight="false" outlineLevel="0" collapsed="false">
      <c r="A215" s="11"/>
      <c r="B215" s="16"/>
      <c r="C215" s="13"/>
      <c r="D215" s="17"/>
      <c r="E215" s="18"/>
      <c r="F215" s="18"/>
      <c r="G215" s="18"/>
      <c r="H215" s="16"/>
      <c r="I215" s="16"/>
    </row>
    <row r="216" customFormat="false" ht="12.75" hidden="false" customHeight="false" outlineLevel="0" collapsed="false">
      <c r="A216" s="11"/>
      <c r="B216" s="16"/>
      <c r="C216" s="13"/>
      <c r="D216" s="17"/>
      <c r="E216" s="18"/>
      <c r="F216" s="18"/>
      <c r="G216" s="18"/>
      <c r="H216" s="16"/>
      <c r="I216" s="16"/>
    </row>
    <row r="217" s="15" customFormat="true" ht="12.75" hidden="false" customHeight="false" outlineLevel="0" collapsed="false">
      <c r="A217" s="11"/>
      <c r="B217" s="22"/>
      <c r="C217" s="13"/>
      <c r="D217" s="17"/>
      <c r="E217" s="12"/>
      <c r="F217" s="12"/>
      <c r="G217" s="12"/>
      <c r="H217" s="22"/>
      <c r="I217" s="22"/>
    </row>
    <row r="219" s="20" customFormat="true" ht="12.75" hidden="false" customHeight="false" outlineLevel="0" collapsed="false">
      <c r="A219" s="11"/>
      <c r="B219" s="15"/>
      <c r="C219" s="13"/>
      <c r="D219" s="17"/>
      <c r="E219" s="12"/>
      <c r="F219" s="12"/>
      <c r="G219" s="12"/>
      <c r="H219" s="15"/>
      <c r="I219" s="15"/>
    </row>
    <row r="220" customFormat="false" ht="12.75" hidden="false" customHeight="false" outlineLevel="0" collapsed="false">
      <c r="A220" s="11"/>
      <c r="B220" s="16"/>
      <c r="C220" s="13"/>
      <c r="D220" s="17"/>
      <c r="E220" s="18"/>
      <c r="F220" s="18"/>
      <c r="G220" s="18"/>
      <c r="H220" s="16"/>
      <c r="I220" s="16"/>
    </row>
    <row r="221" s="20" customFormat="true" ht="12.75" hidden="false" customHeight="false" outlineLevel="0" collapsed="false">
      <c r="A221" s="11"/>
      <c r="B221" s="15"/>
      <c r="C221" s="13"/>
      <c r="D221" s="17"/>
      <c r="E221" s="12"/>
      <c r="F221" s="12"/>
      <c r="G221" s="12"/>
      <c r="H221" s="15"/>
      <c r="I221" s="15"/>
    </row>
    <row r="222" s="15" customFormat="true" ht="12.75" hidden="false" customHeight="false" outlineLevel="0" collapsed="false">
      <c r="A222" s="11"/>
      <c r="C222" s="13"/>
      <c r="D222" s="17"/>
      <c r="E222" s="12"/>
      <c r="F222" s="12"/>
      <c r="G222" s="12"/>
    </row>
    <row r="226" customFormat="false" ht="12.75" hidden="false" customHeight="false" outlineLevel="0" collapsed="false">
      <c r="A226" s="11"/>
      <c r="B226" s="16"/>
      <c r="C226" s="13"/>
      <c r="D226" s="17"/>
      <c r="E226" s="18"/>
      <c r="F226" s="18"/>
      <c r="G226" s="18"/>
      <c r="H226" s="16"/>
      <c r="I226" s="16"/>
    </row>
    <row r="227" customFormat="false" ht="12.75" hidden="false" customHeight="false" outlineLevel="0" collapsed="false">
      <c r="A227" s="11"/>
      <c r="B227" s="16"/>
      <c r="C227" s="13"/>
      <c r="D227" s="17"/>
      <c r="E227" s="18"/>
      <c r="F227" s="18"/>
      <c r="G227" s="18"/>
      <c r="H227" s="16"/>
      <c r="I227" s="16"/>
    </row>
    <row r="228" customFormat="false" ht="12.75" hidden="false" customHeight="false" outlineLevel="0" collapsed="false">
      <c r="A228" s="11"/>
      <c r="B228" s="16"/>
      <c r="C228" s="13"/>
      <c r="D228" s="19"/>
      <c r="E228" s="18"/>
      <c r="F228" s="18"/>
      <c r="G228" s="18"/>
      <c r="H228" s="16"/>
      <c r="I228" s="16"/>
    </row>
    <row r="229" s="20" customFormat="true" ht="12.75" hidden="false" customHeight="false" outlineLevel="0" collapsed="false">
      <c r="A229" s="11"/>
      <c r="B229" s="15"/>
      <c r="C229" s="13"/>
      <c r="D229" s="17"/>
      <c r="E229" s="12"/>
      <c r="F229" s="12"/>
      <c r="G229" s="12"/>
      <c r="H229" s="15"/>
      <c r="I229" s="15"/>
    </row>
    <row r="230" s="15" customFormat="true" ht="12.75" hidden="false" customHeight="false" outlineLevel="0" collapsed="false">
      <c r="A230" s="11"/>
      <c r="C230" s="13"/>
      <c r="D230" s="17"/>
      <c r="E230" s="12"/>
      <c r="F230" s="12"/>
      <c r="G230" s="12"/>
    </row>
    <row r="231" s="15" customFormat="true" ht="12.75" hidden="false" customHeight="false" outlineLevel="0" collapsed="false">
      <c r="A231" s="11"/>
      <c r="B231" s="12"/>
      <c r="C231" s="13"/>
      <c r="D231" s="14"/>
      <c r="E231" s="12"/>
      <c r="F231" s="12"/>
      <c r="H231" s="12"/>
      <c r="I231" s="12"/>
    </row>
    <row r="232" s="15" customFormat="true" ht="12.75" hidden="false" customHeight="false" outlineLevel="0" collapsed="false">
      <c r="A232" s="11"/>
      <c r="B232" s="12"/>
      <c r="C232" s="13"/>
      <c r="D232" s="14"/>
      <c r="E232" s="12"/>
      <c r="F232" s="12"/>
      <c r="G232" s="12"/>
      <c r="H232" s="12"/>
      <c r="I232" s="12"/>
    </row>
    <row r="234" s="15" customFormat="true" ht="12.75" hidden="false" customHeight="false" outlineLevel="0" collapsed="false">
      <c r="A234" s="11"/>
      <c r="B234" s="12"/>
      <c r="C234" s="13"/>
      <c r="D234" s="14"/>
      <c r="E234" s="12"/>
      <c r="F234" s="12"/>
      <c r="G234" s="12"/>
      <c r="H234" s="12"/>
      <c r="I234" s="12"/>
    </row>
    <row r="236" s="15" customFormat="true" ht="12.75" hidden="false" customHeight="false" outlineLevel="0" collapsed="false">
      <c r="A236" s="11"/>
      <c r="B236" s="22"/>
      <c r="C236" s="13"/>
      <c r="D236" s="17"/>
      <c r="E236" s="12"/>
      <c r="F236" s="12"/>
      <c r="G236" s="12"/>
      <c r="I236" s="2"/>
    </row>
    <row r="237" customFormat="false" ht="12.75" hidden="false" customHeight="false" outlineLevel="0" collapsed="false">
      <c r="A237" s="11"/>
      <c r="B237" s="16"/>
      <c r="C237" s="13"/>
      <c r="D237" s="17"/>
      <c r="E237" s="18"/>
      <c r="F237" s="18"/>
      <c r="G237" s="18"/>
      <c r="H237" s="16"/>
      <c r="I237" s="16"/>
    </row>
    <row r="238" s="15" customFormat="true" ht="12.75" hidden="false" customHeight="false" outlineLevel="0" collapsed="false">
      <c r="A238" s="11"/>
      <c r="B238" s="22"/>
      <c r="C238" s="13"/>
      <c r="D238" s="17"/>
      <c r="E238" s="12"/>
      <c r="F238" s="12"/>
      <c r="G238" s="12"/>
      <c r="H238" s="22"/>
      <c r="I238" s="22"/>
    </row>
    <row r="239" s="28" customFormat="true" ht="12.75" hidden="false" customHeight="false" outlineLevel="0" collapsed="false">
      <c r="A239" s="34"/>
      <c r="C239" s="35"/>
      <c r="D239" s="36"/>
      <c r="E239" s="37"/>
      <c r="F239" s="37"/>
    </row>
    <row r="240" customFormat="false" ht="12.75" hidden="false" customHeight="false" outlineLevel="0" collapsed="false">
      <c r="A240" s="11"/>
      <c r="B240" s="16"/>
      <c r="C240" s="13"/>
      <c r="D240" s="17"/>
      <c r="E240" s="18"/>
      <c r="F240" s="18"/>
      <c r="G240" s="18"/>
      <c r="H240" s="16"/>
      <c r="I240" s="16"/>
    </row>
    <row r="242" customFormat="false" ht="12.75" hidden="false" customHeight="false" outlineLevel="0" collapsed="false">
      <c r="A242" s="11"/>
      <c r="B242" s="16"/>
      <c r="C242" s="13"/>
      <c r="D242" s="17"/>
      <c r="E242" s="18"/>
      <c r="F242" s="18"/>
      <c r="G242" s="18"/>
      <c r="H242" s="16"/>
      <c r="I242" s="16"/>
    </row>
    <row r="243" s="15" customFormat="true" ht="12.75" hidden="false" customHeight="false" outlineLevel="0" collapsed="false">
      <c r="A243" s="11"/>
      <c r="B243" s="12"/>
      <c r="C243" s="13"/>
      <c r="D243" s="14"/>
      <c r="E243" s="12"/>
      <c r="F243" s="12"/>
      <c r="G243" s="12"/>
      <c r="H243" s="22"/>
      <c r="I243" s="12"/>
    </row>
    <row r="244" s="15" customFormat="true" ht="12.75" hidden="false" customHeight="false" outlineLevel="0" collapsed="false">
      <c r="A244" s="11"/>
      <c r="B244" s="22"/>
      <c r="C244" s="13"/>
      <c r="D244" s="17"/>
      <c r="E244" s="12"/>
      <c r="F244" s="12"/>
      <c r="G244" s="12"/>
      <c r="H244" s="22"/>
    </row>
    <row r="246" customFormat="false" ht="12.75" hidden="false" customHeight="false" outlineLevel="0" collapsed="false">
      <c r="A246" s="11"/>
      <c r="B246" s="16"/>
      <c r="C246" s="13"/>
      <c r="D246" s="19"/>
      <c r="E246" s="18"/>
      <c r="F246" s="18"/>
      <c r="G246" s="18"/>
      <c r="H246" s="16"/>
      <c r="I246" s="16"/>
    </row>
    <row r="249" customFormat="false" ht="12.75" hidden="false" customHeight="false" outlineLevel="0" collapsed="false">
      <c r="A249" s="11"/>
      <c r="B249" s="16"/>
      <c r="C249" s="13"/>
      <c r="D249" s="17"/>
      <c r="E249" s="18"/>
      <c r="F249" s="18"/>
      <c r="G249" s="18"/>
      <c r="H249" s="16"/>
      <c r="I249" s="16"/>
    </row>
    <row r="250" s="28" customFormat="true" ht="12.75" hidden="false" customHeight="false" outlineLevel="0" collapsed="false">
      <c r="A250" s="34"/>
      <c r="C250" s="35"/>
      <c r="D250" s="36"/>
      <c r="E250" s="37"/>
      <c r="F250" s="37"/>
    </row>
    <row r="251" s="20" customFormat="true" ht="12.75" hidden="false" customHeight="false" outlineLevel="0" collapsed="false">
      <c r="A251" s="11"/>
      <c r="B251" s="15"/>
      <c r="C251" s="13"/>
      <c r="D251" s="17"/>
      <c r="E251" s="12"/>
      <c r="F251" s="12"/>
      <c r="G251" s="12"/>
      <c r="H251" s="15"/>
      <c r="I251" s="15"/>
    </row>
    <row r="252" s="15" customFormat="true" ht="12.75" hidden="false" customHeight="false" outlineLevel="0" collapsed="false">
      <c r="A252" s="11"/>
      <c r="B252" s="22"/>
      <c r="C252" s="13"/>
      <c r="D252" s="17"/>
      <c r="E252" s="12"/>
      <c r="F252" s="12"/>
      <c r="G252" s="12"/>
      <c r="I252" s="22"/>
    </row>
    <row r="253" customFormat="false" ht="12.75" hidden="false" customHeight="false" outlineLevel="0" collapsed="false">
      <c r="A253" s="11"/>
      <c r="B253" s="16"/>
      <c r="C253" s="13"/>
      <c r="D253" s="17"/>
      <c r="E253" s="18"/>
      <c r="F253" s="18"/>
      <c r="G253" s="18"/>
      <c r="H253" s="16"/>
      <c r="I253" s="16"/>
    </row>
    <row r="254" customFormat="false" ht="12.75" hidden="false" customHeight="false" outlineLevel="0" collapsed="false">
      <c r="A254" s="11"/>
      <c r="B254" s="16"/>
      <c r="C254" s="13"/>
      <c r="D254" s="17"/>
      <c r="E254" s="18"/>
      <c r="F254" s="18"/>
      <c r="G254" s="18"/>
      <c r="H254" s="16"/>
      <c r="I254" s="16"/>
    </row>
    <row r="255" customFormat="false" ht="12.75" hidden="false" customHeight="false" outlineLevel="0" collapsed="false">
      <c r="A255" s="11"/>
      <c r="B255" s="16"/>
      <c r="C255" s="13"/>
      <c r="D255" s="17"/>
      <c r="E255" s="18"/>
      <c r="F255" s="18"/>
      <c r="G255" s="18"/>
      <c r="H255" s="16"/>
      <c r="I255" s="16"/>
    </row>
    <row r="256" s="15" customFormat="true" ht="12.75" hidden="false" customHeight="false" outlineLevel="0" collapsed="false">
      <c r="A256" s="21"/>
      <c r="B256" s="22"/>
      <c r="C256" s="23"/>
      <c r="D256" s="31"/>
      <c r="E256" s="22"/>
      <c r="F256" s="12"/>
      <c r="G256" s="12"/>
      <c r="H256" s="12"/>
      <c r="I256" s="12"/>
    </row>
    <row r="257" s="20" customFormat="true" ht="12.75" hidden="false" customHeight="false" outlineLevel="0" collapsed="false">
      <c r="A257" s="11"/>
      <c r="B257" s="15"/>
      <c r="C257" s="13"/>
      <c r="D257" s="17"/>
      <c r="E257" s="12"/>
      <c r="F257" s="12"/>
      <c r="G257" s="12"/>
      <c r="H257" s="15"/>
      <c r="I257" s="15"/>
    </row>
    <row r="258" s="33" customFormat="true" ht="12.75" hidden="false" customHeight="false" outlineLevel="0" collapsed="false">
      <c r="A258" s="21"/>
      <c r="B258" s="22"/>
      <c r="C258" s="23"/>
      <c r="D258" s="24"/>
      <c r="E258" s="22"/>
      <c r="F258" s="22"/>
      <c r="G258" s="22"/>
      <c r="H258" s="22"/>
      <c r="I258" s="22"/>
    </row>
    <row r="259" s="15" customFormat="true" ht="12.75" hidden="false" customHeight="false" outlineLevel="0" collapsed="false">
      <c r="A259" s="11"/>
      <c r="B259" s="24"/>
      <c r="C259" s="30"/>
      <c r="D259" s="17"/>
      <c r="E259" s="14"/>
      <c r="F259" s="17"/>
      <c r="G259" s="14"/>
      <c r="H259" s="24"/>
      <c r="I259" s="17"/>
    </row>
    <row r="260" s="15" customFormat="true" ht="12.75" hidden="false" customHeight="false" outlineLevel="0" collapsed="false">
      <c r="A260" s="11"/>
      <c r="B260" s="12"/>
      <c r="C260" s="13"/>
      <c r="D260" s="14"/>
      <c r="E260" s="12"/>
      <c r="F260" s="12"/>
      <c r="G260" s="12"/>
      <c r="H260" s="22"/>
      <c r="I260" s="12"/>
    </row>
    <row r="261" customFormat="false" ht="12.75" hidden="false" customHeight="false" outlineLevel="0" collapsed="false">
      <c r="A261" s="11"/>
      <c r="B261" s="16"/>
      <c r="C261" s="13"/>
      <c r="D261" s="17"/>
      <c r="E261" s="18"/>
      <c r="F261" s="18"/>
      <c r="G261" s="18"/>
      <c r="H261" s="16"/>
      <c r="I261" s="16"/>
    </row>
    <row r="264" customFormat="false" ht="12.75" hidden="false" customHeight="false" outlineLevel="0" collapsed="false">
      <c r="A264" s="11"/>
      <c r="B264" s="16"/>
      <c r="C264" s="13"/>
      <c r="D264" s="17"/>
      <c r="E264" s="18"/>
      <c r="F264" s="18"/>
      <c r="G264" s="18"/>
      <c r="H264" s="16"/>
      <c r="I264" s="16"/>
    </row>
    <row r="265" s="28" customFormat="true" ht="12.75" hidden="false" customHeight="false" outlineLevel="0" collapsed="false">
      <c r="A265" s="34"/>
      <c r="C265" s="35"/>
      <c r="D265" s="36"/>
      <c r="E265" s="37"/>
      <c r="F265" s="37"/>
    </row>
    <row r="266" s="15" customFormat="true" ht="12.75" hidden="false" customHeight="false" outlineLevel="0" collapsed="false">
      <c r="A266" s="21"/>
      <c r="B266" s="22"/>
      <c r="C266" s="23"/>
      <c r="D266" s="31"/>
      <c r="E266" s="22"/>
      <c r="F266" s="12"/>
      <c r="G266" s="12"/>
      <c r="H266" s="12"/>
      <c r="I266" s="12"/>
    </row>
    <row r="268" customFormat="false" ht="12.75" hidden="false" customHeight="false" outlineLevel="0" collapsed="false">
      <c r="A268" s="11"/>
      <c r="B268" s="16"/>
      <c r="C268" s="13"/>
      <c r="D268" s="19"/>
      <c r="E268" s="18"/>
      <c r="F268" s="18"/>
      <c r="G268" s="18"/>
      <c r="H268" s="16"/>
      <c r="I268" s="16"/>
    </row>
    <row r="269" s="15" customFormat="true" ht="12.75" hidden="false" customHeight="false" outlineLevel="0" collapsed="false">
      <c r="A269" s="11"/>
      <c r="B269" s="22"/>
      <c r="C269" s="13"/>
      <c r="D269" s="17"/>
      <c r="E269" s="12"/>
      <c r="F269" s="12"/>
      <c r="G269" s="12"/>
      <c r="H269" s="22"/>
      <c r="I269" s="22"/>
    </row>
    <row r="270" customFormat="false" ht="12.75" hidden="false" customHeight="false" outlineLevel="0" collapsed="false">
      <c r="A270" s="11"/>
      <c r="B270" s="16"/>
      <c r="C270" s="13"/>
      <c r="D270" s="19"/>
      <c r="E270" s="18"/>
      <c r="F270" s="18"/>
      <c r="G270" s="18"/>
      <c r="H270" s="16"/>
      <c r="I270" s="16"/>
    </row>
    <row r="272" customFormat="false" ht="12.75" hidden="false" customHeight="false" outlineLevel="0" collapsed="false">
      <c r="A272" s="11"/>
      <c r="B272" s="16"/>
      <c r="C272" s="13"/>
      <c r="D272" s="19"/>
      <c r="E272" s="18"/>
      <c r="F272" s="18"/>
      <c r="G272" s="18"/>
      <c r="H272" s="16"/>
      <c r="I272" s="16"/>
    </row>
    <row r="273" s="15" customFormat="true" ht="12.75" hidden="false" customHeight="false" outlineLevel="0" collapsed="false">
      <c r="A273" s="11"/>
      <c r="B273" s="22"/>
      <c r="C273" s="13"/>
      <c r="D273" s="17"/>
      <c r="E273" s="12"/>
      <c r="F273" s="12"/>
      <c r="G273" s="12"/>
      <c r="H273" s="22"/>
      <c r="I273" s="22"/>
    </row>
    <row r="274" customFormat="false" ht="12.75" hidden="false" customHeight="false" outlineLevel="0" collapsed="false">
      <c r="A274" s="11"/>
      <c r="B274" s="16"/>
      <c r="C274" s="13"/>
      <c r="D274" s="19"/>
      <c r="E274" s="18"/>
      <c r="F274" s="18"/>
      <c r="G274" s="18"/>
      <c r="H274" s="16"/>
      <c r="I274" s="16"/>
    </row>
    <row r="275" customFormat="false" ht="12.75" hidden="false" customHeight="false" outlineLevel="0" collapsed="false">
      <c r="A275" s="11"/>
      <c r="B275" s="16"/>
      <c r="C275" s="13"/>
      <c r="D275" s="19"/>
      <c r="E275" s="18"/>
      <c r="F275" s="18"/>
      <c r="G275" s="18"/>
      <c r="H275" s="16"/>
      <c r="I275" s="16"/>
    </row>
    <row r="276" customFormat="false" ht="12.75" hidden="false" customHeight="false" outlineLevel="0" collapsed="false">
      <c r="A276" s="11"/>
      <c r="B276" s="16"/>
      <c r="C276" s="13"/>
      <c r="D276" s="17"/>
      <c r="E276" s="18"/>
      <c r="F276" s="18"/>
      <c r="G276" s="18"/>
      <c r="H276" s="16"/>
      <c r="I276" s="16"/>
    </row>
    <row r="277" s="15" customFormat="true" ht="12.75" hidden="false" customHeight="false" outlineLevel="0" collapsed="false">
      <c r="A277" s="11"/>
      <c r="C277" s="13"/>
      <c r="D277" s="17"/>
      <c r="E277" s="12"/>
      <c r="F277" s="12"/>
      <c r="G277" s="12"/>
    </row>
    <row r="278" s="15" customFormat="true" ht="12.75" hidden="false" customHeight="false" outlineLevel="0" collapsed="false">
      <c r="A278" s="11"/>
      <c r="B278" s="12"/>
      <c r="C278" s="13"/>
      <c r="D278" s="14"/>
      <c r="E278" s="12"/>
      <c r="F278" s="12"/>
      <c r="G278" s="12"/>
      <c r="H278" s="12"/>
      <c r="I278" s="12"/>
    </row>
    <row r="279" s="15" customFormat="true" ht="12.75" hidden="false" customHeight="false" outlineLevel="0" collapsed="false">
      <c r="A279" s="11"/>
      <c r="B279" s="12"/>
      <c r="C279" s="13"/>
      <c r="D279" s="14"/>
      <c r="E279" s="12"/>
      <c r="F279" s="12"/>
      <c r="G279" s="12"/>
      <c r="H279" s="12"/>
      <c r="I279" s="12"/>
    </row>
    <row r="280" customFormat="false" ht="12.75" hidden="false" customHeight="false" outlineLevel="0" collapsed="false">
      <c r="A280" s="11"/>
      <c r="B280" s="16"/>
      <c r="C280" s="13"/>
      <c r="D280" s="17"/>
      <c r="E280" s="18"/>
      <c r="F280" s="18"/>
      <c r="G280" s="18"/>
      <c r="H280" s="16"/>
      <c r="I280" s="16"/>
    </row>
    <row r="281" s="20" customFormat="true" ht="12.75" hidden="false" customHeight="false" outlineLevel="0" collapsed="false">
      <c r="A281" s="11"/>
      <c r="B281" s="15"/>
      <c r="C281" s="13"/>
      <c r="D281" s="17"/>
      <c r="E281" s="12"/>
      <c r="F281" s="12"/>
      <c r="G281" s="12"/>
      <c r="H281" s="15"/>
      <c r="I281" s="15"/>
    </row>
    <row r="282" s="15" customFormat="true" ht="12.75" hidden="false" customHeight="false" outlineLevel="0" collapsed="false">
      <c r="A282" s="11"/>
      <c r="B282" s="22"/>
      <c r="C282" s="13"/>
      <c r="D282" s="17"/>
      <c r="E282" s="12"/>
      <c r="F282" s="12"/>
      <c r="G282" s="12"/>
      <c r="H282" s="22"/>
      <c r="I282" s="22"/>
    </row>
    <row r="283" customFormat="false" ht="12.75" hidden="false" customHeight="false" outlineLevel="0" collapsed="false">
      <c r="A283" s="11"/>
      <c r="B283" s="16"/>
      <c r="C283" s="13"/>
      <c r="D283" s="17"/>
      <c r="E283" s="18"/>
      <c r="F283" s="18"/>
      <c r="G283" s="18"/>
      <c r="H283" s="16"/>
      <c r="I283" s="16"/>
    </row>
    <row r="284" s="15" customFormat="true" ht="12.75" hidden="false" customHeight="false" outlineLevel="0" collapsed="false">
      <c r="A284" s="11"/>
      <c r="C284" s="13"/>
      <c r="D284" s="17"/>
      <c r="E284" s="12"/>
      <c r="F284" s="12"/>
      <c r="G284" s="12"/>
    </row>
    <row r="285" s="20" customFormat="true" ht="12.75" hidden="false" customHeight="false" outlineLevel="0" collapsed="false">
      <c r="A285" s="11"/>
      <c r="B285" s="15"/>
      <c r="C285" s="13"/>
      <c r="D285" s="17"/>
      <c r="E285" s="12"/>
      <c r="F285" s="12"/>
      <c r="G285" s="12"/>
      <c r="H285" s="15"/>
      <c r="I285" s="15"/>
    </row>
    <row r="286" s="15" customFormat="true" ht="12.75" hidden="false" customHeight="false" outlineLevel="0" collapsed="false">
      <c r="A286" s="11"/>
      <c r="B286" s="22"/>
      <c r="C286" s="13"/>
      <c r="D286" s="17"/>
      <c r="E286" s="12"/>
      <c r="F286" s="12"/>
      <c r="G286" s="12"/>
      <c r="H286" s="22"/>
      <c r="I286" s="22"/>
    </row>
    <row r="287" s="15" customFormat="true" ht="12.75" hidden="false" customHeight="false" outlineLevel="0" collapsed="false">
      <c r="A287" s="11"/>
      <c r="C287" s="13"/>
      <c r="D287" s="17"/>
      <c r="E287" s="12"/>
      <c r="F287" s="12"/>
      <c r="G287" s="12"/>
    </row>
    <row r="288" s="15" customFormat="true" ht="12.75" hidden="false" customHeight="false" outlineLevel="0" collapsed="false">
      <c r="A288" s="21"/>
      <c r="B288" s="22"/>
      <c r="C288" s="23"/>
      <c r="D288" s="31"/>
      <c r="E288" s="12"/>
      <c r="F288" s="12"/>
      <c r="G288" s="12"/>
      <c r="H288" s="12"/>
      <c r="I288" s="12"/>
    </row>
    <row r="289" customFormat="false" ht="12.75" hidden="false" customHeight="false" outlineLevel="0" collapsed="false">
      <c r="A289" s="11"/>
      <c r="B289" s="16"/>
      <c r="C289" s="13"/>
      <c r="D289" s="19"/>
      <c r="E289" s="18"/>
      <c r="F289" s="18"/>
      <c r="G289" s="18"/>
      <c r="H289" s="16"/>
      <c r="I289" s="16"/>
    </row>
    <row r="290" s="20" customFormat="true" ht="12.75" hidden="false" customHeight="false" outlineLevel="0" collapsed="false">
      <c r="A290" s="11"/>
      <c r="B290" s="15"/>
      <c r="C290" s="13"/>
      <c r="D290" s="17"/>
      <c r="E290" s="12"/>
      <c r="F290" s="12"/>
      <c r="G290" s="12"/>
      <c r="H290" s="15"/>
      <c r="I290" s="15"/>
    </row>
    <row r="291" s="15" customFormat="true" ht="12.75" hidden="false" customHeight="false" outlineLevel="0" collapsed="false">
      <c r="A291" s="21"/>
      <c r="B291" s="22"/>
      <c r="C291" s="23"/>
      <c r="D291" s="31"/>
      <c r="E291" s="22"/>
      <c r="F291" s="12"/>
      <c r="G291" s="12"/>
      <c r="H291" s="12"/>
      <c r="I291" s="12"/>
    </row>
    <row r="292" customFormat="false" ht="12.75" hidden="false" customHeight="false" outlineLevel="0" collapsed="false">
      <c r="A292" s="11"/>
      <c r="B292" s="16"/>
      <c r="C292" s="13"/>
      <c r="D292" s="19"/>
      <c r="E292" s="18"/>
      <c r="F292" s="18"/>
      <c r="G292" s="18"/>
      <c r="H292" s="16"/>
      <c r="I292" s="16"/>
    </row>
    <row r="293" s="20" customFormat="true" ht="12.75" hidden="false" customHeight="false" outlineLevel="0" collapsed="false">
      <c r="A293" s="11"/>
      <c r="B293" s="15"/>
      <c r="C293" s="13"/>
      <c r="D293" s="17"/>
      <c r="E293" s="12"/>
      <c r="F293" s="12"/>
      <c r="G293" s="12"/>
      <c r="H293" s="15"/>
      <c r="I293" s="15"/>
    </row>
    <row r="294" s="20" customFormat="true" ht="12.75" hidden="false" customHeight="false" outlineLevel="0" collapsed="false">
      <c r="A294" s="11"/>
      <c r="B294" s="15"/>
      <c r="C294" s="13"/>
      <c r="D294" s="17"/>
      <c r="E294" s="12"/>
      <c r="F294" s="12"/>
      <c r="G294" s="12"/>
      <c r="H294" s="15"/>
      <c r="I294" s="15"/>
    </row>
    <row r="295" s="15" customFormat="true" ht="12.75" hidden="false" customHeight="false" outlineLevel="0" collapsed="false">
      <c r="A295" s="11"/>
      <c r="B295" s="22"/>
      <c r="C295" s="13"/>
      <c r="D295" s="17"/>
      <c r="E295" s="12"/>
      <c r="F295" s="12"/>
      <c r="G295" s="12"/>
      <c r="H295" s="22"/>
      <c r="I295" s="22"/>
    </row>
  </sheetData>
  <mergeCells count="1">
    <mergeCell ref="A1:I1"/>
  </mergeCells>
  <printOptions headings="false" gridLines="false" gridLinesSet="true" horizontalCentered="true" verticalCentered="false"/>
  <pageMargins left="0.240277777777778" right="0.240277777777778" top="0.2" bottom="0.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I1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5.85"/>
    <col collapsed="false" customWidth="true" hidden="true" outlineLevel="0" max="3" min="2" style="212" width="5.85"/>
    <col collapsed="false" customWidth="true" hidden="true" outlineLevel="0" max="4" min="4" style="38" width="5.85"/>
    <col collapsed="false" customWidth="true" hidden="true" outlineLevel="0" max="5" min="5" style="213" width="5.56"/>
    <col collapsed="false" customWidth="true" hidden="false" outlineLevel="0" max="6" min="6" style="214" width="22.14"/>
    <col collapsed="false" customWidth="true" hidden="false" outlineLevel="0" max="7" min="7" style="215" width="8.7"/>
    <col collapsed="false" customWidth="true" hidden="false" outlineLevel="0" max="8" min="8" style="213" width="6.85"/>
    <col collapsed="false" customWidth="true" hidden="false" outlineLevel="0" max="9" min="9" style="216" width="13.7"/>
    <col collapsed="false" customWidth="false" hidden="false" outlineLevel="0" max="10" min="10" style="217" width="9.14"/>
    <col collapsed="false" customWidth="true" hidden="false" outlineLevel="0" max="11" min="11" style="218" width="22.56"/>
    <col collapsed="false" customWidth="true" hidden="false" outlineLevel="0" max="12" min="12" style="213" width="6.7"/>
    <col collapsed="false" customWidth="true" hidden="false" outlineLevel="0" max="13" min="13" style="213" width="7.14"/>
    <col collapsed="false" customWidth="true" hidden="false" outlineLevel="0" max="14" min="14" style="213" width="5.85"/>
    <col collapsed="false" customWidth="true" hidden="true" outlineLevel="0" max="16" min="15" style="213" width="6.28"/>
    <col collapsed="false" customWidth="true" hidden="false" outlineLevel="0" max="17" min="17" style="213" width="6.28"/>
    <col collapsed="false" customWidth="true" hidden="true" outlineLevel="0" max="18" min="18" style="213" width="6.28"/>
    <col collapsed="false" customWidth="true" hidden="true" outlineLevel="0" max="19" min="19" style="292" width="6.28"/>
    <col collapsed="false" customWidth="true" hidden="true" outlineLevel="0" max="20" min="20" style="213" width="7.42"/>
    <col collapsed="false" customWidth="true" hidden="true" outlineLevel="0" max="22" min="21" style="213" width="6.28"/>
    <col collapsed="false" customWidth="true" hidden="false" outlineLevel="0" max="23" min="23" style="214" width="31.85"/>
    <col collapsed="false" customWidth="true" hidden="true" outlineLevel="0" max="24" min="24" style="213" width="4.99"/>
    <col collapsed="false" customWidth="true" hidden="true" outlineLevel="0" max="25" min="25" style="214" width="5.28"/>
    <col collapsed="false" customWidth="true" hidden="true" outlineLevel="0" max="26" min="26" style="214" width="4.99"/>
    <col collapsed="false" customWidth="true" hidden="true" outlineLevel="0" max="27" min="27" style="214" width="7.56"/>
    <col collapsed="false" customWidth="true" hidden="true" outlineLevel="0" max="28" min="28" style="214" width="6.41"/>
    <col collapsed="false" customWidth="true" hidden="true" outlineLevel="0" max="30" min="29" style="214" width="9.06"/>
    <col collapsed="false" customWidth="true" hidden="true" outlineLevel="0" max="31" min="31" style="214" width="14.99"/>
    <col collapsed="false" customWidth="true" hidden="true" outlineLevel="0" max="35" min="32" style="214" width="9.06"/>
    <col collapsed="false" customWidth="false" hidden="false" outlineLevel="0" max="257" min="36" style="214" width="9.14"/>
  </cols>
  <sheetData>
    <row r="1" s="221" customFormat="true" ht="14.25" hidden="true" customHeight="true" outlineLevel="0" collapsed="false">
      <c r="A1" s="219"/>
      <c r="B1" s="219"/>
      <c r="C1" s="219"/>
      <c r="D1" s="55"/>
      <c r="E1" s="220" t="s">
        <v>192</v>
      </c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D1" s="54" t="n">
        <v>500</v>
      </c>
      <c r="AE1" s="50"/>
      <c r="AF1" s="222"/>
      <c r="AG1" s="47"/>
      <c r="AH1" s="49" t="n">
        <v>1</v>
      </c>
      <c r="AI1" s="53" t="n">
        <v>20</v>
      </c>
    </row>
    <row r="2" s="221" customFormat="true" ht="14.25" hidden="true" customHeight="true" outlineLevel="0" collapsed="false">
      <c r="A2" s="220" t="s">
        <v>193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D2" s="54" t="n">
        <v>950</v>
      </c>
      <c r="AE2" s="50" t="s">
        <v>70</v>
      </c>
      <c r="AF2" s="222"/>
      <c r="AG2" s="47"/>
      <c r="AH2" s="49" t="n">
        <v>2</v>
      </c>
      <c r="AI2" s="53" t="n">
        <v>17</v>
      </c>
    </row>
    <row r="3" s="221" customFormat="true" ht="14.25" hidden="true" customHeight="true" outlineLevel="0" collapsed="false">
      <c r="A3" s="220" t="s">
        <v>194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0"/>
      <c r="Z3" s="220"/>
      <c r="AA3" s="220"/>
      <c r="AB3" s="220"/>
      <c r="AD3" s="222" t="n">
        <v>950.01</v>
      </c>
      <c r="AE3" s="50" t="s">
        <v>16</v>
      </c>
      <c r="AF3" s="51" t="s">
        <v>16</v>
      </c>
      <c r="AG3" s="52" t="n">
        <v>5</v>
      </c>
      <c r="AH3" s="49" t="n">
        <v>3</v>
      </c>
      <c r="AI3" s="53" t="n">
        <v>15</v>
      </c>
    </row>
    <row r="4" s="221" customFormat="true" ht="9" hidden="true" customHeight="true" outlineLevel="0" collapsed="false">
      <c r="A4" s="219"/>
      <c r="B4" s="219"/>
      <c r="C4" s="219"/>
      <c r="D4" s="55"/>
      <c r="E4" s="223"/>
      <c r="F4" s="223"/>
      <c r="G4" s="224"/>
      <c r="H4" s="223"/>
      <c r="I4" s="225"/>
      <c r="J4" s="217"/>
      <c r="K4" s="226"/>
      <c r="L4" s="223"/>
      <c r="M4" s="223"/>
      <c r="N4" s="223"/>
      <c r="O4" s="223"/>
      <c r="P4" s="223"/>
      <c r="Q4" s="223"/>
      <c r="R4" s="223"/>
      <c r="S4" s="268"/>
      <c r="T4" s="223"/>
      <c r="U4" s="223"/>
      <c r="V4" s="223"/>
      <c r="W4" s="223"/>
      <c r="X4" s="223"/>
      <c r="AD4" s="73" t="n">
        <v>1030.01</v>
      </c>
      <c r="AE4" s="61" t="s">
        <v>11</v>
      </c>
      <c r="AF4" s="51" t="s">
        <v>70</v>
      </c>
      <c r="AG4" s="52" t="n">
        <v>15</v>
      </c>
      <c r="AH4" s="49" t="n">
        <v>4</v>
      </c>
      <c r="AI4" s="53" t="n">
        <v>14</v>
      </c>
    </row>
    <row r="5" s="221" customFormat="true" ht="31.5" hidden="true" customHeight="true" outlineLevel="0" collapsed="false">
      <c r="A5" s="227" t="s">
        <v>324</v>
      </c>
      <c r="B5" s="227"/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7"/>
      <c r="AC5" s="228"/>
      <c r="AD5" s="73" t="n">
        <v>1100.01</v>
      </c>
      <c r="AE5" s="61" t="n">
        <v>1</v>
      </c>
      <c r="AF5" s="222"/>
      <c r="AG5" s="47"/>
      <c r="AH5" s="49" t="n">
        <v>5</v>
      </c>
      <c r="AI5" s="53" t="n">
        <v>13</v>
      </c>
    </row>
    <row r="6" s="221" customFormat="true" ht="16.5" hidden="true" customHeight="true" outlineLevel="0" collapsed="false">
      <c r="A6" s="219"/>
      <c r="B6" s="219"/>
      <c r="C6" s="219"/>
      <c r="D6" s="55"/>
      <c r="E6" s="223"/>
      <c r="F6" s="225" t="s">
        <v>196</v>
      </c>
      <c r="G6" s="64" t="s">
        <v>197</v>
      </c>
      <c r="H6" s="64"/>
      <c r="I6" s="64"/>
      <c r="J6" s="64"/>
      <c r="K6" s="64"/>
      <c r="L6" s="64"/>
      <c r="M6" s="64"/>
      <c r="N6" s="64"/>
      <c r="O6" s="229"/>
      <c r="P6" s="229"/>
      <c r="Q6" s="229"/>
      <c r="R6" s="229"/>
      <c r="S6" s="270"/>
      <c r="T6" s="229"/>
      <c r="U6" s="229"/>
      <c r="V6" s="229"/>
      <c r="W6" s="65"/>
      <c r="X6" s="229"/>
      <c r="Y6" s="65"/>
      <c r="AD6" s="73" t="n">
        <v>1140.01</v>
      </c>
      <c r="AE6" s="61" t="n">
        <v>2</v>
      </c>
      <c r="AF6" s="73"/>
      <c r="AG6" s="230"/>
      <c r="AH6" s="49" t="n">
        <v>6</v>
      </c>
      <c r="AI6" s="53" t="n">
        <v>12</v>
      </c>
    </row>
    <row r="7" s="221" customFormat="true" ht="21.75" hidden="true" customHeight="true" outlineLevel="0" collapsed="false">
      <c r="A7" s="64" t="s">
        <v>325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D7" s="73" t="n">
        <v>1230.01</v>
      </c>
      <c r="AE7" s="61" t="n">
        <v>3</v>
      </c>
      <c r="AF7" s="73"/>
      <c r="AG7" s="44"/>
      <c r="AH7" s="49" t="n">
        <v>7</v>
      </c>
      <c r="AI7" s="53" t="n">
        <v>11</v>
      </c>
    </row>
    <row r="8" s="221" customFormat="true" ht="15.75" hidden="false" customHeight="true" outlineLevel="0" collapsed="false">
      <c r="A8" s="220" t="s">
        <v>326</v>
      </c>
      <c r="B8" s="220"/>
      <c r="C8" s="220"/>
      <c r="D8" s="220"/>
      <c r="E8" s="220"/>
      <c r="F8" s="220"/>
      <c r="G8" s="220"/>
      <c r="H8" s="220"/>
      <c r="I8" s="220"/>
      <c r="J8" s="220"/>
      <c r="K8" s="220"/>
      <c r="L8" s="220"/>
      <c r="M8" s="220"/>
      <c r="N8" s="220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D8" s="73" t="n">
        <v>1330.01</v>
      </c>
      <c r="AE8" s="61" t="s">
        <v>199</v>
      </c>
      <c r="AF8" s="73"/>
      <c r="AG8" s="41"/>
      <c r="AH8" s="49" t="n">
        <v>8</v>
      </c>
      <c r="AI8" s="53" t="n">
        <v>10</v>
      </c>
    </row>
    <row r="9" s="221" customFormat="true" ht="14.25" hidden="tru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D9" s="73" t="n">
        <v>2000.01</v>
      </c>
      <c r="AE9" s="61" t="s">
        <v>206</v>
      </c>
      <c r="AF9" s="73"/>
      <c r="AG9" s="41"/>
      <c r="AH9" s="41" t="n">
        <v>9</v>
      </c>
      <c r="AI9" s="53" t="n">
        <v>9</v>
      </c>
    </row>
    <row r="10" s="221" customFormat="true" ht="15.75" hidden="false" customHeight="true" outlineLevel="0" collapsed="false">
      <c r="D10" s="49"/>
      <c r="E10" s="229"/>
      <c r="F10" s="231"/>
      <c r="G10" s="232"/>
      <c r="H10" s="232"/>
      <c r="I10" s="232"/>
      <c r="J10" s="233"/>
      <c r="K10" s="232"/>
      <c r="L10" s="232"/>
      <c r="M10" s="232"/>
      <c r="N10" s="232"/>
      <c r="O10" s="232"/>
      <c r="P10" s="232"/>
      <c r="Q10" s="232"/>
      <c r="R10" s="232"/>
      <c r="S10" s="271"/>
      <c r="T10" s="232"/>
      <c r="U10" s="232"/>
      <c r="V10" s="232"/>
      <c r="W10" s="232"/>
      <c r="Y10" s="232"/>
      <c r="Z10" s="232"/>
      <c r="AA10" s="232"/>
      <c r="AB10" s="232"/>
      <c r="AD10" s="73"/>
      <c r="AE10" s="61"/>
      <c r="AF10" s="73"/>
      <c r="AG10" s="80"/>
      <c r="AH10" s="41" t="n">
        <v>10</v>
      </c>
      <c r="AI10" s="53" t="n">
        <v>8</v>
      </c>
    </row>
    <row r="11" s="234" customFormat="true" ht="13.5" hidden="false" customHeight="true" outlineLevel="0" collapsed="false">
      <c r="D11" s="235"/>
      <c r="E11" s="236"/>
      <c r="F11" s="237"/>
      <c r="G11" s="229"/>
      <c r="H11" s="229"/>
      <c r="I11" s="65"/>
      <c r="J11" s="238"/>
      <c r="K11" s="239" t="s">
        <v>254</v>
      </c>
      <c r="L11" s="239"/>
      <c r="M11" s="239"/>
      <c r="N11" s="239"/>
      <c r="O11" s="236"/>
      <c r="P11" s="236"/>
      <c r="Q11" s="240" t="s">
        <v>327</v>
      </c>
      <c r="R11" s="240"/>
      <c r="S11" s="240"/>
      <c r="T11" s="240"/>
      <c r="U11" s="240"/>
      <c r="V11" s="240"/>
      <c r="W11" s="240"/>
      <c r="X11" s="236" t="s">
        <v>328</v>
      </c>
      <c r="Y11" s="236"/>
      <c r="Z11" s="234" t="s">
        <v>329</v>
      </c>
      <c r="AD11" s="73"/>
      <c r="AE11" s="61"/>
      <c r="AF11" s="86"/>
      <c r="AG11" s="41"/>
      <c r="AH11" s="41" t="n">
        <v>11</v>
      </c>
      <c r="AI11" s="53" t="n">
        <v>7</v>
      </c>
    </row>
    <row r="12" s="250" customFormat="true" ht="22.5" hidden="false" customHeight="true" outlineLevel="0" collapsed="false">
      <c r="A12" s="243" t="s">
        <v>207</v>
      </c>
      <c r="B12" s="243"/>
      <c r="C12" s="243"/>
      <c r="D12" s="245" t="s">
        <v>330</v>
      </c>
      <c r="E12" s="243" t="s">
        <v>256</v>
      </c>
      <c r="F12" s="243" t="s">
        <v>2</v>
      </c>
      <c r="G12" s="246" t="s">
        <v>3</v>
      </c>
      <c r="H12" s="243" t="s">
        <v>4</v>
      </c>
      <c r="I12" s="243" t="s">
        <v>6</v>
      </c>
      <c r="J12" s="243" t="s">
        <v>7</v>
      </c>
      <c r="K12" s="243" t="s">
        <v>8</v>
      </c>
      <c r="L12" s="243" t="s">
        <v>213</v>
      </c>
      <c r="M12" s="243" t="s">
        <v>257</v>
      </c>
      <c r="N12" s="243" t="s">
        <v>215</v>
      </c>
      <c r="O12" s="243" t="s">
        <v>258</v>
      </c>
      <c r="P12" s="243" t="s">
        <v>259</v>
      </c>
      <c r="Q12" s="243" t="s">
        <v>218</v>
      </c>
      <c r="R12" s="243" t="s">
        <v>271</v>
      </c>
      <c r="S12" s="277" t="s">
        <v>261</v>
      </c>
      <c r="T12" s="243"/>
      <c r="U12" s="243" t="s">
        <v>262</v>
      </c>
      <c r="V12" s="243"/>
      <c r="W12" s="243" t="s">
        <v>9</v>
      </c>
      <c r="X12" s="248" t="s">
        <v>221</v>
      </c>
      <c r="Y12" s="248"/>
      <c r="Z12" s="248"/>
      <c r="AA12" s="249" t="s">
        <v>264</v>
      </c>
      <c r="AB12" s="248" t="s">
        <v>207</v>
      </c>
      <c r="AD12" s="103"/>
      <c r="AE12" s="103"/>
      <c r="AF12" s="251"/>
      <c r="AG12" s="104"/>
      <c r="AH12" s="104" t="n">
        <v>12</v>
      </c>
      <c r="AI12" s="53" t="n">
        <v>6</v>
      </c>
    </row>
    <row r="13" s="250" customFormat="true" ht="15" hidden="false" customHeight="true" outlineLevel="0" collapsed="false">
      <c r="A13" s="294" t="s">
        <v>297</v>
      </c>
      <c r="B13" s="294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  <c r="P13" s="294"/>
      <c r="Q13" s="294"/>
      <c r="R13" s="294"/>
      <c r="S13" s="294"/>
      <c r="T13" s="294"/>
      <c r="U13" s="294"/>
      <c r="V13" s="294"/>
      <c r="W13" s="294"/>
      <c r="X13" s="295"/>
      <c r="Y13" s="296"/>
      <c r="Z13" s="296"/>
      <c r="AA13" s="297"/>
      <c r="AB13" s="296"/>
      <c r="AD13" s="103"/>
      <c r="AE13" s="103"/>
      <c r="AF13" s="251"/>
      <c r="AG13" s="104"/>
      <c r="AH13" s="104"/>
      <c r="AI13" s="53"/>
    </row>
    <row r="14" s="116" customFormat="true" ht="15" hidden="false" customHeight="true" outlineLevel="0" collapsed="false">
      <c r="A14" s="106" t="e">
        <f aca="false">RANK(T14,$T$14:$T$17,1)</f>
        <v>#VALUE!</v>
      </c>
      <c r="B14" s="88" t="n">
        <v>1</v>
      </c>
      <c r="C14" s="88" t="n">
        <f aca="false">B14</f>
        <v>1</v>
      </c>
      <c r="D14" s="106" t="n">
        <v>1</v>
      </c>
      <c r="E14" s="280" t="n">
        <v>357</v>
      </c>
      <c r="F14" s="281" t="str">
        <f aca="false">VLOOKUP(E14,Уч!$A$3:$I$406,2,FALSE())</f>
        <v>Иванова Виктория</v>
      </c>
      <c r="G14" s="282" t="n">
        <f aca="false">VLOOKUP(E14,Уч!$A$3:$I$406,3,FALSE())</f>
        <v>33563</v>
      </c>
      <c r="H14" s="283" t="str">
        <f aca="false">VLOOKUP(E14,Уч!$A$3:$I$406,4,FALSE())</f>
        <v>МС</v>
      </c>
      <c r="I14" s="281" t="str">
        <f aca="false">VLOOKUP(E14,Уч!$A$3:$I$406,6,FALSE())</f>
        <v>Чувашская</v>
      </c>
      <c r="J14" s="283"/>
      <c r="K14" s="281" t="str">
        <f aca="false">VLOOKUP(E14,Уч!$A$3:$I$406,8,FALSE())</f>
        <v>УОР</v>
      </c>
      <c r="L14" s="284" t="str">
        <f aca="false">U14</f>
        <v>10:28,9</v>
      </c>
      <c r="M14" s="285" t="e">
        <f aca="false">LOOKUP(T14,$AD$1:$AD$12,$AE$1:$AE$12)</f>
        <v>#VALUE!</v>
      </c>
      <c r="N14" s="112" t="n">
        <f aca="false">(LOOKUP(C14,$AH$1:$AH$17,$AI$1:$AI$17))</f>
        <v>20</v>
      </c>
      <c r="O14" s="298" t="e">
        <f aca="false">LOOKUP(M14,$AF$1:$AF$4,$AG$1:$AG$4)</f>
        <v>#VALUE!</v>
      </c>
      <c r="P14" s="299"/>
      <c r="Q14" s="300" t="e">
        <f aca="false">O14+P14</f>
        <v>#VALUE!</v>
      </c>
      <c r="R14" s="288" t="n">
        <v>10</v>
      </c>
      <c r="S14" s="289" t="s">
        <v>331</v>
      </c>
      <c r="T14" s="290" t="e">
        <f aca="false">((R14*100)+S14)</f>
        <v>#VALUE!</v>
      </c>
      <c r="U14" s="290" t="str">
        <f aca="false">CONCATENATE(R14,":",S14)</f>
        <v>10:28,9</v>
      </c>
      <c r="V14" s="290"/>
      <c r="W14" s="281" t="str">
        <f aca="false">VLOOKUP(E14,Уч!$A$3:$I$406,9,FALSE())</f>
        <v>Петров Н.С. Суворов Г.М.</v>
      </c>
      <c r="X14" s="306"/>
      <c r="Y14" s="307"/>
      <c r="Z14" s="307"/>
      <c r="AA14" s="307"/>
      <c r="AB14" s="307"/>
      <c r="AD14" s="121"/>
      <c r="AE14" s="121"/>
      <c r="AF14" s="121"/>
      <c r="AG14" s="122"/>
      <c r="AH14" s="303" t="n">
        <v>13</v>
      </c>
      <c r="AI14" s="53" t="n">
        <v>5</v>
      </c>
    </row>
    <row r="15" s="116" customFormat="true" ht="15" hidden="false" customHeight="true" outlineLevel="0" collapsed="false">
      <c r="A15" s="62" t="s">
        <v>229</v>
      </c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306"/>
      <c r="Y15" s="307"/>
      <c r="Z15" s="307"/>
      <c r="AA15" s="307"/>
      <c r="AB15" s="307"/>
      <c r="AD15" s="121"/>
      <c r="AE15" s="121"/>
      <c r="AF15" s="121"/>
      <c r="AG15" s="122"/>
      <c r="AH15" s="303"/>
      <c r="AI15" s="53"/>
    </row>
    <row r="16" s="258" customFormat="true" ht="15" hidden="false" customHeight="true" outlineLevel="0" collapsed="false">
      <c r="A16" s="106" t="n">
        <v>1</v>
      </c>
      <c r="B16" s="88" t="n">
        <v>1</v>
      </c>
      <c r="C16" s="88" t="e">
        <f aca="false">IF(A16=A14,C14,B16)</f>
        <v>#VALUE!</v>
      </c>
      <c r="D16" s="106" t="n">
        <v>2</v>
      </c>
      <c r="E16" s="280" t="n">
        <v>366</v>
      </c>
      <c r="F16" s="281" t="str">
        <f aca="false">VLOOKUP(E16,Уч!$A$3:$I$406,2,FALSE())</f>
        <v>Хаитова Нигина</v>
      </c>
      <c r="G16" s="282" t="n">
        <f aca="false">VLOOKUP(E16,Уч!$A$3:$I$406,3,FALSE())</f>
        <v>32167</v>
      </c>
      <c r="H16" s="283" t="str">
        <f aca="false">VLOOKUP(E16,Уч!$A$3:$I$406,4,FALSE())</f>
        <v>МС</v>
      </c>
      <c r="I16" s="281" t="str">
        <f aca="false">VLOOKUP(E16,Уч!$A$3:$I$406,6,FALSE())</f>
        <v>Кировская</v>
      </c>
      <c r="J16" s="283"/>
      <c r="K16" s="281" t="str">
        <f aca="false">VLOOKUP(E16,Уч!$A$3:$I$406,8,FALSE())</f>
        <v>ВЯТОСДЮСШОР</v>
      </c>
      <c r="L16" s="284" t="str">
        <f aca="false">U16</f>
        <v>10:35,1</v>
      </c>
      <c r="M16" s="285" t="e">
        <f aca="false">LOOKUP(T16,$AD$1:$AD$12,$AE$1:$AE$12)</f>
        <v>#VALUE!</v>
      </c>
      <c r="N16" s="112" t="e">
        <f aca="false">(LOOKUP(C16,$AH$1:$AH$17,$AI$1:$AI$17))</f>
        <v>#VALUE!</v>
      </c>
      <c r="O16" s="298" t="e">
        <f aca="false">LOOKUP(M16,$AF$1:$AF$4,$AG$1:$AG$4)</f>
        <v>#VALUE!</v>
      </c>
      <c r="P16" s="299"/>
      <c r="Q16" s="300"/>
      <c r="R16" s="288" t="n">
        <v>10</v>
      </c>
      <c r="S16" s="289" t="s">
        <v>332</v>
      </c>
      <c r="T16" s="290" t="e">
        <f aca="false">((R16*100)+S16)</f>
        <v>#VALUE!</v>
      </c>
      <c r="U16" s="290" t="str">
        <f aca="false">CONCATENATE(R16,":",S16)</f>
        <v>10:35,1</v>
      </c>
      <c r="V16" s="290"/>
      <c r="W16" s="281" t="str">
        <f aca="false">VLOOKUP(E16,Уч!$A$3:$I$406,9,FALSE())</f>
        <v>Трушковы А.Н. М.В.</v>
      </c>
      <c r="X16" s="306"/>
      <c r="Y16" s="307"/>
      <c r="Z16" s="307"/>
      <c r="AA16" s="307"/>
      <c r="AB16" s="307"/>
      <c r="AC16" s="257"/>
      <c r="AD16" s="121"/>
      <c r="AE16" s="121"/>
      <c r="AF16" s="121"/>
      <c r="AG16" s="122"/>
      <c r="AH16" s="122" t="n">
        <v>14</v>
      </c>
      <c r="AI16" s="53" t="n">
        <v>4</v>
      </c>
    </row>
    <row r="17" s="258" customFormat="true" ht="15" hidden="false" customHeight="true" outlineLevel="0" collapsed="false">
      <c r="A17" s="106" t="n">
        <v>2</v>
      </c>
      <c r="B17" s="88" t="e">
        <f aca="false">IF(N16&lt;=100,B16+1,B16)</f>
        <v>#VALUE!</v>
      </c>
      <c r="C17" s="88" t="e">
        <f aca="false">IF(A17=A16,C16,B17)</f>
        <v>#VALUE!</v>
      </c>
      <c r="D17" s="106" t="n">
        <v>3</v>
      </c>
      <c r="E17" s="280" t="n">
        <v>91</v>
      </c>
      <c r="F17" s="281" t="str">
        <f aca="false">VLOOKUP(E17,Уч!$A$3:$I$406,2,FALSE())</f>
        <v>Зянтерекова Юлия</v>
      </c>
      <c r="G17" s="282" t="n">
        <f aca="false">VLOOKUP(E17,Уч!$A$3:$I$406,3,FALSE())</f>
        <v>33114</v>
      </c>
      <c r="H17" s="283" t="str">
        <f aca="false">VLOOKUP(E17,Уч!$A$3:$I$406,4,FALSE())</f>
        <v>КМС</v>
      </c>
      <c r="I17" s="281" t="str">
        <f aca="false">VLOOKUP(E17,Уч!$A$3:$I$406,6,FALSE())</f>
        <v>Удмуртия</v>
      </c>
      <c r="J17" s="283" t="n">
        <f aca="false">VLOOKUP(E17,Уч!$A$3:$I$406,7,FALSE())</f>
        <v>0</v>
      </c>
      <c r="K17" s="281" t="str">
        <f aca="false">VLOOKUP(E17,Уч!$A$3:$I$406,8,FALSE())</f>
        <v>УдГУ, СДЮСШОР -8</v>
      </c>
      <c r="L17" s="284" t="str">
        <f aca="false">U17</f>
        <v>10:52,4</v>
      </c>
      <c r="M17" s="285" t="e">
        <f aca="false">LOOKUP(T17,$AD$1:$AD$12,$AE$1:$AE$12)</f>
        <v>#VALUE!</v>
      </c>
      <c r="N17" s="112" t="e">
        <f aca="false">(LOOKUP(C17,$AH$1:$AH$17,$AI$1:$AI$17))</f>
        <v>#VALUE!</v>
      </c>
      <c r="O17" s="298" t="e">
        <f aca="false">LOOKUP(M17,$AF$1:$AF$4,$AG$1:$AG$4)</f>
        <v>#VALUE!</v>
      </c>
      <c r="P17" s="299"/>
      <c r="Q17" s="300"/>
      <c r="R17" s="288" t="n">
        <v>10</v>
      </c>
      <c r="S17" s="289" t="s">
        <v>333</v>
      </c>
      <c r="T17" s="290" t="e">
        <f aca="false">((R17*100)+S17)</f>
        <v>#VALUE!</v>
      </c>
      <c r="U17" s="290" t="str">
        <f aca="false">CONCATENATE(R17,":",S17)</f>
        <v>10:52,4</v>
      </c>
      <c r="V17" s="290"/>
      <c r="W17" s="281" t="str">
        <f aca="false">VLOOKUP(E17,Уч!$A$3:$I$406,9,FALSE())</f>
        <v>Корепанов А.В., Кузнецов Г</v>
      </c>
      <c r="X17" s="306"/>
      <c r="Y17" s="307"/>
      <c r="Z17" s="307"/>
      <c r="AA17" s="307"/>
      <c r="AB17" s="307"/>
      <c r="AD17" s="121"/>
      <c r="AE17" s="121"/>
      <c r="AF17" s="121"/>
      <c r="AG17" s="122"/>
      <c r="AH17" s="122" t="n">
        <v>15</v>
      </c>
      <c r="AI17" s="53" t="n">
        <v>3</v>
      </c>
    </row>
  </sheetData>
  <sheetProtection sheet="true" password="cd4a"/>
  <mergeCells count="14">
    <mergeCell ref="E1:AB1"/>
    <mergeCell ref="A2:AB2"/>
    <mergeCell ref="A3:AB3"/>
    <mergeCell ref="A5:AB5"/>
    <mergeCell ref="G6:N6"/>
    <mergeCell ref="A7:AB7"/>
    <mergeCell ref="A8:AB8"/>
    <mergeCell ref="A9:AB9"/>
    <mergeCell ref="K11:N11"/>
    <mergeCell ref="Q11:W11"/>
    <mergeCell ref="X11:Y11"/>
    <mergeCell ref="X12:Z12"/>
    <mergeCell ref="A13:W13"/>
    <mergeCell ref="A15:W15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J1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5.85"/>
    <col collapsed="false" customWidth="true" hidden="true" outlineLevel="0" max="3" min="2" style="212" width="5.85"/>
    <col collapsed="false" customWidth="true" hidden="true" outlineLevel="0" max="4" min="4" style="38" width="5.85"/>
    <col collapsed="false" customWidth="true" hidden="true" outlineLevel="0" max="5" min="5" style="213" width="5.56"/>
    <col collapsed="false" customWidth="true" hidden="false" outlineLevel="0" max="6" min="6" style="214" width="22.14"/>
    <col collapsed="false" customWidth="true" hidden="false" outlineLevel="0" max="7" min="7" style="215" width="8.7"/>
    <col collapsed="false" customWidth="true" hidden="false" outlineLevel="0" max="8" min="8" style="213" width="6.85"/>
    <col collapsed="false" customWidth="true" hidden="false" outlineLevel="0" max="9" min="9" style="216" width="13.7"/>
    <col collapsed="false" customWidth="false" hidden="true" outlineLevel="0" max="10" min="10" style="217" width="9.14"/>
    <col collapsed="false" customWidth="true" hidden="false" outlineLevel="0" max="11" min="11" style="218" width="22.56"/>
    <col collapsed="false" customWidth="true" hidden="false" outlineLevel="0" max="12" min="12" style="213" width="7.56"/>
    <col collapsed="false" customWidth="true" hidden="false" outlineLevel="0" max="13" min="13" style="213" width="7.14"/>
    <col collapsed="false" customWidth="true" hidden="false" outlineLevel="0" max="14" min="14" style="213" width="5.85"/>
    <col collapsed="false" customWidth="true" hidden="true" outlineLevel="0" max="16" min="15" style="213" width="6.28"/>
    <col collapsed="false" customWidth="true" hidden="false" outlineLevel="0" max="17" min="17" style="213" width="6.28"/>
    <col collapsed="false" customWidth="true" hidden="true" outlineLevel="0" max="19" min="18" style="213" width="6.28"/>
    <col collapsed="false" customWidth="true" hidden="true" outlineLevel="0" max="20" min="20" style="292" width="6.28"/>
    <col collapsed="false" customWidth="true" hidden="true" outlineLevel="0" max="21" min="21" style="213" width="7.42"/>
    <col collapsed="false" customWidth="true" hidden="true" outlineLevel="0" max="23" min="22" style="213" width="6.28"/>
    <col collapsed="false" customWidth="true" hidden="false" outlineLevel="0" max="24" min="24" style="214" width="31.85"/>
    <col collapsed="false" customWidth="true" hidden="true" outlineLevel="0" max="25" min="25" style="213" width="4.99"/>
    <col collapsed="false" customWidth="true" hidden="true" outlineLevel="0" max="26" min="26" style="214" width="5.28"/>
    <col collapsed="false" customWidth="true" hidden="true" outlineLevel="0" max="27" min="27" style="214" width="4.99"/>
    <col collapsed="false" customWidth="true" hidden="true" outlineLevel="0" max="28" min="28" style="214" width="7.56"/>
    <col collapsed="false" customWidth="true" hidden="true" outlineLevel="0" max="29" min="29" style="214" width="6.41"/>
    <col collapsed="false" customWidth="true" hidden="true" outlineLevel="0" max="31" min="30" style="214" width="9.06"/>
    <col collapsed="false" customWidth="true" hidden="true" outlineLevel="0" max="32" min="32" style="214" width="14.99"/>
    <col collapsed="false" customWidth="true" hidden="true" outlineLevel="0" max="38" min="33" style="214" width="9.06"/>
    <col collapsed="false" customWidth="false" hidden="false" outlineLevel="0" max="257" min="39" style="214" width="9.14"/>
  </cols>
  <sheetData>
    <row r="1" s="221" customFormat="true" ht="14.25" hidden="true" customHeight="true" outlineLevel="0" collapsed="false">
      <c r="A1" s="219"/>
      <c r="B1" s="219"/>
      <c r="C1" s="219"/>
      <c r="D1" s="55"/>
      <c r="E1" s="220" t="s">
        <v>192</v>
      </c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E1" s="54" t="n">
        <v>500</v>
      </c>
      <c r="AF1" s="50"/>
      <c r="AG1" s="222"/>
      <c r="AH1" s="47"/>
      <c r="AI1" s="49" t="n">
        <v>1</v>
      </c>
      <c r="AJ1" s="53" t="n">
        <v>20</v>
      </c>
    </row>
    <row r="2" s="221" customFormat="true" ht="14.25" hidden="true" customHeight="true" outlineLevel="0" collapsed="false">
      <c r="A2" s="220" t="s">
        <v>193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E2" s="54" t="n">
        <v>4630</v>
      </c>
      <c r="AF2" s="50" t="s">
        <v>70</v>
      </c>
      <c r="AG2" s="222"/>
      <c r="AH2" s="47"/>
      <c r="AI2" s="49" t="n">
        <v>2</v>
      </c>
      <c r="AJ2" s="53" t="n">
        <v>17</v>
      </c>
    </row>
    <row r="3" s="221" customFormat="true" ht="14.25" hidden="true" customHeight="true" outlineLevel="0" collapsed="false">
      <c r="A3" s="220" t="s">
        <v>194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0"/>
      <c r="Z3" s="220"/>
      <c r="AA3" s="220"/>
      <c r="AB3" s="220"/>
      <c r="AC3" s="220"/>
      <c r="AE3" s="54" t="n">
        <v>4630.01</v>
      </c>
      <c r="AF3" s="50" t="s">
        <v>16</v>
      </c>
      <c r="AG3" s="51" t="s">
        <v>16</v>
      </c>
      <c r="AH3" s="52" t="n">
        <v>5</v>
      </c>
      <c r="AI3" s="49" t="n">
        <v>3</v>
      </c>
      <c r="AJ3" s="53" t="n">
        <v>15</v>
      </c>
    </row>
    <row r="4" s="221" customFormat="true" ht="9" hidden="true" customHeight="true" outlineLevel="0" collapsed="false">
      <c r="A4" s="219"/>
      <c r="B4" s="219"/>
      <c r="C4" s="219"/>
      <c r="D4" s="55"/>
      <c r="E4" s="223"/>
      <c r="F4" s="223"/>
      <c r="G4" s="224"/>
      <c r="H4" s="223"/>
      <c r="I4" s="225"/>
      <c r="J4" s="217"/>
      <c r="K4" s="226"/>
      <c r="L4" s="223"/>
      <c r="M4" s="223"/>
      <c r="N4" s="223"/>
      <c r="O4" s="223"/>
      <c r="P4" s="223"/>
      <c r="Q4" s="223"/>
      <c r="R4" s="223"/>
      <c r="S4" s="223"/>
      <c r="T4" s="268"/>
      <c r="U4" s="223"/>
      <c r="V4" s="223"/>
      <c r="W4" s="223"/>
      <c r="X4" s="223"/>
      <c r="Y4" s="223"/>
      <c r="AE4" s="73" t="n">
        <v>4830.01</v>
      </c>
      <c r="AF4" s="61" t="s">
        <v>11</v>
      </c>
      <c r="AG4" s="51" t="s">
        <v>70</v>
      </c>
      <c r="AH4" s="52" t="n">
        <v>15</v>
      </c>
      <c r="AI4" s="49" t="n">
        <v>4</v>
      </c>
      <c r="AJ4" s="53" t="n">
        <v>14</v>
      </c>
    </row>
    <row r="5" s="221" customFormat="true" ht="31.5" hidden="true" customHeight="true" outlineLevel="0" collapsed="false">
      <c r="A5" s="227" t="s">
        <v>334</v>
      </c>
      <c r="B5" s="227"/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7"/>
      <c r="AC5" s="227"/>
      <c r="AD5" s="228"/>
      <c r="AE5" s="73" t="n">
        <v>5130.01</v>
      </c>
      <c r="AF5" s="61" t="n">
        <v>1</v>
      </c>
      <c r="AG5" s="222"/>
      <c r="AH5" s="47"/>
      <c r="AI5" s="49" t="n">
        <v>5</v>
      </c>
      <c r="AJ5" s="53" t="n">
        <v>13</v>
      </c>
    </row>
    <row r="6" s="221" customFormat="true" ht="16.5" hidden="true" customHeight="true" outlineLevel="0" collapsed="false">
      <c r="A6" s="219"/>
      <c r="B6" s="219"/>
      <c r="C6" s="219"/>
      <c r="D6" s="55"/>
      <c r="E6" s="223"/>
      <c r="F6" s="225" t="s">
        <v>196</v>
      </c>
      <c r="G6" s="64" t="s">
        <v>197</v>
      </c>
      <c r="H6" s="64"/>
      <c r="I6" s="64"/>
      <c r="J6" s="64"/>
      <c r="K6" s="64"/>
      <c r="L6" s="64"/>
      <c r="M6" s="64"/>
      <c r="N6" s="64"/>
      <c r="O6" s="229"/>
      <c r="P6" s="229"/>
      <c r="Q6" s="229"/>
      <c r="R6" s="229"/>
      <c r="S6" s="229"/>
      <c r="T6" s="270"/>
      <c r="U6" s="229"/>
      <c r="V6" s="229"/>
      <c r="W6" s="229"/>
      <c r="X6" s="65"/>
      <c r="Y6" s="229"/>
      <c r="Z6" s="65"/>
      <c r="AE6" s="73" t="n">
        <v>5500.01</v>
      </c>
      <c r="AF6" s="61" t="n">
        <v>2</v>
      </c>
      <c r="AG6" s="73"/>
      <c r="AH6" s="230"/>
      <c r="AI6" s="49" t="n">
        <v>6</v>
      </c>
      <c r="AJ6" s="53" t="n">
        <v>12</v>
      </c>
    </row>
    <row r="7" s="221" customFormat="true" ht="21.75" hidden="true" customHeight="true" outlineLevel="0" collapsed="false">
      <c r="A7" s="64" t="s">
        <v>0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E7" s="73" t="n">
        <v>5900.01</v>
      </c>
      <c r="AF7" s="61" t="n">
        <v>3</v>
      </c>
      <c r="AG7" s="73"/>
      <c r="AH7" s="44"/>
      <c r="AI7" s="49" t="n">
        <v>7</v>
      </c>
      <c r="AJ7" s="53" t="n">
        <v>11</v>
      </c>
    </row>
    <row r="8" s="221" customFormat="true" ht="15.75" hidden="false" customHeight="true" outlineLevel="0" collapsed="false">
      <c r="A8" s="220" t="s">
        <v>335</v>
      </c>
      <c r="B8" s="220"/>
      <c r="C8" s="220"/>
      <c r="D8" s="220"/>
      <c r="E8" s="220"/>
      <c r="F8" s="220"/>
      <c r="G8" s="220"/>
      <c r="H8" s="220"/>
      <c r="I8" s="220"/>
      <c r="J8" s="220"/>
      <c r="K8" s="220"/>
      <c r="L8" s="220"/>
      <c r="M8" s="220"/>
      <c r="N8" s="220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E8" s="73" t="n">
        <v>10300.01</v>
      </c>
      <c r="AF8" s="61" t="s">
        <v>199</v>
      </c>
      <c r="AG8" s="73"/>
      <c r="AH8" s="41"/>
      <c r="AI8" s="49" t="n">
        <v>8</v>
      </c>
      <c r="AJ8" s="53" t="n">
        <v>10</v>
      </c>
    </row>
    <row r="9" s="221" customFormat="true" ht="15.75" hidden="tru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E9" s="73" t="n">
        <v>10800.01</v>
      </c>
      <c r="AF9" s="61" t="s">
        <v>206</v>
      </c>
      <c r="AG9" s="73"/>
      <c r="AH9" s="41"/>
      <c r="AI9" s="41" t="n">
        <v>9</v>
      </c>
      <c r="AJ9" s="53" t="n">
        <v>9</v>
      </c>
    </row>
    <row r="10" s="221" customFormat="true" ht="15.75" hidden="false" customHeight="true" outlineLevel="0" collapsed="false">
      <c r="D10" s="49"/>
      <c r="E10" s="229" t="s">
        <v>235</v>
      </c>
      <c r="F10" s="231"/>
      <c r="G10" s="232"/>
      <c r="H10" s="232"/>
      <c r="I10" s="232"/>
      <c r="J10" s="233"/>
      <c r="K10" s="232"/>
      <c r="L10" s="232"/>
      <c r="M10" s="232"/>
      <c r="N10" s="232"/>
      <c r="O10" s="232"/>
      <c r="P10" s="232"/>
      <c r="Q10" s="232"/>
      <c r="R10" s="232"/>
      <c r="S10" s="232"/>
      <c r="T10" s="271"/>
      <c r="U10" s="232"/>
      <c r="V10" s="232"/>
      <c r="W10" s="232"/>
      <c r="X10" s="232"/>
      <c r="Z10" s="232"/>
      <c r="AA10" s="232"/>
      <c r="AB10" s="232"/>
      <c r="AC10" s="232"/>
      <c r="AE10" s="73"/>
      <c r="AF10" s="61"/>
      <c r="AG10" s="73"/>
      <c r="AH10" s="80"/>
      <c r="AI10" s="41" t="n">
        <v>10</v>
      </c>
      <c r="AJ10" s="53" t="n">
        <v>8</v>
      </c>
    </row>
    <row r="11" s="234" customFormat="true" ht="13.5" hidden="false" customHeight="true" outlineLevel="0" collapsed="false">
      <c r="D11" s="235"/>
      <c r="E11" s="236"/>
      <c r="F11" s="237"/>
      <c r="G11" s="229"/>
      <c r="H11" s="229"/>
      <c r="I11" s="65"/>
      <c r="J11" s="238"/>
      <c r="K11" s="239" t="s">
        <v>336</v>
      </c>
      <c r="L11" s="239"/>
      <c r="M11" s="239"/>
      <c r="N11" s="239"/>
      <c r="O11" s="239"/>
      <c r="P11" s="239"/>
      <c r="Q11" s="239"/>
      <c r="R11" s="236"/>
      <c r="S11" s="239"/>
      <c r="T11" s="293"/>
      <c r="U11" s="239"/>
      <c r="V11" s="239"/>
      <c r="W11" s="239"/>
      <c r="X11" s="232" t="s">
        <v>337</v>
      </c>
      <c r="Y11" s="236" t="s">
        <v>238</v>
      </c>
      <c r="Z11" s="236"/>
      <c r="AA11" s="234" t="s">
        <v>338</v>
      </c>
      <c r="AE11" s="73"/>
      <c r="AF11" s="61"/>
      <c r="AG11" s="86"/>
      <c r="AH11" s="41"/>
      <c r="AI11" s="41" t="n">
        <v>11</v>
      </c>
      <c r="AJ11" s="53" t="n">
        <v>7</v>
      </c>
    </row>
    <row r="12" s="250" customFormat="true" ht="22.5" hidden="false" customHeight="true" outlineLevel="0" collapsed="false">
      <c r="A12" s="243" t="s">
        <v>207</v>
      </c>
      <c r="B12" s="243"/>
      <c r="C12" s="243"/>
      <c r="D12" s="245" t="s">
        <v>239</v>
      </c>
      <c r="E12" s="243" t="s">
        <v>256</v>
      </c>
      <c r="F12" s="243" t="s">
        <v>2</v>
      </c>
      <c r="G12" s="246" t="s">
        <v>3</v>
      </c>
      <c r="H12" s="243" t="s">
        <v>4</v>
      </c>
      <c r="I12" s="243" t="s">
        <v>6</v>
      </c>
      <c r="J12" s="243" t="s">
        <v>7</v>
      </c>
      <c r="K12" s="243" t="s">
        <v>8</v>
      </c>
      <c r="L12" s="243" t="s">
        <v>210</v>
      </c>
      <c r="M12" s="243" t="s">
        <v>257</v>
      </c>
      <c r="N12" s="243" t="s">
        <v>215</v>
      </c>
      <c r="O12" s="243" t="s">
        <v>258</v>
      </c>
      <c r="P12" s="243" t="s">
        <v>259</v>
      </c>
      <c r="Q12" s="243" t="s">
        <v>218</v>
      </c>
      <c r="R12" s="243" t="s">
        <v>339</v>
      </c>
      <c r="S12" s="243" t="s">
        <v>271</v>
      </c>
      <c r="T12" s="277" t="s">
        <v>261</v>
      </c>
      <c r="U12" s="243"/>
      <c r="V12" s="243" t="s">
        <v>262</v>
      </c>
      <c r="W12" s="243"/>
      <c r="X12" s="243" t="s">
        <v>9</v>
      </c>
      <c r="Y12" s="248" t="s">
        <v>221</v>
      </c>
      <c r="Z12" s="248"/>
      <c r="AA12" s="248"/>
      <c r="AB12" s="249" t="s">
        <v>264</v>
      </c>
      <c r="AC12" s="248" t="s">
        <v>207</v>
      </c>
      <c r="AE12" s="103"/>
      <c r="AF12" s="103"/>
      <c r="AG12" s="251"/>
      <c r="AH12" s="104"/>
      <c r="AI12" s="104" t="n">
        <v>12</v>
      </c>
      <c r="AJ12" s="53" t="n">
        <v>6</v>
      </c>
    </row>
    <row r="13" s="116" customFormat="true" ht="15" hidden="true" customHeight="true" outlineLevel="0" collapsed="false">
      <c r="A13" s="106" t="e">
        <f aca="false">RANK(U13,$U$13:$U$15,1)</f>
        <v>#VALUE!</v>
      </c>
      <c r="B13" s="88" t="e">
        <f aca="false">A13</f>
        <v>#VALUE!</v>
      </c>
      <c r="C13" s="88" t="e">
        <f aca="false">IF(A13=A12,C12,B13)</f>
        <v>#VALUE!</v>
      </c>
      <c r="D13" s="342" t="s">
        <v>247</v>
      </c>
      <c r="E13" s="342"/>
      <c r="F13" s="342"/>
      <c r="G13" s="342"/>
      <c r="H13" s="342"/>
      <c r="I13" s="342"/>
      <c r="J13" s="342"/>
      <c r="K13" s="342"/>
      <c r="L13" s="342"/>
      <c r="M13" s="342"/>
      <c r="N13" s="342"/>
      <c r="O13" s="342"/>
      <c r="P13" s="342"/>
      <c r="Q13" s="342"/>
      <c r="R13" s="342"/>
      <c r="S13" s="342"/>
      <c r="T13" s="342"/>
      <c r="U13" s="342"/>
      <c r="V13" s="342"/>
      <c r="W13" s="342"/>
      <c r="X13" s="342"/>
      <c r="Y13" s="342"/>
      <c r="Z13" s="342"/>
      <c r="AA13" s="342"/>
      <c r="AB13" s="342"/>
      <c r="AC13" s="342"/>
      <c r="AE13" s="121"/>
      <c r="AF13" s="121"/>
      <c r="AG13" s="121"/>
      <c r="AH13" s="122"/>
      <c r="AI13" s="303" t="n">
        <v>13</v>
      </c>
      <c r="AJ13" s="53" t="n">
        <v>5</v>
      </c>
    </row>
    <row r="14" s="116" customFormat="true" ht="15" hidden="false" customHeight="true" outlineLevel="0" collapsed="false">
      <c r="A14" s="62" t="s">
        <v>247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343"/>
      <c r="Z14" s="343"/>
      <c r="AA14" s="343"/>
      <c r="AB14" s="343"/>
      <c r="AC14" s="344"/>
      <c r="AE14" s="121"/>
      <c r="AF14" s="121"/>
      <c r="AG14" s="121"/>
      <c r="AH14" s="122"/>
      <c r="AI14" s="303"/>
      <c r="AJ14" s="53"/>
    </row>
    <row r="15" s="258" customFormat="true" ht="15" hidden="false" customHeight="true" outlineLevel="0" collapsed="false">
      <c r="A15" s="106" t="n">
        <v>1</v>
      </c>
      <c r="B15" s="88" t="e">
        <f aca="false">IF(A13&lt;=100,A13+1,A13)</f>
        <v>#VALUE!</v>
      </c>
      <c r="C15" s="88" t="e">
        <f aca="false">IF(A15=A13,C13,B15)</f>
        <v>#VALUE!</v>
      </c>
      <c r="D15" s="106" t="n">
        <v>1</v>
      </c>
      <c r="E15" s="280" t="n">
        <v>132</v>
      </c>
      <c r="F15" s="281" t="str">
        <f aca="false">VLOOKUP(E15,Уч!$A$3:$I$406,2,FALSE())</f>
        <v>Саликова Юлия</v>
      </c>
      <c r="G15" s="282" t="n">
        <f aca="false">VLOOKUP(E15,Уч!$A$3:$I$406,3,FALSE())</f>
        <v>33970</v>
      </c>
      <c r="H15" s="283" t="str">
        <f aca="false">VLOOKUP(E15,Уч!$A$3:$I$406,4,FALSE())</f>
        <v>МС</v>
      </c>
      <c r="I15" s="281" t="str">
        <f aca="false">VLOOKUP(E15,Уч!$A$3:$I$406,6,FALSE())</f>
        <v>Пензенская</v>
      </c>
      <c r="J15" s="283"/>
      <c r="K15" s="281" t="str">
        <f aca="false">VLOOKUP(E15,Уч!$A$3:$I$406,8,FALSE())</f>
        <v>ЦСП-ШВСМ</v>
      </c>
      <c r="L15" s="345" t="n">
        <v>0.035162037037037</v>
      </c>
      <c r="M15" s="285" t="s">
        <v>11</v>
      </c>
      <c r="N15" s="112" t="n">
        <v>20</v>
      </c>
      <c r="O15" s="298"/>
      <c r="P15" s="299"/>
      <c r="Q15" s="300"/>
      <c r="R15" s="299"/>
      <c r="S15" s="288"/>
      <c r="T15" s="289"/>
      <c r="U15" s="346"/>
      <c r="V15" s="290"/>
      <c r="W15" s="290"/>
      <c r="X15" s="281" t="str">
        <f aca="false">Уч!I29</f>
        <v>Воеводины Ю.С.А.Н.</v>
      </c>
      <c r="Y15" s="306"/>
      <c r="Z15" s="307"/>
      <c r="AA15" s="307"/>
      <c r="AB15" s="307"/>
      <c r="AC15" s="307"/>
      <c r="AD15" s="257"/>
      <c r="AE15" s="121"/>
      <c r="AF15" s="121"/>
      <c r="AG15" s="121"/>
      <c r="AH15" s="122"/>
      <c r="AI15" s="122" t="n">
        <v>14</v>
      </c>
      <c r="AJ15" s="53" t="n">
        <v>4</v>
      </c>
    </row>
    <row r="16" customFormat="false" ht="15" hidden="false" customHeight="true" outlineLevel="0" collapsed="false">
      <c r="A16" s="308"/>
      <c r="B16" s="308"/>
      <c r="C16" s="308"/>
      <c r="D16" s="347"/>
      <c r="E16" s="348"/>
      <c r="F16" s="349"/>
      <c r="G16" s="350"/>
      <c r="H16" s="348"/>
      <c r="I16" s="351"/>
      <c r="J16" s="348"/>
      <c r="K16" s="352"/>
      <c r="L16" s="348"/>
      <c r="M16" s="348"/>
      <c r="N16" s="348"/>
      <c r="O16" s="348"/>
      <c r="P16" s="348"/>
      <c r="Q16" s="348"/>
      <c r="R16" s="348"/>
      <c r="S16" s="348"/>
      <c r="T16" s="353"/>
      <c r="U16" s="348"/>
      <c r="V16" s="348"/>
      <c r="W16" s="348"/>
      <c r="X16" s="349"/>
    </row>
    <row r="17" customFormat="false" ht="15" hidden="false" customHeight="true" outlineLevel="0" collapsed="false">
      <c r="J17" s="213"/>
    </row>
  </sheetData>
  <sheetProtection sheet="true" password="cd4a"/>
  <mergeCells count="13">
    <mergeCell ref="E1:AC1"/>
    <mergeCell ref="A2:AC2"/>
    <mergeCell ref="A3:AC3"/>
    <mergeCell ref="A5:AC5"/>
    <mergeCell ref="G6:N6"/>
    <mergeCell ref="A7:AC7"/>
    <mergeCell ref="A8:AC8"/>
    <mergeCell ref="A9:AC9"/>
    <mergeCell ref="K11:Q11"/>
    <mergeCell ref="Y11:Z11"/>
    <mergeCell ref="Y12:AA12"/>
    <mergeCell ref="D13:AC13"/>
    <mergeCell ref="A14:X14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true" outlineLevel="0" max="2" min="2" style="0" width="5.13"/>
    <col collapsed="false" customWidth="true" hidden="true" outlineLevel="0" max="3" min="3" style="0" width="9.14"/>
    <col collapsed="false" customWidth="true" hidden="false" outlineLevel="0" max="4" min="4" style="0" width="21.84"/>
    <col collapsed="false" customWidth="true" hidden="false" outlineLevel="0" max="7" min="7" style="0" width="12.56"/>
    <col collapsed="false" customWidth="true" hidden="true" outlineLevel="0" max="8" min="8" style="0" width="9.14"/>
    <col collapsed="false" customWidth="true" hidden="false" outlineLevel="0" max="9" min="9" style="0" width="16.13"/>
    <col collapsed="false" customWidth="true" hidden="true" outlineLevel="0" max="15" min="13" style="0" width="9.14"/>
    <col collapsed="false" customWidth="true" hidden="false" outlineLevel="0" max="16" min="16" style="0" width="24.13"/>
    <col collapsed="false" customWidth="true" hidden="true" outlineLevel="0" max="17" min="17" style="0" width="9.85"/>
    <col collapsed="false" customWidth="true" hidden="true" outlineLevel="0" max="18" min="18" style="0" width="10.28"/>
    <col collapsed="false" customWidth="true" hidden="true" outlineLevel="0" max="20" min="19" style="0" width="9.99"/>
    <col collapsed="false" customWidth="false" hidden="true" outlineLevel="0" max="24" min="21" style="0" width="9.06"/>
    <col collapsed="false" customWidth="true" hidden="true" outlineLevel="0" max="25" min="25" style="0" width="3.28"/>
    <col collapsed="false" customWidth="false" hidden="true" outlineLevel="0" max="38" min="26" style="0" width="9.06"/>
  </cols>
  <sheetData>
    <row r="1" s="356" customFormat="true" ht="21" hidden="true" customHeight="true" outlineLevel="0" collapsed="false">
      <c r="A1" s="354"/>
      <c r="B1" s="355" t="s">
        <v>192</v>
      </c>
      <c r="C1" s="355"/>
      <c r="D1" s="355"/>
      <c r="E1" s="355"/>
      <c r="F1" s="355"/>
      <c r="G1" s="355"/>
      <c r="H1" s="355"/>
      <c r="I1" s="355"/>
      <c r="J1" s="355"/>
      <c r="K1" s="355"/>
      <c r="L1" s="355"/>
      <c r="M1" s="355"/>
      <c r="N1" s="355"/>
      <c r="O1" s="355"/>
      <c r="P1" s="355"/>
      <c r="Q1" s="355"/>
      <c r="R1" s="355"/>
      <c r="S1" s="355"/>
      <c r="T1" s="355"/>
      <c r="U1" s="355"/>
      <c r="V1" s="355"/>
      <c r="W1" s="355"/>
      <c r="X1" s="355"/>
      <c r="Y1" s="355"/>
      <c r="AA1" s="357"/>
      <c r="AB1" s="145"/>
      <c r="AC1" s="150"/>
      <c r="AD1" s="151"/>
      <c r="AE1" s="144" t="n">
        <v>1</v>
      </c>
      <c r="AF1" s="147" t="n">
        <v>20</v>
      </c>
    </row>
    <row r="2" s="356" customFormat="true" ht="25.5" hidden="true" customHeight="true" outlineLevel="0" collapsed="false">
      <c r="A2" s="354"/>
      <c r="B2" s="355" t="s">
        <v>193</v>
      </c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5"/>
      <c r="Y2" s="355"/>
      <c r="AA2" s="146" t="n">
        <v>43.25</v>
      </c>
      <c r="AB2" s="145" t="s">
        <v>70</v>
      </c>
      <c r="AC2" s="150"/>
      <c r="AD2" s="151"/>
      <c r="AE2" s="144" t="n">
        <v>2</v>
      </c>
      <c r="AF2" s="147" t="n">
        <v>17</v>
      </c>
    </row>
    <row r="3" s="356" customFormat="true" ht="14.25" hidden="true" customHeight="true" outlineLevel="0" collapsed="false">
      <c r="A3" s="354"/>
      <c r="B3" s="355" t="s">
        <v>194</v>
      </c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5"/>
      <c r="N3" s="355"/>
      <c r="O3" s="355"/>
      <c r="P3" s="355"/>
      <c r="Q3" s="355"/>
      <c r="R3" s="355"/>
      <c r="S3" s="355"/>
      <c r="T3" s="355"/>
      <c r="U3" s="355"/>
      <c r="V3" s="355"/>
      <c r="W3" s="355"/>
      <c r="X3" s="355"/>
      <c r="Y3" s="355"/>
      <c r="AA3" s="149" t="n">
        <v>43.26</v>
      </c>
      <c r="AB3" s="145" t="s">
        <v>16</v>
      </c>
      <c r="AC3" s="150" t="s">
        <v>16</v>
      </c>
      <c r="AD3" s="151" t="n">
        <v>5</v>
      </c>
      <c r="AE3" s="144" t="n">
        <v>3</v>
      </c>
      <c r="AF3" s="147" t="n">
        <v>15</v>
      </c>
    </row>
    <row r="4" s="356" customFormat="true" ht="19.5" hidden="true" customHeight="true" outlineLevel="0" collapsed="false">
      <c r="A4" s="354"/>
      <c r="B4" s="354"/>
      <c r="C4" s="358"/>
      <c r="D4" s="358"/>
      <c r="E4" s="359"/>
      <c r="F4" s="358"/>
      <c r="G4" s="360"/>
      <c r="H4" s="358"/>
      <c r="I4" s="20"/>
      <c r="J4" s="361"/>
      <c r="K4" s="362"/>
      <c r="L4" s="362"/>
      <c r="M4" s="362"/>
      <c r="N4" s="362"/>
      <c r="O4" s="362"/>
      <c r="P4" s="358"/>
      <c r="Q4" s="358"/>
      <c r="R4" s="358"/>
      <c r="S4" s="358"/>
      <c r="T4" s="358"/>
      <c r="AA4" s="164" t="n">
        <v>45.25</v>
      </c>
      <c r="AB4" s="158" t="s">
        <v>11</v>
      </c>
      <c r="AC4" s="150" t="s">
        <v>70</v>
      </c>
      <c r="AD4" s="151" t="n">
        <v>15</v>
      </c>
      <c r="AE4" s="144" t="n">
        <v>4</v>
      </c>
      <c r="AF4" s="147" t="n">
        <v>14</v>
      </c>
    </row>
    <row r="5" s="356" customFormat="true" ht="44.25" hidden="true" customHeight="true" outlineLevel="0" collapsed="false">
      <c r="A5" s="363" t="s">
        <v>232</v>
      </c>
      <c r="B5" s="363"/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  <c r="O5" s="363"/>
      <c r="P5" s="363"/>
      <c r="Q5" s="363"/>
      <c r="R5" s="363"/>
      <c r="S5" s="363"/>
      <c r="T5" s="363"/>
      <c r="U5" s="363"/>
      <c r="V5" s="363"/>
      <c r="W5" s="363"/>
      <c r="X5" s="363"/>
      <c r="Y5" s="363"/>
      <c r="Z5" s="364"/>
      <c r="AA5" s="164" t="n">
        <v>48.36</v>
      </c>
      <c r="AB5" s="158" t="n">
        <v>1</v>
      </c>
      <c r="AC5" s="146"/>
      <c r="AD5" s="141"/>
      <c r="AE5" s="144" t="n">
        <v>5</v>
      </c>
      <c r="AF5" s="147" t="n">
        <v>13</v>
      </c>
    </row>
    <row r="6" s="356" customFormat="true" ht="17.25" hidden="true" customHeight="true" outlineLevel="0" collapsed="false">
      <c r="A6" s="354"/>
      <c r="B6" s="354"/>
      <c r="C6" s="358"/>
      <c r="D6" s="360" t="s">
        <v>196</v>
      </c>
      <c r="E6" s="365" t="s">
        <v>340</v>
      </c>
      <c r="F6" s="365"/>
      <c r="G6" s="365"/>
      <c r="H6" s="365"/>
      <c r="I6" s="365"/>
      <c r="J6" s="365"/>
      <c r="K6" s="365"/>
      <c r="L6" s="365"/>
      <c r="M6" s="365"/>
      <c r="N6" s="365"/>
      <c r="O6" s="365"/>
      <c r="P6" s="366"/>
      <c r="Q6" s="366"/>
      <c r="R6" s="366"/>
      <c r="S6" s="366"/>
      <c r="T6" s="366"/>
      <c r="U6" s="366"/>
      <c r="V6" s="366"/>
      <c r="AA6" s="164" t="n">
        <v>51.16</v>
      </c>
      <c r="AB6" s="158" t="n">
        <v>2</v>
      </c>
      <c r="AC6" s="164"/>
      <c r="AD6" s="165"/>
      <c r="AE6" s="144" t="n">
        <v>6</v>
      </c>
      <c r="AF6" s="147" t="n">
        <v>12</v>
      </c>
    </row>
    <row r="7" s="356" customFormat="true" ht="14.25" hidden="true" customHeight="true" outlineLevel="0" collapsed="false">
      <c r="A7" s="354"/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AA7" s="164" t="n">
        <v>54.56</v>
      </c>
      <c r="AB7" s="158" t="n">
        <v>3</v>
      </c>
      <c r="AC7" s="164"/>
      <c r="AD7" s="28"/>
      <c r="AE7" s="144" t="n">
        <v>7</v>
      </c>
      <c r="AF7" s="147" t="n">
        <v>11</v>
      </c>
    </row>
    <row r="8" s="356" customFormat="true" ht="15.75" hidden="false" customHeight="true" outlineLevel="0" collapsed="false">
      <c r="A8" s="220" t="s">
        <v>341</v>
      </c>
      <c r="B8" s="220"/>
      <c r="C8" s="220"/>
      <c r="D8" s="220"/>
      <c r="E8" s="220"/>
      <c r="F8" s="220"/>
      <c r="G8" s="220"/>
      <c r="H8" s="220"/>
      <c r="I8" s="220"/>
      <c r="J8" s="220"/>
      <c r="K8" s="220"/>
      <c r="L8" s="220"/>
      <c r="M8" s="220"/>
      <c r="N8" s="220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AA8" s="164" t="n">
        <v>58.56</v>
      </c>
      <c r="AB8" s="158" t="s">
        <v>199</v>
      </c>
      <c r="AC8" s="164"/>
      <c r="AD8" s="137"/>
      <c r="AE8" s="144" t="n">
        <v>8</v>
      </c>
      <c r="AF8" s="147" t="n">
        <v>10</v>
      </c>
    </row>
    <row r="9" s="356" customFormat="true" ht="23.25" hidden="false" customHeight="true" outlineLevel="0" collapsed="false">
      <c r="A9" s="367"/>
      <c r="B9" s="367"/>
      <c r="C9" s="368"/>
      <c r="D9" s="368"/>
      <c r="E9" s="368"/>
      <c r="F9" s="368"/>
      <c r="G9" s="368"/>
      <c r="H9" s="368"/>
      <c r="I9" s="368"/>
      <c r="J9" s="369" t="s">
        <v>236</v>
      </c>
      <c r="K9" s="369"/>
      <c r="L9" s="369"/>
      <c r="M9" s="369"/>
      <c r="N9" s="369"/>
      <c r="O9" s="369"/>
      <c r="P9" s="370" t="s">
        <v>342</v>
      </c>
      <c r="Q9" s="371"/>
      <c r="R9" s="371"/>
      <c r="S9" s="371"/>
      <c r="T9" s="371"/>
      <c r="U9" s="372" t="s">
        <v>254</v>
      </c>
      <c r="V9" s="372"/>
      <c r="W9" s="372" t="s">
        <v>342</v>
      </c>
      <c r="X9" s="372"/>
      <c r="Y9" s="373"/>
      <c r="AA9" s="164" t="n">
        <v>102.56</v>
      </c>
      <c r="AB9" s="158" t="s">
        <v>202</v>
      </c>
      <c r="AC9" s="164"/>
      <c r="AD9" s="137"/>
      <c r="AE9" s="137" t="n">
        <v>9</v>
      </c>
      <c r="AF9" s="147" t="n">
        <v>9</v>
      </c>
    </row>
    <row r="10" s="378" customFormat="true" ht="24" hidden="false" customHeight="true" outlineLevel="0" collapsed="false">
      <c r="A10" s="90" t="s">
        <v>207</v>
      </c>
      <c r="B10" s="90" t="s">
        <v>343</v>
      </c>
      <c r="C10" s="90" t="s">
        <v>344</v>
      </c>
      <c r="D10" s="90" t="s">
        <v>2</v>
      </c>
      <c r="E10" s="91" t="s">
        <v>3</v>
      </c>
      <c r="F10" s="90" t="s">
        <v>4</v>
      </c>
      <c r="G10" s="90" t="s">
        <v>6</v>
      </c>
      <c r="H10" s="90" t="s">
        <v>7</v>
      </c>
      <c r="I10" s="90" t="s">
        <v>8</v>
      </c>
      <c r="J10" s="100" t="s">
        <v>213</v>
      </c>
      <c r="K10" s="90" t="s">
        <v>257</v>
      </c>
      <c r="L10" s="90" t="s">
        <v>215</v>
      </c>
      <c r="M10" s="90" t="s">
        <v>345</v>
      </c>
      <c r="N10" s="374" t="s">
        <v>241</v>
      </c>
      <c r="O10" s="90" t="s">
        <v>218</v>
      </c>
      <c r="P10" s="90" t="s">
        <v>9</v>
      </c>
      <c r="Q10" s="375" t="s">
        <v>346</v>
      </c>
      <c r="R10" s="375" t="s">
        <v>347</v>
      </c>
      <c r="S10" s="375"/>
      <c r="T10" s="375"/>
      <c r="U10" s="376" t="s">
        <v>221</v>
      </c>
      <c r="V10" s="376"/>
      <c r="W10" s="376"/>
      <c r="X10" s="377" t="s">
        <v>264</v>
      </c>
      <c r="Y10" s="376" t="s">
        <v>207</v>
      </c>
      <c r="AA10" s="164" t="n">
        <v>107.36</v>
      </c>
      <c r="AB10" s="158" t="s">
        <v>203</v>
      </c>
      <c r="AC10" s="164"/>
      <c r="AD10" s="168"/>
      <c r="AE10" s="137" t="n">
        <v>10</v>
      </c>
      <c r="AF10" s="147" t="n">
        <v>8</v>
      </c>
    </row>
    <row r="11" s="378" customFormat="true" ht="15" hidden="false" customHeight="true" outlineLevel="0" collapsed="false">
      <c r="A11" s="185" t="s">
        <v>229</v>
      </c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AA11" s="164"/>
      <c r="AB11" s="158"/>
      <c r="AC11" s="164"/>
      <c r="AD11" s="168"/>
      <c r="AE11" s="137"/>
      <c r="AF11" s="147"/>
    </row>
    <row r="12" s="378" customFormat="true" ht="15" hidden="true" customHeight="true" outlineLevel="0" collapsed="false">
      <c r="A12" s="379"/>
      <c r="B12" s="379"/>
      <c r="C12" s="379"/>
      <c r="D12" s="380" t="s">
        <v>265</v>
      </c>
      <c r="E12" s="381"/>
      <c r="F12" s="379"/>
      <c r="G12" s="379"/>
      <c r="H12" s="379"/>
      <c r="I12" s="379"/>
      <c r="J12" s="382"/>
      <c r="K12" s="379"/>
      <c r="L12" s="379"/>
      <c r="M12" s="379"/>
      <c r="N12" s="379"/>
      <c r="O12" s="379"/>
      <c r="P12" s="379"/>
      <c r="Q12" s="379"/>
      <c r="R12" s="379"/>
      <c r="S12" s="379"/>
      <c r="T12" s="379"/>
      <c r="U12" s="383"/>
      <c r="V12" s="383"/>
      <c r="W12" s="383"/>
      <c r="X12" s="384"/>
      <c r="Y12" s="383"/>
      <c r="AA12" s="164"/>
      <c r="AB12" s="158"/>
      <c r="AC12" s="164"/>
      <c r="AD12" s="168"/>
      <c r="AE12" s="137"/>
      <c r="AF12" s="147"/>
    </row>
    <row r="13" s="400" customFormat="true" ht="15" hidden="true" customHeight="true" outlineLevel="0" collapsed="false">
      <c r="A13" s="314"/>
      <c r="B13" s="314"/>
      <c r="C13" s="385"/>
      <c r="D13" s="386"/>
      <c r="E13" s="387"/>
      <c r="F13" s="388"/>
      <c r="G13" s="389"/>
      <c r="H13" s="390"/>
      <c r="I13" s="389"/>
      <c r="J13" s="391"/>
      <c r="K13" s="392"/>
      <c r="L13" s="393"/>
      <c r="M13" s="394"/>
      <c r="N13" s="395"/>
      <c r="O13" s="392"/>
      <c r="P13" s="389"/>
      <c r="Q13" s="396"/>
      <c r="R13" s="396"/>
      <c r="S13" s="397"/>
      <c r="T13" s="397"/>
      <c r="U13" s="398"/>
      <c r="V13" s="398"/>
      <c r="W13" s="398"/>
      <c r="X13" s="399"/>
      <c r="Y13" s="398"/>
      <c r="AA13" s="164" t="n">
        <v>111.36</v>
      </c>
      <c r="AB13" s="158" t="s">
        <v>206</v>
      </c>
      <c r="AC13" s="174"/>
      <c r="AD13" s="137"/>
      <c r="AE13" s="137" t="n">
        <v>11</v>
      </c>
      <c r="AF13" s="147" t="n">
        <v>7</v>
      </c>
    </row>
    <row r="14" s="400" customFormat="true" ht="15" hidden="false" customHeight="true" outlineLevel="0" collapsed="false">
      <c r="A14" s="106" t="n">
        <f aca="false">RANK(S14,$S$13:$S$23,1)</f>
        <v>1</v>
      </c>
      <c r="B14" s="106" t="n">
        <v>2</v>
      </c>
      <c r="C14" s="401" t="n">
        <v>371</v>
      </c>
      <c r="D14" s="402" t="s">
        <v>162</v>
      </c>
      <c r="E14" s="282"/>
      <c r="F14" s="283"/>
      <c r="G14" s="281"/>
      <c r="H14" s="403" t="n">
        <f aca="false">VLOOKUP(C14,Уч!$A$3:$I$406,7,FALSE())</f>
        <v>0</v>
      </c>
      <c r="I14" s="281"/>
      <c r="J14" s="404" t="str">
        <f aca="false">T14</f>
        <v>48.6</v>
      </c>
      <c r="K14" s="280" t="n">
        <f aca="false">LOOKUP(S14,$AA$3:$AA$13,$AB$3:$AB$13)</f>
        <v>1</v>
      </c>
      <c r="L14" s="284" t="n">
        <f aca="false">(LOOKUP(A14,$AE$1:$AE$18,$AF$1:$AF$18))</f>
        <v>20</v>
      </c>
      <c r="M14" s="298" t="e">
        <f aca="false">LOOKUP(K14,$AC$1:$AC$4,$AD$1:$AD$4)</f>
        <v>#N/A</v>
      </c>
      <c r="N14" s="405"/>
      <c r="O14" s="280" t="e">
        <f aca="false">M14+N14</f>
        <v>#N/A</v>
      </c>
      <c r="P14" s="281" t="str">
        <f aca="false">VLOOKUP(C14,Уч!$A$3:$I$406,9,FALSE())</f>
        <v>Соловьев В.И.</v>
      </c>
      <c r="Q14" s="406"/>
      <c r="R14" s="396" t="n">
        <v>48.6</v>
      </c>
      <c r="S14" s="397" t="n">
        <f aca="false">((Q14*100)+R14)</f>
        <v>48.6</v>
      </c>
      <c r="T14" s="397" t="str">
        <f aca="false">CONCATENATE(Q14,"",R14)</f>
        <v>48.6</v>
      </c>
      <c r="U14" s="398"/>
      <c r="V14" s="398"/>
      <c r="W14" s="398"/>
      <c r="X14" s="399"/>
      <c r="Y14" s="398"/>
      <c r="AA14" s="181"/>
      <c r="AB14" s="181"/>
      <c r="AC14" s="182"/>
      <c r="AD14" s="183"/>
      <c r="AE14" s="183" t="n">
        <v>12</v>
      </c>
      <c r="AF14" s="147" t="n">
        <v>6</v>
      </c>
    </row>
    <row r="15" s="400" customFormat="true" ht="15" hidden="false" customHeight="true" outlineLevel="0" collapsed="false">
      <c r="A15" s="106"/>
      <c r="B15" s="106"/>
      <c r="C15" s="407" t="n">
        <v>378</v>
      </c>
      <c r="D15" s="408" t="str">
        <f aca="false">VLOOKUP(C15,Уч!$A$3:$I$406,2,FALSE())</f>
        <v>Савина Екатерина</v>
      </c>
      <c r="E15" s="282" t="n">
        <f aca="false">VLOOKUP(C15,Уч!$A$3:$I$406,3,FALSE())</f>
        <v>32646</v>
      </c>
      <c r="F15" s="283" t="str">
        <f aca="false">VLOOKUP(C15,Уч!$A$3:$I$406,4,FALSE())</f>
        <v>КМС</v>
      </c>
      <c r="G15" s="281" t="str">
        <f aca="false">VLOOKUP(C15,Уч!$A$3:$I$406,6,FALSE())</f>
        <v>Кировская</v>
      </c>
      <c r="H15" s="403" t="n">
        <f aca="false">VLOOKUP(C15,Уч!$A$3:$I$406,7,FALSE())</f>
        <v>0</v>
      </c>
      <c r="I15" s="281" t="str">
        <f aca="false">VLOOKUP(C15,Уч!$A$3:$I$406,8,FALSE())</f>
        <v>ВГУ</v>
      </c>
      <c r="J15" s="404"/>
      <c r="K15" s="280" t="n">
        <f aca="false">LOOKUP(S15,$AA$3:$AA$13,$AB$3:$AB$13)</f>
        <v>1</v>
      </c>
      <c r="L15" s="284"/>
      <c r="M15" s="298" t="e">
        <f aca="false">LOOKUP(K15,$AC$1:$AC$4,$AD$1:$AD$4)</f>
        <v>#N/A</v>
      </c>
      <c r="N15" s="405"/>
      <c r="O15" s="280" t="e">
        <f aca="false">M15+N15</f>
        <v>#N/A</v>
      </c>
      <c r="P15" s="281" t="str">
        <f aca="false">VLOOKUP(C15,Уч!$A$3:$I$406,9,FALSE())</f>
        <v>Подковыркин В.Д.</v>
      </c>
      <c r="Q15" s="406"/>
      <c r="R15" s="396" t="n">
        <v>48.6</v>
      </c>
      <c r="S15" s="397" t="n">
        <f aca="false">((Q15*100)+R15)</f>
        <v>48.6</v>
      </c>
      <c r="T15" s="397" t="str">
        <f aca="false">CONCATENATE(Q15,"",R15)</f>
        <v>48.6</v>
      </c>
      <c r="U15" s="398"/>
      <c r="V15" s="398"/>
      <c r="W15" s="398"/>
      <c r="X15" s="399"/>
      <c r="Y15" s="398"/>
      <c r="AA15" s="208"/>
      <c r="AB15" s="208"/>
      <c r="AC15" s="208"/>
      <c r="AD15" s="209"/>
      <c r="AE15" s="203" t="n">
        <v>13</v>
      </c>
      <c r="AF15" s="147" t="n">
        <v>5</v>
      </c>
    </row>
    <row r="16" s="400" customFormat="true" ht="15" hidden="false" customHeight="true" outlineLevel="0" collapsed="false">
      <c r="A16" s="106"/>
      <c r="B16" s="106"/>
      <c r="C16" s="407" t="n">
        <v>379</v>
      </c>
      <c r="D16" s="408" t="str">
        <f aca="false">VLOOKUP(C16,Уч!$A$3:$I$406,2,FALSE())</f>
        <v>Первакова Ольга</v>
      </c>
      <c r="E16" s="282" t="n">
        <f aca="false">VLOOKUP(C16,Уч!$A$3:$I$406,3,FALSE())</f>
        <v>31939</v>
      </c>
      <c r="F16" s="283" t="str">
        <f aca="false">VLOOKUP(C16,Уч!$A$3:$I$406,4,FALSE())</f>
        <v>МС</v>
      </c>
      <c r="G16" s="281" t="str">
        <f aca="false">VLOOKUP(C16,Уч!$A$3:$I$406,6,FALSE())</f>
        <v>Кировская</v>
      </c>
      <c r="H16" s="403" t="n">
        <f aca="false">VLOOKUP(C16,Уч!$A$3:$I$406,7,FALSE())</f>
        <v>0</v>
      </c>
      <c r="I16" s="281" t="str">
        <f aca="false">VLOOKUP(C16,Уч!$A$3:$I$406,8,FALSE())</f>
        <v>Юность</v>
      </c>
      <c r="J16" s="404"/>
      <c r="K16" s="280" t="n">
        <f aca="false">LOOKUP(S16,$AA$3:$AA$13,$AB$3:$AB$13)</f>
        <v>1</v>
      </c>
      <c r="L16" s="284"/>
      <c r="M16" s="298" t="e">
        <f aca="false">LOOKUP(K16,$AC$1:$AC$4,$AD$1:$AD$4)</f>
        <v>#N/A</v>
      </c>
      <c r="N16" s="405"/>
      <c r="O16" s="280" t="e">
        <f aca="false">M16+N16</f>
        <v>#N/A</v>
      </c>
      <c r="P16" s="281" t="str">
        <f aca="false">VLOOKUP(C16,Уч!$A$3:$I$406,9,FALSE())</f>
        <v>Егоров А.А.</v>
      </c>
      <c r="Q16" s="406"/>
      <c r="R16" s="396" t="n">
        <v>48.6</v>
      </c>
      <c r="S16" s="397" t="n">
        <f aca="false">((Q16*100)+R16)</f>
        <v>48.6</v>
      </c>
      <c r="T16" s="397" t="str">
        <f aca="false">CONCATENATE(Q16,"",R16)</f>
        <v>48.6</v>
      </c>
      <c r="U16" s="398"/>
      <c r="V16" s="398"/>
      <c r="W16" s="398"/>
      <c r="X16" s="399"/>
      <c r="Y16" s="398"/>
      <c r="AA16" s="208"/>
      <c r="AB16" s="208"/>
      <c r="AC16" s="208"/>
      <c r="AD16" s="209"/>
      <c r="AE16" s="209" t="n">
        <v>14</v>
      </c>
      <c r="AF16" s="147" t="n">
        <v>4</v>
      </c>
    </row>
    <row r="17" s="400" customFormat="true" ht="15" hidden="false" customHeight="true" outlineLevel="0" collapsed="false">
      <c r="A17" s="106"/>
      <c r="B17" s="106"/>
      <c r="C17" s="407" t="n">
        <v>382</v>
      </c>
      <c r="D17" s="408" t="str">
        <f aca="false">VLOOKUP(C17,Уч!$A$3:$I$406,2,FALSE())</f>
        <v>Платунова Мария</v>
      </c>
      <c r="E17" s="282" t="n">
        <f aca="false">VLOOKUP(C17,Уч!$A$3:$I$406,3,FALSE())</f>
        <v>31778</v>
      </c>
      <c r="F17" s="283" t="str">
        <f aca="false">VLOOKUP(C17,Уч!$A$3:$I$406,4,FALSE())</f>
        <v>МС</v>
      </c>
      <c r="G17" s="281" t="str">
        <f aca="false">VLOOKUP(C17,Уч!$A$3:$I$406,6,FALSE())</f>
        <v>Кировская</v>
      </c>
      <c r="H17" s="403" t="n">
        <f aca="false">VLOOKUP(C17,Уч!$A$3:$I$406,7,FALSE())</f>
        <v>0</v>
      </c>
      <c r="I17" s="281" t="str">
        <f aca="false">VLOOKUP(C17,Уч!$A$3:$I$406,8,FALSE())</f>
        <v>Юность</v>
      </c>
      <c r="J17" s="404"/>
      <c r="K17" s="280" t="n">
        <f aca="false">LOOKUP(S17,$AA$3:$AA$13,$AB$3:$AB$13)</f>
        <v>1</v>
      </c>
      <c r="L17" s="284"/>
      <c r="M17" s="298" t="e">
        <f aca="false">LOOKUP(K17,$AC$1:$AC$4,$AD$1:$AD$4)</f>
        <v>#N/A</v>
      </c>
      <c r="N17" s="405"/>
      <c r="O17" s="280" t="e">
        <f aca="false">M17+N17</f>
        <v>#N/A</v>
      </c>
      <c r="P17" s="281" t="str">
        <f aca="false">VLOOKUP(C17,Уч!$A$3:$I$406,9,FALSE())</f>
        <v>Егоров А.А.</v>
      </c>
      <c r="Q17" s="406"/>
      <c r="R17" s="396" t="n">
        <v>48.6</v>
      </c>
      <c r="S17" s="397" t="n">
        <f aca="false">((Q17*100)+R17)</f>
        <v>48.6</v>
      </c>
      <c r="T17" s="397" t="str">
        <f aca="false">CONCATENATE(Q17,"",R17)</f>
        <v>48.6</v>
      </c>
      <c r="U17" s="398"/>
      <c r="V17" s="398"/>
      <c r="W17" s="398"/>
      <c r="X17" s="399"/>
      <c r="Y17" s="398"/>
      <c r="AA17" s="208"/>
      <c r="AB17" s="208"/>
      <c r="AC17" s="208"/>
      <c r="AD17" s="209"/>
      <c r="AE17" s="209" t="n">
        <v>15</v>
      </c>
      <c r="AF17" s="147" t="n">
        <v>3</v>
      </c>
    </row>
    <row r="18" s="400" customFormat="true" ht="15" hidden="false" customHeight="true" outlineLevel="0" collapsed="false">
      <c r="A18" s="106"/>
      <c r="B18" s="106"/>
      <c r="C18" s="407" t="n">
        <v>371</v>
      </c>
      <c r="D18" s="408" t="str">
        <f aca="false">VLOOKUP(C18,Уч!$A$3:$I$406,2,FALSE())</f>
        <v>Зыкина Анна</v>
      </c>
      <c r="E18" s="282" t="n">
        <f aca="false">VLOOKUP(C18,Уч!$A$3:$I$406,3,FALSE())</f>
        <v>32874</v>
      </c>
      <c r="F18" s="283" t="str">
        <f aca="false">VLOOKUP(C18,Уч!$A$3:$I$406,4,FALSE())</f>
        <v>КМС</v>
      </c>
      <c r="G18" s="281" t="str">
        <f aca="false">VLOOKUP(C18,Уч!$A$3:$I$406,6,FALSE())</f>
        <v>Кировская</v>
      </c>
      <c r="H18" s="403" t="n">
        <f aca="false">VLOOKUP(C18,Уч!$A$3:$I$406,7,FALSE())</f>
        <v>0</v>
      </c>
      <c r="I18" s="281" t="str">
        <f aca="false">VLOOKUP(C18,Уч!$A$3:$I$406,8,FALSE())</f>
        <v>ВЯТОСДЮСШОР</v>
      </c>
      <c r="J18" s="404"/>
      <c r="K18" s="280" t="n">
        <f aca="false">LOOKUP(S18,$AA$3:$AA$13,$AB$3:$AB$13)</f>
        <v>1</v>
      </c>
      <c r="L18" s="284"/>
      <c r="M18" s="298" t="e">
        <f aca="false">LOOKUP(K18,$AC$1:$AC$4,$AD$1:$AD$4)</f>
        <v>#N/A</v>
      </c>
      <c r="N18" s="405"/>
      <c r="O18" s="280" t="e">
        <f aca="false">M18+N18</f>
        <v>#N/A</v>
      </c>
      <c r="P18" s="281" t="str">
        <f aca="false">VLOOKUP(C18,Уч!$A$3:$I$406,9,FALSE())</f>
        <v>Соловьев В.И.</v>
      </c>
      <c r="Q18" s="406"/>
      <c r="R18" s="396" t="n">
        <v>48.6</v>
      </c>
      <c r="S18" s="397" t="n">
        <f aca="false">((Q18*100)+R18)</f>
        <v>48.6</v>
      </c>
      <c r="T18" s="397" t="str">
        <f aca="false">CONCATENATE(Q18,"",R18)</f>
        <v>48.6</v>
      </c>
      <c r="U18" s="398"/>
      <c r="V18" s="398"/>
      <c r="W18" s="398"/>
      <c r="X18" s="399"/>
      <c r="Y18" s="398"/>
      <c r="AA18" s="208"/>
      <c r="AB18" s="208"/>
      <c r="AC18" s="208"/>
      <c r="AD18" s="209"/>
      <c r="AE18" s="209" t="n">
        <v>16</v>
      </c>
      <c r="AF18" s="147" t="n">
        <v>2</v>
      </c>
    </row>
    <row r="19" s="400" customFormat="true" ht="15" hidden="false" customHeight="true" outlineLevel="0" collapsed="false">
      <c r="A19" s="106" t="n">
        <v>2</v>
      </c>
      <c r="B19" s="106" t="n">
        <v>3</v>
      </c>
      <c r="C19" s="401" t="n">
        <v>120</v>
      </c>
      <c r="D19" s="402" t="s">
        <v>348</v>
      </c>
      <c r="E19" s="282"/>
      <c r="F19" s="283"/>
      <c r="G19" s="281"/>
      <c r="H19" s="403"/>
      <c r="I19" s="281"/>
      <c r="J19" s="404" t="str">
        <f aca="false">T19</f>
        <v>49.24</v>
      </c>
      <c r="K19" s="280" t="n">
        <f aca="false">LOOKUP(S19,$AA$3:$AA$13,$AB$3:$AB$13)</f>
        <v>1</v>
      </c>
      <c r="L19" s="284" t="n">
        <f aca="false">(LOOKUP(A19,$AE$1:$AE$18,$AF$1:$AF$18))</f>
        <v>17</v>
      </c>
      <c r="M19" s="298" t="e">
        <f aca="false">LOOKUP(K19,$AC$1:$AC$4,$AD$1:$AD$4)</f>
        <v>#N/A</v>
      </c>
      <c r="N19" s="405"/>
      <c r="O19" s="280" t="e">
        <f aca="false">M19+N19</f>
        <v>#N/A</v>
      </c>
      <c r="P19" s="281" t="str">
        <f aca="false">VLOOKUP(C19,Уч!$A$3:$I$406,9,FALSE())</f>
        <v>Родинова А.И.Вдовина Н.Н.</v>
      </c>
      <c r="Q19" s="406"/>
      <c r="R19" s="396" t="n">
        <v>49.24</v>
      </c>
      <c r="S19" s="397" t="n">
        <f aca="false">((Q19*100)+R19)</f>
        <v>49.24</v>
      </c>
      <c r="T19" s="397" t="str">
        <f aca="false">CONCATENATE(Q19,"",R19)</f>
        <v>49.24</v>
      </c>
      <c r="U19" s="398"/>
      <c r="V19" s="398"/>
      <c r="W19" s="398"/>
      <c r="X19" s="399"/>
      <c r="Y19" s="398"/>
      <c r="AA19" s="409"/>
      <c r="AB19" s="410"/>
      <c r="AC19" s="164"/>
      <c r="AD19" s="33"/>
    </row>
    <row r="20" s="400" customFormat="true" ht="15" hidden="false" customHeight="true" outlineLevel="0" collapsed="false">
      <c r="A20" s="106"/>
      <c r="B20" s="106"/>
      <c r="C20" s="407" t="n">
        <v>120</v>
      </c>
      <c r="D20" s="408" t="str">
        <f aca="false">VLOOKUP(C20,Уч!$A$3:$I$406,2,FALSE())</f>
        <v>Гришина Юлия</v>
      </c>
      <c r="E20" s="282" t="n">
        <f aca="false">VLOOKUP(C20,Уч!$A$3:$I$406,3,FALSE())</f>
        <v>33604</v>
      </c>
      <c r="F20" s="283" t="str">
        <f aca="false">VLOOKUP(C20,Уч!$A$3:$I$406,4,FALSE())</f>
        <v>КМС</v>
      </c>
      <c r="G20" s="281" t="str">
        <f aca="false">VLOOKUP(C20,Уч!$A$3:$I$406,6,FALSE())</f>
        <v>Пензенская</v>
      </c>
      <c r="H20" s="403" t="n">
        <f aca="false">VLOOKUP(C20,Уч!$A$3:$I$406,7,FALSE())</f>
        <v>0</v>
      </c>
      <c r="I20" s="281" t="str">
        <f aca="false">VLOOKUP(C20,Уч!$A$3:$I$406,8,FALSE())</f>
        <v>КСДЮСШОР</v>
      </c>
      <c r="J20" s="404"/>
      <c r="K20" s="280" t="n">
        <f aca="false">LOOKUP(S20,$AA$3:$AA$13,$AB$3:$AB$13)</f>
        <v>1</v>
      </c>
      <c r="L20" s="284"/>
      <c r="M20" s="298" t="e">
        <f aca="false">LOOKUP(K20,$AC$1:$AC$4,$AD$1:$AD$4)</f>
        <v>#N/A</v>
      </c>
      <c r="N20" s="405"/>
      <c r="O20" s="280" t="e">
        <f aca="false">M20+N20</f>
        <v>#N/A</v>
      </c>
      <c r="P20" s="281" t="str">
        <f aca="false">VLOOKUP(C20,Уч!$A$3:$I$406,9,FALSE())</f>
        <v>Родинова А.И.Вдовина Н.Н.</v>
      </c>
      <c r="Q20" s="406"/>
      <c r="R20" s="396" t="n">
        <v>49.24</v>
      </c>
      <c r="S20" s="397" t="n">
        <f aca="false">((Q20*100)+R20)</f>
        <v>49.24</v>
      </c>
      <c r="T20" s="397" t="str">
        <f aca="false">CONCATENATE(Q20,"",R20)</f>
        <v>49.24</v>
      </c>
      <c r="U20" s="398"/>
      <c r="V20" s="398"/>
      <c r="W20" s="398"/>
      <c r="X20" s="399"/>
      <c r="Y20" s="398"/>
      <c r="AA20" s="409"/>
      <c r="AB20" s="410"/>
      <c r="AC20" s="164"/>
      <c r="AD20" s="33"/>
    </row>
    <row r="21" s="400" customFormat="true" ht="15" hidden="false" customHeight="true" outlineLevel="0" collapsed="false">
      <c r="A21" s="106"/>
      <c r="B21" s="106"/>
      <c r="C21" s="407" t="n">
        <v>76</v>
      </c>
      <c r="D21" s="408" t="str">
        <f aca="false">VLOOKUP(C21,Уч!$A$3:$I$406,2,FALSE())</f>
        <v>Путева Анастасия</v>
      </c>
      <c r="E21" s="282" t="n">
        <f aca="false">VLOOKUP(C21,Уч!$A$3:$I$406,3,FALSE())</f>
        <v>33783</v>
      </c>
      <c r="F21" s="283" t="str">
        <f aca="false">VLOOKUP(C21,Уч!$A$3:$I$406,4,FALSE())</f>
        <v>КМС</v>
      </c>
      <c r="G21" s="281" t="str">
        <f aca="false">VLOOKUP(C21,Уч!$A$3:$I$406,6,FALSE())</f>
        <v>Пензенская</v>
      </c>
      <c r="H21" s="403" t="n">
        <f aca="false">VLOOKUP(C21,Уч!$A$3:$I$406,7,FALSE())</f>
        <v>0</v>
      </c>
      <c r="I21" s="281" t="str">
        <f aca="false">VLOOKUP(C21,Уч!$A$3:$I$406,8,FALSE())</f>
        <v>СДЮСШОР</v>
      </c>
      <c r="J21" s="404"/>
      <c r="K21" s="280" t="n">
        <f aca="false">LOOKUP(S21,$AA$3:$AA$13,$AB$3:$AB$13)</f>
        <v>1</v>
      </c>
      <c r="L21" s="284"/>
      <c r="M21" s="298" t="e">
        <f aca="false">LOOKUP(K21,$AC$1:$AC$4,$AD$1:$AD$4)</f>
        <v>#N/A</v>
      </c>
      <c r="N21" s="405"/>
      <c r="O21" s="280" t="e">
        <f aca="false">M21+N21</f>
        <v>#N/A</v>
      </c>
      <c r="P21" s="281" t="str">
        <f aca="false">VLOOKUP(C21,Уч!$A$3:$I$406,9,FALSE())</f>
        <v>Аксенов А.В.Казуров М.А.</v>
      </c>
      <c r="Q21" s="406"/>
      <c r="R21" s="396" t="n">
        <v>49.24</v>
      </c>
      <c r="S21" s="397" t="n">
        <f aca="false">((Q21*100)+R21)</f>
        <v>49.24</v>
      </c>
      <c r="T21" s="397" t="str">
        <f aca="false">CONCATENATE(Q21,"",R21)</f>
        <v>49.24</v>
      </c>
      <c r="U21" s="398"/>
      <c r="V21" s="398"/>
      <c r="W21" s="398"/>
      <c r="X21" s="399"/>
      <c r="Y21" s="398"/>
      <c r="AA21" s="409"/>
      <c r="AB21" s="410"/>
      <c r="AC21" s="164"/>
      <c r="AD21" s="33"/>
    </row>
    <row r="22" s="400" customFormat="true" ht="15" hidden="false" customHeight="true" outlineLevel="0" collapsed="false">
      <c r="A22" s="106"/>
      <c r="B22" s="106"/>
      <c r="C22" s="407" t="n">
        <v>78</v>
      </c>
      <c r="D22" s="408" t="str">
        <f aca="false">VLOOKUP(C22,Уч!$A$3:$I$406,2,FALSE())</f>
        <v>Миронова Татьяна</v>
      </c>
      <c r="E22" s="282" t="n">
        <f aca="false">VLOOKUP(C22,Уч!$A$3:$I$406,3,FALSE())</f>
        <v>33984</v>
      </c>
      <c r="F22" s="283" t="str">
        <f aca="false">VLOOKUP(C22,Уч!$A$3:$I$406,4,FALSE())</f>
        <v>КМС</v>
      </c>
      <c r="G22" s="281" t="str">
        <f aca="false">VLOOKUP(C22,Уч!$A$3:$I$406,6,FALSE())</f>
        <v>Пензенская</v>
      </c>
      <c r="H22" s="403" t="n">
        <f aca="false">VLOOKUP(C22,Уч!$A$3:$I$406,7,FALSE())</f>
        <v>0</v>
      </c>
      <c r="I22" s="281" t="str">
        <f aca="false">VLOOKUP(C22,Уч!$A$3:$I$406,8,FALSE())</f>
        <v>СДЮСШОР</v>
      </c>
      <c r="J22" s="404"/>
      <c r="K22" s="280" t="n">
        <f aca="false">LOOKUP(S22,$AA$3:$AA$13,$AB$3:$AB$13)</f>
        <v>1</v>
      </c>
      <c r="L22" s="284"/>
      <c r="M22" s="298" t="e">
        <f aca="false">LOOKUP(K22,$AC$1:$AC$4,$AD$1:$AD$4)</f>
        <v>#N/A</v>
      </c>
      <c r="N22" s="405"/>
      <c r="O22" s="280" t="e">
        <f aca="false">M22+N22</f>
        <v>#N/A</v>
      </c>
      <c r="P22" s="281" t="str">
        <f aca="false">VLOOKUP(C22,Уч!$A$3:$I$406,9,FALSE())</f>
        <v>Аксенов А.В.Казуров М.А.</v>
      </c>
      <c r="Q22" s="406"/>
      <c r="R22" s="396" t="n">
        <v>49.24</v>
      </c>
      <c r="S22" s="397" t="n">
        <f aca="false">((Q22*100)+R22)</f>
        <v>49.24</v>
      </c>
      <c r="T22" s="397" t="str">
        <f aca="false">CONCATENATE(Q22,"",R22)</f>
        <v>49.24</v>
      </c>
      <c r="U22" s="398"/>
      <c r="V22" s="398"/>
      <c r="W22" s="398"/>
      <c r="X22" s="399"/>
      <c r="Y22" s="398"/>
      <c r="AA22" s="409"/>
      <c r="AB22" s="410"/>
      <c r="AC22" s="164"/>
      <c r="AD22" s="33"/>
    </row>
    <row r="23" s="400" customFormat="true" ht="15" hidden="false" customHeight="true" outlineLevel="0" collapsed="false">
      <c r="A23" s="106"/>
      <c r="B23" s="106"/>
      <c r="C23" s="407" t="n">
        <v>115</v>
      </c>
      <c r="D23" s="408" t="str">
        <f aca="false">VLOOKUP(C23,Уч!$A$3:$I$406,2,FALSE())</f>
        <v>Ермолаева Анастасия</v>
      </c>
      <c r="E23" s="282" t="n">
        <f aca="false">VLOOKUP(C23,Уч!$A$3:$I$406,3,FALSE())</f>
        <v>33970</v>
      </c>
      <c r="F23" s="283" t="str">
        <f aca="false">VLOOKUP(C23,Уч!$A$3:$I$406,4,FALSE())</f>
        <v>КМС</v>
      </c>
      <c r="G23" s="281" t="str">
        <f aca="false">VLOOKUP(C23,Уч!$A$3:$I$406,6,FALSE())</f>
        <v>Пензенская</v>
      </c>
      <c r="H23" s="403" t="n">
        <f aca="false">VLOOKUP(C23,Уч!$A$3:$I$406,7,FALSE())</f>
        <v>0</v>
      </c>
      <c r="I23" s="281" t="str">
        <f aca="false">VLOOKUP(C23,Уч!$A$3:$I$406,8,FALSE())</f>
        <v>КСДЮСШОР</v>
      </c>
      <c r="J23" s="404"/>
      <c r="K23" s="280" t="n">
        <f aca="false">LOOKUP(S23,$AA$3:$AA$13,$AB$3:$AB$13)</f>
        <v>1</v>
      </c>
      <c r="L23" s="284"/>
      <c r="M23" s="298" t="e">
        <f aca="false">LOOKUP(K23,$AC$1:$AC$4,$AD$1:$AD$4)</f>
        <v>#N/A</v>
      </c>
      <c r="N23" s="405"/>
      <c r="O23" s="280" t="e">
        <f aca="false">M23+N23</f>
        <v>#N/A</v>
      </c>
      <c r="P23" s="281" t="str">
        <f aca="false">VLOOKUP(C23,Уч!$A$3:$I$406,9,FALSE())</f>
        <v>Родинова А.И.</v>
      </c>
      <c r="Q23" s="406"/>
      <c r="R23" s="396" t="n">
        <v>49.24</v>
      </c>
      <c r="S23" s="397" t="n">
        <f aca="false">((Q23*100)+R23)</f>
        <v>49.24</v>
      </c>
      <c r="T23" s="397" t="str">
        <f aca="false">CONCATENATE(Q23,"",R23)</f>
        <v>49.24</v>
      </c>
      <c r="U23" s="398"/>
      <c r="V23" s="398"/>
      <c r="W23" s="398"/>
      <c r="X23" s="399"/>
      <c r="Y23" s="398"/>
      <c r="AA23" s="409"/>
      <c r="AB23" s="410"/>
      <c r="AC23" s="164"/>
      <c r="AD23" s="33"/>
    </row>
  </sheetData>
  <sheetProtection sheet="true" password="cd4a"/>
  <mergeCells count="12">
    <mergeCell ref="B1:Y1"/>
    <mergeCell ref="B2:Y2"/>
    <mergeCell ref="B3:Y3"/>
    <mergeCell ref="A5:Y5"/>
    <mergeCell ref="E6:L6"/>
    <mergeCell ref="B7:Y7"/>
    <mergeCell ref="A8:Y8"/>
    <mergeCell ref="J9:M9"/>
    <mergeCell ref="U9:V9"/>
    <mergeCell ref="W9:X9"/>
    <mergeCell ref="U10:W10"/>
    <mergeCell ref="A11:Y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false" hidden="true" outlineLevel="0" max="3" min="2" style="0" width="9.06"/>
    <col collapsed="false" customWidth="true" hidden="false" outlineLevel="0" max="4" min="4" style="0" width="20.99"/>
    <col collapsed="false" customWidth="true" hidden="false" outlineLevel="0" max="7" min="7" style="0" width="11.99"/>
    <col collapsed="false" customWidth="true" hidden="true" outlineLevel="0" max="8" min="8" style="0" width="9.14"/>
    <col collapsed="false" customWidth="true" hidden="false" outlineLevel="0" max="9" min="9" style="0" width="19.56"/>
    <col collapsed="false" customWidth="true" hidden="false" outlineLevel="0" max="10" min="10" style="0" width="8.41"/>
    <col collapsed="false" customWidth="true" hidden="false" outlineLevel="0" max="11" min="11" style="0" width="7.28"/>
    <col collapsed="false" customWidth="true" hidden="false" outlineLevel="0" max="12" min="12" style="0" width="6.56"/>
    <col collapsed="false" customWidth="true" hidden="true" outlineLevel="0" max="15" min="13" style="0" width="9.14"/>
    <col collapsed="false" customWidth="true" hidden="false" outlineLevel="0" max="16" min="16" style="0" width="33.99"/>
    <col collapsed="false" customWidth="true" hidden="true" outlineLevel="0" max="17" min="17" style="0" width="9.85"/>
    <col collapsed="false" customWidth="true" hidden="true" outlineLevel="0" max="18" min="18" style="0" width="10.28"/>
    <col collapsed="false" customWidth="true" hidden="true" outlineLevel="0" max="20" min="19" style="0" width="9.99"/>
    <col collapsed="false" customWidth="true" hidden="true" outlineLevel="0" max="24" min="21" style="0" width="8.14"/>
    <col collapsed="false" customWidth="true" hidden="true" outlineLevel="0" max="25" min="25" style="0" width="2.84"/>
    <col collapsed="false" customWidth="false" hidden="true" outlineLevel="0" max="42" min="27" style="0" width="9.06"/>
  </cols>
  <sheetData>
    <row r="1" s="356" customFormat="true" ht="21" hidden="true" customHeight="true" outlineLevel="0" collapsed="false">
      <c r="A1" s="354"/>
      <c r="B1" s="355" t="s">
        <v>192</v>
      </c>
      <c r="C1" s="355"/>
      <c r="D1" s="355"/>
      <c r="E1" s="355"/>
      <c r="F1" s="355"/>
      <c r="G1" s="355"/>
      <c r="H1" s="355"/>
      <c r="I1" s="355"/>
      <c r="J1" s="355"/>
      <c r="K1" s="355"/>
      <c r="L1" s="355"/>
      <c r="M1" s="355"/>
      <c r="N1" s="355"/>
      <c r="O1" s="355"/>
      <c r="P1" s="355"/>
      <c r="Q1" s="355"/>
      <c r="R1" s="355"/>
      <c r="S1" s="355"/>
      <c r="T1" s="355"/>
      <c r="U1" s="355"/>
      <c r="V1" s="355"/>
      <c r="W1" s="355"/>
      <c r="X1" s="355"/>
      <c r="Y1" s="355"/>
      <c r="AA1" s="357" t="s">
        <v>349</v>
      </c>
      <c r="AB1" s="145"/>
      <c r="AC1" s="150"/>
      <c r="AD1" s="151"/>
      <c r="AE1" s="144" t="n">
        <v>1</v>
      </c>
      <c r="AF1" s="147" t="n">
        <v>20</v>
      </c>
    </row>
    <row r="2" s="356" customFormat="true" ht="25.5" hidden="true" customHeight="true" outlineLevel="0" collapsed="false">
      <c r="A2" s="354"/>
      <c r="B2" s="355" t="s">
        <v>193</v>
      </c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5"/>
      <c r="Y2" s="355"/>
      <c r="AA2" s="149" t="n">
        <v>326</v>
      </c>
      <c r="AB2" s="145" t="s">
        <v>70</v>
      </c>
      <c r="AC2" s="150"/>
      <c r="AD2" s="151"/>
      <c r="AE2" s="144" t="n">
        <v>2</v>
      </c>
      <c r="AF2" s="147" t="n">
        <v>17</v>
      </c>
    </row>
    <row r="3" s="356" customFormat="true" ht="14.25" hidden="true" customHeight="true" outlineLevel="0" collapsed="false">
      <c r="A3" s="354"/>
      <c r="B3" s="355" t="s">
        <v>194</v>
      </c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5"/>
      <c r="N3" s="355"/>
      <c r="O3" s="355"/>
      <c r="P3" s="355"/>
      <c r="Q3" s="355"/>
      <c r="R3" s="355"/>
      <c r="S3" s="355"/>
      <c r="T3" s="355"/>
      <c r="U3" s="355"/>
      <c r="V3" s="355"/>
      <c r="W3" s="355"/>
      <c r="X3" s="355"/>
      <c r="Y3" s="355"/>
      <c r="AA3" s="149" t="n">
        <v>326.01</v>
      </c>
      <c r="AB3" s="145" t="s">
        <v>16</v>
      </c>
      <c r="AC3" s="150" t="s">
        <v>16</v>
      </c>
      <c r="AD3" s="151" t="n">
        <v>5</v>
      </c>
      <c r="AE3" s="144" t="n">
        <v>3</v>
      </c>
      <c r="AF3" s="147" t="n">
        <v>15</v>
      </c>
    </row>
    <row r="4" s="356" customFormat="true" ht="19.5" hidden="true" customHeight="true" outlineLevel="0" collapsed="false">
      <c r="A4" s="354"/>
      <c r="B4" s="354"/>
      <c r="C4" s="358"/>
      <c r="D4" s="358"/>
      <c r="E4" s="359"/>
      <c r="F4" s="358"/>
      <c r="G4" s="360"/>
      <c r="H4" s="358"/>
      <c r="I4" s="20"/>
      <c r="J4" s="361"/>
      <c r="K4" s="362"/>
      <c r="L4" s="362"/>
      <c r="M4" s="362"/>
      <c r="N4" s="362"/>
      <c r="O4" s="362"/>
      <c r="P4" s="358"/>
      <c r="Q4" s="358"/>
      <c r="R4" s="358"/>
      <c r="S4" s="358"/>
      <c r="T4" s="358"/>
      <c r="AA4" s="164" t="n">
        <v>333.01</v>
      </c>
      <c r="AB4" s="158" t="s">
        <v>11</v>
      </c>
      <c r="AC4" s="150" t="s">
        <v>70</v>
      </c>
      <c r="AD4" s="151" t="n">
        <v>15</v>
      </c>
      <c r="AE4" s="144" t="n">
        <v>4</v>
      </c>
      <c r="AF4" s="147" t="n">
        <v>14</v>
      </c>
    </row>
    <row r="5" s="356" customFormat="true" ht="44.25" hidden="true" customHeight="true" outlineLevel="0" collapsed="false">
      <c r="A5" s="363" t="s">
        <v>232</v>
      </c>
      <c r="B5" s="363"/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  <c r="O5" s="363"/>
      <c r="P5" s="363"/>
      <c r="Q5" s="363"/>
      <c r="R5" s="363"/>
      <c r="S5" s="363"/>
      <c r="T5" s="363"/>
      <c r="U5" s="363"/>
      <c r="V5" s="363"/>
      <c r="W5" s="363"/>
      <c r="X5" s="363"/>
      <c r="Y5" s="363"/>
      <c r="Z5" s="364"/>
      <c r="AA5" s="164" t="n">
        <v>347.01</v>
      </c>
      <c r="AB5" s="158" t="n">
        <v>1</v>
      </c>
      <c r="AC5" s="146"/>
      <c r="AD5" s="141"/>
      <c r="AE5" s="144" t="n">
        <v>5</v>
      </c>
      <c r="AF5" s="147" t="n">
        <v>13</v>
      </c>
    </row>
    <row r="6" s="356" customFormat="true" ht="17.25" hidden="true" customHeight="true" outlineLevel="0" collapsed="false">
      <c r="A6" s="354"/>
      <c r="B6" s="354"/>
      <c r="C6" s="358"/>
      <c r="D6" s="360" t="s">
        <v>196</v>
      </c>
      <c r="E6" s="365" t="s">
        <v>340</v>
      </c>
      <c r="F6" s="365"/>
      <c r="G6" s="365"/>
      <c r="H6" s="365"/>
      <c r="I6" s="365"/>
      <c r="J6" s="365"/>
      <c r="K6" s="365"/>
      <c r="L6" s="365"/>
      <c r="M6" s="365"/>
      <c r="N6" s="365"/>
      <c r="O6" s="365"/>
      <c r="P6" s="366"/>
      <c r="Q6" s="366"/>
      <c r="R6" s="366"/>
      <c r="S6" s="366"/>
      <c r="T6" s="366"/>
      <c r="U6" s="366"/>
      <c r="V6" s="366"/>
      <c r="AA6" s="164" t="n">
        <v>403.01</v>
      </c>
      <c r="AB6" s="158" t="n">
        <v>2</v>
      </c>
      <c r="AC6" s="164"/>
      <c r="AD6" s="165"/>
      <c r="AE6" s="144" t="n">
        <v>6</v>
      </c>
      <c r="AF6" s="147" t="n">
        <v>12</v>
      </c>
    </row>
    <row r="7" s="356" customFormat="true" ht="14.25" hidden="true" customHeight="true" outlineLevel="0" collapsed="false">
      <c r="A7" s="354"/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AA7" s="164" t="n">
        <v>419.01</v>
      </c>
      <c r="AB7" s="158" t="n">
        <v>3</v>
      </c>
      <c r="AC7" s="164"/>
      <c r="AD7" s="28"/>
      <c r="AE7" s="144" t="n">
        <v>7</v>
      </c>
      <c r="AF7" s="147" t="n">
        <v>11</v>
      </c>
    </row>
    <row r="8" s="356" customFormat="true" ht="15.75" hidden="false" customHeight="true" outlineLevel="0" collapsed="false">
      <c r="A8" s="220" t="s">
        <v>350</v>
      </c>
      <c r="B8" s="220"/>
      <c r="C8" s="220"/>
      <c r="D8" s="220"/>
      <c r="E8" s="220"/>
      <c r="F8" s="220"/>
      <c r="G8" s="220"/>
      <c r="H8" s="220"/>
      <c r="I8" s="220"/>
      <c r="J8" s="220"/>
      <c r="K8" s="220"/>
      <c r="L8" s="220"/>
      <c r="M8" s="220"/>
      <c r="N8" s="220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AA8" s="164" t="n">
        <v>439.01</v>
      </c>
      <c r="AB8" s="158" t="s">
        <v>199</v>
      </c>
      <c r="AC8" s="164"/>
      <c r="AD8" s="137"/>
      <c r="AE8" s="144" t="n">
        <v>8</v>
      </c>
      <c r="AF8" s="147" t="n">
        <v>10</v>
      </c>
    </row>
    <row r="9" s="356" customFormat="true" ht="21.75" hidden="false" customHeight="true" outlineLevel="0" collapsed="false">
      <c r="A9" s="367"/>
      <c r="B9" s="367"/>
      <c r="C9" s="368"/>
      <c r="D9" s="368"/>
      <c r="E9" s="368"/>
      <c r="F9" s="368"/>
      <c r="G9" s="368"/>
      <c r="H9" s="368"/>
      <c r="I9" s="368"/>
      <c r="J9" s="369" t="s">
        <v>236</v>
      </c>
      <c r="K9" s="369"/>
      <c r="L9" s="369"/>
      <c r="M9" s="369"/>
      <c r="N9" s="369"/>
      <c r="O9" s="369"/>
      <c r="P9" s="370" t="s">
        <v>351</v>
      </c>
      <c r="Q9" s="371"/>
      <c r="R9" s="371"/>
      <c r="S9" s="371"/>
      <c r="T9" s="371"/>
      <c r="U9" s="411" t="s">
        <v>254</v>
      </c>
      <c r="V9" s="411"/>
      <c r="W9" s="411" t="s">
        <v>351</v>
      </c>
      <c r="X9" s="411"/>
      <c r="Y9" s="370"/>
      <c r="AA9" s="164" t="n">
        <v>503.01</v>
      </c>
      <c r="AB9" s="158" t="s">
        <v>202</v>
      </c>
      <c r="AC9" s="164"/>
      <c r="AD9" s="137"/>
      <c r="AE9" s="137" t="n">
        <v>9</v>
      </c>
      <c r="AF9" s="147" t="n">
        <v>9</v>
      </c>
    </row>
    <row r="10" s="378" customFormat="true" ht="24" hidden="false" customHeight="true" outlineLevel="0" collapsed="false">
      <c r="A10" s="90" t="s">
        <v>207</v>
      </c>
      <c r="B10" s="90" t="s">
        <v>343</v>
      </c>
      <c r="C10" s="90" t="s">
        <v>344</v>
      </c>
      <c r="D10" s="90" t="s">
        <v>2</v>
      </c>
      <c r="E10" s="91" t="s">
        <v>3</v>
      </c>
      <c r="F10" s="90" t="s">
        <v>4</v>
      </c>
      <c r="G10" s="90" t="s">
        <v>6</v>
      </c>
      <c r="H10" s="90" t="s">
        <v>7</v>
      </c>
      <c r="I10" s="90" t="s">
        <v>8</v>
      </c>
      <c r="J10" s="100" t="s">
        <v>213</v>
      </c>
      <c r="K10" s="90" t="s">
        <v>257</v>
      </c>
      <c r="L10" s="90" t="s">
        <v>215</v>
      </c>
      <c r="M10" s="90" t="s">
        <v>345</v>
      </c>
      <c r="N10" s="374" t="s">
        <v>241</v>
      </c>
      <c r="O10" s="90" t="s">
        <v>218</v>
      </c>
      <c r="P10" s="90" t="s">
        <v>9</v>
      </c>
      <c r="Q10" s="375" t="s">
        <v>346</v>
      </c>
      <c r="R10" s="375" t="s">
        <v>347</v>
      </c>
      <c r="S10" s="375"/>
      <c r="T10" s="375"/>
      <c r="U10" s="178" t="s">
        <v>221</v>
      </c>
      <c r="V10" s="178"/>
      <c r="W10" s="178"/>
      <c r="X10" s="375" t="s">
        <v>264</v>
      </c>
      <c r="Y10" s="178" t="s">
        <v>207</v>
      </c>
      <c r="AA10" s="164" t="n">
        <v>527.01</v>
      </c>
      <c r="AB10" s="158" t="s">
        <v>203</v>
      </c>
      <c r="AC10" s="164"/>
      <c r="AD10" s="168"/>
      <c r="AE10" s="137" t="n">
        <v>10</v>
      </c>
      <c r="AF10" s="147" t="n">
        <v>8</v>
      </c>
    </row>
    <row r="11" s="378" customFormat="true" ht="15" hidden="false" customHeight="true" outlineLevel="0" collapsed="false">
      <c r="A11" s="185" t="s">
        <v>229</v>
      </c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AA11" s="164"/>
      <c r="AB11" s="158"/>
      <c r="AC11" s="164"/>
      <c r="AD11" s="168"/>
      <c r="AE11" s="137"/>
      <c r="AF11" s="147"/>
    </row>
    <row r="12" s="378" customFormat="true" ht="15" hidden="true" customHeight="true" outlineLevel="0" collapsed="false">
      <c r="A12" s="412"/>
      <c r="B12" s="413"/>
      <c r="C12" s="413"/>
      <c r="D12" s="414" t="s">
        <v>265</v>
      </c>
      <c r="E12" s="415"/>
      <c r="F12" s="413"/>
      <c r="G12" s="413"/>
      <c r="H12" s="413"/>
      <c r="I12" s="413"/>
      <c r="J12" s="416"/>
      <c r="K12" s="413"/>
      <c r="L12" s="413"/>
      <c r="M12" s="413"/>
      <c r="N12" s="413"/>
      <c r="O12" s="413"/>
      <c r="P12" s="413"/>
      <c r="Q12" s="413"/>
      <c r="R12" s="413"/>
      <c r="S12" s="413"/>
      <c r="T12" s="413"/>
      <c r="U12" s="416"/>
      <c r="V12" s="416"/>
      <c r="W12" s="416"/>
      <c r="X12" s="413"/>
      <c r="Y12" s="416"/>
      <c r="AA12" s="164"/>
      <c r="AB12" s="158"/>
      <c r="AC12" s="164"/>
      <c r="AD12" s="168"/>
      <c r="AE12" s="137"/>
      <c r="AF12" s="147"/>
    </row>
    <row r="13" s="400" customFormat="true" ht="15" hidden="false" customHeight="true" outlineLevel="0" collapsed="false">
      <c r="A13" s="417" t="n">
        <f aca="false">RANK(S13,$S$13:$S$32,1)</f>
        <v>1</v>
      </c>
      <c r="B13" s="106" t="n">
        <v>5</v>
      </c>
      <c r="C13" s="418" t="n">
        <v>107</v>
      </c>
      <c r="D13" s="419" t="s">
        <v>348</v>
      </c>
      <c r="E13" s="282"/>
      <c r="F13" s="283"/>
      <c r="G13" s="281"/>
      <c r="H13" s="283" t="n">
        <f aca="false">VLOOKUP(C13,Уч!$A$3:$I$406,7,FALSE())</f>
        <v>0</v>
      </c>
      <c r="I13" s="281"/>
      <c r="J13" s="404" t="str">
        <f aca="false">T13</f>
        <v>3:51,00</v>
      </c>
      <c r="K13" s="280" t="n">
        <f aca="false">LOOKUP(S13,$AA$1:$AA$12,$AB$1:$AB$12)</f>
        <v>1</v>
      </c>
      <c r="L13" s="284"/>
      <c r="M13" s="298" t="e">
        <f aca="false">LOOKUP(K13,$AC$1:$AC$4,$AD$1:$AD$4)</f>
        <v>#N/A</v>
      </c>
      <c r="N13" s="405"/>
      <c r="O13" s="280" t="e">
        <f aca="false">M13+N13</f>
        <v>#N/A</v>
      </c>
      <c r="P13" s="281" t="str">
        <f aca="false">VLOOKUP(C13,Уч!$A$3:$I$406,9,FALSE())</f>
        <v>ВинокуровА.Г.Кузнецов А.М.</v>
      </c>
      <c r="Q13" s="420" t="n">
        <v>3</v>
      </c>
      <c r="R13" s="421" t="n">
        <v>51</v>
      </c>
      <c r="S13" s="290" t="n">
        <f aca="false">((Q13*100)+R13)</f>
        <v>351</v>
      </c>
      <c r="T13" s="422" t="str">
        <f aca="false">CONCATENATE(Q13,":",R13,",",0,0)</f>
        <v>3:51,00</v>
      </c>
      <c r="U13" s="423"/>
      <c r="V13" s="423"/>
      <c r="W13" s="423"/>
      <c r="X13" s="424"/>
      <c r="Y13" s="423"/>
      <c r="AA13" s="181"/>
      <c r="AB13" s="181"/>
      <c r="AC13" s="182"/>
      <c r="AD13" s="183"/>
      <c r="AE13" s="183" t="n">
        <v>12</v>
      </c>
      <c r="AF13" s="147" t="n">
        <v>6</v>
      </c>
    </row>
    <row r="14" s="400" customFormat="true" ht="15" hidden="false" customHeight="true" outlineLevel="0" collapsed="false">
      <c r="A14" s="417"/>
      <c r="B14" s="106"/>
      <c r="C14" s="280" t="n">
        <v>107</v>
      </c>
      <c r="D14" s="281" t="str">
        <f aca="false">VLOOKUP(C14,Уч!$A$3:$I$406,2,FALSE())</f>
        <v>Улога Светлана</v>
      </c>
      <c r="E14" s="282" t="n">
        <f aca="false">VLOOKUP(C14,Уч!$A$3:$I$406,3,FALSE())</f>
        <v>31739</v>
      </c>
      <c r="F14" s="283" t="str">
        <f aca="false">VLOOKUP(C14,Уч!$A$3:$I$406,4,FALSE())</f>
        <v>МС</v>
      </c>
      <c r="G14" s="281" t="str">
        <f aca="false">VLOOKUP(C14,Уч!$A$3:$I$406,6,FALSE())</f>
        <v>Пензенская</v>
      </c>
      <c r="H14" s="283" t="n">
        <f aca="false">VLOOKUP(C14,Уч!$A$3:$I$406,7,FALSE())</f>
        <v>0</v>
      </c>
      <c r="I14" s="281" t="str">
        <f aca="false">VLOOKUP(C14,Уч!$A$3:$I$406,8,FALSE())</f>
        <v>ПГУ</v>
      </c>
      <c r="J14" s="404"/>
      <c r="K14" s="280" t="n">
        <f aca="false">LOOKUP(S14,$AA$1:$AA$12,$AB$1:$AB$12)</f>
        <v>1</v>
      </c>
      <c r="L14" s="284"/>
      <c r="M14" s="298" t="e">
        <f aca="false">LOOKUP(K14,$AC$1:$AC$4,$AD$1:$AD$4)</f>
        <v>#N/A</v>
      </c>
      <c r="N14" s="405"/>
      <c r="O14" s="280" t="e">
        <f aca="false">M14+N14</f>
        <v>#N/A</v>
      </c>
      <c r="P14" s="281" t="str">
        <f aca="false">VLOOKUP(C14,Уч!$A$3:$I$406,9,FALSE())</f>
        <v>ВинокуровА.Г.Кузнецов А.М.</v>
      </c>
      <c r="Q14" s="420" t="n">
        <v>3</v>
      </c>
      <c r="R14" s="421" t="n">
        <v>51</v>
      </c>
      <c r="S14" s="290" t="n">
        <f aca="false">((Q14*100)+R14)</f>
        <v>351</v>
      </c>
      <c r="T14" s="422" t="str">
        <f aca="false">CONCATENATE(Q14,":",R14,",",0,0)</f>
        <v>3:51,00</v>
      </c>
      <c r="U14" s="423"/>
      <c r="V14" s="423"/>
      <c r="W14" s="423"/>
      <c r="X14" s="424"/>
      <c r="Y14" s="423"/>
      <c r="AA14" s="208"/>
      <c r="AB14" s="208"/>
      <c r="AC14" s="208"/>
      <c r="AD14" s="209"/>
      <c r="AE14" s="203" t="n">
        <v>13</v>
      </c>
      <c r="AF14" s="147" t="n">
        <v>5</v>
      </c>
    </row>
    <row r="15" s="400" customFormat="true" ht="15" hidden="false" customHeight="true" outlineLevel="0" collapsed="false">
      <c r="A15" s="417"/>
      <c r="B15" s="106"/>
      <c r="C15" s="280" t="n">
        <v>99</v>
      </c>
      <c r="D15" s="281" t="str">
        <f aca="false">VLOOKUP(C15,Уч!$A$3:$I$406,2,FALSE())</f>
        <v>Понимасова Светлана</v>
      </c>
      <c r="E15" s="282" t="n">
        <f aca="false">VLOOKUP(C15,Уч!$A$3:$I$406,3,FALSE())</f>
        <v>32797</v>
      </c>
      <c r="F15" s="283" t="str">
        <f aca="false">VLOOKUP(C15,Уч!$A$3:$I$406,4,FALSE())</f>
        <v>КМС</v>
      </c>
      <c r="G15" s="281" t="str">
        <f aca="false">VLOOKUP(C15,Уч!$A$3:$I$406,6,FALSE())</f>
        <v>Пензенская</v>
      </c>
      <c r="H15" s="283" t="n">
        <f aca="false">VLOOKUP(C15,Уч!$A$3:$I$406,7,FALSE())</f>
        <v>0</v>
      </c>
      <c r="I15" s="281" t="str">
        <f aca="false">VLOOKUP(C15,Уч!$A$3:$I$406,8,FALSE())</f>
        <v>ПГУ</v>
      </c>
      <c r="J15" s="404"/>
      <c r="K15" s="280" t="n">
        <f aca="false">LOOKUP(S15,$AA$1:$AA$12,$AB$1:$AB$12)</f>
        <v>1</v>
      </c>
      <c r="L15" s="284"/>
      <c r="M15" s="298" t="e">
        <f aca="false">LOOKUP(K15,$AC$1:$AC$4,$AD$1:$AD$4)</f>
        <v>#N/A</v>
      </c>
      <c r="N15" s="405"/>
      <c r="O15" s="280" t="e">
        <f aca="false">M15+N15</f>
        <v>#N/A</v>
      </c>
      <c r="P15" s="281" t="str">
        <f aca="false">VLOOKUP(C15,Уч!$A$3:$I$406,9,FALSE())</f>
        <v>Новинская С.Г.</v>
      </c>
      <c r="Q15" s="420" t="n">
        <v>3</v>
      </c>
      <c r="R15" s="421" t="n">
        <v>51</v>
      </c>
      <c r="S15" s="290" t="n">
        <f aca="false">((Q15*100)+R15)</f>
        <v>351</v>
      </c>
      <c r="T15" s="422" t="str">
        <f aca="false">CONCATENATE(Q15,":",R15,",",0,0)</f>
        <v>3:51,00</v>
      </c>
      <c r="U15" s="423"/>
      <c r="V15" s="423"/>
      <c r="W15" s="423"/>
      <c r="X15" s="424"/>
      <c r="Y15" s="423"/>
      <c r="AA15" s="208"/>
      <c r="AB15" s="208"/>
      <c r="AC15" s="208"/>
      <c r="AD15" s="209"/>
      <c r="AE15" s="209" t="n">
        <v>14</v>
      </c>
      <c r="AF15" s="147" t="n">
        <v>4</v>
      </c>
    </row>
    <row r="16" s="400" customFormat="true" ht="15" hidden="false" customHeight="true" outlineLevel="0" collapsed="false">
      <c r="A16" s="417"/>
      <c r="B16" s="106"/>
      <c r="C16" s="280" t="n">
        <v>105</v>
      </c>
      <c r="D16" s="281" t="str">
        <f aca="false">VLOOKUP(C16,Уч!$A$3:$I$406,2,FALSE())</f>
        <v>Варламова Анна</v>
      </c>
      <c r="E16" s="282" t="n">
        <f aca="false">VLOOKUP(C16,Уч!$A$3:$I$406,3,FALSE())</f>
        <v>32876</v>
      </c>
      <c r="F16" s="283" t="str">
        <f aca="false">VLOOKUP(C16,Уч!$A$3:$I$406,4,FALSE())</f>
        <v>КМС</v>
      </c>
      <c r="G16" s="281" t="str">
        <f aca="false">VLOOKUP(C16,Уч!$A$3:$I$406,6,FALSE())</f>
        <v>Пензенская</v>
      </c>
      <c r="H16" s="283" t="n">
        <f aca="false">VLOOKUP(C16,Уч!$A$3:$I$406,7,FALSE())</f>
        <v>0</v>
      </c>
      <c r="I16" s="281" t="str">
        <f aca="false">VLOOKUP(C16,Уч!$A$3:$I$406,8,FALSE())</f>
        <v>ПГУ</v>
      </c>
      <c r="J16" s="404"/>
      <c r="K16" s="280" t="n">
        <f aca="false">LOOKUP(S16,$AA$1:$AA$12,$AB$1:$AB$12)</f>
        <v>1</v>
      </c>
      <c r="L16" s="284"/>
      <c r="M16" s="298" t="e">
        <f aca="false">LOOKUP(K16,$AC$1:$AC$4,$AD$1:$AD$4)</f>
        <v>#N/A</v>
      </c>
      <c r="N16" s="405"/>
      <c r="O16" s="280" t="e">
        <f aca="false">M16+N16</f>
        <v>#N/A</v>
      </c>
      <c r="P16" s="281" t="str">
        <f aca="false">VLOOKUP(C16,Уч!$A$3:$I$406,9,FALSE())</f>
        <v>Новинская С.Г.Винокуров А.Г.</v>
      </c>
      <c r="Q16" s="420" t="n">
        <v>3</v>
      </c>
      <c r="R16" s="421" t="n">
        <v>51</v>
      </c>
      <c r="S16" s="290" t="n">
        <f aca="false">((Q16*100)+R16)</f>
        <v>351</v>
      </c>
      <c r="T16" s="422" t="str">
        <f aca="false">CONCATENATE(Q16,":",R16,",",0,0)</f>
        <v>3:51,00</v>
      </c>
      <c r="U16" s="423"/>
      <c r="V16" s="423"/>
      <c r="W16" s="423"/>
      <c r="X16" s="424"/>
      <c r="Y16" s="423"/>
      <c r="AA16" s="208"/>
      <c r="AB16" s="208"/>
      <c r="AC16" s="208"/>
      <c r="AD16" s="209"/>
      <c r="AE16" s="209" t="n">
        <v>15</v>
      </c>
      <c r="AF16" s="147" t="n">
        <v>3</v>
      </c>
    </row>
    <row r="17" s="400" customFormat="true" ht="15" hidden="false" customHeight="true" outlineLevel="0" collapsed="false">
      <c r="A17" s="417"/>
      <c r="B17" s="106"/>
      <c r="C17" s="280" t="n">
        <v>104</v>
      </c>
      <c r="D17" s="281" t="s">
        <v>352</v>
      </c>
      <c r="E17" s="282" t="n">
        <f aca="false">VLOOKUP(C17,Уч!$A$3:$I$406,3,FALSE())</f>
        <v>33086</v>
      </c>
      <c r="F17" s="283" t="str">
        <f aca="false">VLOOKUP(C17,Уч!$A$3:$I$406,4,FALSE())</f>
        <v>МС</v>
      </c>
      <c r="G17" s="281" t="str">
        <f aca="false">VLOOKUP(C17,Уч!$A$3:$I$406,6,FALSE())</f>
        <v>Пензенская</v>
      </c>
      <c r="H17" s="283" t="n">
        <f aca="false">VLOOKUP(C17,Уч!$A$3:$I$406,7,FALSE())</f>
        <v>0</v>
      </c>
      <c r="I17" s="281" t="str">
        <f aca="false">VLOOKUP(C17,Уч!$A$3:$I$406,8,FALSE())</f>
        <v>ПГУ</v>
      </c>
      <c r="J17" s="404"/>
      <c r="K17" s="280" t="n">
        <f aca="false">LOOKUP(S17,$AA$1:$AA$12,$AB$1:$AB$12)</f>
        <v>1</v>
      </c>
      <c r="L17" s="284"/>
      <c r="M17" s="298" t="e">
        <f aca="false">LOOKUP(K17,$AC$1:$AC$4,$AD$1:$AD$4)</f>
        <v>#N/A</v>
      </c>
      <c r="N17" s="405"/>
      <c r="O17" s="280" t="e">
        <f aca="false">M17+N17</f>
        <v>#N/A</v>
      </c>
      <c r="P17" s="281" t="str">
        <f aca="false">VLOOKUP(C17,Уч!$A$3:$I$406,9,FALSE())</f>
        <v>Новинская С.Г.Винокуров А.Г.</v>
      </c>
      <c r="Q17" s="420" t="n">
        <v>3</v>
      </c>
      <c r="R17" s="421" t="n">
        <v>51</v>
      </c>
      <c r="S17" s="290" t="n">
        <f aca="false">((Q17*100)+R17)</f>
        <v>351</v>
      </c>
      <c r="T17" s="422" t="str">
        <f aca="false">CONCATENATE(Q17,":",R17,",",0,0)</f>
        <v>3:51,00</v>
      </c>
      <c r="U17" s="423"/>
      <c r="V17" s="423"/>
      <c r="W17" s="423"/>
      <c r="X17" s="424"/>
      <c r="Y17" s="423"/>
      <c r="AA17" s="208"/>
      <c r="AB17" s="208"/>
      <c r="AC17" s="208"/>
      <c r="AD17" s="209"/>
      <c r="AE17" s="209" t="n">
        <v>16</v>
      </c>
      <c r="AF17" s="147" t="n">
        <v>2</v>
      </c>
    </row>
    <row r="18" s="400" customFormat="true" ht="15" hidden="false" customHeight="true" outlineLevel="0" collapsed="false">
      <c r="A18" s="417" t="n">
        <v>2</v>
      </c>
      <c r="B18" s="106" t="n">
        <v>2</v>
      </c>
      <c r="C18" s="418" t="n">
        <v>371</v>
      </c>
      <c r="D18" s="419" t="s">
        <v>162</v>
      </c>
      <c r="E18" s="282"/>
      <c r="F18" s="283"/>
      <c r="G18" s="281"/>
      <c r="H18" s="403" t="n">
        <f aca="false">VLOOKUP(C18,Уч!$A$3:$I$406,7,FALSE())</f>
        <v>0</v>
      </c>
      <c r="I18" s="281"/>
      <c r="J18" s="404" t="str">
        <f aca="false">T18</f>
        <v>3:54.16</v>
      </c>
      <c r="K18" s="280" t="n">
        <f aca="false">LOOKUP(S18,$AA$1:$AA$12,$AB$1:$AB$12)</f>
        <v>1</v>
      </c>
      <c r="L18" s="284"/>
      <c r="M18" s="298" t="e">
        <f aca="false">LOOKUP(K18,$AC$1:$AC$4,$AD$1:$AD$4)</f>
        <v>#N/A</v>
      </c>
      <c r="N18" s="405"/>
      <c r="O18" s="280" t="e">
        <f aca="false">M18+N18</f>
        <v>#N/A</v>
      </c>
      <c r="P18" s="281" t="str">
        <f aca="false">VLOOKUP(C18,Уч!$A$3:$I$406,9,FALSE())</f>
        <v>Соловьев В.И.</v>
      </c>
      <c r="Q18" s="420" t="n">
        <v>3</v>
      </c>
      <c r="R18" s="420" t="n">
        <v>54.16</v>
      </c>
      <c r="S18" s="290" t="n">
        <f aca="false">((Q18*100)+R18)</f>
        <v>354.16</v>
      </c>
      <c r="T18" s="290" t="str">
        <f aca="false">CONCATENATE(Q18,":",R18)</f>
        <v>3:54.16</v>
      </c>
      <c r="U18" s="423"/>
      <c r="V18" s="423"/>
      <c r="W18" s="423"/>
      <c r="X18" s="424"/>
      <c r="Y18" s="423"/>
      <c r="AA18" s="409"/>
      <c r="AB18" s="410"/>
      <c r="AC18" s="164"/>
      <c r="AD18" s="33"/>
    </row>
    <row r="19" s="400" customFormat="true" ht="15" hidden="false" customHeight="true" outlineLevel="0" collapsed="false">
      <c r="A19" s="417"/>
      <c r="B19" s="106"/>
      <c r="C19" s="280" t="n">
        <v>378</v>
      </c>
      <c r="D19" s="281" t="str">
        <f aca="false">VLOOKUP(C19,Уч!$A$3:$I$406,2,FALSE())</f>
        <v>Савина Екатерина</v>
      </c>
      <c r="E19" s="282" t="n">
        <f aca="false">VLOOKUP(C19,Уч!$A$3:$I$406,3,FALSE())</f>
        <v>32646</v>
      </c>
      <c r="F19" s="283" t="str">
        <f aca="false">VLOOKUP(C19,Уч!$A$3:$I$406,4,FALSE())</f>
        <v>КМС</v>
      </c>
      <c r="G19" s="281" t="str">
        <f aca="false">VLOOKUP(C19,Уч!$A$3:$I$406,6,FALSE())</f>
        <v>Кировская</v>
      </c>
      <c r="H19" s="283" t="n">
        <f aca="false">VLOOKUP(C19,Уч!$A$3:$I$406,7,FALSE())</f>
        <v>0</v>
      </c>
      <c r="I19" s="281" t="str">
        <f aca="false">VLOOKUP(C19,Уч!$A$3:$I$406,8,FALSE())</f>
        <v>ВГУ</v>
      </c>
      <c r="J19" s="404"/>
      <c r="K19" s="280" t="n">
        <f aca="false">LOOKUP(S19,$AA$1:$AA$12,$AB$1:$AB$12)</f>
        <v>1</v>
      </c>
      <c r="L19" s="284"/>
      <c r="M19" s="298" t="e">
        <f aca="false">LOOKUP(K19,$AC$1:$AC$4,$AD$1:$AD$4)</f>
        <v>#N/A</v>
      </c>
      <c r="N19" s="405"/>
      <c r="O19" s="280" t="e">
        <f aca="false">M19+N19</f>
        <v>#N/A</v>
      </c>
      <c r="P19" s="281" t="str">
        <f aca="false">VLOOKUP(C19,Уч!$A$3:$I$406,9,FALSE())</f>
        <v>Подковыркин В.Д.</v>
      </c>
      <c r="Q19" s="420" t="n">
        <v>3</v>
      </c>
      <c r="R19" s="420" t="n">
        <v>54.16</v>
      </c>
      <c r="S19" s="290" t="n">
        <f aca="false">((Q19*100)+R19)</f>
        <v>354.16</v>
      </c>
      <c r="T19" s="290" t="str">
        <f aca="false">CONCATENATE(Q19,":",R19)</f>
        <v>3:54.16</v>
      </c>
      <c r="U19" s="423"/>
      <c r="V19" s="423"/>
      <c r="W19" s="423"/>
      <c r="X19" s="424"/>
      <c r="Y19" s="423"/>
      <c r="AA19" s="409"/>
      <c r="AB19" s="410"/>
      <c r="AC19" s="164"/>
      <c r="AD19" s="33"/>
    </row>
    <row r="20" s="400" customFormat="true" ht="15" hidden="false" customHeight="true" outlineLevel="0" collapsed="false">
      <c r="A20" s="417"/>
      <c r="B20" s="106"/>
      <c r="C20" s="280" t="n">
        <v>371</v>
      </c>
      <c r="D20" s="281" t="str">
        <f aca="false">VLOOKUP(C20,Уч!$A$3:$I$406,2,FALSE())</f>
        <v>Зыкина Анна</v>
      </c>
      <c r="E20" s="282" t="n">
        <f aca="false">VLOOKUP(C20,Уч!$A$3:$I$406,3,FALSE())</f>
        <v>32874</v>
      </c>
      <c r="F20" s="283" t="str">
        <f aca="false">VLOOKUP(C20,Уч!$A$3:$I$406,4,FALSE())</f>
        <v>КМС</v>
      </c>
      <c r="G20" s="281" t="str">
        <f aca="false">VLOOKUP(C20,Уч!$A$3:$I$406,6,FALSE())</f>
        <v>Кировская</v>
      </c>
      <c r="H20" s="283" t="n">
        <f aca="false">VLOOKUP(C20,Уч!$A$3:$I$406,7,FALSE())</f>
        <v>0</v>
      </c>
      <c r="I20" s="281" t="str">
        <f aca="false">VLOOKUP(C20,Уч!$A$3:$I$406,8,FALSE())</f>
        <v>ВЯТОСДЮСШОР</v>
      </c>
      <c r="J20" s="404"/>
      <c r="K20" s="280" t="n">
        <f aca="false">LOOKUP(S20,$AA$1:$AA$12,$AB$1:$AB$12)</f>
        <v>1</v>
      </c>
      <c r="L20" s="284"/>
      <c r="M20" s="298" t="e">
        <f aca="false">LOOKUP(K20,$AC$1:$AC$4,$AD$1:$AD$4)</f>
        <v>#N/A</v>
      </c>
      <c r="N20" s="405"/>
      <c r="O20" s="280" t="e">
        <f aca="false">M20+N20</f>
        <v>#N/A</v>
      </c>
      <c r="P20" s="281" t="str">
        <f aca="false">VLOOKUP(C20,Уч!$A$3:$I$406,9,FALSE())</f>
        <v>Соловьев В.И.</v>
      </c>
      <c r="Q20" s="420" t="n">
        <v>3</v>
      </c>
      <c r="R20" s="420" t="n">
        <v>54.16</v>
      </c>
      <c r="S20" s="290" t="n">
        <f aca="false">((Q20*100)+R20)</f>
        <v>354.16</v>
      </c>
      <c r="T20" s="290" t="str">
        <f aca="false">CONCATENATE(Q20,":",R20)</f>
        <v>3:54.16</v>
      </c>
      <c r="U20" s="423"/>
      <c r="V20" s="423"/>
      <c r="W20" s="423"/>
      <c r="X20" s="424"/>
      <c r="Y20" s="423"/>
      <c r="AA20" s="409"/>
      <c r="AB20" s="410"/>
      <c r="AC20" s="164"/>
      <c r="AD20" s="33"/>
    </row>
    <row r="21" s="400" customFormat="true" ht="15" hidden="false" customHeight="true" outlineLevel="0" collapsed="false">
      <c r="A21" s="417"/>
      <c r="B21" s="106"/>
      <c r="C21" s="280" t="n">
        <v>382</v>
      </c>
      <c r="D21" s="281" t="str">
        <f aca="false">VLOOKUP(C21,Уч!$A$3:$I$406,2,FALSE())</f>
        <v>Платунова Мария</v>
      </c>
      <c r="E21" s="282" t="n">
        <f aca="false">VLOOKUP(C21,Уч!$A$3:$I$406,3,FALSE())</f>
        <v>31778</v>
      </c>
      <c r="F21" s="283" t="str">
        <f aca="false">VLOOKUP(C21,Уч!$A$3:$I$406,4,FALSE())</f>
        <v>МС</v>
      </c>
      <c r="G21" s="281" t="str">
        <f aca="false">VLOOKUP(C21,Уч!$A$3:$I$406,6,FALSE())</f>
        <v>Кировская</v>
      </c>
      <c r="H21" s="283" t="n">
        <f aca="false">VLOOKUP(C21,Уч!$A$3:$I$406,7,FALSE())</f>
        <v>0</v>
      </c>
      <c r="I21" s="281" t="str">
        <f aca="false">VLOOKUP(C21,Уч!$A$3:$I$406,8,FALSE())</f>
        <v>Юность</v>
      </c>
      <c r="J21" s="404"/>
      <c r="K21" s="280" t="n">
        <f aca="false">LOOKUP(S21,$AA$1:$AA$12,$AB$1:$AB$12)</f>
        <v>1</v>
      </c>
      <c r="L21" s="284"/>
      <c r="M21" s="298" t="e">
        <f aca="false">LOOKUP(K21,$AC$1:$AC$4,$AD$1:$AD$4)</f>
        <v>#N/A</v>
      </c>
      <c r="N21" s="405"/>
      <c r="O21" s="280" t="e">
        <f aca="false">M21+N21</f>
        <v>#N/A</v>
      </c>
      <c r="P21" s="281" t="str">
        <f aca="false">VLOOKUP(C21,Уч!$A$3:$I$406,9,FALSE())</f>
        <v>Егоров А.А.</v>
      </c>
      <c r="Q21" s="420" t="n">
        <v>3</v>
      </c>
      <c r="R21" s="420" t="n">
        <v>54.16</v>
      </c>
      <c r="S21" s="290" t="n">
        <f aca="false">((Q21*100)+R21)</f>
        <v>354.16</v>
      </c>
      <c r="T21" s="290" t="str">
        <f aca="false">CONCATENATE(Q21,":",R21)</f>
        <v>3:54.16</v>
      </c>
      <c r="U21" s="423"/>
      <c r="V21" s="423"/>
      <c r="W21" s="423"/>
      <c r="X21" s="424"/>
      <c r="Y21" s="423"/>
      <c r="AA21" s="409"/>
      <c r="AB21" s="410"/>
      <c r="AC21" s="164"/>
      <c r="AD21" s="33"/>
    </row>
    <row r="22" s="400" customFormat="true" ht="15" hidden="false" customHeight="true" outlineLevel="0" collapsed="false">
      <c r="A22" s="417"/>
      <c r="B22" s="106"/>
      <c r="C22" s="280" t="n">
        <v>379</v>
      </c>
      <c r="D22" s="281" t="str">
        <f aca="false">VLOOKUP(C22,Уч!$A$3:$I$406,2,FALSE())</f>
        <v>Первакова Ольга</v>
      </c>
      <c r="E22" s="282" t="n">
        <f aca="false">VLOOKUP(C22,Уч!$A$3:$I$406,3,FALSE())</f>
        <v>31939</v>
      </c>
      <c r="F22" s="283" t="str">
        <f aca="false">VLOOKUP(C22,Уч!$A$3:$I$406,4,FALSE())</f>
        <v>МС</v>
      </c>
      <c r="G22" s="281" t="str">
        <f aca="false">VLOOKUP(C22,Уч!$A$3:$I$406,6,FALSE())</f>
        <v>Кировская</v>
      </c>
      <c r="H22" s="283" t="n">
        <f aca="false">VLOOKUP(C22,Уч!$A$3:$I$406,7,FALSE())</f>
        <v>0</v>
      </c>
      <c r="I22" s="281" t="str">
        <f aca="false">VLOOKUP(C22,Уч!$A$3:$I$406,8,FALSE())</f>
        <v>Юность</v>
      </c>
      <c r="J22" s="404"/>
      <c r="K22" s="280" t="n">
        <f aca="false">LOOKUP(S22,$AA$1:$AA$12,$AB$1:$AB$12)</f>
        <v>1</v>
      </c>
      <c r="L22" s="284"/>
      <c r="M22" s="298" t="e">
        <f aca="false">LOOKUP(K22,$AC$1:$AC$4,$AD$1:$AD$4)</f>
        <v>#N/A</v>
      </c>
      <c r="N22" s="405"/>
      <c r="O22" s="280" t="e">
        <f aca="false">M22+N22</f>
        <v>#N/A</v>
      </c>
      <c r="P22" s="281" t="str">
        <f aca="false">VLOOKUP(C22,Уч!$A$3:$I$406,9,FALSE())</f>
        <v>Егоров А.А.</v>
      </c>
      <c r="Q22" s="420" t="n">
        <v>3</v>
      </c>
      <c r="R22" s="420" t="n">
        <v>54.16</v>
      </c>
      <c r="S22" s="290" t="n">
        <f aca="false">((Q22*100)+R22)</f>
        <v>354.16</v>
      </c>
      <c r="T22" s="290" t="str">
        <f aca="false">CONCATENATE(Q22,":",R22)</f>
        <v>3:54.16</v>
      </c>
      <c r="U22" s="423"/>
      <c r="V22" s="423"/>
      <c r="W22" s="423"/>
      <c r="X22" s="424"/>
      <c r="Y22" s="423"/>
      <c r="AA22" s="409"/>
      <c r="AB22" s="410"/>
      <c r="AC22" s="164"/>
      <c r="AD22" s="33"/>
    </row>
    <row r="23" s="400" customFormat="true" ht="15" hidden="false" customHeight="true" outlineLevel="0" collapsed="false">
      <c r="A23" s="417" t="n">
        <v>3</v>
      </c>
      <c r="B23" s="106" t="n">
        <v>4</v>
      </c>
      <c r="C23" s="418" t="n">
        <v>121</v>
      </c>
      <c r="D23" s="419" t="s">
        <v>353</v>
      </c>
      <c r="E23" s="282"/>
      <c r="F23" s="283"/>
      <c r="G23" s="281"/>
      <c r="H23" s="283" t="n">
        <f aca="false">VLOOKUP(C23,Уч!$A$3:$I$406,7,FALSE())</f>
        <v>0</v>
      </c>
      <c r="I23" s="281"/>
      <c r="J23" s="404" t="str">
        <f aca="false">T23</f>
        <v>3:54.42</v>
      </c>
      <c r="K23" s="280" t="n">
        <f aca="false">LOOKUP(S23,$AA$1:$AA$12,$AB$1:$AB$12)</f>
        <v>1</v>
      </c>
      <c r="L23" s="284"/>
      <c r="M23" s="298" t="e">
        <f aca="false">LOOKUP(K23,$AC$1:$AC$4,$AD$1:$AD$4)</f>
        <v>#N/A</v>
      </c>
      <c r="N23" s="405"/>
      <c r="O23" s="280" t="e">
        <f aca="false">M23+N23</f>
        <v>#N/A</v>
      </c>
      <c r="P23" s="281" t="str">
        <f aca="false">VLOOKUP(C23,Уч!$A$3:$I$406,9,FALSE())</f>
        <v>Родионова А.И.Янина Е.С.</v>
      </c>
      <c r="Q23" s="420" t="n">
        <v>3</v>
      </c>
      <c r="R23" s="420" t="n">
        <v>54.42</v>
      </c>
      <c r="S23" s="290" t="n">
        <f aca="false">((Q23*100)+R23)</f>
        <v>354.42</v>
      </c>
      <c r="T23" s="290" t="str">
        <f aca="false">CONCATENATE(Q23,":",R23)</f>
        <v>3:54.42</v>
      </c>
      <c r="U23" s="423"/>
      <c r="V23" s="423"/>
      <c r="W23" s="423"/>
      <c r="X23" s="424"/>
      <c r="Y23" s="423"/>
      <c r="AA23" s="409"/>
      <c r="AB23" s="410"/>
      <c r="AC23" s="164"/>
      <c r="AD23" s="33"/>
    </row>
    <row r="24" s="400" customFormat="true" ht="15" hidden="false" customHeight="true" outlineLevel="0" collapsed="false">
      <c r="A24" s="417"/>
      <c r="B24" s="106"/>
      <c r="C24" s="280" t="n">
        <v>121</v>
      </c>
      <c r="D24" s="281" t="str">
        <f aca="false">VLOOKUP(C24,Уч!$A$3:$I$406,2,FALSE())</f>
        <v>Савенкова Ксения</v>
      </c>
      <c r="E24" s="282" t="n">
        <f aca="false">VLOOKUP(C24,Уч!$A$3:$I$406,3,FALSE())</f>
        <v>35065</v>
      </c>
      <c r="F24" s="283"/>
      <c r="G24" s="281" t="str">
        <f aca="false">VLOOKUP(C24,Уч!$A$3:$I$406,6,FALSE())</f>
        <v>Пензенская</v>
      </c>
      <c r="H24" s="283" t="n">
        <f aca="false">VLOOKUP(C24,Уч!$A$3:$I$406,7,FALSE())</f>
        <v>0</v>
      </c>
      <c r="I24" s="281" t="str">
        <f aca="false">VLOOKUP(C24,Уч!$A$3:$I$406,8,FALSE())</f>
        <v>КСДЮСШОР</v>
      </c>
      <c r="J24" s="404"/>
      <c r="K24" s="280" t="n">
        <f aca="false">LOOKUP(S24,$AA$1:$AA$12,$AB$1:$AB$12)</f>
        <v>1</v>
      </c>
      <c r="L24" s="284"/>
      <c r="M24" s="298" t="e">
        <f aca="false">LOOKUP(K24,$AC$1:$AC$4,$AD$1:$AD$4)</f>
        <v>#N/A</v>
      </c>
      <c r="N24" s="405"/>
      <c r="O24" s="280" t="e">
        <f aca="false">M24+N24</f>
        <v>#N/A</v>
      </c>
      <c r="P24" s="281" t="str">
        <f aca="false">VLOOKUP(C24,Уч!$A$3:$I$406,9,FALSE())</f>
        <v>Родионова А.И.Янина Е.С.</v>
      </c>
      <c r="Q24" s="420" t="n">
        <v>3</v>
      </c>
      <c r="R24" s="420" t="n">
        <v>54.42</v>
      </c>
      <c r="S24" s="290" t="n">
        <f aca="false">((Q24*100)+R24)</f>
        <v>354.42</v>
      </c>
      <c r="T24" s="290" t="str">
        <f aca="false">CONCATENATE(Q24,":",R24)</f>
        <v>3:54.42</v>
      </c>
      <c r="U24" s="423"/>
      <c r="V24" s="423"/>
      <c r="W24" s="423"/>
      <c r="X24" s="424"/>
      <c r="Y24" s="423"/>
      <c r="AA24" s="409"/>
      <c r="AB24" s="410"/>
      <c r="AC24" s="425"/>
      <c r="AD24" s="426"/>
    </row>
    <row r="25" s="400" customFormat="true" ht="15" hidden="false" customHeight="true" outlineLevel="0" collapsed="false">
      <c r="A25" s="417"/>
      <c r="B25" s="106"/>
      <c r="C25" s="280" t="n">
        <v>49</v>
      </c>
      <c r="D25" s="281" t="str">
        <f aca="false">VLOOKUP(C25,Уч!$A$3:$I$406,2,FALSE())</f>
        <v>Варфоломеева Елена</v>
      </c>
      <c r="E25" s="282" t="n">
        <f aca="false">VLOOKUP(C25,Уч!$A$3:$I$406,3,FALSE())</f>
        <v>34335</v>
      </c>
      <c r="F25" s="283" t="str">
        <f aca="false">VLOOKUP(C25,Уч!$A$3:$I$406,4,FALSE())</f>
        <v>КМС</v>
      </c>
      <c r="G25" s="281" t="str">
        <f aca="false">VLOOKUP(C25,Уч!$A$3:$I$406,6,FALSE())</f>
        <v>Пензенская</v>
      </c>
      <c r="H25" s="283" t="n">
        <f aca="false">VLOOKUP(C25,Уч!$A$3:$I$406,7,FALSE())</f>
        <v>0</v>
      </c>
      <c r="I25" s="281" t="str">
        <f aca="false">VLOOKUP(C25,Уч!$A$3:$I$406,8,FALSE())</f>
        <v>ДЮСШ 6</v>
      </c>
      <c r="J25" s="404"/>
      <c r="K25" s="280" t="n">
        <f aca="false">LOOKUP(S25,$AA$1:$AA$12,$AB$1:$AB$12)</f>
        <v>1</v>
      </c>
      <c r="L25" s="284"/>
      <c r="M25" s="298" t="e">
        <f aca="false">LOOKUP(K25,$AC$1:$AC$4,$AD$1:$AD$4)</f>
        <v>#N/A</v>
      </c>
      <c r="N25" s="405"/>
      <c r="O25" s="280" t="e">
        <f aca="false">M25+N25</f>
        <v>#N/A</v>
      </c>
      <c r="P25" s="281" t="str">
        <f aca="false">VLOOKUP(C25,Уч!$A$3:$I$406,9,FALSE())</f>
        <v>Прытков Е.Б.</v>
      </c>
      <c r="Q25" s="420" t="n">
        <v>3</v>
      </c>
      <c r="R25" s="420" t="n">
        <v>54.42</v>
      </c>
      <c r="S25" s="290" t="n">
        <f aca="false">((Q25*100)+R25)</f>
        <v>354.42</v>
      </c>
      <c r="T25" s="290" t="str">
        <f aca="false">CONCATENATE(Q25,":",R25)</f>
        <v>3:54.42</v>
      </c>
      <c r="U25" s="423"/>
      <c r="V25" s="423"/>
      <c r="W25" s="423"/>
      <c r="X25" s="424"/>
      <c r="Y25" s="423"/>
      <c r="AA25" s="409"/>
      <c r="AB25" s="410"/>
      <c r="AC25" s="425"/>
      <c r="AD25" s="426"/>
    </row>
    <row r="26" s="400" customFormat="true" ht="15" hidden="false" customHeight="true" outlineLevel="0" collapsed="false">
      <c r="A26" s="417"/>
      <c r="B26" s="106"/>
      <c r="C26" s="280" t="n">
        <v>127</v>
      </c>
      <c r="D26" s="281" t="str">
        <f aca="false">VLOOKUP(C26,Уч!$A$3:$I$406,2,FALSE())</f>
        <v>Горелова Татьяна</v>
      </c>
      <c r="E26" s="282" t="n">
        <f aca="false">VLOOKUP(C26,Уч!$A$3:$I$406,3,FALSE())</f>
        <v>32757</v>
      </c>
      <c r="F26" s="283" t="str">
        <f aca="false">VLOOKUP(C26,Уч!$A$3:$I$406,4,FALSE())</f>
        <v>КМС</v>
      </c>
      <c r="G26" s="281" t="str">
        <f aca="false">VLOOKUP(C26,Уч!$A$3:$I$406,6,FALSE())</f>
        <v>Пензенская</v>
      </c>
      <c r="H26" s="283" t="n">
        <f aca="false">VLOOKUP(C26,Уч!$A$3:$I$406,7,FALSE())</f>
        <v>0</v>
      </c>
      <c r="I26" s="281" t="str">
        <f aca="false">VLOOKUP(C26,Уч!$A$3:$I$406,8,FALSE())</f>
        <v>ПГУ</v>
      </c>
      <c r="J26" s="404"/>
      <c r="K26" s="280" t="n">
        <f aca="false">LOOKUP(S26,$AA$1:$AA$12,$AB$1:$AB$12)</f>
        <v>1</v>
      </c>
      <c r="L26" s="284"/>
      <c r="M26" s="298" t="e">
        <f aca="false">LOOKUP(K26,$AC$1:$AC$4,$AD$1:$AD$4)</f>
        <v>#N/A</v>
      </c>
      <c r="N26" s="405"/>
      <c r="O26" s="280" t="e">
        <f aca="false">M26+N26</f>
        <v>#N/A</v>
      </c>
      <c r="P26" s="281" t="str">
        <f aca="false">VLOOKUP(C26,Уч!$A$3:$I$406,9,FALSE())</f>
        <v>Краснов Р.Б.Солдатов В.А.</v>
      </c>
      <c r="Q26" s="420" t="n">
        <v>3</v>
      </c>
      <c r="R26" s="420" t="n">
        <v>54.42</v>
      </c>
      <c r="S26" s="290" t="n">
        <f aca="false">((Q26*100)+R26)</f>
        <v>354.42</v>
      </c>
      <c r="T26" s="290" t="str">
        <f aca="false">CONCATENATE(Q26,":",R26)</f>
        <v>3:54.42</v>
      </c>
      <c r="U26" s="423"/>
      <c r="V26" s="423"/>
      <c r="W26" s="423"/>
      <c r="X26" s="424"/>
      <c r="Y26" s="423"/>
      <c r="AA26" s="409"/>
      <c r="AB26" s="410"/>
      <c r="AC26" s="425"/>
      <c r="AD26" s="426"/>
    </row>
    <row r="27" s="400" customFormat="true" ht="15" hidden="false" customHeight="true" outlineLevel="0" collapsed="false">
      <c r="A27" s="417"/>
      <c r="B27" s="106"/>
      <c r="C27" s="280" t="n">
        <v>126</v>
      </c>
      <c r="D27" s="281" t="str">
        <f aca="false">VLOOKUP(C27,Уч!$A$3:$I$406,2,FALSE())</f>
        <v>Мальвинова Кристина</v>
      </c>
      <c r="E27" s="282" t="n">
        <f aca="false">VLOOKUP(C27,Уч!$A$3:$I$406,3,FALSE())</f>
        <v>32590</v>
      </c>
      <c r="F27" s="283" t="str">
        <f aca="false">VLOOKUP(C27,Уч!$A$3:$I$406,4,FALSE())</f>
        <v>МС</v>
      </c>
      <c r="G27" s="281" t="str">
        <f aca="false">VLOOKUP(C27,Уч!$A$3:$I$406,6,FALSE())</f>
        <v>Пензенская</v>
      </c>
      <c r="H27" s="283" t="n">
        <f aca="false">VLOOKUP(C27,Уч!$A$3:$I$406,7,FALSE())</f>
        <v>0</v>
      </c>
      <c r="I27" s="281" t="str">
        <f aca="false">VLOOKUP(C27,Уч!$A$3:$I$406,8,FALSE())</f>
        <v>КСДЮСШОР</v>
      </c>
      <c r="J27" s="404"/>
      <c r="K27" s="280" t="n">
        <f aca="false">LOOKUP(S27,$AA$1:$AA$12,$AB$1:$AB$12)</f>
        <v>1</v>
      </c>
      <c r="L27" s="284"/>
      <c r="M27" s="298" t="e">
        <f aca="false">LOOKUP(K27,$AC$1:$AC$4,$AD$1:$AD$4)</f>
        <v>#N/A</v>
      </c>
      <c r="N27" s="405"/>
      <c r="O27" s="280" t="e">
        <f aca="false">M27+N27</f>
        <v>#N/A</v>
      </c>
      <c r="P27" s="281" t="str">
        <f aca="false">VLOOKUP(C27,Уч!$A$3:$I$406,9,FALSE())</f>
        <v>Краснов Р.Б.Вдовин М.В.</v>
      </c>
      <c r="Q27" s="420" t="n">
        <v>3</v>
      </c>
      <c r="R27" s="420" t="n">
        <v>54.42</v>
      </c>
      <c r="S27" s="290" t="n">
        <f aca="false">((Q27*100)+R27)</f>
        <v>354.42</v>
      </c>
      <c r="T27" s="290" t="str">
        <f aca="false">CONCATENATE(Q27,":",R27)</f>
        <v>3:54.42</v>
      </c>
      <c r="U27" s="423"/>
      <c r="V27" s="423"/>
      <c r="W27" s="423"/>
      <c r="X27" s="424"/>
      <c r="Y27" s="423"/>
      <c r="AA27" s="409"/>
      <c r="AB27" s="410"/>
      <c r="AC27" s="425"/>
      <c r="AD27" s="426"/>
    </row>
    <row r="28" s="400" customFormat="true" ht="15" hidden="false" customHeight="true" outlineLevel="0" collapsed="false">
      <c r="A28" s="417" t="n">
        <v>4</v>
      </c>
      <c r="B28" s="106" t="n">
        <v>6</v>
      </c>
      <c r="C28" s="418" t="n">
        <v>188</v>
      </c>
      <c r="D28" s="419" t="s">
        <v>33</v>
      </c>
      <c r="E28" s="282"/>
      <c r="F28" s="283"/>
      <c r="G28" s="281"/>
      <c r="H28" s="283"/>
      <c r="I28" s="281"/>
      <c r="J28" s="404" t="str">
        <f aca="false">T28</f>
        <v>3:57.19</v>
      </c>
      <c r="K28" s="280" t="n">
        <f aca="false">LOOKUP(S28,$AA$1:$AA$12,$AB$1:$AB$12)</f>
        <v>1</v>
      </c>
      <c r="L28" s="284"/>
      <c r="M28" s="298" t="e">
        <f aca="false">LOOKUP(K28,$AC$1:$AC$4,$AD$1:$AD$4)</f>
        <v>#N/A</v>
      </c>
      <c r="N28" s="405"/>
      <c r="O28" s="280" t="e">
        <f aca="false">M28+N28</f>
        <v>#N/A</v>
      </c>
      <c r="P28" s="281" t="str">
        <f aca="false">VLOOKUP(C28,Уч!$A$3:$I$406,9,FALSE())</f>
        <v>Корепанов А.В., Кузнецов М.П.</v>
      </c>
      <c r="Q28" s="420" t="n">
        <v>3</v>
      </c>
      <c r="R28" s="420" t="n">
        <v>57.19</v>
      </c>
      <c r="S28" s="290" t="n">
        <f aca="false">((Q28*100)+R28)</f>
        <v>357.19</v>
      </c>
      <c r="T28" s="290" t="str">
        <f aca="false">CONCATENATE(Q28,":",R28)</f>
        <v>3:57.19</v>
      </c>
      <c r="U28" s="423"/>
      <c r="V28" s="423"/>
      <c r="W28" s="423"/>
      <c r="X28" s="424"/>
      <c r="Y28" s="423"/>
      <c r="AA28" s="409"/>
      <c r="AB28" s="410"/>
      <c r="AC28" s="425"/>
      <c r="AD28" s="426"/>
    </row>
    <row r="29" s="400" customFormat="true" ht="15" hidden="false" customHeight="true" outlineLevel="0" collapsed="false">
      <c r="A29" s="106"/>
      <c r="B29" s="106"/>
      <c r="C29" s="280" t="n">
        <v>188</v>
      </c>
      <c r="D29" s="281" t="str">
        <f aca="false">VLOOKUP(C29,Уч!$A$3:$I$406,2,FALSE())</f>
        <v>Мартыненко Кристина</v>
      </c>
      <c r="E29" s="282" t="n">
        <f aca="false">VLOOKUP(C29,Уч!$A$3:$I$406,3,FALSE())</f>
        <v>33354</v>
      </c>
      <c r="F29" s="283" t="str">
        <f aca="false">VLOOKUP(C29,Уч!$A$3:$I$406,4,FALSE())</f>
        <v>КМС</v>
      </c>
      <c r="G29" s="281" t="str">
        <f aca="false">VLOOKUP(C29,Уч!$A$3:$I$406,6,FALSE())</f>
        <v>Удмуртия</v>
      </c>
      <c r="H29" s="283" t="n">
        <f aca="false">VLOOKUP(C29,Уч!$A$3:$I$406,7,FALSE())</f>
        <v>0</v>
      </c>
      <c r="I29" s="281" t="str">
        <f aca="false">VLOOKUP(C29,Уч!$A$3:$I$406,8,FALSE())</f>
        <v>УдГУ, КСДЮСШОР </v>
      </c>
      <c r="J29" s="404"/>
      <c r="K29" s="280" t="n">
        <f aca="false">LOOKUP(S29,$AA$1:$AA$12,$AB$1:$AB$12)</f>
        <v>1</v>
      </c>
      <c r="L29" s="284"/>
      <c r="M29" s="298" t="e">
        <f aca="false">LOOKUP(K29,$AC$1:$AC$4,$AD$1:$AD$4)</f>
        <v>#N/A</v>
      </c>
      <c r="N29" s="405"/>
      <c r="O29" s="280" t="e">
        <f aca="false">M29+N29</f>
        <v>#N/A</v>
      </c>
      <c r="P29" s="281" t="str">
        <f aca="false">VLOOKUP(C29,Уч!$A$3:$I$406,9,FALSE())</f>
        <v>Корепанов А.В., Кузнецов М.П.</v>
      </c>
      <c r="Q29" s="420" t="n">
        <v>3</v>
      </c>
      <c r="R29" s="420" t="n">
        <v>57.19</v>
      </c>
      <c r="S29" s="290" t="n">
        <f aca="false">((Q29*100)+R29)</f>
        <v>357.19</v>
      </c>
      <c r="T29" s="290" t="str">
        <f aca="false">CONCATENATE(Q29,":",R29)</f>
        <v>3:57.19</v>
      </c>
      <c r="U29" s="423"/>
      <c r="V29" s="423"/>
      <c r="W29" s="423"/>
      <c r="X29" s="424"/>
      <c r="Y29" s="423"/>
      <c r="AA29" s="409"/>
      <c r="AB29" s="410"/>
      <c r="AC29" s="425"/>
      <c r="AD29" s="426"/>
    </row>
    <row r="30" s="400" customFormat="true" ht="15" hidden="false" customHeight="true" outlineLevel="0" collapsed="false">
      <c r="A30" s="106"/>
      <c r="B30" s="106"/>
      <c r="C30" s="280" t="n">
        <v>189</v>
      </c>
      <c r="D30" s="281" t="str">
        <f aca="false">VLOOKUP(C30,Уч!$A$3:$I$406,2,FALSE())</f>
        <v>Григорьева Анастасия</v>
      </c>
      <c r="E30" s="282" t="n">
        <f aca="false">VLOOKUP(C30,Уч!$A$3:$I$406,3,FALSE())</f>
        <v>33530</v>
      </c>
      <c r="F30" s="283" t="str">
        <f aca="false">VLOOKUP(C30,Уч!$A$3:$I$406,4,FALSE())</f>
        <v>КМС</v>
      </c>
      <c r="G30" s="281" t="str">
        <f aca="false">VLOOKUP(C30,Уч!$A$3:$I$406,6,FALSE())</f>
        <v>Удмуртия</v>
      </c>
      <c r="H30" s="283" t="n">
        <f aca="false">VLOOKUP(C30,Уч!$A$3:$I$406,7,FALSE())</f>
        <v>0</v>
      </c>
      <c r="I30" s="281" t="str">
        <f aca="false">VLOOKUP(C30,Уч!$A$3:$I$406,8,FALSE())</f>
        <v>УдГУ, СДЮСШОР -5</v>
      </c>
      <c r="J30" s="404"/>
      <c r="K30" s="280" t="n">
        <f aca="false">LOOKUP(S30,$AA$1:$AA$12,$AB$1:$AB$12)</f>
        <v>1</v>
      </c>
      <c r="L30" s="284"/>
      <c r="M30" s="298" t="e">
        <f aca="false">LOOKUP(K30,$AC$1:$AC$4,$AD$1:$AD$4)</f>
        <v>#N/A</v>
      </c>
      <c r="N30" s="405"/>
      <c r="O30" s="280" t="e">
        <f aca="false">M30+N30</f>
        <v>#N/A</v>
      </c>
      <c r="P30" s="281" t="str">
        <f aca="false">VLOOKUP(C30,Уч!$A$3:$I$406,9,FALSE())</f>
        <v>Феофилактов Н.З., Слепцовы О.Н. и О.К.</v>
      </c>
      <c r="Q30" s="420" t="n">
        <v>3</v>
      </c>
      <c r="R30" s="420" t="n">
        <v>57.19</v>
      </c>
      <c r="S30" s="290" t="n">
        <f aca="false">((Q30*100)+R30)</f>
        <v>357.19</v>
      </c>
      <c r="T30" s="290" t="str">
        <f aca="false">CONCATENATE(Q30,":",R30)</f>
        <v>3:57.19</v>
      </c>
      <c r="U30" s="423"/>
      <c r="V30" s="423"/>
      <c r="W30" s="423"/>
      <c r="X30" s="424"/>
      <c r="Y30" s="423"/>
      <c r="AA30" s="409"/>
      <c r="AB30" s="410"/>
      <c r="AC30" s="425"/>
      <c r="AD30" s="426"/>
    </row>
    <row r="31" s="400" customFormat="true" ht="15" hidden="false" customHeight="true" outlineLevel="0" collapsed="false">
      <c r="A31" s="106"/>
      <c r="B31" s="106"/>
      <c r="C31" s="280" t="n">
        <v>190</v>
      </c>
      <c r="D31" s="281" t="str">
        <f aca="false">VLOOKUP(C31,Уч!$A$3:$I$406,2,FALSE())</f>
        <v>Нургалиева Лилия</v>
      </c>
      <c r="E31" s="282" t="n">
        <f aca="false">VLOOKUP(C31,Уч!$A$3:$I$406,3,FALSE())</f>
        <v>33283</v>
      </c>
      <c r="F31" s="283" t="str">
        <f aca="false">VLOOKUP(C31,Уч!$A$3:$I$406,4,FALSE())</f>
        <v>КМС</v>
      </c>
      <c r="G31" s="281" t="str">
        <f aca="false">VLOOKUP(C31,Уч!$A$3:$I$406,6,FALSE())</f>
        <v>Удмуртия</v>
      </c>
      <c r="H31" s="283" t="n">
        <f aca="false">VLOOKUP(C31,Уч!$A$3:$I$406,7,FALSE())</f>
        <v>0</v>
      </c>
      <c r="I31" s="281" t="str">
        <f aca="false">VLOOKUP(C31,Уч!$A$3:$I$406,8,FALSE())</f>
        <v>УдГУ, СДЮСШОР-5</v>
      </c>
      <c r="J31" s="404"/>
      <c r="K31" s="280" t="n">
        <f aca="false">LOOKUP(S31,$AA$1:$AA$12,$AB$1:$AB$12)</f>
        <v>1</v>
      </c>
      <c r="L31" s="284"/>
      <c r="M31" s="298" t="e">
        <f aca="false">LOOKUP(K31,$AC$1:$AC$4,$AD$1:$AD$4)</f>
        <v>#N/A</v>
      </c>
      <c r="N31" s="405"/>
      <c r="O31" s="280" t="e">
        <f aca="false">M31+N31</f>
        <v>#N/A</v>
      </c>
      <c r="P31" s="281" t="str">
        <f aca="false">VLOOKUP(C31,Уч!$A$3:$I$406,9,FALSE())</f>
        <v>Феофилактов Н.З., Черкасова Т.</v>
      </c>
      <c r="Q31" s="420" t="n">
        <v>3</v>
      </c>
      <c r="R31" s="420" t="n">
        <v>57.19</v>
      </c>
      <c r="S31" s="290" t="n">
        <f aca="false">((Q31*100)+R31)</f>
        <v>357.19</v>
      </c>
      <c r="T31" s="290" t="str">
        <f aca="false">CONCATENATE(Q31,":",R31)</f>
        <v>3:57.19</v>
      </c>
      <c r="U31" s="423"/>
      <c r="V31" s="423"/>
      <c r="W31" s="423"/>
      <c r="X31" s="424"/>
      <c r="Y31" s="423"/>
      <c r="AA31" s="409"/>
      <c r="AB31" s="410"/>
      <c r="AC31" s="425"/>
      <c r="AD31" s="426"/>
    </row>
    <row r="32" s="400" customFormat="true" ht="15" hidden="false" customHeight="true" outlineLevel="0" collapsed="false">
      <c r="A32" s="106"/>
      <c r="B32" s="106"/>
      <c r="C32" s="280" t="n">
        <v>92</v>
      </c>
      <c r="D32" s="281" t="str">
        <f aca="false">VLOOKUP(C32,Уч!$A$3:$I$406,2,FALSE())</f>
        <v>Пелевина Екатерина</v>
      </c>
      <c r="E32" s="282" t="n">
        <f aca="false">VLOOKUP(C32,Уч!$A$3:$I$406,3,FALSE())</f>
        <v>32850</v>
      </c>
      <c r="F32" s="283" t="str">
        <f aca="false">VLOOKUP(C32,Уч!$A$3:$I$406,4,FALSE())</f>
        <v>КМС</v>
      </c>
      <c r="G32" s="281" t="str">
        <f aca="false">VLOOKUP(C32,Уч!$A$3:$I$406,6,FALSE())</f>
        <v>Удмуртия</v>
      </c>
      <c r="H32" s="283" t="n">
        <f aca="false">VLOOKUP(C32,Уч!$A$3:$I$406,7,FALSE())</f>
        <v>0</v>
      </c>
      <c r="I32" s="281" t="str">
        <f aca="false">VLOOKUP(C32,Уч!$A$3:$I$406,8,FALSE())</f>
        <v>ДЮСШ "Сокол"</v>
      </c>
      <c r="J32" s="404"/>
      <c r="K32" s="280" t="n">
        <f aca="false">LOOKUP(S32,$AA$1:$AA$12,$AB$1:$AB$12)</f>
        <v>1</v>
      </c>
      <c r="L32" s="284"/>
      <c r="M32" s="298" t="e">
        <f aca="false">LOOKUP(K32,$AC$1:$AC$4,$AD$1:$AD$4)</f>
        <v>#N/A</v>
      </c>
      <c r="N32" s="405"/>
      <c r="O32" s="280" t="e">
        <f aca="false">M32+N32</f>
        <v>#N/A</v>
      </c>
      <c r="P32" s="281" t="str">
        <f aca="false">VLOOKUP(C32,Уч!$A$3:$I$406,9,FALSE())</f>
        <v>Гордеев Ю.А.,Корепанов А.В.</v>
      </c>
      <c r="Q32" s="420" t="n">
        <v>3</v>
      </c>
      <c r="R32" s="420" t="n">
        <v>57.19</v>
      </c>
      <c r="S32" s="290" t="n">
        <f aca="false">((Q32*100)+R32)</f>
        <v>357.19</v>
      </c>
      <c r="T32" s="290" t="str">
        <f aca="false">CONCATENATE(Q32,":",R32)</f>
        <v>3:57.19</v>
      </c>
      <c r="U32" s="423"/>
      <c r="V32" s="423"/>
      <c r="W32" s="423"/>
      <c r="X32" s="424"/>
      <c r="Y32" s="423"/>
      <c r="AA32" s="409"/>
      <c r="AB32" s="410"/>
      <c r="AC32" s="425"/>
      <c r="AD32" s="426"/>
    </row>
  </sheetData>
  <sheetProtection sheet="true" password="cd4a"/>
  <mergeCells count="12">
    <mergeCell ref="B1:Y1"/>
    <mergeCell ref="B2:Y2"/>
    <mergeCell ref="B3:Y3"/>
    <mergeCell ref="A5:Y5"/>
    <mergeCell ref="E6:L6"/>
    <mergeCell ref="B7:Y7"/>
    <mergeCell ref="A8:Y8"/>
    <mergeCell ref="J9:M9"/>
    <mergeCell ref="U9:V9"/>
    <mergeCell ref="W9:X9"/>
    <mergeCell ref="U10:W10"/>
    <mergeCell ref="A11:Y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AE5"/>
    </sheetView>
  </sheetViews>
  <sheetFormatPr defaultColWidth="5.9921875" defaultRowHeight="12.75" zeroHeight="false" outlineLevelRow="0" outlineLevelCol="0"/>
  <cols>
    <col collapsed="false" customWidth="true" hidden="false" outlineLevel="0" max="1" min="1" style="38" width="4.85"/>
    <col collapsed="false" customWidth="true" hidden="true" outlineLevel="0" max="3" min="2" style="39" width="6.28"/>
    <col collapsed="false" customWidth="true" hidden="true" outlineLevel="0" max="4" min="4" style="38" width="6.28"/>
    <col collapsed="false" customWidth="false" hidden="true" outlineLevel="0" max="5" min="5" style="40" width="5.99"/>
    <col collapsed="false" customWidth="true" hidden="false" outlineLevel="0" max="6" min="6" style="41" width="21.99"/>
    <col collapsed="false" customWidth="true" hidden="false" outlineLevel="0" max="7" min="7" style="42" width="8.41"/>
    <col collapsed="false" customWidth="false" hidden="false" outlineLevel="0" max="8" min="8" style="40" width="5.99"/>
    <col collapsed="false" customWidth="true" hidden="false" outlineLevel="0" max="9" min="9" style="43" width="14.41"/>
    <col collapsed="false" customWidth="true" hidden="true" outlineLevel="0" max="10" min="10" style="38" width="8.99"/>
    <col collapsed="false" customWidth="true" hidden="false" outlineLevel="0" max="11" min="11" style="44" width="17.85"/>
    <col collapsed="false" customWidth="false" hidden="false" outlineLevel="0" max="12" min="12" style="45" width="5.99"/>
    <col collapsed="false" customWidth="false" hidden="true" outlineLevel="0" max="13" min="13" style="46" width="5.99"/>
    <col collapsed="false" customWidth="false" hidden="false" outlineLevel="0" max="14" min="14" style="46" width="5.99"/>
    <col collapsed="false" customWidth="true" hidden="false" outlineLevel="0" max="15" min="15" style="45" width="7.7"/>
    <col collapsed="false" customWidth="false" hidden="true" outlineLevel="0" max="16" min="16" style="46" width="5.99"/>
    <col collapsed="false" customWidth="false" hidden="false" outlineLevel="0" max="17" min="17" style="46" width="5.99"/>
    <col collapsed="false" customWidth="false" hidden="false" outlineLevel="0" max="19" min="18" style="40" width="5.99"/>
    <col collapsed="false" customWidth="false" hidden="true" outlineLevel="0" max="21" min="20" style="46" width="5.99"/>
    <col collapsed="false" customWidth="true" hidden="false" outlineLevel="0" max="22" min="22" style="47" width="4.99"/>
    <col collapsed="false" customWidth="false" hidden="true" outlineLevel="0" max="25" min="23" style="46" width="5.99"/>
    <col collapsed="false" customWidth="true" hidden="false" outlineLevel="0" max="26" min="26" style="41" width="30.28"/>
    <col collapsed="false" customWidth="false" hidden="true" outlineLevel="0" max="29" min="27" style="41" width="5.99"/>
    <col collapsed="false" customWidth="true" hidden="true" outlineLevel="0" max="30" min="30" style="41" width="7.28"/>
    <col collapsed="false" customWidth="false" hidden="true" outlineLevel="0" max="31" min="31" style="41" width="5.99"/>
    <col collapsed="false" customWidth="true" hidden="true" outlineLevel="0" max="32" min="32" style="41" width="12.7"/>
    <col collapsed="false" customWidth="false" hidden="true" outlineLevel="0" max="34" min="33" style="41" width="5.99"/>
    <col collapsed="false" customWidth="true" hidden="true" outlineLevel="0" max="35" min="35" style="41" width="10.85"/>
    <col collapsed="false" customWidth="false" hidden="true" outlineLevel="0" max="48" min="36" style="41" width="5.99"/>
    <col collapsed="false" customWidth="false" hidden="false" outlineLevel="0" max="257" min="49" style="41" width="5.99"/>
  </cols>
  <sheetData>
    <row r="1" s="49" customFormat="true" ht="20.25" hidden="false" customHeight="true" outlineLevel="0" collapsed="false">
      <c r="A1" s="48" t="s">
        <v>19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H1" s="50" t="n">
        <v>10.02</v>
      </c>
      <c r="AI1" s="50"/>
      <c r="AJ1" s="51"/>
      <c r="AK1" s="52"/>
      <c r="AL1" s="49" t="n">
        <v>1</v>
      </c>
      <c r="AM1" s="53" t="n">
        <v>20</v>
      </c>
    </row>
    <row r="2" s="49" customFormat="true" ht="12.75" hidden="false" customHeight="true" outlineLevel="0" collapsed="false">
      <c r="A2" s="48" t="s">
        <v>19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H2" s="54" t="n">
        <v>11.32</v>
      </c>
      <c r="AI2" s="50" t="s">
        <v>70</v>
      </c>
      <c r="AJ2" s="51"/>
      <c r="AK2" s="52"/>
      <c r="AL2" s="49" t="n">
        <v>2</v>
      </c>
      <c r="AM2" s="53" t="n">
        <v>17</v>
      </c>
    </row>
    <row r="3" s="49" customFormat="true" ht="12.75" hidden="false" customHeight="true" outlineLevel="0" collapsed="false">
      <c r="A3" s="48" t="s">
        <v>19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H3" s="54" t="n">
        <v>11.33</v>
      </c>
      <c r="AI3" s="50" t="s">
        <v>16</v>
      </c>
      <c r="AJ3" s="51" t="s">
        <v>16</v>
      </c>
      <c r="AK3" s="52" t="n">
        <v>5</v>
      </c>
      <c r="AL3" s="49" t="n">
        <v>3</v>
      </c>
      <c r="AM3" s="53" t="n">
        <v>15</v>
      </c>
    </row>
    <row r="4" s="49" customFormat="true" ht="15.75" hidden="false" customHeight="false" outlineLevel="0" collapsed="false">
      <c r="A4" s="55"/>
      <c r="B4" s="55"/>
      <c r="C4" s="55"/>
      <c r="D4" s="55"/>
      <c r="E4" s="56"/>
      <c r="F4" s="56"/>
      <c r="G4" s="57"/>
      <c r="H4" s="56"/>
      <c r="I4" s="58"/>
      <c r="J4" s="55"/>
      <c r="K4" s="59"/>
      <c r="L4" s="56"/>
      <c r="M4" s="56"/>
      <c r="N4" s="56"/>
      <c r="O4" s="56"/>
      <c r="P4" s="56"/>
      <c r="Q4" s="56"/>
      <c r="R4" s="56"/>
      <c r="S4" s="56"/>
      <c r="T4" s="56"/>
      <c r="U4" s="56"/>
      <c r="V4" s="52"/>
      <c r="W4" s="56"/>
      <c r="X4" s="56"/>
      <c r="Y4" s="56"/>
      <c r="Z4" s="56"/>
      <c r="AH4" s="60" t="n">
        <v>11.85</v>
      </c>
      <c r="AI4" s="61" t="s">
        <v>11</v>
      </c>
      <c r="AJ4" s="51" t="s">
        <v>70</v>
      </c>
      <c r="AK4" s="52" t="n">
        <v>15</v>
      </c>
      <c r="AL4" s="49" t="n">
        <v>4</v>
      </c>
      <c r="AM4" s="53" t="n">
        <v>14</v>
      </c>
    </row>
    <row r="5" s="49" customFormat="true" ht="49.5" hidden="false" customHeight="true" outlineLevel="0" collapsed="false">
      <c r="A5" s="62" t="s">
        <v>195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3"/>
      <c r="AG5" s="63"/>
      <c r="AH5" s="60" t="n">
        <v>12.54</v>
      </c>
      <c r="AI5" s="61" t="n">
        <v>1</v>
      </c>
      <c r="AJ5" s="51"/>
      <c r="AK5" s="52"/>
      <c r="AL5" s="49" t="n">
        <v>5</v>
      </c>
      <c r="AM5" s="53" t="n">
        <v>13</v>
      </c>
    </row>
    <row r="6" s="49" customFormat="true" ht="15.75" hidden="false" customHeight="true" outlineLevel="0" collapsed="false">
      <c r="A6" s="55"/>
      <c r="B6" s="55"/>
      <c r="C6" s="55"/>
      <c r="D6" s="55"/>
      <c r="E6" s="56"/>
      <c r="F6" s="58" t="s">
        <v>196</v>
      </c>
      <c r="G6" s="64" t="s">
        <v>197</v>
      </c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5"/>
      <c r="X6" s="65"/>
      <c r="Y6" s="65"/>
      <c r="Z6" s="65"/>
      <c r="AA6" s="66"/>
      <c r="AB6" s="66"/>
      <c r="AH6" s="60" t="n">
        <v>13.25</v>
      </c>
      <c r="AI6" s="61" t="n">
        <v>2</v>
      </c>
      <c r="AJ6" s="67"/>
      <c r="AK6" s="68"/>
      <c r="AL6" s="49" t="n">
        <v>6</v>
      </c>
      <c r="AM6" s="53" t="n">
        <v>12</v>
      </c>
    </row>
    <row r="7" s="49" customFormat="true" ht="15.7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H7" s="60" t="n">
        <v>14.05</v>
      </c>
      <c r="AI7" s="61" t="n">
        <v>3</v>
      </c>
      <c r="AJ7" s="67"/>
      <c r="AK7" s="59"/>
      <c r="AL7" s="49" t="n">
        <v>7</v>
      </c>
      <c r="AM7" s="53" t="n">
        <v>11</v>
      </c>
    </row>
    <row r="8" s="49" customFormat="true" ht="15.75" hidden="false" customHeight="true" outlineLevel="0" collapsed="false">
      <c r="A8" s="48" t="s">
        <v>198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H8" s="60" t="n">
        <v>15.05</v>
      </c>
      <c r="AI8" s="61" t="s">
        <v>199</v>
      </c>
      <c r="AJ8" s="67"/>
      <c r="AL8" s="49" t="n">
        <v>8</v>
      </c>
      <c r="AM8" s="53" t="n">
        <v>10</v>
      </c>
    </row>
    <row r="9" customFormat="false" ht="12.75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1"/>
      <c r="K9" s="70"/>
      <c r="L9" s="70"/>
      <c r="M9" s="70"/>
      <c r="N9" s="70"/>
      <c r="O9" s="72" t="s">
        <v>200</v>
      </c>
      <c r="P9" s="72"/>
      <c r="Q9" s="72"/>
      <c r="R9" s="72"/>
      <c r="S9" s="72"/>
      <c r="T9" s="72"/>
      <c r="U9" s="72"/>
      <c r="V9" s="72"/>
      <c r="W9" s="70"/>
      <c r="X9" s="70"/>
      <c r="Y9" s="70"/>
      <c r="Z9" s="70" t="s">
        <v>201</v>
      </c>
      <c r="AA9" s="70"/>
      <c r="AB9" s="70"/>
      <c r="AC9" s="70"/>
      <c r="AD9" s="70"/>
      <c r="AE9" s="70"/>
      <c r="AH9" s="73" t="n">
        <v>16.05</v>
      </c>
      <c r="AI9" s="61" t="s">
        <v>202</v>
      </c>
      <c r="AJ9" s="73"/>
      <c r="AL9" s="41" t="n">
        <v>9</v>
      </c>
      <c r="AM9" s="53" t="n">
        <v>9</v>
      </c>
    </row>
    <row r="10" s="80" customFormat="true" ht="12.75" hidden="true" customHeight="true" outlineLevel="0" collapsed="false">
      <c r="A10" s="38"/>
      <c r="B10" s="38"/>
      <c r="C10" s="38"/>
      <c r="D10" s="38"/>
      <c r="E10" s="74"/>
      <c r="F10" s="75"/>
      <c r="G10" s="74"/>
      <c r="H10" s="74"/>
      <c r="I10" s="74"/>
      <c r="J10" s="76"/>
      <c r="K10" s="77"/>
      <c r="L10" s="77"/>
      <c r="M10" s="77"/>
      <c r="N10" s="77"/>
      <c r="O10" s="78"/>
      <c r="P10" s="78"/>
      <c r="Q10" s="78"/>
      <c r="R10" s="78"/>
      <c r="S10" s="78"/>
      <c r="T10" s="78"/>
      <c r="U10" s="78"/>
      <c r="V10" s="78"/>
      <c r="W10" s="77"/>
      <c r="X10" s="77"/>
      <c r="Y10" s="77"/>
      <c r="Z10" s="77"/>
      <c r="AA10" s="79"/>
      <c r="AB10" s="79"/>
      <c r="AC10" s="74"/>
      <c r="AD10" s="74"/>
      <c r="AE10" s="74"/>
      <c r="AH10" s="73" t="n">
        <v>17.25</v>
      </c>
      <c r="AI10" s="61" t="s">
        <v>203</v>
      </c>
      <c r="AJ10" s="73"/>
      <c r="AL10" s="41" t="n">
        <v>10</v>
      </c>
      <c r="AM10" s="53" t="n">
        <v>8</v>
      </c>
    </row>
    <row r="11" s="80" customFormat="true" ht="12.75" hidden="false" customHeight="true" outlineLevel="0" collapsed="false">
      <c r="A11" s="38"/>
      <c r="B11" s="38"/>
      <c r="C11" s="38"/>
      <c r="D11" s="38"/>
      <c r="E11" s="74"/>
      <c r="F11" s="81"/>
      <c r="G11" s="76"/>
      <c r="H11" s="76"/>
      <c r="I11" s="71"/>
      <c r="J11" s="76"/>
      <c r="K11" s="82"/>
      <c r="L11" s="82"/>
      <c r="M11" s="82"/>
      <c r="N11" s="82"/>
      <c r="O11" s="72" t="s">
        <v>204</v>
      </c>
      <c r="P11" s="72"/>
      <c r="Q11" s="72"/>
      <c r="R11" s="72"/>
      <c r="S11" s="72"/>
      <c r="T11" s="72"/>
      <c r="U11" s="72"/>
      <c r="V11" s="72"/>
      <c r="W11" s="82"/>
      <c r="X11" s="82"/>
      <c r="Y11" s="82"/>
      <c r="Z11" s="83" t="s">
        <v>205</v>
      </c>
      <c r="AA11" s="84" t="n">
        <v>41426</v>
      </c>
      <c r="AB11" s="84"/>
      <c r="AD11" s="85"/>
      <c r="AH11" s="73" t="n">
        <v>18.25</v>
      </c>
      <c r="AI11" s="61" t="s">
        <v>206</v>
      </c>
      <c r="AJ11" s="86"/>
      <c r="AK11" s="41"/>
      <c r="AL11" s="41" t="n">
        <v>11</v>
      </c>
      <c r="AM11" s="53" t="n">
        <v>7</v>
      </c>
    </row>
    <row r="12" s="102" customFormat="true" ht="24.75" hidden="false" customHeight="true" outlineLevel="0" collapsed="false">
      <c r="A12" s="87" t="s">
        <v>207</v>
      </c>
      <c r="B12" s="88"/>
      <c r="C12" s="88"/>
      <c r="D12" s="89" t="s">
        <v>208</v>
      </c>
      <c r="E12" s="90" t="s">
        <v>209</v>
      </c>
      <c r="F12" s="90" t="s">
        <v>2</v>
      </c>
      <c r="G12" s="91" t="s">
        <v>3</v>
      </c>
      <c r="H12" s="90" t="s">
        <v>4</v>
      </c>
      <c r="I12" s="90" t="s">
        <v>6</v>
      </c>
      <c r="J12" s="90" t="s">
        <v>7</v>
      </c>
      <c r="K12" s="90" t="s">
        <v>8</v>
      </c>
      <c r="L12" s="92" t="s">
        <v>210</v>
      </c>
      <c r="M12" s="92" t="s">
        <v>211</v>
      </c>
      <c r="N12" s="92" t="s">
        <v>212</v>
      </c>
      <c r="O12" s="93" t="s">
        <v>213</v>
      </c>
      <c r="P12" s="92" t="s">
        <v>211</v>
      </c>
      <c r="Q12" s="92" t="s">
        <v>212</v>
      </c>
      <c r="R12" s="94" t="s">
        <v>214</v>
      </c>
      <c r="S12" s="95" t="s">
        <v>215</v>
      </c>
      <c r="T12" s="96" t="s">
        <v>216</v>
      </c>
      <c r="U12" s="97" t="s">
        <v>217</v>
      </c>
      <c r="V12" s="98" t="s">
        <v>218</v>
      </c>
      <c r="W12" s="99" t="s">
        <v>200</v>
      </c>
      <c r="X12" s="99" t="s">
        <v>219</v>
      </c>
      <c r="Y12" s="99" t="s">
        <v>220</v>
      </c>
      <c r="Z12" s="90" t="s">
        <v>9</v>
      </c>
      <c r="AA12" s="100" t="s">
        <v>221</v>
      </c>
      <c r="AB12" s="100"/>
      <c r="AC12" s="100"/>
      <c r="AD12" s="101" t="s">
        <v>222</v>
      </c>
      <c r="AE12" s="100" t="s">
        <v>207</v>
      </c>
      <c r="AH12" s="103"/>
      <c r="AI12" s="103"/>
      <c r="AJ12" s="103"/>
      <c r="AK12" s="104"/>
      <c r="AL12" s="104" t="n">
        <v>12</v>
      </c>
      <c r="AM12" s="53" t="n">
        <v>6</v>
      </c>
    </row>
    <row r="13" s="102" customFormat="true" ht="15" hidden="false" customHeight="true" outlineLevel="0" collapsed="false">
      <c r="A13" s="105"/>
      <c r="B13" s="106"/>
      <c r="C13" s="106"/>
      <c r="D13" s="107" t="s">
        <v>223</v>
      </c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H13" s="103"/>
      <c r="AI13" s="103"/>
      <c r="AJ13" s="103"/>
      <c r="AK13" s="104"/>
      <c r="AL13" s="104"/>
      <c r="AM13" s="53"/>
    </row>
    <row r="14" s="121" customFormat="true" ht="15" hidden="false" customHeight="true" outlineLevel="0" collapsed="false">
      <c r="A14" s="106" t="n">
        <f aca="false">RANK(O14,$O$14:$O$21,1)</f>
        <v>1</v>
      </c>
      <c r="B14" s="106" t="n">
        <v>1</v>
      </c>
      <c r="C14" s="106" t="n">
        <f aca="false">IF(A14=A13,C13,B14)</f>
        <v>1</v>
      </c>
      <c r="D14" s="108" t="n">
        <v>2</v>
      </c>
      <c r="E14" s="109" t="n">
        <v>78</v>
      </c>
      <c r="F14" s="110" t="str">
        <f aca="false">VLOOKUP(E14,Уч!$A$3:$I$406,2,FALSE())</f>
        <v>Миронова Татьяна</v>
      </c>
      <c r="G14" s="111" t="n">
        <f aca="false">VLOOKUP(E14,Уч!$A$3:$I$406,3,FALSE())</f>
        <v>33984</v>
      </c>
      <c r="H14" s="106" t="str">
        <f aca="false">VLOOKUP(E14,Уч!$A$3:$I$406,4,FALSE())</f>
        <v>КМС</v>
      </c>
      <c r="I14" s="110" t="str">
        <f aca="false">VLOOKUP(E14,Уч!$A$3:$I$406,6,FALSE())</f>
        <v>Пензенская</v>
      </c>
      <c r="J14" s="106"/>
      <c r="K14" s="110" t="str">
        <f aca="false">VLOOKUP(E14,Уч!$A$3:$I$406,8,FALSE())</f>
        <v>СДЮСШОР</v>
      </c>
      <c r="L14" s="112" t="n">
        <v>12.41</v>
      </c>
      <c r="M14" s="112"/>
      <c r="N14" s="113" t="s">
        <v>224</v>
      </c>
      <c r="O14" s="112" t="n">
        <v>12.28</v>
      </c>
      <c r="P14" s="112"/>
      <c r="Q14" s="113" t="s">
        <v>225</v>
      </c>
      <c r="R14" s="114" t="str">
        <f aca="false">LOOKUP(Y14,$AH$1:$AH$11,$AI$1:$AI$11)</f>
        <v>КМС</v>
      </c>
      <c r="S14" s="112" t="n">
        <f aca="false">(LOOKUP(C14,$AL$1:$AL$20,$AM$1:$AM$20))</f>
        <v>20</v>
      </c>
      <c r="T14" s="115" t="e">
        <f aca="false">LOOKUP(R14,$AJ$1:$AJ$4,$AK$1:$AK$4)</f>
        <v>#N/A</v>
      </c>
      <c r="U14" s="115"/>
      <c r="V14" s="115"/>
      <c r="W14" s="116" t="n">
        <f aca="false">L14</f>
        <v>12.41</v>
      </c>
      <c r="X14" s="116" t="n">
        <f aca="false">O14</f>
        <v>12.28</v>
      </c>
      <c r="Y14" s="116" t="n">
        <f aca="false">SMALL(W14:X14,1)+0</f>
        <v>12.28</v>
      </c>
      <c r="Z14" s="117" t="str">
        <f aca="false">VLOOKUP(E14,Уч!$A$3:$I$406,9,FALSE())</f>
        <v>Аксенов А.В.Казуров М.А.</v>
      </c>
      <c r="AA14" s="118"/>
      <c r="AB14" s="119"/>
      <c r="AC14" s="119"/>
      <c r="AD14" s="119"/>
      <c r="AE14" s="119"/>
      <c r="AF14" s="120"/>
      <c r="AK14" s="122"/>
      <c r="AL14" s="122" t="n">
        <v>14</v>
      </c>
      <c r="AM14" s="53" t="n">
        <v>4</v>
      </c>
    </row>
    <row r="15" s="121" customFormat="true" ht="15" hidden="false" customHeight="true" outlineLevel="0" collapsed="false">
      <c r="A15" s="106" t="n">
        <f aca="false">RANK(O15,$O$14:$O$21,1)</f>
        <v>2</v>
      </c>
      <c r="B15" s="106" t="n">
        <f aca="false">IF(S14&lt;=100,B14+1,B14)</f>
        <v>2</v>
      </c>
      <c r="C15" s="106" t="n">
        <f aca="false">IF(A15=A14,C14,B15)</f>
        <v>2</v>
      </c>
      <c r="D15" s="108" t="n">
        <v>3</v>
      </c>
      <c r="E15" s="109" t="n">
        <v>148</v>
      </c>
      <c r="F15" s="110" t="str">
        <f aca="false">VLOOKUP(E15,Уч!$A$3:$I$406,2,FALSE())</f>
        <v>Кирдяшова Людмила</v>
      </c>
      <c r="G15" s="111" t="n">
        <f aca="false">VLOOKUP(E15,Уч!$A$3:$I$406,3,FALSE())</f>
        <v>33393</v>
      </c>
      <c r="H15" s="106" t="str">
        <f aca="false">VLOOKUP(E15,Уч!$A$3:$I$406,4,FALSE())</f>
        <v>КМС</v>
      </c>
      <c r="I15" s="110" t="str">
        <f aca="false">VLOOKUP(E15,Уч!$A$3:$I$406,6,FALSE())</f>
        <v>Мордовия</v>
      </c>
      <c r="J15" s="106" t="n">
        <f aca="false">VLOOKUP(E15,Уч!$A$3:$I$406,7,FALSE())</f>
        <v>0</v>
      </c>
      <c r="K15" s="110" t="str">
        <f aca="false">VLOOKUP(E15,Уч!$A$3:$I$406,8,FALSE())</f>
        <v>ШВСМ</v>
      </c>
      <c r="L15" s="112" t="n">
        <v>12.26</v>
      </c>
      <c r="M15" s="112"/>
      <c r="N15" s="113" t="s">
        <v>224</v>
      </c>
      <c r="O15" s="123" t="n">
        <v>12.3</v>
      </c>
      <c r="P15" s="112"/>
      <c r="Q15" s="113" t="s">
        <v>225</v>
      </c>
      <c r="R15" s="114" t="str">
        <f aca="false">LOOKUP(Y15,$AH$1:$AH$11,$AI$1:$AI$11)</f>
        <v>КМС</v>
      </c>
      <c r="S15" s="112" t="n">
        <f aca="false">(LOOKUP(C15,$AL$1:$AL$20,$AM$1:$AM$20))</f>
        <v>17</v>
      </c>
      <c r="T15" s="115" t="e">
        <f aca="false">LOOKUP(R15,$AJ$1:$AJ$4,$AK$1:$AK$4)</f>
        <v>#N/A</v>
      </c>
      <c r="U15" s="115"/>
      <c r="V15" s="115"/>
      <c r="W15" s="116" t="n">
        <f aca="false">L15</f>
        <v>12.26</v>
      </c>
      <c r="X15" s="116" t="n">
        <f aca="false">O15</f>
        <v>12.3</v>
      </c>
      <c r="Y15" s="116" t="n">
        <f aca="false">SMALL(W15:X15,1)+0</f>
        <v>12.26</v>
      </c>
      <c r="Z15" s="117" t="str">
        <f aca="false">VLOOKUP(E15,Уч!$A$3:$I$406,9,FALSE())</f>
        <v>Разовы В.И. Л.И.</v>
      </c>
      <c r="AA15" s="118"/>
      <c r="AB15" s="119"/>
      <c r="AC15" s="119"/>
      <c r="AD15" s="119"/>
      <c r="AE15" s="124"/>
      <c r="AF15" s="120"/>
      <c r="AK15" s="122"/>
      <c r="AL15" s="122" t="n">
        <v>15</v>
      </c>
      <c r="AM15" s="53" t="n">
        <v>3</v>
      </c>
    </row>
    <row r="16" s="121" customFormat="true" ht="15" hidden="false" customHeight="true" outlineLevel="0" collapsed="false">
      <c r="A16" s="106" t="n">
        <f aca="false">RANK(O16,$O$14:$O$21,1)</f>
        <v>3</v>
      </c>
      <c r="B16" s="106" t="n">
        <f aca="false">IF(S15&lt;=100,B15+1,B15)</f>
        <v>3</v>
      </c>
      <c r="C16" s="106" t="n">
        <f aca="false">IF(A16=A15,C15,B16)</f>
        <v>3</v>
      </c>
      <c r="D16" s="108" t="n">
        <v>4</v>
      </c>
      <c r="E16" s="109" t="n">
        <v>227</v>
      </c>
      <c r="F16" s="110" t="str">
        <f aca="false">VLOOKUP(E16,Уч!$A$3:$I$406,2,FALSE())</f>
        <v>Махалова Мария</v>
      </c>
      <c r="G16" s="111" t="n">
        <f aca="false">VLOOKUP(E16,Уч!$A$3:$I$406,3,FALSE())</f>
        <v>33704</v>
      </c>
      <c r="H16" s="106" t="str">
        <f aca="false">VLOOKUP(E16,Уч!$A$3:$I$406,4,FALSE())</f>
        <v>КМС</v>
      </c>
      <c r="I16" s="110" t="str">
        <f aca="false">VLOOKUP(E16,Уч!$A$3:$I$406,6,FALSE())</f>
        <v>Нижегородская</v>
      </c>
      <c r="J16" s="106"/>
      <c r="K16" s="110" t="str">
        <f aca="false">VLOOKUP(E16,Уч!$A$3:$I$406,8,FALSE())</f>
        <v>КСДЮСШОР №1</v>
      </c>
      <c r="L16" s="112" t="n">
        <v>12.27</v>
      </c>
      <c r="M16" s="112"/>
      <c r="N16" s="113" t="s">
        <v>226</v>
      </c>
      <c r="O16" s="112" t="n">
        <v>12.34</v>
      </c>
      <c r="P16" s="112"/>
      <c r="Q16" s="113" t="s">
        <v>225</v>
      </c>
      <c r="R16" s="114" t="str">
        <f aca="false">LOOKUP(Y16,$AH$1:$AH$11,$AI$1:$AI$11)</f>
        <v>КМС</v>
      </c>
      <c r="S16" s="112" t="n">
        <f aca="false">(LOOKUP(C16,$AL$1:$AL$20,$AM$1:$AM$20))</f>
        <v>15</v>
      </c>
      <c r="T16" s="115" t="e">
        <f aca="false">LOOKUP(R16,$AJ$1:$AJ$4,$AK$1:$AK$4)</f>
        <v>#N/A</v>
      </c>
      <c r="U16" s="115"/>
      <c r="V16" s="115"/>
      <c r="W16" s="116" t="n">
        <f aca="false">L16</f>
        <v>12.27</v>
      </c>
      <c r="X16" s="116" t="n">
        <f aca="false">O16</f>
        <v>12.34</v>
      </c>
      <c r="Y16" s="116" t="n">
        <f aca="false">SMALL(W16:X16,1)+0</f>
        <v>12.27</v>
      </c>
      <c r="Z16" s="117" t="str">
        <f aca="false">VLOOKUP(E16,Уч!$A$3:$I$406,9,FALSE())</f>
        <v>Степаненков В.А.,Лотова К.Н.</v>
      </c>
      <c r="AA16" s="118"/>
      <c r="AB16" s="119"/>
      <c r="AC16" s="119"/>
      <c r="AD16" s="119"/>
      <c r="AE16" s="119"/>
      <c r="AF16" s="120"/>
      <c r="AK16" s="122"/>
      <c r="AL16" s="122" t="n">
        <v>16</v>
      </c>
      <c r="AM16" s="53" t="n">
        <v>2</v>
      </c>
    </row>
    <row r="17" s="121" customFormat="true" ht="15" hidden="false" customHeight="true" outlineLevel="0" collapsed="false">
      <c r="A17" s="106" t="n">
        <f aca="false">RANK(O17,$O$14:$O$21,1)</f>
        <v>4</v>
      </c>
      <c r="B17" s="106" t="n">
        <f aca="false">IF(S16&lt;=100,B16+1,B16)</f>
        <v>4</v>
      </c>
      <c r="C17" s="106" t="n">
        <f aca="false">IF(A17=A16,C16,B17)</f>
        <v>4</v>
      </c>
      <c r="D17" s="108" t="n">
        <v>5</v>
      </c>
      <c r="E17" s="109" t="n">
        <v>403</v>
      </c>
      <c r="F17" s="110" t="str">
        <f aca="false">VLOOKUP(E17,Уч!$A$3:$I$406,2,FALSE())</f>
        <v>Комарова Светлана</v>
      </c>
      <c r="G17" s="111" t="n">
        <f aca="false">VLOOKUP(E17,Уч!$A$3:$I$406,3,FALSE())</f>
        <v>33712</v>
      </c>
      <c r="H17" s="106" t="str">
        <f aca="false">VLOOKUP(E17,Уч!$A$3:$I$406,4,FALSE())</f>
        <v>КМС</v>
      </c>
      <c r="I17" s="110" t="str">
        <f aca="false">VLOOKUP(E17,Уч!$A$3:$I$406,6,FALSE())</f>
        <v>Самарская</v>
      </c>
      <c r="J17" s="106"/>
      <c r="K17" s="110" t="str">
        <f aca="false">VLOOKUP(E17,Уч!$A$3:$I$406,8,FALSE())</f>
        <v>ДЮСШ -2</v>
      </c>
      <c r="L17" s="112" t="n">
        <v>12.58</v>
      </c>
      <c r="M17" s="112"/>
      <c r="N17" s="113" t="s">
        <v>226</v>
      </c>
      <c r="O17" s="123" t="n">
        <v>12.7</v>
      </c>
      <c r="P17" s="112"/>
      <c r="Q17" s="113" t="s">
        <v>225</v>
      </c>
      <c r="R17" s="114" t="n">
        <f aca="false">LOOKUP(Y17,$AH$1:$AH$11,$AI$1:$AI$11)</f>
        <v>1</v>
      </c>
      <c r="S17" s="112" t="n">
        <f aca="false">(LOOKUP(C17,$AL$1:$AL$20,$AM$1:$AM$20))</f>
        <v>14</v>
      </c>
      <c r="T17" s="115" t="e">
        <f aca="false">LOOKUP(R17,$AJ$1:$AJ$4,$AK$1:$AK$4)</f>
        <v>#N/A</v>
      </c>
      <c r="U17" s="115"/>
      <c r="V17" s="115"/>
      <c r="W17" s="116" t="n">
        <f aca="false">L17</f>
        <v>12.58</v>
      </c>
      <c r="X17" s="116" t="n">
        <f aca="false">O17</f>
        <v>12.7</v>
      </c>
      <c r="Y17" s="116" t="n">
        <f aca="false">SMALL(W17:X17,1)+0</f>
        <v>12.58</v>
      </c>
      <c r="Z17" s="117" t="str">
        <f aca="false">VLOOKUP(E17,Уч!$A$3:$I$406,9,FALSE())</f>
        <v>Дмитриева Г.П.</v>
      </c>
      <c r="AA17" s="118"/>
      <c r="AB17" s="119"/>
      <c r="AC17" s="119"/>
      <c r="AD17" s="119"/>
      <c r="AE17" s="119"/>
      <c r="AF17" s="120"/>
      <c r="AK17" s="122"/>
      <c r="AL17" s="121" t="n">
        <v>17</v>
      </c>
      <c r="AM17" s="121" t="n">
        <v>1</v>
      </c>
    </row>
    <row r="18" s="121" customFormat="true" ht="15" hidden="false" customHeight="true" outlineLevel="0" collapsed="false">
      <c r="A18" s="106" t="n">
        <v>5</v>
      </c>
      <c r="B18" s="106" t="n">
        <f aca="false">IF(S17&lt;=100,B17+1,B17)</f>
        <v>5</v>
      </c>
      <c r="C18" s="106" t="n">
        <f aca="false">IF(A18=A17,C17,B18)</f>
        <v>5</v>
      </c>
      <c r="D18" s="108" t="n">
        <v>7</v>
      </c>
      <c r="E18" s="109" t="n">
        <v>189</v>
      </c>
      <c r="F18" s="110" t="str">
        <f aca="false">VLOOKUP(E18,Уч!$A$3:$I$406,2,FALSE())</f>
        <v>Григорьева Анастасия</v>
      </c>
      <c r="G18" s="111" t="n">
        <f aca="false">VLOOKUP(E18,Уч!$A$3:$I$406,3,FALSE())</f>
        <v>33530</v>
      </c>
      <c r="H18" s="106" t="str">
        <f aca="false">VLOOKUP(E18,Уч!$A$3:$I$406,4,FALSE())</f>
        <v>КМС</v>
      </c>
      <c r="I18" s="110" t="str">
        <f aca="false">VLOOKUP(E18,Уч!$A$3:$I$406,6,FALSE())</f>
        <v>Удмуртия</v>
      </c>
      <c r="J18" s="106"/>
      <c r="K18" s="110" t="str">
        <f aca="false">VLOOKUP(E18,Уч!$A$3:$I$406,8,FALSE())</f>
        <v>УдГУ, СДЮСШОР -5</v>
      </c>
      <c r="L18" s="123" t="n">
        <v>12.64</v>
      </c>
      <c r="M18" s="123"/>
      <c r="N18" s="113" t="s">
        <v>224</v>
      </c>
      <c r="O18" s="123" t="n">
        <v>12.72</v>
      </c>
      <c r="P18" s="112"/>
      <c r="Q18" s="113" t="s">
        <v>225</v>
      </c>
      <c r="R18" s="114" t="n">
        <f aca="false">LOOKUP(Y18,$AH$1:$AH$11,$AI$1:$AI$11)</f>
        <v>1</v>
      </c>
      <c r="S18" s="112" t="n">
        <f aca="false">(LOOKUP(C18,$AL$1:$AL$20,$AM$1:$AM$20))</f>
        <v>13</v>
      </c>
      <c r="T18" s="115" t="e">
        <f aca="false">LOOKUP(R18,$AJ$1:$AJ$4,$AK$1:$AK$4)</f>
        <v>#N/A</v>
      </c>
      <c r="U18" s="115"/>
      <c r="V18" s="115"/>
      <c r="W18" s="125" t="n">
        <f aca="false">L18</f>
        <v>12.64</v>
      </c>
      <c r="X18" s="116" t="n">
        <f aca="false">O18</f>
        <v>12.72</v>
      </c>
      <c r="Y18" s="116" t="n">
        <f aca="false">SMALL(W18:X18,1)+0</f>
        <v>12.64</v>
      </c>
      <c r="Z18" s="117" t="str">
        <f aca="false">VLOOKUP(E18,Уч!$A$3:$I$406,9,FALSE())</f>
        <v>Феофилактов Н.З., Слепцовы О.Н. и О.К.</v>
      </c>
      <c r="AA18" s="118"/>
      <c r="AB18" s="119"/>
      <c r="AC18" s="119"/>
      <c r="AD18" s="119"/>
      <c r="AE18" s="119"/>
      <c r="AF18" s="120"/>
      <c r="AK18" s="122"/>
      <c r="AL18" s="121" t="n">
        <v>19</v>
      </c>
      <c r="AM18" s="121" t="n">
        <v>1</v>
      </c>
    </row>
    <row r="19" s="121" customFormat="true" ht="15" hidden="false" customHeight="true" outlineLevel="0" collapsed="false">
      <c r="A19" s="106" t="n">
        <v>6</v>
      </c>
      <c r="B19" s="106" t="n">
        <f aca="false">IF(S18&lt;=100,B18+1,B18)</f>
        <v>6</v>
      </c>
      <c r="C19" s="106" t="n">
        <f aca="false">IF(A19=A18,C18,B19)</f>
        <v>6</v>
      </c>
      <c r="D19" s="108" t="n">
        <v>6</v>
      </c>
      <c r="E19" s="109" t="n">
        <v>339</v>
      </c>
      <c r="F19" s="110" t="str">
        <f aca="false">VLOOKUP(E19,Уч!$A$3:$I$406,2,FALSE())</f>
        <v>Егорова Анна</v>
      </c>
      <c r="G19" s="111" t="n">
        <f aca="false">VLOOKUP(E19,Уч!$A$3:$I$406,3,FALSE())</f>
        <v>33965</v>
      </c>
      <c r="H19" s="106" t="str">
        <f aca="false">VLOOKUP(E19,Уч!$A$3:$I$406,4,FALSE())</f>
        <v>КМС</v>
      </c>
      <c r="I19" s="110" t="str">
        <f aca="false">VLOOKUP(E19,Уч!$A$3:$I$406,6,FALSE())</f>
        <v>Ульяновская</v>
      </c>
      <c r="J19" s="106"/>
      <c r="K19" s="110" t="str">
        <f aca="false">VLOOKUP(E19,Уч!$A$3:$I$406,8,FALSE())</f>
        <v>ЦСП</v>
      </c>
      <c r="L19" s="112" t="n">
        <v>12.61</v>
      </c>
      <c r="M19" s="112"/>
      <c r="N19" s="113" t="s">
        <v>224</v>
      </c>
      <c r="O19" s="123" t="n">
        <v>12.9</v>
      </c>
      <c r="P19" s="112"/>
      <c r="Q19" s="113" t="s">
        <v>225</v>
      </c>
      <c r="R19" s="114" t="n">
        <f aca="false">LOOKUP(Y19,$AH$1:$AH$11,$AI$1:$AI$11)</f>
        <v>1</v>
      </c>
      <c r="S19" s="112" t="n">
        <f aca="false">(LOOKUP(C19,$AL$1:$AL$20,$AM$1:$AM$20))</f>
        <v>12</v>
      </c>
      <c r="T19" s="115" t="e">
        <f aca="false">LOOKUP(R19,$AJ$1:$AJ$4,$AK$1:$AK$4)</f>
        <v>#N/A</v>
      </c>
      <c r="U19" s="115"/>
      <c r="V19" s="115"/>
      <c r="W19" s="116" t="n">
        <f aca="false">L19</f>
        <v>12.61</v>
      </c>
      <c r="X19" s="116" t="n">
        <f aca="false">O19</f>
        <v>12.9</v>
      </c>
      <c r="Y19" s="116" t="n">
        <f aca="false">SMALL(W19:X19,1)+0</f>
        <v>12.61</v>
      </c>
      <c r="Z19" s="117" t="str">
        <f aca="false">VLOOKUP(E19,Уч!$A$3:$I$406,9,FALSE())</f>
        <v>Анисимова Е.А.Лаврентьев В.А</v>
      </c>
      <c r="AA19" s="126"/>
      <c r="AB19" s="124"/>
      <c r="AC19" s="124"/>
      <c r="AD19" s="124"/>
      <c r="AE19" s="119"/>
      <c r="AF19" s="120"/>
      <c r="AK19" s="122"/>
      <c r="AL19" s="122" t="n">
        <v>18</v>
      </c>
      <c r="AM19" s="120" t="n">
        <v>1</v>
      </c>
    </row>
    <row r="20" s="121" customFormat="true" ht="15" hidden="false" customHeight="true" outlineLevel="0" collapsed="false">
      <c r="A20" s="106" t="n">
        <v>7</v>
      </c>
      <c r="B20" s="106" t="n">
        <f aca="false">IF(S19&lt;=100,B19+1,B19)</f>
        <v>7</v>
      </c>
      <c r="C20" s="106" t="n">
        <f aca="false">IF(A20=A19,C19,B20)</f>
        <v>7</v>
      </c>
      <c r="D20" s="108" t="n">
        <v>2</v>
      </c>
      <c r="E20" s="109" t="n">
        <v>120</v>
      </c>
      <c r="F20" s="110" t="str">
        <f aca="false">VLOOKUP(E20,Уч!$A$3:$I$406,2,FALSE())</f>
        <v>Гришина Юлия</v>
      </c>
      <c r="G20" s="111" t="n">
        <f aca="false">VLOOKUP(E20,Уч!$A$3:$I$406,3,FALSE())</f>
        <v>33604</v>
      </c>
      <c r="H20" s="106" t="str">
        <f aca="false">VLOOKUP(E20,Уч!$A$3:$I$406,4,FALSE())</f>
        <v>КМС</v>
      </c>
      <c r="I20" s="110" t="str">
        <f aca="false">VLOOKUP(E20,Уч!$A$3:$I$406,6,FALSE())</f>
        <v>Пензенская</v>
      </c>
      <c r="J20" s="106" t="n">
        <f aca="false">VLOOKUP(E20,Уч!$A$3:$I$406,7,FALSE())</f>
        <v>0</v>
      </c>
      <c r="K20" s="110" t="str">
        <f aca="false">VLOOKUP(E20,Уч!$A$3:$I$406,8,FALSE())</f>
        <v>КСДЮСШОР</v>
      </c>
      <c r="L20" s="112" t="n">
        <v>12.35</v>
      </c>
      <c r="M20" s="112"/>
      <c r="N20" s="113" t="s">
        <v>226</v>
      </c>
      <c r="O20" s="112" t="s">
        <v>227</v>
      </c>
      <c r="P20" s="112"/>
      <c r="Q20" s="113"/>
      <c r="R20" s="114" t="str">
        <f aca="false">LOOKUP(Y20,$AH$1:$AH$11,$AI$1:$AI$11)</f>
        <v>КМС</v>
      </c>
      <c r="S20" s="112" t="n">
        <f aca="false">(LOOKUP(C20,$AL$1:$AL$20,$AM$1:$AM$20))</f>
        <v>11</v>
      </c>
      <c r="T20" s="115" t="e">
        <f aca="false">LOOKUP(R20,$AJ$1:$AJ$4,$AK$1:$AK$4)</f>
        <v>#N/A</v>
      </c>
      <c r="U20" s="115"/>
      <c r="V20" s="115"/>
      <c r="W20" s="116" t="n">
        <f aca="false">L20</f>
        <v>12.35</v>
      </c>
      <c r="X20" s="116" t="str">
        <f aca="false">O20</f>
        <v>п.162.7</v>
      </c>
      <c r="Y20" s="116" t="n">
        <f aca="false">SMALL(W20:X20,1)+0</f>
        <v>12.35</v>
      </c>
      <c r="Z20" s="117" t="str">
        <f aca="false">VLOOKUP(E20,Уч!$A$3:$I$406,9,FALSE())</f>
        <v>Родинова А.И.Вдовина Н.Н.</v>
      </c>
      <c r="AA20" s="118"/>
      <c r="AB20" s="119"/>
      <c r="AC20" s="119"/>
      <c r="AD20" s="119"/>
      <c r="AE20" s="119"/>
      <c r="AF20" s="120"/>
      <c r="AK20" s="122"/>
    </row>
    <row r="21" s="121" customFormat="true" ht="15" hidden="false" customHeight="true" outlineLevel="0" collapsed="false">
      <c r="A21" s="106" t="n">
        <v>8</v>
      </c>
      <c r="B21" s="106" t="n">
        <f aca="false">IF(S20&lt;=100,B20+1,B20)</f>
        <v>8</v>
      </c>
      <c r="C21" s="106" t="n">
        <f aca="false">IF(A21=A20,C20,B21)</f>
        <v>8</v>
      </c>
      <c r="D21" s="108" t="n">
        <v>3</v>
      </c>
      <c r="E21" s="109" t="n">
        <v>244</v>
      </c>
      <c r="F21" s="110" t="str">
        <f aca="false">VLOOKUP(E21,Уч!$A$3:$I$406,2,FALSE())</f>
        <v>Иполитова Анна</v>
      </c>
      <c r="G21" s="111" t="n">
        <f aca="false">VLOOKUP(E21,Уч!$A$3:$I$406,3,FALSE())</f>
        <v>33516</v>
      </c>
      <c r="H21" s="106" t="str">
        <f aca="false">VLOOKUP(E21,Уч!$A$3:$I$406,4,FALSE())</f>
        <v>КМС</v>
      </c>
      <c r="I21" s="110" t="str">
        <f aca="false">VLOOKUP(E21,Уч!$A$3:$I$406,6,FALSE())</f>
        <v>Татарстан</v>
      </c>
      <c r="J21" s="106"/>
      <c r="K21" s="110" t="str">
        <f aca="false">VLOOKUP(E21,Уч!$A$3:$I$406,8,FALSE())</f>
        <v>КДЮСШ "Авиатор"</v>
      </c>
      <c r="L21" s="112" t="n">
        <v>12.59</v>
      </c>
      <c r="M21" s="112"/>
      <c r="N21" s="113" t="s">
        <v>224</v>
      </c>
      <c r="O21" s="112" t="s">
        <v>228</v>
      </c>
      <c r="P21" s="112"/>
      <c r="Q21" s="113"/>
      <c r="R21" s="114" t="n">
        <f aca="false">LOOKUP(Y21,$AH$1:$AH$11,$AI$1:$AI$11)</f>
        <v>1</v>
      </c>
      <c r="S21" s="112" t="n">
        <f aca="false">(LOOKUP(C21,$AL$1:$AL$20,$AM$1:$AM$20))</f>
        <v>10</v>
      </c>
      <c r="T21" s="115" t="e">
        <f aca="false">LOOKUP(R21,$AJ$1:$AJ$4,$AK$1:$AK$4)</f>
        <v>#N/A</v>
      </c>
      <c r="U21" s="115"/>
      <c r="V21" s="115"/>
      <c r="W21" s="116" t="n">
        <f aca="false">L21</f>
        <v>12.59</v>
      </c>
      <c r="X21" s="116" t="str">
        <f aca="false">O21</f>
        <v>справка</v>
      </c>
      <c r="Y21" s="116" t="n">
        <f aca="false">SMALL(W21:X21,1)+0</f>
        <v>12.59</v>
      </c>
      <c r="Z21" s="117" t="str">
        <f aca="false">VLOOKUP(E21,Уч!$A$3:$I$406,9,FALSE())</f>
        <v>Бородовицын С.Н.,Сократов Е.В.</v>
      </c>
      <c r="AA21" s="118"/>
      <c r="AB21" s="119"/>
      <c r="AC21" s="119"/>
      <c r="AD21" s="119"/>
      <c r="AE21" s="119"/>
      <c r="AK21" s="122"/>
    </row>
    <row r="22" s="121" customFormat="true" ht="15" hidden="false" customHeight="true" outlineLevel="0" collapsed="false">
      <c r="A22" s="106" t="n">
        <v>9</v>
      </c>
      <c r="B22" s="106" t="n">
        <f aca="false">IF(S21&lt;=100,B21+1,B21)</f>
        <v>9</v>
      </c>
      <c r="C22" s="106" t="n">
        <f aca="false">IF(A22=A21,C21,B22)</f>
        <v>9</v>
      </c>
      <c r="D22" s="108" t="n">
        <v>4</v>
      </c>
      <c r="E22" s="109" t="n">
        <v>299</v>
      </c>
      <c r="F22" s="110" t="str">
        <f aca="false">VLOOKUP(E22,Уч!$A$3:$I$406,2,FALSE())</f>
        <v>Матвейчук Алина</v>
      </c>
      <c r="G22" s="111" t="n">
        <f aca="false">VLOOKUP(E22,Уч!$A$3:$I$406,3,FALSE())</f>
        <v>33627</v>
      </c>
      <c r="H22" s="106" t="str">
        <f aca="false">VLOOKUP(E22,Уч!$A$3:$I$406,4,FALSE())</f>
        <v>КМС</v>
      </c>
      <c r="I22" s="110" t="str">
        <f aca="false">VLOOKUP(E22,Уч!$A$3:$I$406,6,FALSE())</f>
        <v>Оренбургская</v>
      </c>
      <c r="J22" s="106" t="n">
        <f aca="false">VLOOKUP(E22,Уч!$A$3:$I$406,7,FALSE())</f>
        <v>0</v>
      </c>
      <c r="K22" s="110" t="str">
        <f aca="false">VLOOKUP(E22,Уч!$A$3:$I$406,8,FALSE())</f>
        <v>СДЮСШОР -2</v>
      </c>
      <c r="L22" s="112" t="n">
        <v>12.74</v>
      </c>
      <c r="M22" s="112"/>
      <c r="N22" s="113" t="s">
        <v>226</v>
      </c>
      <c r="O22" s="112"/>
      <c r="P22" s="112"/>
      <c r="Q22" s="113"/>
      <c r="R22" s="114" t="n">
        <f aca="false">LOOKUP(Y22,$AH$1:$AH$11,$AI$1:$AI$11)</f>
        <v>1</v>
      </c>
      <c r="S22" s="112" t="n">
        <f aca="false">(LOOKUP(C22,$AL$1:$AL$20,$AM$1:$AM$20))</f>
        <v>9</v>
      </c>
      <c r="T22" s="115" t="e">
        <f aca="false">LOOKUP(R22,$AJ$1:$AJ$4,$AK$1:$AK$4)</f>
        <v>#N/A</v>
      </c>
      <c r="U22" s="115"/>
      <c r="V22" s="115"/>
      <c r="W22" s="116" t="n">
        <f aca="false">L22</f>
        <v>12.74</v>
      </c>
      <c r="X22" s="116"/>
      <c r="Y22" s="116" t="n">
        <f aca="false">SMALL(W22:X22,1)+0</f>
        <v>12.74</v>
      </c>
      <c r="Z22" s="117" t="str">
        <f aca="false">VLOOKUP(E22,Уч!$A$3:$I$406,9,FALSE())</f>
        <v>Кирамов С.Х. Рузаев М.Н.</v>
      </c>
      <c r="AA22" s="118"/>
      <c r="AB22" s="119"/>
      <c r="AC22" s="119"/>
      <c r="AD22" s="119"/>
      <c r="AE22" s="119"/>
      <c r="AF22" s="120"/>
      <c r="AK22" s="122"/>
    </row>
    <row r="23" s="121" customFormat="true" ht="15" hidden="false" customHeight="true" outlineLevel="0" collapsed="false">
      <c r="A23" s="106" t="n">
        <v>10</v>
      </c>
      <c r="B23" s="106" t="n">
        <f aca="false">IF(S22&lt;=100,B22+1,B22)</f>
        <v>10</v>
      </c>
      <c r="C23" s="106" t="n">
        <f aca="false">IF(A23=A22,C22,B23)</f>
        <v>10</v>
      </c>
      <c r="D23" s="108" t="n">
        <v>5</v>
      </c>
      <c r="E23" s="109" t="n">
        <v>200</v>
      </c>
      <c r="F23" s="110" t="str">
        <f aca="false">VLOOKUP(E23,Уч!$A$3:$I$406,2,FALSE())</f>
        <v>Калитвянская Ксения</v>
      </c>
      <c r="G23" s="111" t="n">
        <f aca="false">VLOOKUP(E23,Уч!$A$3:$I$406,3,FALSE())</f>
        <v>33974</v>
      </c>
      <c r="H23" s="106" t="str">
        <f aca="false">VLOOKUP(E23,Уч!$A$3:$I$406,4,FALSE())</f>
        <v>1</v>
      </c>
      <c r="I23" s="110" t="str">
        <f aca="false">VLOOKUP(E23,Уч!$A$3:$I$406,6,FALSE())</f>
        <v>Пермский</v>
      </c>
      <c r="J23" s="106"/>
      <c r="K23" s="110" t="str">
        <f aca="false">VLOOKUP(E23,Уч!$A$3:$I$406,8,FALSE())</f>
        <v>ФСО "Динамо"</v>
      </c>
      <c r="L23" s="112" t="n">
        <v>12.75</v>
      </c>
      <c r="M23" s="112"/>
      <c r="N23" s="113" t="s">
        <v>224</v>
      </c>
      <c r="O23" s="112"/>
      <c r="P23" s="112"/>
      <c r="Q23" s="113"/>
      <c r="R23" s="114" t="n">
        <f aca="false">LOOKUP(Y23,$AH$1:$AH$11,$AI$1:$AI$11)</f>
        <v>1</v>
      </c>
      <c r="S23" s="112" t="n">
        <f aca="false">(LOOKUP(C23,$AL$1:$AL$20,$AM$1:$AM$20))</f>
        <v>8</v>
      </c>
      <c r="T23" s="115" t="e">
        <f aca="false">LOOKUP(R23,$AJ$1:$AJ$4,$AK$1:$AK$4)</f>
        <v>#N/A</v>
      </c>
      <c r="U23" s="115"/>
      <c r="V23" s="115"/>
      <c r="W23" s="116" t="n">
        <f aca="false">L23</f>
        <v>12.75</v>
      </c>
      <c r="X23" s="116"/>
      <c r="Y23" s="116" t="n">
        <f aca="false">SMALL(W23:X23,1)+0</f>
        <v>12.75</v>
      </c>
      <c r="Z23" s="117" t="str">
        <f aca="false">VLOOKUP(E23,Уч!$A$3:$I$406,9,FALSE())</f>
        <v>Бабкина К.Н.</v>
      </c>
      <c r="AA23" s="118"/>
      <c r="AB23" s="119"/>
      <c r="AC23" s="119"/>
      <c r="AD23" s="119"/>
      <c r="AE23" s="119"/>
      <c r="AK23" s="122"/>
    </row>
    <row r="24" s="121" customFormat="true" ht="15" hidden="false" customHeight="true" outlineLevel="0" collapsed="false">
      <c r="A24" s="106" t="n">
        <v>11</v>
      </c>
      <c r="B24" s="106" t="n">
        <f aca="false">IF(S23&lt;=100,B23+1,B23)</f>
        <v>11</v>
      </c>
      <c r="C24" s="106" t="n">
        <f aca="false">IF(A24=A23,C23,B24)</f>
        <v>11</v>
      </c>
      <c r="D24" s="108" t="n">
        <v>6</v>
      </c>
      <c r="E24" s="109" t="n">
        <v>115</v>
      </c>
      <c r="F24" s="110" t="str">
        <f aca="false">VLOOKUP(E24,Уч!$A$3:$I$406,2,FALSE())</f>
        <v>Ермолаева Анастасия</v>
      </c>
      <c r="G24" s="111" t="n">
        <f aca="false">VLOOKUP(E24,Уч!$A$3:$I$406,3,FALSE())</f>
        <v>33970</v>
      </c>
      <c r="H24" s="106" t="str">
        <f aca="false">VLOOKUP(E24,Уч!$A$3:$I$406,4,FALSE())</f>
        <v>КМС</v>
      </c>
      <c r="I24" s="110" t="str">
        <f aca="false">VLOOKUP(E24,Уч!$A$3:$I$406,6,FALSE())</f>
        <v>Пензенская</v>
      </c>
      <c r="J24" s="106"/>
      <c r="K24" s="110" t="str">
        <f aca="false">VLOOKUP(E24,Уч!$A$3:$I$406,8,FALSE())</f>
        <v>КСДЮСШОР</v>
      </c>
      <c r="L24" s="112" t="n">
        <v>12.8</v>
      </c>
      <c r="M24" s="112"/>
      <c r="N24" s="113" t="s">
        <v>226</v>
      </c>
      <c r="O24" s="112"/>
      <c r="P24" s="112"/>
      <c r="Q24" s="113"/>
      <c r="R24" s="114" t="n">
        <f aca="false">LOOKUP(Y24,$AH$1:$AH$11,$AI$1:$AI$11)</f>
        <v>1</v>
      </c>
      <c r="S24" s="112" t="n">
        <f aca="false">(LOOKUP(C24,$AL$1:$AL$20,$AM$1:$AM$20))</f>
        <v>7</v>
      </c>
      <c r="T24" s="115" t="e">
        <f aca="false">LOOKUP(R24,$AJ$1:$AJ$4,$AK$1:$AK$4)</f>
        <v>#N/A</v>
      </c>
      <c r="U24" s="115"/>
      <c r="V24" s="115"/>
      <c r="W24" s="116" t="n">
        <f aca="false">L24</f>
        <v>12.8</v>
      </c>
      <c r="X24" s="116"/>
      <c r="Y24" s="116" t="n">
        <f aca="false">SMALL(W24:X24,1)+0</f>
        <v>12.8</v>
      </c>
      <c r="Z24" s="117" t="str">
        <f aca="false">VLOOKUP(E24,Уч!$A$3:$I$406,9,FALSE())</f>
        <v>Родинова А.И.</v>
      </c>
      <c r="AA24" s="118"/>
      <c r="AB24" s="119"/>
      <c r="AC24" s="119"/>
      <c r="AD24" s="119"/>
      <c r="AE24" s="119"/>
      <c r="AF24" s="120"/>
      <c r="AK24" s="122"/>
    </row>
    <row r="25" s="121" customFormat="true" ht="15" hidden="false" customHeight="true" outlineLevel="0" collapsed="false">
      <c r="A25" s="106" t="n">
        <v>12</v>
      </c>
      <c r="B25" s="106" t="n">
        <f aca="false">IF(S24&lt;=100,B24+1,B24)</f>
        <v>12</v>
      </c>
      <c r="C25" s="106" t="n">
        <f aca="false">IF(A25=A24,C24,B25)</f>
        <v>12</v>
      </c>
      <c r="D25" s="108" t="n">
        <v>7</v>
      </c>
      <c r="E25" s="109" t="n">
        <v>68</v>
      </c>
      <c r="F25" s="110" t="str">
        <f aca="false">VLOOKUP(E25,Уч!$A$3:$I$406,2,FALSE())</f>
        <v>Богданова Олеся</v>
      </c>
      <c r="G25" s="111" t="n">
        <f aca="false">VLOOKUP(E25,Уч!$A$3:$I$406,3,FALSE())</f>
        <v>33970</v>
      </c>
      <c r="H25" s="106" t="str">
        <f aca="false">VLOOKUP(E25,Уч!$A$3:$I$406,4,FALSE())</f>
        <v>КМС</v>
      </c>
      <c r="I25" s="110" t="str">
        <f aca="false">VLOOKUP(E25,Уч!$A$3:$I$406,6,FALSE())</f>
        <v>Пензенская</v>
      </c>
      <c r="J25" s="106" t="n">
        <f aca="false">VLOOKUP(E25,Уч!$A$3:$I$406,7,FALSE())</f>
        <v>0</v>
      </c>
      <c r="K25" s="110" t="str">
        <f aca="false">VLOOKUP(E25,Уч!$A$3:$I$406,8,FALSE())</f>
        <v>КСДЮСШОР</v>
      </c>
      <c r="L25" s="112" t="n">
        <v>13.68</v>
      </c>
      <c r="M25" s="112"/>
      <c r="N25" s="113" t="s">
        <v>226</v>
      </c>
      <c r="O25" s="112"/>
      <c r="P25" s="112"/>
      <c r="Q25" s="113"/>
      <c r="R25" s="114" t="n">
        <f aca="false">LOOKUP(Y25,$AH$1:$AH$11,$AI$1:$AI$11)</f>
        <v>2</v>
      </c>
      <c r="S25" s="112"/>
      <c r="T25" s="115" t="e">
        <f aca="false">LOOKUP(R25,$AJ$1:$AJ$4,$AK$1:$AK$4)</f>
        <v>#N/A</v>
      </c>
      <c r="U25" s="115"/>
      <c r="V25" s="115"/>
      <c r="W25" s="116" t="n">
        <f aca="false">L25</f>
        <v>13.68</v>
      </c>
      <c r="X25" s="116"/>
      <c r="Y25" s="116" t="n">
        <f aca="false">SMALL(W25:X25,1)+0</f>
        <v>13.68</v>
      </c>
      <c r="Z25" s="117" t="str">
        <f aca="false">VLOOKUP(E25,Уч!$A$3:$I$406,9,FALSE())</f>
        <v>Гордеев Ю.А.</v>
      </c>
      <c r="AA25" s="118"/>
      <c r="AB25" s="119"/>
      <c r="AC25" s="119"/>
      <c r="AD25" s="119"/>
      <c r="AE25" s="119"/>
      <c r="AF25" s="120"/>
      <c r="AK25" s="122"/>
    </row>
    <row r="26" s="121" customFormat="true" ht="15" hidden="false" customHeight="true" outlineLevel="0" collapsed="false">
      <c r="A26" s="106"/>
      <c r="B26" s="106"/>
      <c r="C26" s="106"/>
      <c r="D26" s="107" t="s">
        <v>229</v>
      </c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20"/>
    </row>
    <row r="27" s="121" customFormat="true" ht="15" hidden="false" customHeight="true" outlineLevel="0" collapsed="false">
      <c r="A27" s="106" t="n">
        <v>1</v>
      </c>
      <c r="B27" s="106" t="n">
        <v>1</v>
      </c>
      <c r="C27" s="106" t="n">
        <v>1</v>
      </c>
      <c r="D27" s="108" t="n">
        <v>5</v>
      </c>
      <c r="E27" s="109" t="n">
        <v>70</v>
      </c>
      <c r="F27" s="127" t="str">
        <f aca="false">VLOOKUP(E27,Уч!$A$3:$I$406,2,FALSE())</f>
        <v>Аксенова Елена</v>
      </c>
      <c r="G27" s="128" t="n">
        <f aca="false">VLOOKUP(E27,Уч!$A$3:$I$406,3,FALSE())</f>
        <v>32203</v>
      </c>
      <c r="H27" s="129" t="str">
        <f aca="false">VLOOKUP(E27,Уч!$A$3:$I$406,4,FALSE())</f>
        <v>МС</v>
      </c>
      <c r="I27" s="127" t="str">
        <f aca="false">VLOOKUP(E27,Уч!$A$3:$I$406,6,FALSE())</f>
        <v>Пензенская</v>
      </c>
      <c r="J27" s="129"/>
      <c r="K27" s="127" t="str">
        <f aca="false">VLOOKUP(E27,Уч!$A$3:$I$406,8,FALSE())</f>
        <v>СДЮСШОР</v>
      </c>
      <c r="L27" s="130" t="n">
        <v>11.83</v>
      </c>
      <c r="M27" s="130"/>
      <c r="N27" s="131" t="s">
        <v>230</v>
      </c>
      <c r="O27" s="130" t="n">
        <v>11.98</v>
      </c>
      <c r="P27" s="130"/>
      <c r="Q27" s="131" t="s">
        <v>231</v>
      </c>
      <c r="R27" s="132" t="str">
        <f aca="false">LOOKUP(Y27,$AH$1:$AH$11,$AI$1:$AI$11)</f>
        <v>МС</v>
      </c>
      <c r="S27" s="130" t="n">
        <f aca="false">(LOOKUP(C27,$AL$1:$AL$20,$AM$1:$AM$20))</f>
        <v>20</v>
      </c>
      <c r="T27" s="115" t="n">
        <f aca="false">LOOKUP(R27,$AJ$1:$AJ$4,$AK$1:$AK$4)</f>
        <v>5</v>
      </c>
      <c r="U27" s="115"/>
      <c r="V27" s="115" t="n">
        <f aca="false">U27+T27</f>
        <v>5</v>
      </c>
      <c r="W27" s="133" t="n">
        <f aca="false">L27</f>
        <v>11.83</v>
      </c>
      <c r="X27" s="133"/>
      <c r="Y27" s="133" t="n">
        <f aca="false">SMALL(W27:X27,1)+0</f>
        <v>11.83</v>
      </c>
      <c r="Z27" s="134" t="str">
        <f aca="false">VLOOKUP(E27,Уч!$A$3:$I$406,9,FALSE())</f>
        <v>Аксенов А.В.Казуров М.А.Царьков А.В.</v>
      </c>
      <c r="AA27" s="118"/>
      <c r="AB27" s="119"/>
      <c r="AC27" s="119"/>
      <c r="AD27" s="119"/>
      <c r="AE27" s="119"/>
    </row>
    <row r="28" s="121" customFormat="true" ht="15" hidden="false" customHeight="true" outlineLevel="0" collapsed="false">
      <c r="A28" s="106" t="n">
        <v>2</v>
      </c>
      <c r="B28" s="106" t="n">
        <f aca="false">IF(S27&lt;=100,B27+1,B27)</f>
        <v>2</v>
      </c>
      <c r="C28" s="106" t="n">
        <f aca="false">IF(A28=A27,C27,B28)</f>
        <v>2</v>
      </c>
      <c r="D28" s="108" t="n">
        <v>6</v>
      </c>
      <c r="E28" s="109" t="n">
        <v>76</v>
      </c>
      <c r="F28" s="127" t="str">
        <f aca="false">VLOOKUP(E28,Уч!$A$3:$I$406,2,FALSE())</f>
        <v>Путева Анастасия</v>
      </c>
      <c r="G28" s="128" t="n">
        <f aca="false">VLOOKUP(E28,Уч!$A$3:$I$406,3,FALSE())</f>
        <v>33783</v>
      </c>
      <c r="H28" s="129" t="str">
        <f aca="false">VLOOKUP(E28,Уч!$A$3:$I$406,4,FALSE())</f>
        <v>КМС</v>
      </c>
      <c r="I28" s="127" t="str">
        <f aca="false">VLOOKUP(E28,Уч!$A$3:$I$406,6,FALSE())</f>
        <v>Пензенская</v>
      </c>
      <c r="J28" s="129"/>
      <c r="K28" s="127" t="str">
        <f aca="false">VLOOKUP(E28,Уч!$A$3:$I$406,8,FALSE())</f>
        <v>СДЮСШОР</v>
      </c>
      <c r="L28" s="130" t="n">
        <v>12.06</v>
      </c>
      <c r="M28" s="130"/>
      <c r="N28" s="131" t="s">
        <v>230</v>
      </c>
      <c r="O28" s="130" t="n">
        <v>12.14</v>
      </c>
      <c r="P28" s="130"/>
      <c r="Q28" s="131" t="s">
        <v>231</v>
      </c>
      <c r="R28" s="132" t="str">
        <f aca="false">LOOKUP(Y28,$AH$1:$AH$11,$AI$1:$AI$11)</f>
        <v>КМС</v>
      </c>
      <c r="S28" s="130" t="n">
        <f aca="false">(LOOKUP(C28,$AL$1:$AL$20,$AM$1:$AM$20))</f>
        <v>17</v>
      </c>
      <c r="T28" s="115" t="e">
        <f aca="false">LOOKUP(R28,$AJ$1:$AJ$4,$AK$1:$AK$4)</f>
        <v>#N/A</v>
      </c>
      <c r="U28" s="115"/>
      <c r="V28" s="115"/>
      <c r="W28" s="133" t="n">
        <f aca="false">L28</f>
        <v>12.06</v>
      </c>
      <c r="X28" s="133"/>
      <c r="Y28" s="133" t="n">
        <f aca="false">SMALL(W28:X28,1)+0</f>
        <v>12.06</v>
      </c>
      <c r="Z28" s="134" t="str">
        <f aca="false">VLOOKUP(E28,Уч!$A$3:$I$406,9,FALSE())</f>
        <v>Аксенов А.В.Казуров М.А.</v>
      </c>
      <c r="AA28" s="118"/>
      <c r="AB28" s="119"/>
      <c r="AC28" s="119"/>
      <c r="AD28" s="119"/>
      <c r="AE28" s="119"/>
      <c r="AF28" s="120"/>
    </row>
    <row r="29" s="121" customFormat="true" ht="15" hidden="false" customHeight="true" outlineLevel="0" collapsed="false">
      <c r="A29" s="106" t="n">
        <v>3</v>
      </c>
      <c r="B29" s="106" t="n">
        <f aca="false">IF(S28&lt;=100,B28+1,B28)</f>
        <v>3</v>
      </c>
      <c r="C29" s="106" t="n">
        <f aca="false">IF(A29=A28,C28,B29)</f>
        <v>3</v>
      </c>
      <c r="D29" s="108" t="n">
        <v>4</v>
      </c>
      <c r="E29" s="109" t="n">
        <v>362</v>
      </c>
      <c r="F29" s="127" t="str">
        <f aca="false">VLOOKUP(E29,Уч!$A$3:$I$406,2,FALSE())</f>
        <v>Горшкова Елена</v>
      </c>
      <c r="G29" s="128" t="n">
        <f aca="false">VLOOKUP(E29,Уч!$A$3:$I$406,3,FALSE())</f>
        <v>32143</v>
      </c>
      <c r="H29" s="129" t="str">
        <f aca="false">VLOOKUP(E29,Уч!$A$3:$I$406,4,FALSE())</f>
        <v>МС</v>
      </c>
      <c r="I29" s="127" t="str">
        <f aca="false">VLOOKUP(E29,Уч!$A$3:$I$406,6,FALSE())</f>
        <v>Чувашская</v>
      </c>
      <c r="J29" s="129"/>
      <c r="K29" s="127" t="str">
        <f aca="false">VLOOKUP(E29,Уч!$A$3:$I$406,8,FALSE())</f>
        <v>НУОР</v>
      </c>
      <c r="L29" s="130" t="n">
        <v>12.04</v>
      </c>
      <c r="M29" s="130"/>
      <c r="N29" s="131" t="s">
        <v>230</v>
      </c>
      <c r="O29" s="130" t="n">
        <v>12.19</v>
      </c>
      <c r="P29" s="130"/>
      <c r="Q29" s="131" t="s">
        <v>231</v>
      </c>
      <c r="R29" s="132" t="str">
        <f aca="false">LOOKUP(Y29,$AH$1:$AH$11,$AI$1:$AI$11)</f>
        <v>КМС</v>
      </c>
      <c r="S29" s="130" t="n">
        <f aca="false">(LOOKUP(C29,$AL$1:$AL$20,$AM$1:$AM$20))</f>
        <v>15</v>
      </c>
      <c r="T29" s="115" t="e">
        <f aca="false">LOOKUP(R29,$AJ$1:$AJ$4,$AK$1:$AK$4)</f>
        <v>#N/A</v>
      </c>
      <c r="U29" s="115"/>
      <c r="V29" s="115"/>
      <c r="W29" s="133" t="n">
        <f aca="false">L29</f>
        <v>12.04</v>
      </c>
      <c r="X29" s="133"/>
      <c r="Y29" s="133" t="n">
        <f aca="false">SMALL(W29:X29,1)+0</f>
        <v>12.04</v>
      </c>
      <c r="Z29" s="134" t="str">
        <f aca="false">VLOOKUP(E29,Уч!$A$3:$I$406,9,FALSE())</f>
        <v>Смирнов С.В.</v>
      </c>
      <c r="AA29" s="118"/>
      <c r="AB29" s="119"/>
      <c r="AC29" s="119"/>
      <c r="AD29" s="119"/>
      <c r="AE29" s="119"/>
      <c r="AF29" s="120"/>
    </row>
    <row r="30" s="121" customFormat="true" ht="15" hidden="false" customHeight="true" outlineLevel="0" collapsed="false">
      <c r="A30" s="106" t="n">
        <v>4</v>
      </c>
      <c r="B30" s="106" t="n">
        <f aca="false">IF(S29&lt;=100,B29+1,B29)</f>
        <v>4</v>
      </c>
      <c r="C30" s="106" t="n">
        <f aca="false">IF(A30=A29,C29,B30)</f>
        <v>4</v>
      </c>
      <c r="D30" s="108" t="n">
        <v>7</v>
      </c>
      <c r="E30" s="109" t="n">
        <v>71</v>
      </c>
      <c r="F30" s="127" t="str">
        <f aca="false">VLOOKUP(E30,Уч!$A$3:$I$406,2,FALSE())</f>
        <v>Игошкина Дарья</v>
      </c>
      <c r="G30" s="128" t="n">
        <f aca="false">VLOOKUP(E30,Уч!$A$3:$I$406,3,FALSE())</f>
        <v>35140</v>
      </c>
      <c r="H30" s="129" t="str">
        <f aca="false">VLOOKUP(E30,Уч!$A$3:$I$406,4,FALSE())</f>
        <v>КМС</v>
      </c>
      <c r="I30" s="127" t="str">
        <f aca="false">VLOOKUP(E30,Уч!$A$3:$I$406,6,FALSE())</f>
        <v>Пензенская</v>
      </c>
      <c r="J30" s="129"/>
      <c r="K30" s="127" t="str">
        <f aca="false">VLOOKUP(E30,Уч!$A$3:$I$406,8,FALSE())</f>
        <v>ШВСМ</v>
      </c>
      <c r="L30" s="130" t="n">
        <v>12.28</v>
      </c>
      <c r="M30" s="130"/>
      <c r="N30" s="131" t="s">
        <v>230</v>
      </c>
      <c r="O30" s="130" t="n">
        <v>12.21</v>
      </c>
      <c r="P30" s="130"/>
      <c r="Q30" s="131" t="s">
        <v>231</v>
      </c>
      <c r="R30" s="132" t="str">
        <f aca="false">LOOKUP(Y30,$AH$1:$AH$11,$AI$1:$AI$11)</f>
        <v>КМС</v>
      </c>
      <c r="S30" s="130" t="n">
        <f aca="false">(LOOKUP(C30,$AL$1:$AL$20,$AM$1:$AM$20))</f>
        <v>14</v>
      </c>
      <c r="T30" s="115" t="e">
        <f aca="false">LOOKUP(R30,$AJ$1:$AJ$4,$AK$1:$AK$4)</f>
        <v>#N/A</v>
      </c>
      <c r="U30" s="115"/>
      <c r="V30" s="115"/>
      <c r="W30" s="133" t="n">
        <f aca="false">L30</f>
        <v>12.28</v>
      </c>
      <c r="X30" s="133"/>
      <c r="Y30" s="133" t="n">
        <f aca="false">SMALL(W30:X30,1)+0</f>
        <v>12.28</v>
      </c>
      <c r="Z30" s="134" t="str">
        <f aca="false">VLOOKUP(E30,Уч!$A$3:$I$406,9,FALSE())</f>
        <v>Копылова О.Н.</v>
      </c>
      <c r="AA30" s="118"/>
      <c r="AB30" s="119"/>
      <c r="AC30" s="119"/>
      <c r="AD30" s="119"/>
      <c r="AE30" s="119"/>
      <c r="AF30" s="120"/>
    </row>
    <row r="31" s="121" customFormat="true" ht="15" hidden="false" customHeight="true" outlineLevel="0" collapsed="false">
      <c r="A31" s="106" t="n">
        <v>5</v>
      </c>
      <c r="B31" s="106" t="n">
        <f aca="false">IF(S30&lt;=100,B30+1,B30)</f>
        <v>5</v>
      </c>
      <c r="C31" s="106" t="n">
        <f aca="false">IF(A31=A30,C30,B31)</f>
        <v>5</v>
      </c>
      <c r="D31" s="108" t="n">
        <v>3</v>
      </c>
      <c r="E31" s="109" t="n">
        <v>371</v>
      </c>
      <c r="F31" s="127" t="str">
        <f aca="false">VLOOKUP(E31,Уч!$A$3:$I$406,2,FALSE())</f>
        <v>Зыкина Анна</v>
      </c>
      <c r="G31" s="128" t="n">
        <f aca="false">VLOOKUP(E31,Уч!$A$3:$I$406,3,FALSE())</f>
        <v>32874</v>
      </c>
      <c r="H31" s="129" t="str">
        <f aca="false">VLOOKUP(E31,Уч!$A$3:$I$406,4,FALSE())</f>
        <v>КМС</v>
      </c>
      <c r="I31" s="127" t="str">
        <f aca="false">VLOOKUP(E31,Уч!$A$3:$I$406,6,FALSE())</f>
        <v>Кировская</v>
      </c>
      <c r="J31" s="129"/>
      <c r="K31" s="127" t="str">
        <f aca="false">VLOOKUP(E31,Уч!$A$3:$I$406,8,FALSE())</f>
        <v>ВЯТОСДЮСШОР</v>
      </c>
      <c r="L31" s="130" t="n">
        <v>12.69</v>
      </c>
      <c r="M31" s="130"/>
      <c r="N31" s="131" t="s">
        <v>230</v>
      </c>
      <c r="O31" s="130" t="n">
        <v>12.53</v>
      </c>
      <c r="P31" s="130"/>
      <c r="Q31" s="131" t="s">
        <v>231</v>
      </c>
      <c r="R31" s="132" t="n">
        <f aca="false">LOOKUP(Y31,$AH$1:$AH$11,$AI$1:$AI$11)</f>
        <v>1</v>
      </c>
      <c r="S31" s="130" t="n">
        <f aca="false">(LOOKUP(C31,$AL$1:$AL$20,$AM$1:$AM$20))</f>
        <v>13</v>
      </c>
      <c r="T31" s="115" t="e">
        <f aca="false">LOOKUP(R31,$AJ$1:$AJ$4,$AK$1:$AK$4)</f>
        <v>#N/A</v>
      </c>
      <c r="U31" s="115"/>
      <c r="V31" s="115"/>
      <c r="W31" s="133" t="n">
        <f aca="false">L31</f>
        <v>12.69</v>
      </c>
      <c r="X31" s="133"/>
      <c r="Y31" s="133" t="n">
        <f aca="false">SMALL(W31:X31,1)+0</f>
        <v>12.69</v>
      </c>
      <c r="Z31" s="134" t="str">
        <f aca="false">VLOOKUP(E31,Уч!$A$3:$I$406,9,FALSE())</f>
        <v>Соловьев В.И.</v>
      </c>
      <c r="AA31" s="118"/>
      <c r="AB31" s="119"/>
      <c r="AC31" s="119"/>
      <c r="AD31" s="119"/>
      <c r="AE31" s="119"/>
      <c r="AF31" s="120"/>
    </row>
    <row r="32" s="121" customFormat="true" ht="15" hidden="false" customHeight="true" outlineLevel="0" collapsed="false">
      <c r="A32" s="106" t="n">
        <v>6</v>
      </c>
      <c r="B32" s="106" t="n">
        <f aca="false">IF(S31&lt;=100,B31+1,B31)</f>
        <v>6</v>
      </c>
      <c r="C32" s="106" t="n">
        <f aca="false">IF(A32=A31,C31,B32)</f>
        <v>6</v>
      </c>
      <c r="D32" s="108" t="n">
        <v>2</v>
      </c>
      <c r="E32" s="109" t="n">
        <v>378</v>
      </c>
      <c r="F32" s="127" t="str">
        <f aca="false">VLOOKUP(E32,Уч!$A$3:$I$406,2,FALSE())</f>
        <v>Савина Екатерина</v>
      </c>
      <c r="G32" s="128" t="n">
        <f aca="false">VLOOKUP(E32,Уч!$A$3:$I$406,3,FALSE())</f>
        <v>32646</v>
      </c>
      <c r="H32" s="129" t="str">
        <f aca="false">VLOOKUP(E32,Уч!$A$3:$I$406,4,FALSE())</f>
        <v>КМС</v>
      </c>
      <c r="I32" s="127" t="str">
        <f aca="false">VLOOKUP(E32,Уч!$A$3:$I$406,6,FALSE())</f>
        <v>Кировская</v>
      </c>
      <c r="J32" s="129"/>
      <c r="K32" s="127" t="str">
        <f aca="false">VLOOKUP(E32,Уч!$A$3:$I$406,8,FALSE())</f>
        <v>ВГУ</v>
      </c>
      <c r="L32" s="130" t="n">
        <v>12.68</v>
      </c>
      <c r="M32" s="130"/>
      <c r="N32" s="131" t="s">
        <v>230</v>
      </c>
      <c r="O32" s="130" t="n">
        <v>12.78</v>
      </c>
      <c r="P32" s="130"/>
      <c r="Q32" s="131" t="s">
        <v>231</v>
      </c>
      <c r="R32" s="132" t="n">
        <f aca="false">LOOKUP(Y32,$AH$1:$AH$11,$AI$1:$AI$11)</f>
        <v>1</v>
      </c>
      <c r="S32" s="130" t="n">
        <f aca="false">(LOOKUP(C32,$AL$1:$AL$20,$AM$1:$AM$20))</f>
        <v>12</v>
      </c>
      <c r="T32" s="115" t="e">
        <f aca="false">LOOKUP(R32,$AJ$1:$AJ$4,$AK$1:$AK$4)</f>
        <v>#N/A</v>
      </c>
      <c r="U32" s="115"/>
      <c r="V32" s="115"/>
      <c r="W32" s="133" t="n">
        <f aca="false">L32</f>
        <v>12.68</v>
      </c>
      <c r="X32" s="133"/>
      <c r="Y32" s="133" t="n">
        <f aca="false">SMALL(W32:X32,1)+0</f>
        <v>12.68</v>
      </c>
      <c r="Z32" s="134" t="str">
        <f aca="false">VLOOKUP(E32,Уч!$A$3:$I$406,9,FALSE())</f>
        <v>Подковыркин В.Д.</v>
      </c>
      <c r="AA32" s="118"/>
      <c r="AB32" s="119"/>
      <c r="AC32" s="119"/>
      <c r="AD32" s="119"/>
      <c r="AE32" s="119"/>
    </row>
    <row r="33" s="121" customFormat="true" ht="15" hidden="false" customHeight="true" outlineLevel="0" collapsed="false">
      <c r="A33" s="106" t="n">
        <v>7</v>
      </c>
      <c r="B33" s="106" t="n">
        <f aca="false">IF(S32&lt;=100,B32+1,B32)</f>
        <v>7</v>
      </c>
      <c r="C33" s="106" t="n">
        <f aca="false">IF(A33=A32,C32,B33)</f>
        <v>7</v>
      </c>
      <c r="D33" s="108" t="n">
        <v>8</v>
      </c>
      <c r="E33" s="109" t="n">
        <v>64</v>
      </c>
      <c r="F33" s="127" t="str">
        <f aca="false">VLOOKUP(E33,Уч!$A$3:$I$406,2,FALSE())</f>
        <v>Шишкова Наталья</v>
      </c>
      <c r="G33" s="128" t="n">
        <f aca="false">VLOOKUP(E33,Уч!$A$3:$I$406,3,FALSE())</f>
        <v>32874</v>
      </c>
      <c r="H33" s="129" t="str">
        <f aca="false">VLOOKUP(E33,Уч!$A$3:$I$406,4,FALSE())</f>
        <v>МС</v>
      </c>
      <c r="I33" s="127" t="str">
        <f aca="false">VLOOKUP(E33,Уч!$A$3:$I$406,6,FALSE())</f>
        <v>Пензенская</v>
      </c>
      <c r="J33" s="129"/>
      <c r="K33" s="127" t="str">
        <f aca="false">VLOOKUP(E33,Уч!$A$3:$I$406,8,FALSE())</f>
        <v>КСДЮСШОР</v>
      </c>
      <c r="L33" s="130" t="n">
        <v>11.73</v>
      </c>
      <c r="M33" s="130"/>
      <c r="N33" s="131" t="s">
        <v>230</v>
      </c>
      <c r="O33" s="130" t="s">
        <v>228</v>
      </c>
      <c r="P33" s="130"/>
      <c r="Q33" s="131" t="s">
        <v>231</v>
      </c>
      <c r="R33" s="132" t="str">
        <f aca="false">LOOKUP(Y33,$AH$1:$AH$11,$AI$1:$AI$11)</f>
        <v>МС</v>
      </c>
      <c r="S33" s="130" t="n">
        <f aca="false">(LOOKUP(C33,$AL$1:$AL$20,$AM$1:$AM$20))</f>
        <v>11</v>
      </c>
      <c r="T33" s="115" t="n">
        <f aca="false">LOOKUP(R33,$AJ$1:$AJ$4,$AK$1:$AK$4)</f>
        <v>5</v>
      </c>
      <c r="U33" s="115"/>
      <c r="V33" s="115" t="n">
        <f aca="false">U33+T33</f>
        <v>5</v>
      </c>
      <c r="W33" s="133" t="n">
        <f aca="false">L33</f>
        <v>11.73</v>
      </c>
      <c r="X33" s="133"/>
      <c r="Y33" s="133" t="n">
        <f aca="false">SMALL(W33:X33,1)+0</f>
        <v>11.73</v>
      </c>
      <c r="Z33" s="134" t="str">
        <f aca="false">VLOOKUP(E33,Уч!$A$3:$I$406,9,FALSE())</f>
        <v>Гордеев Ю.А.Зотова Н.А.</v>
      </c>
      <c r="AA33" s="118"/>
      <c r="AB33" s="119"/>
      <c r="AC33" s="119"/>
      <c r="AD33" s="119"/>
      <c r="AE33" s="119"/>
    </row>
    <row r="34" customFormat="false" ht="12.75" hidden="false" customHeight="false" outlineLevel="0" collapsed="false">
      <c r="L34" s="40"/>
      <c r="M34" s="40"/>
      <c r="N34" s="40"/>
      <c r="O34" s="40"/>
    </row>
    <row r="35" customFormat="false" ht="12.75" hidden="false" customHeight="false" outlineLevel="0" collapsed="false">
      <c r="L35" s="40"/>
      <c r="M35" s="40"/>
      <c r="N35" s="40"/>
      <c r="O35" s="40"/>
    </row>
    <row r="36" customFormat="false" ht="12.75" hidden="false" customHeight="false" outlineLevel="0" collapsed="false">
      <c r="L36" s="40"/>
      <c r="M36" s="40"/>
      <c r="N36" s="40"/>
      <c r="O36" s="40"/>
    </row>
  </sheetData>
  <sheetProtection sheet="true" password="cd4a"/>
  <mergeCells count="15">
    <mergeCell ref="A1:AE1"/>
    <mergeCell ref="A2:AE2"/>
    <mergeCell ref="A3:AE3"/>
    <mergeCell ref="A5:AE5"/>
    <mergeCell ref="G6:V6"/>
    <mergeCell ref="A7:AE7"/>
    <mergeCell ref="A8:AE8"/>
    <mergeCell ref="O9:V9"/>
    <mergeCell ref="O10:V10"/>
    <mergeCell ref="AA10:AB10"/>
    <mergeCell ref="O11:V11"/>
    <mergeCell ref="AA11:AB11"/>
    <mergeCell ref="AA12:AC12"/>
    <mergeCell ref="D13:AE13"/>
    <mergeCell ref="D26:AE26"/>
  </mergeCells>
  <printOptions headings="false" gridLines="false" gridLinesSet="true" horizontalCentered="true" verticalCentered="false"/>
  <pageMargins left="0.159722222222222" right="0.1701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M4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M15" activeCellId="0" sqref="M15"/>
    </sheetView>
  </sheetViews>
  <sheetFormatPr defaultColWidth="5.9921875" defaultRowHeight="12.75" zeroHeight="false" outlineLevelRow="0" outlineLevelCol="0"/>
  <cols>
    <col collapsed="false" customWidth="true" hidden="false" outlineLevel="0" max="1" min="1" style="135" width="4.85"/>
    <col collapsed="false" customWidth="true" hidden="true" outlineLevel="0" max="3" min="2" style="136" width="6.28"/>
    <col collapsed="false" customWidth="true" hidden="true" outlineLevel="0" max="4" min="4" style="135" width="6.28"/>
    <col collapsed="false" customWidth="false" hidden="true" outlineLevel="0" max="5" min="5" style="34" width="5.99"/>
    <col collapsed="false" customWidth="true" hidden="false" outlineLevel="0" max="6" min="6" style="137" width="21.99"/>
    <col collapsed="false" customWidth="true" hidden="false" outlineLevel="0" max="7" min="7" style="138" width="8.41"/>
    <col collapsed="false" customWidth="false" hidden="false" outlineLevel="0" max="8" min="8" style="34" width="5.99"/>
    <col collapsed="false" customWidth="true" hidden="false" outlineLevel="0" max="9" min="9" style="37" width="14.41"/>
    <col collapsed="false" customWidth="true" hidden="true" outlineLevel="0" max="10" min="10" style="135" width="8.99"/>
    <col collapsed="false" customWidth="true" hidden="false" outlineLevel="0" max="11" min="11" style="28" width="25.13"/>
    <col collapsed="false" customWidth="false" hidden="false" outlineLevel="0" max="12" min="12" style="139" width="5.99"/>
    <col collapsed="false" customWidth="true" hidden="false" outlineLevel="0" max="13" min="13" style="139" width="4.99"/>
    <col collapsed="false" customWidth="true" hidden="false" outlineLevel="0" max="14" min="14" style="139" width="7.42"/>
    <col collapsed="false" customWidth="false" hidden="false" outlineLevel="0" max="15" min="15" style="139" width="5.99"/>
    <col collapsed="false" customWidth="false" hidden="false" outlineLevel="0" max="17" min="16" style="34" width="5.99"/>
    <col collapsed="false" customWidth="false" hidden="true" outlineLevel="0" max="19" min="18" style="140" width="5.99"/>
    <col collapsed="false" customWidth="true" hidden="false" outlineLevel="0" max="20" min="20" style="141" width="4.99"/>
    <col collapsed="false" customWidth="false" hidden="true" outlineLevel="0" max="23" min="21" style="140" width="5.99"/>
    <col collapsed="false" customWidth="true" hidden="false" outlineLevel="0" max="24" min="24" style="137" width="30.28"/>
    <col collapsed="false" customWidth="false" hidden="true" outlineLevel="0" max="27" min="25" style="137" width="5.99"/>
    <col collapsed="false" customWidth="true" hidden="true" outlineLevel="0" max="28" min="28" style="137" width="7.28"/>
    <col collapsed="false" customWidth="true" hidden="true" outlineLevel="0" max="29" min="29" style="137" width="8.41"/>
    <col collapsed="false" customWidth="true" hidden="true" outlineLevel="0" max="30" min="30" style="137" width="9.14"/>
    <col collapsed="false" customWidth="false" hidden="true" outlineLevel="0" max="32" min="31" style="137" width="5.99"/>
    <col collapsed="false" customWidth="true" hidden="true" outlineLevel="0" max="33" min="33" style="137" width="10.85"/>
    <col collapsed="false" customWidth="false" hidden="true" outlineLevel="0" max="37" min="34" style="137" width="5.99"/>
    <col collapsed="false" customWidth="false" hidden="true" outlineLevel="0" max="38" min="38" style="142" width="5.99"/>
    <col collapsed="false" customWidth="false" hidden="true" outlineLevel="0" max="50" min="39" style="137" width="5.99"/>
    <col collapsed="false" customWidth="false" hidden="false" outlineLevel="0" max="257" min="51" style="137" width="5.99"/>
  </cols>
  <sheetData>
    <row r="1" s="144" customFormat="true" ht="20.25" hidden="true" customHeight="true" outlineLevel="0" collapsed="false">
      <c r="A1" s="143" t="s">
        <v>192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F1" s="145" t="n">
        <v>16.87</v>
      </c>
      <c r="AG1" s="145"/>
      <c r="AH1" s="146"/>
      <c r="AI1" s="141"/>
      <c r="AJ1" s="144" t="n">
        <v>1</v>
      </c>
      <c r="AK1" s="147" t="n">
        <v>20</v>
      </c>
      <c r="AL1" s="148"/>
    </row>
    <row r="2" s="144" customFormat="true" ht="12.75" hidden="true" customHeight="true" outlineLevel="0" collapsed="false">
      <c r="A2" s="143" t="s">
        <v>193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  <c r="AB2" s="143"/>
      <c r="AC2" s="143"/>
      <c r="AF2" s="149" t="n">
        <v>22.92</v>
      </c>
      <c r="AG2" s="145" t="s">
        <v>70</v>
      </c>
      <c r="AH2" s="146"/>
      <c r="AI2" s="141"/>
      <c r="AJ2" s="144" t="n">
        <v>2</v>
      </c>
      <c r="AK2" s="147" t="n">
        <v>17</v>
      </c>
      <c r="AL2" s="148"/>
    </row>
    <row r="3" s="144" customFormat="true" ht="12.75" hidden="true" customHeight="true" outlineLevel="0" collapsed="false">
      <c r="A3" s="143" t="s">
        <v>194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F3" s="149" t="n">
        <v>22.93</v>
      </c>
      <c r="AG3" s="145" t="s">
        <v>16</v>
      </c>
      <c r="AH3" s="150" t="s">
        <v>16</v>
      </c>
      <c r="AI3" s="151" t="n">
        <v>5</v>
      </c>
      <c r="AJ3" s="144" t="n">
        <v>3</v>
      </c>
      <c r="AK3" s="147" t="n">
        <v>15</v>
      </c>
      <c r="AL3" s="148"/>
    </row>
    <row r="4" s="144" customFormat="true" ht="15.75" hidden="true" customHeight="false" outlineLevel="0" collapsed="false">
      <c r="A4" s="152"/>
      <c r="B4" s="152"/>
      <c r="C4" s="152"/>
      <c r="D4" s="152"/>
      <c r="E4" s="153"/>
      <c r="F4" s="153"/>
      <c r="G4" s="154"/>
      <c r="H4" s="153"/>
      <c r="I4" s="155"/>
      <c r="J4" s="152"/>
      <c r="K4" s="156"/>
      <c r="L4" s="153"/>
      <c r="M4" s="153"/>
      <c r="N4" s="153"/>
      <c r="O4" s="153"/>
      <c r="P4" s="153"/>
      <c r="Q4" s="153"/>
      <c r="R4" s="153"/>
      <c r="S4" s="153"/>
      <c r="T4" s="151"/>
      <c r="U4" s="153"/>
      <c r="V4" s="153"/>
      <c r="W4" s="153"/>
      <c r="X4" s="153"/>
      <c r="AF4" s="157" t="n">
        <v>24.15</v>
      </c>
      <c r="AG4" s="158" t="s">
        <v>11</v>
      </c>
      <c r="AH4" s="150" t="s">
        <v>70</v>
      </c>
      <c r="AI4" s="151" t="n">
        <v>15</v>
      </c>
      <c r="AJ4" s="144" t="n">
        <v>4</v>
      </c>
      <c r="AK4" s="147" t="n">
        <v>14</v>
      </c>
      <c r="AL4" s="148"/>
    </row>
    <row r="5" s="144" customFormat="true" ht="50.25" hidden="true" customHeight="true" outlineLevel="0" collapsed="false">
      <c r="A5" s="159" t="s">
        <v>232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60"/>
      <c r="AE5" s="160"/>
      <c r="AF5" s="157" t="n">
        <v>25.55</v>
      </c>
      <c r="AG5" s="158" t="n">
        <v>1</v>
      </c>
      <c r="AH5" s="146"/>
      <c r="AI5" s="141"/>
      <c r="AJ5" s="144" t="n">
        <v>5</v>
      </c>
      <c r="AK5" s="147" t="n">
        <v>13</v>
      </c>
      <c r="AL5" s="148"/>
    </row>
    <row r="6" s="144" customFormat="true" ht="15.75" hidden="true" customHeight="true" outlineLevel="0" collapsed="false">
      <c r="A6" s="152"/>
      <c r="B6" s="152"/>
      <c r="C6" s="152"/>
      <c r="D6" s="152"/>
      <c r="E6" s="153"/>
      <c r="F6" s="155" t="s">
        <v>196</v>
      </c>
      <c r="G6" s="153"/>
      <c r="H6" s="161"/>
      <c r="I6" s="64" t="s">
        <v>197</v>
      </c>
      <c r="J6" s="64"/>
      <c r="K6" s="64"/>
      <c r="L6" s="64"/>
      <c r="M6" s="64"/>
      <c r="N6" s="64"/>
      <c r="O6" s="64"/>
      <c r="P6" s="64"/>
      <c r="Q6" s="64"/>
      <c r="R6" s="161"/>
      <c r="S6" s="161"/>
      <c r="T6" s="162"/>
      <c r="U6" s="161"/>
      <c r="V6" s="161"/>
      <c r="W6" s="161"/>
      <c r="Y6" s="163"/>
      <c r="Z6" s="163"/>
      <c r="AF6" s="157" t="n">
        <v>27.05</v>
      </c>
      <c r="AG6" s="158" t="n">
        <v>2</v>
      </c>
      <c r="AH6" s="164"/>
      <c r="AI6" s="165"/>
      <c r="AJ6" s="144" t="n">
        <v>6</v>
      </c>
      <c r="AK6" s="147" t="n">
        <v>12</v>
      </c>
      <c r="AL6" s="148"/>
    </row>
    <row r="7" s="144" customFormat="true" ht="15.75" hidden="true" customHeight="true" outlineLevel="0" collapsed="false">
      <c r="A7" s="166" t="s">
        <v>0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F7" s="157" t="n">
        <v>28.75</v>
      </c>
      <c r="AG7" s="158" t="n">
        <v>3</v>
      </c>
      <c r="AH7" s="164"/>
      <c r="AI7" s="28"/>
      <c r="AJ7" s="144" t="n">
        <v>7</v>
      </c>
      <c r="AK7" s="147" t="n">
        <v>11</v>
      </c>
      <c r="AL7" s="148"/>
    </row>
    <row r="8" s="144" customFormat="true" ht="33" hidden="false" customHeight="true" outlineLevel="0" collapsed="false">
      <c r="A8" s="62" t="s">
        <v>195</v>
      </c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157" t="n">
        <v>31.25</v>
      </c>
      <c r="AG8" s="158" t="s">
        <v>199</v>
      </c>
      <c r="AH8" s="164"/>
      <c r="AI8" s="137"/>
      <c r="AJ8" s="144" t="n">
        <v>8</v>
      </c>
      <c r="AK8" s="147" t="n">
        <v>10</v>
      </c>
      <c r="AL8" s="148"/>
    </row>
    <row r="9" customFormat="false" ht="18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1"/>
      <c r="K9" s="167" t="s">
        <v>233</v>
      </c>
      <c r="L9" s="167"/>
      <c r="M9" s="167"/>
      <c r="N9" s="167"/>
      <c r="O9" s="167"/>
      <c r="P9" s="167"/>
      <c r="Q9" s="167"/>
      <c r="R9" s="167"/>
      <c r="S9" s="167"/>
      <c r="T9" s="167"/>
      <c r="U9" s="167"/>
      <c r="V9" s="167"/>
      <c r="W9" s="167"/>
      <c r="X9" s="167"/>
      <c r="Y9" s="167"/>
      <c r="Z9" s="167"/>
      <c r="AA9" s="167"/>
      <c r="AB9" s="167"/>
      <c r="AC9" s="167"/>
      <c r="AD9" s="167"/>
      <c r="AE9" s="167"/>
      <c r="AF9" s="167"/>
      <c r="AG9" s="167"/>
      <c r="AH9" s="167"/>
      <c r="AI9" s="167"/>
      <c r="AJ9" s="167"/>
      <c r="AK9" s="167"/>
      <c r="AL9" s="167"/>
      <c r="AM9" s="167"/>
    </row>
    <row r="10" s="168" customFormat="true" ht="12.75" hidden="false" customHeight="true" outlineLevel="0" collapsed="false">
      <c r="A10" s="38"/>
      <c r="B10" s="38"/>
      <c r="C10" s="38"/>
      <c r="D10" s="38"/>
      <c r="E10" s="74"/>
      <c r="F10" s="75"/>
      <c r="G10" s="74"/>
      <c r="H10" s="74"/>
      <c r="I10" s="74"/>
      <c r="J10" s="76"/>
      <c r="K10" s="74"/>
      <c r="L10" s="74"/>
      <c r="M10" s="74"/>
      <c r="N10" s="72" t="s">
        <v>200</v>
      </c>
      <c r="O10" s="72"/>
      <c r="P10" s="72"/>
      <c r="Q10" s="72"/>
      <c r="R10" s="72"/>
      <c r="S10" s="72"/>
      <c r="T10" s="72"/>
      <c r="U10" s="82"/>
      <c r="V10" s="82"/>
      <c r="W10" s="82"/>
      <c r="X10" s="70" t="s">
        <v>234</v>
      </c>
      <c r="Y10" s="80"/>
      <c r="Z10" s="74"/>
      <c r="AA10" s="74"/>
      <c r="AB10" s="74"/>
      <c r="AC10" s="74"/>
      <c r="AF10" s="164" t="n">
        <v>35.25</v>
      </c>
      <c r="AG10" s="158" t="s">
        <v>203</v>
      </c>
      <c r="AH10" s="164"/>
      <c r="AJ10" s="137" t="n">
        <v>10</v>
      </c>
      <c r="AK10" s="147" t="n">
        <v>8</v>
      </c>
      <c r="AL10" s="169"/>
    </row>
    <row r="11" s="168" customFormat="true" ht="12.75" hidden="false" customHeight="true" outlineLevel="0" collapsed="false">
      <c r="A11" s="38"/>
      <c r="B11" s="38"/>
      <c r="C11" s="38"/>
      <c r="D11" s="38"/>
      <c r="E11" s="74" t="s">
        <v>235</v>
      </c>
      <c r="F11" s="81"/>
      <c r="G11" s="76"/>
      <c r="H11" s="76"/>
      <c r="I11" s="71"/>
      <c r="J11" s="76"/>
      <c r="K11" s="71"/>
      <c r="L11" s="76"/>
      <c r="M11" s="76"/>
      <c r="N11" s="170" t="s">
        <v>236</v>
      </c>
      <c r="O11" s="170"/>
      <c r="P11" s="170"/>
      <c r="Q11" s="170"/>
      <c r="R11" s="170"/>
      <c r="S11" s="170"/>
      <c r="T11" s="170"/>
      <c r="U11" s="171"/>
      <c r="V11" s="171"/>
      <c r="W11" s="171"/>
      <c r="X11" s="70" t="s">
        <v>237</v>
      </c>
      <c r="Y11" s="172" t="s">
        <v>238</v>
      </c>
      <c r="Z11" s="172"/>
      <c r="AA11" s="173" t="n">
        <v>41427</v>
      </c>
      <c r="AB11" s="173"/>
      <c r="AC11" s="80"/>
      <c r="AF11" s="164" t="n">
        <v>37.25</v>
      </c>
      <c r="AG11" s="158" t="s">
        <v>206</v>
      </c>
      <c r="AH11" s="174"/>
      <c r="AI11" s="137"/>
      <c r="AJ11" s="137" t="n">
        <v>11</v>
      </c>
      <c r="AK11" s="147" t="n">
        <v>7</v>
      </c>
      <c r="AL11" s="169"/>
    </row>
    <row r="12" s="180" customFormat="true" ht="24.75" hidden="false" customHeight="true" outlineLevel="0" collapsed="false">
      <c r="A12" s="87" t="s">
        <v>207</v>
      </c>
      <c r="B12" s="175"/>
      <c r="C12" s="175"/>
      <c r="D12" s="176" t="s">
        <v>239</v>
      </c>
      <c r="E12" s="90" t="s">
        <v>209</v>
      </c>
      <c r="F12" s="90" t="s">
        <v>2</v>
      </c>
      <c r="G12" s="91" t="s">
        <v>3</v>
      </c>
      <c r="H12" s="90" t="s">
        <v>4</v>
      </c>
      <c r="I12" s="90" t="s">
        <v>6</v>
      </c>
      <c r="J12" s="90" t="s">
        <v>7</v>
      </c>
      <c r="K12" s="90" t="s">
        <v>8</v>
      </c>
      <c r="L12" s="90" t="s">
        <v>210</v>
      </c>
      <c r="M12" s="92" t="s">
        <v>212</v>
      </c>
      <c r="N12" s="100" t="s">
        <v>213</v>
      </c>
      <c r="O12" s="92" t="s">
        <v>212</v>
      </c>
      <c r="P12" s="177" t="s">
        <v>214</v>
      </c>
      <c r="Q12" s="87" t="s">
        <v>215</v>
      </c>
      <c r="R12" s="87" t="s">
        <v>240</v>
      </c>
      <c r="S12" s="87" t="s">
        <v>241</v>
      </c>
      <c r="T12" s="98" t="s">
        <v>218</v>
      </c>
      <c r="U12" s="90" t="s">
        <v>200</v>
      </c>
      <c r="V12" s="90" t="s">
        <v>219</v>
      </c>
      <c r="W12" s="90" t="s">
        <v>220</v>
      </c>
      <c r="X12" s="90" t="s">
        <v>9</v>
      </c>
      <c r="Y12" s="178" t="s">
        <v>221</v>
      </c>
      <c r="Z12" s="178"/>
      <c r="AA12" s="178"/>
      <c r="AB12" s="179" t="s">
        <v>222</v>
      </c>
      <c r="AC12" s="178" t="s">
        <v>207</v>
      </c>
      <c r="AF12" s="181"/>
      <c r="AG12" s="181"/>
      <c r="AH12" s="182"/>
      <c r="AI12" s="183"/>
      <c r="AJ12" s="183" t="n">
        <v>12</v>
      </c>
      <c r="AK12" s="147" t="n">
        <v>6</v>
      </c>
      <c r="AL12" s="184"/>
    </row>
    <row r="13" s="180" customFormat="true" ht="15" hidden="false" customHeight="true" outlineLevel="0" collapsed="false">
      <c r="A13" s="105"/>
      <c r="B13" s="106"/>
      <c r="C13" s="106"/>
      <c r="D13" s="185" t="s">
        <v>229</v>
      </c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F13" s="181"/>
      <c r="AG13" s="181"/>
      <c r="AH13" s="182"/>
      <c r="AI13" s="183"/>
      <c r="AJ13" s="183"/>
      <c r="AK13" s="147"/>
      <c r="AL13" s="184"/>
    </row>
    <row r="14" s="200" customFormat="true" ht="15" hidden="true" customHeight="true" outlineLevel="0" collapsed="false">
      <c r="A14" s="186"/>
      <c r="B14" s="88"/>
      <c r="C14" s="88"/>
      <c r="D14" s="187" t="n">
        <v>1</v>
      </c>
      <c r="E14" s="188"/>
      <c r="F14" s="189"/>
      <c r="G14" s="190"/>
      <c r="H14" s="191"/>
      <c r="I14" s="189"/>
      <c r="J14" s="191"/>
      <c r="K14" s="189"/>
      <c r="L14" s="192"/>
      <c r="M14" s="192"/>
      <c r="N14" s="193"/>
      <c r="O14" s="193"/>
      <c r="P14" s="194" t="e">
        <f aca="false">LOOKUP(W14,$AF$1:$AF$11,$AG$1:$AG$11)</f>
        <v>#N/A</v>
      </c>
      <c r="Q14" s="193" t="e">
        <f aca="false">(LOOKUP(C14,$AJ$1:$AJ$24,$AK$1:$AK$24))</f>
        <v>#N/A</v>
      </c>
      <c r="R14" s="195" t="e">
        <f aca="false">LOOKUP(P14,$AH$1:$AH$4,$AI$1:$AI$4)</f>
        <v>#N/A</v>
      </c>
      <c r="S14" s="195"/>
      <c r="T14" s="195" t="e">
        <f aca="false">S14+R14</f>
        <v>#N/A</v>
      </c>
      <c r="U14" s="196" t="n">
        <f aca="false">L14</f>
        <v>0</v>
      </c>
      <c r="V14" s="197" t="n">
        <f aca="false">N14</f>
        <v>0</v>
      </c>
      <c r="W14" s="197" t="n">
        <f aca="false">SMALL(U14:V14,1)+0</f>
        <v>0</v>
      </c>
      <c r="X14" s="198" t="e">
        <f aca="false">VLOOKUP(E14,Уч!$A$3:$I$406,9,FALSE())</f>
        <v>#N/A</v>
      </c>
      <c r="Y14" s="199"/>
      <c r="Z14" s="199"/>
      <c r="AA14" s="199"/>
      <c r="AB14" s="199"/>
      <c r="AC14" s="199"/>
      <c r="AF14" s="201"/>
      <c r="AG14" s="201"/>
      <c r="AH14" s="202"/>
      <c r="AI14" s="203"/>
      <c r="AJ14" s="203" t="n">
        <v>13</v>
      </c>
      <c r="AK14" s="147" t="n">
        <v>5</v>
      </c>
      <c r="AL14" s="204"/>
    </row>
    <row r="15" s="208" customFormat="true" ht="15" hidden="false" customHeight="true" outlineLevel="0" collapsed="false">
      <c r="A15" s="106" t="n">
        <f aca="false">RANK(N15,$N$15:$N$24,1)</f>
        <v>1</v>
      </c>
      <c r="B15" s="88" t="n">
        <v>1</v>
      </c>
      <c r="C15" s="88" t="n">
        <f aca="false">IF(A15=A14,C14,B15)</f>
        <v>1</v>
      </c>
      <c r="D15" s="106" t="n">
        <v>2</v>
      </c>
      <c r="E15" s="109" t="n">
        <v>126</v>
      </c>
      <c r="F15" s="127" t="str">
        <f aca="false">VLOOKUP(E15,Уч!$A$3:$I$406,2,FALSE())</f>
        <v>Мальвинова Кристина</v>
      </c>
      <c r="G15" s="128" t="n">
        <f aca="false">VLOOKUP(E15,Уч!$A$3:$I$406,3,FALSE())</f>
        <v>32590</v>
      </c>
      <c r="H15" s="129" t="str">
        <f aca="false">VLOOKUP(E15,Уч!$A$3:$I$406,4,FALSE())</f>
        <v>МС</v>
      </c>
      <c r="I15" s="127" t="str">
        <f aca="false">VLOOKUP(E15,Уч!$A$3:$I$406,6,FALSE())</f>
        <v>Пензенская</v>
      </c>
      <c r="J15" s="129" t="n">
        <f aca="false">VLOOKUP(E15,Уч!$A$3:$I$406,7,FALSE())</f>
        <v>0</v>
      </c>
      <c r="K15" s="127" t="str">
        <f aca="false">VLOOKUP(E15,Уч!$A$3:$I$406,8,FALSE())</f>
        <v>КСДЮСШОР</v>
      </c>
      <c r="L15" s="205" t="n">
        <v>23.6</v>
      </c>
      <c r="M15" s="206" t="n">
        <v>-1.3</v>
      </c>
      <c r="N15" s="130" t="n">
        <v>23.57</v>
      </c>
      <c r="O15" s="130" t="n">
        <v>-1.5</v>
      </c>
      <c r="P15" s="132" t="str">
        <f aca="false">LOOKUP(W15,$AF$1:$AF$11,$AG$1:$AG$11)</f>
        <v>МС</v>
      </c>
      <c r="Q15" s="112" t="n">
        <f aca="false">(LOOKUP(C15,$AJ$1:$AJ$24,$AK$1:$AK$24))</f>
        <v>20</v>
      </c>
      <c r="R15" s="115" t="n">
        <f aca="false">LOOKUP(P15,$AH$1:$AH$4,$AI$1:$AI$4)</f>
        <v>5</v>
      </c>
      <c r="S15" s="115"/>
      <c r="T15" s="114" t="n">
        <f aca="false">S15+R15</f>
        <v>5</v>
      </c>
      <c r="U15" s="133" t="n">
        <f aca="false">L15</f>
        <v>23.6</v>
      </c>
      <c r="V15" s="133" t="n">
        <f aca="false">N15</f>
        <v>23.57</v>
      </c>
      <c r="W15" s="133" t="n">
        <f aca="false">SMALL(U15:V15,1)+0</f>
        <v>23.57</v>
      </c>
      <c r="X15" s="134" t="str">
        <f aca="false">VLOOKUP(E15,Уч!$A$3:$I$406,9,FALSE())</f>
        <v>Краснов Р.Б.Вдовин М.В.</v>
      </c>
      <c r="Y15" s="61"/>
      <c r="Z15" s="61"/>
      <c r="AA15" s="61"/>
      <c r="AB15" s="61"/>
      <c r="AC15" s="116"/>
      <c r="AD15" s="207"/>
      <c r="AI15" s="209"/>
      <c r="AJ15" s="209" t="n">
        <v>14</v>
      </c>
      <c r="AK15" s="147" t="n">
        <v>4</v>
      </c>
      <c r="AL15" s="210"/>
    </row>
    <row r="16" s="208" customFormat="true" ht="15" hidden="false" customHeight="true" outlineLevel="0" collapsed="false">
      <c r="A16" s="106" t="n">
        <f aca="false">RANK(N16,$N$15:$N$24,1)</f>
        <v>2</v>
      </c>
      <c r="B16" s="88" t="n">
        <f aca="false">IF(Q15&lt;=100,B15+1,B15)</f>
        <v>2</v>
      </c>
      <c r="C16" s="88" t="n">
        <f aca="false">IF(A16=A15,C15,B16)</f>
        <v>2</v>
      </c>
      <c r="D16" s="106" t="n">
        <v>3</v>
      </c>
      <c r="E16" s="109" t="n">
        <v>76</v>
      </c>
      <c r="F16" s="127" t="str">
        <f aca="false">VLOOKUP(E16,Уч!$A$3:$I$406,2,FALSE())</f>
        <v>Путева Анастасия</v>
      </c>
      <c r="G16" s="128" t="n">
        <f aca="false">VLOOKUP(E16,Уч!$A$3:$I$406,3,FALSE())</f>
        <v>33783</v>
      </c>
      <c r="H16" s="129" t="str">
        <f aca="false">VLOOKUP(E16,Уч!$A$3:$I$406,4,FALSE())</f>
        <v>КМС</v>
      </c>
      <c r="I16" s="127" t="str">
        <f aca="false">VLOOKUP(E16,Уч!$A$3:$I$406,6,FALSE())</f>
        <v>Пензенская</v>
      </c>
      <c r="J16" s="129"/>
      <c r="K16" s="127" t="str">
        <f aca="false">VLOOKUP(E16,Уч!$A$3:$I$406,8,FALSE())</f>
        <v>СДЮСШОР</v>
      </c>
      <c r="L16" s="130" t="n">
        <v>24.13</v>
      </c>
      <c r="M16" s="206" t="n">
        <v>-1.3</v>
      </c>
      <c r="N16" s="130" t="n">
        <v>24.57</v>
      </c>
      <c r="O16" s="130" t="n">
        <v>-1.5</v>
      </c>
      <c r="P16" s="132" t="str">
        <f aca="false">LOOKUP(W16,$AF$1:$AF$11,$AG$1:$AG$11)</f>
        <v>МС</v>
      </c>
      <c r="Q16" s="112" t="n">
        <f aca="false">(LOOKUP(C16,$AJ$1:$AJ$24,$AK$1:$AK$24))</f>
        <v>17</v>
      </c>
      <c r="R16" s="115" t="n">
        <f aca="false">LOOKUP(P16,$AH$1:$AH$4,$AI$1:$AI$4)</f>
        <v>5</v>
      </c>
      <c r="S16" s="115"/>
      <c r="T16" s="114" t="n">
        <f aca="false">S16+R16</f>
        <v>5</v>
      </c>
      <c r="U16" s="133" t="n">
        <f aca="false">L16</f>
        <v>24.13</v>
      </c>
      <c r="V16" s="133" t="n">
        <f aca="false">N16</f>
        <v>24.57</v>
      </c>
      <c r="W16" s="133" t="n">
        <f aca="false">SMALL(U16:V16,1)+0</f>
        <v>24.13</v>
      </c>
      <c r="X16" s="134" t="str">
        <f aca="false">VLOOKUP(E16,Уч!$A$3:$I$406,9,FALSE())</f>
        <v>Аксенов А.В.Казуров М.А.</v>
      </c>
      <c r="Y16" s="61"/>
      <c r="Z16" s="61"/>
      <c r="AA16" s="61"/>
      <c r="AB16" s="61"/>
      <c r="AC16" s="61"/>
      <c r="AD16" s="207"/>
      <c r="AI16" s="209"/>
      <c r="AJ16" s="209" t="n">
        <v>15</v>
      </c>
      <c r="AK16" s="147" t="n">
        <v>3</v>
      </c>
      <c r="AL16" s="210"/>
    </row>
    <row r="17" s="208" customFormat="true" ht="15" hidden="false" customHeight="true" outlineLevel="0" collapsed="false">
      <c r="A17" s="106" t="n">
        <f aca="false">RANK(N17,$N$15:$N$24,1)</f>
        <v>2</v>
      </c>
      <c r="B17" s="88" t="n">
        <f aca="false">IF(Q16&lt;=100,B16+1,B16)</f>
        <v>3</v>
      </c>
      <c r="C17" s="88" t="n">
        <f aca="false">IF(A17=A16,C16,B17)</f>
        <v>2</v>
      </c>
      <c r="D17" s="106" t="n">
        <v>4</v>
      </c>
      <c r="E17" s="109" t="n">
        <v>362</v>
      </c>
      <c r="F17" s="127" t="str">
        <f aca="false">VLOOKUP(E17,Уч!$A$3:$I$406,2,FALSE())</f>
        <v>Горшкова Елена</v>
      </c>
      <c r="G17" s="128" t="n">
        <f aca="false">VLOOKUP(E17,Уч!$A$3:$I$406,3,FALSE())</f>
        <v>32143</v>
      </c>
      <c r="H17" s="129" t="str">
        <f aca="false">VLOOKUP(E17,Уч!$A$3:$I$406,4,FALSE())</f>
        <v>МС</v>
      </c>
      <c r="I17" s="127" t="str">
        <f aca="false">VLOOKUP(E17,Уч!$A$3:$I$406,6,FALSE())</f>
        <v>Чувашская</v>
      </c>
      <c r="J17" s="129"/>
      <c r="K17" s="127" t="str">
        <f aca="false">VLOOKUP(E17,Уч!$A$3:$I$406,8,FALSE())</f>
        <v>НУОР</v>
      </c>
      <c r="L17" s="130" t="n">
        <v>24.56</v>
      </c>
      <c r="M17" s="206" t="n">
        <v>-1.3</v>
      </c>
      <c r="N17" s="130" t="n">
        <v>24.57</v>
      </c>
      <c r="O17" s="130" t="n">
        <v>-1.5</v>
      </c>
      <c r="P17" s="132" t="str">
        <f aca="false">LOOKUP(W17,$AF$1:$AF$11,$AG$1:$AG$11)</f>
        <v>КМС</v>
      </c>
      <c r="Q17" s="130" t="n">
        <f aca="false">(LOOKUP(C17,$AJ$1:$AJ$24,$AK$1:$AK$24))</f>
        <v>17</v>
      </c>
      <c r="R17" s="115" t="e">
        <f aca="false">LOOKUP(P17,$AH$1:$AH$4,$AI$1:$AI$4)</f>
        <v>#N/A</v>
      </c>
      <c r="S17" s="115"/>
      <c r="T17" s="115"/>
      <c r="U17" s="133" t="n">
        <f aca="false">L17</f>
        <v>24.56</v>
      </c>
      <c r="V17" s="133" t="n">
        <f aca="false">N17</f>
        <v>24.57</v>
      </c>
      <c r="W17" s="133" t="n">
        <f aca="false">SMALL(U17:V17,1)+0</f>
        <v>24.56</v>
      </c>
      <c r="X17" s="134" t="str">
        <f aca="false">VLOOKUP(E17,Уч!$A$3:$I$406,9,FALSE())</f>
        <v>Смирнов С.В.</v>
      </c>
      <c r="Y17" s="61"/>
      <c r="Z17" s="61"/>
      <c r="AA17" s="61"/>
      <c r="AB17" s="61"/>
      <c r="AC17" s="61"/>
      <c r="AD17" s="207"/>
      <c r="AI17" s="209"/>
      <c r="AJ17" s="209" t="n">
        <v>16</v>
      </c>
      <c r="AK17" s="147" t="n">
        <v>2</v>
      </c>
      <c r="AL17" s="210"/>
    </row>
    <row r="18" s="208" customFormat="true" ht="15" hidden="false" customHeight="true" outlineLevel="0" collapsed="false">
      <c r="A18" s="106" t="n">
        <f aca="false">RANK(N18,$N$15:$N$24,1)</f>
        <v>4</v>
      </c>
      <c r="B18" s="88" t="n">
        <f aca="false">IF(Q17&lt;=100,B17+1,B17)</f>
        <v>4</v>
      </c>
      <c r="C18" s="88" t="n">
        <f aca="false">IF(A18=A17,C17,B18)</f>
        <v>4</v>
      </c>
      <c r="D18" s="106" t="n">
        <v>5</v>
      </c>
      <c r="E18" s="109" t="n">
        <v>319</v>
      </c>
      <c r="F18" s="127" t="str">
        <f aca="false">VLOOKUP(E18,Уч!$A$3:$I$406,2,FALSE())</f>
        <v>Асланиди Анастасия</v>
      </c>
      <c r="G18" s="128" t="n">
        <f aca="false">VLOOKUP(E18,Уч!$A$3:$I$406,3,FALSE())</f>
        <v>34621</v>
      </c>
      <c r="H18" s="129" t="str">
        <f aca="false">VLOOKUP(E18,Уч!$A$3:$I$406,4,FALSE())</f>
        <v>КМС</v>
      </c>
      <c r="I18" s="127" t="str">
        <f aca="false">VLOOKUP(E18,Уч!$A$3:$I$406,6,FALSE())</f>
        <v>Ульяновская</v>
      </c>
      <c r="J18" s="129"/>
      <c r="K18" s="127" t="str">
        <f aca="false">VLOOKUP(E18,Уч!$A$3:$I$406,8,FALSE())</f>
        <v>ЦСП</v>
      </c>
      <c r="L18" s="130" t="n">
        <v>24.88</v>
      </c>
      <c r="M18" s="206" t="n">
        <v>-1.3</v>
      </c>
      <c r="N18" s="130" t="n">
        <v>24.79</v>
      </c>
      <c r="O18" s="130" t="n">
        <v>-1.5</v>
      </c>
      <c r="P18" s="132" t="str">
        <f aca="false">LOOKUP(W18,$AF$1:$AF$11,$AG$1:$AG$11)</f>
        <v>КМС</v>
      </c>
      <c r="Q18" s="130" t="n">
        <f aca="false">(LOOKUP(C18,$AJ$1:$AJ$24,$AK$1:$AK$24))</f>
        <v>14</v>
      </c>
      <c r="R18" s="115" t="e">
        <f aca="false">LOOKUP(P18,$AH$1:$AH$4,$AI$1:$AI$4)</f>
        <v>#N/A</v>
      </c>
      <c r="S18" s="115"/>
      <c r="T18" s="115"/>
      <c r="U18" s="133" t="n">
        <f aca="false">L18</f>
        <v>24.88</v>
      </c>
      <c r="V18" s="133" t="n">
        <f aca="false">N18</f>
        <v>24.79</v>
      </c>
      <c r="W18" s="133" t="n">
        <f aca="false">SMALL(U18:V18,1)+0</f>
        <v>24.79</v>
      </c>
      <c r="X18" s="134" t="str">
        <f aca="false">VLOOKUP(E18,Уч!$A$3:$I$406,9,FALSE())</f>
        <v>Анисимова Е.А.Лаврентьев В.А.Язвенко А.Н.</v>
      </c>
      <c r="Y18" s="116"/>
      <c r="Z18" s="116"/>
      <c r="AA18" s="116"/>
      <c r="AB18" s="116"/>
      <c r="AC18" s="61"/>
      <c r="AD18" s="207"/>
      <c r="AI18" s="209"/>
      <c r="AJ18" s="208" t="n">
        <v>17</v>
      </c>
      <c r="AK18" s="208" t="n">
        <v>1</v>
      </c>
      <c r="AL18" s="210"/>
    </row>
    <row r="19" s="208" customFormat="true" ht="15" hidden="false" customHeight="true" outlineLevel="0" collapsed="false">
      <c r="A19" s="106" t="n">
        <f aca="false">RANK(N19,$N$15:$N$24,1)</f>
        <v>5</v>
      </c>
      <c r="B19" s="88" t="n">
        <f aca="false">IF(Q18&lt;=100,B18+1,B18)</f>
        <v>5</v>
      </c>
      <c r="C19" s="88" t="n">
        <f aca="false">IF(A19=A18,C18,B19)</f>
        <v>5</v>
      </c>
      <c r="D19" s="106" t="n">
        <v>6</v>
      </c>
      <c r="E19" s="109" t="n">
        <v>321</v>
      </c>
      <c r="F19" s="127" t="str">
        <f aca="false">VLOOKUP(E19,Уч!$A$3:$I$406,2,FALSE())</f>
        <v>Ахметова Регина</v>
      </c>
      <c r="G19" s="128" t="n">
        <f aca="false">VLOOKUP(E19,Уч!$A$3:$I$406,3,FALSE())</f>
        <v>32560</v>
      </c>
      <c r="H19" s="129" t="str">
        <f aca="false">VLOOKUP(E19,Уч!$A$3:$I$406,4,FALSE())</f>
        <v>КМС</v>
      </c>
      <c r="I19" s="127" t="str">
        <f aca="false">VLOOKUP(E19,Уч!$A$3:$I$406,6,FALSE())</f>
        <v>Ульяновская</v>
      </c>
      <c r="J19" s="129"/>
      <c r="K19" s="127" t="str">
        <f aca="false">VLOOKUP(E19,Уч!$A$3:$I$406,8,FALSE())</f>
        <v>ЦСП</v>
      </c>
      <c r="L19" s="130" t="n">
        <v>25.14</v>
      </c>
      <c r="M19" s="206" t="n">
        <v>-1.3</v>
      </c>
      <c r="N19" s="130" t="n">
        <v>25.05</v>
      </c>
      <c r="O19" s="130" t="n">
        <v>-1.5</v>
      </c>
      <c r="P19" s="132" t="str">
        <f aca="false">LOOKUP(W19,$AF$1:$AF$11,$AG$1:$AG$11)</f>
        <v>КМС</v>
      </c>
      <c r="Q19" s="130" t="n">
        <f aca="false">(LOOKUP(C19,$AJ$1:$AJ$24,$AK$1:$AK$24))</f>
        <v>13</v>
      </c>
      <c r="R19" s="115" t="e">
        <f aca="false">LOOKUP(P19,$AH$1:$AH$4,$AI$1:$AI$4)</f>
        <v>#N/A</v>
      </c>
      <c r="S19" s="115"/>
      <c r="T19" s="115"/>
      <c r="U19" s="133" t="n">
        <f aca="false">L19</f>
        <v>25.14</v>
      </c>
      <c r="V19" s="133" t="n">
        <f aca="false">N19</f>
        <v>25.05</v>
      </c>
      <c r="W19" s="133" t="n">
        <f aca="false">SMALL(U19:V19,1)+0</f>
        <v>25.05</v>
      </c>
      <c r="X19" s="134" t="str">
        <f aca="false">VLOOKUP(E19,Уч!$A$3:$I$406,9,FALSE())</f>
        <v>Лаврентьев В.А.Анисимова Е.А.</v>
      </c>
      <c r="Y19" s="61"/>
      <c r="Z19" s="61"/>
      <c r="AA19" s="61"/>
      <c r="AB19" s="61"/>
      <c r="AC19" s="61"/>
      <c r="AD19" s="207"/>
      <c r="AI19" s="209"/>
      <c r="AJ19" s="209" t="n">
        <v>18</v>
      </c>
      <c r="AK19" s="207" t="n">
        <v>1</v>
      </c>
      <c r="AL19" s="210"/>
    </row>
    <row r="20" s="208" customFormat="true" ht="15" hidden="false" customHeight="true" outlineLevel="0" collapsed="false">
      <c r="A20" s="106" t="n">
        <f aca="false">RANK(N20,$N$15:$N$24,1)</f>
        <v>6</v>
      </c>
      <c r="B20" s="88" t="n">
        <f aca="false">IF(Q19&lt;=100,B19+1,B19)</f>
        <v>6</v>
      </c>
      <c r="C20" s="88" t="n">
        <v>6</v>
      </c>
      <c r="D20" s="106" t="n">
        <v>1</v>
      </c>
      <c r="E20" s="109" t="n">
        <v>71</v>
      </c>
      <c r="F20" s="127" t="str">
        <f aca="false">VLOOKUP(E20,Уч!$A$3:$I$406,2,FALSE())</f>
        <v>Игошкина Дарья</v>
      </c>
      <c r="G20" s="128" t="n">
        <f aca="false">VLOOKUP(E20,Уч!$A$3:$I$406,3,FALSE())</f>
        <v>35140</v>
      </c>
      <c r="H20" s="129" t="str">
        <f aca="false">VLOOKUP(E20,Уч!$A$3:$I$406,4,FALSE())</f>
        <v>КМС</v>
      </c>
      <c r="I20" s="127" t="str">
        <f aca="false">VLOOKUP(E20,Уч!$A$3:$I$406,6,FALSE())</f>
        <v>Пензенская</v>
      </c>
      <c r="J20" s="129"/>
      <c r="K20" s="127" t="str">
        <f aca="false">VLOOKUP(E20,Уч!$A$3:$I$406,8,FALSE())</f>
        <v>ШВСМ</v>
      </c>
      <c r="L20" s="130" t="n">
        <v>25.14</v>
      </c>
      <c r="M20" s="206" t="n">
        <v>-1.3</v>
      </c>
      <c r="N20" s="130" t="n">
        <v>25.48</v>
      </c>
      <c r="O20" s="130" t="n">
        <v>-1.5</v>
      </c>
      <c r="P20" s="132" t="str">
        <f aca="false">LOOKUP(W20,$AF$1:$AF$11,$AG$1:$AG$11)</f>
        <v>КМС</v>
      </c>
      <c r="Q20" s="130" t="n">
        <f aca="false">(LOOKUP(C20,$AJ$1:$AJ$24,$AK$1:$AK$24))</f>
        <v>12</v>
      </c>
      <c r="R20" s="115" t="e">
        <f aca="false">LOOKUP(P20,$AH$1:$AH$4,$AI$1:$AI$4)</f>
        <v>#N/A</v>
      </c>
      <c r="S20" s="115"/>
      <c r="T20" s="115"/>
      <c r="U20" s="133" t="n">
        <f aca="false">L20</f>
        <v>25.14</v>
      </c>
      <c r="V20" s="133" t="n">
        <f aca="false">N20</f>
        <v>25.48</v>
      </c>
      <c r="W20" s="133" t="n">
        <f aca="false">SMALL(U20:V20,1)+0</f>
        <v>25.14</v>
      </c>
      <c r="X20" s="134" t="str">
        <f aca="false">VLOOKUP(E20,Уч!$A$3:$I$406,9,FALSE())</f>
        <v>Копылова О.Н.</v>
      </c>
      <c r="Y20" s="61"/>
      <c r="Z20" s="61"/>
      <c r="AA20" s="61"/>
      <c r="AB20" s="61"/>
      <c r="AC20" s="61"/>
      <c r="AD20" s="207"/>
      <c r="AI20" s="209"/>
      <c r="AJ20" s="208" t="n">
        <v>21</v>
      </c>
      <c r="AK20" s="208" t="n">
        <v>1</v>
      </c>
      <c r="AL20" s="210"/>
    </row>
    <row r="21" s="208" customFormat="true" ht="15" hidden="false" customHeight="true" outlineLevel="0" collapsed="false">
      <c r="A21" s="106" t="n">
        <v>7</v>
      </c>
      <c r="B21" s="88"/>
      <c r="C21" s="88"/>
      <c r="D21" s="106"/>
      <c r="E21" s="109"/>
      <c r="F21" s="127" t="s">
        <v>115</v>
      </c>
      <c r="G21" s="128" t="n">
        <v>32523</v>
      </c>
      <c r="H21" s="129" t="s">
        <v>11</v>
      </c>
      <c r="I21" s="127" t="s">
        <v>80</v>
      </c>
      <c r="J21" s="129"/>
      <c r="K21" s="127" t="s">
        <v>81</v>
      </c>
      <c r="L21" s="130" t="n">
        <v>25.05</v>
      </c>
      <c r="M21" s="130" t="n">
        <v>-1.3</v>
      </c>
      <c r="N21" s="130" t="n">
        <v>25.63</v>
      </c>
      <c r="O21" s="130" t="n">
        <v>-1.5</v>
      </c>
      <c r="P21" s="132" t="str">
        <f aca="false">LOOKUP(W21,$AF$1:$AF$11,$AG$1:$AG$11)</f>
        <v>КМС</v>
      </c>
      <c r="Q21" s="130" t="s">
        <v>242</v>
      </c>
      <c r="R21" s="115" t="e">
        <f aca="false">LOOKUP(P21,$AH$1:$AH$4,$AI$1:$AI$4)</f>
        <v>#N/A</v>
      </c>
      <c r="S21" s="115"/>
      <c r="T21" s="115"/>
      <c r="U21" s="133" t="n">
        <f aca="false">L21</f>
        <v>25.05</v>
      </c>
      <c r="V21" s="133" t="n">
        <f aca="false">N21</f>
        <v>25.63</v>
      </c>
      <c r="W21" s="133" t="n">
        <f aca="false">SMALL(U21:V21,1)+0</f>
        <v>25.05</v>
      </c>
      <c r="X21" s="134" t="s">
        <v>118</v>
      </c>
      <c r="Y21" s="61"/>
      <c r="Z21" s="61"/>
      <c r="AA21" s="61"/>
      <c r="AB21" s="61"/>
      <c r="AC21" s="61"/>
      <c r="AD21" s="207"/>
      <c r="AI21" s="209"/>
      <c r="AL21" s="210"/>
    </row>
    <row r="22" s="208" customFormat="true" ht="15" hidden="false" customHeight="true" outlineLevel="0" collapsed="false">
      <c r="A22" s="106" t="n">
        <v>8</v>
      </c>
      <c r="B22" s="88"/>
      <c r="C22" s="88"/>
      <c r="D22" s="106"/>
      <c r="E22" s="109"/>
      <c r="F22" s="127" t="s">
        <v>79</v>
      </c>
      <c r="G22" s="128" t="n">
        <v>33604</v>
      </c>
      <c r="H22" s="129" t="s">
        <v>11</v>
      </c>
      <c r="I22" s="127" t="s">
        <v>80</v>
      </c>
      <c r="J22" s="129"/>
      <c r="K22" s="127" t="s">
        <v>81</v>
      </c>
      <c r="L22" s="130" t="n">
        <v>25.45</v>
      </c>
      <c r="M22" s="130" t="n">
        <v>-1.3</v>
      </c>
      <c r="N22" s="130" t="n">
        <v>25.91</v>
      </c>
      <c r="O22" s="130" t="n">
        <v>-1.5</v>
      </c>
      <c r="P22" s="132" t="str">
        <f aca="false">LOOKUP(W22,$AF$1:$AF$11,$AG$1:$AG$11)</f>
        <v>КМС</v>
      </c>
      <c r="Q22" s="130" t="s">
        <v>242</v>
      </c>
      <c r="R22" s="115" t="e">
        <f aca="false">LOOKUP(P22,$AH$1:$AH$4,$AI$1:$AI$4)</f>
        <v>#N/A</v>
      </c>
      <c r="S22" s="115"/>
      <c r="T22" s="115"/>
      <c r="U22" s="133" t="n">
        <f aca="false">L22</f>
        <v>25.45</v>
      </c>
      <c r="V22" s="133" t="n">
        <f aca="false">N22</f>
        <v>25.91</v>
      </c>
      <c r="W22" s="133" t="n">
        <f aca="false">SMALL(U22:V22,1)+0</f>
        <v>25.45</v>
      </c>
      <c r="X22" s="134" t="s">
        <v>243</v>
      </c>
      <c r="Y22" s="61"/>
      <c r="Z22" s="61"/>
      <c r="AA22" s="61"/>
      <c r="AB22" s="61"/>
      <c r="AC22" s="61"/>
      <c r="AD22" s="207"/>
      <c r="AI22" s="209"/>
      <c r="AL22" s="210"/>
    </row>
    <row r="23" s="208" customFormat="true" ht="15" hidden="false" customHeight="true" outlineLevel="0" collapsed="false">
      <c r="A23" s="106" t="n">
        <v>9</v>
      </c>
      <c r="B23" s="88"/>
      <c r="C23" s="88"/>
      <c r="D23" s="106"/>
      <c r="E23" s="109"/>
      <c r="F23" s="127" t="s">
        <v>244</v>
      </c>
      <c r="G23" s="128" t="n">
        <v>32916</v>
      </c>
      <c r="H23" s="129" t="s">
        <v>11</v>
      </c>
      <c r="I23" s="127" t="s">
        <v>80</v>
      </c>
      <c r="J23" s="129"/>
      <c r="K23" s="127" t="s">
        <v>81</v>
      </c>
      <c r="L23" s="205" t="n">
        <v>25.9</v>
      </c>
      <c r="M23" s="130" t="n">
        <v>-1.2</v>
      </c>
      <c r="N23" s="130"/>
      <c r="O23" s="130"/>
      <c r="P23" s="132" t="n">
        <v>1</v>
      </c>
      <c r="Q23" s="130" t="s">
        <v>242</v>
      </c>
      <c r="R23" s="115"/>
      <c r="S23" s="115"/>
      <c r="T23" s="115"/>
      <c r="U23" s="133" t="n">
        <f aca="false">L23</f>
        <v>25.9</v>
      </c>
      <c r="V23" s="133"/>
      <c r="W23" s="133"/>
      <c r="X23" s="134" t="s">
        <v>118</v>
      </c>
      <c r="Y23" s="61"/>
      <c r="Z23" s="61"/>
      <c r="AA23" s="61"/>
      <c r="AB23" s="61"/>
      <c r="AC23" s="61"/>
      <c r="AD23" s="207"/>
      <c r="AI23" s="209"/>
      <c r="AL23" s="210"/>
    </row>
    <row r="24" s="208" customFormat="true" ht="15" hidden="false" customHeight="true" outlineLevel="0" collapsed="false">
      <c r="A24" s="106" t="n">
        <v>10</v>
      </c>
      <c r="B24" s="88" t="n">
        <f aca="false">IF(Q20&lt;=100,B20+1,B20)</f>
        <v>7</v>
      </c>
      <c r="C24" s="88" t="n">
        <f aca="false">IF(A24=A20,C20,B24)</f>
        <v>7</v>
      </c>
      <c r="D24" s="106" t="n">
        <v>2</v>
      </c>
      <c r="E24" s="109" t="n">
        <v>121</v>
      </c>
      <c r="F24" s="127" t="str">
        <f aca="false">VLOOKUP(E24,Уч!$A$3:$I$406,2,FALSE())</f>
        <v>Савенкова Ксения</v>
      </c>
      <c r="G24" s="128" t="n">
        <f aca="false">VLOOKUP(E24,Уч!$A$3:$I$406,3,FALSE())</f>
        <v>35065</v>
      </c>
      <c r="H24" s="129" t="s">
        <v>11</v>
      </c>
      <c r="I24" s="127" t="str">
        <f aca="false">VLOOKUP(E24,Уч!$A$3:$I$406,6,FALSE())</f>
        <v>Пензенская</v>
      </c>
      <c r="J24" s="129"/>
      <c r="K24" s="127" t="str">
        <f aca="false">VLOOKUP(E24,Уч!$A$3:$I$406,8,FALSE())</f>
        <v>КСДЮСШОР</v>
      </c>
      <c r="L24" s="130" t="n">
        <v>26.26</v>
      </c>
      <c r="M24" s="130" t="n">
        <v>-1.2</v>
      </c>
      <c r="N24" s="130"/>
      <c r="O24" s="130"/>
      <c r="P24" s="132" t="n">
        <v>1</v>
      </c>
      <c r="Q24" s="130" t="s">
        <v>242</v>
      </c>
      <c r="R24" s="115" t="e">
        <f aca="false">LOOKUP(P24,$AH$1:$AH$4,$AI$1:$AI$4)</f>
        <v>#N/A</v>
      </c>
      <c r="S24" s="115"/>
      <c r="T24" s="115"/>
      <c r="U24" s="133" t="n">
        <f aca="false">L24</f>
        <v>26.26</v>
      </c>
      <c r="V24" s="133" t="n">
        <f aca="false">N24</f>
        <v>0</v>
      </c>
      <c r="W24" s="133" t="n">
        <f aca="false">SMALL(U24:V24,1)+0</f>
        <v>0</v>
      </c>
      <c r="X24" s="134" t="str">
        <f aca="false">VLOOKUP(E24,Уч!$A$3:$I$406,9,FALSE())</f>
        <v>Родионова А.И.Янина Е.С.</v>
      </c>
      <c r="Y24" s="61"/>
      <c r="Z24" s="61"/>
      <c r="AA24" s="61"/>
      <c r="AB24" s="61"/>
      <c r="AC24" s="61"/>
      <c r="AD24" s="207"/>
      <c r="AI24" s="209"/>
      <c r="AL24" s="210"/>
    </row>
    <row r="25" s="208" customFormat="true" ht="15" hidden="false" customHeight="true" outlineLevel="0" collapsed="false">
      <c r="A25" s="106" t="n">
        <v>11</v>
      </c>
      <c r="B25" s="88"/>
      <c r="C25" s="88"/>
      <c r="D25" s="106"/>
      <c r="E25" s="109"/>
      <c r="F25" s="127" t="s">
        <v>165</v>
      </c>
      <c r="G25" s="128" t="n">
        <v>32997</v>
      </c>
      <c r="H25" s="129" t="s">
        <v>11</v>
      </c>
      <c r="I25" s="127" t="s">
        <v>166</v>
      </c>
      <c r="J25" s="129"/>
      <c r="K25" s="127" t="s">
        <v>245</v>
      </c>
      <c r="L25" s="130" t="n">
        <v>26.31</v>
      </c>
      <c r="M25" s="130" t="n">
        <v>-1.2</v>
      </c>
      <c r="N25" s="130"/>
      <c r="O25" s="130"/>
      <c r="P25" s="132" t="n">
        <v>1</v>
      </c>
      <c r="Q25" s="130" t="s">
        <v>242</v>
      </c>
      <c r="R25" s="115"/>
      <c r="S25" s="115"/>
      <c r="T25" s="115"/>
      <c r="U25" s="133" t="n">
        <f aca="false">L25</f>
        <v>26.31</v>
      </c>
      <c r="V25" s="133"/>
      <c r="W25" s="133"/>
      <c r="X25" s="134" t="s">
        <v>168</v>
      </c>
      <c r="Y25" s="61"/>
      <c r="Z25" s="61"/>
      <c r="AA25" s="61"/>
      <c r="AB25" s="61"/>
      <c r="AC25" s="61"/>
      <c r="AD25" s="207"/>
      <c r="AI25" s="209"/>
      <c r="AL25" s="210"/>
    </row>
    <row r="26" s="208" customFormat="true" ht="15" hidden="false" customHeight="true" outlineLevel="0" collapsed="false">
      <c r="A26" s="106" t="n">
        <v>12</v>
      </c>
      <c r="B26" s="88"/>
      <c r="C26" s="88"/>
      <c r="D26" s="106"/>
      <c r="E26" s="109"/>
      <c r="F26" s="127" t="s">
        <v>102</v>
      </c>
      <c r="G26" s="128" t="n">
        <v>32203</v>
      </c>
      <c r="H26" s="129" t="s">
        <v>16</v>
      </c>
      <c r="I26" s="127" t="s">
        <v>80</v>
      </c>
      <c r="J26" s="129"/>
      <c r="K26" s="127" t="s">
        <v>88</v>
      </c>
      <c r="L26" s="130" t="s">
        <v>246</v>
      </c>
      <c r="M26" s="206"/>
      <c r="N26" s="130"/>
      <c r="O26" s="130"/>
      <c r="P26" s="132"/>
      <c r="Q26" s="130"/>
      <c r="R26" s="115"/>
      <c r="S26" s="115"/>
      <c r="T26" s="115"/>
      <c r="U26" s="133"/>
      <c r="V26" s="133"/>
      <c r="W26" s="133"/>
      <c r="X26" s="134" t="s">
        <v>89</v>
      </c>
      <c r="Y26" s="61"/>
      <c r="Z26" s="61"/>
      <c r="AA26" s="61"/>
      <c r="AB26" s="61"/>
      <c r="AC26" s="61"/>
      <c r="AD26" s="207"/>
      <c r="AI26" s="209"/>
      <c r="AL26" s="210"/>
    </row>
    <row r="27" s="208" customFormat="true" ht="15" hidden="false" customHeight="true" outlineLevel="0" collapsed="false">
      <c r="A27" s="106"/>
      <c r="B27" s="88"/>
      <c r="C27" s="88"/>
      <c r="D27" s="106"/>
      <c r="E27" s="109"/>
      <c r="F27" s="127"/>
      <c r="G27" s="128"/>
      <c r="H27" s="129"/>
      <c r="I27" s="127"/>
      <c r="J27" s="129"/>
      <c r="K27" s="127"/>
      <c r="L27" s="130"/>
      <c r="M27" s="206"/>
      <c r="N27" s="130"/>
      <c r="O27" s="130"/>
      <c r="P27" s="132"/>
      <c r="Q27" s="130"/>
      <c r="R27" s="115"/>
      <c r="S27" s="115"/>
      <c r="T27" s="115"/>
      <c r="U27" s="133"/>
      <c r="V27" s="133"/>
      <c r="W27" s="133"/>
      <c r="X27" s="134"/>
      <c r="Y27" s="61"/>
      <c r="Z27" s="61"/>
      <c r="AA27" s="61"/>
      <c r="AB27" s="61"/>
      <c r="AC27" s="61"/>
      <c r="AD27" s="207"/>
      <c r="AI27" s="209"/>
      <c r="AL27" s="210"/>
    </row>
    <row r="28" s="208" customFormat="true" ht="15" hidden="false" customHeight="true" outlineLevel="0" collapsed="false">
      <c r="A28" s="106"/>
      <c r="B28" s="88"/>
      <c r="C28" s="88"/>
      <c r="D28" s="106"/>
      <c r="E28" s="109"/>
      <c r="F28" s="127"/>
      <c r="G28" s="128"/>
      <c r="H28" s="129"/>
      <c r="I28" s="127"/>
      <c r="J28" s="129"/>
      <c r="K28" s="127"/>
      <c r="L28" s="130"/>
      <c r="M28" s="206"/>
      <c r="N28" s="130"/>
      <c r="O28" s="130"/>
      <c r="P28" s="132"/>
      <c r="Q28" s="130"/>
      <c r="R28" s="115"/>
      <c r="S28" s="115"/>
      <c r="T28" s="115"/>
      <c r="U28" s="133"/>
      <c r="V28" s="133"/>
      <c r="W28" s="133"/>
      <c r="X28" s="134"/>
      <c r="Y28" s="61"/>
      <c r="Z28" s="61"/>
      <c r="AA28" s="61"/>
      <c r="AB28" s="61"/>
      <c r="AC28" s="61"/>
      <c r="AD28" s="207"/>
      <c r="AI28" s="209"/>
      <c r="AL28" s="210"/>
    </row>
    <row r="29" s="208" customFormat="true" ht="15" hidden="false" customHeight="true" outlineLevel="0" collapsed="false">
      <c r="A29" s="106"/>
      <c r="B29" s="88"/>
      <c r="C29" s="88"/>
      <c r="D29" s="62" t="s">
        <v>247</v>
      </c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207"/>
      <c r="AI29" s="209"/>
      <c r="AL29" s="210"/>
    </row>
    <row r="30" s="208" customFormat="true" ht="15" hidden="false" customHeight="true" outlineLevel="0" collapsed="false">
      <c r="A30" s="106" t="n">
        <f aca="false">RANK(N30,$N$30:$N$37,1)</f>
        <v>1</v>
      </c>
      <c r="B30" s="88" t="n">
        <v>1</v>
      </c>
      <c r="C30" s="88" t="n">
        <v>1</v>
      </c>
      <c r="D30" s="106" t="n">
        <v>3</v>
      </c>
      <c r="E30" s="109" t="n">
        <v>223</v>
      </c>
      <c r="F30" s="127" t="str">
        <f aca="false">VLOOKUP(E30,Уч!$A$3:$I$406,2,FALSE())</f>
        <v>Рассохина Марина</v>
      </c>
      <c r="G30" s="128" t="n">
        <f aca="false">VLOOKUP(E30,Уч!$A$3:$I$406,3,FALSE())</f>
        <v>34302</v>
      </c>
      <c r="H30" s="129" t="str">
        <f aca="false">VLOOKUP(E30,Уч!$A$3:$I$406,4,FALSE())</f>
        <v>КМС</v>
      </c>
      <c r="I30" s="127" t="str">
        <f aca="false">VLOOKUP(E30,Уч!$A$3:$I$406,6,FALSE())</f>
        <v>Нижегородская</v>
      </c>
      <c r="J30" s="129"/>
      <c r="K30" s="127" t="str">
        <f aca="false">VLOOKUP(E30,Уч!$A$3:$I$406,8,FALSE())</f>
        <v>СДЮСШОР №1</v>
      </c>
      <c r="L30" s="130" t="n">
        <v>24.99</v>
      </c>
      <c r="M30" s="130" t="n">
        <v>-1.4</v>
      </c>
      <c r="N30" s="130" t="n">
        <v>25.43</v>
      </c>
      <c r="O30" s="130" t="n">
        <v>-1.6</v>
      </c>
      <c r="P30" s="132" t="str">
        <f aca="false">LOOKUP(W30,$AF$1:$AF$11,$AG$1:$AG$11)</f>
        <v>КМС</v>
      </c>
      <c r="Q30" s="130" t="n">
        <f aca="false">(LOOKUP(C30,$AJ$1:$AJ$24,$AK$1:$AK$24))</f>
        <v>20</v>
      </c>
      <c r="R30" s="115" t="e">
        <f aca="false">LOOKUP(P30,$AH$1:$AH$4,$AI$1:$AI$4)</f>
        <v>#N/A</v>
      </c>
      <c r="S30" s="115"/>
      <c r="T30" s="115"/>
      <c r="U30" s="133" t="n">
        <f aca="false">L30</f>
        <v>24.99</v>
      </c>
      <c r="V30" s="133" t="n">
        <f aca="false">N30</f>
        <v>25.43</v>
      </c>
      <c r="W30" s="133" t="n">
        <f aca="false">SMALL(U30:V30,1)+0</f>
        <v>24.99</v>
      </c>
      <c r="X30" s="134" t="str">
        <f aca="false">VLOOKUP(E30,Уч!$A$3:$I$406,9,FALSE())</f>
        <v>Самсонов Н.В.</v>
      </c>
      <c r="Y30" s="61"/>
      <c r="Z30" s="61"/>
      <c r="AA30" s="61"/>
      <c r="AB30" s="61"/>
      <c r="AC30" s="61"/>
      <c r="AL30" s="210"/>
    </row>
    <row r="31" s="208" customFormat="true" ht="15" hidden="false" customHeight="true" outlineLevel="0" collapsed="false">
      <c r="A31" s="106" t="n">
        <f aca="false">RANK(N31,$N$30:$N$37,1)</f>
        <v>2</v>
      </c>
      <c r="B31" s="88" t="n">
        <f aca="false">IF(Q30&lt;=100,B30+1,B30)</f>
        <v>2</v>
      </c>
      <c r="C31" s="88" t="n">
        <f aca="false">IF(A31=A30,C30,B31)</f>
        <v>2</v>
      </c>
      <c r="D31" s="106" t="n">
        <v>4</v>
      </c>
      <c r="E31" s="109" t="n">
        <v>148</v>
      </c>
      <c r="F31" s="127" t="str">
        <f aca="false">VLOOKUP(E31,Уч!$A$3:$I$406,2,FALSE())</f>
        <v>Кирдяшова Людмила</v>
      </c>
      <c r="G31" s="128" t="n">
        <f aca="false">VLOOKUP(E31,Уч!$A$3:$I$406,3,FALSE())</f>
        <v>33393</v>
      </c>
      <c r="H31" s="129" t="str">
        <f aca="false">VLOOKUP(E31,Уч!$A$3:$I$406,4,FALSE())</f>
        <v>КМС</v>
      </c>
      <c r="I31" s="127" t="str">
        <f aca="false">VLOOKUP(E31,Уч!$A$3:$I$406,6,FALSE())</f>
        <v>Мордовия</v>
      </c>
      <c r="J31" s="129"/>
      <c r="K31" s="127" t="str">
        <f aca="false">VLOOKUP(E31,Уч!$A$3:$I$406,8,FALSE())</f>
        <v>ШВСМ</v>
      </c>
      <c r="L31" s="130" t="n">
        <v>25.08</v>
      </c>
      <c r="M31" s="130" t="n">
        <v>-1.3</v>
      </c>
      <c r="N31" s="130" t="n">
        <v>25.52</v>
      </c>
      <c r="O31" s="130" t="n">
        <v>-1.6</v>
      </c>
      <c r="P31" s="132" t="str">
        <f aca="false">LOOKUP(W31,$AF$1:$AF$11,$AG$1:$AG$11)</f>
        <v>КМС</v>
      </c>
      <c r="Q31" s="130" t="n">
        <f aca="false">(LOOKUP(C31,$AJ$1:$AJ$24,$AK$1:$AK$24))</f>
        <v>17</v>
      </c>
      <c r="R31" s="115" t="e">
        <f aca="false">LOOKUP(P31,$AH$1:$AH$4,$AI$1:$AI$4)</f>
        <v>#N/A</v>
      </c>
      <c r="S31" s="115"/>
      <c r="T31" s="115"/>
      <c r="U31" s="133" t="n">
        <f aca="false">L31</f>
        <v>25.08</v>
      </c>
      <c r="V31" s="133" t="n">
        <f aca="false">N31</f>
        <v>25.52</v>
      </c>
      <c r="W31" s="133" t="n">
        <f aca="false">SMALL(U31:V31,1)+0</f>
        <v>25.08</v>
      </c>
      <c r="X31" s="134" t="str">
        <f aca="false">VLOOKUP(E31,Уч!$A$3:$I$406,9,FALSE())</f>
        <v>Разовы В.И. Л.И.</v>
      </c>
      <c r="Y31" s="61"/>
      <c r="Z31" s="61"/>
      <c r="AA31" s="61"/>
      <c r="AB31" s="61"/>
      <c r="AC31" s="61"/>
      <c r="AD31" s="207"/>
      <c r="AL31" s="210"/>
    </row>
    <row r="32" s="208" customFormat="true" ht="15" hidden="false" customHeight="true" outlineLevel="0" collapsed="false">
      <c r="A32" s="106" t="n">
        <f aca="false">RANK(N32,$N$30:$N$37,1)</f>
        <v>3</v>
      </c>
      <c r="B32" s="88" t="n">
        <f aca="false">IF(Q31&lt;=100,B31+1,B31)</f>
        <v>3</v>
      </c>
      <c r="C32" s="88" t="n">
        <f aca="false">IF(A32=A31,C31,B32)</f>
        <v>3</v>
      </c>
      <c r="D32" s="106" t="n">
        <v>5</v>
      </c>
      <c r="E32" s="109" t="n">
        <v>242</v>
      </c>
      <c r="F32" s="127" t="str">
        <f aca="false">VLOOKUP(E32,Уч!$A$3:$I$406,2,FALSE())</f>
        <v>Сафиуллина Алина</v>
      </c>
      <c r="G32" s="128" t="n">
        <f aca="false">VLOOKUP(E32,Уч!$A$3:$I$406,3,FALSE())</f>
        <v>33315</v>
      </c>
      <c r="H32" s="129" t="str">
        <f aca="false">VLOOKUP(E32,Уч!$A$3:$I$406,4,FALSE())</f>
        <v>МС</v>
      </c>
      <c r="I32" s="127" t="str">
        <f aca="false">VLOOKUP(E32,Уч!$A$3:$I$406,6,FALSE())</f>
        <v>Татарстан</v>
      </c>
      <c r="J32" s="129"/>
      <c r="K32" s="127" t="str">
        <f aca="false">VLOOKUP(E32,Уч!$A$3:$I$406,8,FALSE())</f>
        <v>ЦСП, КДЮСШ "АВИАТОР"</v>
      </c>
      <c r="L32" s="130" t="n">
        <v>25.06</v>
      </c>
      <c r="M32" s="130" t="n">
        <v>-1.3</v>
      </c>
      <c r="N32" s="130" t="n">
        <v>25.54</v>
      </c>
      <c r="O32" s="130" t="n">
        <v>-1.6</v>
      </c>
      <c r="P32" s="132" t="str">
        <f aca="false">LOOKUP(W32,$AF$1:$AF$11,$AG$1:$AG$11)</f>
        <v>КМС</v>
      </c>
      <c r="Q32" s="130" t="n">
        <f aca="false">(LOOKUP(C32,$AJ$1:$AJ$24,$AK$1:$AK$24))</f>
        <v>15</v>
      </c>
      <c r="R32" s="115" t="e">
        <f aca="false">LOOKUP(P32,$AH$1:$AH$4,$AI$1:$AI$4)</f>
        <v>#N/A</v>
      </c>
      <c r="S32" s="115"/>
      <c r="T32" s="115"/>
      <c r="U32" s="133" t="n">
        <f aca="false">L32</f>
        <v>25.06</v>
      </c>
      <c r="V32" s="133" t="n">
        <f aca="false">N32</f>
        <v>25.54</v>
      </c>
      <c r="W32" s="133" t="n">
        <f aca="false">SMALL(U32:V32,1)+0</f>
        <v>25.06</v>
      </c>
      <c r="X32" s="134" t="str">
        <f aca="false">VLOOKUP(E32,Уч!$A$3:$I$406,9,FALSE())</f>
        <v>Сафиулина Г.Г.</v>
      </c>
      <c r="Y32" s="61"/>
      <c r="Z32" s="61"/>
      <c r="AA32" s="61"/>
      <c r="AB32" s="61"/>
      <c r="AC32" s="61"/>
      <c r="AD32" s="207"/>
      <c r="AL32" s="210"/>
    </row>
    <row r="33" s="208" customFormat="true" ht="15" hidden="false" customHeight="true" outlineLevel="0" collapsed="false">
      <c r="A33" s="106" t="n">
        <f aca="false">RANK(N33,$N$30:$N$37,1)</f>
        <v>4</v>
      </c>
      <c r="B33" s="88" t="n">
        <f aca="false">IF(Q32&lt;=100,B32+1,B32)</f>
        <v>4</v>
      </c>
      <c r="C33" s="88" t="n">
        <f aca="false">IF(A33=A32,C32,B33)</f>
        <v>4</v>
      </c>
      <c r="D33" s="106" t="n">
        <v>6</v>
      </c>
      <c r="E33" s="109" t="n">
        <v>78</v>
      </c>
      <c r="F33" s="127" t="str">
        <f aca="false">VLOOKUP(E33,Уч!$A$3:$I$406,2,FALSE())</f>
        <v>Миронова Татьяна</v>
      </c>
      <c r="G33" s="128" t="n">
        <f aca="false">VLOOKUP(E33,Уч!$A$3:$I$406,3,FALSE())</f>
        <v>33984</v>
      </c>
      <c r="H33" s="129" t="str">
        <f aca="false">VLOOKUP(E33,Уч!$A$3:$I$406,4,FALSE())</f>
        <v>КМС</v>
      </c>
      <c r="I33" s="127" t="str">
        <f aca="false">VLOOKUP(E33,Уч!$A$3:$I$406,6,FALSE())</f>
        <v>Пензенская</v>
      </c>
      <c r="J33" s="129"/>
      <c r="K33" s="127" t="str">
        <f aca="false">VLOOKUP(E33,Уч!$A$3:$I$406,8,FALSE())</f>
        <v>СДЮСШОР</v>
      </c>
      <c r="L33" s="130" t="n">
        <v>25.05</v>
      </c>
      <c r="M33" s="130" t="n">
        <v>-1.3</v>
      </c>
      <c r="N33" s="130" t="n">
        <v>25.63</v>
      </c>
      <c r="O33" s="130" t="n">
        <v>-1.6</v>
      </c>
      <c r="P33" s="132" t="str">
        <f aca="false">LOOKUP(W33,$AF$1:$AF$11,$AG$1:$AG$11)</f>
        <v>КМС</v>
      </c>
      <c r="Q33" s="130" t="n">
        <f aca="false">(LOOKUP(C33,$AJ$1:$AJ$24,$AK$1:$AK$24))</f>
        <v>14</v>
      </c>
      <c r="R33" s="115" t="e">
        <f aca="false">LOOKUP(P33,$AH$1:$AH$4,$AI$1:$AI$4)</f>
        <v>#N/A</v>
      </c>
      <c r="S33" s="115"/>
      <c r="T33" s="115"/>
      <c r="U33" s="133" t="n">
        <f aca="false">L33</f>
        <v>25.05</v>
      </c>
      <c r="V33" s="133" t="n">
        <f aca="false">N33</f>
        <v>25.63</v>
      </c>
      <c r="W33" s="133" t="n">
        <f aca="false">SMALL(U33:V33,1)+0</f>
        <v>25.05</v>
      </c>
      <c r="X33" s="134" t="str">
        <f aca="false">VLOOKUP(E33,Уч!$A$3:$I$406,9,FALSE())</f>
        <v>Аксенов А.В.Казуров М.А.</v>
      </c>
      <c r="Y33" s="61"/>
      <c r="Z33" s="61"/>
      <c r="AA33" s="61"/>
      <c r="AB33" s="61"/>
      <c r="AC33" s="61"/>
      <c r="AD33" s="207"/>
      <c r="AL33" s="210"/>
    </row>
    <row r="34" s="208" customFormat="true" ht="15" hidden="false" customHeight="true" outlineLevel="0" collapsed="false">
      <c r="A34" s="106" t="n">
        <f aca="false">RANK(N34,$N$30:$N$37,1)</f>
        <v>5</v>
      </c>
      <c r="B34" s="88" t="n">
        <f aca="false">IF(Q33&lt;=100,B33+1,B33)</f>
        <v>5</v>
      </c>
      <c r="C34" s="88" t="n">
        <f aca="false">IF(A34=A33,C33,B34)</f>
        <v>5</v>
      </c>
      <c r="D34" s="106" t="n">
        <v>7</v>
      </c>
      <c r="E34" s="109" t="n">
        <v>120</v>
      </c>
      <c r="F34" s="127" t="str">
        <f aca="false">VLOOKUP(E34,Уч!$A$3:$I$406,2,FALSE())</f>
        <v>Гришина Юлия</v>
      </c>
      <c r="G34" s="128" t="n">
        <f aca="false">VLOOKUP(E34,Уч!$A$3:$I$406,3,FALSE())</f>
        <v>33604</v>
      </c>
      <c r="H34" s="129" t="str">
        <f aca="false">VLOOKUP(E34,Уч!$A$3:$I$406,4,FALSE())</f>
        <v>КМС</v>
      </c>
      <c r="I34" s="127" t="str">
        <f aca="false">VLOOKUP(E34,Уч!$A$3:$I$406,6,FALSE())</f>
        <v>Пензенская</v>
      </c>
      <c r="J34" s="129"/>
      <c r="K34" s="127" t="str">
        <f aca="false">VLOOKUP(E34,Уч!$A$3:$I$406,8,FALSE())</f>
        <v>КСДЮСШОР</v>
      </c>
      <c r="L34" s="130" t="n">
        <v>25.45</v>
      </c>
      <c r="M34" s="130" t="n">
        <v>-1.3</v>
      </c>
      <c r="N34" s="130" t="n">
        <v>25.91</v>
      </c>
      <c r="O34" s="130" t="n">
        <v>-1.6</v>
      </c>
      <c r="P34" s="132" t="str">
        <f aca="false">LOOKUP(W34,$AF$1:$AF$11,$AG$1:$AG$11)</f>
        <v>КМС</v>
      </c>
      <c r="Q34" s="130" t="n">
        <f aca="false">(LOOKUP(C34,$AJ$1:$AJ$24,$AK$1:$AK$24))</f>
        <v>13</v>
      </c>
      <c r="R34" s="115" t="e">
        <f aca="false">LOOKUP(P34,$AH$1:$AH$4,$AI$1:$AI$4)</f>
        <v>#N/A</v>
      </c>
      <c r="S34" s="115"/>
      <c r="T34" s="115"/>
      <c r="U34" s="133" t="n">
        <f aca="false">L34</f>
        <v>25.45</v>
      </c>
      <c r="V34" s="133" t="n">
        <f aca="false">N34</f>
        <v>25.91</v>
      </c>
      <c r="W34" s="133" t="n">
        <f aca="false">SMALL(U34:V34,1)+0</f>
        <v>25.45</v>
      </c>
      <c r="X34" s="134" t="str">
        <f aca="false">VLOOKUP(E34,Уч!$A$3:$I$406,9,FALSE())</f>
        <v>Родинова А.И.Вдовина Н.Н.</v>
      </c>
      <c r="Y34" s="61"/>
      <c r="Z34" s="61"/>
      <c r="AA34" s="61"/>
      <c r="AB34" s="61"/>
      <c r="AC34" s="61"/>
      <c r="AD34" s="207"/>
      <c r="AL34" s="210"/>
    </row>
    <row r="35" s="208" customFormat="true" ht="15" hidden="false" customHeight="true" outlineLevel="0" collapsed="false">
      <c r="A35" s="106" t="n">
        <f aca="false">RANK(N35,$N$30:$N$37,1)</f>
        <v>6</v>
      </c>
      <c r="B35" s="88" t="n">
        <v>6</v>
      </c>
      <c r="C35" s="88" t="n">
        <v>6</v>
      </c>
      <c r="D35" s="106" t="n">
        <v>2</v>
      </c>
      <c r="E35" s="109" t="n">
        <v>227</v>
      </c>
      <c r="F35" s="127" t="str">
        <f aca="false">VLOOKUP(E35,Уч!$A$3:$I$406,2,FALSE())</f>
        <v>Махалова Мария</v>
      </c>
      <c r="G35" s="128" t="n">
        <f aca="false">VLOOKUP(E35,Уч!$A$3:$I$406,3,FALSE())</f>
        <v>33704</v>
      </c>
      <c r="H35" s="129" t="str">
        <f aca="false">VLOOKUP(E35,Уч!$A$3:$I$406,4,FALSE())</f>
        <v>КМС</v>
      </c>
      <c r="I35" s="127" t="str">
        <f aca="false">VLOOKUP(E35,Уч!$A$3:$I$406,6,FALSE())</f>
        <v>Нижегородская</v>
      </c>
      <c r="J35" s="129"/>
      <c r="K35" s="127" t="str">
        <f aca="false">VLOOKUP(E35,Уч!$A$3:$I$406,8,FALSE())</f>
        <v>КСДЮСШОР №1</v>
      </c>
      <c r="L35" s="130" t="n">
        <v>25.71</v>
      </c>
      <c r="M35" s="130" t="n">
        <v>-1.3</v>
      </c>
      <c r="N35" s="130" t="n">
        <v>26.07</v>
      </c>
      <c r="O35" s="130" t="n">
        <v>-1.6</v>
      </c>
      <c r="P35" s="132" t="n">
        <f aca="false">LOOKUP(W35,$AF$1:$AF$11,$AG$1:$AG$11)</f>
        <v>1</v>
      </c>
      <c r="Q35" s="130" t="n">
        <f aca="false">(LOOKUP(C35,$AJ$1:$AJ$24,$AK$1:$AK$24))</f>
        <v>12</v>
      </c>
      <c r="R35" s="115" t="e">
        <f aca="false">LOOKUP(P35,$AH$1:$AH$4,$AI$1:$AI$4)</f>
        <v>#N/A</v>
      </c>
      <c r="S35" s="115"/>
      <c r="T35" s="115"/>
      <c r="U35" s="133" t="n">
        <f aca="false">L35</f>
        <v>25.71</v>
      </c>
      <c r="V35" s="133" t="n">
        <f aca="false">N35</f>
        <v>26.07</v>
      </c>
      <c r="W35" s="133" t="n">
        <f aca="false">SMALL(U35:V35,1)+0</f>
        <v>25.71</v>
      </c>
      <c r="X35" s="134" t="str">
        <f aca="false">VLOOKUP(E35,Уч!$A$3:$I$406,9,FALSE())</f>
        <v>Степаненков В.А.,Лотова К.Н.</v>
      </c>
      <c r="Y35" s="61"/>
      <c r="Z35" s="61"/>
      <c r="AA35" s="61"/>
      <c r="AB35" s="61"/>
      <c r="AC35" s="61"/>
      <c r="AL35" s="210"/>
    </row>
    <row r="36" s="209" customFormat="true" ht="15" hidden="false" customHeight="true" outlineLevel="0" collapsed="false">
      <c r="A36" s="106" t="n">
        <f aca="false">RANK(N36,$N$30:$N$37,1)</f>
        <v>7</v>
      </c>
      <c r="B36" s="88" t="n">
        <v>7</v>
      </c>
      <c r="C36" s="88" t="n">
        <v>7</v>
      </c>
      <c r="D36" s="106" t="n">
        <v>4</v>
      </c>
      <c r="E36" s="109" t="n">
        <v>189</v>
      </c>
      <c r="F36" s="127" t="str">
        <f aca="false">VLOOKUP(E36,Уч!$A$3:$I$406,2,FALSE())</f>
        <v>Григорьева Анастасия</v>
      </c>
      <c r="G36" s="128" t="n">
        <f aca="false">VLOOKUP(E36,Уч!$A$3:$I$406,3,FALSE())</f>
        <v>33530</v>
      </c>
      <c r="H36" s="129" t="str">
        <f aca="false">VLOOKUP(E36,Уч!$A$3:$I$406,4,FALSE())</f>
        <v>КМС</v>
      </c>
      <c r="I36" s="127" t="str">
        <f aca="false">VLOOKUP(E36,Уч!$A$3:$I$406,6,FALSE())</f>
        <v>Удмуртия</v>
      </c>
      <c r="J36" s="129"/>
      <c r="K36" s="127" t="str">
        <f aca="false">VLOOKUP(E36,Уч!$A$3:$I$406,8,FALSE())</f>
        <v>УдГУ, СДЮСШОР -5</v>
      </c>
      <c r="L36" s="130" t="n">
        <v>25.79</v>
      </c>
      <c r="M36" s="130" t="n">
        <v>-1.3</v>
      </c>
      <c r="N36" s="130" t="n">
        <v>26.38</v>
      </c>
      <c r="O36" s="130" t="n">
        <v>-1.6</v>
      </c>
      <c r="P36" s="132" t="n">
        <f aca="false">LOOKUP(W36,$AF$1:$AF$11,$AG$1:$AG$11)</f>
        <v>1</v>
      </c>
      <c r="Q36" s="130" t="n">
        <f aca="false">(LOOKUP(C36,$AJ$1:$AJ$24,$AK$1:$AK$24))</f>
        <v>11</v>
      </c>
      <c r="R36" s="115" t="e">
        <f aca="false">LOOKUP(P36,$AH$1:$AH$4,$AI$1:$AI$4)</f>
        <v>#N/A</v>
      </c>
      <c r="S36" s="115"/>
      <c r="T36" s="115"/>
      <c r="U36" s="133" t="n">
        <f aca="false">L36</f>
        <v>25.79</v>
      </c>
      <c r="V36" s="133" t="n">
        <f aca="false">N36</f>
        <v>26.38</v>
      </c>
      <c r="W36" s="133" t="n">
        <f aca="false">SMALL(U36:V36,1)+0</f>
        <v>25.79</v>
      </c>
      <c r="X36" s="134" t="str">
        <f aca="false">VLOOKUP(E36,Уч!$A$3:$I$406,9,FALSE())</f>
        <v>Феофилактов Н.З., Слепцовы О.Н. и О.К.</v>
      </c>
      <c r="Y36" s="61"/>
      <c r="Z36" s="61"/>
      <c r="AA36" s="61"/>
      <c r="AB36" s="61"/>
      <c r="AC36" s="61"/>
      <c r="AL36" s="211"/>
    </row>
    <row r="37" s="209" customFormat="true" ht="15" hidden="false" customHeight="true" outlineLevel="0" collapsed="false">
      <c r="A37" s="106" t="n">
        <f aca="false">RANK(N37,$N$30:$N$37,1)</f>
        <v>8</v>
      </c>
      <c r="B37" s="88" t="n">
        <f aca="false">IF(Q36&lt;=100,B36+1,B36)</f>
        <v>8</v>
      </c>
      <c r="C37" s="88" t="n">
        <f aca="false">IF(A37=A36,C36,B37)</f>
        <v>8</v>
      </c>
      <c r="D37" s="106" t="n">
        <v>5</v>
      </c>
      <c r="E37" s="109" t="n">
        <v>339</v>
      </c>
      <c r="F37" s="127" t="str">
        <f aca="false">VLOOKUP(E37,Уч!$A$3:$I$406,2,FALSE())</f>
        <v>Егорова Анна</v>
      </c>
      <c r="G37" s="128" t="n">
        <f aca="false">VLOOKUP(E37,Уч!$A$3:$I$406,3,FALSE())</f>
        <v>33965</v>
      </c>
      <c r="H37" s="129" t="str">
        <f aca="false">VLOOKUP(E37,Уч!$A$3:$I$406,4,FALSE())</f>
        <v>КМС</v>
      </c>
      <c r="I37" s="127" t="str">
        <f aca="false">VLOOKUP(E37,Уч!$A$3:$I$406,6,FALSE())</f>
        <v>Ульяновская</v>
      </c>
      <c r="J37" s="129"/>
      <c r="K37" s="127" t="str">
        <f aca="false">VLOOKUP(E37,Уч!$A$3:$I$406,8,FALSE())</f>
        <v>ЦСП</v>
      </c>
      <c r="L37" s="130" t="n">
        <v>25.85</v>
      </c>
      <c r="M37" s="130" t="n">
        <v>-1.4</v>
      </c>
      <c r="N37" s="205" t="n">
        <v>26.6</v>
      </c>
      <c r="O37" s="130" t="n">
        <v>-1.6</v>
      </c>
      <c r="P37" s="132" t="n">
        <f aca="false">LOOKUP(W37,$AF$1:$AF$11,$AG$1:$AG$11)</f>
        <v>1</v>
      </c>
      <c r="Q37" s="130" t="n">
        <f aca="false">(LOOKUP(C37,$AJ$1:$AJ$24,$AK$1:$AK$24))</f>
        <v>10</v>
      </c>
      <c r="R37" s="115" t="e">
        <f aca="false">LOOKUP(P37,$AH$1:$AH$4,$AI$1:$AI$4)</f>
        <v>#N/A</v>
      </c>
      <c r="S37" s="115"/>
      <c r="T37" s="115"/>
      <c r="U37" s="133" t="n">
        <f aca="false">L37</f>
        <v>25.85</v>
      </c>
      <c r="V37" s="133" t="n">
        <f aca="false">N37</f>
        <v>26.6</v>
      </c>
      <c r="W37" s="133" t="n">
        <f aca="false">SMALL(U37:V37,1)+0</f>
        <v>25.85</v>
      </c>
      <c r="X37" s="134" t="str">
        <f aca="false">VLOOKUP(E37,Уч!$A$3:$I$406,9,FALSE())</f>
        <v>Анисимова Е.А.Лаврентьев В.А</v>
      </c>
      <c r="Y37" s="61"/>
      <c r="Z37" s="61"/>
      <c r="AA37" s="61"/>
      <c r="AB37" s="61"/>
      <c r="AC37" s="61"/>
      <c r="AL37" s="211"/>
    </row>
    <row r="38" s="209" customFormat="true" ht="15" hidden="false" customHeight="true" outlineLevel="0" collapsed="false">
      <c r="A38" s="106" t="n">
        <f aca="false">RANK(L38,$L$30:$L$41,1)</f>
        <v>9</v>
      </c>
      <c r="B38" s="88" t="n">
        <f aca="false">IF(Q37&lt;=100,B37+1,B37)</f>
        <v>9</v>
      </c>
      <c r="C38" s="88" t="n">
        <f aca="false">IF(A38=A37,C37,B38)</f>
        <v>9</v>
      </c>
      <c r="D38" s="106" t="n">
        <v>6</v>
      </c>
      <c r="E38" s="109" t="n">
        <v>338</v>
      </c>
      <c r="F38" s="127" t="str">
        <f aca="false">VLOOKUP(E38,Уч!$A$3:$I$406,2,FALSE())</f>
        <v>Галеева Резеда</v>
      </c>
      <c r="G38" s="128" t="n">
        <f aca="false">VLOOKUP(E38,Уч!$A$3:$I$406,3,FALSE())</f>
        <v>34226</v>
      </c>
      <c r="H38" s="129" t="str">
        <f aca="false">VLOOKUP(E38,Уч!$A$3:$I$406,4,FALSE())</f>
        <v>1</v>
      </c>
      <c r="I38" s="127" t="str">
        <f aca="false">VLOOKUP(E38,Уч!$A$3:$I$406,6,FALSE())</f>
        <v>Ульяновская</v>
      </c>
      <c r="J38" s="129"/>
      <c r="K38" s="127"/>
      <c r="L38" s="130" t="n">
        <v>26.19</v>
      </c>
      <c r="M38" s="130" t="n">
        <v>-1.4</v>
      </c>
      <c r="N38" s="130"/>
      <c r="O38" s="130"/>
      <c r="P38" s="132" t="n">
        <f aca="false">LOOKUP(W38,$AF$1:$AF$11,$AG$1:$AG$11)</f>
        <v>1</v>
      </c>
      <c r="Q38" s="130" t="n">
        <f aca="false">(LOOKUP(C38,$AJ$1:$AJ$24,$AK$1:$AK$24))</f>
        <v>10</v>
      </c>
      <c r="R38" s="115" t="e">
        <f aca="false">LOOKUP(P38,$AH$1:$AH$4,$AI$1:$AI$4)</f>
        <v>#N/A</v>
      </c>
      <c r="S38" s="115"/>
      <c r="T38" s="115"/>
      <c r="U38" s="133" t="n">
        <f aca="false">L38</f>
        <v>26.19</v>
      </c>
      <c r="V38" s="133"/>
      <c r="W38" s="133" t="n">
        <f aca="false">SMALL(U38:V38,1)+0</f>
        <v>26.19</v>
      </c>
      <c r="X38" s="134" t="str">
        <f aca="false">VLOOKUP(E38,Уч!$A$3:$I$406,9,FALSE())</f>
        <v>Краснобаев А.А.</v>
      </c>
      <c r="Y38" s="61"/>
      <c r="Z38" s="61"/>
      <c r="AA38" s="61"/>
      <c r="AB38" s="61"/>
      <c r="AC38" s="61"/>
      <c r="AL38" s="211"/>
    </row>
    <row r="39" s="209" customFormat="true" ht="15" hidden="false" customHeight="true" outlineLevel="0" collapsed="false">
      <c r="A39" s="106" t="n">
        <f aca="false">RANK(L39,$L$30:$L$41,1)</f>
        <v>10</v>
      </c>
      <c r="B39" s="88" t="n">
        <v>10</v>
      </c>
      <c r="C39" s="88" t="n">
        <v>10</v>
      </c>
      <c r="D39" s="106" t="n">
        <v>3</v>
      </c>
      <c r="E39" s="109" t="n">
        <v>115</v>
      </c>
      <c r="F39" s="127" t="str">
        <f aca="false">VLOOKUP(E39,Уч!$A$3:$I$406,2,FALSE())</f>
        <v>Ермолаева Анастасия</v>
      </c>
      <c r="G39" s="128" t="n">
        <f aca="false">VLOOKUP(E39,Уч!$A$3:$I$406,3,FALSE())</f>
        <v>33970</v>
      </c>
      <c r="H39" s="129" t="str">
        <f aca="false">VLOOKUP(E39,Уч!$A$3:$I$406,4,FALSE())</f>
        <v>КМС</v>
      </c>
      <c r="I39" s="127" t="str">
        <f aca="false">VLOOKUP(E39,Уч!$A$3:$I$406,6,FALSE())</f>
        <v>Пензенская</v>
      </c>
      <c r="J39" s="129"/>
      <c r="K39" s="127" t="str">
        <f aca="false">VLOOKUP(E39,Уч!$A$3:$I$406,8,FALSE())</f>
        <v>КСДЮСШОР</v>
      </c>
      <c r="L39" s="130" t="n">
        <v>26.36</v>
      </c>
      <c r="M39" s="130" t="n">
        <v>-1.4</v>
      </c>
      <c r="N39" s="130"/>
      <c r="O39" s="130"/>
      <c r="P39" s="132" t="n">
        <f aca="false">LOOKUP(W39,$AF$1:$AF$11,$AG$1:$AG$11)</f>
        <v>1</v>
      </c>
      <c r="Q39" s="130" t="n">
        <f aca="false">(LOOKUP(C39,$AJ$1:$AJ$24,$AK$1:$AK$24))</f>
        <v>8</v>
      </c>
      <c r="R39" s="115" t="e">
        <f aca="false">LOOKUP(P39,$AH$1:$AH$4,$AI$1:$AI$4)</f>
        <v>#N/A</v>
      </c>
      <c r="S39" s="115"/>
      <c r="T39" s="115"/>
      <c r="U39" s="133" t="n">
        <f aca="false">L39</f>
        <v>26.36</v>
      </c>
      <c r="V39" s="133"/>
      <c r="W39" s="133" t="n">
        <f aca="false">SMALL(U39:V39,1)+0</f>
        <v>26.36</v>
      </c>
      <c r="X39" s="134" t="str">
        <f aca="false">VLOOKUP(E39,Уч!$A$3:$I$406,9,FALSE())</f>
        <v>Родинова А.И.</v>
      </c>
      <c r="Y39" s="61"/>
      <c r="Z39" s="61"/>
      <c r="AA39" s="61"/>
      <c r="AB39" s="61"/>
      <c r="AC39" s="61"/>
      <c r="AL39" s="211"/>
    </row>
    <row r="40" s="209" customFormat="true" ht="15" hidden="false" customHeight="true" outlineLevel="0" collapsed="false">
      <c r="A40" s="106" t="n">
        <f aca="false">RANK(L40,$L$30:$L$41,1)</f>
        <v>11</v>
      </c>
      <c r="B40" s="88" t="n">
        <f aca="false">IF(Q39&lt;=100,B39+1,B39)</f>
        <v>11</v>
      </c>
      <c r="C40" s="88" t="n">
        <f aca="false">IF(A40=A39,C39,B40)</f>
        <v>11</v>
      </c>
      <c r="D40" s="106" t="n">
        <v>4</v>
      </c>
      <c r="E40" s="109" t="n">
        <v>299</v>
      </c>
      <c r="F40" s="127" t="str">
        <f aca="false">VLOOKUP(E40,Уч!$A$3:$I$406,2,FALSE())</f>
        <v>Матвейчук Алина</v>
      </c>
      <c r="G40" s="128" t="n">
        <f aca="false">VLOOKUP(E40,Уч!$A$3:$I$406,3,FALSE())</f>
        <v>33627</v>
      </c>
      <c r="H40" s="129" t="str">
        <f aca="false">VLOOKUP(E40,Уч!$A$3:$I$406,4,FALSE())</f>
        <v>КМС</v>
      </c>
      <c r="I40" s="127" t="str">
        <f aca="false">VLOOKUP(E40,Уч!$A$3:$I$406,6,FALSE())</f>
        <v>Оренбургская</v>
      </c>
      <c r="J40" s="129"/>
      <c r="K40" s="127" t="str">
        <f aca="false">VLOOKUP(E40,Уч!$A$3:$I$406,8,FALSE())</f>
        <v>СДЮСШОР -2</v>
      </c>
      <c r="L40" s="130" t="n">
        <v>26.42</v>
      </c>
      <c r="M40" s="130"/>
      <c r="N40" s="130"/>
      <c r="O40" s="130"/>
      <c r="P40" s="132" t="n">
        <f aca="false">LOOKUP(W40,$AF$1:$AF$11,$AG$1:$AG$11)</f>
        <v>1</v>
      </c>
      <c r="Q40" s="130" t="n">
        <f aca="false">(LOOKUP(C40,$AJ$1:$AJ$24,$AK$1:$AK$24))</f>
        <v>7</v>
      </c>
      <c r="R40" s="115" t="e">
        <f aca="false">LOOKUP(P40,$AH$1:$AH$4,$AI$1:$AI$4)</f>
        <v>#N/A</v>
      </c>
      <c r="S40" s="115"/>
      <c r="T40" s="115"/>
      <c r="U40" s="133" t="n">
        <f aca="false">L40</f>
        <v>26.42</v>
      </c>
      <c r="V40" s="133"/>
      <c r="W40" s="133" t="n">
        <f aca="false">SMALL(U40:V40,1)+0</f>
        <v>26.42</v>
      </c>
      <c r="X40" s="134" t="str">
        <f aca="false">VLOOKUP(E40,Уч!$A$3:$I$406,9,FALSE())</f>
        <v>Кирамов С.Х. Рузаев М.Н.</v>
      </c>
      <c r="Y40" s="61"/>
      <c r="Z40" s="61"/>
      <c r="AA40" s="61"/>
      <c r="AB40" s="61"/>
      <c r="AC40" s="61"/>
      <c r="AL40" s="211"/>
    </row>
    <row r="41" s="209" customFormat="true" ht="15" hidden="false" customHeight="true" outlineLevel="0" collapsed="false">
      <c r="A41" s="106" t="n">
        <f aca="false">RANK(L41,$L$30:$L$41,1)</f>
        <v>12</v>
      </c>
      <c r="B41" s="88" t="n">
        <f aca="false">IF(Q40&lt;=100,B40+1,B40)</f>
        <v>12</v>
      </c>
      <c r="C41" s="88" t="n">
        <f aca="false">IF(A41=A40,C40,B41)</f>
        <v>12</v>
      </c>
      <c r="D41" s="106" t="n">
        <v>5</v>
      </c>
      <c r="E41" s="109" t="n">
        <v>200</v>
      </c>
      <c r="F41" s="127" t="str">
        <f aca="false">VLOOKUP(E41,Уч!$A$3:$I$406,2,FALSE())</f>
        <v>Калитвянская Ксения</v>
      </c>
      <c r="G41" s="128" t="n">
        <f aca="false">VLOOKUP(E41,Уч!$A$3:$I$406,3,FALSE())</f>
        <v>33974</v>
      </c>
      <c r="H41" s="129" t="str">
        <f aca="false">VLOOKUP(E41,Уч!$A$3:$I$406,4,FALSE())</f>
        <v>1</v>
      </c>
      <c r="I41" s="127" t="str">
        <f aca="false">VLOOKUP(E41,Уч!$A$3:$I$406,6,FALSE())</f>
        <v>Пермский</v>
      </c>
      <c r="J41" s="129"/>
      <c r="K41" s="127" t="str">
        <f aca="false">VLOOKUP(E41,Уч!$A$3:$I$406,8,FALSE())</f>
        <v>ФСО "Динамо"</v>
      </c>
      <c r="L41" s="130" t="n">
        <v>26.73</v>
      </c>
      <c r="M41" s="130"/>
      <c r="N41" s="130"/>
      <c r="O41" s="130"/>
      <c r="P41" s="132" t="n">
        <f aca="false">LOOKUP(W41,$AF$1:$AF$11,$AG$1:$AG$11)</f>
        <v>1</v>
      </c>
      <c r="Q41" s="130" t="n">
        <f aca="false">(LOOKUP(C41,$AJ$1:$AJ$24,$AK$1:$AK$24))</f>
        <v>6</v>
      </c>
      <c r="R41" s="115" t="e">
        <f aca="false">LOOKUP(P41,$AH$1:$AH$4,$AI$1:$AI$4)</f>
        <v>#N/A</v>
      </c>
      <c r="S41" s="115"/>
      <c r="T41" s="115"/>
      <c r="U41" s="133" t="n">
        <f aca="false">L41</f>
        <v>26.73</v>
      </c>
      <c r="V41" s="133"/>
      <c r="W41" s="133" t="n">
        <f aca="false">SMALL(U41:V41,1)+0</f>
        <v>26.73</v>
      </c>
      <c r="X41" s="134" t="str">
        <f aca="false">VLOOKUP(E41,Уч!$A$3:$I$406,9,FALSE())</f>
        <v>Бабкина К.Н.</v>
      </c>
      <c r="Y41" s="116"/>
      <c r="Z41" s="116"/>
      <c r="AA41" s="116"/>
      <c r="AB41" s="116"/>
      <c r="AC41" s="116"/>
      <c r="AL41" s="211"/>
    </row>
    <row r="42" customFormat="false" ht="12.75" hidden="false" customHeight="false" outlineLevel="0" collapsed="false">
      <c r="B42" s="135"/>
      <c r="C42" s="135"/>
      <c r="L42" s="34"/>
      <c r="M42" s="34"/>
      <c r="N42" s="34"/>
      <c r="O42" s="34"/>
      <c r="R42" s="34"/>
      <c r="S42" s="34"/>
      <c r="U42" s="34"/>
      <c r="V42" s="34"/>
      <c r="W42" s="34"/>
      <c r="Y42" s="25"/>
      <c r="Z42" s="25"/>
      <c r="AA42" s="25"/>
      <c r="AB42" s="25"/>
      <c r="AC42" s="25"/>
    </row>
    <row r="43" customFormat="false" ht="12.75" hidden="false" customHeight="false" outlineLevel="0" collapsed="false">
      <c r="B43" s="135"/>
      <c r="C43" s="135"/>
      <c r="F43" s="137" t="s">
        <v>248</v>
      </c>
      <c r="K43" s="28" t="s">
        <v>249</v>
      </c>
      <c r="L43" s="34"/>
      <c r="M43" s="34"/>
      <c r="N43" s="34"/>
      <c r="O43" s="34"/>
      <c r="R43" s="34"/>
      <c r="S43" s="34"/>
      <c r="U43" s="34"/>
      <c r="V43" s="34"/>
      <c r="W43" s="34"/>
    </row>
    <row r="44" customFormat="false" ht="12.75" hidden="false" customHeight="false" outlineLevel="0" collapsed="false">
      <c r="B44" s="135"/>
      <c r="C44" s="135"/>
      <c r="L44" s="34"/>
      <c r="M44" s="34"/>
      <c r="N44" s="34"/>
      <c r="O44" s="34"/>
      <c r="R44" s="34"/>
      <c r="S44" s="34"/>
      <c r="U44" s="34"/>
      <c r="V44" s="34"/>
      <c r="W44" s="34"/>
    </row>
    <row r="45" customFormat="false" ht="12.75" hidden="false" customHeight="false" outlineLevel="0" collapsed="false">
      <c r="F45" s="137" t="s">
        <v>250</v>
      </c>
      <c r="K45" s="28" t="s">
        <v>251</v>
      </c>
      <c r="L45" s="34"/>
      <c r="M45" s="34"/>
      <c r="N45" s="34"/>
      <c r="O45" s="34"/>
    </row>
    <row r="46" customFormat="false" ht="12.75" hidden="false" customHeight="false" outlineLevel="0" collapsed="false">
      <c r="L46" s="34"/>
      <c r="M46" s="34"/>
      <c r="N46" s="34"/>
      <c r="O46" s="34"/>
    </row>
    <row r="47" customFormat="false" ht="12.75" hidden="false" customHeight="false" outlineLevel="0" collapsed="false">
      <c r="L47" s="34"/>
      <c r="M47" s="34"/>
      <c r="N47" s="34"/>
      <c r="O47" s="34"/>
    </row>
    <row r="48" customFormat="false" ht="12.75" hidden="false" customHeight="false" outlineLevel="0" collapsed="false">
      <c r="L48" s="34"/>
      <c r="M48" s="34"/>
      <c r="N48" s="34"/>
      <c r="O48" s="34"/>
    </row>
    <row r="49" customFormat="false" ht="12.75" hidden="false" customHeight="false" outlineLevel="0" collapsed="false">
      <c r="L49" s="34"/>
      <c r="M49" s="34"/>
      <c r="N49" s="34"/>
      <c r="O49" s="34"/>
    </row>
  </sheetData>
  <sheetProtection sheet="true" password="ce8a"/>
  <mergeCells count="15">
    <mergeCell ref="A1:AC1"/>
    <mergeCell ref="A2:AC2"/>
    <mergeCell ref="A3:AC3"/>
    <mergeCell ref="A5:AC5"/>
    <mergeCell ref="I6:Q6"/>
    <mergeCell ref="A7:AC7"/>
    <mergeCell ref="A8:AE8"/>
    <mergeCell ref="K9:AM9"/>
    <mergeCell ref="N10:T10"/>
    <mergeCell ref="N11:T11"/>
    <mergeCell ref="Y11:Z11"/>
    <mergeCell ref="AA11:AB11"/>
    <mergeCell ref="Y12:AA12"/>
    <mergeCell ref="D13:AC13"/>
    <mergeCell ref="D29:AC29"/>
  </mergeCells>
  <printOptions headings="false" gridLines="false" gridLinesSet="true" horizontalCentered="true" verticalCentered="false"/>
  <pageMargins left="0.159722222222222" right="0.1701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M2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5.85"/>
    <col collapsed="false" customWidth="true" hidden="true" outlineLevel="0" max="3" min="2" style="212" width="5.85"/>
    <col collapsed="false" customWidth="true" hidden="true" outlineLevel="0" max="4" min="4" style="38" width="5.85"/>
    <col collapsed="false" customWidth="true" hidden="true" outlineLevel="0" max="5" min="5" style="213" width="5.56"/>
    <col collapsed="false" customWidth="true" hidden="false" outlineLevel="0" max="6" min="6" style="214" width="22.14"/>
    <col collapsed="false" customWidth="true" hidden="false" outlineLevel="0" max="7" min="7" style="215" width="8.7"/>
    <col collapsed="false" customWidth="true" hidden="false" outlineLevel="0" max="8" min="8" style="213" width="6.85"/>
    <col collapsed="false" customWidth="true" hidden="false" outlineLevel="0" max="9" min="9" style="216" width="13.7"/>
    <col collapsed="false" customWidth="false" hidden="false" outlineLevel="0" max="10" min="10" style="217" width="9.14"/>
    <col collapsed="false" customWidth="true" hidden="false" outlineLevel="0" max="11" min="11" style="218" width="22.56"/>
    <col collapsed="false" customWidth="true" hidden="false" outlineLevel="0" max="12" min="12" style="213" width="6.85"/>
    <col collapsed="false" customWidth="true" hidden="false" outlineLevel="0" max="13" min="13" style="213" width="7.14"/>
    <col collapsed="false" customWidth="true" hidden="false" outlineLevel="0" max="14" min="14" style="213" width="5.85"/>
    <col collapsed="false" customWidth="true" hidden="true" outlineLevel="0" max="16" min="15" style="213" width="6.28"/>
    <col collapsed="false" customWidth="true" hidden="false" outlineLevel="0" max="17" min="17" style="213" width="6.28"/>
    <col collapsed="false" customWidth="true" hidden="true" outlineLevel="0" max="23" min="18" style="213" width="6.28"/>
    <col collapsed="false" customWidth="true" hidden="true" outlineLevel="0" max="24" min="24" style="213" width="8.41"/>
    <col collapsed="false" customWidth="true" hidden="true" outlineLevel="0" max="25" min="25" style="213" width="6.28"/>
    <col collapsed="false" customWidth="true" hidden="true" outlineLevel="0" max="26" min="26" style="213" width="7.28"/>
    <col collapsed="false" customWidth="true" hidden="false" outlineLevel="0" max="27" min="27" style="214" width="31.85"/>
    <col collapsed="false" customWidth="true" hidden="true" outlineLevel="0" max="28" min="28" style="213" width="4.99"/>
    <col collapsed="false" customWidth="true" hidden="true" outlineLevel="0" max="29" min="29" style="214" width="5.28"/>
    <col collapsed="false" customWidth="true" hidden="true" outlineLevel="0" max="30" min="30" style="214" width="4.99"/>
    <col collapsed="false" customWidth="true" hidden="true" outlineLevel="0" max="31" min="31" style="214" width="7.56"/>
    <col collapsed="false" customWidth="true" hidden="true" outlineLevel="0" max="32" min="32" style="214" width="6.41"/>
    <col collapsed="false" customWidth="false" hidden="false" outlineLevel="0" max="33" min="33" style="214" width="9.14"/>
    <col collapsed="false" customWidth="true" hidden="true" outlineLevel="0" max="34" min="34" style="214" width="9.06"/>
    <col collapsed="false" customWidth="true" hidden="true" outlineLevel="0" max="35" min="35" style="214" width="14.99"/>
    <col collapsed="false" customWidth="true" hidden="true" outlineLevel="0" max="40" min="36" style="214" width="9.06"/>
    <col collapsed="false" customWidth="false" hidden="false" outlineLevel="0" max="257" min="41" style="214" width="9.14"/>
  </cols>
  <sheetData>
    <row r="1" s="221" customFormat="true" ht="14.25" hidden="true" customHeight="true" outlineLevel="0" collapsed="false">
      <c r="A1" s="219"/>
      <c r="B1" s="219"/>
      <c r="C1" s="219"/>
      <c r="D1" s="55"/>
      <c r="E1" s="220" t="s">
        <v>192</v>
      </c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H1" s="50" t="n">
        <v>40.12</v>
      </c>
      <c r="AI1" s="50"/>
      <c r="AJ1" s="222"/>
      <c r="AK1" s="47"/>
      <c r="AL1" s="49" t="n">
        <v>1</v>
      </c>
      <c r="AM1" s="53" t="n">
        <v>20</v>
      </c>
    </row>
    <row r="2" s="221" customFormat="true" ht="14.25" hidden="true" customHeight="true" outlineLevel="0" collapsed="false">
      <c r="A2" s="220" t="s">
        <v>193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H2" s="54" t="n">
        <v>51.2</v>
      </c>
      <c r="AI2" s="50" t="s">
        <v>70</v>
      </c>
      <c r="AJ2" s="222"/>
      <c r="AK2" s="47"/>
      <c r="AL2" s="49" t="n">
        <v>2</v>
      </c>
      <c r="AM2" s="53" t="n">
        <v>17</v>
      </c>
    </row>
    <row r="3" s="221" customFormat="true" ht="14.25" hidden="true" customHeight="true" outlineLevel="0" collapsed="false">
      <c r="A3" s="220" t="s">
        <v>194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0"/>
      <c r="Z3" s="220"/>
      <c r="AA3" s="220"/>
      <c r="AB3" s="220"/>
      <c r="AC3" s="220"/>
      <c r="AD3" s="220"/>
      <c r="AE3" s="220"/>
      <c r="AF3" s="220"/>
      <c r="AH3" s="54" t="n">
        <v>51.21</v>
      </c>
      <c r="AI3" s="50" t="s">
        <v>16</v>
      </c>
      <c r="AJ3" s="51" t="s">
        <v>16</v>
      </c>
      <c r="AK3" s="52" t="n">
        <v>5</v>
      </c>
      <c r="AL3" s="49" t="n">
        <v>3</v>
      </c>
      <c r="AM3" s="53" t="n">
        <v>15</v>
      </c>
    </row>
    <row r="4" s="221" customFormat="true" ht="19.5" hidden="true" customHeight="true" outlineLevel="0" collapsed="false">
      <c r="A4" s="219"/>
      <c r="B4" s="219"/>
      <c r="C4" s="219"/>
      <c r="D4" s="55"/>
      <c r="E4" s="223"/>
      <c r="F4" s="223"/>
      <c r="G4" s="224"/>
      <c r="H4" s="223"/>
      <c r="I4" s="225"/>
      <c r="J4" s="217"/>
      <c r="K4" s="226"/>
      <c r="L4" s="223"/>
      <c r="M4" s="223"/>
      <c r="N4" s="223"/>
      <c r="O4" s="223"/>
      <c r="P4" s="223"/>
      <c r="Q4" s="223"/>
      <c r="R4" s="223"/>
      <c r="S4" s="223"/>
      <c r="T4" s="223"/>
      <c r="U4" s="223"/>
      <c r="V4" s="223"/>
      <c r="W4" s="223"/>
      <c r="X4" s="223"/>
      <c r="Y4" s="223"/>
      <c r="Z4" s="223"/>
      <c r="AA4" s="223"/>
      <c r="AB4" s="223"/>
      <c r="AH4" s="60" t="n">
        <v>54.06</v>
      </c>
      <c r="AI4" s="61" t="s">
        <v>11</v>
      </c>
      <c r="AJ4" s="51" t="s">
        <v>70</v>
      </c>
      <c r="AK4" s="52" t="n">
        <v>15</v>
      </c>
      <c r="AL4" s="49" t="n">
        <v>4</v>
      </c>
      <c r="AM4" s="53" t="n">
        <v>14</v>
      </c>
    </row>
    <row r="5" s="221" customFormat="true" ht="47.25" hidden="true" customHeight="true" outlineLevel="0" collapsed="false">
      <c r="A5" s="227" t="s">
        <v>252</v>
      </c>
      <c r="B5" s="227"/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7"/>
      <c r="AC5" s="227"/>
      <c r="AD5" s="227"/>
      <c r="AE5" s="227"/>
      <c r="AF5" s="227"/>
      <c r="AG5" s="228"/>
      <c r="AH5" s="60" t="n">
        <v>57.16</v>
      </c>
      <c r="AI5" s="61" t="n">
        <v>1</v>
      </c>
      <c r="AJ5" s="222"/>
      <c r="AK5" s="47"/>
      <c r="AL5" s="49" t="n">
        <v>5</v>
      </c>
      <c r="AM5" s="53" t="n">
        <v>13</v>
      </c>
    </row>
    <row r="6" s="221" customFormat="true" ht="16.5" hidden="true" customHeight="true" outlineLevel="0" collapsed="false">
      <c r="A6" s="219"/>
      <c r="B6" s="219"/>
      <c r="C6" s="219"/>
      <c r="D6" s="55"/>
      <c r="E6" s="223"/>
      <c r="F6" s="225" t="s">
        <v>196</v>
      </c>
      <c r="G6" s="64" t="s">
        <v>197</v>
      </c>
      <c r="H6" s="64"/>
      <c r="I6" s="64"/>
      <c r="J6" s="64"/>
      <c r="K6" s="64"/>
      <c r="L6" s="64"/>
      <c r="M6" s="64"/>
      <c r="N6" s="64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65"/>
      <c r="AB6" s="229"/>
      <c r="AC6" s="65"/>
      <c r="AH6" s="60" t="n">
        <v>101.16</v>
      </c>
      <c r="AI6" s="61" t="n">
        <v>2</v>
      </c>
      <c r="AJ6" s="73"/>
      <c r="AK6" s="230"/>
      <c r="AL6" s="49" t="n">
        <v>6</v>
      </c>
      <c r="AM6" s="53" t="n">
        <v>12</v>
      </c>
    </row>
    <row r="7" s="221" customFormat="true" ht="21.75" hidden="true" customHeight="true" outlineLevel="0" collapsed="false">
      <c r="A7" s="64" t="s">
        <v>229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H7" s="60" t="n">
        <v>105.16</v>
      </c>
      <c r="AI7" s="61" t="n">
        <v>3</v>
      </c>
      <c r="AJ7" s="73"/>
      <c r="AK7" s="44"/>
      <c r="AL7" s="49" t="n">
        <v>7</v>
      </c>
      <c r="AM7" s="53" t="n">
        <v>11</v>
      </c>
    </row>
    <row r="8" s="221" customFormat="true" ht="15.75" hidden="false" customHeight="true" outlineLevel="0" collapsed="false">
      <c r="A8" s="220" t="s">
        <v>253</v>
      </c>
      <c r="B8" s="220"/>
      <c r="C8" s="220"/>
      <c r="D8" s="220"/>
      <c r="E8" s="220"/>
      <c r="F8" s="220"/>
      <c r="G8" s="220"/>
      <c r="H8" s="220"/>
      <c r="I8" s="220"/>
      <c r="J8" s="220"/>
      <c r="K8" s="220"/>
      <c r="L8" s="220"/>
      <c r="M8" s="220"/>
      <c r="N8" s="220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  <c r="AF8" s="220"/>
      <c r="AH8" s="60" t="n">
        <v>110.16</v>
      </c>
      <c r="AI8" s="61" t="s">
        <v>199</v>
      </c>
      <c r="AJ8" s="73"/>
      <c r="AK8" s="41"/>
      <c r="AL8" s="49" t="n">
        <v>8</v>
      </c>
      <c r="AM8" s="53" t="n">
        <v>10</v>
      </c>
    </row>
    <row r="9" s="221" customFormat="true" ht="15.75" hidden="tru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  <c r="AF9" s="220"/>
      <c r="AH9" s="73" t="n">
        <v>116.16</v>
      </c>
      <c r="AI9" s="61" t="s">
        <v>202</v>
      </c>
      <c r="AJ9" s="73"/>
      <c r="AK9" s="41"/>
      <c r="AL9" s="41" t="n">
        <v>9</v>
      </c>
      <c r="AM9" s="53" t="n">
        <v>9</v>
      </c>
    </row>
    <row r="10" s="221" customFormat="true" ht="15.75" hidden="false" customHeight="true" outlineLevel="0" collapsed="false">
      <c r="D10" s="49"/>
      <c r="E10" s="229"/>
      <c r="F10" s="231"/>
      <c r="G10" s="232"/>
      <c r="H10" s="232"/>
      <c r="I10" s="232"/>
      <c r="J10" s="233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2"/>
      <c r="AA10" s="232"/>
      <c r="AC10" s="232"/>
      <c r="AD10" s="232"/>
      <c r="AE10" s="232"/>
      <c r="AF10" s="232"/>
      <c r="AH10" s="73" t="n">
        <v>122.16</v>
      </c>
      <c r="AI10" s="61" t="s">
        <v>203</v>
      </c>
      <c r="AJ10" s="73"/>
      <c r="AK10" s="80"/>
      <c r="AL10" s="41" t="n">
        <v>10</v>
      </c>
      <c r="AM10" s="53" t="n">
        <v>8</v>
      </c>
    </row>
    <row r="11" s="234" customFormat="true" ht="13.5" hidden="false" customHeight="true" outlineLevel="0" collapsed="false">
      <c r="D11" s="235"/>
      <c r="E11" s="236"/>
      <c r="F11" s="237"/>
      <c r="G11" s="229"/>
      <c r="H11" s="229"/>
      <c r="I11" s="65"/>
      <c r="J11" s="238"/>
      <c r="K11" s="239" t="s">
        <v>254</v>
      </c>
      <c r="L11" s="239"/>
      <c r="M11" s="239"/>
      <c r="N11" s="239"/>
      <c r="O11" s="236"/>
      <c r="P11" s="236"/>
      <c r="Q11" s="240" t="s">
        <v>255</v>
      </c>
      <c r="R11" s="240"/>
      <c r="S11" s="240"/>
      <c r="T11" s="240"/>
      <c r="U11" s="240"/>
      <c r="V11" s="240"/>
      <c r="W11" s="240"/>
      <c r="X11" s="240"/>
      <c r="Y11" s="240"/>
      <c r="Z11" s="240"/>
      <c r="AA11" s="240"/>
      <c r="AB11" s="241" t="s">
        <v>238</v>
      </c>
      <c r="AC11" s="241"/>
      <c r="AD11" s="242" t="n">
        <v>41426</v>
      </c>
      <c r="AE11" s="242"/>
      <c r="AH11" s="73" t="n">
        <v>128.16</v>
      </c>
      <c r="AI11" s="61" t="s">
        <v>206</v>
      </c>
      <c r="AJ11" s="86"/>
      <c r="AK11" s="41"/>
      <c r="AL11" s="41" t="n">
        <v>11</v>
      </c>
      <c r="AM11" s="53" t="n">
        <v>7</v>
      </c>
    </row>
    <row r="12" s="250" customFormat="true" ht="22.5" hidden="false" customHeight="true" outlineLevel="0" collapsed="false">
      <c r="A12" s="243" t="s">
        <v>207</v>
      </c>
      <c r="B12" s="243"/>
      <c r="C12" s="244"/>
      <c r="D12" s="245" t="s">
        <v>208</v>
      </c>
      <c r="E12" s="243" t="s">
        <v>256</v>
      </c>
      <c r="F12" s="243" t="s">
        <v>2</v>
      </c>
      <c r="G12" s="246" t="s">
        <v>3</v>
      </c>
      <c r="H12" s="243" t="s">
        <v>4</v>
      </c>
      <c r="I12" s="243" t="s">
        <v>6</v>
      </c>
      <c r="J12" s="243" t="s">
        <v>7</v>
      </c>
      <c r="K12" s="243" t="s">
        <v>8</v>
      </c>
      <c r="L12" s="247" t="s">
        <v>213</v>
      </c>
      <c r="M12" s="243" t="s">
        <v>257</v>
      </c>
      <c r="N12" s="243" t="s">
        <v>215</v>
      </c>
      <c r="O12" s="243" t="s">
        <v>258</v>
      </c>
      <c r="P12" s="243" t="s">
        <v>259</v>
      </c>
      <c r="Q12" s="243" t="s">
        <v>218</v>
      </c>
      <c r="R12" s="243"/>
      <c r="S12" s="243" t="s">
        <v>260</v>
      </c>
      <c r="T12" s="243" t="s">
        <v>261</v>
      </c>
      <c r="U12" s="243"/>
      <c r="V12" s="243" t="s">
        <v>262</v>
      </c>
      <c r="W12" s="243"/>
      <c r="X12" s="243"/>
      <c r="Y12" s="243"/>
      <c r="Z12" s="243" t="s">
        <v>263</v>
      </c>
      <c r="AA12" s="243" t="s">
        <v>9</v>
      </c>
      <c r="AB12" s="248" t="s">
        <v>221</v>
      </c>
      <c r="AC12" s="248"/>
      <c r="AD12" s="248"/>
      <c r="AE12" s="249" t="s">
        <v>264</v>
      </c>
      <c r="AF12" s="248" t="s">
        <v>207</v>
      </c>
      <c r="AH12" s="103"/>
      <c r="AI12" s="103"/>
      <c r="AJ12" s="251"/>
      <c r="AK12" s="104"/>
      <c r="AL12" s="104" t="n">
        <v>12</v>
      </c>
      <c r="AM12" s="53" t="n">
        <v>6</v>
      </c>
    </row>
    <row r="13" s="250" customFormat="true" ht="15" hidden="false" customHeight="true" outlineLevel="0" collapsed="false">
      <c r="A13" s="252"/>
      <c r="B13" s="252"/>
      <c r="C13" s="252"/>
      <c r="D13" s="69" t="s">
        <v>229</v>
      </c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H13" s="103"/>
      <c r="AI13" s="103"/>
      <c r="AJ13" s="251"/>
      <c r="AK13" s="104"/>
      <c r="AL13" s="104"/>
      <c r="AM13" s="53"/>
    </row>
    <row r="14" s="250" customFormat="true" ht="15" hidden="true" customHeight="true" outlineLevel="0" collapsed="false">
      <c r="A14" s="252"/>
      <c r="B14" s="252"/>
      <c r="C14" s="252"/>
      <c r="D14" s="253"/>
      <c r="E14" s="253"/>
      <c r="F14" s="254" t="s">
        <v>265</v>
      </c>
      <c r="G14" s="255"/>
      <c r="H14" s="253"/>
      <c r="I14" s="253"/>
      <c r="J14" s="253"/>
      <c r="K14" s="253"/>
      <c r="L14" s="256"/>
      <c r="M14" s="253"/>
      <c r="N14" s="253"/>
      <c r="O14" s="253"/>
      <c r="P14" s="253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  <c r="AB14" s="256"/>
      <c r="AC14" s="256"/>
      <c r="AD14" s="256"/>
      <c r="AE14" s="253"/>
      <c r="AF14" s="256"/>
      <c r="AH14" s="103"/>
      <c r="AI14" s="103"/>
      <c r="AJ14" s="251"/>
      <c r="AK14" s="104"/>
      <c r="AL14" s="104"/>
      <c r="AM14" s="53"/>
    </row>
    <row r="15" s="258" customFormat="true" ht="15" hidden="false" customHeight="true" outlineLevel="0" collapsed="false">
      <c r="A15" s="106" t="n">
        <v>1</v>
      </c>
      <c r="B15" s="106" t="n">
        <v>1</v>
      </c>
      <c r="C15" s="106" t="n">
        <f aca="false">IF(A15=A14,C14,B15)</f>
        <v>1</v>
      </c>
      <c r="D15" s="106" t="n">
        <v>2</v>
      </c>
      <c r="E15" s="109" t="n">
        <v>126</v>
      </c>
      <c r="F15" s="110" t="str">
        <f aca="false">VLOOKUP(E15,Уч!$A$3:$I$406,2,FALSE())</f>
        <v>Мальвинова Кристина</v>
      </c>
      <c r="G15" s="111" t="n">
        <f aca="false">VLOOKUP(E15,Уч!$A$3:$I$406,3,FALSE())</f>
        <v>32590</v>
      </c>
      <c r="H15" s="106" t="str">
        <f aca="false">VLOOKUP(E15,Уч!$A$3:$I$406,4,FALSE())</f>
        <v>МС</v>
      </c>
      <c r="I15" s="110" t="str">
        <f aca="false">VLOOKUP(E15,Уч!$A$3:$I$406,6,FALSE())</f>
        <v>Пензенская</v>
      </c>
      <c r="J15" s="106"/>
      <c r="K15" s="110" t="str">
        <f aca="false">VLOOKUP(E15,Уч!$A$3:$I$406,8,FALSE())</f>
        <v>КСДЮСШОР</v>
      </c>
      <c r="L15" s="112" t="str">
        <f aca="false">V15</f>
        <v>52.99</v>
      </c>
      <c r="M15" s="114" t="str">
        <f aca="false">LOOKUP(Z15,$AH$1:$AH$12,$AI$1:$AI$12)</f>
        <v>МС</v>
      </c>
      <c r="N15" s="112" t="n">
        <f aca="false">(LOOKUP(C15,$AL$1:$AL$19,$AM$1:$AM$19))</f>
        <v>20</v>
      </c>
      <c r="O15" s="115" t="n">
        <f aca="false">LOOKUP(M15,$AJ$1:$AJ$4,$AK$1:$AK$4)</f>
        <v>5</v>
      </c>
      <c r="P15" s="115"/>
      <c r="Q15" s="115" t="n">
        <f aca="false">O15+P15</f>
        <v>5</v>
      </c>
      <c r="R15" s="61"/>
      <c r="S15" s="61"/>
      <c r="T15" s="61" t="n">
        <v>52.99</v>
      </c>
      <c r="U15" s="61" t="n">
        <f aca="false">((S15*100)+T15)</f>
        <v>52.99</v>
      </c>
      <c r="V15" s="61" t="str">
        <f aca="false">CONCATENATE(S15,,T15)</f>
        <v>52.99</v>
      </c>
      <c r="W15" s="61"/>
      <c r="X15" s="61"/>
      <c r="Y15" s="61" t="n">
        <f aca="false">U15</f>
        <v>52.99</v>
      </c>
      <c r="Z15" s="61" t="n">
        <f aca="false">SMALL(X15:Y15,1)+0</f>
        <v>52.99</v>
      </c>
      <c r="AA15" s="110" t="str">
        <f aca="false">VLOOKUP(E15,Уч!$A$3:$I$406,9,FALSE())</f>
        <v>Краснов Р.Б.Вдовин М.В.</v>
      </c>
      <c r="AB15" s="116"/>
      <c r="AC15" s="116"/>
      <c r="AD15" s="116"/>
      <c r="AE15" s="116"/>
      <c r="AF15" s="116"/>
      <c r="AG15" s="257"/>
      <c r="AH15" s="121"/>
      <c r="AI15" s="121"/>
      <c r="AJ15" s="121"/>
      <c r="AK15" s="122"/>
      <c r="AL15" s="122" t="n">
        <v>14</v>
      </c>
      <c r="AM15" s="53" t="n">
        <v>4</v>
      </c>
    </row>
    <row r="16" s="258" customFormat="true" ht="15" hidden="false" customHeight="true" outlineLevel="0" collapsed="false">
      <c r="A16" s="106" t="n">
        <v>2</v>
      </c>
      <c r="B16" s="106" t="n">
        <v>2</v>
      </c>
      <c r="C16" s="106" t="n">
        <f aca="false">IF(A16=A15,C15,B16)</f>
        <v>2</v>
      </c>
      <c r="D16" s="106" t="n">
        <v>3</v>
      </c>
      <c r="E16" s="109" t="n">
        <v>319</v>
      </c>
      <c r="F16" s="110" t="str">
        <f aca="false">VLOOKUP(E16,Уч!$A$3:$I$406,2,FALSE())</f>
        <v>Асланиди Анастасия</v>
      </c>
      <c r="G16" s="111" t="n">
        <f aca="false">VLOOKUP(E16,Уч!$A$3:$I$406,3,FALSE())</f>
        <v>34621</v>
      </c>
      <c r="H16" s="106" t="str">
        <f aca="false">VLOOKUP(E16,Уч!$A$3:$I$406,4,FALSE())</f>
        <v>КМС</v>
      </c>
      <c r="I16" s="110" t="str">
        <f aca="false">VLOOKUP(E16,Уч!$A$3:$I$406,6,FALSE())</f>
        <v>Ульяновская</v>
      </c>
      <c r="J16" s="106"/>
      <c r="K16" s="110" t="str">
        <f aca="false">VLOOKUP(E16,Уч!$A$3:$I$406,8,FALSE())</f>
        <v>ЦСП</v>
      </c>
      <c r="L16" s="112" t="str">
        <f aca="false">V16</f>
        <v>54.85</v>
      </c>
      <c r="M16" s="114" t="str">
        <f aca="false">LOOKUP(Z16,$AH$1:$AH$12,$AI$1:$AI$12)</f>
        <v>КМС</v>
      </c>
      <c r="N16" s="112" t="n">
        <f aca="false">(LOOKUP(C16,$AL$1:$AL$19,$AM$1:$AM$19))</f>
        <v>17</v>
      </c>
      <c r="O16" s="115"/>
      <c r="P16" s="115"/>
      <c r="Q16" s="115"/>
      <c r="R16" s="61"/>
      <c r="S16" s="61"/>
      <c r="T16" s="61" t="n">
        <v>54.85</v>
      </c>
      <c r="U16" s="61" t="n">
        <f aca="false">((S16*100)+T16)</f>
        <v>54.85</v>
      </c>
      <c r="V16" s="61" t="str">
        <f aca="false">CONCATENATE(S16,,T16)</f>
        <v>54.85</v>
      </c>
      <c r="W16" s="61"/>
      <c r="X16" s="61"/>
      <c r="Y16" s="61" t="n">
        <f aca="false">U16</f>
        <v>54.85</v>
      </c>
      <c r="Z16" s="61" t="n">
        <f aca="false">SMALL(X16:Y16,1)+0</f>
        <v>54.85</v>
      </c>
      <c r="AA16" s="110" t="str">
        <f aca="false">VLOOKUP(E16,Уч!$A$3:$I$406,9,FALSE())</f>
        <v>Анисимова Е.А.Лаврентьев В.А.Язвенко А.Н.</v>
      </c>
      <c r="AB16" s="116"/>
      <c r="AC16" s="116"/>
      <c r="AD16" s="116"/>
      <c r="AE16" s="116"/>
      <c r="AF16" s="116"/>
      <c r="AH16" s="121"/>
      <c r="AI16" s="121"/>
      <c r="AJ16" s="121"/>
      <c r="AK16" s="122"/>
      <c r="AL16" s="122" t="n">
        <v>15</v>
      </c>
      <c r="AM16" s="53" t="n">
        <v>3</v>
      </c>
    </row>
    <row r="17" s="258" customFormat="true" ht="15" hidden="false" customHeight="true" outlineLevel="0" collapsed="false">
      <c r="A17" s="106" t="n">
        <v>3</v>
      </c>
      <c r="B17" s="106" t="n">
        <f aca="false">IF(N16&lt;=100,B16+1,B16)</f>
        <v>3</v>
      </c>
      <c r="C17" s="106" t="n">
        <f aca="false">IF(A17=A16,C16,B17)</f>
        <v>3</v>
      </c>
      <c r="D17" s="106" t="n">
        <v>4</v>
      </c>
      <c r="E17" s="109" t="n">
        <v>363</v>
      </c>
      <c r="F17" s="110" t="str">
        <f aca="false">VLOOKUP(E17,Уч!$A$3:$I$406,2,FALSE())</f>
        <v>Вихорева Ольга</v>
      </c>
      <c r="G17" s="111" t="n">
        <f aca="false">VLOOKUP(E17,Уч!$A$3:$I$406,3,FALSE())</f>
        <v>32874</v>
      </c>
      <c r="H17" s="106" t="str">
        <f aca="false">VLOOKUP(E17,Уч!$A$3:$I$406,4,FALSE())</f>
        <v>МС</v>
      </c>
      <c r="I17" s="110" t="str">
        <f aca="false">VLOOKUP(E17,Уч!$A$3:$I$406,6,FALSE())</f>
        <v>Чувашская</v>
      </c>
      <c r="J17" s="106"/>
      <c r="K17" s="110" t="str">
        <f aca="false">VLOOKUP(E17,Уч!$A$3:$I$406,8,FALSE())</f>
        <v>НУОР</v>
      </c>
      <c r="L17" s="112" t="str">
        <f aca="false">V17</f>
        <v>55.39</v>
      </c>
      <c r="M17" s="114" t="str">
        <f aca="false">LOOKUP(Z17,$AH$1:$AH$12,$AI$1:$AI$12)</f>
        <v>КМС</v>
      </c>
      <c r="N17" s="112" t="n">
        <f aca="false">(LOOKUP(C17,$AL$1:$AL$19,$AM$1:$AM$19))</f>
        <v>15</v>
      </c>
      <c r="O17" s="115"/>
      <c r="P17" s="115"/>
      <c r="Q17" s="115"/>
      <c r="R17" s="61"/>
      <c r="S17" s="61"/>
      <c r="T17" s="61" t="n">
        <v>55.39</v>
      </c>
      <c r="U17" s="61" t="n">
        <f aca="false">((S17*100)+T17)</f>
        <v>55.39</v>
      </c>
      <c r="V17" s="61" t="str">
        <f aca="false">CONCATENATE(S17,,T17)</f>
        <v>55.39</v>
      </c>
      <c r="W17" s="61"/>
      <c r="X17" s="61"/>
      <c r="Y17" s="61" t="n">
        <f aca="false">U17</f>
        <v>55.39</v>
      </c>
      <c r="Z17" s="61" t="n">
        <f aca="false">SMALL(X17:Y17,1)+0</f>
        <v>55.39</v>
      </c>
      <c r="AA17" s="110" t="str">
        <f aca="false">VLOOKUP(E17,Уч!$A$3:$I$406,9,FALSE())</f>
        <v>Смирнов С.В.</v>
      </c>
      <c r="AB17" s="116"/>
      <c r="AC17" s="116"/>
      <c r="AD17" s="116"/>
      <c r="AE17" s="116"/>
      <c r="AF17" s="116"/>
      <c r="AH17" s="121"/>
      <c r="AI17" s="121"/>
      <c r="AJ17" s="121"/>
      <c r="AK17" s="122"/>
      <c r="AL17" s="122" t="n">
        <v>16</v>
      </c>
      <c r="AM17" s="53" t="n">
        <v>2</v>
      </c>
    </row>
    <row r="18" s="258" customFormat="true" ht="15" hidden="false" customHeight="true" outlineLevel="0" collapsed="false">
      <c r="A18" s="106" t="n">
        <v>4</v>
      </c>
      <c r="B18" s="106" t="n">
        <f aca="false">IF(N17&lt;=100,B17+1,B17)</f>
        <v>4</v>
      </c>
      <c r="C18" s="106" t="n">
        <f aca="false">IF(A18=A17,C17,B18)</f>
        <v>4</v>
      </c>
      <c r="D18" s="106" t="n">
        <v>5</v>
      </c>
      <c r="E18" s="109" t="n">
        <v>107</v>
      </c>
      <c r="F18" s="110" t="str">
        <f aca="false">VLOOKUP(E18,Уч!$A$3:$I$406,2,FALSE())</f>
        <v>Улога Светлана</v>
      </c>
      <c r="G18" s="111" t="n">
        <f aca="false">VLOOKUP(E18,Уч!$A$3:$I$406,3,FALSE())</f>
        <v>31739</v>
      </c>
      <c r="H18" s="106" t="str">
        <f aca="false">VLOOKUP(E18,Уч!$A$3:$I$406,4,FALSE())</f>
        <v>МС</v>
      </c>
      <c r="I18" s="110" t="str">
        <f aca="false">VLOOKUP(E18,Уч!$A$3:$I$406,6,FALSE())</f>
        <v>Пензенская</v>
      </c>
      <c r="J18" s="106"/>
      <c r="K18" s="110" t="str">
        <f aca="false">VLOOKUP(E18,Уч!$A$3:$I$406,8,FALSE())</f>
        <v>ПГУ</v>
      </c>
      <c r="L18" s="112" t="str">
        <f aca="false">V18</f>
        <v>55.67</v>
      </c>
      <c r="M18" s="114" t="str">
        <f aca="false">LOOKUP(Z18,$AH$1:$AH$12,$AI$1:$AI$12)</f>
        <v>КМС</v>
      </c>
      <c r="N18" s="112" t="n">
        <f aca="false">(LOOKUP(C18,$AL$1:$AL$19,$AM$1:$AM$19))</f>
        <v>14</v>
      </c>
      <c r="O18" s="115"/>
      <c r="P18" s="115"/>
      <c r="Q18" s="115"/>
      <c r="R18" s="61"/>
      <c r="S18" s="61"/>
      <c r="T18" s="61" t="n">
        <v>55.67</v>
      </c>
      <c r="U18" s="61" t="n">
        <f aca="false">((S18*100)+T18)</f>
        <v>55.67</v>
      </c>
      <c r="V18" s="61" t="str">
        <f aca="false">CONCATENATE(S18,,T18)</f>
        <v>55.67</v>
      </c>
      <c r="W18" s="61"/>
      <c r="X18" s="61"/>
      <c r="Y18" s="61" t="n">
        <f aca="false">U18</f>
        <v>55.67</v>
      </c>
      <c r="Z18" s="61" t="n">
        <f aca="false">SMALL(X18:Y18,1)+0</f>
        <v>55.67</v>
      </c>
      <c r="AA18" s="110" t="str">
        <f aca="false">VLOOKUP(E18,Уч!$A$3:$I$406,9,FALSE())</f>
        <v>ВинокуровА.Г.Кузнецов А.М.</v>
      </c>
      <c r="AB18" s="116"/>
      <c r="AC18" s="116"/>
      <c r="AD18" s="116"/>
      <c r="AE18" s="116"/>
      <c r="AF18" s="116"/>
      <c r="AH18" s="121"/>
      <c r="AI18" s="121"/>
      <c r="AJ18" s="121"/>
      <c r="AK18" s="122"/>
      <c r="AL18" s="121" t="n">
        <v>17</v>
      </c>
      <c r="AM18" s="121" t="n">
        <v>1</v>
      </c>
    </row>
    <row r="19" s="258" customFormat="true" ht="15" hidden="false" customHeight="true" outlineLevel="0" collapsed="false">
      <c r="A19" s="106" t="n">
        <v>5</v>
      </c>
      <c r="B19" s="106" t="n">
        <f aca="false">IF(N18&lt;=100,B18+1,B18)</f>
        <v>5</v>
      </c>
      <c r="C19" s="106" t="n">
        <f aca="false">IF(A19=A18,C18,B19)</f>
        <v>5</v>
      </c>
      <c r="D19" s="106" t="n">
        <v>6</v>
      </c>
      <c r="E19" s="109" t="n">
        <v>321</v>
      </c>
      <c r="F19" s="110" t="str">
        <f aca="false">VLOOKUP(E19,Уч!$A$3:$I$406,2,FALSE())</f>
        <v>Ахметова Регина</v>
      </c>
      <c r="G19" s="111" t="n">
        <f aca="false">VLOOKUP(E19,Уч!$A$3:$I$406,3,FALSE())</f>
        <v>32560</v>
      </c>
      <c r="H19" s="106" t="str">
        <f aca="false">VLOOKUP(E19,Уч!$A$3:$I$406,4,FALSE())</f>
        <v>КМС</v>
      </c>
      <c r="I19" s="110" t="str">
        <f aca="false">VLOOKUP(E19,Уч!$A$3:$I$406,6,FALSE())</f>
        <v>Ульяновская</v>
      </c>
      <c r="J19" s="106"/>
      <c r="K19" s="110" t="str">
        <f aca="false">VLOOKUP(E19,Уч!$A$3:$I$406,8,FALSE())</f>
        <v>ЦСП</v>
      </c>
      <c r="L19" s="112" t="str">
        <f aca="false">V19</f>
        <v>55.7</v>
      </c>
      <c r="M19" s="114" t="str">
        <f aca="false">LOOKUP(Z19,$AH$1:$AH$12,$AI$1:$AI$12)</f>
        <v>КМС</v>
      </c>
      <c r="N19" s="112" t="n">
        <f aca="false">(LOOKUP(C19,$AL$1:$AL$19,$AM$1:$AM$19))</f>
        <v>13</v>
      </c>
      <c r="O19" s="115"/>
      <c r="P19" s="115"/>
      <c r="Q19" s="115"/>
      <c r="R19" s="61"/>
      <c r="S19" s="61"/>
      <c r="T19" s="61" t="n">
        <v>55.7</v>
      </c>
      <c r="U19" s="61" t="n">
        <f aca="false">((S19*100)+T19)</f>
        <v>55.7</v>
      </c>
      <c r="V19" s="61" t="str">
        <f aca="false">CONCATENATE(S19,,T19)</f>
        <v>55.7</v>
      </c>
      <c r="W19" s="61"/>
      <c r="X19" s="61"/>
      <c r="Y19" s="61" t="n">
        <f aca="false">U19</f>
        <v>55.7</v>
      </c>
      <c r="Z19" s="61" t="n">
        <f aca="false">SMALL(X19:Y19,1)+0</f>
        <v>55.7</v>
      </c>
      <c r="AA19" s="110" t="str">
        <f aca="false">VLOOKUP(E19,Уч!$A$3:$I$406,9,FALSE())</f>
        <v>Лаврентьев В.А.Анисимова Е.А.</v>
      </c>
      <c r="AB19" s="116"/>
      <c r="AC19" s="116"/>
      <c r="AD19" s="116"/>
      <c r="AE19" s="116"/>
      <c r="AF19" s="116"/>
      <c r="AH19" s="121"/>
      <c r="AI19" s="121"/>
      <c r="AJ19" s="121"/>
      <c r="AK19" s="122"/>
      <c r="AL19" s="122" t="n">
        <v>18</v>
      </c>
      <c r="AM19" s="120" t="n">
        <v>1</v>
      </c>
    </row>
    <row r="20" s="258" customFormat="true" ht="15" hidden="false" customHeight="true" outlineLevel="0" collapsed="false">
      <c r="A20" s="106" t="n">
        <v>6</v>
      </c>
      <c r="B20" s="106" t="n">
        <f aca="false">IF(N19&lt;=100,B19+1,B19)</f>
        <v>6</v>
      </c>
      <c r="C20" s="106" t="n">
        <f aca="false">IF(A20=A19,C19,B20)</f>
        <v>6</v>
      </c>
      <c r="D20" s="106" t="n">
        <v>2</v>
      </c>
      <c r="E20" s="109" t="n">
        <v>139</v>
      </c>
      <c r="F20" s="110" t="str">
        <f aca="false">VLOOKUP(E20,Уч!$A$3:$I$406,2,FALSE())</f>
        <v>Корнеева Наталья</v>
      </c>
      <c r="G20" s="111" t="n">
        <f aca="false">VLOOKUP(E20,Уч!$A$3:$I$406,3,FALSE())</f>
        <v>32997</v>
      </c>
      <c r="H20" s="106" t="str">
        <f aca="false">VLOOKUP(E20,Уч!$A$3:$I$406,4,FALSE())</f>
        <v>КМС</v>
      </c>
      <c r="I20" s="110" t="str">
        <f aca="false">VLOOKUP(E20,Уч!$A$3:$I$406,6,FALSE())</f>
        <v>Мордовия</v>
      </c>
      <c r="J20" s="106"/>
      <c r="K20" s="110" t="str">
        <f aca="false">VLOOKUP(E20,Уч!$A$3:$I$406,8,FALSE())</f>
        <v>СДЮСШОР Болотников</v>
      </c>
      <c r="L20" s="112" t="str">
        <f aca="false">V20</f>
        <v>58.19</v>
      </c>
      <c r="M20" s="114" t="n">
        <f aca="false">LOOKUP(Z20,$AH$1:$AH$12,$AI$1:$AI$12)</f>
        <v>1</v>
      </c>
      <c r="N20" s="112" t="s">
        <v>266</v>
      </c>
      <c r="O20" s="115"/>
      <c r="P20" s="115"/>
      <c r="Q20" s="115"/>
      <c r="R20" s="61"/>
      <c r="S20" s="61"/>
      <c r="T20" s="61" t="n">
        <v>58.19</v>
      </c>
      <c r="U20" s="61" t="n">
        <f aca="false">((S20*100)+T20)</f>
        <v>58.19</v>
      </c>
      <c r="V20" s="61" t="str">
        <f aca="false">CONCATENATE(S20,,T20)</f>
        <v>58.19</v>
      </c>
      <c r="W20" s="61"/>
      <c r="X20" s="61"/>
      <c r="Y20" s="61" t="n">
        <f aca="false">U20</f>
        <v>58.19</v>
      </c>
      <c r="Z20" s="61" t="n">
        <f aca="false">SMALL(X20:Y20,1)+0</f>
        <v>58.19</v>
      </c>
      <c r="AA20" s="110" t="str">
        <f aca="false">VLOOKUP(E20,Уч!$A$3:$I$406,9,FALSE())</f>
        <v>Бебенов А.В.</v>
      </c>
      <c r="AB20" s="116"/>
      <c r="AC20" s="116"/>
      <c r="AD20" s="116"/>
      <c r="AE20" s="116"/>
      <c r="AF20" s="116"/>
      <c r="AL20" s="257"/>
    </row>
    <row r="21" s="258" customFormat="true" ht="15" hidden="false" customHeight="true" outlineLevel="0" collapsed="false">
      <c r="A21" s="106" t="n">
        <v>7</v>
      </c>
      <c r="B21" s="106" t="n">
        <f aca="false">IF(A20&lt;=100,A20+1,A20)</f>
        <v>7</v>
      </c>
      <c r="C21" s="106" t="n">
        <f aca="false">IF(A21=A20,C20,B21)</f>
        <v>7</v>
      </c>
      <c r="D21" s="106" t="n">
        <v>3</v>
      </c>
      <c r="E21" s="109" t="n">
        <v>127</v>
      </c>
      <c r="F21" s="110" t="str">
        <f aca="false">VLOOKUP(E21,Уч!$A$3:$I$406,2,FALSE())</f>
        <v>Горелова Татьяна</v>
      </c>
      <c r="G21" s="111" t="n">
        <f aca="false">VLOOKUP(E21,Уч!$A$3:$I$406,3,FALSE())</f>
        <v>32757</v>
      </c>
      <c r="H21" s="106" t="str">
        <f aca="false">VLOOKUP(E21,Уч!$A$3:$I$406,4,FALSE())</f>
        <v>КМС</v>
      </c>
      <c r="I21" s="110" t="str">
        <f aca="false">VLOOKUP(E21,Уч!$A$3:$I$406,6,FALSE())</f>
        <v>Пензенская</v>
      </c>
      <c r="J21" s="106"/>
      <c r="K21" s="110" t="str">
        <f aca="false">VLOOKUP(E21,Уч!$A$3:$I$406,8,FALSE())</f>
        <v>ПГУ</v>
      </c>
      <c r="L21" s="112" t="str">
        <f aca="false">V21</f>
        <v>58.21</v>
      </c>
      <c r="M21" s="114" t="n">
        <f aca="false">LOOKUP(Z21,$AH$1:$AH$12,$AI$1:$AI$12)</f>
        <v>1</v>
      </c>
      <c r="N21" s="112"/>
      <c r="O21" s="115"/>
      <c r="P21" s="115"/>
      <c r="Q21" s="115"/>
      <c r="R21" s="61"/>
      <c r="S21" s="61"/>
      <c r="T21" s="61" t="n">
        <v>58.21</v>
      </c>
      <c r="U21" s="61" t="n">
        <f aca="false">((S21*100)+T21)</f>
        <v>58.21</v>
      </c>
      <c r="V21" s="61" t="str">
        <f aca="false">CONCATENATE(S21,,T21)</f>
        <v>58.21</v>
      </c>
      <c r="W21" s="61"/>
      <c r="X21" s="61"/>
      <c r="Y21" s="61" t="n">
        <f aca="false">U21</f>
        <v>58.21</v>
      </c>
      <c r="Z21" s="61" t="n">
        <f aca="false">SMALL(X21:Y21,1)+0</f>
        <v>58.21</v>
      </c>
      <c r="AA21" s="110" t="str">
        <f aca="false">VLOOKUP(E21,Уч!$A$3:$I$406,9,FALSE())</f>
        <v>Краснов Р.Б.Солдатов В.А.</v>
      </c>
      <c r="AB21" s="116"/>
      <c r="AC21" s="116"/>
      <c r="AD21" s="116"/>
      <c r="AE21" s="116"/>
      <c r="AF21" s="116"/>
      <c r="AL21" s="257"/>
    </row>
    <row r="22" s="258" customFormat="true" ht="15" hidden="false" customHeight="true" outlineLevel="0" collapsed="false">
      <c r="A22" s="106"/>
      <c r="B22" s="106"/>
      <c r="C22" s="106"/>
      <c r="D22" s="62" t="s">
        <v>247</v>
      </c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L22" s="257"/>
    </row>
    <row r="23" s="258" customFormat="true" ht="15" hidden="false" customHeight="true" outlineLevel="0" collapsed="false">
      <c r="A23" s="106" t="n">
        <v>1</v>
      </c>
      <c r="B23" s="106" t="n">
        <v>1</v>
      </c>
      <c r="C23" s="106" t="n">
        <v>1</v>
      </c>
      <c r="D23" s="106" t="n">
        <v>2</v>
      </c>
      <c r="E23" s="109" t="n">
        <v>225</v>
      </c>
      <c r="F23" s="110" t="str">
        <f aca="false">VLOOKUP(E23,Уч!$A$3:$I$406,2,FALSE())</f>
        <v>Калабашина Оксана</v>
      </c>
      <c r="G23" s="111" t="n">
        <f aca="false">VLOOKUP(E23,Уч!$A$3:$I$406,3,FALSE())</f>
        <v>33308</v>
      </c>
      <c r="H23" s="106" t="str">
        <f aca="false">VLOOKUP(E23,Уч!$A$3:$I$406,4,FALSE())</f>
        <v>МС</v>
      </c>
      <c r="I23" s="110" t="str">
        <f aca="false">VLOOKUP(E23,Уч!$A$3:$I$406,6,FALSE())</f>
        <v>Нижегородская</v>
      </c>
      <c r="J23" s="106"/>
      <c r="K23" s="110" t="str">
        <f aca="false">VLOOKUP(E23,Уч!$A$3:$I$406,8,FALSE())</f>
        <v>ОДСШ</v>
      </c>
      <c r="L23" s="112" t="str">
        <f aca="false">V23</f>
        <v>54.36</v>
      </c>
      <c r="M23" s="114" t="str">
        <f aca="false">LOOKUP(Z23,$AH$1:$AH$12,$AI$1:$AI$12)</f>
        <v>КМС</v>
      </c>
      <c r="N23" s="112" t="n">
        <f aca="false">(LOOKUP(C23,$AL$1:$AL$19,$AM$1:$AM$19))</f>
        <v>20</v>
      </c>
      <c r="O23" s="115" t="e">
        <f aca="false">LOOKUP(M23,$AJ$1:$AJ$4,$AK$1:$AK$4)</f>
        <v>#N/A</v>
      </c>
      <c r="P23" s="115"/>
      <c r="Q23" s="115"/>
      <c r="R23" s="61"/>
      <c r="S23" s="61"/>
      <c r="T23" s="61" t="n">
        <v>54.36</v>
      </c>
      <c r="U23" s="61" t="n">
        <f aca="false">((S23*100)+T23)</f>
        <v>54.36</v>
      </c>
      <c r="V23" s="61" t="str">
        <f aca="false">CONCATENATE(S23,,T23)</f>
        <v>54.36</v>
      </c>
      <c r="W23" s="61"/>
      <c r="X23" s="61"/>
      <c r="Y23" s="61" t="n">
        <f aca="false">U23</f>
        <v>54.36</v>
      </c>
      <c r="Z23" s="61" t="n">
        <f aca="false">SMALL(X23:Y23,1)+0</f>
        <v>54.36</v>
      </c>
      <c r="AA23" s="110" t="str">
        <f aca="false">VLOOKUP(E23,Уч!$A$3:$I$406,9,FALSE())</f>
        <v>Герасимов А.В.</v>
      </c>
      <c r="AB23" s="116"/>
      <c r="AC23" s="116"/>
      <c r="AD23" s="116"/>
      <c r="AE23" s="116"/>
      <c r="AF23" s="116"/>
      <c r="AI23" s="259"/>
      <c r="AJ23" s="260"/>
      <c r="AL23" s="257"/>
    </row>
    <row r="24" s="258" customFormat="true" ht="15" hidden="false" customHeight="true" outlineLevel="0" collapsed="false">
      <c r="A24" s="106" t="n">
        <v>2</v>
      </c>
      <c r="B24" s="106" t="n">
        <f aca="false">IF(A23&lt;=100,A23+1,A23)</f>
        <v>2</v>
      </c>
      <c r="C24" s="106" t="n">
        <f aca="false">IF(A24=A23,C23,B24)</f>
        <v>2</v>
      </c>
      <c r="D24" s="106" t="n">
        <v>3</v>
      </c>
      <c r="E24" s="109" t="n">
        <v>242</v>
      </c>
      <c r="F24" s="110" t="str">
        <f aca="false">VLOOKUP(E24,Уч!$A$3:$I$406,2,FALSE())</f>
        <v>Сафиуллина Алина</v>
      </c>
      <c r="G24" s="111" t="n">
        <f aca="false">VLOOKUP(E24,Уч!$A$3:$I$406,3,FALSE())</f>
        <v>33315</v>
      </c>
      <c r="H24" s="106" t="str">
        <f aca="false">VLOOKUP(E24,Уч!$A$3:$I$406,4,FALSE())</f>
        <v>МС</v>
      </c>
      <c r="I24" s="110" t="str">
        <f aca="false">VLOOKUP(E24,Уч!$A$3:$I$406,6,FALSE())</f>
        <v>Татарстан</v>
      </c>
      <c r="J24" s="106"/>
      <c r="K24" s="110" t="str">
        <f aca="false">VLOOKUP(E24,Уч!$A$3:$I$406,8,FALSE())</f>
        <v>ЦСП, КДЮСШ "АВИАТОР"</v>
      </c>
      <c r="L24" s="112" t="str">
        <f aca="false">V24</f>
        <v>55.73</v>
      </c>
      <c r="M24" s="114" t="str">
        <f aca="false">LOOKUP(Z24,$AH$1:$AH$12,$AI$1:$AI$12)</f>
        <v>КМС</v>
      </c>
      <c r="N24" s="112" t="n">
        <f aca="false">(LOOKUP(C24,$AL$1:$AL$19,$AM$1:$AM$19))</f>
        <v>17</v>
      </c>
      <c r="O24" s="115" t="e">
        <f aca="false">LOOKUP(M24,$AJ$1:$AJ$4,$AK$1:$AK$4)</f>
        <v>#N/A</v>
      </c>
      <c r="P24" s="115"/>
      <c r="Q24" s="115"/>
      <c r="R24" s="61"/>
      <c r="S24" s="61"/>
      <c r="T24" s="61" t="n">
        <v>55.73</v>
      </c>
      <c r="U24" s="61" t="n">
        <f aca="false">((S24*100)+T24)</f>
        <v>55.73</v>
      </c>
      <c r="V24" s="61" t="str">
        <f aca="false">CONCATENATE(S24,,T24)</f>
        <v>55.73</v>
      </c>
      <c r="W24" s="61"/>
      <c r="X24" s="61"/>
      <c r="Y24" s="61" t="n">
        <f aca="false">U24</f>
        <v>55.73</v>
      </c>
      <c r="Z24" s="61" t="n">
        <f aca="false">SMALL(X24:Y24,1)+0</f>
        <v>55.73</v>
      </c>
      <c r="AA24" s="110" t="str">
        <f aca="false">VLOOKUP(E24,Уч!$A$3:$I$406,9,FALSE())</f>
        <v>Сафиулина Г.Г.</v>
      </c>
      <c r="AB24" s="116"/>
      <c r="AC24" s="116"/>
      <c r="AD24" s="116"/>
      <c r="AE24" s="116"/>
      <c r="AF24" s="116"/>
      <c r="AI24" s="259"/>
      <c r="AJ24" s="260"/>
      <c r="AL24" s="257"/>
    </row>
    <row r="25" s="258" customFormat="true" ht="15" hidden="false" customHeight="true" outlineLevel="0" collapsed="false">
      <c r="A25" s="106" t="n">
        <v>3</v>
      </c>
      <c r="B25" s="106" t="n">
        <f aca="false">IF(A24&lt;=100,A24+1,A24)</f>
        <v>3</v>
      </c>
      <c r="C25" s="106" t="n">
        <f aca="false">IF(A25=A24,C24,B25)</f>
        <v>3</v>
      </c>
      <c r="D25" s="106" t="n">
        <v>4</v>
      </c>
      <c r="E25" s="109" t="n">
        <v>338</v>
      </c>
      <c r="F25" s="110" t="str">
        <f aca="false">VLOOKUP(E25,Уч!$A$3:$I$406,2,FALSE())</f>
        <v>Галеева Резеда</v>
      </c>
      <c r="G25" s="111" t="n">
        <f aca="false">VLOOKUP(E25,Уч!$A$3:$I$406,3,FALSE())</f>
        <v>34226</v>
      </c>
      <c r="H25" s="106" t="str">
        <f aca="false">VLOOKUP(E25,Уч!$A$3:$I$406,4,FALSE())</f>
        <v>1</v>
      </c>
      <c r="I25" s="110" t="str">
        <f aca="false">VLOOKUP(E25,Уч!$A$3:$I$406,6,FALSE())</f>
        <v>Ульяновская</v>
      </c>
      <c r="J25" s="106"/>
      <c r="K25" s="110" t="str">
        <f aca="false">VLOOKUP(E25,Уч!$A$3:$I$406,8,FALSE())</f>
        <v>ОСДЮСШОР</v>
      </c>
      <c r="L25" s="112" t="str">
        <f aca="false">V25</f>
        <v>57.71</v>
      </c>
      <c r="M25" s="114" t="n">
        <f aca="false">LOOKUP(Z25,$AH$1:$AH$12,$AI$1:$AI$12)</f>
        <v>1</v>
      </c>
      <c r="N25" s="112" t="n">
        <f aca="false">(LOOKUP(C25,$AL$1:$AL$19,$AM$1:$AM$19))</f>
        <v>15</v>
      </c>
      <c r="O25" s="115" t="e">
        <f aca="false">LOOKUP(M25,$AJ$1:$AJ$4,$AK$1:$AK$4)</f>
        <v>#N/A</v>
      </c>
      <c r="P25" s="115"/>
      <c r="Q25" s="115"/>
      <c r="R25" s="61"/>
      <c r="S25" s="61"/>
      <c r="T25" s="61" t="n">
        <v>57.71</v>
      </c>
      <c r="U25" s="61" t="n">
        <f aca="false">((S25*100)+T25)</f>
        <v>57.71</v>
      </c>
      <c r="V25" s="61" t="str">
        <f aca="false">CONCATENATE(S25,,T25)</f>
        <v>57.71</v>
      </c>
      <c r="W25" s="61"/>
      <c r="X25" s="61"/>
      <c r="Y25" s="61" t="n">
        <f aca="false">U25</f>
        <v>57.71</v>
      </c>
      <c r="Z25" s="61" t="n">
        <f aca="false">SMALL(X25:Y25,1)+0</f>
        <v>57.71</v>
      </c>
      <c r="AA25" s="110" t="str">
        <f aca="false">VLOOKUP(E25,Уч!$A$3:$I$406,9,FALSE())</f>
        <v>Краснобаев А.А.</v>
      </c>
      <c r="AB25" s="116"/>
      <c r="AC25" s="116"/>
      <c r="AD25" s="116"/>
      <c r="AE25" s="116"/>
      <c r="AF25" s="116"/>
      <c r="AI25" s="259"/>
      <c r="AJ25" s="260"/>
      <c r="AL25" s="261"/>
    </row>
    <row r="26" s="258" customFormat="true" ht="15" hidden="false" customHeight="true" outlineLevel="0" collapsed="false">
      <c r="A26" s="106" t="n">
        <v>4</v>
      </c>
      <c r="B26" s="106" t="n">
        <f aca="false">IF(A25&lt;=100,A25+1,A25)</f>
        <v>4</v>
      </c>
      <c r="C26" s="106" t="n">
        <f aca="false">IF(A26=A25,C25,B26)</f>
        <v>4</v>
      </c>
      <c r="D26" s="106" t="n">
        <v>5</v>
      </c>
      <c r="E26" s="109" t="n">
        <v>149</v>
      </c>
      <c r="F26" s="110" t="str">
        <f aca="false">VLOOKUP(E26,Уч!$A$3:$I$406,2,FALSE())</f>
        <v>Щурякова Дарья</v>
      </c>
      <c r="G26" s="111" t="n">
        <f aca="false">VLOOKUP(E26,Уч!$A$3:$I$406,3,FALSE())</f>
        <v>34019</v>
      </c>
      <c r="H26" s="106" t="str">
        <f aca="false">VLOOKUP(E26,Уч!$A$3:$I$406,4,FALSE())</f>
        <v>КМС</v>
      </c>
      <c r="I26" s="110" t="str">
        <f aca="false">VLOOKUP(E26,Уч!$A$3:$I$406,6,FALSE())</f>
        <v>Мордовия</v>
      </c>
      <c r="J26" s="106"/>
      <c r="K26" s="110" t="str">
        <f aca="false">VLOOKUP(E26,Уч!$A$3:$I$406,8,FALSE())</f>
        <v>РСДЮСШОР</v>
      </c>
      <c r="L26" s="112" t="str">
        <f aca="false">V26</f>
        <v>57.82</v>
      </c>
      <c r="M26" s="114" t="n">
        <f aca="false">LOOKUP(Z26,$AH$1:$AH$12,$AI$1:$AI$12)</f>
        <v>1</v>
      </c>
      <c r="N26" s="112" t="n">
        <f aca="false">(LOOKUP(C26,$AL$1:$AL$19,$AM$1:$AM$19))</f>
        <v>14</v>
      </c>
      <c r="O26" s="115" t="e">
        <f aca="false">LOOKUP(M26,$AJ$1:$AJ$4,$AK$1:$AK$4)</f>
        <v>#N/A</v>
      </c>
      <c r="P26" s="115"/>
      <c r="Q26" s="115"/>
      <c r="R26" s="61"/>
      <c r="S26" s="61"/>
      <c r="T26" s="61" t="n">
        <v>57.82</v>
      </c>
      <c r="U26" s="61" t="n">
        <f aca="false">((S26*100)+T26)</f>
        <v>57.82</v>
      </c>
      <c r="V26" s="61" t="str">
        <f aca="false">CONCATENATE(S26,,T26)</f>
        <v>57.82</v>
      </c>
      <c r="W26" s="61"/>
      <c r="X26" s="61"/>
      <c r="Y26" s="61" t="n">
        <f aca="false">U26</f>
        <v>57.82</v>
      </c>
      <c r="Z26" s="61" t="n">
        <f aca="false">SMALL(X26:Y26,1)+0</f>
        <v>57.82</v>
      </c>
      <c r="AA26" s="110" t="str">
        <f aca="false">VLOOKUP(E26,Уч!$A$3:$I$406,9,FALSE())</f>
        <v>Запралов В.А.</v>
      </c>
      <c r="AB26" s="116"/>
      <c r="AC26" s="116"/>
      <c r="AD26" s="116"/>
      <c r="AE26" s="116"/>
      <c r="AF26" s="116"/>
    </row>
    <row r="27" s="258" customFormat="true" ht="15" hidden="false" customHeight="true" outlineLevel="0" collapsed="false">
      <c r="A27" s="106" t="n">
        <v>5</v>
      </c>
      <c r="B27" s="106" t="n">
        <f aca="false">IF(A26&lt;=100,A26+1,A26)</f>
        <v>5</v>
      </c>
      <c r="C27" s="106" t="n">
        <f aca="false">IF(A27=A26,C26,B27)</f>
        <v>5</v>
      </c>
      <c r="D27" s="106" t="n">
        <v>6</v>
      </c>
      <c r="E27" s="109" t="n">
        <v>223</v>
      </c>
      <c r="F27" s="110" t="str">
        <f aca="false">VLOOKUP(E27,Уч!$A$3:$I$406,2,FALSE())</f>
        <v>Рассохина Марина</v>
      </c>
      <c r="G27" s="111" t="n">
        <f aca="false">VLOOKUP(E27,Уч!$A$3:$I$406,3,FALSE())</f>
        <v>34302</v>
      </c>
      <c r="H27" s="106" t="str">
        <f aca="false">VLOOKUP(E27,Уч!$A$3:$I$406,4,FALSE())</f>
        <v>КМС</v>
      </c>
      <c r="I27" s="110" t="str">
        <f aca="false">VLOOKUP(E27,Уч!$A$3:$I$406,6,FALSE())</f>
        <v>Нижегородская</v>
      </c>
      <c r="J27" s="106"/>
      <c r="K27" s="110" t="str">
        <f aca="false">VLOOKUP(E27,Уч!$A$3:$I$406,8,FALSE())</f>
        <v>СДЮСШОР №1</v>
      </c>
      <c r="L27" s="112" t="str">
        <f aca="false">V27</f>
        <v>58.11</v>
      </c>
      <c r="M27" s="114" t="n">
        <f aca="false">LOOKUP(Z27,$AH$1:$AH$12,$AI$1:$AI$12)</f>
        <v>1</v>
      </c>
      <c r="N27" s="112" t="n">
        <f aca="false">(LOOKUP(C27,$AL$1:$AL$19,$AM$1:$AM$19))</f>
        <v>13</v>
      </c>
      <c r="O27" s="115" t="e">
        <f aca="false">LOOKUP(M27,$AJ$1:$AJ$4,$AK$1:$AK$4)</f>
        <v>#N/A</v>
      </c>
      <c r="P27" s="115"/>
      <c r="Q27" s="115"/>
      <c r="R27" s="61"/>
      <c r="S27" s="61"/>
      <c r="T27" s="61" t="n">
        <v>58.11</v>
      </c>
      <c r="U27" s="61" t="n">
        <f aca="false">((S27*100)+T27)</f>
        <v>58.11</v>
      </c>
      <c r="V27" s="61" t="str">
        <f aca="false">CONCATENATE(S27,,T27)</f>
        <v>58.11</v>
      </c>
      <c r="W27" s="61"/>
      <c r="X27" s="61"/>
      <c r="Y27" s="61" t="n">
        <f aca="false">U27</f>
        <v>58.11</v>
      </c>
      <c r="Z27" s="61" t="n">
        <f aca="false">SMALL(X27:Y27,1)+0</f>
        <v>58.11</v>
      </c>
      <c r="AA27" s="110" t="str">
        <f aca="false">VLOOKUP(E27,Уч!$A$3:$I$406,9,FALSE())</f>
        <v>Самсонов Н.В.</v>
      </c>
      <c r="AB27" s="116"/>
      <c r="AC27" s="116"/>
      <c r="AD27" s="116"/>
      <c r="AE27" s="116"/>
      <c r="AF27" s="116"/>
    </row>
    <row r="28" s="258" customFormat="true" ht="15" hidden="false" customHeight="true" outlineLevel="0" collapsed="false">
      <c r="A28" s="106" t="n">
        <v>6</v>
      </c>
      <c r="B28" s="106" t="n">
        <f aca="false">IF(A27&lt;=100,A27+1,A27)</f>
        <v>6</v>
      </c>
      <c r="C28" s="106" t="n">
        <f aca="false">IF(A28=A27,C27,B28)</f>
        <v>6</v>
      </c>
      <c r="D28" s="106" t="n">
        <v>7</v>
      </c>
      <c r="E28" s="109" t="n">
        <v>365</v>
      </c>
      <c r="F28" s="110" t="str">
        <f aca="false">VLOOKUP(E28,Уч!$A$3:$I$406,2,FALSE())</f>
        <v>Прилукова Алёна</v>
      </c>
      <c r="G28" s="111" t="n">
        <f aca="false">VLOOKUP(E28,Уч!$A$3:$I$406,3,FALSE())</f>
        <v>33739</v>
      </c>
      <c r="H28" s="106" t="str">
        <f aca="false">VLOOKUP(E28,Уч!$A$3:$I$406,4,FALSE())</f>
        <v>КМС</v>
      </c>
      <c r="I28" s="110" t="str">
        <f aca="false">VLOOKUP(E28,Уч!$A$3:$I$406,6,FALSE())</f>
        <v>Кировская</v>
      </c>
      <c r="J28" s="106"/>
      <c r="K28" s="110" t="str">
        <f aca="false">VLOOKUP(E28,Уч!$A$3:$I$406,8,FALSE())</f>
        <v>ВЯТОСДЮСШОР</v>
      </c>
      <c r="L28" s="112" t="str">
        <f aca="false">V28</f>
        <v>59.03</v>
      </c>
      <c r="M28" s="114" t="n">
        <f aca="false">LOOKUP(Z28,$AH$1:$AH$12,$AI$1:$AI$12)</f>
        <v>1</v>
      </c>
      <c r="N28" s="112" t="n">
        <f aca="false">(LOOKUP(C28,$AL$1:$AL$19,$AM$1:$AM$19))</f>
        <v>12</v>
      </c>
      <c r="O28" s="115" t="e">
        <f aca="false">LOOKUP(M28,$AJ$1:$AJ$4,$AK$1:$AK$4)</f>
        <v>#N/A</v>
      </c>
      <c r="P28" s="115"/>
      <c r="Q28" s="115"/>
      <c r="R28" s="61"/>
      <c r="S28" s="61"/>
      <c r="T28" s="61" t="n">
        <v>59.03</v>
      </c>
      <c r="U28" s="61" t="n">
        <f aca="false">((S28*100)+T28)</f>
        <v>59.03</v>
      </c>
      <c r="V28" s="61" t="str">
        <f aca="false">CONCATENATE(S28,,T28)</f>
        <v>59.03</v>
      </c>
      <c r="W28" s="61"/>
      <c r="X28" s="61"/>
      <c r="Y28" s="61" t="n">
        <f aca="false">U28</f>
        <v>59.03</v>
      </c>
      <c r="Z28" s="61" t="n">
        <f aca="false">SMALL(X28:Y28,1)+0</f>
        <v>59.03</v>
      </c>
      <c r="AA28" s="110" t="str">
        <f aca="false">VLOOKUP(E28,Уч!$A$3:$I$406,9,FALSE())</f>
        <v>Трушковы А.Н. М.В.</v>
      </c>
      <c r="AB28" s="116"/>
      <c r="AC28" s="116"/>
      <c r="AD28" s="116"/>
      <c r="AE28" s="116"/>
      <c r="AF28" s="116"/>
    </row>
    <row r="29" s="258" customFormat="true" ht="15" hidden="false" customHeight="true" outlineLevel="0" collapsed="false">
      <c r="A29" s="106" t="n">
        <v>7</v>
      </c>
      <c r="B29" s="106" t="n">
        <f aca="false">IF(A28&lt;=100,A28+1,A28)</f>
        <v>7</v>
      </c>
      <c r="C29" s="106" t="n">
        <f aca="false">IF(A29=A28,C28,B29)</f>
        <v>7</v>
      </c>
      <c r="D29" s="106" t="n">
        <v>8</v>
      </c>
      <c r="E29" s="109" t="n">
        <v>190</v>
      </c>
      <c r="F29" s="110" t="str">
        <f aca="false">VLOOKUP(E29,Уч!$A$3:$I$406,2,FALSE())</f>
        <v>Нургалиева Лилия</v>
      </c>
      <c r="G29" s="111" t="n">
        <f aca="false">VLOOKUP(E29,Уч!$A$3:$I$406,3,FALSE())</f>
        <v>33283</v>
      </c>
      <c r="H29" s="106" t="str">
        <f aca="false">VLOOKUP(E29,Уч!$A$3:$I$406,4,FALSE())</f>
        <v>КМС</v>
      </c>
      <c r="I29" s="110" t="str">
        <f aca="false">VLOOKUP(E29,Уч!$A$3:$I$406,6,FALSE())</f>
        <v>Удмуртия</v>
      </c>
      <c r="J29" s="106"/>
      <c r="K29" s="110" t="str">
        <f aca="false">VLOOKUP(E29,Уч!$A$3:$I$406,8,FALSE())</f>
        <v>УдГУ, СДЮСШОР-5</v>
      </c>
      <c r="L29" s="112" t="str">
        <f aca="false">V29</f>
        <v>59.36</v>
      </c>
      <c r="M29" s="114" t="n">
        <f aca="false">LOOKUP(Z29,$AH$1:$AH$12,$AI$1:$AI$12)</f>
        <v>1</v>
      </c>
      <c r="N29" s="112" t="n">
        <f aca="false">(LOOKUP(C29,$AL$1:$AL$19,$AM$1:$AM$19))</f>
        <v>11</v>
      </c>
      <c r="O29" s="115" t="e">
        <f aca="false">LOOKUP(M29,$AJ$1:$AJ$4,$AK$1:$AK$4)</f>
        <v>#N/A</v>
      </c>
      <c r="P29" s="115"/>
      <c r="Q29" s="115"/>
      <c r="R29" s="61"/>
      <c r="S29" s="61"/>
      <c r="T29" s="61" t="n">
        <v>59.36</v>
      </c>
      <c r="U29" s="61" t="n">
        <f aca="false">((S29*100)+T29)</f>
        <v>59.36</v>
      </c>
      <c r="V29" s="61" t="str">
        <f aca="false">CONCATENATE(S29,,T29)</f>
        <v>59.36</v>
      </c>
      <c r="W29" s="61"/>
      <c r="X29" s="61"/>
      <c r="Y29" s="61" t="n">
        <f aca="false">U29</f>
        <v>59.36</v>
      </c>
      <c r="Z29" s="61" t="n">
        <f aca="false">SMALL(X29:Y29,1)+0</f>
        <v>59.36</v>
      </c>
      <c r="AA29" s="110" t="str">
        <f aca="false">VLOOKUP(E29,Уч!$A$3:$I$406,9,FALSE())</f>
        <v>Феофилактов Н.З., Черкасова Т.</v>
      </c>
      <c r="AB29" s="116"/>
      <c r="AC29" s="116"/>
      <c r="AD29" s="116"/>
      <c r="AE29" s="116"/>
      <c r="AF29" s="116"/>
    </row>
  </sheetData>
  <sheetProtection sheet="true" password="cd4a"/>
  <mergeCells count="15">
    <mergeCell ref="E1:AF1"/>
    <mergeCell ref="A2:AF2"/>
    <mergeCell ref="A3:AF3"/>
    <mergeCell ref="A5:AF5"/>
    <mergeCell ref="G6:N6"/>
    <mergeCell ref="A7:AF7"/>
    <mergeCell ref="A8:AF8"/>
    <mergeCell ref="A9:AF9"/>
    <mergeCell ref="K11:N11"/>
    <mergeCell ref="Q11:AA11"/>
    <mergeCell ref="AB11:AC11"/>
    <mergeCell ref="AD11:AE11"/>
    <mergeCell ref="AB12:AD12"/>
    <mergeCell ref="D13:AF13"/>
    <mergeCell ref="D22:AF22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H3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5.85"/>
    <col collapsed="false" customWidth="true" hidden="true" outlineLevel="0" max="3" min="2" style="262" width="5.85"/>
    <col collapsed="false" customWidth="true" hidden="true" outlineLevel="0" max="4" min="4" style="135" width="5.85"/>
    <col collapsed="false" customWidth="true" hidden="true" outlineLevel="0" max="5" min="5" style="1" width="5.56"/>
    <col collapsed="false" customWidth="true" hidden="false" outlineLevel="0" max="6" min="6" style="263" width="22.14"/>
    <col collapsed="false" customWidth="true" hidden="false" outlineLevel="0" max="7" min="7" style="264" width="8.7"/>
    <col collapsed="false" customWidth="true" hidden="false" outlineLevel="0" max="8" min="8" style="1" width="6.85"/>
    <col collapsed="false" customWidth="true" hidden="false" outlineLevel="0" max="9" min="9" style="5" width="13.7"/>
    <col collapsed="false" customWidth="false" hidden="true" outlineLevel="0" max="10" min="10" style="265" width="9.14"/>
    <col collapsed="false" customWidth="true" hidden="false" outlineLevel="0" max="11" min="11" style="2" width="22.56"/>
    <col collapsed="false" customWidth="true" hidden="false" outlineLevel="0" max="12" min="12" style="1" width="6.7"/>
    <col collapsed="false" customWidth="true" hidden="false" outlineLevel="0" max="13" min="13" style="1" width="7.14"/>
    <col collapsed="false" customWidth="true" hidden="false" outlineLevel="0" max="14" min="14" style="1" width="5.85"/>
    <col collapsed="false" customWidth="true" hidden="true" outlineLevel="0" max="16" min="15" style="1" width="6.28"/>
    <col collapsed="false" customWidth="true" hidden="false" outlineLevel="0" max="17" min="17" style="1" width="6.28"/>
    <col collapsed="false" customWidth="true" hidden="true" outlineLevel="0" max="18" min="18" style="1" width="6.28"/>
    <col collapsed="false" customWidth="true" hidden="true" outlineLevel="0" max="19" min="19" style="266" width="6.28"/>
    <col collapsed="false" customWidth="true" hidden="true" outlineLevel="0" max="20" min="20" style="1" width="7.42"/>
    <col collapsed="false" customWidth="true" hidden="true" outlineLevel="0" max="21" min="21" style="1" width="6.28"/>
    <col collapsed="false" customWidth="true" hidden="false" outlineLevel="0" max="22" min="22" style="263" width="31.85"/>
    <col collapsed="false" customWidth="true" hidden="true" outlineLevel="0" max="23" min="23" style="1" width="4.99"/>
    <col collapsed="false" customWidth="true" hidden="true" outlineLevel="0" max="24" min="24" style="263" width="5.28"/>
    <col collapsed="false" customWidth="true" hidden="true" outlineLevel="0" max="25" min="25" style="263" width="4.99"/>
    <col collapsed="false" customWidth="true" hidden="true" outlineLevel="0" max="26" min="26" style="263" width="7.56"/>
    <col collapsed="false" customWidth="true" hidden="true" outlineLevel="0" max="27" min="27" style="263" width="6.41"/>
    <col collapsed="false" customWidth="false" hidden="false" outlineLevel="0" max="28" min="28" style="263" width="9.14"/>
    <col collapsed="false" customWidth="true" hidden="true" outlineLevel="0" max="29" min="29" style="263" width="9.06"/>
    <col collapsed="false" customWidth="true" hidden="true" outlineLevel="0" max="30" min="30" style="263" width="14.99"/>
    <col collapsed="false" customWidth="true" hidden="true" outlineLevel="0" max="41" min="31" style="263" width="9.06"/>
    <col collapsed="false" customWidth="false" hidden="false" outlineLevel="0" max="257" min="42" style="263" width="9.14"/>
  </cols>
  <sheetData>
    <row r="1" s="267" customFormat="true" ht="14.25" hidden="true" customHeight="true" outlineLevel="0" collapsed="false">
      <c r="A1" s="219"/>
      <c r="B1" s="219"/>
      <c r="C1" s="219"/>
      <c r="D1" s="55"/>
      <c r="E1" s="220" t="s">
        <v>192</v>
      </c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C1" s="146" t="n">
        <v>190</v>
      </c>
      <c r="AD1" s="145"/>
      <c r="AE1" s="146"/>
      <c r="AF1" s="141"/>
      <c r="AG1" s="144" t="n">
        <v>1</v>
      </c>
      <c r="AH1" s="147" t="n">
        <v>20</v>
      </c>
    </row>
    <row r="2" s="267" customFormat="true" ht="14.25" hidden="true" customHeight="true" outlineLevel="0" collapsed="false">
      <c r="A2" s="220" t="s">
        <v>193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C2" s="149" t="n">
        <v>200.1</v>
      </c>
      <c r="AD2" s="145" t="s">
        <v>70</v>
      </c>
      <c r="AE2" s="146"/>
      <c r="AF2" s="141"/>
      <c r="AG2" s="144" t="n">
        <v>2</v>
      </c>
      <c r="AH2" s="147" t="n">
        <v>17</v>
      </c>
    </row>
    <row r="3" s="267" customFormat="true" ht="14.25" hidden="true" customHeight="true" outlineLevel="0" collapsed="false">
      <c r="A3" s="220" t="s">
        <v>194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0"/>
      <c r="Z3" s="220"/>
      <c r="AA3" s="220"/>
      <c r="AC3" s="149" t="n">
        <v>200.11</v>
      </c>
      <c r="AD3" s="145" t="s">
        <v>16</v>
      </c>
      <c r="AE3" s="150" t="s">
        <v>16</v>
      </c>
      <c r="AF3" s="151" t="n">
        <v>5</v>
      </c>
      <c r="AG3" s="144" t="n">
        <v>3</v>
      </c>
      <c r="AH3" s="147" t="n">
        <v>15</v>
      </c>
    </row>
    <row r="4" s="267" customFormat="true" ht="9" hidden="true" customHeight="true" outlineLevel="0" collapsed="false">
      <c r="A4" s="219"/>
      <c r="B4" s="219"/>
      <c r="C4" s="219"/>
      <c r="D4" s="55"/>
      <c r="E4" s="223"/>
      <c r="F4" s="223"/>
      <c r="G4" s="224"/>
      <c r="H4" s="223"/>
      <c r="I4" s="225"/>
      <c r="J4" s="217"/>
      <c r="K4" s="226"/>
      <c r="L4" s="223"/>
      <c r="M4" s="223"/>
      <c r="N4" s="223"/>
      <c r="O4" s="223"/>
      <c r="P4" s="223"/>
      <c r="Q4" s="223"/>
      <c r="R4" s="223"/>
      <c r="S4" s="268"/>
      <c r="T4" s="223"/>
      <c r="U4" s="223"/>
      <c r="V4" s="223"/>
      <c r="W4" s="223"/>
      <c r="X4" s="221"/>
      <c r="Y4" s="221"/>
      <c r="Z4" s="221"/>
      <c r="AA4" s="221"/>
      <c r="AC4" s="164" t="n">
        <v>205.16</v>
      </c>
      <c r="AD4" s="158" t="s">
        <v>11</v>
      </c>
      <c r="AE4" s="150" t="s">
        <v>70</v>
      </c>
      <c r="AF4" s="151" t="n">
        <v>15</v>
      </c>
      <c r="AG4" s="144" t="n">
        <v>4</v>
      </c>
      <c r="AH4" s="147" t="n">
        <v>14</v>
      </c>
    </row>
    <row r="5" s="267" customFormat="true" ht="50.25" hidden="true" customHeight="true" outlineLevel="0" collapsed="false">
      <c r="A5" s="227" t="s">
        <v>267</v>
      </c>
      <c r="B5" s="227"/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69"/>
      <c r="AC5" s="164" t="n">
        <v>214.16</v>
      </c>
      <c r="AD5" s="158" t="n">
        <v>1</v>
      </c>
      <c r="AE5" s="146"/>
      <c r="AF5" s="141"/>
      <c r="AG5" s="144" t="n">
        <v>5</v>
      </c>
      <c r="AH5" s="147" t="n">
        <v>13</v>
      </c>
    </row>
    <row r="6" s="267" customFormat="true" ht="16.5" hidden="true" customHeight="true" outlineLevel="0" collapsed="false">
      <c r="A6" s="219"/>
      <c r="B6" s="219"/>
      <c r="C6" s="219"/>
      <c r="D6" s="55"/>
      <c r="E6" s="223"/>
      <c r="F6" s="225" t="s">
        <v>196</v>
      </c>
      <c r="G6" s="64" t="s">
        <v>197</v>
      </c>
      <c r="H6" s="64"/>
      <c r="I6" s="64"/>
      <c r="J6" s="64"/>
      <c r="K6" s="64"/>
      <c r="L6" s="64"/>
      <c r="M6" s="64"/>
      <c r="N6" s="64"/>
      <c r="O6" s="229"/>
      <c r="P6" s="229"/>
      <c r="Q6" s="229"/>
      <c r="R6" s="229"/>
      <c r="S6" s="270"/>
      <c r="T6" s="229"/>
      <c r="U6" s="229"/>
      <c r="V6" s="65"/>
      <c r="W6" s="229"/>
      <c r="X6" s="65"/>
      <c r="Y6" s="221"/>
      <c r="Z6" s="221"/>
      <c r="AA6" s="221"/>
      <c r="AC6" s="164" t="n">
        <v>224.16</v>
      </c>
      <c r="AD6" s="158" t="n">
        <v>2</v>
      </c>
      <c r="AE6" s="164"/>
      <c r="AF6" s="165"/>
      <c r="AG6" s="144" t="n">
        <v>6</v>
      </c>
      <c r="AH6" s="147" t="n">
        <v>12</v>
      </c>
    </row>
    <row r="7" s="267" customFormat="true" ht="21.75" hidden="true" customHeight="true" outlineLevel="0" collapsed="false">
      <c r="A7" s="64" t="s">
        <v>0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C7" s="164" t="n">
        <v>234.16</v>
      </c>
      <c r="AD7" s="158" t="n">
        <v>3</v>
      </c>
      <c r="AE7" s="164"/>
      <c r="AF7" s="28"/>
      <c r="AG7" s="144" t="n">
        <v>7</v>
      </c>
      <c r="AH7" s="147" t="n">
        <v>11</v>
      </c>
    </row>
    <row r="8" s="267" customFormat="true" ht="15.75" hidden="false" customHeight="true" outlineLevel="0" collapsed="false">
      <c r="A8" s="220" t="s">
        <v>268</v>
      </c>
      <c r="B8" s="220"/>
      <c r="C8" s="220"/>
      <c r="D8" s="220"/>
      <c r="E8" s="220"/>
      <c r="F8" s="220"/>
      <c r="G8" s="220"/>
      <c r="H8" s="220"/>
      <c r="I8" s="220"/>
      <c r="J8" s="220"/>
      <c r="K8" s="220"/>
      <c r="L8" s="220"/>
      <c r="M8" s="220"/>
      <c r="N8" s="220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C8" s="164" t="n">
        <v>245.16</v>
      </c>
      <c r="AD8" s="158" t="s">
        <v>199</v>
      </c>
      <c r="AE8" s="164"/>
      <c r="AF8" s="137"/>
      <c r="AG8" s="144" t="n">
        <v>8</v>
      </c>
      <c r="AH8" s="147" t="n">
        <v>10</v>
      </c>
    </row>
    <row r="9" s="267" customFormat="true" ht="15.75" hidden="tru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C9" s="164" t="n">
        <v>300.16</v>
      </c>
      <c r="AD9" s="158" t="s">
        <v>202</v>
      </c>
      <c r="AE9" s="164"/>
      <c r="AF9" s="137"/>
      <c r="AG9" s="137" t="n">
        <v>9</v>
      </c>
      <c r="AH9" s="147" t="n">
        <v>9</v>
      </c>
    </row>
    <row r="10" s="267" customFormat="true" ht="15.75" hidden="false" customHeight="true" outlineLevel="0" collapsed="false">
      <c r="A10" s="221"/>
      <c r="B10" s="221"/>
      <c r="C10" s="221"/>
      <c r="D10" s="49"/>
      <c r="E10" s="229" t="s">
        <v>235</v>
      </c>
      <c r="F10" s="231"/>
      <c r="G10" s="232"/>
      <c r="H10" s="232"/>
      <c r="I10" s="232"/>
      <c r="J10" s="233"/>
      <c r="K10" s="232"/>
      <c r="L10" s="232"/>
      <c r="M10" s="232"/>
      <c r="N10" s="232"/>
      <c r="O10" s="232"/>
      <c r="P10" s="232"/>
      <c r="Q10" s="232"/>
      <c r="R10" s="232"/>
      <c r="S10" s="271"/>
      <c r="T10" s="232"/>
      <c r="U10" s="232"/>
      <c r="V10" s="232"/>
      <c r="W10" s="221"/>
      <c r="X10" s="232"/>
      <c r="Y10" s="232"/>
      <c r="Z10" s="232"/>
      <c r="AA10" s="232"/>
      <c r="AC10" s="164" t="n">
        <v>315.16</v>
      </c>
      <c r="AD10" s="158" t="s">
        <v>203</v>
      </c>
      <c r="AE10" s="164"/>
      <c r="AF10" s="168"/>
      <c r="AG10" s="137" t="n">
        <v>10</v>
      </c>
      <c r="AH10" s="147" t="n">
        <v>8</v>
      </c>
    </row>
    <row r="11" s="276" customFormat="true" ht="13.5" hidden="false" customHeight="true" outlineLevel="0" collapsed="false">
      <c r="A11" s="234"/>
      <c r="B11" s="234"/>
      <c r="C11" s="234"/>
      <c r="D11" s="235"/>
      <c r="E11" s="236"/>
      <c r="F11" s="237"/>
      <c r="G11" s="229"/>
      <c r="H11" s="229"/>
      <c r="I11" s="65"/>
      <c r="J11" s="238"/>
      <c r="K11" s="272" t="s">
        <v>254</v>
      </c>
      <c r="L11" s="272"/>
      <c r="M11" s="272"/>
      <c r="N11" s="272"/>
      <c r="O11" s="272"/>
      <c r="P11" s="272"/>
      <c r="Q11" s="272"/>
      <c r="R11" s="272"/>
      <c r="S11" s="273"/>
      <c r="T11" s="272"/>
      <c r="U11" s="272"/>
      <c r="V11" s="274" t="s">
        <v>269</v>
      </c>
      <c r="W11" s="236" t="s">
        <v>238</v>
      </c>
      <c r="X11" s="236"/>
      <c r="Y11" s="275" t="n">
        <v>41427</v>
      </c>
      <c r="Z11" s="275"/>
      <c r="AA11" s="275"/>
      <c r="AC11" s="164" t="n">
        <v>330.16</v>
      </c>
      <c r="AD11" s="158" t="s">
        <v>206</v>
      </c>
      <c r="AE11" s="174"/>
      <c r="AF11" s="137"/>
      <c r="AG11" s="137" t="n">
        <v>11</v>
      </c>
      <c r="AH11" s="147" t="n">
        <v>7</v>
      </c>
    </row>
    <row r="12" s="278" customFormat="true" ht="22.5" hidden="false" customHeight="true" outlineLevel="0" collapsed="false">
      <c r="A12" s="243" t="s">
        <v>207</v>
      </c>
      <c r="B12" s="243"/>
      <c r="C12" s="243"/>
      <c r="D12" s="245" t="s">
        <v>270</v>
      </c>
      <c r="E12" s="243" t="s">
        <v>256</v>
      </c>
      <c r="F12" s="243" t="s">
        <v>2</v>
      </c>
      <c r="G12" s="246" t="s">
        <v>3</v>
      </c>
      <c r="H12" s="243" t="s">
        <v>4</v>
      </c>
      <c r="I12" s="243" t="s">
        <v>6</v>
      </c>
      <c r="J12" s="243" t="s">
        <v>7</v>
      </c>
      <c r="K12" s="243" t="s">
        <v>8</v>
      </c>
      <c r="L12" s="243" t="s">
        <v>213</v>
      </c>
      <c r="M12" s="243" t="s">
        <v>257</v>
      </c>
      <c r="N12" s="243" t="s">
        <v>215</v>
      </c>
      <c r="O12" s="243" t="s">
        <v>258</v>
      </c>
      <c r="P12" s="243" t="s">
        <v>259</v>
      </c>
      <c r="Q12" s="243" t="s">
        <v>218</v>
      </c>
      <c r="R12" s="243" t="s">
        <v>271</v>
      </c>
      <c r="S12" s="277" t="s">
        <v>261</v>
      </c>
      <c r="T12" s="243"/>
      <c r="U12" s="243" t="s">
        <v>262</v>
      </c>
      <c r="V12" s="243" t="s">
        <v>9</v>
      </c>
      <c r="W12" s="248" t="s">
        <v>221</v>
      </c>
      <c r="X12" s="248"/>
      <c r="Y12" s="248"/>
      <c r="Z12" s="249" t="s">
        <v>264</v>
      </c>
      <c r="AA12" s="248" t="s">
        <v>207</v>
      </c>
      <c r="AC12" s="181"/>
      <c r="AD12" s="181"/>
      <c r="AE12" s="182"/>
      <c r="AF12" s="183"/>
      <c r="AG12" s="183" t="n">
        <v>12</v>
      </c>
      <c r="AH12" s="147" t="n">
        <v>6</v>
      </c>
    </row>
    <row r="13" s="33" customFormat="true" ht="15" hidden="false" customHeight="true" outlineLevel="0" collapsed="false">
      <c r="A13" s="106"/>
      <c r="B13" s="88"/>
      <c r="C13" s="88"/>
      <c r="D13" s="279" t="s">
        <v>229</v>
      </c>
      <c r="E13" s="279"/>
      <c r="F13" s="279"/>
      <c r="G13" s="279"/>
      <c r="H13" s="279"/>
      <c r="I13" s="279"/>
      <c r="J13" s="279"/>
      <c r="K13" s="279"/>
      <c r="L13" s="279"/>
      <c r="M13" s="279"/>
      <c r="N13" s="279"/>
      <c r="O13" s="279"/>
      <c r="P13" s="279"/>
      <c r="Q13" s="279"/>
      <c r="R13" s="279"/>
      <c r="S13" s="279"/>
      <c r="T13" s="279"/>
      <c r="U13" s="279"/>
      <c r="V13" s="279"/>
      <c r="W13" s="279"/>
      <c r="X13" s="279"/>
      <c r="Y13" s="279"/>
      <c r="Z13" s="279"/>
      <c r="AA13" s="279"/>
      <c r="AC13" s="208"/>
      <c r="AD13" s="208"/>
      <c r="AE13" s="208"/>
      <c r="AF13" s="209"/>
      <c r="AG13" s="203" t="n">
        <v>13</v>
      </c>
      <c r="AH13" s="147" t="n">
        <v>5</v>
      </c>
    </row>
    <row r="14" s="15" customFormat="true" ht="15" hidden="false" customHeight="true" outlineLevel="0" collapsed="false">
      <c r="A14" s="106" t="e">
        <f aca="false">RANK(T14,$T$14:$T$21,1)</f>
        <v>#VALUE!</v>
      </c>
      <c r="B14" s="88" t="n">
        <f aca="false">IF(N13&lt;=100,B13+1,B13)</f>
        <v>1</v>
      </c>
      <c r="C14" s="88" t="e">
        <f aca="false">IF(A14=A13,C13,B14)</f>
        <v>#VALUE!</v>
      </c>
      <c r="D14" s="106" t="n">
        <v>1</v>
      </c>
      <c r="E14" s="280" t="n">
        <v>320</v>
      </c>
      <c r="F14" s="281" t="str">
        <f aca="false">VLOOKUP(E14,Уч!$A$3:$I$406,2,FALSE())</f>
        <v>Пермякова Наталья</v>
      </c>
      <c r="G14" s="282" t="n">
        <f aca="false">VLOOKUP(E14,Уч!$A$3:$I$406,3,FALSE())</f>
        <v>30379</v>
      </c>
      <c r="H14" s="283" t="str">
        <f aca="false">VLOOKUP(E14,Уч!$A$3:$I$406,4,FALSE())</f>
        <v>МСМК</v>
      </c>
      <c r="I14" s="281" t="str">
        <f aca="false">VLOOKUP(E14,Уч!$A$3:$I$406,6,FALSE())</f>
        <v>Ульяновская</v>
      </c>
      <c r="J14" s="283"/>
      <c r="K14" s="281" t="str">
        <f aca="false">VLOOKUP(E14,Уч!$A$3:$I$406,8,FALSE())</f>
        <v>ЦСП</v>
      </c>
      <c r="L14" s="284" t="str">
        <f aca="false">U14</f>
        <v>2:03,80</v>
      </c>
      <c r="M14" s="285" t="e">
        <f aca="false">LOOKUP(T14,$AC$1:$AC$12,$AD$1:$AD$12)</f>
        <v>#VALUE!</v>
      </c>
      <c r="N14" s="112" t="e">
        <f aca="false">(LOOKUP(C14,$AG$1:$AG$21,$AH$1:$AH$21))</f>
        <v>#VALUE!</v>
      </c>
      <c r="O14" s="286" t="e">
        <f aca="false">LOOKUP(M14,$AE$1:$AE$4,$AF$1:$AF$4)</f>
        <v>#VALUE!</v>
      </c>
      <c r="P14" s="287"/>
      <c r="Q14" s="285" t="e">
        <f aca="false">O14+P14</f>
        <v>#VALUE!</v>
      </c>
      <c r="R14" s="288" t="n">
        <v>2</v>
      </c>
      <c r="S14" s="289" t="s">
        <v>272</v>
      </c>
      <c r="T14" s="290" t="e">
        <f aca="false">((R14*100)+S14)</f>
        <v>#VALUE!</v>
      </c>
      <c r="U14" s="290" t="str">
        <f aca="false">CONCATENATE(R14,":",S14)</f>
        <v>2:03,80</v>
      </c>
      <c r="V14" s="281" t="str">
        <f aca="false">VLOOKUP(E14,Уч!$A$3:$I$406,9,FALSE())</f>
        <v>Лаврентьев В.А.Анисимова Е.А.</v>
      </c>
      <c r="W14" s="258"/>
      <c r="X14" s="258"/>
      <c r="Y14" s="258"/>
      <c r="Z14" s="258"/>
      <c r="AA14" s="258"/>
      <c r="AB14" s="291"/>
      <c r="AC14" s="208"/>
      <c r="AD14" s="208"/>
      <c r="AE14" s="208"/>
      <c r="AF14" s="209"/>
      <c r="AG14" s="209" t="n">
        <v>14</v>
      </c>
      <c r="AH14" s="147" t="n">
        <v>4</v>
      </c>
    </row>
    <row r="15" s="15" customFormat="true" ht="15" hidden="false" customHeight="true" outlineLevel="0" collapsed="false">
      <c r="A15" s="106" t="e">
        <f aca="false">RANK(T15,$T$14:$T$21,1)</f>
        <v>#VALUE!</v>
      </c>
      <c r="B15" s="88" t="e">
        <f aca="false">IF(N14&lt;=100,B14+1,B14)</f>
        <v>#VALUE!</v>
      </c>
      <c r="C15" s="88" t="e">
        <f aca="false">IF(A15=A14,C14,B15)</f>
        <v>#VALUE!</v>
      </c>
      <c r="D15" s="106" t="n">
        <v>2</v>
      </c>
      <c r="E15" s="280" t="n">
        <v>107</v>
      </c>
      <c r="F15" s="281" t="str">
        <f aca="false">VLOOKUP(E15,Уч!$A$3:$I$406,2,FALSE())</f>
        <v>Улога Светлана</v>
      </c>
      <c r="G15" s="282" t="n">
        <f aca="false">VLOOKUP(E15,Уч!$A$3:$I$406,3,FALSE())</f>
        <v>31739</v>
      </c>
      <c r="H15" s="283" t="str">
        <f aca="false">VLOOKUP(E15,Уч!$A$3:$I$406,4,FALSE())</f>
        <v>МС</v>
      </c>
      <c r="I15" s="281" t="str">
        <f aca="false">VLOOKUP(E15,Уч!$A$3:$I$406,6,FALSE())</f>
        <v>Пензенская</v>
      </c>
      <c r="J15" s="283"/>
      <c r="K15" s="281" t="str">
        <f aca="false">VLOOKUP(E15,Уч!$A$3:$I$406,8,FALSE())</f>
        <v>ПГУ</v>
      </c>
      <c r="L15" s="284" t="str">
        <f aca="false">U15</f>
        <v>2:05,11</v>
      </c>
      <c r="M15" s="285" t="e">
        <f aca="false">LOOKUP(T15,$AC$1:$AC$12,$AD$1:$AD$12)</f>
        <v>#VALUE!</v>
      </c>
      <c r="N15" s="112" t="e">
        <f aca="false">(LOOKUP(C15,$AG$1:$AG$21,$AH$1:$AH$21))</f>
        <v>#VALUE!</v>
      </c>
      <c r="O15" s="286" t="e">
        <f aca="false">LOOKUP(M15,$AE$1:$AE$4,$AF$1:$AF$4)</f>
        <v>#VALUE!</v>
      </c>
      <c r="P15" s="287"/>
      <c r="Q15" s="285" t="e">
        <f aca="false">O15+P15</f>
        <v>#VALUE!</v>
      </c>
      <c r="R15" s="288" t="n">
        <v>2</v>
      </c>
      <c r="S15" s="289" t="s">
        <v>273</v>
      </c>
      <c r="T15" s="290" t="e">
        <f aca="false">((R15*100)+S15)</f>
        <v>#VALUE!</v>
      </c>
      <c r="U15" s="290" t="str">
        <f aca="false">CONCATENATE(R15,":",S15)</f>
        <v>2:05,11</v>
      </c>
      <c r="V15" s="281" t="str">
        <f aca="false">VLOOKUP(E15,Уч!$A$3:$I$406,9,FALSE())</f>
        <v>ВинокуровА.Г.Кузнецов А.М.</v>
      </c>
      <c r="W15" s="258"/>
      <c r="X15" s="258"/>
      <c r="Y15" s="258"/>
      <c r="Z15" s="258"/>
      <c r="AA15" s="258"/>
      <c r="AC15" s="208"/>
      <c r="AD15" s="208"/>
      <c r="AE15" s="208"/>
      <c r="AF15" s="209"/>
      <c r="AG15" s="209" t="n">
        <v>15</v>
      </c>
      <c r="AH15" s="147" t="n">
        <v>3</v>
      </c>
    </row>
    <row r="16" s="15" customFormat="true" ht="15" hidden="false" customHeight="true" outlineLevel="0" collapsed="false">
      <c r="A16" s="106" t="e">
        <f aca="false">RANK(T16,$T$14:$T$21,1)</f>
        <v>#VALUE!</v>
      </c>
      <c r="B16" s="88" t="e">
        <f aca="false">IF(N15&lt;=100,B15+1,B15)</f>
        <v>#VALUE!</v>
      </c>
      <c r="C16" s="88" t="e">
        <f aca="false">IF(A16=A15,C15,B16)</f>
        <v>#VALUE!</v>
      </c>
      <c r="D16" s="106" t="n">
        <v>3</v>
      </c>
      <c r="E16" s="280" t="n">
        <v>99</v>
      </c>
      <c r="F16" s="281" t="str">
        <f aca="false">VLOOKUP(E16,Уч!$A$3:$I$406,2,FALSE())</f>
        <v>Понимасова Светлана</v>
      </c>
      <c r="G16" s="282" t="n">
        <f aca="false">VLOOKUP(E16,Уч!$A$3:$I$406,3,FALSE())</f>
        <v>32797</v>
      </c>
      <c r="H16" s="283" t="str">
        <f aca="false">VLOOKUP(E16,Уч!$A$3:$I$406,4,FALSE())</f>
        <v>КМС</v>
      </c>
      <c r="I16" s="281" t="str">
        <f aca="false">VLOOKUP(E16,Уч!$A$3:$I$406,6,FALSE())</f>
        <v>Пензенская</v>
      </c>
      <c r="J16" s="283"/>
      <c r="K16" s="281" t="str">
        <f aca="false">VLOOKUP(E16,Уч!$A$3:$I$406,8,FALSE())</f>
        <v>ПГУ</v>
      </c>
      <c r="L16" s="284" t="str">
        <f aca="false">U16</f>
        <v>2:06,35</v>
      </c>
      <c r="M16" s="285" t="e">
        <f aca="false">LOOKUP(T16,$AC$1:$AC$12,$AD$1:$AD$12)</f>
        <v>#VALUE!</v>
      </c>
      <c r="N16" s="112" t="e">
        <f aca="false">(LOOKUP(C16,$AG$1:$AG$21,$AH$1:$AH$21))</f>
        <v>#VALUE!</v>
      </c>
      <c r="O16" s="286" t="e">
        <f aca="false">LOOKUP(M16,$AE$1:$AE$4,$AF$1:$AF$4)</f>
        <v>#VALUE!</v>
      </c>
      <c r="P16" s="287"/>
      <c r="Q16" s="285"/>
      <c r="R16" s="288" t="n">
        <v>2</v>
      </c>
      <c r="S16" s="289" t="s">
        <v>274</v>
      </c>
      <c r="T16" s="290" t="e">
        <f aca="false">((R16*100)+S16)</f>
        <v>#VALUE!</v>
      </c>
      <c r="U16" s="290" t="str">
        <f aca="false">CONCATENATE(R16,":",S16)</f>
        <v>2:06,35</v>
      </c>
      <c r="V16" s="281" t="str">
        <f aca="false">VLOOKUP(E16,Уч!$A$3:$I$406,9,FALSE())</f>
        <v>Новинская С.Г.</v>
      </c>
      <c r="W16" s="258"/>
      <c r="X16" s="258"/>
      <c r="Y16" s="258"/>
      <c r="Z16" s="258"/>
      <c r="AA16" s="258"/>
      <c r="AC16" s="208"/>
      <c r="AD16" s="208"/>
      <c r="AE16" s="208"/>
      <c r="AF16" s="209"/>
      <c r="AG16" s="209" t="n">
        <v>16</v>
      </c>
      <c r="AH16" s="147" t="n">
        <v>2</v>
      </c>
    </row>
    <row r="17" s="15" customFormat="true" ht="15" hidden="false" customHeight="true" outlineLevel="0" collapsed="false">
      <c r="A17" s="106" t="e">
        <f aca="false">RANK(T17,$T$14:$T$21,1)</f>
        <v>#VALUE!</v>
      </c>
      <c r="B17" s="88" t="e">
        <f aca="false">IF(N16&lt;=100,B16+1,B16)</f>
        <v>#VALUE!</v>
      </c>
      <c r="C17" s="88" t="e">
        <f aca="false">IF(A17=A16,C16,B17)</f>
        <v>#VALUE!</v>
      </c>
      <c r="D17" s="106" t="n">
        <v>4</v>
      </c>
      <c r="E17" s="280" t="n">
        <v>343</v>
      </c>
      <c r="F17" s="281" t="str">
        <f aca="false">VLOOKUP(E17,Уч!$A$3:$I$406,2,FALSE())</f>
        <v>Шухтуева Алена</v>
      </c>
      <c r="G17" s="282" t="n">
        <f aca="false">VLOOKUP(E17,Уч!$A$3:$I$406,3,FALSE())</f>
        <v>34310</v>
      </c>
      <c r="H17" s="283" t="str">
        <f aca="false">VLOOKUP(E17,Уч!$A$3:$I$406,4,FALSE())</f>
        <v>КМС</v>
      </c>
      <c r="I17" s="281" t="str">
        <f aca="false">VLOOKUP(E17,Уч!$A$3:$I$406,6,FALSE())</f>
        <v>Башкортостан</v>
      </c>
      <c r="J17" s="283"/>
      <c r="K17" s="281" t="str">
        <f aca="false">VLOOKUP(E17,Уч!$A$3:$I$406,8,FALSE())</f>
        <v>СДЮШОР</v>
      </c>
      <c r="L17" s="284" t="str">
        <f aca="false">U17</f>
        <v>2:07,90</v>
      </c>
      <c r="M17" s="285" t="e">
        <f aca="false">LOOKUP(T17,$AC$1:$AC$12,$AD$1:$AD$12)</f>
        <v>#VALUE!</v>
      </c>
      <c r="N17" s="112" t="e">
        <f aca="false">(LOOKUP(C17,$AG$1:$AG$21,$AH$1:$AH$21))</f>
        <v>#VALUE!</v>
      </c>
      <c r="O17" s="286" t="e">
        <f aca="false">LOOKUP(M17,$AE$1:$AE$4,$AF$1:$AF$4)</f>
        <v>#VALUE!</v>
      </c>
      <c r="P17" s="287"/>
      <c r="Q17" s="285"/>
      <c r="R17" s="288" t="n">
        <v>2</v>
      </c>
      <c r="S17" s="289" t="s">
        <v>275</v>
      </c>
      <c r="T17" s="290" t="e">
        <f aca="false">((R17*100)+S17)</f>
        <v>#VALUE!</v>
      </c>
      <c r="U17" s="290" t="str">
        <f aca="false">CONCATENATE(R17,":",S17)</f>
        <v>2:07,90</v>
      </c>
      <c r="V17" s="281" t="str">
        <f aca="false">VLOOKUP(E17,Уч!$A$3:$I$406,9,FALSE())</f>
        <v>Иванова В.С.</v>
      </c>
      <c r="W17" s="258"/>
      <c r="X17" s="258"/>
      <c r="Y17" s="258"/>
      <c r="Z17" s="258"/>
      <c r="AA17" s="258"/>
      <c r="AC17" s="208"/>
      <c r="AD17" s="208"/>
      <c r="AE17" s="208"/>
      <c r="AF17" s="209"/>
      <c r="AG17" s="208" t="n">
        <v>17</v>
      </c>
      <c r="AH17" s="208" t="n">
        <v>1</v>
      </c>
    </row>
    <row r="18" s="15" customFormat="true" ht="15" hidden="false" customHeight="true" outlineLevel="0" collapsed="false">
      <c r="A18" s="106" t="e">
        <f aca="false">RANK(T18,$T$14:$T$21,1)</f>
        <v>#VALUE!</v>
      </c>
      <c r="B18" s="88" t="e">
        <f aca="false">IF(N17&lt;=100,B17+1,B17)</f>
        <v>#VALUE!</v>
      </c>
      <c r="C18" s="88" t="e">
        <f aca="false">IF(A18=A17,C17,B18)</f>
        <v>#VALUE!</v>
      </c>
      <c r="D18" s="106" t="n">
        <v>5</v>
      </c>
      <c r="E18" s="280" t="n">
        <v>133</v>
      </c>
      <c r="F18" s="281" t="str">
        <f aca="false">VLOOKUP(E18,Уч!$A$3:$I$406,2,FALSE())</f>
        <v>Долматова Юлия</v>
      </c>
      <c r="G18" s="282" t="n">
        <f aca="false">VLOOKUP(E18,Уч!$A$3:$I$406,3,FALSE())</f>
        <v>32371</v>
      </c>
      <c r="H18" s="283"/>
      <c r="I18" s="281" t="str">
        <f aca="false">VLOOKUP(E18,Уч!$A$3:$I$406,6,FALSE())</f>
        <v>Самарская</v>
      </c>
      <c r="J18" s="283"/>
      <c r="K18" s="281" t="str">
        <f aca="false">VLOOKUP(E18,Уч!$A$3:$I$406,8,FALSE())</f>
        <v>СДЮСШОР-3</v>
      </c>
      <c r="L18" s="284" t="str">
        <f aca="false">U18</f>
        <v>2:09,99</v>
      </c>
      <c r="M18" s="285" t="e">
        <f aca="false">LOOKUP(T18,$AC$1:$AC$12,$AD$1:$AD$12)</f>
        <v>#VALUE!</v>
      </c>
      <c r="N18" s="112" t="e">
        <f aca="false">(LOOKUP(C18,$AG$1:$AG$21,$AH$1:$AH$21))</f>
        <v>#VALUE!</v>
      </c>
      <c r="O18" s="286" t="e">
        <f aca="false">LOOKUP(M18,$AE$1:$AE$4,$AF$1:$AF$4)</f>
        <v>#VALUE!</v>
      </c>
      <c r="P18" s="287"/>
      <c r="Q18" s="285"/>
      <c r="R18" s="288" t="n">
        <v>2</v>
      </c>
      <c r="S18" s="289" t="s">
        <v>276</v>
      </c>
      <c r="T18" s="290" t="e">
        <f aca="false">((R18*100)+S18)</f>
        <v>#VALUE!</v>
      </c>
      <c r="U18" s="290" t="str">
        <f aca="false">CONCATENATE(R18,":",S18)</f>
        <v>2:09,99</v>
      </c>
      <c r="V18" s="281" t="str">
        <f aca="false">VLOOKUP(E18,Уч!$A$3:$I$406,9,FALSE())</f>
        <v>Солнцев В.П.</v>
      </c>
      <c r="W18" s="258"/>
      <c r="X18" s="258"/>
      <c r="Y18" s="258"/>
      <c r="Z18" s="258"/>
      <c r="AA18" s="258"/>
      <c r="AC18" s="208"/>
      <c r="AD18" s="208"/>
      <c r="AE18" s="208"/>
      <c r="AF18" s="209"/>
      <c r="AG18" s="209" t="n">
        <v>18</v>
      </c>
      <c r="AH18" s="207" t="n">
        <v>1</v>
      </c>
    </row>
    <row r="19" s="15" customFormat="true" ht="15" hidden="false" customHeight="true" outlineLevel="0" collapsed="false">
      <c r="A19" s="106" t="e">
        <f aca="false">RANK(T19,$T$14:$T$21,1)</f>
        <v>#VALUE!</v>
      </c>
      <c r="B19" s="88" t="e">
        <f aca="false">IF(N18&lt;=100,B18+1,B18)</f>
        <v>#VALUE!</v>
      </c>
      <c r="C19" s="88" t="e">
        <f aca="false">IF(A19=A18,C18,B19)</f>
        <v>#VALUE!</v>
      </c>
      <c r="D19" s="106" t="n">
        <v>6</v>
      </c>
      <c r="E19" s="280" t="n">
        <v>300</v>
      </c>
      <c r="F19" s="281" t="str">
        <f aca="false">VLOOKUP(E19,Уч!$A$3:$I$406,2,FALSE())</f>
        <v>Качкова Ольга</v>
      </c>
      <c r="G19" s="282" t="n">
        <f aca="false">VLOOKUP(E19,Уч!$A$3:$I$406,3,FALSE())</f>
        <v>31851</v>
      </c>
      <c r="H19" s="283" t="str">
        <f aca="false">VLOOKUP(E19,Уч!$A$3:$I$406,4,FALSE())</f>
        <v>МС</v>
      </c>
      <c r="I19" s="281" t="str">
        <f aca="false">VLOOKUP(E19,Уч!$A$3:$I$406,6,FALSE())</f>
        <v>Оренбургская</v>
      </c>
      <c r="J19" s="283"/>
      <c r="K19" s="281" t="n">
        <f aca="false">VLOOKUP(E19,Уч!$A$3:$I$406,8,FALSE())</f>
        <v>0</v>
      </c>
      <c r="L19" s="284" t="str">
        <f aca="false">U19</f>
        <v>2:10,33</v>
      </c>
      <c r="M19" s="285" t="e">
        <f aca="false">LOOKUP(T19,$AC$1:$AC$12,$AD$1:$AD$12)</f>
        <v>#VALUE!</v>
      </c>
      <c r="N19" s="112" t="e">
        <f aca="false">(LOOKUP(C19,$AG$1:$AG$21,$AH$1:$AH$21))</f>
        <v>#VALUE!</v>
      </c>
      <c r="O19" s="286" t="e">
        <f aca="false">LOOKUP(M19,$AE$1:$AE$4,$AF$1:$AF$4)</f>
        <v>#VALUE!</v>
      </c>
      <c r="P19" s="287"/>
      <c r="Q19" s="285"/>
      <c r="R19" s="288" t="n">
        <v>2</v>
      </c>
      <c r="S19" s="289" t="s">
        <v>277</v>
      </c>
      <c r="T19" s="290" t="e">
        <f aca="false">((R19*100)+S19)</f>
        <v>#VALUE!</v>
      </c>
      <c r="U19" s="290" t="str">
        <f aca="false">CONCATENATE(R19,":",S19)</f>
        <v>2:10,33</v>
      </c>
      <c r="V19" s="281" t="str">
        <f aca="false">VLOOKUP(E19,Уч!$A$3:$I$406,9,FALSE())</f>
        <v>Кирамов С.Х. Рузаев М.Н.</v>
      </c>
      <c r="W19" s="258"/>
      <c r="X19" s="258"/>
      <c r="Y19" s="258"/>
      <c r="Z19" s="258"/>
      <c r="AA19" s="258"/>
      <c r="AC19" s="208"/>
      <c r="AD19" s="208"/>
      <c r="AE19" s="208"/>
      <c r="AF19" s="209"/>
      <c r="AG19" s="208" t="n">
        <v>19</v>
      </c>
      <c r="AH19" s="208" t="n">
        <v>1</v>
      </c>
    </row>
    <row r="20" s="15" customFormat="true" ht="15" hidden="false" customHeight="true" outlineLevel="0" collapsed="false">
      <c r="A20" s="106" t="e">
        <f aca="false">RANK(T20,$T$14:$T$21,1)</f>
        <v>#VALUE!</v>
      </c>
      <c r="B20" s="88" t="e">
        <f aca="false">IF(A19&lt;=100,A19+1,A19)</f>
        <v>#VALUE!</v>
      </c>
      <c r="C20" s="88" t="e">
        <f aca="false">IF(A20=A19,C19,B20)</f>
        <v>#VALUE!</v>
      </c>
      <c r="D20" s="106" t="n">
        <v>7</v>
      </c>
      <c r="E20" s="280" t="n">
        <v>105</v>
      </c>
      <c r="F20" s="281" t="str">
        <f aca="false">VLOOKUP(E20,Уч!$A$3:$I$406,2,FALSE())</f>
        <v>Варламова Анна</v>
      </c>
      <c r="G20" s="282" t="n">
        <f aca="false">VLOOKUP(E20,Уч!$A$3:$I$406,3,FALSE())</f>
        <v>32876</v>
      </c>
      <c r="H20" s="283" t="str">
        <f aca="false">VLOOKUP(E20,Уч!$A$3:$I$406,4,FALSE())</f>
        <v>КМС</v>
      </c>
      <c r="I20" s="281" t="str">
        <f aca="false">VLOOKUP(E20,Уч!$A$3:$I$406,6,FALSE())</f>
        <v>Пензенская</v>
      </c>
      <c r="J20" s="283"/>
      <c r="K20" s="281" t="str">
        <f aca="false">VLOOKUP(E20,Уч!$A$3:$I$406,8,FALSE())</f>
        <v>ПГУ</v>
      </c>
      <c r="L20" s="284" t="str">
        <f aca="false">U20</f>
        <v>2:15,11</v>
      </c>
      <c r="M20" s="285" t="e">
        <f aca="false">LOOKUP(T20,$AC$1:$AC$12,$AD$1:$AD$12)</f>
        <v>#VALUE!</v>
      </c>
      <c r="N20" s="112"/>
      <c r="O20" s="286" t="e">
        <f aca="false">LOOKUP(M20,$AE$1:$AE$4,$AF$1:$AF$4)</f>
        <v>#VALUE!</v>
      </c>
      <c r="P20" s="287"/>
      <c r="Q20" s="285"/>
      <c r="R20" s="288" t="n">
        <v>2</v>
      </c>
      <c r="S20" s="289" t="s">
        <v>278</v>
      </c>
      <c r="T20" s="290" t="e">
        <f aca="false">((R20*100)+S20)</f>
        <v>#VALUE!</v>
      </c>
      <c r="U20" s="290" t="str">
        <f aca="false">CONCATENATE(R20,":",S20)</f>
        <v>2:15,11</v>
      </c>
      <c r="V20" s="281" t="str">
        <f aca="false">VLOOKUP(E20,Уч!$A$3:$I$406,9,FALSE())</f>
        <v>Новинская С.Г.Винокуров А.Г.</v>
      </c>
      <c r="W20" s="258"/>
      <c r="X20" s="258"/>
      <c r="Y20" s="258"/>
      <c r="Z20" s="258"/>
      <c r="AA20" s="258"/>
      <c r="AC20" s="208"/>
      <c r="AD20" s="208"/>
      <c r="AE20" s="208"/>
      <c r="AF20" s="209"/>
      <c r="AG20" s="208" t="n">
        <v>20</v>
      </c>
      <c r="AH20" s="208" t="n">
        <v>1</v>
      </c>
    </row>
    <row r="21" s="15" customFormat="true" ht="15" hidden="false" customHeight="true" outlineLevel="0" collapsed="false">
      <c r="A21" s="106" t="e">
        <f aca="false">RANK(T21,$T$14:$T$21,1)</f>
        <v>#VALUE!</v>
      </c>
      <c r="B21" s="88" t="e">
        <f aca="false">IF(A20&lt;=100,A20+1,A20)</f>
        <v>#VALUE!</v>
      </c>
      <c r="C21" s="88" t="e">
        <f aca="false">IF(A21=A20,C20,B21)</f>
        <v>#VALUE!</v>
      </c>
      <c r="D21" s="106" t="n">
        <v>8</v>
      </c>
      <c r="E21" s="280" t="n">
        <v>104</v>
      </c>
      <c r="F21" s="281" t="str">
        <f aca="false">VLOOKUP(E21,Уч!$A$3:$I$406,2,FALSE())</f>
        <v>Айсина Динара</v>
      </c>
      <c r="G21" s="282" t="n">
        <f aca="false">VLOOKUP(E21,Уч!$A$3:$I$406,3,FALSE())</f>
        <v>33086</v>
      </c>
      <c r="H21" s="283" t="str">
        <f aca="false">VLOOKUP(E21,Уч!$A$3:$I$406,4,FALSE())</f>
        <v>МС</v>
      </c>
      <c r="I21" s="281" t="str">
        <f aca="false">VLOOKUP(E21,Уч!$A$3:$I$406,6,FALSE())</f>
        <v>Пензенская</v>
      </c>
      <c r="J21" s="283"/>
      <c r="K21" s="281" t="str">
        <f aca="false">VLOOKUP(E21,Уч!$A$3:$I$406,8,FALSE())</f>
        <v>ПГУ</v>
      </c>
      <c r="L21" s="284" t="str">
        <f aca="false">U21</f>
        <v>2:21,13</v>
      </c>
      <c r="M21" s="285" t="e">
        <f aca="false">LOOKUP(T21,$AC$1:$AC$12,$AD$1:$AD$12)</f>
        <v>#VALUE!</v>
      </c>
      <c r="N21" s="112"/>
      <c r="O21" s="286" t="e">
        <f aca="false">LOOKUP(M21,$AE$1:$AE$4,$AF$1:$AF$4)</f>
        <v>#VALUE!</v>
      </c>
      <c r="P21" s="287"/>
      <c r="Q21" s="285"/>
      <c r="R21" s="288" t="n">
        <v>2</v>
      </c>
      <c r="S21" s="289" t="s">
        <v>279</v>
      </c>
      <c r="T21" s="290" t="e">
        <f aca="false">((R21*100)+S21)</f>
        <v>#VALUE!</v>
      </c>
      <c r="U21" s="290" t="str">
        <f aca="false">CONCATENATE(R21,":",S21)</f>
        <v>2:21,13</v>
      </c>
      <c r="V21" s="281" t="str">
        <f aca="false">VLOOKUP(E21,Уч!$A$3:$I$406,9,FALSE())</f>
        <v>Новинская С.Г.Винокуров А.Г.</v>
      </c>
      <c r="W21" s="258"/>
      <c r="X21" s="258"/>
      <c r="Y21" s="258"/>
      <c r="Z21" s="258"/>
      <c r="AA21" s="258"/>
      <c r="AG21" s="208" t="n">
        <v>21</v>
      </c>
      <c r="AH21" s="208" t="n">
        <v>1</v>
      </c>
    </row>
    <row r="22" s="15" customFormat="true" ht="15" hidden="false" customHeight="true" outlineLevel="0" collapsed="false">
      <c r="A22" s="106"/>
      <c r="B22" s="88"/>
      <c r="C22" s="88"/>
      <c r="D22" s="62" t="s">
        <v>247</v>
      </c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G22" s="208"/>
      <c r="AH22" s="208"/>
    </row>
    <row r="23" s="15" customFormat="true" ht="15" hidden="false" customHeight="true" outlineLevel="0" collapsed="false">
      <c r="A23" s="106" t="n">
        <v>1</v>
      </c>
      <c r="B23" s="88" t="n">
        <v>1</v>
      </c>
      <c r="C23" s="88" t="e">
        <f aca="false">IF(A23=A21,C21,B23)</f>
        <v>#VALUE!</v>
      </c>
      <c r="D23" s="106" t="n">
        <v>1</v>
      </c>
      <c r="E23" s="280" t="n">
        <v>298</v>
      </c>
      <c r="F23" s="281" t="str">
        <f aca="false">VLOOKUP(E23,Уч!$A$3:$I$406,2,FALSE())</f>
        <v>Гусева Наталья</v>
      </c>
      <c r="G23" s="282" t="n">
        <f aca="false">VLOOKUP(E23,Уч!$A$3:$I$406,3,FALSE())</f>
        <v>33617</v>
      </c>
      <c r="H23" s="283" t="str">
        <f aca="false">VLOOKUP(E23,Уч!$A$3:$I$406,4,FALSE())</f>
        <v>КМС</v>
      </c>
      <c r="I23" s="281" t="str">
        <f aca="false">VLOOKUP(E23,Уч!$A$3:$I$406,6,FALSE())</f>
        <v>Оренбургская</v>
      </c>
      <c r="J23" s="283"/>
      <c r="K23" s="281" t="str">
        <f aca="false">VLOOKUP(E23,Уч!$A$3:$I$406,8,FALSE())</f>
        <v>ДЮСШ-8</v>
      </c>
      <c r="L23" s="284" t="str">
        <f aca="false">U23</f>
        <v>2:08,81</v>
      </c>
      <c r="M23" s="285" t="e">
        <f aca="false">LOOKUP(T23,$AC$1:$AC$12,$AD$1:$AD$12)</f>
        <v>#VALUE!</v>
      </c>
      <c r="N23" s="112" t="e">
        <f aca="false">(LOOKUP(C23,$AG$1:$AG$21,$AH$1:$AH$21))</f>
        <v>#VALUE!</v>
      </c>
      <c r="O23" s="286" t="e">
        <f aca="false">LOOKUP(M23,$AE$1:$AE$4,$AF$1:$AF$4)</f>
        <v>#VALUE!</v>
      </c>
      <c r="P23" s="287"/>
      <c r="Q23" s="285"/>
      <c r="R23" s="288" t="n">
        <v>2</v>
      </c>
      <c r="S23" s="289" t="s">
        <v>280</v>
      </c>
      <c r="T23" s="290" t="e">
        <f aca="false">((R23*100)+S23)</f>
        <v>#VALUE!</v>
      </c>
      <c r="U23" s="290" t="str">
        <f aca="false">CONCATENATE(R23,":",S23)</f>
        <v>2:08,81</v>
      </c>
      <c r="V23" s="281" t="str">
        <f aca="false">VLOOKUP(E23,Уч!$A$3:$I$406,9,FALSE())</f>
        <v>Кирамов С.Х. Рузаев М.Н.</v>
      </c>
      <c r="W23" s="258"/>
      <c r="X23" s="258"/>
      <c r="Y23" s="258"/>
      <c r="Z23" s="258"/>
      <c r="AA23" s="258"/>
      <c r="AG23" s="291"/>
    </row>
    <row r="24" s="15" customFormat="true" ht="15" hidden="false" customHeight="true" outlineLevel="0" collapsed="false">
      <c r="A24" s="106" t="n">
        <v>2</v>
      </c>
      <c r="B24" s="88" t="n">
        <f aca="false">IF(A23&lt;=100,A23+1,A23)</f>
        <v>2</v>
      </c>
      <c r="C24" s="88" t="n">
        <f aca="false">IF(A24=A23,C23,B24)</f>
        <v>2</v>
      </c>
      <c r="D24" s="106" t="n">
        <v>2</v>
      </c>
      <c r="E24" s="280" t="n">
        <v>188</v>
      </c>
      <c r="F24" s="281" t="str">
        <f aca="false">VLOOKUP(E24,Уч!$A$3:$I$406,2,FALSE())</f>
        <v>Мартыненко Кристина</v>
      </c>
      <c r="G24" s="282" t="n">
        <f aca="false">VLOOKUP(E24,Уч!$A$3:$I$406,3,FALSE())</f>
        <v>33354</v>
      </c>
      <c r="H24" s="283" t="str">
        <f aca="false">VLOOKUP(E24,Уч!$A$3:$I$406,4,FALSE())</f>
        <v>КМС</v>
      </c>
      <c r="I24" s="281" t="str">
        <f aca="false">VLOOKUP(E24,Уч!$A$3:$I$406,6,FALSE())</f>
        <v>Удмуртия</v>
      </c>
      <c r="J24" s="283"/>
      <c r="K24" s="281" t="str">
        <f aca="false">VLOOKUP(E24,Уч!$A$3:$I$406,8,FALSE())</f>
        <v>УдГУ, КСДЮСШОР </v>
      </c>
      <c r="L24" s="284" t="str">
        <f aca="false">U24</f>
        <v>2:13,06</v>
      </c>
      <c r="M24" s="285" t="e">
        <f aca="false">LOOKUP(T24,$AC$1:$AC$12,$AD$1:$AD$12)</f>
        <v>#VALUE!</v>
      </c>
      <c r="N24" s="112" t="n">
        <f aca="false">(LOOKUP(C24,$AG$1:$AG$21,$AH$1:$AH$21))</f>
        <v>17</v>
      </c>
      <c r="O24" s="286" t="e">
        <f aca="false">LOOKUP(M24,$AE$1:$AE$4,$AF$1:$AF$4)</f>
        <v>#VALUE!</v>
      </c>
      <c r="P24" s="287"/>
      <c r="Q24" s="285"/>
      <c r="R24" s="288" t="n">
        <v>2</v>
      </c>
      <c r="S24" s="289" t="s">
        <v>281</v>
      </c>
      <c r="T24" s="290" t="e">
        <f aca="false">((R24*100)+S24)</f>
        <v>#VALUE!</v>
      </c>
      <c r="U24" s="290" t="str">
        <f aca="false">CONCATENATE(R24,":",S24)</f>
        <v>2:13,06</v>
      </c>
      <c r="V24" s="281" t="str">
        <f aca="false">VLOOKUP(E24,Уч!$A$3:$I$406,9,FALSE())</f>
        <v>Корепанов А.В., Кузнецов М.П.</v>
      </c>
      <c r="W24" s="258"/>
      <c r="X24" s="258"/>
      <c r="Y24" s="258"/>
      <c r="Z24" s="258"/>
      <c r="AA24" s="258"/>
      <c r="AG24" s="291"/>
    </row>
    <row r="25" s="15" customFormat="true" ht="15" hidden="false" customHeight="true" outlineLevel="0" collapsed="false">
      <c r="A25" s="106" t="n">
        <v>3</v>
      </c>
      <c r="B25" s="88" t="n">
        <f aca="false">IF(A24&lt;=100,A24+1,A24)</f>
        <v>3</v>
      </c>
      <c r="C25" s="88" t="n">
        <f aca="false">IF(A25=A24,C24,B25)</f>
        <v>3</v>
      </c>
      <c r="D25" s="106" t="n">
        <v>3</v>
      </c>
      <c r="E25" s="280" t="n">
        <v>301</v>
      </c>
      <c r="F25" s="281" t="str">
        <f aca="false">VLOOKUP(E25,Уч!$A$3:$I$406,2,FALSE())</f>
        <v>Меженская Мария</v>
      </c>
      <c r="G25" s="282" t="n">
        <f aca="false">VLOOKUP(E25,Уч!$A$3:$I$406,3,FALSE())</f>
        <v>34259</v>
      </c>
      <c r="H25" s="283" t="str">
        <f aca="false">VLOOKUP(E25,Уч!$A$3:$I$406,4,FALSE())</f>
        <v>КМС</v>
      </c>
      <c r="I25" s="281" t="str">
        <f aca="false">VLOOKUP(E25,Уч!$A$3:$I$406,6,FALSE())</f>
        <v>Оренбургская</v>
      </c>
      <c r="J25" s="283"/>
      <c r="K25" s="281" t="str">
        <f aca="false">VLOOKUP(E25,Уч!$A$3:$I$406,8,FALSE())</f>
        <v>СДЮСШОР -2</v>
      </c>
      <c r="L25" s="284" t="str">
        <f aca="false">U25</f>
        <v>2:13,09</v>
      </c>
      <c r="M25" s="285" t="e">
        <f aca="false">LOOKUP(T25,$AC$1:$AC$12,$AD$1:$AD$12)</f>
        <v>#VALUE!</v>
      </c>
      <c r="N25" s="112" t="n">
        <f aca="false">(LOOKUP(C25,$AG$1:$AG$21,$AH$1:$AH$21))</f>
        <v>15</v>
      </c>
      <c r="O25" s="286" t="e">
        <f aca="false">LOOKUP(M25,$AE$1:$AE$4,$AF$1:$AF$4)</f>
        <v>#VALUE!</v>
      </c>
      <c r="P25" s="287"/>
      <c r="Q25" s="285"/>
      <c r="R25" s="288" t="n">
        <v>2</v>
      </c>
      <c r="S25" s="289" t="s">
        <v>282</v>
      </c>
      <c r="T25" s="290" t="e">
        <f aca="false">((R25*100)+S25)</f>
        <v>#VALUE!</v>
      </c>
      <c r="U25" s="290" t="str">
        <f aca="false">CONCATENATE(R25,":",S25)</f>
        <v>2:13,09</v>
      </c>
      <c r="V25" s="281" t="str">
        <f aca="false">VLOOKUP(E25,Уч!$A$3:$I$406,9,FALSE())</f>
        <v>Вараханов Ю.М.Ахметов Н.К.</v>
      </c>
      <c r="W25" s="258"/>
      <c r="X25" s="258"/>
      <c r="Y25" s="258"/>
      <c r="Z25" s="258"/>
      <c r="AA25" s="258"/>
      <c r="AG25" s="291"/>
    </row>
    <row r="26" s="15" customFormat="true" ht="15" hidden="false" customHeight="true" outlineLevel="0" collapsed="false">
      <c r="A26" s="106" t="n">
        <v>4</v>
      </c>
      <c r="B26" s="88" t="n">
        <f aca="false">IF(A25&lt;=100,A25+1,A25)</f>
        <v>4</v>
      </c>
      <c r="C26" s="88" t="n">
        <f aca="false">IF(A26=A25,C25,B26)</f>
        <v>4</v>
      </c>
      <c r="D26" s="106" t="n">
        <v>4</v>
      </c>
      <c r="E26" s="280" t="n">
        <v>152</v>
      </c>
      <c r="F26" s="281" t="str">
        <f aca="false">VLOOKUP(E26,Уч!$A$3:$I$406,2,FALSE())</f>
        <v>Шейкина Светлана</v>
      </c>
      <c r="G26" s="282" t="n">
        <f aca="false">VLOOKUP(E26,Уч!$A$3:$I$406,3,FALSE())</f>
        <v>33239</v>
      </c>
      <c r="H26" s="283" t="str">
        <f aca="false">VLOOKUP(E26,Уч!$A$3:$I$406,4,FALSE())</f>
        <v>КМС</v>
      </c>
      <c r="I26" s="281" t="str">
        <f aca="false">VLOOKUP(E26,Уч!$A$3:$I$406,6,FALSE())</f>
        <v>Саратовская</v>
      </c>
      <c r="J26" s="283"/>
      <c r="K26" s="281" t="str">
        <f aca="false">VLOOKUP(E26,Уч!$A$3:$I$406,8,FALSE())</f>
        <v>СДЮСШОР 6</v>
      </c>
      <c r="L26" s="284" t="str">
        <f aca="false">U26</f>
        <v>2:14,26</v>
      </c>
      <c r="M26" s="285" t="e">
        <f aca="false">LOOKUP(T26,$AC$1:$AC$12,$AD$1:$AD$12)</f>
        <v>#VALUE!</v>
      </c>
      <c r="N26" s="112" t="s">
        <v>266</v>
      </c>
      <c r="O26" s="286" t="e">
        <f aca="false">LOOKUP(M26,$AE$1:$AE$4,$AF$1:$AF$4)</f>
        <v>#VALUE!</v>
      </c>
      <c r="P26" s="287"/>
      <c r="Q26" s="285"/>
      <c r="R26" s="288" t="n">
        <v>2</v>
      </c>
      <c r="S26" s="289" t="s">
        <v>283</v>
      </c>
      <c r="T26" s="290" t="e">
        <f aca="false">((R26*100)+S26)</f>
        <v>#VALUE!</v>
      </c>
      <c r="U26" s="290" t="str">
        <f aca="false">CONCATENATE(R26,":",S26)</f>
        <v>2:14,26</v>
      </c>
      <c r="V26" s="281" t="str">
        <f aca="false">VLOOKUP(E26,Уч!$A$3:$I$406,9,FALSE())</f>
        <v>Делюкина З.А.</v>
      </c>
      <c r="W26" s="258"/>
      <c r="X26" s="258"/>
      <c r="Y26" s="258"/>
      <c r="Z26" s="258"/>
      <c r="AA26" s="258"/>
      <c r="AG26" s="291"/>
    </row>
    <row r="27" s="15" customFormat="true" ht="15" hidden="false" customHeight="true" outlineLevel="0" collapsed="false">
      <c r="A27" s="106" t="n">
        <v>5</v>
      </c>
      <c r="B27" s="88" t="n">
        <f aca="false">IF(A26&lt;=100,A26+1,A26)</f>
        <v>5</v>
      </c>
      <c r="C27" s="88" t="n">
        <f aca="false">IF(A27=A26,C26,B27)</f>
        <v>5</v>
      </c>
      <c r="D27" s="106" t="n">
        <v>5</v>
      </c>
      <c r="E27" s="280" t="n">
        <v>365</v>
      </c>
      <c r="F27" s="281" t="str">
        <f aca="false">VLOOKUP(E27,Уч!$A$3:$I$406,2,FALSE())</f>
        <v>Прилукова Алёна</v>
      </c>
      <c r="G27" s="282" t="n">
        <f aca="false">VLOOKUP(E27,Уч!$A$3:$I$406,3,FALSE())</f>
        <v>33739</v>
      </c>
      <c r="H27" s="283" t="str">
        <f aca="false">VLOOKUP(E27,Уч!$A$3:$I$406,4,FALSE())</f>
        <v>КМС</v>
      </c>
      <c r="I27" s="281" t="str">
        <f aca="false">VLOOKUP(E27,Уч!$A$3:$I$406,6,FALSE())</f>
        <v>Кировская</v>
      </c>
      <c r="J27" s="283"/>
      <c r="K27" s="281" t="str">
        <f aca="false">VLOOKUP(E27,Уч!$A$3:$I$406,8,FALSE())</f>
        <v>ВЯТОСДЮСШОР</v>
      </c>
      <c r="L27" s="284" t="str">
        <f aca="false">U27</f>
        <v>2:20,84</v>
      </c>
      <c r="M27" s="285" t="e">
        <f aca="false">LOOKUP(T27,$AC$1:$AC$12,$AD$1:$AD$12)</f>
        <v>#VALUE!</v>
      </c>
      <c r="N27" s="112" t="n">
        <v>14</v>
      </c>
      <c r="O27" s="286" t="e">
        <f aca="false">LOOKUP(M27,$AE$1:$AE$4,$AF$1:$AF$4)</f>
        <v>#VALUE!</v>
      </c>
      <c r="P27" s="287"/>
      <c r="Q27" s="285"/>
      <c r="R27" s="288" t="n">
        <v>2</v>
      </c>
      <c r="S27" s="289" t="s">
        <v>284</v>
      </c>
      <c r="T27" s="290" t="e">
        <f aca="false">((R27*100)+S27)</f>
        <v>#VALUE!</v>
      </c>
      <c r="U27" s="290" t="str">
        <f aca="false">CONCATENATE(R27,":",S27)</f>
        <v>2:20,84</v>
      </c>
      <c r="V27" s="281" t="str">
        <f aca="false">VLOOKUP(E27,Уч!$A$3:$I$406,9,FALSE())</f>
        <v>Трушковы А.Н. М.В.</v>
      </c>
      <c r="W27" s="258"/>
      <c r="X27" s="258"/>
      <c r="Y27" s="258"/>
      <c r="Z27" s="258"/>
      <c r="AA27" s="258"/>
      <c r="AG27" s="291"/>
    </row>
    <row r="28" s="15" customFormat="true" ht="15" hidden="false" customHeight="true" outlineLevel="0" collapsed="false">
      <c r="A28" s="106" t="n">
        <v>6</v>
      </c>
      <c r="B28" s="88" t="n">
        <f aca="false">IF(A27&lt;=100,A27+1,A27)</f>
        <v>6</v>
      </c>
      <c r="C28" s="88" t="n">
        <f aca="false">IF(A28=A27,C27,B28)</f>
        <v>6</v>
      </c>
      <c r="D28" s="106" t="n">
        <v>6</v>
      </c>
      <c r="E28" s="280" t="n">
        <v>108</v>
      </c>
      <c r="F28" s="281" t="str">
        <f aca="false">VLOOKUP(E28,Уч!$A$3:$I$406,2,FALSE())</f>
        <v>Винокурова Анастасия</v>
      </c>
      <c r="G28" s="282" t="n">
        <f aca="false">VLOOKUP(E28,Уч!$A$3:$I$406,3,FALSE())</f>
        <v>34277</v>
      </c>
      <c r="H28" s="283" t="str">
        <f aca="false">VLOOKUP(E28,Уч!$A$3:$I$406,4,FALSE())</f>
        <v>КМС</v>
      </c>
      <c r="I28" s="281" t="str">
        <f aca="false">VLOOKUP(E28,Уч!$A$3:$I$406,6,FALSE())</f>
        <v>Пензенская</v>
      </c>
      <c r="J28" s="283"/>
      <c r="K28" s="281" t="str">
        <f aca="false">VLOOKUP(E28,Уч!$A$3:$I$406,8,FALSE())</f>
        <v>КСДЮСШОР</v>
      </c>
      <c r="L28" s="284" t="str">
        <f aca="false">U28</f>
        <v>2:22,91</v>
      </c>
      <c r="M28" s="285" t="e">
        <f aca="false">LOOKUP(T28,$AC$1:$AC$12,$AD$1:$AD$12)</f>
        <v>#VALUE!</v>
      </c>
      <c r="N28" s="112" t="n">
        <v>13</v>
      </c>
      <c r="O28" s="286" t="e">
        <f aca="false">LOOKUP(M28,$AE$1:$AE$4,$AF$1:$AF$4)</f>
        <v>#VALUE!</v>
      </c>
      <c r="P28" s="287"/>
      <c r="Q28" s="285"/>
      <c r="R28" s="288" t="n">
        <v>2</v>
      </c>
      <c r="S28" s="289" t="s">
        <v>285</v>
      </c>
      <c r="T28" s="290" t="e">
        <f aca="false">((R28*100)+S28)</f>
        <v>#VALUE!</v>
      </c>
      <c r="U28" s="290" t="str">
        <f aca="false">CONCATENATE(R28,":",S28)</f>
        <v>2:22,91</v>
      </c>
      <c r="V28" s="281" t="str">
        <f aca="false">VLOOKUP(E28,Уч!$A$3:$I$406,9,FALSE())</f>
        <v>ВинокуровА.Г.Новинская С.Г.</v>
      </c>
      <c r="W28" s="258"/>
      <c r="X28" s="258"/>
      <c r="Y28" s="258"/>
      <c r="Z28" s="258"/>
      <c r="AA28" s="258"/>
      <c r="AG28" s="291"/>
    </row>
    <row r="29" s="15" customFormat="true" ht="15" hidden="false" customHeight="true" outlineLevel="0" collapsed="false">
      <c r="A29" s="106" t="n">
        <v>7</v>
      </c>
      <c r="B29" s="88" t="n">
        <f aca="false">IF(A28&lt;=100,A28+1,A28)</f>
        <v>7</v>
      </c>
      <c r="C29" s="88" t="n">
        <f aca="false">IF(A29=A28,C28,B29)</f>
        <v>7</v>
      </c>
      <c r="D29" s="106" t="n">
        <v>7</v>
      </c>
      <c r="E29" s="280" t="n">
        <v>197</v>
      </c>
      <c r="F29" s="281" t="str">
        <f aca="false">VLOOKUP(E29,Уч!$A$3:$I$406,2,FALSE())</f>
        <v>Тарасова Елена</v>
      </c>
      <c r="G29" s="282" t="n">
        <f aca="false">VLOOKUP(E29,Уч!$A$3:$I$406,3,FALSE())</f>
        <v>33970</v>
      </c>
      <c r="H29" s="283" t="str">
        <f aca="false">VLOOKUP(E29,Уч!$A$3:$I$406,4,FALSE())</f>
        <v>2</v>
      </c>
      <c r="I29" s="281" t="str">
        <f aca="false">VLOOKUP(E29,Уч!$A$3:$I$406,6,FALSE())</f>
        <v>Пензенская</v>
      </c>
      <c r="J29" s="283"/>
      <c r="K29" s="281" t="str">
        <f aca="false">VLOOKUP(E29,Уч!$A$3:$I$406,8,FALSE())</f>
        <v>КСДЮСШОР</v>
      </c>
      <c r="L29" s="284" t="str">
        <f aca="false">U29</f>
        <v>2:29,36</v>
      </c>
      <c r="M29" s="285" t="e">
        <f aca="false">LOOKUP(T29,$AC$1:$AC$12,$AD$1:$AD$12)</f>
        <v>#VALUE!</v>
      </c>
      <c r="N29" s="112" t="s">
        <v>266</v>
      </c>
      <c r="O29" s="286" t="e">
        <f aca="false">LOOKUP(M29,$AE$1:$AE$4,$AF$1:$AF$4)</f>
        <v>#VALUE!</v>
      </c>
      <c r="P29" s="287"/>
      <c r="Q29" s="285"/>
      <c r="R29" s="288" t="n">
        <v>2</v>
      </c>
      <c r="S29" s="289" t="s">
        <v>286</v>
      </c>
      <c r="T29" s="290" t="e">
        <f aca="false">((R29*100)+S29)</f>
        <v>#VALUE!</v>
      </c>
      <c r="U29" s="290" t="str">
        <f aca="false">CONCATENATE(R29,":",S29)</f>
        <v>2:29,36</v>
      </c>
      <c r="V29" s="281"/>
      <c r="W29" s="258"/>
      <c r="X29" s="258"/>
      <c r="Y29" s="258"/>
      <c r="Z29" s="258"/>
      <c r="AA29" s="258"/>
      <c r="AG29" s="291"/>
    </row>
    <row r="30" customFormat="false" ht="15" hidden="false" customHeight="true" outlineLevel="0" collapsed="false">
      <c r="A30" s="212"/>
      <c r="B30" s="212"/>
      <c r="C30" s="212"/>
      <c r="D30" s="38"/>
      <c r="E30" s="213"/>
      <c r="F30" s="214"/>
      <c r="G30" s="215"/>
      <c r="H30" s="213"/>
      <c r="I30" s="216"/>
      <c r="J30" s="217"/>
      <c r="K30" s="218"/>
      <c r="L30" s="213"/>
      <c r="M30" s="213"/>
      <c r="N30" s="213"/>
      <c r="O30" s="213"/>
      <c r="P30" s="213"/>
      <c r="Q30" s="213"/>
      <c r="R30" s="213"/>
      <c r="S30" s="292"/>
      <c r="T30" s="213"/>
      <c r="U30" s="213"/>
      <c r="V30" s="214"/>
      <c r="W30" s="213"/>
      <c r="X30" s="214"/>
      <c r="Y30" s="214"/>
      <c r="Z30" s="214"/>
      <c r="AA30" s="214"/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</sheetData>
  <sheetProtection sheet="true" password="cd4a"/>
  <mergeCells count="14">
    <mergeCell ref="E1:AA1"/>
    <mergeCell ref="A2:AA2"/>
    <mergeCell ref="A3:AA3"/>
    <mergeCell ref="A5:AA5"/>
    <mergeCell ref="G6:N6"/>
    <mergeCell ref="A7:AA7"/>
    <mergeCell ref="A8:AA8"/>
    <mergeCell ref="A9:AA9"/>
    <mergeCell ref="K11:Q11"/>
    <mergeCell ref="W11:X11"/>
    <mergeCell ref="Y11:AA11"/>
    <mergeCell ref="W12:Y12"/>
    <mergeCell ref="D13:AA13"/>
    <mergeCell ref="D22:AA22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J2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5.85"/>
    <col collapsed="false" customWidth="true" hidden="true" outlineLevel="0" max="3" min="2" style="212" width="5.85"/>
    <col collapsed="false" customWidth="true" hidden="true" outlineLevel="0" max="4" min="4" style="38" width="5.85"/>
    <col collapsed="false" customWidth="true" hidden="false" outlineLevel="0" max="5" min="5" style="213" width="5.56"/>
    <col collapsed="false" customWidth="true" hidden="false" outlineLevel="0" max="6" min="6" style="214" width="24.99"/>
    <col collapsed="false" customWidth="true" hidden="false" outlineLevel="0" max="7" min="7" style="215" width="8.7"/>
    <col collapsed="false" customWidth="true" hidden="false" outlineLevel="0" max="8" min="8" style="213" width="6.85"/>
    <col collapsed="false" customWidth="true" hidden="false" outlineLevel="0" max="9" min="9" style="216" width="13.7"/>
    <col collapsed="false" customWidth="false" hidden="false" outlineLevel="0" max="10" min="10" style="217" width="9.14"/>
    <col collapsed="false" customWidth="true" hidden="false" outlineLevel="0" max="11" min="11" style="218" width="21.42"/>
    <col collapsed="false" customWidth="true" hidden="false" outlineLevel="0" max="12" min="12" style="213" width="7.85"/>
    <col collapsed="false" customWidth="true" hidden="false" outlineLevel="0" max="13" min="13" style="213" width="7.14"/>
    <col collapsed="false" customWidth="true" hidden="false" outlineLevel="0" max="14" min="14" style="213" width="5.85"/>
    <col collapsed="false" customWidth="true" hidden="true" outlineLevel="0" max="18" min="15" style="213" width="6.28"/>
    <col collapsed="false" customWidth="true" hidden="true" outlineLevel="0" max="19" min="19" style="292" width="6.28"/>
    <col collapsed="false" customWidth="true" hidden="true" outlineLevel="0" max="20" min="20" style="213" width="7.42"/>
    <col collapsed="false" customWidth="true" hidden="true" outlineLevel="0" max="21" min="21" style="213" width="6.28"/>
    <col collapsed="false" customWidth="true" hidden="true" outlineLevel="0" max="22" min="22" style="213" width="8.41"/>
    <col collapsed="false" customWidth="true" hidden="true" outlineLevel="0" max="23" min="23" style="213" width="7.28"/>
    <col collapsed="false" customWidth="true" hidden="false" outlineLevel="0" max="24" min="24" style="214" width="31.85"/>
    <col collapsed="false" customWidth="true" hidden="true" outlineLevel="0" max="25" min="25" style="213" width="7.7"/>
    <col collapsed="false" customWidth="true" hidden="true" outlineLevel="0" max="26" min="26" style="214" width="7.7"/>
    <col collapsed="false" customWidth="true" hidden="true" outlineLevel="0" max="27" min="27" style="214" width="5.99"/>
    <col collapsed="false" customWidth="true" hidden="true" outlineLevel="0" max="28" min="28" style="214" width="7.56"/>
    <col collapsed="false" customWidth="true" hidden="true" outlineLevel="0" max="29" min="29" style="214" width="6.41"/>
    <col collapsed="false" customWidth="false" hidden="false" outlineLevel="0" max="30" min="30" style="214" width="9.14"/>
    <col collapsed="false" customWidth="true" hidden="true" outlineLevel="0" max="31" min="31" style="214" width="9.06"/>
    <col collapsed="false" customWidth="true" hidden="true" outlineLevel="0" max="32" min="32" style="214" width="14.99"/>
    <col collapsed="false" customWidth="true" hidden="true" outlineLevel="0" max="38" min="33" style="214" width="9.06"/>
    <col collapsed="false" customWidth="false" hidden="false" outlineLevel="0" max="257" min="39" style="214" width="9.14"/>
  </cols>
  <sheetData>
    <row r="1" s="221" customFormat="true" ht="14.25" hidden="true" customHeight="true" outlineLevel="0" collapsed="false">
      <c r="A1" s="219"/>
      <c r="B1" s="219"/>
      <c r="C1" s="219"/>
      <c r="D1" s="55"/>
      <c r="E1" s="220" t="s">
        <v>192</v>
      </c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E1" s="54" t="n">
        <v>300</v>
      </c>
      <c r="AF1" s="50" t="s">
        <v>70</v>
      </c>
      <c r="AG1" s="222"/>
      <c r="AH1" s="47"/>
      <c r="AI1" s="49" t="n">
        <v>1</v>
      </c>
      <c r="AJ1" s="53" t="n">
        <v>20</v>
      </c>
    </row>
    <row r="2" s="221" customFormat="true" ht="14.25" hidden="true" customHeight="true" outlineLevel="0" collapsed="false">
      <c r="A2" s="220" t="s">
        <v>193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E2" s="54" t="n">
        <v>405.5</v>
      </c>
      <c r="AF2" s="50" t="s">
        <v>70</v>
      </c>
      <c r="AG2" s="222"/>
      <c r="AH2" s="47"/>
      <c r="AI2" s="49" t="n">
        <v>2</v>
      </c>
      <c r="AJ2" s="53" t="n">
        <v>17</v>
      </c>
    </row>
    <row r="3" s="221" customFormat="true" ht="14.25" hidden="true" customHeight="true" outlineLevel="0" collapsed="false">
      <c r="A3" s="220" t="s">
        <v>194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0"/>
      <c r="Z3" s="220"/>
      <c r="AA3" s="220"/>
      <c r="AB3" s="220"/>
      <c r="AC3" s="220"/>
      <c r="AE3" s="222" t="n">
        <v>405.51</v>
      </c>
      <c r="AF3" s="50" t="s">
        <v>16</v>
      </c>
      <c r="AG3" s="51" t="s">
        <v>16</v>
      </c>
      <c r="AH3" s="52" t="n">
        <v>5</v>
      </c>
      <c r="AI3" s="49" t="n">
        <v>3</v>
      </c>
      <c r="AJ3" s="53" t="n">
        <v>15</v>
      </c>
    </row>
    <row r="4" s="221" customFormat="true" ht="9" hidden="true" customHeight="true" outlineLevel="0" collapsed="false">
      <c r="A4" s="219"/>
      <c r="B4" s="219"/>
      <c r="C4" s="219"/>
      <c r="D4" s="55"/>
      <c r="E4" s="223"/>
      <c r="F4" s="223"/>
      <c r="G4" s="224"/>
      <c r="H4" s="223"/>
      <c r="I4" s="225"/>
      <c r="J4" s="217"/>
      <c r="K4" s="226"/>
      <c r="L4" s="223"/>
      <c r="M4" s="223"/>
      <c r="N4" s="223"/>
      <c r="O4" s="223"/>
      <c r="P4" s="223"/>
      <c r="Q4" s="223"/>
      <c r="R4" s="223"/>
      <c r="S4" s="268"/>
      <c r="T4" s="223"/>
      <c r="U4" s="223"/>
      <c r="V4" s="223"/>
      <c r="W4" s="223"/>
      <c r="X4" s="223"/>
      <c r="Y4" s="223"/>
      <c r="AE4" s="73" t="n">
        <v>417.01</v>
      </c>
      <c r="AF4" s="61" t="s">
        <v>11</v>
      </c>
      <c r="AG4" s="51" t="s">
        <v>70</v>
      </c>
      <c r="AH4" s="52" t="n">
        <v>15</v>
      </c>
      <c r="AI4" s="49" t="n">
        <v>4</v>
      </c>
      <c r="AJ4" s="53" t="n">
        <v>14</v>
      </c>
    </row>
    <row r="5" s="221" customFormat="true" ht="31.5" hidden="true" customHeight="true" outlineLevel="0" collapsed="false">
      <c r="A5" s="227" t="s">
        <v>287</v>
      </c>
      <c r="B5" s="227"/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7"/>
      <c r="AC5" s="227"/>
      <c r="AD5" s="228"/>
      <c r="AE5" s="73" t="n">
        <v>435.01</v>
      </c>
      <c r="AF5" s="61" t="n">
        <v>1</v>
      </c>
      <c r="AG5" s="222"/>
      <c r="AH5" s="47"/>
      <c r="AI5" s="49" t="n">
        <v>5</v>
      </c>
      <c r="AJ5" s="53" t="n">
        <v>13</v>
      </c>
    </row>
    <row r="6" s="221" customFormat="true" ht="16.5" hidden="true" customHeight="true" outlineLevel="0" collapsed="false">
      <c r="A6" s="219"/>
      <c r="B6" s="219"/>
      <c r="C6" s="219"/>
      <c r="D6" s="55"/>
      <c r="E6" s="223"/>
      <c r="F6" s="225" t="s">
        <v>196</v>
      </c>
      <c r="G6" s="64" t="s">
        <v>197</v>
      </c>
      <c r="H6" s="64"/>
      <c r="I6" s="64"/>
      <c r="J6" s="64"/>
      <c r="K6" s="64"/>
      <c r="L6" s="64"/>
      <c r="M6" s="64"/>
      <c r="N6" s="64"/>
      <c r="O6" s="229"/>
      <c r="P6" s="229"/>
      <c r="Q6" s="229"/>
      <c r="R6" s="229"/>
      <c r="S6" s="270"/>
      <c r="T6" s="229"/>
      <c r="U6" s="229"/>
      <c r="V6" s="229"/>
      <c r="W6" s="229"/>
      <c r="X6" s="65"/>
      <c r="Y6" s="229"/>
      <c r="Z6" s="65"/>
      <c r="AE6" s="73" t="n">
        <v>455.01</v>
      </c>
      <c r="AF6" s="61" t="n">
        <v>2</v>
      </c>
      <c r="AG6" s="73"/>
      <c r="AH6" s="230"/>
      <c r="AI6" s="49" t="n">
        <v>6</v>
      </c>
      <c r="AJ6" s="53" t="n">
        <v>12</v>
      </c>
    </row>
    <row r="7" s="221" customFormat="true" ht="21.75" hidden="true" customHeight="true" outlineLevel="0" collapsed="false">
      <c r="A7" s="64" t="s">
        <v>288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E7" s="73" t="n">
        <v>515.01</v>
      </c>
      <c r="AF7" s="61" t="n">
        <v>3</v>
      </c>
      <c r="AG7" s="73"/>
      <c r="AH7" s="44"/>
      <c r="AI7" s="49" t="n">
        <v>7</v>
      </c>
      <c r="AJ7" s="53" t="n">
        <v>11</v>
      </c>
    </row>
    <row r="8" s="221" customFormat="true" ht="15.75" hidden="false" customHeight="true" outlineLevel="0" collapsed="false">
      <c r="A8" s="220" t="s">
        <v>289</v>
      </c>
      <c r="B8" s="220"/>
      <c r="C8" s="220"/>
      <c r="D8" s="220"/>
      <c r="E8" s="220"/>
      <c r="F8" s="220"/>
      <c r="G8" s="220"/>
      <c r="H8" s="220"/>
      <c r="I8" s="220"/>
      <c r="J8" s="220"/>
      <c r="K8" s="220"/>
      <c r="L8" s="220"/>
      <c r="M8" s="220"/>
      <c r="N8" s="220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E8" s="73" t="n">
        <v>540.01</v>
      </c>
      <c r="AF8" s="61" t="s">
        <v>199</v>
      </c>
      <c r="AG8" s="73"/>
      <c r="AH8" s="41"/>
      <c r="AI8" s="49" t="n">
        <v>8</v>
      </c>
      <c r="AJ8" s="53" t="n">
        <v>10</v>
      </c>
    </row>
    <row r="9" s="221" customFormat="true" ht="15.7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E9" s="73" t="n">
        <v>605.01</v>
      </c>
      <c r="AF9" s="61" t="s">
        <v>202</v>
      </c>
      <c r="AG9" s="73"/>
      <c r="AH9" s="41"/>
      <c r="AI9" s="41" t="n">
        <v>9</v>
      </c>
      <c r="AJ9" s="53" t="n">
        <v>9</v>
      </c>
    </row>
    <row r="10" s="221" customFormat="true" ht="15.75" hidden="true" customHeight="true" outlineLevel="0" collapsed="false">
      <c r="D10" s="49"/>
      <c r="E10" s="229"/>
      <c r="F10" s="231"/>
      <c r="G10" s="232"/>
      <c r="H10" s="232"/>
      <c r="I10" s="232"/>
      <c r="J10" s="233"/>
      <c r="K10" s="232"/>
      <c r="L10" s="232"/>
      <c r="M10" s="232"/>
      <c r="N10" s="232"/>
      <c r="O10" s="232"/>
      <c r="P10" s="232"/>
      <c r="Q10" s="232"/>
      <c r="R10" s="232"/>
      <c r="S10" s="271"/>
      <c r="T10" s="232"/>
      <c r="U10" s="232"/>
      <c r="V10" s="232"/>
      <c r="W10" s="232"/>
      <c r="X10" s="232"/>
      <c r="Z10" s="232"/>
      <c r="AA10" s="232"/>
      <c r="AB10" s="232"/>
      <c r="AC10" s="232"/>
      <c r="AE10" s="73" t="n">
        <v>625.01</v>
      </c>
      <c r="AF10" s="61" t="s">
        <v>203</v>
      </c>
      <c r="AG10" s="73"/>
      <c r="AH10" s="80"/>
      <c r="AI10" s="41" t="n">
        <v>10</v>
      </c>
      <c r="AJ10" s="53" t="n">
        <v>8</v>
      </c>
    </row>
    <row r="11" s="234" customFormat="true" ht="13.5" hidden="false" customHeight="true" outlineLevel="0" collapsed="false">
      <c r="D11" s="235"/>
      <c r="E11" s="236"/>
      <c r="F11" s="237"/>
      <c r="G11" s="229"/>
      <c r="H11" s="229"/>
      <c r="I11" s="65"/>
      <c r="J11" s="238"/>
      <c r="K11" s="239" t="s">
        <v>254</v>
      </c>
      <c r="L11" s="239"/>
      <c r="M11" s="239"/>
      <c r="N11" s="239"/>
      <c r="O11" s="236"/>
      <c r="P11" s="236"/>
      <c r="Q11" s="236"/>
      <c r="R11" s="239"/>
      <c r="S11" s="293"/>
      <c r="T11" s="239"/>
      <c r="U11" s="239"/>
      <c r="V11" s="239"/>
      <c r="W11" s="239"/>
      <c r="X11" s="232" t="s">
        <v>290</v>
      </c>
      <c r="Y11" s="236" t="s">
        <v>238</v>
      </c>
      <c r="Z11" s="236"/>
      <c r="AA11" s="234" t="s">
        <v>291</v>
      </c>
      <c r="AE11" s="73" t="n">
        <v>710.01</v>
      </c>
      <c r="AF11" s="61" t="s">
        <v>206</v>
      </c>
      <c r="AG11" s="86"/>
      <c r="AH11" s="41"/>
      <c r="AI11" s="41" t="n">
        <v>11</v>
      </c>
      <c r="AJ11" s="53" t="n">
        <v>7</v>
      </c>
    </row>
    <row r="12" s="250" customFormat="true" ht="22.5" hidden="false" customHeight="true" outlineLevel="0" collapsed="false">
      <c r="A12" s="243" t="s">
        <v>207</v>
      </c>
      <c r="B12" s="243"/>
      <c r="C12" s="243"/>
      <c r="D12" s="245" t="s">
        <v>208</v>
      </c>
      <c r="E12" s="243" t="s">
        <v>256</v>
      </c>
      <c r="F12" s="243" t="s">
        <v>2</v>
      </c>
      <c r="G12" s="246" t="s">
        <v>3</v>
      </c>
      <c r="H12" s="243" t="s">
        <v>4</v>
      </c>
      <c r="I12" s="243" t="s">
        <v>6</v>
      </c>
      <c r="J12" s="243" t="s">
        <v>7</v>
      </c>
      <c r="K12" s="243" t="s">
        <v>8</v>
      </c>
      <c r="L12" s="243" t="s">
        <v>213</v>
      </c>
      <c r="M12" s="243" t="s">
        <v>257</v>
      </c>
      <c r="N12" s="243" t="s">
        <v>215</v>
      </c>
      <c r="O12" s="243" t="s">
        <v>258</v>
      </c>
      <c r="P12" s="243" t="s">
        <v>259</v>
      </c>
      <c r="Q12" s="243" t="s">
        <v>218</v>
      </c>
      <c r="R12" s="243" t="s">
        <v>271</v>
      </c>
      <c r="S12" s="277" t="s">
        <v>261</v>
      </c>
      <c r="T12" s="243"/>
      <c r="U12" s="243" t="s">
        <v>262</v>
      </c>
      <c r="V12" s="243"/>
      <c r="W12" s="243" t="s">
        <v>263</v>
      </c>
      <c r="X12" s="243" t="s">
        <v>9</v>
      </c>
      <c r="Y12" s="248" t="s">
        <v>221</v>
      </c>
      <c r="Z12" s="248"/>
      <c r="AA12" s="248"/>
      <c r="AB12" s="249" t="s">
        <v>264</v>
      </c>
      <c r="AC12" s="248" t="s">
        <v>207</v>
      </c>
      <c r="AE12" s="103"/>
      <c r="AF12" s="103"/>
      <c r="AG12" s="251"/>
      <c r="AH12" s="104"/>
      <c r="AI12" s="104" t="n">
        <v>12</v>
      </c>
      <c r="AJ12" s="53" t="n">
        <v>6</v>
      </c>
    </row>
    <row r="13" s="250" customFormat="true" ht="15" hidden="false" customHeight="true" outlineLevel="0" collapsed="false">
      <c r="A13" s="294" t="s">
        <v>229</v>
      </c>
      <c r="B13" s="294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  <c r="P13" s="294"/>
      <c r="Q13" s="294"/>
      <c r="R13" s="294"/>
      <c r="S13" s="294"/>
      <c r="T13" s="294"/>
      <c r="U13" s="294"/>
      <c r="V13" s="294"/>
      <c r="W13" s="294"/>
      <c r="X13" s="294"/>
      <c r="Y13" s="295"/>
      <c r="Z13" s="296"/>
      <c r="AA13" s="296"/>
      <c r="AB13" s="297"/>
      <c r="AC13" s="296"/>
      <c r="AE13" s="103"/>
      <c r="AF13" s="103"/>
      <c r="AG13" s="251"/>
      <c r="AH13" s="104"/>
      <c r="AI13" s="104"/>
      <c r="AJ13" s="53"/>
    </row>
    <row r="14" s="116" customFormat="true" ht="15" hidden="false" customHeight="true" outlineLevel="0" collapsed="false">
      <c r="A14" s="106" t="e">
        <f aca="false">RANK(W14,$W$14:$W$23,1)</f>
        <v>#VALUE!</v>
      </c>
      <c r="B14" s="88" t="n">
        <v>1</v>
      </c>
      <c r="C14" s="88" t="n">
        <v>1</v>
      </c>
      <c r="D14" s="106" t="n">
        <v>1</v>
      </c>
      <c r="E14" s="280" t="n">
        <v>99</v>
      </c>
      <c r="F14" s="281" t="str">
        <f aca="false">VLOOKUP(E14,Уч!$A$3:$I$406,2,FALSE())</f>
        <v>Понимасова Светлана</v>
      </c>
      <c r="G14" s="282" t="n">
        <f aca="false">VLOOKUP(E14,Уч!$A$3:$I$406,3,FALSE())</f>
        <v>32797</v>
      </c>
      <c r="H14" s="283" t="str">
        <f aca="false">VLOOKUP(E14,Уч!$A$3:$I$406,4,FALSE())</f>
        <v>КМС</v>
      </c>
      <c r="I14" s="281" t="str">
        <f aca="false">VLOOKUP(E14,Уч!$A$3:$I$406,6,FALSE())</f>
        <v>Пензенская</v>
      </c>
      <c r="J14" s="283"/>
      <c r="K14" s="281" t="str">
        <f aca="false">VLOOKUP(E14,Уч!$A$3:$I$406,8,FALSE())</f>
        <v>ПГУ</v>
      </c>
      <c r="L14" s="284" t="str">
        <f aca="false">U14</f>
        <v>4:19,10</v>
      </c>
      <c r="M14" s="285" t="e">
        <f aca="false">LOOKUP(W14,$AE$1:$AE$12,$AF$1:$AF$12)</f>
        <v>#VALUE!</v>
      </c>
      <c r="N14" s="112" t="n">
        <f aca="false">(LOOKUP(C14,$AI$1:$AI$18,$AJ$1:$AJ$18))</f>
        <v>20</v>
      </c>
      <c r="O14" s="298" t="e">
        <f aca="false">LOOKUP(M14,$AG$1:$AG$4,$AH$1:$AH$4)</f>
        <v>#VALUE!</v>
      </c>
      <c r="P14" s="299"/>
      <c r="Q14" s="300" t="e">
        <f aca="false">O14+P14</f>
        <v>#VALUE!</v>
      </c>
      <c r="R14" s="288" t="n">
        <v>4</v>
      </c>
      <c r="S14" s="289" t="s">
        <v>292</v>
      </c>
      <c r="T14" s="290" t="e">
        <f aca="false">((R14*100)+S14)</f>
        <v>#VALUE!</v>
      </c>
      <c r="U14" s="290" t="str">
        <f aca="false">CONCATENATE(R14,":",S14)</f>
        <v>4:19,10</v>
      </c>
      <c r="V14" s="290" t="e">
        <f aca="false">T14</f>
        <v>#VALUE!</v>
      </c>
      <c r="W14" s="290" t="e">
        <f aca="false">SMALL(V14:V14,1)+0</f>
        <v>#VALUE!</v>
      </c>
      <c r="X14" s="281" t="str">
        <f aca="false">VLOOKUP(E14,Уч!$A$3:$I$406,9,FALSE())</f>
        <v>Новинская С.Г.</v>
      </c>
      <c r="Y14" s="301"/>
      <c r="Z14" s="302"/>
      <c r="AA14" s="302"/>
      <c r="AB14" s="302"/>
      <c r="AC14" s="302"/>
      <c r="AE14" s="121"/>
      <c r="AF14" s="121"/>
      <c r="AG14" s="121"/>
      <c r="AH14" s="122"/>
      <c r="AI14" s="303" t="n">
        <v>13</v>
      </c>
      <c r="AJ14" s="53" t="n">
        <v>5</v>
      </c>
    </row>
    <row r="15" s="258" customFormat="true" ht="15" hidden="false" customHeight="true" outlineLevel="0" collapsed="false">
      <c r="A15" s="106" t="e">
        <f aca="false">RANK(W15,$W$14:$W$23,1)</f>
        <v>#VALUE!</v>
      </c>
      <c r="B15" s="88" t="n">
        <f aca="false">IF(N14&lt;=100,B14+1,B14)</f>
        <v>2</v>
      </c>
      <c r="C15" s="88" t="e">
        <f aca="false">IF(A15=A14,C14,B15)</f>
        <v>#VALUE!</v>
      </c>
      <c r="D15" s="106" t="n">
        <v>2</v>
      </c>
      <c r="E15" s="280" t="n">
        <v>364</v>
      </c>
      <c r="F15" s="281" t="str">
        <f aca="false">VLOOKUP(E15,Уч!$A$3:$I$406,2,FALSE())</f>
        <v>Матюнина Екатерина</v>
      </c>
      <c r="G15" s="282" t="n">
        <f aca="false">VLOOKUP(E15,Уч!$A$3:$I$406,3,FALSE())</f>
        <v>33169</v>
      </c>
      <c r="H15" s="283" t="str">
        <f aca="false">VLOOKUP(E15,Уч!$A$3:$I$406,4,FALSE())</f>
        <v>КМС</v>
      </c>
      <c r="I15" s="281" t="str">
        <f aca="false">VLOOKUP(E15,Уч!$A$3:$I$406,6,FALSE())</f>
        <v>Чувашская</v>
      </c>
      <c r="J15" s="283"/>
      <c r="K15" s="281" t="str">
        <f aca="false">VLOOKUP(E15,Уч!$A$3:$I$406,8,FALSE())</f>
        <v>СДЮСШОР 3</v>
      </c>
      <c r="L15" s="284" t="str">
        <f aca="false">U15</f>
        <v>4:23,31</v>
      </c>
      <c r="M15" s="285" t="e">
        <f aca="false">LOOKUP(W15,$AE$1:$AE$12,$AF$1:$AF$12)</f>
        <v>#VALUE!</v>
      </c>
      <c r="N15" s="112" t="e">
        <f aca="false">(LOOKUP(C15,$AI$1:$AI$18,$AJ$1:$AJ$18))</f>
        <v>#VALUE!</v>
      </c>
      <c r="O15" s="298" t="e">
        <f aca="false">LOOKUP(M15,$AG$1:$AG$4,$AH$1:$AH$4)</f>
        <v>#VALUE!</v>
      </c>
      <c r="P15" s="299"/>
      <c r="Q15" s="300" t="e">
        <f aca="false">O15+P15</f>
        <v>#VALUE!</v>
      </c>
      <c r="R15" s="288" t="n">
        <v>4</v>
      </c>
      <c r="S15" s="289" t="s">
        <v>293</v>
      </c>
      <c r="T15" s="290" t="e">
        <f aca="false">((R15*100)+S15)</f>
        <v>#VALUE!</v>
      </c>
      <c r="U15" s="290" t="str">
        <f aca="false">CONCATENATE(R15,":",S15)</f>
        <v>4:23,31</v>
      </c>
      <c r="V15" s="290" t="e">
        <f aca="false">T15</f>
        <v>#VALUE!</v>
      </c>
      <c r="W15" s="290" t="e">
        <f aca="false">SMALL(V15:V15,1)+0</f>
        <v>#VALUE!</v>
      </c>
      <c r="X15" s="281" t="str">
        <f aca="false">VLOOKUP(E15,Уч!$A$3:$I$406,9,FALSE())</f>
        <v>Давинов В.Н. Беляков Н.Ф.</v>
      </c>
      <c r="Y15" s="301"/>
      <c r="Z15" s="302"/>
      <c r="AA15" s="302"/>
      <c r="AB15" s="302"/>
      <c r="AC15" s="302"/>
      <c r="AD15" s="257"/>
      <c r="AE15" s="121"/>
      <c r="AF15" s="121"/>
      <c r="AG15" s="121"/>
      <c r="AH15" s="122"/>
      <c r="AI15" s="122" t="n">
        <v>14</v>
      </c>
      <c r="AJ15" s="53" t="n">
        <v>4</v>
      </c>
    </row>
    <row r="16" s="258" customFormat="true" ht="15" hidden="false" customHeight="true" outlineLevel="0" collapsed="false">
      <c r="A16" s="106" t="e">
        <f aca="false">RANK(W16,$W$14:$W$23,1)</f>
        <v>#VALUE!</v>
      </c>
      <c r="B16" s="88" t="e">
        <f aca="false">IF(N15&lt;=100,B15+1,B15)</f>
        <v>#VALUE!</v>
      </c>
      <c r="C16" s="88" t="e">
        <f aca="false">IF(A16=A15,C15,B16)</f>
        <v>#VALUE!</v>
      </c>
      <c r="D16" s="106" t="n">
        <v>3</v>
      </c>
      <c r="E16" s="280" t="n">
        <v>300</v>
      </c>
      <c r="F16" s="281" t="str">
        <f aca="false">VLOOKUP(E16,Уч!$A$3:$I$406,2,FALSE())</f>
        <v>Качкова Ольга</v>
      </c>
      <c r="G16" s="282" t="n">
        <f aca="false">VLOOKUP(E16,Уч!$A$3:$I$406,3,FALSE())</f>
        <v>31851</v>
      </c>
      <c r="H16" s="283" t="str">
        <f aca="false">VLOOKUP(E16,Уч!$A$3:$I$406,4,FALSE())</f>
        <v>МС</v>
      </c>
      <c r="I16" s="281" t="str">
        <f aca="false">VLOOKUP(E16,Уч!$A$3:$I$406,6,FALSE())</f>
        <v>Оренбургская</v>
      </c>
      <c r="J16" s="283"/>
      <c r="K16" s="281"/>
      <c r="L16" s="284" t="str">
        <f aca="false">U16</f>
        <v>4:23,60</v>
      </c>
      <c r="M16" s="285" t="e">
        <f aca="false">LOOKUP(W16,$AE$1:$AE$12,$AF$1:$AF$12)</f>
        <v>#VALUE!</v>
      </c>
      <c r="N16" s="112" t="e">
        <f aca="false">(LOOKUP(C16,$AI$1:$AI$18,$AJ$1:$AJ$18))</f>
        <v>#VALUE!</v>
      </c>
      <c r="O16" s="298" t="e">
        <f aca="false">LOOKUP(M16,$AG$1:$AG$4,$AH$1:$AH$4)</f>
        <v>#VALUE!</v>
      </c>
      <c r="P16" s="299"/>
      <c r="Q16" s="300" t="e">
        <f aca="false">O16+P16</f>
        <v>#VALUE!</v>
      </c>
      <c r="R16" s="288" t="n">
        <v>4</v>
      </c>
      <c r="S16" s="289" t="s">
        <v>294</v>
      </c>
      <c r="T16" s="290" t="e">
        <f aca="false">((R16*100)+S16)</f>
        <v>#VALUE!</v>
      </c>
      <c r="U16" s="290" t="str">
        <f aca="false">CONCATENATE(R16,":",S16)</f>
        <v>4:23,60</v>
      </c>
      <c r="V16" s="290" t="e">
        <f aca="false">T16</f>
        <v>#VALUE!</v>
      </c>
      <c r="W16" s="290" t="e">
        <f aca="false">SMALL(V16:V16,1)+0</f>
        <v>#VALUE!</v>
      </c>
      <c r="X16" s="281" t="str">
        <f aca="false">VLOOKUP(E16,Уч!$A$3:$I$406,9,FALSE())</f>
        <v>Кирамов С.Х. Рузаев М.Н.</v>
      </c>
      <c r="Y16" s="301"/>
      <c r="Z16" s="302"/>
      <c r="AA16" s="302"/>
      <c r="AB16" s="302"/>
      <c r="AC16" s="302"/>
      <c r="AE16" s="121"/>
      <c r="AF16" s="121"/>
      <c r="AG16" s="121"/>
      <c r="AH16" s="122"/>
      <c r="AI16" s="122" t="n">
        <v>15</v>
      </c>
      <c r="AJ16" s="53" t="n">
        <v>3</v>
      </c>
    </row>
    <row r="17" s="258" customFormat="true" ht="15" hidden="false" customHeight="true" outlineLevel="0" collapsed="false">
      <c r="A17" s="106" t="e">
        <f aca="false">RANK(W17,$W$14:$W$23,1)</f>
        <v>#VALUE!</v>
      </c>
      <c r="B17" s="88" t="e">
        <f aca="false">IF(N16&lt;=100,B16+1,B16)</f>
        <v>#VALUE!</v>
      </c>
      <c r="C17" s="88" t="e">
        <f aca="false">IF(A17=A16,C16,B17)</f>
        <v>#VALUE!</v>
      </c>
      <c r="D17" s="106" t="n">
        <v>5</v>
      </c>
      <c r="E17" s="280" t="n">
        <v>343</v>
      </c>
      <c r="F17" s="281" t="str">
        <f aca="false">VLOOKUP(E17,Уч!$A$3:$I$406,2,FALSE())</f>
        <v>Шухтуева Алена</v>
      </c>
      <c r="G17" s="282" t="n">
        <f aca="false">VLOOKUP(E17,Уч!$A$3:$I$406,3,FALSE())</f>
        <v>34310</v>
      </c>
      <c r="H17" s="283" t="str">
        <f aca="false">VLOOKUP(E17,Уч!$A$3:$I$406,4,FALSE())</f>
        <v>КМС</v>
      </c>
      <c r="I17" s="281" t="str">
        <f aca="false">VLOOKUP(E17,Уч!$A$3:$I$406,6,FALSE())</f>
        <v>Башкортостан</v>
      </c>
      <c r="J17" s="283"/>
      <c r="K17" s="281" t="str">
        <f aca="false">VLOOKUP(E17,Уч!$A$3:$I$406,8,FALSE())</f>
        <v>СДЮШОР</v>
      </c>
      <c r="L17" s="284" t="str">
        <f aca="false">U17</f>
        <v>4:28,68</v>
      </c>
      <c r="M17" s="285" t="e">
        <f aca="false">LOOKUP(W17,$AE$1:$AE$12,$AF$1:$AF$12)</f>
        <v>#VALUE!</v>
      </c>
      <c r="N17" s="112" t="e">
        <f aca="false">(LOOKUP(C17,$AI$1:$AI$18,$AJ$1:$AJ$18))</f>
        <v>#VALUE!</v>
      </c>
      <c r="O17" s="298" t="e">
        <f aca="false">LOOKUP(M17,$AG$1:$AG$4,$AH$1:$AH$4)</f>
        <v>#VALUE!</v>
      </c>
      <c r="P17" s="299"/>
      <c r="Q17" s="300" t="e">
        <f aca="false">O17+P17</f>
        <v>#VALUE!</v>
      </c>
      <c r="R17" s="288" t="n">
        <v>4</v>
      </c>
      <c r="S17" s="289" t="s">
        <v>295</v>
      </c>
      <c r="T17" s="290" t="e">
        <f aca="false">((R17*100)+S17)</f>
        <v>#VALUE!</v>
      </c>
      <c r="U17" s="290" t="str">
        <f aca="false">CONCATENATE(R17,":",S17)</f>
        <v>4:28,68</v>
      </c>
      <c r="V17" s="290" t="e">
        <f aca="false">T17</f>
        <v>#VALUE!</v>
      </c>
      <c r="W17" s="290" t="e">
        <f aca="false">SMALL(V17:V17,1)+0</f>
        <v>#VALUE!</v>
      </c>
      <c r="X17" s="281" t="str">
        <f aca="false">VLOOKUP(E17,Уч!$A$3:$I$406,9,FALSE())</f>
        <v>Иванова В.С.</v>
      </c>
      <c r="Y17" s="301"/>
      <c r="Z17" s="302"/>
      <c r="AA17" s="302"/>
      <c r="AB17" s="302"/>
      <c r="AC17" s="302"/>
      <c r="AE17" s="121"/>
      <c r="AF17" s="121"/>
      <c r="AG17" s="121"/>
      <c r="AH17" s="122"/>
      <c r="AI17" s="121" t="n">
        <v>17</v>
      </c>
      <c r="AJ17" s="121" t="n">
        <v>1</v>
      </c>
    </row>
    <row r="18" s="258" customFormat="true" ht="15" hidden="false" customHeight="true" outlineLevel="0" collapsed="false">
      <c r="A18" s="106" t="e">
        <f aca="false">RANK(W18,$W$14:$W$23,1)</f>
        <v>#VALUE!</v>
      </c>
      <c r="B18" s="88" t="e">
        <f aca="false">IF(N17&lt;=100,B17+1,B17)</f>
        <v>#VALUE!</v>
      </c>
      <c r="C18" s="88" t="e">
        <f aca="false">IF(A18=A17,C17,B18)</f>
        <v>#VALUE!</v>
      </c>
      <c r="D18" s="106" t="n">
        <v>9</v>
      </c>
      <c r="E18" s="280" t="n">
        <v>140</v>
      </c>
      <c r="F18" s="281" t="str">
        <f aca="false">VLOOKUP(E18,Уч!$A$3:$I$406,2,FALSE())</f>
        <v>Чудаева Ольга</v>
      </c>
      <c r="G18" s="282" t="n">
        <f aca="false">VLOOKUP(E18,Уч!$A$3:$I$406,3,FALSE())</f>
        <v>32306</v>
      </c>
      <c r="H18" s="283"/>
      <c r="I18" s="281" t="str">
        <f aca="false">VLOOKUP(E18,Уч!$A$3:$I$406,6,FALSE())</f>
        <v>Мордовия</v>
      </c>
      <c r="J18" s="283"/>
      <c r="K18" s="281" t="str">
        <f aca="false">VLOOKUP(E18,Уч!$A$3:$I$406,8,FALSE())</f>
        <v>ШВСМ</v>
      </c>
      <c r="L18" s="284" t="str">
        <f aca="false">U18</f>
        <v>5:01,80</v>
      </c>
      <c r="M18" s="285" t="e">
        <f aca="false">LOOKUP(W18,$AE$1:$AE$12,$AF$1:$AF$12)</f>
        <v>#VALUE!</v>
      </c>
      <c r="N18" s="112"/>
      <c r="O18" s="298" t="e">
        <f aca="false">LOOKUP(M18,$AG$1:$AG$4,$AH$1:$AH$4)</f>
        <v>#VALUE!</v>
      </c>
      <c r="P18" s="299"/>
      <c r="Q18" s="300" t="e">
        <f aca="false">O18+P18</f>
        <v>#VALUE!</v>
      </c>
      <c r="R18" s="288" t="n">
        <v>5</v>
      </c>
      <c r="S18" s="289" t="s">
        <v>296</v>
      </c>
      <c r="T18" s="290" t="e">
        <f aca="false">((R18*100)+S18)</f>
        <v>#VALUE!</v>
      </c>
      <c r="U18" s="290" t="str">
        <f aca="false">CONCATENATE(R18,":",S18)</f>
        <v>5:01,80</v>
      </c>
      <c r="V18" s="290" t="e">
        <f aca="false">T18</f>
        <v>#VALUE!</v>
      </c>
      <c r="W18" s="290" t="e">
        <f aca="false">SMALL(V18:V18,1)+0</f>
        <v>#VALUE!</v>
      </c>
      <c r="X18" s="281" t="str">
        <f aca="false">VLOOKUP(E18,Уч!$A$3:$I$406,9,FALSE())</f>
        <v>Бусарова С.В.</v>
      </c>
      <c r="Y18" s="301"/>
      <c r="Z18" s="302"/>
      <c r="AA18" s="302"/>
      <c r="AB18" s="302"/>
      <c r="AC18" s="302"/>
      <c r="AI18" s="121" t="n">
        <v>21</v>
      </c>
      <c r="AJ18" s="121" t="n">
        <v>1</v>
      </c>
    </row>
    <row r="19" s="258" customFormat="true" ht="15" hidden="false" customHeight="true" outlineLevel="0" collapsed="false">
      <c r="A19" s="62" t="s">
        <v>297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301"/>
      <c r="Z19" s="302"/>
      <c r="AA19" s="302"/>
      <c r="AB19" s="302"/>
      <c r="AC19" s="302"/>
      <c r="AI19" s="257"/>
    </row>
    <row r="20" s="258" customFormat="true" ht="15" hidden="false" customHeight="true" outlineLevel="0" collapsed="false">
      <c r="A20" s="106" t="n">
        <v>1</v>
      </c>
      <c r="B20" s="88" t="n">
        <v>1</v>
      </c>
      <c r="C20" s="88" t="n">
        <v>1</v>
      </c>
      <c r="D20" s="106"/>
      <c r="E20" s="280" t="n">
        <v>298</v>
      </c>
      <c r="F20" s="110" t="str">
        <f aca="false">VLOOKUP(E20,Уч!$A$3:$I$406,2,FALSE())</f>
        <v>Гусева Наталья</v>
      </c>
      <c r="G20" s="282" t="n">
        <f aca="false">VLOOKUP(E20,Уч!$A$3:$I$406,3,FALSE())</f>
        <v>33617</v>
      </c>
      <c r="H20" s="283" t="str">
        <f aca="false">VLOOKUP(E20,Уч!$A$3:$I$406,4,FALSE())</f>
        <v>КМС</v>
      </c>
      <c r="I20" s="281" t="str">
        <f aca="false">VLOOKUP(E20,Уч!$A$3:$I$406,6,FALSE())</f>
        <v>Оренбургская</v>
      </c>
      <c r="J20" s="283"/>
      <c r="K20" s="281" t="str">
        <f aca="false">VLOOKUP(E20,Уч!$A$3:$I$406,8,FALSE())</f>
        <v>ДЮСШ-8</v>
      </c>
      <c r="L20" s="284" t="str">
        <f aca="false">U20</f>
        <v>4:27,72</v>
      </c>
      <c r="M20" s="285" t="e">
        <f aca="false">LOOKUP(W20,$AE$1:$AE$12,$AF$1:$AF$12)</f>
        <v>#VALUE!</v>
      </c>
      <c r="N20" s="112" t="n">
        <f aca="false">(LOOKUP(C20,$AI$1:$AI$18,$AJ$1:$AJ$18))</f>
        <v>20</v>
      </c>
      <c r="O20" s="298" t="e">
        <f aca="false">LOOKUP(M20,$AG$1:$AG$4,$AH$1:$AH$4)</f>
        <v>#VALUE!</v>
      </c>
      <c r="P20" s="299"/>
      <c r="Q20" s="300" t="e">
        <f aca="false">O20+P20</f>
        <v>#VALUE!</v>
      </c>
      <c r="R20" s="288" t="n">
        <v>4</v>
      </c>
      <c r="S20" s="289" t="s">
        <v>298</v>
      </c>
      <c r="T20" s="290" t="e">
        <f aca="false">((R20*100)+S20)</f>
        <v>#VALUE!</v>
      </c>
      <c r="U20" s="290" t="str">
        <f aca="false">CONCATENATE(R20,":",S20)</f>
        <v>4:27,72</v>
      </c>
      <c r="V20" s="290" t="e">
        <f aca="false">T20</f>
        <v>#VALUE!</v>
      </c>
      <c r="W20" s="290" t="e">
        <f aca="false">SMALL(V20:V20,1)+0</f>
        <v>#VALUE!</v>
      </c>
      <c r="X20" s="281" t="str">
        <f aca="false">VLOOKUP(E20,Уч!$A$3:$I$406,9,FALSE())</f>
        <v>Кирамов С.Х. Рузаев М.Н.</v>
      </c>
      <c r="Y20" s="301"/>
      <c r="Z20" s="302"/>
      <c r="AA20" s="302"/>
      <c r="AB20" s="302"/>
      <c r="AC20" s="302"/>
      <c r="AI20" s="257"/>
    </row>
    <row r="21" s="258" customFormat="true" ht="15" hidden="false" customHeight="true" outlineLevel="0" collapsed="false">
      <c r="A21" s="106" t="n">
        <v>2</v>
      </c>
      <c r="B21" s="88" t="n">
        <v>2</v>
      </c>
      <c r="C21" s="88" t="n">
        <v>2</v>
      </c>
      <c r="D21" s="106"/>
      <c r="E21" s="280" t="n">
        <v>188</v>
      </c>
      <c r="F21" s="110" t="str">
        <f aca="false">VLOOKUP(E21,Уч!$A$3:$I$406,2,FALSE())</f>
        <v>Мартыненко Кристина</v>
      </c>
      <c r="G21" s="282" t="n">
        <f aca="false">VLOOKUP(E21,Уч!$A$3:$I$406,3,FALSE())</f>
        <v>33354</v>
      </c>
      <c r="H21" s="283" t="str">
        <f aca="false">VLOOKUP(E21,Уч!$A$3:$I$406,4,FALSE())</f>
        <v>КМС</v>
      </c>
      <c r="I21" s="281" t="str">
        <f aca="false">VLOOKUP(E21,Уч!$A$3:$I$406,6,FALSE())</f>
        <v>Удмуртия</v>
      </c>
      <c r="J21" s="283"/>
      <c r="K21" s="281" t="str">
        <f aca="false">VLOOKUP(E21,Уч!$A$3:$I$406,8,FALSE())</f>
        <v>УдГУ, КСДЮСШОР </v>
      </c>
      <c r="L21" s="284" t="str">
        <f aca="false">U21</f>
        <v>4:41,69</v>
      </c>
      <c r="M21" s="285" t="e">
        <f aca="false">LOOKUP(W21,$AE$1:$AE$12,$AF$1:$AF$12)</f>
        <v>#VALUE!</v>
      </c>
      <c r="N21" s="112" t="n">
        <v>17</v>
      </c>
      <c r="O21" s="298" t="e">
        <f aca="false">LOOKUP(M21,$AG$1:$AG$4,$AH$1:$AH$4)</f>
        <v>#VALUE!</v>
      </c>
      <c r="P21" s="299"/>
      <c r="Q21" s="300" t="e">
        <f aca="false">O21+P21</f>
        <v>#VALUE!</v>
      </c>
      <c r="R21" s="288" t="n">
        <v>4</v>
      </c>
      <c r="S21" s="289" t="s">
        <v>299</v>
      </c>
      <c r="T21" s="290" t="e">
        <f aca="false">((R21*100)+S21)</f>
        <v>#VALUE!</v>
      </c>
      <c r="U21" s="290" t="str">
        <f aca="false">CONCATENATE(R21,":",S21)</f>
        <v>4:41,69</v>
      </c>
      <c r="V21" s="290" t="e">
        <f aca="false">T21</f>
        <v>#VALUE!</v>
      </c>
      <c r="W21" s="290" t="e">
        <f aca="false">SMALL(V21:V21,1)+0</f>
        <v>#VALUE!</v>
      </c>
      <c r="X21" s="281" t="str">
        <f aca="false">VLOOKUP(E21,Уч!$A$3:$I$406,9,FALSE())</f>
        <v>Корепанов А.В., Кузнецов М.П.</v>
      </c>
      <c r="Y21" s="301"/>
      <c r="Z21" s="302"/>
      <c r="AA21" s="302"/>
      <c r="AB21" s="302"/>
      <c r="AC21" s="302"/>
      <c r="AI21" s="257"/>
    </row>
    <row r="22" s="258" customFormat="true" ht="15" hidden="false" customHeight="true" outlineLevel="0" collapsed="false">
      <c r="A22" s="106" t="n">
        <v>3</v>
      </c>
      <c r="B22" s="88" t="n">
        <v>3</v>
      </c>
      <c r="C22" s="88" t="n">
        <v>3</v>
      </c>
      <c r="D22" s="106"/>
      <c r="E22" s="280" t="n">
        <v>108</v>
      </c>
      <c r="F22" s="110" t="str">
        <f aca="false">VLOOKUP(E22,Уч!$A$3:$I$406,2,FALSE())</f>
        <v>Винокурова Анастасия</v>
      </c>
      <c r="G22" s="282" t="n">
        <f aca="false">VLOOKUP(E22,Уч!$A$3:$I$406,3,FALSE())</f>
        <v>34277</v>
      </c>
      <c r="H22" s="283" t="str">
        <f aca="false">VLOOKUP(E22,Уч!$A$3:$I$406,4,FALSE())</f>
        <v>КМС</v>
      </c>
      <c r="I22" s="281" t="str">
        <f aca="false">VLOOKUP(E22,Уч!$A$3:$I$406,6,FALSE())</f>
        <v>Пензенская</v>
      </c>
      <c r="J22" s="283"/>
      <c r="K22" s="281" t="str">
        <f aca="false">VLOOKUP(E22,Уч!$A$3:$I$406,8,FALSE())</f>
        <v>КСДЮСШОР</v>
      </c>
      <c r="L22" s="284" t="str">
        <f aca="false">U22</f>
        <v>4:45,78</v>
      </c>
      <c r="M22" s="285" t="e">
        <f aca="false">LOOKUP(W22,$AE$1:$AE$12,$AF$1:$AF$12)</f>
        <v>#VALUE!</v>
      </c>
      <c r="N22" s="112" t="n">
        <v>15</v>
      </c>
      <c r="O22" s="298" t="e">
        <f aca="false">LOOKUP(M22,$AG$1:$AG$4,$AH$1:$AH$4)</f>
        <v>#VALUE!</v>
      </c>
      <c r="P22" s="299"/>
      <c r="Q22" s="300" t="e">
        <f aca="false">O22+P22</f>
        <v>#VALUE!</v>
      </c>
      <c r="R22" s="288" t="n">
        <v>4</v>
      </c>
      <c r="S22" s="289" t="s">
        <v>300</v>
      </c>
      <c r="T22" s="290" t="e">
        <f aca="false">((R22*100)+S22)</f>
        <v>#VALUE!</v>
      </c>
      <c r="U22" s="290" t="str">
        <f aca="false">CONCATENATE(R22,":",S22)</f>
        <v>4:45,78</v>
      </c>
      <c r="V22" s="290" t="e">
        <f aca="false">T22</f>
        <v>#VALUE!</v>
      </c>
      <c r="W22" s="290" t="e">
        <f aca="false">SMALL(V22:V22,1)+0</f>
        <v>#VALUE!</v>
      </c>
      <c r="X22" s="281" t="str">
        <f aca="false">VLOOKUP(E22,Уч!$A$3:$I$406,9,FALSE())</f>
        <v>ВинокуровА.Г.Новинская С.Г.</v>
      </c>
      <c r="Y22" s="301"/>
      <c r="Z22" s="302"/>
      <c r="AA22" s="302"/>
      <c r="AB22" s="302"/>
      <c r="AC22" s="302"/>
      <c r="AI22" s="257"/>
    </row>
    <row r="23" s="258" customFormat="true" ht="15" hidden="false" customHeight="true" outlineLevel="0" collapsed="false">
      <c r="A23" s="106" t="n">
        <v>4</v>
      </c>
      <c r="B23" s="88" t="n">
        <v>4</v>
      </c>
      <c r="C23" s="88" t="n">
        <v>4</v>
      </c>
      <c r="D23" s="106"/>
      <c r="E23" s="280" t="n">
        <v>301</v>
      </c>
      <c r="F23" s="110" t="str">
        <f aca="false">VLOOKUP(E23,Уч!$A$3:$I$406,2,FALSE())</f>
        <v>Меженская Мария</v>
      </c>
      <c r="G23" s="282" t="n">
        <f aca="false">VLOOKUP(E23,Уч!$A$3:$I$406,3,FALSE())</f>
        <v>34259</v>
      </c>
      <c r="H23" s="283" t="str">
        <f aca="false">VLOOKUP(E23,Уч!$A$3:$I$406,4,FALSE())</f>
        <v>КМС</v>
      </c>
      <c r="I23" s="281" t="str">
        <f aca="false">VLOOKUP(E23,Уч!$A$3:$I$406,6,FALSE())</f>
        <v>Оренбургская</v>
      </c>
      <c r="J23" s="283"/>
      <c r="K23" s="281" t="str">
        <f aca="false">VLOOKUP(E23,Уч!$A$3:$I$406,8,FALSE())</f>
        <v>СДЮСШОР -2</v>
      </c>
      <c r="L23" s="284" t="str">
        <f aca="false">U23</f>
        <v>4:51,26</v>
      </c>
      <c r="M23" s="285" t="e">
        <f aca="false">LOOKUP(W23,$AE$1:$AE$12,$AF$1:$AF$12)</f>
        <v>#VALUE!</v>
      </c>
      <c r="N23" s="112" t="n">
        <v>14</v>
      </c>
      <c r="O23" s="298" t="e">
        <f aca="false">LOOKUP(M23,$AG$1:$AG$4,$AH$1:$AH$4)</f>
        <v>#VALUE!</v>
      </c>
      <c r="P23" s="299"/>
      <c r="Q23" s="300" t="e">
        <f aca="false">O23+P23</f>
        <v>#VALUE!</v>
      </c>
      <c r="R23" s="288" t="n">
        <v>4</v>
      </c>
      <c r="S23" s="289" t="s">
        <v>301</v>
      </c>
      <c r="T23" s="290" t="e">
        <f aca="false">((R23*100)+S23)</f>
        <v>#VALUE!</v>
      </c>
      <c r="U23" s="290" t="str">
        <f aca="false">CONCATENATE(R23,":",S23)</f>
        <v>4:51,26</v>
      </c>
      <c r="V23" s="290" t="e">
        <f aca="false">T23</f>
        <v>#VALUE!</v>
      </c>
      <c r="W23" s="290" t="e">
        <f aca="false">SMALL(V23:V23,1)+0</f>
        <v>#VALUE!</v>
      </c>
      <c r="X23" s="281" t="str">
        <f aca="false">VLOOKUP(E23,Уч!$A$3:$I$406,9,FALSE())</f>
        <v>Вараханов Ю.М.Ахметов Н.К.</v>
      </c>
      <c r="Y23" s="301"/>
      <c r="Z23" s="302"/>
      <c r="AA23" s="302"/>
      <c r="AB23" s="302"/>
      <c r="AC23" s="302"/>
      <c r="AI23" s="257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</sheetData>
  <sheetProtection sheet="true" password="cd4a"/>
  <mergeCells count="13">
    <mergeCell ref="E1:AC1"/>
    <mergeCell ref="A2:AC2"/>
    <mergeCell ref="A3:AC3"/>
    <mergeCell ref="A5:AC5"/>
    <mergeCell ref="G6:N6"/>
    <mergeCell ref="A7:AC7"/>
    <mergeCell ref="A8:AC8"/>
    <mergeCell ref="A9:AC9"/>
    <mergeCell ref="K11:N11"/>
    <mergeCell ref="Y11:Z11"/>
    <mergeCell ref="Y12:AA12"/>
    <mergeCell ref="A13:X13"/>
    <mergeCell ref="A19:X19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I2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5.85"/>
    <col collapsed="false" customWidth="true" hidden="true" outlineLevel="0" max="3" min="2" style="262" width="5.85"/>
    <col collapsed="false" customWidth="true" hidden="true" outlineLevel="0" max="4" min="4" style="135" width="5.85"/>
    <col collapsed="false" customWidth="true" hidden="true" outlineLevel="0" max="5" min="5" style="1" width="5.56"/>
    <col collapsed="false" customWidth="true" hidden="false" outlineLevel="0" max="6" min="6" style="263" width="22.14"/>
    <col collapsed="false" customWidth="true" hidden="false" outlineLevel="0" max="7" min="7" style="264" width="8.7"/>
    <col collapsed="false" customWidth="true" hidden="false" outlineLevel="0" max="8" min="8" style="1" width="6.85"/>
    <col collapsed="false" customWidth="true" hidden="false" outlineLevel="0" max="9" min="9" style="5" width="13.7"/>
    <col collapsed="false" customWidth="false" hidden="true" outlineLevel="0" max="10" min="10" style="265" width="9.14"/>
    <col collapsed="false" customWidth="true" hidden="false" outlineLevel="0" max="11" min="11" style="2" width="22.56"/>
    <col collapsed="false" customWidth="true" hidden="false" outlineLevel="0" max="12" min="12" style="1" width="6.7"/>
    <col collapsed="false" customWidth="true" hidden="false" outlineLevel="0" max="14" min="13" style="1" width="7.14"/>
    <col collapsed="false" customWidth="true" hidden="true" outlineLevel="0" max="18" min="15" style="1" width="6.28"/>
    <col collapsed="false" customWidth="true" hidden="true" outlineLevel="0" max="19" min="19" style="266" width="6.28"/>
    <col collapsed="false" customWidth="true" hidden="true" outlineLevel="0" max="20" min="20" style="1" width="7.42"/>
    <col collapsed="false" customWidth="true" hidden="true" outlineLevel="0" max="22" min="21" style="1" width="6.28"/>
    <col collapsed="false" customWidth="true" hidden="false" outlineLevel="0" max="23" min="23" style="263" width="31.85"/>
    <col collapsed="false" customWidth="true" hidden="true" outlineLevel="0" max="24" min="24" style="1" width="4.99"/>
    <col collapsed="false" customWidth="true" hidden="true" outlineLevel="0" max="25" min="25" style="263" width="5.28"/>
    <col collapsed="false" customWidth="true" hidden="true" outlineLevel="0" max="26" min="26" style="263" width="4.99"/>
    <col collapsed="false" customWidth="true" hidden="true" outlineLevel="0" max="27" min="27" style="263" width="7.56"/>
    <col collapsed="false" customWidth="true" hidden="true" outlineLevel="0" max="28" min="28" style="263" width="6.41"/>
    <col collapsed="false" customWidth="true" hidden="true" outlineLevel="0" max="30" min="29" style="263" width="9.06"/>
    <col collapsed="false" customWidth="true" hidden="true" outlineLevel="0" max="31" min="31" style="263" width="14.99"/>
    <col collapsed="false" customWidth="true" hidden="true" outlineLevel="0" max="36" min="32" style="263" width="9.06"/>
    <col collapsed="false" customWidth="false" hidden="false" outlineLevel="0" max="257" min="37" style="263" width="9.14"/>
  </cols>
  <sheetData>
    <row r="1" s="267" customFormat="true" ht="14.25" hidden="true" customHeight="true" outlineLevel="0" collapsed="false">
      <c r="A1" s="219"/>
      <c r="B1" s="219"/>
      <c r="C1" s="219"/>
      <c r="D1" s="55"/>
      <c r="E1" s="220" t="s">
        <v>192</v>
      </c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D1" s="149" t="n">
        <v>700</v>
      </c>
      <c r="AE1" s="145" t="s">
        <v>70</v>
      </c>
      <c r="AF1" s="146"/>
      <c r="AG1" s="141"/>
      <c r="AH1" s="144" t="n">
        <v>1</v>
      </c>
      <c r="AI1" s="147" t="n">
        <v>20</v>
      </c>
    </row>
    <row r="2" s="267" customFormat="true" ht="14.25" hidden="true" customHeight="true" outlineLevel="0" collapsed="false">
      <c r="A2" s="220" t="s">
        <v>193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D2" s="149" t="n">
        <v>1520</v>
      </c>
      <c r="AE2" s="145" t="s">
        <v>70</v>
      </c>
      <c r="AF2" s="146"/>
      <c r="AG2" s="141"/>
      <c r="AH2" s="144" t="n">
        <v>2</v>
      </c>
      <c r="AI2" s="147" t="n">
        <v>17</v>
      </c>
    </row>
    <row r="3" s="267" customFormat="true" ht="14.25" hidden="true" customHeight="true" outlineLevel="0" collapsed="false">
      <c r="A3" s="220" t="s">
        <v>194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0"/>
      <c r="Z3" s="220"/>
      <c r="AA3" s="220"/>
      <c r="AB3" s="220"/>
      <c r="AD3" s="146" t="n">
        <v>1520.01</v>
      </c>
      <c r="AE3" s="145" t="s">
        <v>16</v>
      </c>
      <c r="AF3" s="150" t="s">
        <v>16</v>
      </c>
      <c r="AG3" s="151" t="n">
        <v>5</v>
      </c>
      <c r="AH3" s="144" t="n">
        <v>3</v>
      </c>
      <c r="AI3" s="147" t="n">
        <v>15</v>
      </c>
    </row>
    <row r="4" s="267" customFormat="true" ht="9" hidden="true" customHeight="true" outlineLevel="0" collapsed="false">
      <c r="A4" s="219"/>
      <c r="B4" s="219"/>
      <c r="C4" s="219"/>
      <c r="D4" s="55"/>
      <c r="E4" s="223"/>
      <c r="F4" s="223"/>
      <c r="G4" s="224"/>
      <c r="H4" s="223"/>
      <c r="I4" s="225"/>
      <c r="J4" s="217"/>
      <c r="K4" s="226"/>
      <c r="L4" s="223"/>
      <c r="M4" s="223"/>
      <c r="N4" s="223"/>
      <c r="O4" s="223"/>
      <c r="P4" s="223"/>
      <c r="Q4" s="223"/>
      <c r="R4" s="223"/>
      <c r="S4" s="268"/>
      <c r="T4" s="223"/>
      <c r="U4" s="223"/>
      <c r="V4" s="223"/>
      <c r="W4" s="223"/>
      <c r="X4" s="223"/>
      <c r="Y4" s="221"/>
      <c r="Z4" s="221"/>
      <c r="AA4" s="221"/>
      <c r="AB4" s="221"/>
      <c r="AD4" s="164" t="n">
        <v>1610.01</v>
      </c>
      <c r="AE4" s="158" t="s">
        <v>11</v>
      </c>
      <c r="AF4" s="150" t="s">
        <v>70</v>
      </c>
      <c r="AG4" s="151" t="n">
        <v>15</v>
      </c>
      <c r="AH4" s="144" t="n">
        <v>4</v>
      </c>
      <c r="AI4" s="147" t="n">
        <v>14</v>
      </c>
    </row>
    <row r="5" s="267" customFormat="true" ht="51.75" hidden="true" customHeight="true" outlineLevel="0" collapsed="false">
      <c r="A5" s="227" t="s">
        <v>302</v>
      </c>
      <c r="B5" s="227"/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7"/>
      <c r="AC5" s="269"/>
      <c r="AD5" s="164" t="n">
        <v>1700.01</v>
      </c>
      <c r="AE5" s="158" t="n">
        <v>1</v>
      </c>
      <c r="AF5" s="146"/>
      <c r="AG5" s="141"/>
      <c r="AH5" s="144" t="n">
        <v>5</v>
      </c>
      <c r="AI5" s="147" t="n">
        <v>13</v>
      </c>
    </row>
    <row r="6" s="267" customFormat="true" ht="16.5" hidden="true" customHeight="true" outlineLevel="0" collapsed="false">
      <c r="A6" s="219"/>
      <c r="B6" s="219"/>
      <c r="C6" s="219"/>
      <c r="D6" s="55"/>
      <c r="E6" s="223"/>
      <c r="F6" s="225" t="s">
        <v>196</v>
      </c>
      <c r="G6" s="64" t="s">
        <v>197</v>
      </c>
      <c r="H6" s="64"/>
      <c r="I6" s="64"/>
      <c r="J6" s="64"/>
      <c r="K6" s="64"/>
      <c r="L6" s="64"/>
      <c r="M6" s="64"/>
      <c r="N6" s="64"/>
      <c r="O6" s="229"/>
      <c r="P6" s="229"/>
      <c r="Q6" s="229"/>
      <c r="R6" s="229"/>
      <c r="S6" s="270"/>
      <c r="T6" s="229"/>
      <c r="U6" s="229"/>
      <c r="V6" s="229"/>
      <c r="W6" s="65"/>
      <c r="X6" s="229"/>
      <c r="Y6" s="65"/>
      <c r="Z6" s="221"/>
      <c r="AA6" s="221"/>
      <c r="AB6" s="221"/>
      <c r="AD6" s="164" t="n">
        <v>1810.01</v>
      </c>
      <c r="AE6" s="158" t="n">
        <v>2</v>
      </c>
      <c r="AF6" s="164"/>
      <c r="AG6" s="165"/>
      <c r="AH6" s="144" t="n">
        <v>6</v>
      </c>
      <c r="AI6" s="147" t="n">
        <v>12</v>
      </c>
    </row>
    <row r="7" s="267" customFormat="true" ht="21.75" hidden="true" customHeight="true" outlineLevel="0" collapsed="false">
      <c r="A7" s="64" t="s">
        <v>0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D7" s="164" t="n">
        <v>1940.01</v>
      </c>
      <c r="AE7" s="158" t="n">
        <v>3</v>
      </c>
      <c r="AF7" s="164"/>
      <c r="AG7" s="28"/>
      <c r="AH7" s="144" t="n">
        <v>7</v>
      </c>
      <c r="AI7" s="147" t="n">
        <v>11</v>
      </c>
    </row>
    <row r="8" s="267" customFormat="true" ht="15.75" hidden="false" customHeight="true" outlineLevel="0" collapsed="false">
      <c r="A8" s="220" t="s">
        <v>303</v>
      </c>
      <c r="B8" s="220"/>
      <c r="C8" s="220"/>
      <c r="D8" s="220"/>
      <c r="E8" s="220"/>
      <c r="F8" s="220"/>
      <c r="G8" s="220"/>
      <c r="H8" s="220"/>
      <c r="I8" s="220"/>
      <c r="J8" s="220"/>
      <c r="K8" s="220"/>
      <c r="L8" s="220"/>
      <c r="M8" s="220"/>
      <c r="N8" s="220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D8" s="164" t="n">
        <v>2120.01</v>
      </c>
      <c r="AE8" s="158" t="s">
        <v>199</v>
      </c>
      <c r="AF8" s="164"/>
      <c r="AG8" s="137"/>
      <c r="AH8" s="144" t="n">
        <v>8</v>
      </c>
      <c r="AI8" s="147" t="n">
        <v>10</v>
      </c>
    </row>
    <row r="9" s="267" customFormat="true" ht="15.75" hidden="tru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D9" s="164" t="n">
        <v>2300.01</v>
      </c>
      <c r="AE9" s="158" t="s">
        <v>202</v>
      </c>
      <c r="AF9" s="164"/>
      <c r="AG9" s="137"/>
      <c r="AH9" s="137" t="n">
        <v>9</v>
      </c>
      <c r="AI9" s="147" t="n">
        <v>9</v>
      </c>
    </row>
    <row r="10" s="267" customFormat="true" ht="15.75" hidden="false" customHeight="true" outlineLevel="0" collapsed="false">
      <c r="A10" s="221"/>
      <c r="B10" s="221"/>
      <c r="C10" s="221"/>
      <c r="D10" s="49"/>
      <c r="E10" s="229"/>
      <c r="F10" s="231"/>
      <c r="G10" s="232"/>
      <c r="H10" s="232"/>
      <c r="I10" s="232"/>
      <c r="J10" s="233"/>
      <c r="K10" s="232"/>
      <c r="L10" s="232"/>
      <c r="M10" s="232"/>
      <c r="N10" s="232"/>
      <c r="O10" s="232"/>
      <c r="P10" s="232"/>
      <c r="Q10" s="232"/>
      <c r="R10" s="232"/>
      <c r="S10" s="271"/>
      <c r="T10" s="232"/>
      <c r="U10" s="232"/>
      <c r="V10" s="232"/>
      <c r="W10" s="232"/>
      <c r="X10" s="221"/>
      <c r="Y10" s="232"/>
      <c r="Z10" s="232"/>
      <c r="AA10" s="232"/>
      <c r="AB10" s="232"/>
      <c r="AD10" s="164" t="n">
        <v>2430.01</v>
      </c>
      <c r="AE10" s="158" t="s">
        <v>203</v>
      </c>
      <c r="AF10" s="164"/>
      <c r="AG10" s="168"/>
      <c r="AH10" s="137" t="n">
        <v>10</v>
      </c>
      <c r="AI10" s="147" t="n">
        <v>8</v>
      </c>
    </row>
    <row r="11" s="276" customFormat="true" ht="13.5" hidden="false" customHeight="true" outlineLevel="0" collapsed="false">
      <c r="A11" s="234"/>
      <c r="B11" s="234"/>
      <c r="C11" s="234"/>
      <c r="D11" s="235"/>
      <c r="E11" s="236"/>
      <c r="F11" s="237"/>
      <c r="G11" s="229"/>
      <c r="H11" s="229"/>
      <c r="I11" s="65"/>
      <c r="J11" s="238"/>
      <c r="K11" s="239" t="s">
        <v>254</v>
      </c>
      <c r="L11" s="239"/>
      <c r="M11" s="239"/>
      <c r="N11" s="239"/>
      <c r="O11" s="236"/>
      <c r="P11" s="236"/>
      <c r="Q11" s="236"/>
      <c r="R11" s="239"/>
      <c r="S11" s="293"/>
      <c r="T11" s="239"/>
      <c r="U11" s="239"/>
      <c r="V11" s="239"/>
      <c r="W11" s="304" t="s">
        <v>304</v>
      </c>
      <c r="X11" s="236" t="s">
        <v>238</v>
      </c>
      <c r="Y11" s="236"/>
      <c r="Z11" s="234" t="s">
        <v>304</v>
      </c>
      <c r="AA11" s="234"/>
      <c r="AB11" s="234"/>
      <c r="AD11" s="164" t="n">
        <v>3000.01</v>
      </c>
      <c r="AE11" s="158" t="s">
        <v>206</v>
      </c>
      <c r="AF11" s="174"/>
      <c r="AG11" s="137"/>
      <c r="AH11" s="137" t="n">
        <v>11</v>
      </c>
      <c r="AI11" s="147" t="n">
        <v>7</v>
      </c>
    </row>
    <row r="12" s="278" customFormat="true" ht="22.5" hidden="false" customHeight="true" outlineLevel="0" collapsed="false">
      <c r="A12" s="243" t="s">
        <v>207</v>
      </c>
      <c r="B12" s="243"/>
      <c r="C12" s="243"/>
      <c r="D12" s="245" t="s">
        <v>239</v>
      </c>
      <c r="E12" s="243" t="s">
        <v>256</v>
      </c>
      <c r="F12" s="243" t="s">
        <v>2</v>
      </c>
      <c r="G12" s="246" t="s">
        <v>3</v>
      </c>
      <c r="H12" s="243" t="s">
        <v>4</v>
      </c>
      <c r="I12" s="243" t="s">
        <v>6</v>
      </c>
      <c r="J12" s="243" t="s">
        <v>7</v>
      </c>
      <c r="K12" s="243" t="s">
        <v>8</v>
      </c>
      <c r="L12" s="243" t="s">
        <v>213</v>
      </c>
      <c r="M12" s="243" t="s">
        <v>257</v>
      </c>
      <c r="N12" s="243" t="s">
        <v>215</v>
      </c>
      <c r="O12" s="243" t="s">
        <v>258</v>
      </c>
      <c r="P12" s="243" t="s">
        <v>259</v>
      </c>
      <c r="Q12" s="243" t="s">
        <v>218</v>
      </c>
      <c r="R12" s="243" t="s">
        <v>271</v>
      </c>
      <c r="S12" s="277" t="s">
        <v>261</v>
      </c>
      <c r="T12" s="243"/>
      <c r="U12" s="243" t="s">
        <v>262</v>
      </c>
      <c r="V12" s="243"/>
      <c r="W12" s="243" t="s">
        <v>9</v>
      </c>
      <c r="X12" s="248" t="s">
        <v>221</v>
      </c>
      <c r="Y12" s="248"/>
      <c r="Z12" s="248"/>
      <c r="AA12" s="249" t="s">
        <v>264</v>
      </c>
      <c r="AB12" s="248" t="s">
        <v>207</v>
      </c>
      <c r="AD12" s="181"/>
      <c r="AE12" s="181"/>
      <c r="AF12" s="182"/>
      <c r="AG12" s="183"/>
      <c r="AH12" s="183" t="n">
        <v>12</v>
      </c>
      <c r="AI12" s="147" t="n">
        <v>6</v>
      </c>
    </row>
    <row r="13" s="33" customFormat="true" ht="15" hidden="false" customHeight="true" outlineLevel="0" collapsed="false">
      <c r="A13" s="305" t="s">
        <v>229</v>
      </c>
      <c r="B13" s="305"/>
      <c r="C13" s="305"/>
      <c r="D13" s="305"/>
      <c r="E13" s="305"/>
      <c r="F13" s="305"/>
      <c r="G13" s="305"/>
      <c r="H13" s="305"/>
      <c r="I13" s="305"/>
      <c r="J13" s="305"/>
      <c r="K13" s="305"/>
      <c r="L13" s="305"/>
      <c r="M13" s="305"/>
      <c r="N13" s="305"/>
      <c r="O13" s="305"/>
      <c r="P13" s="305"/>
      <c r="Q13" s="305"/>
      <c r="R13" s="305"/>
      <c r="S13" s="305"/>
      <c r="T13" s="305"/>
      <c r="U13" s="305"/>
      <c r="V13" s="305"/>
      <c r="W13" s="305"/>
      <c r="X13" s="305"/>
      <c r="Y13" s="305"/>
      <c r="Z13" s="305"/>
      <c r="AA13" s="305"/>
      <c r="AB13" s="305"/>
      <c r="AD13" s="208"/>
      <c r="AE13" s="208"/>
      <c r="AF13" s="208"/>
      <c r="AG13" s="209"/>
      <c r="AH13" s="203" t="n">
        <v>13</v>
      </c>
      <c r="AI13" s="145" t="n">
        <v>5</v>
      </c>
    </row>
    <row r="14" s="15" customFormat="true" ht="15" hidden="false" customHeight="true" outlineLevel="0" collapsed="false">
      <c r="A14" s="106" t="e">
        <f aca="false">RANK(T14,$T$13:$T$18,1)</f>
        <v>#VALUE!</v>
      </c>
      <c r="B14" s="88" t="n">
        <v>1</v>
      </c>
      <c r="C14" s="88" t="n">
        <v>1</v>
      </c>
      <c r="D14" s="106" t="n">
        <v>2</v>
      </c>
      <c r="E14" s="280" t="n">
        <v>92</v>
      </c>
      <c r="F14" s="281" t="str">
        <f aca="false">VLOOKUP(E14,Уч!$A$3:$I$406,2,FALSE())</f>
        <v>Пелевина Екатерина</v>
      </c>
      <c r="G14" s="282" t="n">
        <f aca="false">VLOOKUP(E14,Уч!$A$3:$I$406,3,FALSE())</f>
        <v>32850</v>
      </c>
      <c r="H14" s="283" t="str">
        <f aca="false">VLOOKUP(E14,Уч!$A$3:$I$406,4,FALSE())</f>
        <v>КМС</v>
      </c>
      <c r="I14" s="281" t="str">
        <f aca="false">VLOOKUP(E14,Уч!$A$3:$I$406,6,FALSE())</f>
        <v>Удмуртия</v>
      </c>
      <c r="J14" s="283"/>
      <c r="K14" s="281" t="str">
        <f aca="false">VLOOKUP(E14,Уч!$A$3:$I$406,8,FALSE())</f>
        <v>ДЮСШ "Сокол"</v>
      </c>
      <c r="L14" s="284" t="str">
        <f aca="false">U14</f>
        <v>16:39,4</v>
      </c>
      <c r="M14" s="285" t="e">
        <f aca="false">LOOKUP(T14,$AD$1:$AD$12,$AE$1:$AE$12)</f>
        <v>#VALUE!</v>
      </c>
      <c r="N14" s="112" t="n">
        <f aca="false">(LOOKUP(C14,$AH$1:$AH$18,$AI$1:$AI$18))</f>
        <v>20</v>
      </c>
      <c r="O14" s="298" t="e">
        <f aca="false">LOOKUP(M14,$AF$1:$AF$4,$AG$1:$AG$4)</f>
        <v>#VALUE!</v>
      </c>
      <c r="P14" s="299"/>
      <c r="Q14" s="300" t="e">
        <f aca="false">O14+P14</f>
        <v>#VALUE!</v>
      </c>
      <c r="R14" s="288" t="n">
        <v>16</v>
      </c>
      <c r="S14" s="289" t="s">
        <v>305</v>
      </c>
      <c r="T14" s="290" t="e">
        <f aca="false">((R14*100)+S14)</f>
        <v>#VALUE!</v>
      </c>
      <c r="U14" s="290" t="str">
        <f aca="false">CONCATENATE(R14,":",S14)</f>
        <v>16:39,4</v>
      </c>
      <c r="V14" s="290"/>
      <c r="W14" s="281" t="str">
        <f aca="false">VLOOKUP(E14,Уч!$A$3:$I$406,9,FALSE())</f>
        <v>Гордеев Ю.А.,Корепанов А.В.</v>
      </c>
      <c r="X14" s="306"/>
      <c r="Y14" s="307"/>
      <c r="Z14" s="307"/>
      <c r="AA14" s="307"/>
      <c r="AB14" s="307"/>
      <c r="AD14" s="208"/>
      <c r="AE14" s="208"/>
      <c r="AF14" s="208"/>
      <c r="AG14" s="209"/>
      <c r="AH14" s="209" t="n">
        <v>16</v>
      </c>
      <c r="AI14" s="145" t="n">
        <v>2</v>
      </c>
    </row>
    <row r="15" s="15" customFormat="true" ht="15" hidden="false" customHeight="true" outlineLevel="0" collapsed="false">
      <c r="A15" s="106" t="e">
        <f aca="false">RANK(T15,$T$13:$T$18,1)</f>
        <v>#VALUE!</v>
      </c>
      <c r="B15" s="88" t="n">
        <f aca="false">IF(N14&lt;=100,B14+1,B14)</f>
        <v>2</v>
      </c>
      <c r="C15" s="88" t="e">
        <f aca="false">IF(A15=A14,C14,B15)</f>
        <v>#VALUE!</v>
      </c>
      <c r="D15" s="106" t="n">
        <v>3</v>
      </c>
      <c r="E15" s="280" t="n">
        <v>364</v>
      </c>
      <c r="F15" s="281" t="str">
        <f aca="false">VLOOKUP(E15,Уч!$A$3:$I$406,2,FALSE())</f>
        <v>Матюнина Екатерина</v>
      </c>
      <c r="G15" s="282" t="n">
        <f aca="false">VLOOKUP(E15,Уч!$A$3:$I$406,3,FALSE())</f>
        <v>33169</v>
      </c>
      <c r="H15" s="283" t="str">
        <f aca="false">VLOOKUP(E15,Уч!$A$3:$I$406,4,FALSE())</f>
        <v>КМС</v>
      </c>
      <c r="I15" s="281" t="str">
        <f aca="false">VLOOKUP(E15,Уч!$A$3:$I$406,6,FALSE())</f>
        <v>Чувашская</v>
      </c>
      <c r="J15" s="283"/>
      <c r="K15" s="281" t="str">
        <f aca="false">VLOOKUP(E15,Уч!$A$3:$I$406,8,FALSE())</f>
        <v>СДЮСШОР 3</v>
      </c>
      <c r="L15" s="284" t="str">
        <f aca="false">U15</f>
        <v>16:44,3</v>
      </c>
      <c r="M15" s="285" t="e">
        <f aca="false">LOOKUP(T15,$AD$1:$AD$12,$AE$1:$AE$12)</f>
        <v>#VALUE!</v>
      </c>
      <c r="N15" s="112" t="e">
        <f aca="false">(LOOKUP(C15,$AH$1:$AH$18,$AI$1:$AI$18))</f>
        <v>#VALUE!</v>
      </c>
      <c r="O15" s="298" t="e">
        <f aca="false">LOOKUP(M15,$AF$1:$AF$4,$AG$1:$AG$4)</f>
        <v>#VALUE!</v>
      </c>
      <c r="P15" s="299"/>
      <c r="Q15" s="300" t="e">
        <f aca="false">O15+P15</f>
        <v>#VALUE!</v>
      </c>
      <c r="R15" s="288" t="n">
        <v>16</v>
      </c>
      <c r="S15" s="289" t="s">
        <v>306</v>
      </c>
      <c r="T15" s="290" t="e">
        <f aca="false">((R15*100)+S15)</f>
        <v>#VALUE!</v>
      </c>
      <c r="U15" s="290" t="str">
        <f aca="false">CONCATENATE(R15,":",S15)</f>
        <v>16:44,3</v>
      </c>
      <c r="V15" s="290"/>
      <c r="W15" s="281" t="str">
        <f aca="false">VLOOKUP(E15,Уч!$A$3:$I$406,9,FALSE())</f>
        <v>Давинов В.Н. Беляков Н.Ф.</v>
      </c>
      <c r="X15" s="306"/>
      <c r="Y15" s="307"/>
      <c r="Z15" s="307"/>
      <c r="AA15" s="307"/>
      <c r="AB15" s="307"/>
      <c r="AD15" s="208"/>
      <c r="AE15" s="208"/>
      <c r="AF15" s="208"/>
      <c r="AG15" s="209"/>
      <c r="AH15" s="208" t="n">
        <v>17</v>
      </c>
      <c r="AI15" s="208" t="n">
        <v>1</v>
      </c>
    </row>
    <row r="16" s="15" customFormat="true" ht="15" hidden="false" customHeight="true" outlineLevel="0" collapsed="false">
      <c r="A16" s="106" t="e">
        <f aca="false">RANK(T16,$T$13:$T$18,1)</f>
        <v>#VALUE!</v>
      </c>
      <c r="B16" s="88" t="e">
        <f aca="false">IF(N15&lt;=100,B15+1,B15)</f>
        <v>#VALUE!</v>
      </c>
      <c r="C16" s="88" t="e">
        <f aca="false">IF(A16=A15,C15,B16)</f>
        <v>#VALUE!</v>
      </c>
      <c r="D16" s="106" t="n">
        <v>4</v>
      </c>
      <c r="E16" s="280" t="n">
        <v>361</v>
      </c>
      <c r="F16" s="281" t="str">
        <f aca="false">VLOOKUP(E16,Уч!$A$3:$I$406,2,FALSE())</f>
        <v>Петрова Марина</v>
      </c>
      <c r="G16" s="282" t="n">
        <f aca="false">VLOOKUP(E16,Уч!$A$3:$I$406,3,FALSE())</f>
        <v>32898</v>
      </c>
      <c r="H16" s="283" t="str">
        <f aca="false">VLOOKUP(E16,Уч!$A$3:$I$406,4,FALSE())</f>
        <v>КМС</v>
      </c>
      <c r="I16" s="281" t="str">
        <f aca="false">VLOOKUP(E16,Уч!$A$3:$I$406,6,FALSE())</f>
        <v>Чувашская</v>
      </c>
      <c r="J16" s="283"/>
      <c r="K16" s="281" t="str">
        <f aca="false">VLOOKUP(E16,Уч!$A$3:$I$406,8,FALSE())</f>
        <v>СДЮСШОР 3</v>
      </c>
      <c r="L16" s="284" t="str">
        <f aca="false">U16</f>
        <v>16:54,7</v>
      </c>
      <c r="M16" s="285" t="e">
        <f aca="false">LOOKUP(T16,$AD$1:$AD$12,$AE$1:$AE$12)</f>
        <v>#VALUE!</v>
      </c>
      <c r="N16" s="112" t="e">
        <f aca="false">(LOOKUP(C16,$AH$1:$AH$18,$AI$1:$AI$18))</f>
        <v>#VALUE!</v>
      </c>
      <c r="O16" s="298" t="e">
        <f aca="false">LOOKUP(M16,$AF$1:$AF$4,$AG$1:$AG$4)</f>
        <v>#VALUE!</v>
      </c>
      <c r="P16" s="299"/>
      <c r="Q16" s="300" t="e">
        <f aca="false">O16+P16</f>
        <v>#VALUE!</v>
      </c>
      <c r="R16" s="288" t="n">
        <v>16</v>
      </c>
      <c r="S16" s="289" t="s">
        <v>307</v>
      </c>
      <c r="T16" s="290" t="e">
        <f aca="false">((R16*100)+S16)</f>
        <v>#VALUE!</v>
      </c>
      <c r="U16" s="290" t="str">
        <f aca="false">CONCATENATE(R16,":",S16)</f>
        <v>16:54,7</v>
      </c>
      <c r="V16" s="290"/>
      <c r="W16" s="281" t="str">
        <f aca="false">VLOOKUP(E16,Уч!$A$3:$I$406,9,FALSE())</f>
        <v>Егоров С.И. Фролова Т.С.</v>
      </c>
      <c r="X16" s="306"/>
      <c r="Y16" s="307"/>
      <c r="Z16" s="307"/>
      <c r="AA16" s="307"/>
      <c r="AB16" s="307"/>
      <c r="AD16" s="208"/>
      <c r="AE16" s="208"/>
      <c r="AF16" s="208"/>
      <c r="AG16" s="209"/>
      <c r="AH16" s="209" t="n">
        <v>18</v>
      </c>
      <c r="AI16" s="207" t="n">
        <v>1</v>
      </c>
    </row>
    <row r="17" s="15" customFormat="true" ht="15" hidden="false" customHeight="true" outlineLevel="0" collapsed="false">
      <c r="A17" s="106" t="e">
        <f aca="false">RANK(T17,$T$13:$T$18,1)</f>
        <v>#VALUE!</v>
      </c>
      <c r="B17" s="88" t="e">
        <f aca="false">IF(N16&lt;=100,B16+1,B16)</f>
        <v>#VALUE!</v>
      </c>
      <c r="C17" s="88" t="e">
        <f aca="false">IF(A17=A16,C16,B17)</f>
        <v>#VALUE!</v>
      </c>
      <c r="D17" s="106" t="n">
        <v>5</v>
      </c>
      <c r="E17" s="280" t="n">
        <v>366</v>
      </c>
      <c r="F17" s="281" t="str">
        <f aca="false">VLOOKUP(E17,Уч!$A$3:$I$406,2,FALSE())</f>
        <v>Хаитова Нигина</v>
      </c>
      <c r="G17" s="282" t="n">
        <f aca="false">VLOOKUP(E17,Уч!$A$3:$I$406,3,FALSE())</f>
        <v>32167</v>
      </c>
      <c r="H17" s="283" t="str">
        <f aca="false">VLOOKUP(E17,Уч!$A$3:$I$406,4,FALSE())</f>
        <v>МС</v>
      </c>
      <c r="I17" s="281" t="str">
        <f aca="false">VLOOKUP(E17,Уч!$A$3:$I$406,6,FALSE())</f>
        <v>Кировская</v>
      </c>
      <c r="J17" s="283"/>
      <c r="K17" s="281" t="str">
        <f aca="false">VLOOKUP(E17,Уч!$A$3:$I$406,8,FALSE())</f>
        <v>ВЯТОСДЮСШОР</v>
      </c>
      <c r="L17" s="284" t="str">
        <f aca="false">U17</f>
        <v>17:31,7</v>
      </c>
      <c r="M17" s="285" t="e">
        <f aca="false">LOOKUP(T17,$AD$1:$AD$12,$AE$1:$AE$12)</f>
        <v>#VALUE!</v>
      </c>
      <c r="N17" s="112"/>
      <c r="O17" s="298" t="e">
        <f aca="false">LOOKUP(M17,$AF$1:$AF$4,$AG$1:$AG$4)</f>
        <v>#VALUE!</v>
      </c>
      <c r="P17" s="299"/>
      <c r="Q17" s="300" t="e">
        <f aca="false">O17+P17</f>
        <v>#VALUE!</v>
      </c>
      <c r="R17" s="288" t="n">
        <v>17</v>
      </c>
      <c r="S17" s="289" t="s">
        <v>308</v>
      </c>
      <c r="T17" s="290" t="e">
        <f aca="false">((R17*100)+S17)</f>
        <v>#VALUE!</v>
      </c>
      <c r="U17" s="290" t="str">
        <f aca="false">CONCATENATE(R17,":",S17)</f>
        <v>17:31,7</v>
      </c>
      <c r="V17" s="290"/>
      <c r="W17" s="281" t="str">
        <f aca="false">VLOOKUP(E17,Уч!$A$3:$I$406,9,FALSE())</f>
        <v>Трушковы А.Н. М.В.</v>
      </c>
      <c r="X17" s="306"/>
      <c r="Y17" s="307"/>
      <c r="Z17" s="307"/>
      <c r="AA17" s="307"/>
      <c r="AB17" s="307"/>
      <c r="AD17" s="208"/>
      <c r="AE17" s="208"/>
      <c r="AF17" s="208"/>
      <c r="AG17" s="209"/>
      <c r="AH17" s="208" t="n">
        <v>19</v>
      </c>
      <c r="AI17" s="208" t="n">
        <v>1</v>
      </c>
    </row>
    <row r="18" s="15" customFormat="true" ht="15" hidden="false" customHeight="true" outlineLevel="0" collapsed="false">
      <c r="A18" s="106" t="e">
        <f aca="false">RANK(T18,$T$13:$T$18,1)</f>
        <v>#VALUE!</v>
      </c>
      <c r="B18" s="88" t="e">
        <f aca="false">IF(A17&lt;=100,A17+1,A17)</f>
        <v>#VALUE!</v>
      </c>
      <c r="C18" s="88" t="e">
        <f aca="false">IF(A18=A17,C17,B18)</f>
        <v>#VALUE!</v>
      </c>
      <c r="D18" s="106" t="n">
        <v>6</v>
      </c>
      <c r="E18" s="280" t="n">
        <v>140</v>
      </c>
      <c r="F18" s="281" t="str">
        <f aca="false">VLOOKUP(E18,Уч!$A$3:$I$406,2,FALSE())</f>
        <v>Чудаева Ольга</v>
      </c>
      <c r="G18" s="282" t="n">
        <f aca="false">VLOOKUP(E18,Уч!$A$3:$I$406,3,FALSE())</f>
        <v>32306</v>
      </c>
      <c r="H18" s="283" t="str">
        <f aca="false">VLOOKUP(E18,Уч!$A$3:$I$406,4,FALSE())</f>
        <v>КМС</v>
      </c>
      <c r="I18" s="281" t="str">
        <f aca="false">VLOOKUP(E18,Уч!$A$3:$I$406,6,FALSE())</f>
        <v>Мордовия</v>
      </c>
      <c r="J18" s="283"/>
      <c r="K18" s="281" t="str">
        <f aca="false">VLOOKUP(E18,Уч!$A$3:$I$406,8,FALSE())</f>
        <v>ШВСМ</v>
      </c>
      <c r="L18" s="284" t="str">
        <f aca="false">U18</f>
        <v>18:30,0</v>
      </c>
      <c r="M18" s="285" t="e">
        <f aca="false">LOOKUP(T18,$AD$1:$AD$12,$AE$1:$AE$12)</f>
        <v>#VALUE!</v>
      </c>
      <c r="N18" s="112"/>
      <c r="O18" s="298" t="e">
        <f aca="false">LOOKUP(M18,$AF$1:$AF$4,$AG$1:$AG$4)</f>
        <v>#VALUE!</v>
      </c>
      <c r="P18" s="299"/>
      <c r="Q18" s="300" t="e">
        <f aca="false">O18+P18</f>
        <v>#VALUE!</v>
      </c>
      <c r="R18" s="288" t="n">
        <v>18</v>
      </c>
      <c r="S18" s="289" t="s">
        <v>309</v>
      </c>
      <c r="T18" s="290" t="e">
        <f aca="false">((R18*100)+S18)</f>
        <v>#VALUE!</v>
      </c>
      <c r="U18" s="290" t="str">
        <f aca="false">CONCATENATE(R18,":",S18)</f>
        <v>18:30,0</v>
      </c>
      <c r="V18" s="290"/>
      <c r="W18" s="281" t="str">
        <f aca="false">VLOOKUP(E18,Уч!$A$3:$I$406,9,FALSE())</f>
        <v>Бусарова С.В.</v>
      </c>
      <c r="X18" s="306"/>
      <c r="Y18" s="307"/>
      <c r="Z18" s="307"/>
      <c r="AA18" s="307"/>
      <c r="AB18" s="307"/>
      <c r="AD18" s="208"/>
      <c r="AE18" s="208"/>
      <c r="AF18" s="208"/>
      <c r="AG18" s="209"/>
      <c r="AH18" s="208" t="n">
        <v>20</v>
      </c>
      <c r="AI18" s="208" t="n">
        <v>1</v>
      </c>
    </row>
    <row r="19" customFormat="false" ht="15" hidden="false" customHeight="true" outlineLevel="0" collapsed="false">
      <c r="A19" s="308" t="n">
        <v>6</v>
      </c>
      <c r="B19" s="308"/>
      <c r="C19" s="308"/>
      <c r="D19" s="106"/>
      <c r="E19" s="280" t="n">
        <v>91</v>
      </c>
      <c r="F19" s="281" t="str">
        <f aca="false">VLOOKUP(E19,Уч!$A$3:$I$406,2,FALSE())</f>
        <v>Зянтерекова Юлия</v>
      </c>
      <c r="G19" s="282" t="n">
        <f aca="false">VLOOKUP(E19,Уч!$A$3:$I$406,3,FALSE())</f>
        <v>33114</v>
      </c>
      <c r="H19" s="283" t="str">
        <f aca="false">VLOOKUP(E19,Уч!$A$3:$I$406,4,FALSE())</f>
        <v>КМС</v>
      </c>
      <c r="I19" s="281" t="str">
        <f aca="false">VLOOKUP(E19,Уч!$A$3:$I$406,6,FALSE())</f>
        <v>Удмуртия</v>
      </c>
      <c r="J19" s="283"/>
      <c r="K19" s="281" t="str">
        <f aca="false">VLOOKUP(E19,Уч!$A$3:$I$406,8,FALSE())</f>
        <v>УдГУ, СДЮСШОР -8</v>
      </c>
      <c r="L19" s="284" t="s">
        <v>246</v>
      </c>
      <c r="M19" s="285"/>
      <c r="N19" s="112"/>
      <c r="O19" s="298" t="e">
        <f aca="false">LOOKUP(M19,$AF$1:$AF$4,$AG$1:$AG$4)</f>
        <v>#N/A</v>
      </c>
      <c r="P19" s="299"/>
      <c r="Q19" s="300" t="e">
        <f aca="false">O19+P19</f>
        <v>#N/A</v>
      </c>
      <c r="R19" s="288" t="n">
        <v>4</v>
      </c>
      <c r="S19" s="289" t="s">
        <v>310</v>
      </c>
      <c r="T19" s="290" t="e">
        <f aca="false">((R19*100)+S19)</f>
        <v>#VALUE!</v>
      </c>
      <c r="U19" s="290" t="str">
        <f aca="false">CONCATENATE(R19,":",S19)</f>
        <v>4:5,48</v>
      </c>
      <c r="V19" s="290"/>
      <c r="W19" s="281" t="str">
        <f aca="false">VLOOKUP(E19,Уч!$A$3:$I$406,9,FALSE())</f>
        <v>Корепанов А.В., Кузнецов Г</v>
      </c>
      <c r="X19" s="306"/>
      <c r="Y19" s="307"/>
      <c r="Z19" s="307"/>
      <c r="AA19" s="307"/>
      <c r="AB19" s="307"/>
    </row>
    <row r="20" customFormat="false" ht="15" hidden="false" customHeight="true" outlineLevel="0" collapsed="false">
      <c r="J20" s="1"/>
    </row>
    <row r="21" customFormat="false" ht="15" hidden="false" customHeight="true" outlineLevel="0" collapsed="false">
      <c r="J21" s="1"/>
    </row>
  </sheetData>
  <sheetProtection sheet="true" password="cd4a"/>
  <mergeCells count="12">
    <mergeCell ref="E1:AB1"/>
    <mergeCell ref="A2:AB2"/>
    <mergeCell ref="A3:AB3"/>
    <mergeCell ref="A5:AB5"/>
    <mergeCell ref="G6:N6"/>
    <mergeCell ref="A7:AB7"/>
    <mergeCell ref="A8:AB8"/>
    <mergeCell ref="A9:AB9"/>
    <mergeCell ref="K11:N11"/>
    <mergeCell ref="X11:Y11"/>
    <mergeCell ref="X12:Z12"/>
    <mergeCell ref="A13:AB13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J3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17" activeCellId="0" sqref="F17"/>
    </sheetView>
  </sheetViews>
  <sheetFormatPr defaultColWidth="5.9921875" defaultRowHeight="12.75" zeroHeight="false" outlineLevelRow="0" outlineLevelCol="0"/>
  <cols>
    <col collapsed="false" customWidth="true" hidden="false" outlineLevel="0" max="1" min="1" style="135" width="4.85"/>
    <col collapsed="false" customWidth="true" hidden="true" outlineLevel="0" max="3" min="2" style="136" width="6.28"/>
    <col collapsed="false" customWidth="true" hidden="true" outlineLevel="0" max="4" min="4" style="135" width="6.28"/>
    <col collapsed="false" customWidth="false" hidden="true" outlineLevel="0" max="5" min="5" style="34" width="5.99"/>
    <col collapsed="false" customWidth="true" hidden="false" outlineLevel="0" max="6" min="6" style="137" width="21.99"/>
    <col collapsed="false" customWidth="true" hidden="false" outlineLevel="0" max="7" min="7" style="138" width="8.41"/>
    <col collapsed="false" customWidth="false" hidden="false" outlineLevel="0" max="8" min="8" style="34" width="5.99"/>
    <col collapsed="false" customWidth="true" hidden="false" outlineLevel="0" max="9" min="9" style="37" width="14.41"/>
    <col collapsed="false" customWidth="true" hidden="true" outlineLevel="0" max="10" min="10" style="135" width="8.99"/>
    <col collapsed="false" customWidth="true" hidden="false" outlineLevel="0" max="11" min="11" style="28" width="26.7"/>
    <col collapsed="false" customWidth="false" hidden="true" outlineLevel="0" max="12" min="12" style="139" width="5.99"/>
    <col collapsed="false" customWidth="false" hidden="true" outlineLevel="0" max="13" min="13" style="140" width="5.99"/>
    <col collapsed="false" customWidth="true" hidden="false" outlineLevel="0" max="14" min="14" style="139" width="6.99"/>
    <col collapsed="false" customWidth="false" hidden="false" outlineLevel="0" max="15" min="15" style="140" width="5.99"/>
    <col collapsed="false" customWidth="false" hidden="false" outlineLevel="0" max="17" min="16" style="34" width="5.99"/>
    <col collapsed="false" customWidth="false" hidden="true" outlineLevel="0" max="19" min="18" style="140" width="5.99"/>
    <col collapsed="false" customWidth="true" hidden="false" outlineLevel="0" max="20" min="20" style="141" width="4.99"/>
    <col collapsed="false" customWidth="false" hidden="true" outlineLevel="0" max="22" min="21" style="140" width="5.99"/>
    <col collapsed="false" customWidth="true" hidden="false" outlineLevel="0" max="23" min="23" style="137" width="30.28"/>
    <col collapsed="false" customWidth="false" hidden="true" outlineLevel="0" max="26" min="24" style="137" width="5.99"/>
    <col collapsed="false" customWidth="true" hidden="true" outlineLevel="0" max="27" min="27" style="137" width="7.28"/>
    <col collapsed="false" customWidth="false" hidden="true" outlineLevel="0" max="28" min="28" style="137" width="5.99"/>
    <col collapsed="false" customWidth="false" hidden="false" outlineLevel="0" max="29" min="29" style="137" width="5.99"/>
    <col collapsed="false" customWidth="false" hidden="true" outlineLevel="0" max="31" min="30" style="137" width="5.99"/>
    <col collapsed="false" customWidth="true" hidden="true" outlineLevel="0" max="32" min="32" style="137" width="10.85"/>
    <col collapsed="false" customWidth="false" hidden="true" outlineLevel="0" max="37" min="33" style="137" width="5.99"/>
    <col collapsed="false" customWidth="false" hidden="false" outlineLevel="0" max="257" min="38" style="137" width="5.99"/>
  </cols>
  <sheetData>
    <row r="1" s="144" customFormat="true" ht="20.25" hidden="true" customHeight="true" outlineLevel="0" collapsed="false">
      <c r="A1" s="143" t="s">
        <v>192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E1" s="145" t="n">
        <v>10.02</v>
      </c>
      <c r="AF1" s="145"/>
      <c r="AG1" s="150"/>
      <c r="AH1" s="151"/>
      <c r="AI1" s="144" t="n">
        <v>1</v>
      </c>
      <c r="AJ1" s="147" t="n">
        <v>20</v>
      </c>
    </row>
    <row r="2" s="144" customFormat="true" ht="12.75" hidden="true" customHeight="true" outlineLevel="0" collapsed="false">
      <c r="A2" s="143" t="s">
        <v>193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  <c r="AB2" s="143"/>
      <c r="AE2" s="149" t="n">
        <v>12.95</v>
      </c>
      <c r="AF2" s="145" t="s">
        <v>70</v>
      </c>
      <c r="AG2" s="150"/>
      <c r="AH2" s="151"/>
      <c r="AI2" s="144" t="n">
        <v>2</v>
      </c>
      <c r="AJ2" s="147" t="n">
        <v>17</v>
      </c>
    </row>
    <row r="3" s="144" customFormat="true" ht="12.75" hidden="true" customHeight="true" outlineLevel="0" collapsed="false">
      <c r="A3" s="143" t="s">
        <v>194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E3" s="149" t="n">
        <v>12.96</v>
      </c>
      <c r="AF3" s="145" t="s">
        <v>16</v>
      </c>
      <c r="AG3" s="150" t="s">
        <v>16</v>
      </c>
      <c r="AH3" s="151" t="n">
        <v>5</v>
      </c>
      <c r="AI3" s="144" t="n">
        <v>3</v>
      </c>
      <c r="AJ3" s="147" t="n">
        <v>15</v>
      </c>
    </row>
    <row r="4" s="144" customFormat="true" ht="15.75" hidden="true" customHeight="false" outlineLevel="0" collapsed="false">
      <c r="A4" s="152"/>
      <c r="B4" s="152"/>
      <c r="C4" s="152"/>
      <c r="D4" s="152"/>
      <c r="E4" s="153"/>
      <c r="F4" s="153"/>
      <c r="G4" s="154"/>
      <c r="H4" s="153"/>
      <c r="I4" s="155"/>
      <c r="J4" s="152"/>
      <c r="K4" s="156"/>
      <c r="L4" s="153"/>
      <c r="M4" s="153"/>
      <c r="N4" s="153"/>
      <c r="O4" s="153"/>
      <c r="P4" s="153"/>
      <c r="Q4" s="153"/>
      <c r="R4" s="153"/>
      <c r="S4" s="153"/>
      <c r="T4" s="151"/>
      <c r="U4" s="153"/>
      <c r="V4" s="153"/>
      <c r="W4" s="153"/>
      <c r="AE4" s="157" t="n">
        <v>14.25</v>
      </c>
      <c r="AF4" s="158" t="s">
        <v>11</v>
      </c>
      <c r="AG4" s="150" t="s">
        <v>70</v>
      </c>
      <c r="AH4" s="151" t="n">
        <v>15</v>
      </c>
      <c r="AI4" s="144" t="n">
        <v>4</v>
      </c>
      <c r="AJ4" s="147" t="n">
        <v>14</v>
      </c>
    </row>
    <row r="5" s="144" customFormat="true" ht="51.75" hidden="true" customHeight="true" outlineLevel="0" collapsed="false">
      <c r="A5" s="159" t="s">
        <v>311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60"/>
      <c r="AD5" s="160"/>
      <c r="AE5" s="157" t="n">
        <v>15.25</v>
      </c>
      <c r="AF5" s="158" t="n">
        <v>1</v>
      </c>
      <c r="AG5" s="150"/>
      <c r="AH5" s="151"/>
      <c r="AI5" s="144" t="n">
        <v>5</v>
      </c>
      <c r="AJ5" s="147" t="n">
        <v>13</v>
      </c>
    </row>
    <row r="6" s="144" customFormat="true" ht="15.75" hidden="true" customHeight="true" outlineLevel="0" collapsed="false">
      <c r="A6" s="152"/>
      <c r="B6" s="152"/>
      <c r="C6" s="152"/>
      <c r="D6" s="152"/>
      <c r="E6" s="153"/>
      <c r="F6" s="155" t="s">
        <v>196</v>
      </c>
      <c r="G6" s="153"/>
      <c r="H6" s="161"/>
      <c r="I6" s="166"/>
      <c r="J6" s="166"/>
      <c r="K6" s="166"/>
      <c r="L6" s="166"/>
      <c r="M6" s="166"/>
      <c r="N6" s="161"/>
      <c r="O6" s="161"/>
      <c r="P6" s="161"/>
      <c r="Q6" s="161"/>
      <c r="R6" s="161"/>
      <c r="S6" s="161"/>
      <c r="T6" s="162"/>
      <c r="U6" s="161"/>
      <c r="V6" s="161"/>
      <c r="X6" s="163"/>
      <c r="Y6" s="163"/>
      <c r="AE6" s="157" t="n">
        <v>16.25</v>
      </c>
      <c r="AF6" s="158" t="n">
        <v>2</v>
      </c>
      <c r="AG6" s="309"/>
      <c r="AH6" s="310"/>
      <c r="AI6" s="144" t="n">
        <v>6</v>
      </c>
      <c r="AJ6" s="147" t="n">
        <v>12</v>
      </c>
    </row>
    <row r="7" s="144" customFormat="true" ht="15.75" hidden="true" customHeight="true" outlineLevel="0" collapsed="false">
      <c r="A7" s="166" t="s">
        <v>0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E7" s="157" t="n">
        <v>17.45</v>
      </c>
      <c r="AF7" s="158" t="n">
        <v>3</v>
      </c>
      <c r="AG7" s="309"/>
      <c r="AH7" s="156"/>
      <c r="AI7" s="144" t="n">
        <v>7</v>
      </c>
      <c r="AJ7" s="147" t="n">
        <v>11</v>
      </c>
    </row>
    <row r="8" s="144" customFormat="true" ht="15.75" hidden="false" customHeight="true" outlineLevel="0" collapsed="false">
      <c r="A8" s="48" t="s">
        <v>312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E8" s="157" t="n">
        <v>18.75</v>
      </c>
      <c r="AF8" s="158" t="s">
        <v>199</v>
      </c>
      <c r="AG8" s="309"/>
      <c r="AI8" s="144" t="n">
        <v>8</v>
      </c>
      <c r="AJ8" s="147" t="n">
        <v>10</v>
      </c>
    </row>
    <row r="9" customFormat="false" ht="12.75" hidden="tru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1"/>
      <c r="K9" s="70"/>
      <c r="L9" s="70"/>
      <c r="M9" s="70"/>
      <c r="N9" s="72"/>
      <c r="O9" s="72"/>
      <c r="P9" s="72"/>
      <c r="Q9" s="72"/>
      <c r="R9" s="72"/>
      <c r="S9" s="72"/>
      <c r="T9" s="72"/>
      <c r="U9" s="70"/>
      <c r="V9" s="70"/>
      <c r="W9" s="70"/>
      <c r="X9" s="70"/>
      <c r="Y9" s="70"/>
      <c r="Z9" s="70"/>
      <c r="AA9" s="70"/>
      <c r="AB9" s="70"/>
      <c r="AE9" s="164" t="n">
        <v>20.25</v>
      </c>
      <c r="AF9" s="158" t="s">
        <v>206</v>
      </c>
      <c r="AG9" s="164"/>
      <c r="AI9" s="137" t="n">
        <v>9</v>
      </c>
      <c r="AJ9" s="147" t="n">
        <v>9</v>
      </c>
    </row>
    <row r="10" s="168" customFormat="true" ht="12.75" hidden="false" customHeight="true" outlineLevel="0" collapsed="false">
      <c r="A10" s="38"/>
      <c r="B10" s="38"/>
      <c r="C10" s="38"/>
      <c r="D10" s="38"/>
      <c r="E10" s="74"/>
      <c r="F10" s="75"/>
      <c r="G10" s="74"/>
      <c r="H10" s="74"/>
      <c r="I10" s="74"/>
      <c r="J10" s="76"/>
      <c r="K10" s="74"/>
      <c r="L10" s="74"/>
      <c r="M10" s="74"/>
      <c r="N10" s="72"/>
      <c r="O10" s="72"/>
      <c r="P10" s="72"/>
      <c r="Q10" s="72"/>
      <c r="R10" s="72"/>
      <c r="S10" s="72"/>
      <c r="T10" s="72"/>
      <c r="U10" s="82"/>
      <c r="V10" s="82"/>
      <c r="W10" s="70"/>
      <c r="X10" s="80"/>
      <c r="Y10" s="74"/>
      <c r="Z10" s="74"/>
      <c r="AA10" s="74"/>
      <c r="AB10" s="74"/>
      <c r="AE10" s="164"/>
      <c r="AF10" s="158"/>
      <c r="AG10" s="164"/>
      <c r="AI10" s="137" t="n">
        <v>10</v>
      </c>
      <c r="AJ10" s="147" t="n">
        <v>8</v>
      </c>
    </row>
    <row r="11" s="168" customFormat="true" ht="12.75" hidden="false" customHeight="true" outlineLevel="0" collapsed="false">
      <c r="A11" s="38"/>
      <c r="B11" s="38"/>
      <c r="C11" s="38"/>
      <c r="D11" s="38"/>
      <c r="E11" s="74" t="s">
        <v>235</v>
      </c>
      <c r="F11" s="81"/>
      <c r="G11" s="76"/>
      <c r="H11" s="76"/>
      <c r="I11" s="71"/>
      <c r="J11" s="76"/>
      <c r="K11" s="71"/>
      <c r="L11" s="76"/>
      <c r="M11" s="76"/>
      <c r="N11" s="170" t="s">
        <v>254</v>
      </c>
      <c r="O11" s="170"/>
      <c r="P11" s="170"/>
      <c r="Q11" s="170"/>
      <c r="R11" s="170"/>
      <c r="S11" s="170"/>
      <c r="T11" s="170"/>
      <c r="U11" s="171"/>
      <c r="V11" s="171"/>
      <c r="W11" s="70" t="s">
        <v>313</v>
      </c>
      <c r="X11" s="172" t="s">
        <v>314</v>
      </c>
      <c r="Y11" s="172"/>
      <c r="Z11" s="172"/>
      <c r="AA11" s="172"/>
      <c r="AB11" s="172"/>
      <c r="AE11" s="164"/>
      <c r="AF11" s="158"/>
      <c r="AG11" s="174"/>
      <c r="AH11" s="137"/>
      <c r="AI11" s="137" t="n">
        <v>11</v>
      </c>
      <c r="AJ11" s="147" t="n">
        <v>7</v>
      </c>
    </row>
    <row r="12" s="180" customFormat="true" ht="24.75" hidden="false" customHeight="true" outlineLevel="0" collapsed="false">
      <c r="A12" s="87" t="s">
        <v>207</v>
      </c>
      <c r="B12" s="88"/>
      <c r="C12" s="88"/>
      <c r="D12" s="89" t="s">
        <v>208</v>
      </c>
      <c r="E12" s="90" t="s">
        <v>209</v>
      </c>
      <c r="F12" s="90" t="s">
        <v>2</v>
      </c>
      <c r="G12" s="91" t="s">
        <v>3</v>
      </c>
      <c r="H12" s="90" t="s">
        <v>4</v>
      </c>
      <c r="I12" s="90" t="s">
        <v>6</v>
      </c>
      <c r="J12" s="90" t="s">
        <v>7</v>
      </c>
      <c r="K12" s="90" t="s">
        <v>8</v>
      </c>
      <c r="L12" s="92" t="s">
        <v>210</v>
      </c>
      <c r="M12" s="92" t="s">
        <v>211</v>
      </c>
      <c r="N12" s="93" t="s">
        <v>213</v>
      </c>
      <c r="O12" s="92" t="s">
        <v>211</v>
      </c>
      <c r="P12" s="94" t="s">
        <v>214</v>
      </c>
      <c r="Q12" s="95" t="s">
        <v>215</v>
      </c>
      <c r="R12" s="96" t="s">
        <v>216</v>
      </c>
      <c r="S12" s="311" t="s">
        <v>217</v>
      </c>
      <c r="T12" s="98" t="s">
        <v>218</v>
      </c>
      <c r="U12" s="99" t="s">
        <v>219</v>
      </c>
      <c r="V12" s="99" t="s">
        <v>220</v>
      </c>
      <c r="W12" s="90" t="s">
        <v>9</v>
      </c>
      <c r="X12" s="312" t="s">
        <v>221</v>
      </c>
      <c r="Y12" s="312"/>
      <c r="Z12" s="312"/>
      <c r="AA12" s="313" t="s">
        <v>222</v>
      </c>
      <c r="AB12" s="312" t="s">
        <v>207</v>
      </c>
      <c r="AE12" s="181"/>
      <c r="AF12" s="181"/>
      <c r="AG12" s="181"/>
      <c r="AH12" s="183"/>
      <c r="AI12" s="183" t="n">
        <v>12</v>
      </c>
      <c r="AJ12" s="147" t="n">
        <v>6</v>
      </c>
    </row>
    <row r="13" s="200" customFormat="true" ht="15" hidden="false" customHeight="true" outlineLevel="0" collapsed="false">
      <c r="A13" s="106"/>
      <c r="B13" s="106"/>
      <c r="C13" s="106"/>
      <c r="D13" s="305" t="s">
        <v>247</v>
      </c>
      <c r="E13" s="305"/>
      <c r="F13" s="305"/>
      <c r="G13" s="305"/>
      <c r="H13" s="305"/>
      <c r="I13" s="305"/>
      <c r="J13" s="305"/>
      <c r="K13" s="305"/>
      <c r="L13" s="305"/>
      <c r="M13" s="305"/>
      <c r="N13" s="305"/>
      <c r="O13" s="305"/>
      <c r="P13" s="305"/>
      <c r="Q13" s="305"/>
      <c r="R13" s="305"/>
      <c r="S13" s="305"/>
      <c r="T13" s="305"/>
      <c r="U13" s="305"/>
      <c r="V13" s="305"/>
      <c r="W13" s="305"/>
      <c r="X13" s="305"/>
      <c r="Y13" s="305"/>
      <c r="Z13" s="305"/>
      <c r="AA13" s="305"/>
      <c r="AB13" s="305"/>
      <c r="AE13" s="201"/>
      <c r="AF13" s="201"/>
      <c r="AG13" s="201"/>
      <c r="AH13" s="203"/>
      <c r="AI13" s="203" t="n">
        <v>13</v>
      </c>
      <c r="AJ13" s="147" t="n">
        <v>5</v>
      </c>
    </row>
    <row r="14" s="208" customFormat="true" ht="15" hidden="true" customHeight="true" outlineLevel="0" collapsed="false">
      <c r="A14" s="106" t="n">
        <f aca="false">RANK(N14,$N$13:$N$18,1)</f>
        <v>1</v>
      </c>
      <c r="B14" s="106" t="n">
        <f aca="false">IF(Q13&lt;=100,B13+1,B13)</f>
        <v>1</v>
      </c>
      <c r="C14" s="106" t="n">
        <f aca="false">IF(A14=A13,C13,B14)</f>
        <v>1</v>
      </c>
      <c r="D14" s="314"/>
      <c r="E14" s="315"/>
      <c r="F14" s="316" t="s">
        <v>315</v>
      </c>
      <c r="G14" s="317"/>
      <c r="H14" s="318"/>
      <c r="I14" s="319"/>
      <c r="J14" s="318"/>
      <c r="K14" s="319"/>
      <c r="L14" s="320" t="n">
        <v>7.78</v>
      </c>
      <c r="M14" s="320"/>
      <c r="N14" s="320" t="n">
        <v>7.72</v>
      </c>
      <c r="O14" s="320"/>
      <c r="P14" s="321" t="e">
        <f aca="false">LOOKUP(V14,$AE$1:$AE$11,$AF$1:$AF$11)</f>
        <v>#N/A</v>
      </c>
      <c r="Q14" s="320" t="n">
        <f aca="false">(LOOKUP(C14,$AI$1:$AI$18,$AJ$1:$AJ$18))</f>
        <v>20</v>
      </c>
      <c r="R14" s="322" t="e">
        <f aca="false">LOOKUP(P14,$AG$1:$AG$4,$AH$1:$AH$4)</f>
        <v>#N/A</v>
      </c>
      <c r="S14" s="322"/>
      <c r="T14" s="322" t="e">
        <f aca="false">S14+R14</f>
        <v>#N/A</v>
      </c>
      <c r="U14" s="323" t="n">
        <f aca="false">N14</f>
        <v>7.72</v>
      </c>
      <c r="V14" s="323" t="n">
        <f aca="false">SMALL(U14:U14,1)+0</f>
        <v>7.72</v>
      </c>
      <c r="W14" s="324" t="e">
        <f aca="false">VLOOKUP(E14,Уч!$A$3:$I$406,9,FALSE())</f>
        <v>#N/A</v>
      </c>
      <c r="X14" s="119"/>
      <c r="Y14" s="119"/>
      <c r="Z14" s="119"/>
      <c r="AA14" s="119"/>
      <c r="AB14" s="119"/>
      <c r="AC14" s="207"/>
      <c r="AH14" s="209"/>
      <c r="AI14" s="209" t="n">
        <v>14</v>
      </c>
      <c r="AJ14" s="147" t="n">
        <v>4</v>
      </c>
    </row>
    <row r="15" s="208" customFormat="true" ht="15" hidden="false" customHeight="true" outlineLevel="0" collapsed="false">
      <c r="A15" s="106" t="n">
        <v>1</v>
      </c>
      <c r="B15" s="106" t="n">
        <v>1</v>
      </c>
      <c r="C15" s="106" t="n">
        <f aca="false">IF(A15=A14,C14,B15)</f>
        <v>1</v>
      </c>
      <c r="D15" s="106" t="n">
        <v>1</v>
      </c>
      <c r="E15" s="109" t="n">
        <v>356</v>
      </c>
      <c r="F15" s="110" t="str">
        <f aca="false">VLOOKUP(E15,Уч!$A$3:$I$406,2,FALSE())</f>
        <v>Блескина Екатерина</v>
      </c>
      <c r="G15" s="111" t="n">
        <f aca="false">VLOOKUP(E15,Уч!$A$3:$I$406,3,FALSE())</f>
        <v>33970</v>
      </c>
      <c r="H15" s="106" t="str">
        <f aca="false">VLOOKUP(E15,Уч!$A$3:$I$406,4,FALSE())</f>
        <v>МС</v>
      </c>
      <c r="I15" s="110" t="str">
        <f aca="false">VLOOKUP(E15,Уч!$A$3:$I$406,6,FALSE())</f>
        <v>Чувашская</v>
      </c>
      <c r="J15" s="106"/>
      <c r="K15" s="110" t="str">
        <f aca="false">VLOOKUP(E15,Уч!$A$3:$I$406,8,FALSE())</f>
        <v>НУОР</v>
      </c>
      <c r="L15" s="112" t="n">
        <v>7.87</v>
      </c>
      <c r="M15" s="112"/>
      <c r="N15" s="112" t="n">
        <v>13.55</v>
      </c>
      <c r="O15" s="113" t="s">
        <v>230</v>
      </c>
      <c r="P15" s="114" t="str">
        <f aca="false">LOOKUP(V15,$AE$1:$AE$11,$AF$1:$AF$11)</f>
        <v>МС</v>
      </c>
      <c r="Q15" s="112" t="n">
        <f aca="false">(LOOKUP(C15,$AI$1:$AI$18,$AJ$1:$AJ$18))</f>
        <v>20</v>
      </c>
      <c r="R15" s="114" t="n">
        <f aca="false">LOOKUP(P15,$AG$1:$AG$4,$AH$1:$AH$4)</f>
        <v>5</v>
      </c>
      <c r="S15" s="114"/>
      <c r="T15" s="114" t="n">
        <f aca="false">S15+R15</f>
        <v>5</v>
      </c>
      <c r="U15" s="116" t="n">
        <f aca="false">N15</f>
        <v>13.55</v>
      </c>
      <c r="V15" s="116" t="n">
        <f aca="false">SMALL(U15:U15,1)+0</f>
        <v>13.55</v>
      </c>
      <c r="W15" s="117" t="str">
        <f aca="false">VLOOKUP(E15,Уч!$A$3:$I$406,9,FALSE())</f>
        <v>Слушкин В.К.</v>
      </c>
      <c r="X15" s="118"/>
      <c r="Y15" s="119"/>
      <c r="Z15" s="119"/>
      <c r="AA15" s="119"/>
      <c r="AB15" s="124"/>
      <c r="AC15" s="207"/>
      <c r="AH15" s="209"/>
      <c r="AI15" s="209" t="n">
        <v>15</v>
      </c>
      <c r="AJ15" s="147" t="n">
        <v>3</v>
      </c>
    </row>
    <row r="16" s="208" customFormat="true" ht="15" hidden="false" customHeight="true" outlineLevel="0" collapsed="false">
      <c r="A16" s="106" t="n">
        <v>2</v>
      </c>
      <c r="B16" s="106" t="n">
        <f aca="false">IF(Q15&lt;=100,B15+1,B15)</f>
        <v>2</v>
      </c>
      <c r="C16" s="106" t="n">
        <f aca="false">IF(A16=A15,C15,B16)</f>
        <v>2</v>
      </c>
      <c r="D16" s="106" t="n">
        <v>2</v>
      </c>
      <c r="E16" s="109" t="n">
        <v>345</v>
      </c>
      <c r="F16" s="110" t="str">
        <f aca="false">VLOOKUP(E16,Уч!$A$3:$I$406,2,FALSE())</f>
        <v>Булгакова Марина</v>
      </c>
      <c r="G16" s="111" t="n">
        <f aca="false">VLOOKUP(E16,Уч!$A$3:$I$406,3,FALSE())</f>
        <v>33502</v>
      </c>
      <c r="H16" s="106" t="str">
        <f aca="false">VLOOKUP(E16,Уч!$A$3:$I$406,4,FALSE())</f>
        <v>КМС</v>
      </c>
      <c r="I16" s="110" t="str">
        <f aca="false">VLOOKUP(E16,Уч!$A$3:$I$406,6,FALSE())</f>
        <v>Саратовская</v>
      </c>
      <c r="J16" s="106" t="n">
        <f aca="false">VLOOKUP(E16,Уч!$A$3:$I$406,7,FALSE())</f>
        <v>0</v>
      </c>
      <c r="K16" s="110" t="str">
        <f aca="false">VLOOKUP(E16,Уч!$A$3:$I$406,8,FALSE())</f>
        <v>СДЮСШОР-16</v>
      </c>
      <c r="L16" s="112" t="n">
        <v>7.81</v>
      </c>
      <c r="M16" s="112"/>
      <c r="N16" s="112" t="n">
        <v>14.61</v>
      </c>
      <c r="O16" s="113" t="s">
        <v>230</v>
      </c>
      <c r="P16" s="114" t="str">
        <f aca="false">LOOKUP(V16,$AE$1:$AE$11,$AF$1:$AF$11)</f>
        <v>КМС</v>
      </c>
      <c r="Q16" s="112" t="s">
        <v>266</v>
      </c>
      <c r="R16" s="114" t="e">
        <f aca="false">LOOKUP(P16,$AG$1:$AG$4,$AH$1:$AH$4)</f>
        <v>#N/A</v>
      </c>
      <c r="S16" s="114"/>
      <c r="T16" s="114"/>
      <c r="U16" s="116" t="n">
        <f aca="false">N16</f>
        <v>14.61</v>
      </c>
      <c r="V16" s="116" t="n">
        <f aca="false">SMALL(U16:U16,1)+0</f>
        <v>14.61</v>
      </c>
      <c r="W16" s="117" t="str">
        <f aca="false">VLOOKUP(E16,Уч!$A$3:$I$406,9,FALSE())</f>
        <v>Власов В.И.</v>
      </c>
      <c r="X16" s="118"/>
      <c r="Y16" s="119"/>
      <c r="Z16" s="119"/>
      <c r="AA16" s="119"/>
      <c r="AB16" s="119"/>
      <c r="AC16" s="207"/>
      <c r="AH16" s="209"/>
      <c r="AI16" s="209" t="n">
        <v>16</v>
      </c>
      <c r="AJ16" s="147" t="n">
        <v>2</v>
      </c>
    </row>
    <row r="17" s="208" customFormat="true" ht="15" hidden="false" customHeight="true" outlineLevel="0" collapsed="false">
      <c r="A17" s="106" t="n">
        <v>3</v>
      </c>
      <c r="B17" s="106" t="n">
        <f aca="false">IF(Q16&lt;=100,B16+1,B16)</f>
        <v>2</v>
      </c>
      <c r="C17" s="106" t="n">
        <f aca="false">IF(A17=A16,C16,B17)</f>
        <v>2</v>
      </c>
      <c r="D17" s="106" t="n">
        <v>3</v>
      </c>
      <c r="E17" s="109" t="n">
        <v>294</v>
      </c>
      <c r="F17" s="110" t="str">
        <f aca="false">VLOOKUP(E17,Уч!$A$3:$I$406,2,FALSE())</f>
        <v>Максюткина Валерия</v>
      </c>
      <c r="G17" s="111" t="n">
        <f aca="false">VLOOKUP(E17,Уч!$A$3:$I$406,3,FALSE())</f>
        <v>34151</v>
      </c>
      <c r="H17" s="106" t="str">
        <f aca="false">VLOOKUP(E17,Уч!$A$3:$I$406,4,FALSE())</f>
        <v>1</v>
      </c>
      <c r="I17" s="110" t="str">
        <f aca="false">VLOOKUP(E17,Уч!$A$3:$I$406,6,FALSE())</f>
        <v>Татарстан</v>
      </c>
      <c r="J17" s="106"/>
      <c r="K17" s="110" t="str">
        <f aca="false">VLOOKUP(E17,Уч!$A$3:$I$406,8,FALSE())</f>
        <v>СДЮСШОР ЛА</v>
      </c>
      <c r="L17" s="112" t="n">
        <v>7.91</v>
      </c>
      <c r="M17" s="112"/>
      <c r="N17" s="112" t="n">
        <v>16.47</v>
      </c>
      <c r="O17" s="113" t="s">
        <v>230</v>
      </c>
      <c r="P17" s="114" t="n">
        <f aca="false">LOOKUP(V17,$AE$1:$AE$11,$AF$1:$AF$11)</f>
        <v>2</v>
      </c>
      <c r="Q17" s="112"/>
      <c r="R17" s="114" t="e">
        <f aca="false">LOOKUP(P17,$AG$1:$AG$4,$AH$1:$AH$4)</f>
        <v>#N/A</v>
      </c>
      <c r="S17" s="114"/>
      <c r="T17" s="114"/>
      <c r="U17" s="116" t="n">
        <f aca="false">N17</f>
        <v>16.47</v>
      </c>
      <c r="V17" s="116" t="n">
        <f aca="false">SMALL(U17:U17,1)+0</f>
        <v>16.47</v>
      </c>
      <c r="W17" s="117" t="str">
        <f aca="false">VLOOKUP(E17,Уч!$A$3:$I$406,9,FALSE())</f>
        <v>Востриковы И.А.,С.А., Быков В.Е.</v>
      </c>
      <c r="X17" s="118"/>
      <c r="Y17" s="119"/>
      <c r="Z17" s="119"/>
      <c r="AA17" s="119"/>
      <c r="AB17" s="119"/>
      <c r="AC17" s="207"/>
      <c r="AH17" s="209"/>
      <c r="AI17" s="208" t="n">
        <v>17</v>
      </c>
      <c r="AJ17" s="208" t="n">
        <v>1</v>
      </c>
    </row>
    <row r="18" s="208" customFormat="true" ht="15" hidden="false" customHeight="true" outlineLevel="0" collapsed="false">
      <c r="A18" s="106" t="n">
        <v>4</v>
      </c>
      <c r="B18" s="106" t="n">
        <f aca="false">IF(Q17&lt;=100,B17+1,B17)</f>
        <v>3</v>
      </c>
      <c r="C18" s="106" t="n">
        <f aca="false">IF(A18=A17,C17,B18)</f>
        <v>3</v>
      </c>
      <c r="D18" s="106" t="n">
        <v>4</v>
      </c>
      <c r="E18" s="109" t="n">
        <v>244</v>
      </c>
      <c r="F18" s="110" t="str">
        <f aca="false">VLOOKUP(E18,Уч!$A$3:$I$406,2,FALSE())</f>
        <v>Иполитова Анна</v>
      </c>
      <c r="G18" s="111" t="n">
        <f aca="false">VLOOKUP(E18,Уч!$A$3:$I$406,3,FALSE())</f>
        <v>33516</v>
      </c>
      <c r="H18" s="106" t="str">
        <f aca="false">VLOOKUP(E18,Уч!$A$3:$I$406,4,FALSE())</f>
        <v>КМС</v>
      </c>
      <c r="I18" s="110" t="str">
        <f aca="false">VLOOKUP(E18,Уч!$A$3:$I$406,6,FALSE())</f>
        <v>Татарстан</v>
      </c>
      <c r="J18" s="106" t="n">
        <f aca="false">VLOOKUP(E18,Уч!$A$3:$I$406,7,FALSE())</f>
        <v>0</v>
      </c>
      <c r="K18" s="110" t="str">
        <f aca="false">VLOOKUP(E18,Уч!$A$3:$I$406,8,FALSE())</f>
        <v>КДЮСШ "Авиатор"</v>
      </c>
      <c r="L18" s="112" t="s">
        <v>228</v>
      </c>
      <c r="M18" s="112"/>
      <c r="N18" s="112" t="s">
        <v>228</v>
      </c>
      <c r="O18" s="113"/>
      <c r="P18" s="114"/>
      <c r="Q18" s="112"/>
      <c r="R18" s="114" t="e">
        <f aca="false">LOOKUP(P18,$AG$1:$AG$4,$AH$1:$AH$4)</f>
        <v>#N/A</v>
      </c>
      <c r="S18" s="114"/>
      <c r="T18" s="114"/>
      <c r="U18" s="116" t="str">
        <f aca="false">N18</f>
        <v>справка</v>
      </c>
      <c r="V18" s="116" t="e">
        <f aca="false">SMALL(U18:U18,1)+0</f>
        <v>#VALUE!</v>
      </c>
      <c r="W18" s="117" t="str">
        <f aca="false">VLOOKUP(E18,Уч!$A$3:$I$406,9,FALSE())</f>
        <v>Бородовицын С.Н.,Сократов Е.В.</v>
      </c>
      <c r="X18" s="126"/>
      <c r="Y18" s="124"/>
      <c r="Z18" s="124"/>
      <c r="AA18" s="124"/>
      <c r="AB18" s="119"/>
      <c r="AC18" s="207"/>
      <c r="AH18" s="209"/>
      <c r="AI18" s="209" t="n">
        <v>18</v>
      </c>
      <c r="AJ18" s="207" t="n">
        <v>1</v>
      </c>
    </row>
    <row r="19" customFormat="false" ht="15" hidden="false" customHeight="true" outlineLevel="0" collapsed="false">
      <c r="B19" s="135"/>
      <c r="C19" s="135"/>
      <c r="L19" s="34"/>
      <c r="M19" s="34"/>
      <c r="N19" s="34"/>
      <c r="O19" s="34"/>
      <c r="R19" s="34"/>
      <c r="S19" s="34"/>
      <c r="U19" s="34"/>
      <c r="V19" s="34"/>
    </row>
    <row r="20" customFormat="false" ht="15" hidden="false" customHeight="true" outlineLevel="0" collapsed="false">
      <c r="B20" s="135"/>
      <c r="C20" s="135"/>
      <c r="L20" s="34"/>
      <c r="M20" s="34"/>
      <c r="N20" s="34"/>
      <c r="O20" s="34"/>
      <c r="R20" s="34"/>
      <c r="S20" s="34"/>
      <c r="U20" s="34"/>
      <c r="V20" s="34"/>
    </row>
    <row r="21" customFormat="false" ht="15" hidden="false" customHeight="true" outlineLevel="0" collapsed="false">
      <c r="B21" s="135"/>
      <c r="C21" s="135"/>
      <c r="L21" s="34"/>
      <c r="M21" s="34"/>
      <c r="N21" s="34"/>
      <c r="O21" s="34"/>
      <c r="R21" s="34"/>
      <c r="S21" s="34"/>
      <c r="U21" s="34"/>
      <c r="V21" s="34"/>
    </row>
    <row r="22" customFormat="false" ht="15" hidden="false" customHeight="true" outlineLevel="0" collapsed="false">
      <c r="B22" s="135"/>
      <c r="C22" s="135"/>
      <c r="L22" s="34"/>
      <c r="M22" s="34"/>
      <c r="N22" s="34"/>
      <c r="O22" s="34"/>
      <c r="R22" s="34"/>
      <c r="S22" s="34"/>
      <c r="U22" s="34"/>
      <c r="V22" s="34"/>
    </row>
    <row r="23" customFormat="false" ht="15" hidden="false" customHeight="true" outlineLevel="0" collapsed="false">
      <c r="B23" s="135"/>
      <c r="C23" s="135"/>
      <c r="L23" s="34"/>
      <c r="M23" s="34"/>
      <c r="N23" s="34"/>
      <c r="O23" s="34"/>
      <c r="R23" s="34"/>
      <c r="S23" s="34"/>
      <c r="U23" s="34"/>
      <c r="V23" s="34"/>
    </row>
    <row r="24" customFormat="false" ht="15" hidden="false" customHeight="true" outlineLevel="0" collapsed="false">
      <c r="B24" s="135"/>
      <c r="C24" s="135"/>
      <c r="L24" s="34"/>
      <c r="M24" s="34"/>
      <c r="N24" s="34"/>
      <c r="O24" s="34"/>
      <c r="R24" s="34"/>
      <c r="S24" s="34"/>
      <c r="U24" s="34"/>
      <c r="V24" s="34"/>
    </row>
    <row r="25" customFormat="false" ht="15" hidden="false" customHeight="true" outlineLevel="0" collapsed="false">
      <c r="B25" s="135"/>
      <c r="C25" s="135"/>
      <c r="L25" s="34"/>
      <c r="M25" s="34"/>
      <c r="N25" s="34"/>
      <c r="O25" s="34"/>
      <c r="R25" s="34"/>
      <c r="S25" s="34"/>
      <c r="U25" s="34"/>
      <c r="V25" s="34"/>
    </row>
    <row r="26" customFormat="false" ht="15" hidden="false" customHeight="true" outlineLevel="0" collapsed="false">
      <c r="B26" s="135"/>
      <c r="C26" s="135"/>
      <c r="L26" s="34"/>
      <c r="M26" s="34"/>
      <c r="N26" s="34"/>
      <c r="O26" s="34"/>
      <c r="R26" s="34"/>
      <c r="S26" s="34"/>
      <c r="U26" s="34"/>
      <c r="V26" s="34"/>
    </row>
    <row r="27" customFormat="false" ht="15" hidden="false" customHeight="true" outlineLevel="0" collapsed="false">
      <c r="B27" s="135"/>
      <c r="C27" s="135"/>
      <c r="L27" s="34"/>
      <c r="M27" s="34"/>
      <c r="N27" s="34"/>
      <c r="O27" s="34"/>
      <c r="R27" s="34"/>
      <c r="S27" s="34"/>
      <c r="U27" s="34"/>
      <c r="V27" s="34"/>
    </row>
    <row r="28" customFormat="false" ht="15" hidden="false" customHeight="true" outlineLevel="0" collapsed="false">
      <c r="B28" s="135"/>
      <c r="C28" s="135"/>
      <c r="L28" s="34"/>
      <c r="M28" s="34"/>
      <c r="N28" s="34"/>
      <c r="O28" s="34"/>
      <c r="R28" s="34"/>
      <c r="S28" s="34"/>
      <c r="U28" s="34"/>
      <c r="V28" s="34"/>
    </row>
    <row r="29" customFormat="false" ht="15" hidden="false" customHeight="true" outlineLevel="0" collapsed="false">
      <c r="B29" s="135"/>
      <c r="C29" s="135"/>
      <c r="L29" s="34"/>
      <c r="M29" s="34"/>
      <c r="N29" s="34"/>
      <c r="O29" s="34"/>
      <c r="R29" s="34"/>
      <c r="S29" s="34"/>
      <c r="U29" s="34"/>
      <c r="V29" s="34"/>
    </row>
    <row r="30" customFormat="false" ht="15" hidden="false" customHeight="true" outlineLevel="0" collapsed="false">
      <c r="B30" s="135"/>
      <c r="C30" s="135"/>
      <c r="L30" s="34"/>
      <c r="M30" s="34"/>
      <c r="N30" s="34"/>
      <c r="O30" s="34"/>
      <c r="R30" s="34"/>
      <c r="S30" s="34"/>
      <c r="U30" s="34"/>
      <c r="V30" s="34"/>
    </row>
    <row r="31" customFormat="false" ht="15" hidden="false" customHeight="true" outlineLevel="0" collapsed="false">
      <c r="B31" s="135"/>
      <c r="C31" s="135"/>
      <c r="L31" s="34"/>
      <c r="M31" s="34"/>
      <c r="N31" s="34"/>
      <c r="O31" s="34"/>
      <c r="R31" s="34"/>
      <c r="S31" s="34"/>
      <c r="U31" s="34"/>
      <c r="V31" s="34"/>
    </row>
  </sheetData>
  <sheetProtection sheet="true" password="cd4a"/>
  <mergeCells count="13">
    <mergeCell ref="A1:AB1"/>
    <mergeCell ref="A2:AB2"/>
    <mergeCell ref="A3:AB3"/>
    <mergeCell ref="A5:AB5"/>
    <mergeCell ref="I6:M6"/>
    <mergeCell ref="A7:AB7"/>
    <mergeCell ref="A8:AB8"/>
    <mergeCell ref="N9:T9"/>
    <mergeCell ref="N10:T10"/>
    <mergeCell ref="N11:T11"/>
    <mergeCell ref="X11:AB11"/>
    <mergeCell ref="X12:Z12"/>
    <mergeCell ref="D13:AB13"/>
  </mergeCells>
  <printOptions headings="false" gridLines="false" gridLinesSet="true" horizontalCentered="true" verticalCentered="false"/>
  <pageMargins left="0.159722222222222" right="0.1701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H20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5.85"/>
    <col collapsed="false" customWidth="true" hidden="true" outlineLevel="0" max="3" min="2" style="262" width="5.85"/>
    <col collapsed="false" customWidth="true" hidden="true" outlineLevel="0" max="4" min="4" style="135" width="5.85"/>
    <col collapsed="false" customWidth="true" hidden="true" outlineLevel="0" max="5" min="5" style="1" width="5.56"/>
    <col collapsed="false" customWidth="true" hidden="false" outlineLevel="0" max="6" min="6" style="263" width="22.14"/>
    <col collapsed="false" customWidth="true" hidden="false" outlineLevel="0" max="7" min="7" style="264" width="8.7"/>
    <col collapsed="false" customWidth="true" hidden="false" outlineLevel="0" max="8" min="8" style="1" width="6.85"/>
    <col collapsed="false" customWidth="true" hidden="false" outlineLevel="0" max="9" min="9" style="5" width="13.7"/>
    <col collapsed="false" customWidth="false" hidden="true" outlineLevel="0" max="10" min="10" style="265" width="9.14"/>
    <col collapsed="false" customWidth="true" hidden="false" outlineLevel="0" max="11" min="11" style="2" width="13.99"/>
    <col collapsed="false" customWidth="true" hidden="false" outlineLevel="0" max="12" min="12" style="1" width="6.7"/>
    <col collapsed="false" customWidth="true" hidden="false" outlineLevel="0" max="13" min="13" style="1" width="7.14"/>
    <col collapsed="false" customWidth="true" hidden="false" outlineLevel="0" max="14" min="14" style="1" width="5.85"/>
    <col collapsed="false" customWidth="true" hidden="true" outlineLevel="0" max="16" min="15" style="1" width="6.28"/>
    <col collapsed="false" customWidth="true" hidden="false" outlineLevel="0" max="17" min="17" style="1" width="6.28"/>
    <col collapsed="false" customWidth="true" hidden="true" outlineLevel="0" max="18" min="18" style="1" width="6.28"/>
    <col collapsed="false" customWidth="true" hidden="true" outlineLevel="0" max="19" min="19" style="266" width="6.28"/>
    <col collapsed="false" customWidth="true" hidden="true" outlineLevel="0" max="20" min="20" style="1" width="7.42"/>
    <col collapsed="false" customWidth="true" hidden="true" outlineLevel="0" max="21" min="21" style="1" width="6.28"/>
    <col collapsed="false" customWidth="true" hidden="false" outlineLevel="0" max="22" min="22" style="263" width="33.85"/>
    <col collapsed="false" customWidth="true" hidden="true" outlineLevel="0" max="23" min="23" style="1" width="4.99"/>
    <col collapsed="false" customWidth="true" hidden="true" outlineLevel="0" max="24" min="24" style="263" width="5.28"/>
    <col collapsed="false" customWidth="true" hidden="true" outlineLevel="0" max="25" min="25" style="263" width="4.99"/>
    <col collapsed="false" customWidth="true" hidden="true" outlineLevel="0" max="26" min="26" style="263" width="7.56"/>
    <col collapsed="false" customWidth="true" hidden="true" outlineLevel="0" max="27" min="27" style="263" width="6.41"/>
    <col collapsed="false" customWidth="true" hidden="true" outlineLevel="0" max="29" min="28" style="263" width="9.06"/>
    <col collapsed="false" customWidth="true" hidden="true" outlineLevel="0" max="30" min="30" style="263" width="14.99"/>
    <col collapsed="false" customWidth="true" hidden="true" outlineLevel="0" max="37" min="31" style="263" width="9.06"/>
    <col collapsed="false" customWidth="false" hidden="false" outlineLevel="0" max="257" min="38" style="263" width="9.14"/>
  </cols>
  <sheetData>
    <row r="1" s="267" customFormat="true" ht="14.25" hidden="true" customHeight="true" outlineLevel="0" collapsed="false">
      <c r="A1" s="219"/>
      <c r="B1" s="219"/>
      <c r="C1" s="219"/>
      <c r="D1" s="55"/>
      <c r="E1" s="220" t="s">
        <v>192</v>
      </c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C1" s="145" t="n">
        <v>40.12</v>
      </c>
      <c r="AD1" s="145"/>
      <c r="AE1" s="146"/>
      <c r="AF1" s="141"/>
      <c r="AG1" s="144" t="n">
        <v>1</v>
      </c>
      <c r="AH1" s="147" t="n">
        <v>20</v>
      </c>
    </row>
    <row r="2" s="267" customFormat="true" ht="14.25" hidden="true" customHeight="true" outlineLevel="0" collapsed="false">
      <c r="A2" s="220" t="s">
        <v>193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C2" s="149" t="n">
        <v>55.5</v>
      </c>
      <c r="AD2" s="145" t="s">
        <v>70</v>
      </c>
      <c r="AE2" s="146"/>
      <c r="AF2" s="141"/>
      <c r="AG2" s="144" t="n">
        <v>2</v>
      </c>
      <c r="AH2" s="147" t="n">
        <v>17</v>
      </c>
    </row>
    <row r="3" s="267" customFormat="true" ht="14.25" hidden="true" customHeight="true" outlineLevel="0" collapsed="false">
      <c r="A3" s="220" t="s">
        <v>194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0"/>
      <c r="Z3" s="220"/>
      <c r="AA3" s="220"/>
      <c r="AC3" s="149" t="n">
        <v>55.51</v>
      </c>
      <c r="AD3" s="145" t="s">
        <v>16</v>
      </c>
      <c r="AE3" s="150" t="s">
        <v>16</v>
      </c>
      <c r="AF3" s="151" t="n">
        <v>5</v>
      </c>
      <c r="AG3" s="144" t="n">
        <v>3</v>
      </c>
      <c r="AH3" s="147" t="n">
        <v>15</v>
      </c>
    </row>
    <row r="4" s="267" customFormat="true" ht="9" hidden="true" customHeight="true" outlineLevel="0" collapsed="false">
      <c r="A4" s="219"/>
      <c r="B4" s="219"/>
      <c r="C4" s="219"/>
      <c r="D4" s="55"/>
      <c r="E4" s="223"/>
      <c r="F4" s="223"/>
      <c r="G4" s="224"/>
      <c r="H4" s="223"/>
      <c r="I4" s="225"/>
      <c r="J4" s="217"/>
      <c r="K4" s="226"/>
      <c r="L4" s="223"/>
      <c r="M4" s="223"/>
      <c r="N4" s="223"/>
      <c r="O4" s="223"/>
      <c r="P4" s="223"/>
      <c r="Q4" s="223"/>
      <c r="R4" s="223"/>
      <c r="S4" s="268"/>
      <c r="T4" s="223"/>
      <c r="U4" s="223"/>
      <c r="V4" s="223"/>
      <c r="W4" s="223"/>
      <c r="X4" s="221"/>
      <c r="Y4" s="221"/>
      <c r="Z4" s="221"/>
      <c r="AA4" s="221"/>
      <c r="AC4" s="157" t="n">
        <v>100.25</v>
      </c>
      <c r="AD4" s="158" t="s">
        <v>11</v>
      </c>
      <c r="AE4" s="150" t="s">
        <v>70</v>
      </c>
      <c r="AF4" s="151" t="n">
        <v>15</v>
      </c>
      <c r="AG4" s="144" t="n">
        <v>4</v>
      </c>
      <c r="AH4" s="147" t="n">
        <v>14</v>
      </c>
    </row>
    <row r="5" s="267" customFormat="true" ht="48.75" hidden="true" customHeight="true" outlineLevel="0" collapsed="false">
      <c r="A5" s="227" t="s">
        <v>252</v>
      </c>
      <c r="B5" s="227"/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69"/>
      <c r="AC5" s="157" t="n">
        <v>104.16</v>
      </c>
      <c r="AD5" s="158" t="n">
        <v>1</v>
      </c>
      <c r="AE5" s="146"/>
      <c r="AF5" s="141"/>
      <c r="AG5" s="144" t="n">
        <v>5</v>
      </c>
      <c r="AH5" s="147" t="n">
        <v>13</v>
      </c>
    </row>
    <row r="6" s="267" customFormat="true" ht="16.5" hidden="true" customHeight="true" outlineLevel="0" collapsed="false">
      <c r="A6" s="219"/>
      <c r="B6" s="219"/>
      <c r="C6" s="219"/>
      <c r="D6" s="55"/>
      <c r="E6" s="223"/>
      <c r="F6" s="225" t="s">
        <v>196</v>
      </c>
      <c r="G6" s="64" t="s">
        <v>197</v>
      </c>
      <c r="H6" s="64"/>
      <c r="I6" s="64"/>
      <c r="J6" s="64"/>
      <c r="K6" s="64"/>
      <c r="L6" s="64"/>
      <c r="M6" s="64"/>
      <c r="N6" s="64"/>
      <c r="O6" s="229"/>
      <c r="P6" s="229"/>
      <c r="Q6" s="229"/>
      <c r="R6" s="229"/>
      <c r="S6" s="270"/>
      <c r="T6" s="229"/>
      <c r="U6" s="229"/>
      <c r="V6" s="65"/>
      <c r="W6" s="229"/>
      <c r="X6" s="65"/>
      <c r="Y6" s="221"/>
      <c r="Z6" s="221"/>
      <c r="AA6" s="221"/>
      <c r="AC6" s="157" t="n">
        <v>109.16</v>
      </c>
      <c r="AD6" s="158" t="n">
        <v>2</v>
      </c>
      <c r="AE6" s="164"/>
      <c r="AF6" s="165"/>
      <c r="AG6" s="144" t="n">
        <v>6</v>
      </c>
      <c r="AH6" s="147" t="n">
        <v>12</v>
      </c>
    </row>
    <row r="7" s="267" customFormat="true" ht="21.75" hidden="true" customHeight="true" outlineLevel="0" collapsed="false">
      <c r="A7" s="64" t="s">
        <v>0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C7" s="157" t="n">
        <v>114.16</v>
      </c>
      <c r="AD7" s="158" t="n">
        <v>3</v>
      </c>
      <c r="AE7" s="164"/>
      <c r="AF7" s="28"/>
      <c r="AG7" s="144" t="n">
        <v>7</v>
      </c>
      <c r="AH7" s="147" t="n">
        <v>11</v>
      </c>
    </row>
    <row r="8" s="267" customFormat="true" ht="15.75" hidden="false" customHeight="true" outlineLevel="0" collapsed="false">
      <c r="A8" s="220" t="s">
        <v>316</v>
      </c>
      <c r="B8" s="220"/>
      <c r="C8" s="220"/>
      <c r="D8" s="220"/>
      <c r="E8" s="220"/>
      <c r="F8" s="220"/>
      <c r="G8" s="220"/>
      <c r="H8" s="220"/>
      <c r="I8" s="220"/>
      <c r="J8" s="220"/>
      <c r="K8" s="220"/>
      <c r="L8" s="220"/>
      <c r="M8" s="220"/>
      <c r="N8" s="220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C8" s="157" t="n">
        <v>120.16</v>
      </c>
      <c r="AD8" s="158" t="s">
        <v>199</v>
      </c>
      <c r="AE8" s="164"/>
      <c r="AF8" s="137"/>
      <c r="AG8" s="144" t="n">
        <v>8</v>
      </c>
      <c r="AH8" s="147" t="n">
        <v>10</v>
      </c>
    </row>
    <row r="9" s="267" customFormat="true" ht="15.75" hidden="tru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C9" s="164" t="n">
        <v>127.16</v>
      </c>
      <c r="AD9" s="158" t="s">
        <v>206</v>
      </c>
      <c r="AE9" s="164"/>
      <c r="AF9" s="137"/>
      <c r="AG9" s="137" t="n">
        <v>9</v>
      </c>
      <c r="AH9" s="147" t="n">
        <v>9</v>
      </c>
    </row>
    <row r="10" s="267" customFormat="true" ht="15.75" hidden="false" customHeight="true" outlineLevel="0" collapsed="false">
      <c r="A10" s="221"/>
      <c r="B10" s="221"/>
      <c r="C10" s="221"/>
      <c r="D10" s="49"/>
      <c r="E10" s="229" t="s">
        <v>235</v>
      </c>
      <c r="F10" s="231"/>
      <c r="G10" s="232"/>
      <c r="H10" s="232"/>
      <c r="I10" s="232"/>
      <c r="J10" s="233"/>
      <c r="K10" s="232"/>
      <c r="L10" s="232"/>
      <c r="M10" s="232"/>
      <c r="N10" s="232"/>
      <c r="O10" s="232"/>
      <c r="P10" s="232"/>
      <c r="Q10" s="232"/>
      <c r="R10" s="232"/>
      <c r="S10" s="271"/>
      <c r="T10" s="232"/>
      <c r="U10" s="232"/>
      <c r="V10" s="232"/>
      <c r="W10" s="221"/>
      <c r="X10" s="232"/>
      <c r="Y10" s="232"/>
      <c r="Z10" s="232"/>
      <c r="AA10" s="232"/>
      <c r="AC10" s="164"/>
      <c r="AD10" s="158" t="s">
        <v>206</v>
      </c>
      <c r="AE10" s="164"/>
      <c r="AF10" s="168"/>
      <c r="AG10" s="137" t="n">
        <v>10</v>
      </c>
      <c r="AH10" s="147" t="n">
        <v>8</v>
      </c>
    </row>
    <row r="11" s="276" customFormat="true" ht="13.5" hidden="false" customHeight="true" outlineLevel="0" collapsed="false">
      <c r="A11" s="234"/>
      <c r="B11" s="234"/>
      <c r="C11" s="234"/>
      <c r="D11" s="235"/>
      <c r="E11" s="236"/>
      <c r="F11" s="237"/>
      <c r="G11" s="229"/>
      <c r="H11" s="229"/>
      <c r="I11" s="65"/>
      <c r="J11" s="238"/>
      <c r="K11" s="272" t="s">
        <v>254</v>
      </c>
      <c r="L11" s="272"/>
      <c r="M11" s="272"/>
      <c r="N11" s="272"/>
      <c r="O11" s="272"/>
      <c r="P11" s="272"/>
      <c r="Q11" s="272"/>
      <c r="R11" s="239"/>
      <c r="S11" s="293"/>
      <c r="T11" s="239"/>
      <c r="U11" s="239"/>
      <c r="V11" s="325" t="s">
        <v>317</v>
      </c>
      <c r="W11" s="236" t="s">
        <v>238</v>
      </c>
      <c r="X11" s="236"/>
      <c r="Y11" s="234" t="s">
        <v>318</v>
      </c>
      <c r="Z11" s="234"/>
      <c r="AA11" s="234"/>
      <c r="AC11" s="164"/>
      <c r="AD11" s="158" t="s">
        <v>206</v>
      </c>
      <c r="AE11" s="174"/>
      <c r="AF11" s="137"/>
      <c r="AG11" s="137" t="n">
        <v>11</v>
      </c>
      <c r="AH11" s="147" t="n">
        <v>7</v>
      </c>
    </row>
    <row r="12" s="278" customFormat="true" ht="22.5" hidden="false" customHeight="true" outlineLevel="0" collapsed="false">
      <c r="A12" s="243" t="s">
        <v>207</v>
      </c>
      <c r="B12" s="243"/>
      <c r="C12" s="243"/>
      <c r="D12" s="245" t="s">
        <v>208</v>
      </c>
      <c r="E12" s="243" t="s">
        <v>256</v>
      </c>
      <c r="F12" s="243" t="s">
        <v>2</v>
      </c>
      <c r="G12" s="246" t="s">
        <v>3</v>
      </c>
      <c r="H12" s="243" t="s">
        <v>4</v>
      </c>
      <c r="I12" s="243" t="s">
        <v>6</v>
      </c>
      <c r="J12" s="243" t="s">
        <v>7</v>
      </c>
      <c r="K12" s="243" t="s">
        <v>8</v>
      </c>
      <c r="L12" s="243" t="s">
        <v>213</v>
      </c>
      <c r="M12" s="243" t="s">
        <v>257</v>
      </c>
      <c r="N12" s="243" t="s">
        <v>215</v>
      </c>
      <c r="O12" s="243" t="s">
        <v>258</v>
      </c>
      <c r="P12" s="243" t="s">
        <v>259</v>
      </c>
      <c r="Q12" s="243" t="s">
        <v>218</v>
      </c>
      <c r="R12" s="243" t="s">
        <v>271</v>
      </c>
      <c r="S12" s="277" t="s">
        <v>261</v>
      </c>
      <c r="T12" s="243"/>
      <c r="U12" s="243" t="s">
        <v>262</v>
      </c>
      <c r="V12" s="243" t="s">
        <v>9</v>
      </c>
      <c r="W12" s="248" t="s">
        <v>221</v>
      </c>
      <c r="X12" s="248"/>
      <c r="Y12" s="248"/>
      <c r="Z12" s="249" t="s">
        <v>264</v>
      </c>
      <c r="AA12" s="248" t="s">
        <v>207</v>
      </c>
      <c r="AC12" s="181"/>
      <c r="AD12" s="181"/>
      <c r="AE12" s="182"/>
      <c r="AF12" s="183"/>
      <c r="AG12" s="183" t="n">
        <v>12</v>
      </c>
      <c r="AH12" s="147" t="n">
        <v>6</v>
      </c>
    </row>
    <row r="13" s="33" customFormat="true" ht="15" hidden="false" customHeight="true" outlineLevel="0" collapsed="false">
      <c r="A13" s="106"/>
      <c r="B13" s="88"/>
      <c r="C13" s="88"/>
      <c r="D13" s="326" t="s">
        <v>319</v>
      </c>
      <c r="E13" s="326"/>
      <c r="F13" s="326"/>
      <c r="G13" s="326"/>
      <c r="H13" s="326"/>
      <c r="I13" s="326"/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6"/>
      <c r="AA13" s="326"/>
      <c r="AC13" s="208"/>
      <c r="AD13" s="208"/>
      <c r="AE13" s="208"/>
      <c r="AF13" s="209"/>
      <c r="AG13" s="203" t="n">
        <v>13</v>
      </c>
      <c r="AH13" s="147" t="n">
        <v>5</v>
      </c>
    </row>
    <row r="14" s="15" customFormat="true" ht="15" hidden="true" customHeight="true" outlineLevel="0" collapsed="false">
      <c r="A14" s="106" t="e">
        <f aca="false">RANK(T14,$T$13:$T$19,1)</f>
        <v>#VALUE!</v>
      </c>
      <c r="B14" s="88" t="n">
        <f aca="false">IF(N13&lt;=100,B13+1,B13)</f>
        <v>1</v>
      </c>
      <c r="C14" s="88"/>
      <c r="D14" s="187"/>
      <c r="E14" s="327"/>
      <c r="F14" s="328"/>
      <c r="G14" s="329"/>
      <c r="H14" s="330"/>
      <c r="I14" s="331"/>
      <c r="J14" s="332"/>
      <c r="K14" s="331"/>
      <c r="L14" s="333"/>
      <c r="M14" s="334"/>
      <c r="N14" s="193"/>
      <c r="O14" s="335"/>
      <c r="P14" s="336"/>
      <c r="Q14" s="337"/>
      <c r="R14" s="338"/>
      <c r="S14" s="339"/>
      <c r="T14" s="340"/>
      <c r="U14" s="340"/>
      <c r="V14" s="331"/>
      <c r="W14" s="341"/>
      <c r="X14" s="341"/>
      <c r="Y14" s="341"/>
      <c r="Z14" s="341"/>
      <c r="AA14" s="341"/>
      <c r="AB14" s="291"/>
      <c r="AC14" s="208"/>
      <c r="AD14" s="208"/>
      <c r="AE14" s="208"/>
      <c r="AF14" s="209"/>
      <c r="AG14" s="209" t="n">
        <v>14</v>
      </c>
      <c r="AH14" s="147" t="n">
        <v>4</v>
      </c>
    </row>
    <row r="15" s="15" customFormat="true" ht="15" hidden="false" customHeight="true" outlineLevel="0" collapsed="false">
      <c r="A15" s="106" t="n">
        <v>1</v>
      </c>
      <c r="B15" s="88" t="n">
        <v>1</v>
      </c>
      <c r="C15" s="88" t="n">
        <v>1</v>
      </c>
      <c r="D15" s="106" t="n">
        <v>1</v>
      </c>
      <c r="E15" s="280" t="n">
        <v>131</v>
      </c>
      <c r="F15" s="281" t="str">
        <f aca="false">VLOOKUP(E15,Уч!$A$3:$I$406,2,FALSE())</f>
        <v>Пономарева Анастасия</v>
      </c>
      <c r="G15" s="282" t="n">
        <f aca="false">VLOOKUP(E15,Уч!$A$3:$I$406,3,FALSE())</f>
        <v>33047</v>
      </c>
      <c r="H15" s="283" t="str">
        <f aca="false">VLOOKUP(E15,Уч!$A$3:$I$406,4,FALSE())</f>
        <v>КМС</v>
      </c>
      <c r="I15" s="281" t="str">
        <f aca="false">VLOOKUP(E15,Уч!$A$3:$I$406,6,FALSE())</f>
        <v>Самарская</v>
      </c>
      <c r="J15" s="283"/>
      <c r="K15" s="281" t="str">
        <f aca="false">VLOOKUP(E15,Уч!$A$3:$I$406,8,FALSE())</f>
        <v>ШВСМ</v>
      </c>
      <c r="L15" s="284" t="str">
        <f aca="false">U15</f>
        <v>1:00,20</v>
      </c>
      <c r="M15" s="285" t="e">
        <f aca="false">LOOKUP(T15,$AC$1:$AC$12,$AD$1:$AD$12)</f>
        <v>#VALUE!</v>
      </c>
      <c r="N15" s="112" t="n">
        <f aca="false">(LOOKUP(C15,$AG$1:$AG$19,$AH$1:$AH$19))</f>
        <v>20</v>
      </c>
      <c r="O15" s="286" t="e">
        <f aca="false">LOOKUP(M15,$AE$1:$AE$4,$AF$1:$AF$4)</f>
        <v>#VALUE!</v>
      </c>
      <c r="P15" s="287"/>
      <c r="Q15" s="285" t="e">
        <f aca="false">O15+P15</f>
        <v>#VALUE!</v>
      </c>
      <c r="R15" s="288" t="n">
        <v>1</v>
      </c>
      <c r="S15" s="289" t="s">
        <v>320</v>
      </c>
      <c r="T15" s="290" t="e">
        <f aca="false">((R15*100)+S15)</f>
        <v>#VALUE!</v>
      </c>
      <c r="U15" s="290" t="str">
        <f aca="false">CONCATENATE(R15,":",S15)</f>
        <v>1:00,20</v>
      </c>
      <c r="V15" s="281" t="str">
        <f aca="false">VLOOKUP(E15,Уч!$A$3:$I$406,9,FALSE())</f>
        <v>Лобанов Н.А. Белкова О.Н.</v>
      </c>
      <c r="W15" s="306"/>
      <c r="X15" s="307"/>
      <c r="Y15" s="307"/>
      <c r="Z15" s="307"/>
      <c r="AA15" s="307"/>
      <c r="AC15" s="208"/>
      <c r="AD15" s="208"/>
      <c r="AE15" s="208"/>
      <c r="AF15" s="209"/>
      <c r="AG15" s="209" t="n">
        <v>15</v>
      </c>
      <c r="AH15" s="147" t="n">
        <v>3</v>
      </c>
    </row>
    <row r="16" s="15" customFormat="true" ht="15" hidden="false" customHeight="true" outlineLevel="0" collapsed="false">
      <c r="A16" s="106" t="n">
        <v>2</v>
      </c>
      <c r="B16" s="88" t="n">
        <v>2</v>
      </c>
      <c r="C16" s="88" t="n">
        <v>2</v>
      </c>
      <c r="D16" s="106" t="n">
        <v>2</v>
      </c>
      <c r="E16" s="280" t="n">
        <v>229</v>
      </c>
      <c r="F16" s="281" t="str">
        <f aca="false">VLOOKUP(E16,Уч!$A$3:$I$406,2,FALSE())</f>
        <v>Боярская Дарья</v>
      </c>
      <c r="G16" s="282" t="n">
        <f aca="false">VLOOKUP(E16,Уч!$A$3:$I$406,3,FALSE())</f>
        <v>33239</v>
      </c>
      <c r="H16" s="283" t="str">
        <f aca="false">VLOOKUP(E16,Уч!$A$3:$I$406,4,FALSE())</f>
        <v>КМС</v>
      </c>
      <c r="I16" s="281" t="str">
        <f aca="false">VLOOKUP(E16,Уч!$A$3:$I$406,6,FALSE())</f>
        <v>Саратовская</v>
      </c>
      <c r="J16" s="283"/>
      <c r="K16" s="281"/>
      <c r="L16" s="284" t="str">
        <f aca="false">U16</f>
        <v>1:03,78</v>
      </c>
      <c r="M16" s="285" t="e">
        <f aca="false">LOOKUP(T16,$AC$1:$AC$12,$AD$1:$AD$12)</f>
        <v>#VALUE!</v>
      </c>
      <c r="N16" s="112" t="n">
        <f aca="false">(LOOKUP(C16,$AG$1:$AG$19,$AH$1:$AH$19))</f>
        <v>17</v>
      </c>
      <c r="O16" s="286" t="e">
        <f aca="false">LOOKUP(M16,$AE$1:$AE$4,$AF$1:$AF$4)</f>
        <v>#VALUE!</v>
      </c>
      <c r="P16" s="287"/>
      <c r="Q16" s="285"/>
      <c r="R16" s="288" t="n">
        <v>1</v>
      </c>
      <c r="S16" s="289" t="s">
        <v>321</v>
      </c>
      <c r="T16" s="290" t="e">
        <f aca="false">((R16*100)+S16)</f>
        <v>#VALUE!</v>
      </c>
      <c r="U16" s="290" t="str">
        <f aca="false">CONCATENATE(R16,":",S16)</f>
        <v>1:03,78</v>
      </c>
      <c r="V16" s="281" t="str">
        <f aca="false">VLOOKUP(E16,Уч!$A$3:$I$406,9,FALSE())</f>
        <v>Беликовы Ю.Б.,Н.И.</v>
      </c>
      <c r="W16" s="306"/>
      <c r="X16" s="307"/>
      <c r="Y16" s="307"/>
      <c r="Z16" s="307"/>
      <c r="AA16" s="307"/>
      <c r="AC16" s="208"/>
      <c r="AD16" s="208"/>
      <c r="AE16" s="208"/>
      <c r="AF16" s="209"/>
      <c r="AG16" s="209" t="n">
        <v>16</v>
      </c>
      <c r="AH16" s="147" t="n">
        <v>2</v>
      </c>
    </row>
    <row r="17" s="15" customFormat="true" ht="15" hidden="false" customHeight="true" outlineLevel="0" collapsed="false">
      <c r="A17" s="106"/>
      <c r="B17" s="88"/>
      <c r="C17" s="88"/>
      <c r="D17" s="106"/>
      <c r="E17" s="326" t="s">
        <v>247</v>
      </c>
      <c r="F17" s="326"/>
      <c r="G17" s="326"/>
      <c r="H17" s="326"/>
      <c r="I17" s="326"/>
      <c r="J17" s="326"/>
      <c r="K17" s="326"/>
      <c r="L17" s="326"/>
      <c r="M17" s="326"/>
      <c r="N17" s="326"/>
      <c r="O17" s="326"/>
      <c r="P17" s="326"/>
      <c r="Q17" s="326"/>
      <c r="R17" s="326"/>
      <c r="S17" s="326"/>
      <c r="T17" s="326"/>
      <c r="U17" s="326"/>
      <c r="V17" s="326"/>
      <c r="W17" s="306"/>
      <c r="X17" s="307"/>
      <c r="Y17" s="307"/>
      <c r="Z17" s="307"/>
      <c r="AA17" s="307"/>
      <c r="AC17" s="208"/>
      <c r="AD17" s="208"/>
      <c r="AE17" s="208"/>
      <c r="AF17" s="209"/>
      <c r="AG17" s="209"/>
      <c r="AH17" s="147"/>
    </row>
    <row r="18" s="15" customFormat="true" ht="15" hidden="false" customHeight="true" outlineLevel="0" collapsed="false">
      <c r="A18" s="106" t="n">
        <v>1</v>
      </c>
      <c r="B18" s="88" t="n">
        <v>1</v>
      </c>
      <c r="C18" s="88" t="n">
        <f aca="false">IF(A18=A16,C16,B18)</f>
        <v>1</v>
      </c>
      <c r="D18" s="106" t="n">
        <v>3</v>
      </c>
      <c r="E18" s="280" t="n">
        <v>225</v>
      </c>
      <c r="F18" s="281" t="str">
        <f aca="false">VLOOKUP(E18,Уч!$A$3:$I$406,2,FALSE())</f>
        <v>Калабашина Оксана</v>
      </c>
      <c r="G18" s="282" t="n">
        <f aca="false">VLOOKUP(E18,Уч!$A$3:$I$406,3,FALSE())</f>
        <v>33308</v>
      </c>
      <c r="H18" s="283" t="str">
        <f aca="false">VLOOKUP(E18,Уч!$A$3:$I$406,4,FALSE())</f>
        <v>МС</v>
      </c>
      <c r="I18" s="281" t="str">
        <f aca="false">VLOOKUP(E18,Уч!$A$3:$I$406,6,FALSE())</f>
        <v>Нижегородская</v>
      </c>
      <c r="J18" s="283"/>
      <c r="K18" s="281" t="str">
        <f aca="false">VLOOKUP(E18,Уч!$A$3:$I$406,8,FALSE())</f>
        <v>ОДСШ</v>
      </c>
      <c r="L18" s="284" t="str">
        <f aca="false">U18</f>
        <v>59,53</v>
      </c>
      <c r="M18" s="285" t="e">
        <f aca="false">LOOKUP(T18,$AC$1:$AC$12,$AD$1:$AD$12)</f>
        <v>#VALUE!</v>
      </c>
      <c r="N18" s="112" t="n">
        <f aca="false">(LOOKUP(C18,$AG$1:$AG$19,$AH$1:$AH$19))</f>
        <v>20</v>
      </c>
      <c r="O18" s="286" t="e">
        <f aca="false">LOOKUP(M18,$AE$1:$AE$4,$AF$1:$AF$4)</f>
        <v>#VALUE!</v>
      </c>
      <c r="P18" s="287"/>
      <c r="Q18" s="285" t="e">
        <f aca="false">O18+P18</f>
        <v>#VALUE!</v>
      </c>
      <c r="R18" s="288"/>
      <c r="S18" s="289" t="s">
        <v>322</v>
      </c>
      <c r="T18" s="290" t="e">
        <f aca="false">((R18*100)+S18)</f>
        <v>#VALUE!</v>
      </c>
      <c r="U18" s="290" t="str">
        <f aca="false">CONCATENATE(R18,"",S18)</f>
        <v>59,53</v>
      </c>
      <c r="V18" s="281" t="str">
        <f aca="false">VLOOKUP(E18,Уч!$A$3:$I$406,9,FALSE())</f>
        <v>Герасимов А.В.</v>
      </c>
      <c r="W18" s="306"/>
      <c r="X18" s="307"/>
      <c r="Y18" s="307"/>
      <c r="Z18" s="307"/>
      <c r="AA18" s="307"/>
      <c r="AC18" s="208"/>
      <c r="AD18" s="208"/>
      <c r="AE18" s="208"/>
      <c r="AF18" s="209"/>
      <c r="AG18" s="208" t="n">
        <v>17</v>
      </c>
      <c r="AH18" s="208" t="n">
        <v>1</v>
      </c>
    </row>
    <row r="19" s="15" customFormat="true" ht="15" hidden="false" customHeight="true" outlineLevel="0" collapsed="false">
      <c r="A19" s="106" t="n">
        <v>2</v>
      </c>
      <c r="B19" s="88" t="n">
        <v>2</v>
      </c>
      <c r="C19" s="88" t="n">
        <v>2</v>
      </c>
      <c r="D19" s="106" t="n">
        <v>4</v>
      </c>
      <c r="E19" s="280" t="n">
        <v>198</v>
      </c>
      <c r="F19" s="281" t="str">
        <f aca="false">VLOOKUP(E19,Уч!$A$3:$I$406,2,FALSE())</f>
        <v>Хохрякова Ксения</v>
      </c>
      <c r="G19" s="282" t="n">
        <f aca="false">VLOOKUP(E19,Уч!$A$3:$I$406,3,FALSE())</f>
        <v>34136</v>
      </c>
      <c r="H19" s="283" t="str">
        <f aca="false">VLOOKUP(E19,Уч!$A$3:$I$406,4,FALSE())</f>
        <v>КМС</v>
      </c>
      <c r="I19" s="281" t="str">
        <f aca="false">VLOOKUP(E19,Уч!$A$3:$I$406,6,FALSE())</f>
        <v>Пермский</v>
      </c>
      <c r="J19" s="283"/>
      <c r="K19" s="281" t="str">
        <f aca="false">VLOOKUP(E19,Уч!$A$3:$I$406,8,FALSE())</f>
        <v>СДЮСШОР №1</v>
      </c>
      <c r="L19" s="284" t="str">
        <f aca="false">U19</f>
        <v>1:03,68</v>
      </c>
      <c r="M19" s="285" t="e">
        <f aca="false">LOOKUP(T19,$AC$1:$AC$12,$AD$1:$AD$12)</f>
        <v>#VALUE!</v>
      </c>
      <c r="N19" s="112" t="n">
        <f aca="false">(LOOKUP(C19,$AG$1:$AG$19,$AH$1:$AH$19))</f>
        <v>17</v>
      </c>
      <c r="O19" s="286" t="e">
        <f aca="false">LOOKUP(M19,$AE$1:$AE$4,$AF$1:$AF$4)</f>
        <v>#VALUE!</v>
      </c>
      <c r="P19" s="287"/>
      <c r="Q19" s="285"/>
      <c r="R19" s="288" t="n">
        <v>1</v>
      </c>
      <c r="S19" s="289" t="s">
        <v>323</v>
      </c>
      <c r="T19" s="290" t="e">
        <f aca="false">((R19*100)+S19)</f>
        <v>#VALUE!</v>
      </c>
      <c r="U19" s="290" t="str">
        <f aca="false">CONCATENATE(R19,":",S19)</f>
        <v>1:03,68</v>
      </c>
      <c r="V19" s="281" t="str">
        <f aca="false">VLOOKUP(E19,Уч!$A$3:$I$406,9,FALSE())</f>
        <v>Сникин А.Ф.,ВогановаЛ.Г.,Бабкина К.Н.</v>
      </c>
      <c r="W19" s="306"/>
      <c r="X19" s="307"/>
      <c r="Y19" s="307"/>
      <c r="Z19" s="307"/>
      <c r="AA19" s="307"/>
      <c r="AC19" s="208"/>
      <c r="AD19" s="208"/>
      <c r="AE19" s="208"/>
      <c r="AF19" s="209"/>
      <c r="AG19" s="209" t="n">
        <v>18</v>
      </c>
      <c r="AH19" s="207" t="n">
        <v>1</v>
      </c>
    </row>
    <row r="20" customFormat="false" ht="12.75" hidden="false" customHeight="false" outlineLevel="0" collapsed="false">
      <c r="A20" s="212"/>
      <c r="B20" s="212"/>
      <c r="C20" s="212"/>
      <c r="D20" s="38"/>
      <c r="E20" s="213"/>
      <c r="F20" s="214"/>
      <c r="G20" s="215"/>
      <c r="H20" s="213"/>
      <c r="I20" s="216"/>
      <c r="J20" s="217"/>
      <c r="K20" s="218"/>
      <c r="L20" s="213"/>
      <c r="M20" s="213"/>
      <c r="N20" s="213"/>
      <c r="O20" s="213"/>
      <c r="P20" s="213"/>
      <c r="Q20" s="213"/>
      <c r="R20" s="213"/>
      <c r="S20" s="292"/>
      <c r="T20" s="213"/>
      <c r="U20" s="213"/>
      <c r="V20" s="214"/>
      <c r="W20" s="213"/>
      <c r="X20" s="214"/>
      <c r="Y20" s="214"/>
      <c r="Z20" s="214"/>
      <c r="AA20" s="214"/>
    </row>
  </sheetData>
  <sheetProtection sheet="true" password="cd4a"/>
  <mergeCells count="13">
    <mergeCell ref="E1:AA1"/>
    <mergeCell ref="A2:AA2"/>
    <mergeCell ref="A3:AA3"/>
    <mergeCell ref="A5:AA5"/>
    <mergeCell ref="G6:N6"/>
    <mergeCell ref="A7:AA7"/>
    <mergeCell ref="A8:AA8"/>
    <mergeCell ref="A9:AA9"/>
    <mergeCell ref="K11:Q11"/>
    <mergeCell ref="W11:X11"/>
    <mergeCell ref="W12:Y12"/>
    <mergeCell ref="D13:AA13"/>
    <mergeCell ref="E17:V17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9T11:02:14Z</dcterms:created>
  <dc:creator>User</dc:creator>
  <dc:description/>
  <dc:language>en-US</dc:language>
  <cp:lastModifiedBy>Обычный пользователь</cp:lastModifiedBy>
  <cp:lastPrinted>2013-06-04T08:41:26Z</cp:lastPrinted>
  <dcterms:modified xsi:type="dcterms:W3CDTF">2013-06-05T07:28:26Z</dcterms:modified>
  <cp:revision>0</cp:revision>
  <dc:subject/>
  <dc:title/>
</cp:coreProperties>
</file>