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1" activeTab="2"/>
  </bookViews>
  <sheets>
    <sheet name="Уч" sheetId="1" state="hidden" r:id="rId2"/>
    <sheet name="100" sheetId="2" state="visible" r:id="rId3"/>
    <sheet name="200" sheetId="3" state="visible" r:id="rId4"/>
    <sheet name="400" sheetId="4" state="visible" r:id="rId5"/>
    <sheet name="800" sheetId="5" state="visible" r:id="rId6"/>
    <sheet name="1500" sheetId="6" state="visible" r:id="rId7"/>
    <sheet name="5000" sheetId="7" state="visible" r:id="rId8"/>
    <sheet name="110сб" sheetId="8" state="visible" r:id="rId9"/>
    <sheet name="400 сб" sheetId="9" state="visible" r:id="rId10"/>
    <sheet name="3000 сп" sheetId="10" state="visible" r:id="rId11"/>
    <sheet name="10 км сх" sheetId="11" state="visible" r:id="rId12"/>
    <sheet name="4 х 100" sheetId="12" state="visible" r:id="rId13"/>
    <sheet name="4 х 400" sheetId="13" state="visible" r:id="rId14"/>
  </sheets>
  <definedNames>
    <definedName function="false" hidden="false" localSheetId="10" name="_xlnm.Print_Area" vbProcedure="false">'10 км сх'!$A$1:$AD$16</definedName>
    <definedName function="false" hidden="false" localSheetId="1" name="_xlnm.Print_Area" vbProcedure="false">'100'!$A$1:$AK$64</definedName>
    <definedName function="false" hidden="false" localSheetId="7" name="_xlnm.Print_Area" vbProcedure="false">110сб!$A$1:$Z$21</definedName>
    <definedName function="false" hidden="false" localSheetId="5" name="_xlnm.Print_Area" vbProcedure="false">'1500'!$A$1:$AC$50</definedName>
    <definedName function="false" hidden="false" localSheetId="2" name="_xlnm.Print_Area" vbProcedure="false">'200'!$A$1:$AE$69</definedName>
    <definedName function="false" hidden="false" localSheetId="9" name="_xlnm.Print_Area" vbProcedure="false">'3000 сп'!$A$1:$AB$71</definedName>
    <definedName function="false" hidden="false" localSheetId="11" name="_xlnm.Print_Area" vbProcedure="false">'4 х 100'!$A$1:$Y$44</definedName>
    <definedName function="false" hidden="false" localSheetId="12" name="_xlnm.Print_Area" vbProcedure="false">'4 х 400'!$A$1:$Y$51</definedName>
    <definedName function="false" hidden="false" localSheetId="3" name="_xlnm.Print_Area" vbProcedure="false">'400'!$A$1:$AF$65</definedName>
    <definedName function="false" hidden="false" localSheetId="8" name="_xlnm.Print_Area" vbProcedure="false">'400 сб'!$A$9:$AB$23</definedName>
    <definedName function="false" hidden="false" localSheetId="6" name="_xlnm.Print_Area" vbProcedure="false">'5000'!$A$1:$AB$72</definedName>
    <definedName function="false" hidden="false" localSheetId="4" name="_xlnm.Print_Area" vbProcedure="false">'800'!$A$1:$Z$81</definedName>
    <definedName function="false" hidden="false" localSheetId="0" name="_xlnm.Print_Area" vbProcedure="false">Уч!$A$1:$I$309</definedName>
    <definedName function="false" hidden="false" name="_xlfn_BAHTTEXT" vbProcedure="false"/>
    <definedName function="false" hidden="false" name="_xlfn_BETA_INV" vbProcedure="false"/>
    <definedName function="false" hidden="false" name="_xlfn_F_INV" vbProcedure="false"/>
    <definedName function="false" hidden="false" name="_xlfn_F_TEST" vbProcedure="false"/>
    <definedName function="false" hidden="false" localSheetId="0" name="Z_948F6758_08EB_455E_9DF2_723DFC2E4E47__wvu_PrintArea" vbProcedure="false">Уч!$A$1:$I$309</definedName>
    <definedName function="false" hidden="false" localSheetId="1" name="Z_948F6758_08EB_455E_9DF2_723DFC2E4E47__wvu_Cols" vbProcedure="false">'100'!$E:$E,'100'!$H:$H,'100'!$U:$W,'100'!$Y:$AK</definedName>
    <definedName function="false" hidden="false" localSheetId="1" name="Z_948F6758_08EB_455E_9DF2_723DFC2E4E47__wvu_PrintArea" vbProcedure="false">'100'!$A$1:$AK$53</definedName>
    <definedName function="false" hidden="false" localSheetId="2" name="Z_948F6758_08EB_455E_9DF2_723DFC2E4E47__wvu_Cols" vbProcedure="false">'200'!$E:$E,'200'!$H:$H,'200'!$W:$Y,'200'!$AA:$AM</definedName>
    <definedName function="false" hidden="false" localSheetId="2" name="Z_948F6758_08EB_455E_9DF2_723DFC2E4E47__wvu_PrintArea" vbProcedure="false">'200'!$A$1:$AM$55</definedName>
    <definedName function="false" hidden="false" localSheetId="3" name="Z_948F6758_08EB_455E_9DF2_723DFC2E4E47__wvu_Cols" vbProcedure="false">'400'!$E:$E,'400'!$R:$Z,'400'!$AB:$AM</definedName>
    <definedName function="false" hidden="false" localSheetId="3" name="Z_948F6758_08EB_455E_9DF2_723DFC2E4E47__wvu_PrintArea" vbProcedure="false">'400'!$A$1:$AM$65</definedName>
    <definedName function="false" hidden="false" localSheetId="3" name="Z_948F6758_08EB_455E_9DF2_723DFC2E4E47__wvu_Rows" vbProcedure="false">#REF!</definedName>
    <definedName function="false" hidden="false" localSheetId="4" name="Z_948F6758_08EB_455E_9DF2_723DFC2E4E47__wvu_Cols" vbProcedure="false">'800'!$E:$E,'800'!$Q:$T,'800'!$V:$AG</definedName>
    <definedName function="false" hidden="false" localSheetId="4" name="Z_948F6758_08EB_455E_9DF2_723DFC2E4E47__wvu_PrintArea" vbProcedure="false">'800'!$A$1:$AG$81</definedName>
    <definedName function="false" hidden="false" localSheetId="4" name="Z_948F6758_08EB_455E_9DF2_723DFC2E4E47__wvu_Rows" vbProcedure="false">#REF!</definedName>
    <definedName function="false" hidden="false" localSheetId="5" name="Z_948F6758_08EB_455E_9DF2_723DFC2E4E47__wvu_Cols" vbProcedure="false">'1500'!$E:$E,'1500'!$R:$W,'1500'!$Y:$AJ</definedName>
    <definedName function="false" hidden="false" localSheetId="5" name="Z_948F6758_08EB_455E_9DF2_723DFC2E4E47__wvu_PrintArea" vbProcedure="false">'1500'!$A$1:$AJ$50</definedName>
    <definedName function="false" hidden="false" localSheetId="5" name="Z_948F6758_08EB_455E_9DF2_723DFC2E4E47__wvu_Rows" vbProcedure="false">#REF!</definedName>
    <definedName function="false" hidden="false" localSheetId="6" name="Z_948F6758_08EB_455E_9DF2_723DFC2E4E47__wvu_Cols" vbProcedure="false">'5000'!$E:$E,'5000'!$R:$V,'5000'!$X:$AI</definedName>
    <definedName function="false" hidden="false" localSheetId="6" name="Z_948F6758_08EB_455E_9DF2_723DFC2E4E47__wvu_PrintArea" vbProcedure="false">'5000'!$A$1:$AI$72</definedName>
    <definedName function="false" hidden="false" localSheetId="6" name="Z_948F6758_08EB_455E_9DF2_723DFC2E4E47__wvu_Rows" vbProcedure="false">#REF!</definedName>
    <definedName function="false" hidden="false" localSheetId="7" name="Z_948F6758_08EB_455E_9DF2_723DFC2E4E47__wvu_Cols" vbProcedure="false">110сб!$E:$E,110сб!$H:$H,110сб!$S:$T,110сб!$V:$AH</definedName>
    <definedName function="false" hidden="false" localSheetId="7" name="Z_948F6758_08EB_455E_9DF2_723DFC2E4E47__wvu_PrintArea" vbProcedure="false">110сб!$A$1:$AH$21</definedName>
    <definedName function="false" hidden="false" localSheetId="8" name="Z_948F6758_08EB_455E_9DF2_723DFC2E4E47__wvu_Cols" vbProcedure="false">'400 сб'!$E:$E,'400 сб'!$S:$V,'400 сб'!$X:$AI</definedName>
    <definedName function="false" hidden="false" localSheetId="8" name="Z_948F6758_08EB_455E_9DF2_723DFC2E4E47__wvu_PrintArea" vbProcedure="false">'400 сб'!$A$1:$AI$23</definedName>
    <definedName function="false" hidden="false" localSheetId="8" name="Z_948F6758_08EB_455E_9DF2_723DFC2E4E47__wvu_Rows" vbProcedure="false">#REF!</definedName>
    <definedName function="false" hidden="false" localSheetId="9" name="Z_948F6758_08EB_455E_9DF2_723DFC2E4E47__wvu_Cols" vbProcedure="false">'3000 сп'!$E:$E,'3000 сп'!$R:$V,'3000 сп'!$X:$AI</definedName>
    <definedName function="false" hidden="false" localSheetId="9" name="Z_948F6758_08EB_455E_9DF2_723DFC2E4E47__wvu_PrintArea" vbProcedure="false">'3000 сп'!$A$1:$AI$71</definedName>
    <definedName function="false" hidden="false" localSheetId="9" name="Z_948F6758_08EB_455E_9DF2_723DFC2E4E47__wvu_Rows" vbProcedure="false">#REF!</definedName>
    <definedName function="false" hidden="false" localSheetId="10" name="Z_948F6758_08EB_455E_9DF2_723DFC2E4E47__wvu_Cols" vbProcedure="false">'10 км сх'!$E:$E,'10 км сх'!$T:$X,'10 км сх'!$Z:$AK</definedName>
    <definedName function="false" hidden="false" localSheetId="10" name="Z_948F6758_08EB_455E_9DF2_723DFC2E4E47__wvu_PrintArea" vbProcedure="false">'10 км сх'!$A$1:$AK$16</definedName>
    <definedName function="false" hidden="false" localSheetId="10" name="Z_948F6758_08EB_455E_9DF2_723DFC2E4E4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738">
  <si>
    <t xml:space="preserve">ЮНОШИ</t>
  </si>
  <si>
    <t xml:space="preserve">№ номер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ство</t>
  </si>
  <si>
    <t xml:space="preserve">Организация</t>
  </si>
  <si>
    <t xml:space="preserve">Ф.И.О. тренера</t>
  </si>
  <si>
    <t xml:space="preserve">Иванушкин Николай</t>
  </si>
  <si>
    <t xml:space="preserve">КМС</t>
  </si>
  <si>
    <t xml:space="preserve">Татарстан</t>
  </si>
  <si>
    <t xml:space="preserve">СДЮШОР,ЦСП</t>
  </si>
  <si>
    <t xml:space="preserve">Ильин В.Г</t>
  </si>
  <si>
    <t xml:space="preserve">Шмелев Никита</t>
  </si>
  <si>
    <t xml:space="preserve">МДМСиТ</t>
  </si>
  <si>
    <t xml:space="preserve">СДЮСШОР л/а</t>
  </si>
  <si>
    <t xml:space="preserve"> Яшины Ж.Л. А.Н</t>
  </si>
  <si>
    <t xml:space="preserve">Абрамов Иван</t>
  </si>
  <si>
    <t xml:space="preserve">Яшины Ж.Л. А.Н. Барышников А.С</t>
  </si>
  <si>
    <t xml:space="preserve">Парисенков Павел</t>
  </si>
  <si>
    <t xml:space="preserve">Яшины Ж.Л. А.Н. </t>
  </si>
  <si>
    <t xml:space="preserve">Ваньчушкин Роман</t>
  </si>
  <si>
    <t xml:space="preserve">ДЮСШ ЯР ЧАЛЛЫ</t>
  </si>
  <si>
    <t xml:space="preserve">Насыров А.Ш.</t>
  </si>
  <si>
    <t xml:space="preserve">Иванов Борис</t>
  </si>
  <si>
    <t xml:space="preserve">ДЮСШ -12</t>
  </si>
  <si>
    <t xml:space="preserve">Снесарев С.А.</t>
  </si>
  <si>
    <t xml:space="preserve">Сенькин Андрей</t>
  </si>
  <si>
    <t xml:space="preserve">КДЮСШ АВИАТОР</t>
  </si>
  <si>
    <t xml:space="preserve">Бородовицын С.Н.</t>
  </si>
  <si>
    <t xml:space="preserve">Губайлуллин Рамиль</t>
  </si>
  <si>
    <t xml:space="preserve">Сафиуллина Г.Г</t>
  </si>
  <si>
    <t xml:space="preserve">Попов Николай</t>
  </si>
  <si>
    <t xml:space="preserve">1</t>
  </si>
  <si>
    <t xml:space="preserve">СДЮСШОР ТАСМА</t>
  </si>
  <si>
    <t xml:space="preserve">Баканина О.А.</t>
  </si>
  <si>
    <t xml:space="preserve">Хуснеев Раил</t>
  </si>
  <si>
    <t xml:space="preserve">Садретдинов Д.Ф. Ильин В.Г.</t>
  </si>
  <si>
    <t xml:space="preserve">Ярушкин-Товстик Александр</t>
  </si>
  <si>
    <t xml:space="preserve">МС</t>
  </si>
  <si>
    <t xml:space="preserve">Барышников А.С.</t>
  </si>
  <si>
    <t xml:space="preserve">Баязитов Руслан</t>
  </si>
  <si>
    <t xml:space="preserve">ЯР ЧАЛЛЫ, ЦСП</t>
  </si>
  <si>
    <t xml:space="preserve">Пермитин В.А</t>
  </si>
  <si>
    <t xml:space="preserve">Головин Игорь</t>
  </si>
  <si>
    <t xml:space="preserve">Панин Г.Н. Осипов О.Г.</t>
  </si>
  <si>
    <t xml:space="preserve">Хафизов Тимур</t>
  </si>
  <si>
    <t xml:space="preserve">с/к Нефтехимик, ЦСП</t>
  </si>
  <si>
    <t xml:space="preserve">Пермяков О.А. Елин А.И.</t>
  </si>
  <si>
    <t xml:space="preserve">Павлов Семен</t>
  </si>
  <si>
    <t xml:space="preserve">ДЮСШ СТРЕЛА</t>
  </si>
  <si>
    <t xml:space="preserve">Павлов В.Л.</t>
  </si>
  <si>
    <t xml:space="preserve">Клементьев Евгений</t>
  </si>
  <si>
    <t xml:space="preserve">ТАСМА</t>
  </si>
  <si>
    <t xml:space="preserve">Мастров В.Н.  Галляутдинова Г.Г</t>
  </si>
  <si>
    <t xml:space="preserve">Гуркин Алексей</t>
  </si>
  <si>
    <t xml:space="preserve">ЯР ЧАЛЛЫ</t>
  </si>
  <si>
    <t xml:space="preserve">Панин Г.Н. </t>
  </si>
  <si>
    <t xml:space="preserve">Кашефразов Радэль</t>
  </si>
  <si>
    <t xml:space="preserve">УОР</t>
  </si>
  <si>
    <t xml:space="preserve">Куцевая Л.А. Барышников А.С.</t>
  </si>
  <si>
    <t xml:space="preserve">Ланцов Владимир</t>
  </si>
  <si>
    <t xml:space="preserve">Бородовицын С.Н. Попов С.И.</t>
  </si>
  <si>
    <t xml:space="preserve">Шумков Алексей</t>
  </si>
  <si>
    <t xml:space="preserve">Удмуртия</t>
  </si>
  <si>
    <t xml:space="preserve">ИжГСХА</t>
  </si>
  <si>
    <t xml:space="preserve">Яникеев А.Н.</t>
  </si>
  <si>
    <t xml:space="preserve">Глущенко Антон</t>
  </si>
  <si>
    <t xml:space="preserve">УдГУ ДЮСШ-4</t>
  </si>
  <si>
    <t xml:space="preserve">Константинов Н.С. Воронова О.С.</t>
  </si>
  <si>
    <t xml:space="preserve">Карпов Сергей</t>
  </si>
  <si>
    <t xml:space="preserve">Д</t>
  </si>
  <si>
    <t xml:space="preserve">УдГУ СДЮСШОР-5</t>
  </si>
  <si>
    <t xml:space="preserve">Алабужев А.Е, Темников Н.В.</t>
  </si>
  <si>
    <t xml:space="preserve">Тришканов Кирилл</t>
  </si>
  <si>
    <t xml:space="preserve">УдГУ КСДЮШОР</t>
  </si>
  <si>
    <t xml:space="preserve">Корепанов А.В. Касфатуллин Ю.Ш.</t>
  </si>
  <si>
    <t xml:space="preserve">Чигорев Роман</t>
  </si>
  <si>
    <t xml:space="preserve">УдГУ СДЮШОР-5</t>
  </si>
  <si>
    <t xml:space="preserve">Алабужев А.Е, Рогожникова Н.В.</t>
  </si>
  <si>
    <t xml:space="preserve">Чучков Семен</t>
  </si>
  <si>
    <t xml:space="preserve">Феофилактов Н.З.</t>
  </si>
  <si>
    <t xml:space="preserve">Ачкеев Александр</t>
  </si>
  <si>
    <t xml:space="preserve">Яшин Алексей</t>
  </si>
  <si>
    <t xml:space="preserve">Братухин Никита</t>
  </si>
  <si>
    <t xml:space="preserve">Малков Ю.П. Ксенафонтова В.К</t>
  </si>
  <si>
    <t xml:space="preserve">Отченков Максим </t>
  </si>
  <si>
    <t xml:space="preserve">ДЮСШ Сокол</t>
  </si>
  <si>
    <t xml:space="preserve">Гордеев Ю.А</t>
  </si>
  <si>
    <t xml:space="preserve">Щинов Максим</t>
  </si>
  <si>
    <t xml:space="preserve">Малков Ю.П. Слепцовы О.Н. О.К.</t>
  </si>
  <si>
    <t xml:space="preserve">Костицын Илья</t>
  </si>
  <si>
    <t xml:space="preserve">Малков Ю.П.</t>
  </si>
  <si>
    <t xml:space="preserve">Зембеков Александр</t>
  </si>
  <si>
    <t xml:space="preserve">Трофимов Андрей</t>
  </si>
  <si>
    <t xml:space="preserve">КСДЮСШОР</t>
  </si>
  <si>
    <t xml:space="preserve">Корепанов А.В. Широбоков А.А.</t>
  </si>
  <si>
    <t xml:space="preserve">Ончуков Алексей</t>
  </si>
  <si>
    <t xml:space="preserve">08.07.86.</t>
  </si>
  <si>
    <t xml:space="preserve">Корепанов А.В. Поздеев В.В.</t>
  </si>
  <si>
    <t xml:space="preserve">Васильев Константин</t>
  </si>
  <si>
    <t xml:space="preserve">Корепанов А.В. Малых О.А.</t>
  </si>
  <si>
    <t xml:space="preserve">Бочкарев Иван</t>
  </si>
  <si>
    <t xml:space="preserve">Феофилактов Н.З. Вахрушев А.Д.</t>
  </si>
  <si>
    <t xml:space="preserve">Иванов Алексей</t>
  </si>
  <si>
    <t xml:space="preserve">УдГУ КСДЮСШОР</t>
  </si>
  <si>
    <t xml:space="preserve">Алабужев А.Е. Корепанов А.В.</t>
  </si>
  <si>
    <t xml:space="preserve">Антонов Александр</t>
  </si>
  <si>
    <t xml:space="preserve">Алабужев А.Е.</t>
  </si>
  <si>
    <t xml:space="preserve">Желтышев Максим</t>
  </si>
  <si>
    <t xml:space="preserve">Пермский край</t>
  </si>
  <si>
    <t xml:space="preserve">СДЮСШОР №1</t>
  </si>
  <si>
    <t xml:space="preserve">Силкин А.Ф.</t>
  </si>
  <si>
    <t xml:space="preserve">Коробов Дмитрий</t>
  </si>
  <si>
    <t xml:space="preserve">Бабкина К.Н.</t>
  </si>
  <si>
    <t xml:space="preserve">Асанов Дмитрий</t>
  </si>
  <si>
    <t xml:space="preserve">ДЮСШОР</t>
  </si>
  <si>
    <t xml:space="preserve">Мальцева Н.Б., Верещагина З.Г.</t>
  </si>
  <si>
    <t xml:space="preserve">Александров Игорь</t>
  </si>
  <si>
    <t xml:space="preserve">Тараканов А.Ю.</t>
  </si>
  <si>
    <t xml:space="preserve">Менякин Андрей</t>
  </si>
  <si>
    <t xml:space="preserve">Суворовы Т.Н. и Н.В., Куляшов А.В.</t>
  </si>
  <si>
    <t xml:space="preserve">Курбатов Александр</t>
  </si>
  <si>
    <t xml:space="preserve">Суворовы Т.Н. и Н.В. </t>
  </si>
  <si>
    <t xml:space="preserve">Горкунов Кирилл</t>
  </si>
  <si>
    <t xml:space="preserve">Суворовы Т.Н. и Н.В., Чадов А.Д.</t>
  </si>
  <si>
    <t xml:space="preserve">Радчук Денис</t>
  </si>
  <si>
    <t xml:space="preserve">Нижегородская </t>
  </si>
  <si>
    <t xml:space="preserve">ОДСШ</t>
  </si>
  <si>
    <t xml:space="preserve">Герасимов А.В.</t>
  </si>
  <si>
    <t xml:space="preserve">Шубенкин Александр</t>
  </si>
  <si>
    <t xml:space="preserve">Климанов В.М., Шубенкин В.</t>
  </si>
  <si>
    <t xml:space="preserve">Харитонов Максим</t>
  </si>
  <si>
    <t xml:space="preserve">Герасимов А.В., Брыгин Ю.Г.</t>
  </si>
  <si>
    <t xml:space="preserve">Ермаков Александр</t>
  </si>
  <si>
    <t xml:space="preserve">КСДЮСШОР 1</t>
  </si>
  <si>
    <t xml:space="preserve">Степаненков В.А.</t>
  </si>
  <si>
    <t xml:space="preserve">Елисеев Денис</t>
  </si>
  <si>
    <t xml:space="preserve">Самсонов Н.В.</t>
  </si>
  <si>
    <t xml:space="preserve">Подуздов Сергей</t>
  </si>
  <si>
    <t xml:space="preserve">ОДСШ, с/к Нижегородец</t>
  </si>
  <si>
    <t xml:space="preserve">Шишкин В.В.</t>
  </si>
  <si>
    <t xml:space="preserve">Мишуков Олег</t>
  </si>
  <si>
    <t xml:space="preserve">МСМК</t>
  </si>
  <si>
    <t xml:space="preserve">Степаненков В.А., Лотова К.Н.</t>
  </si>
  <si>
    <t xml:space="preserve">Ясницкий Кирилл</t>
  </si>
  <si>
    <t xml:space="preserve">Сухановы Е.Н. и В.Ф.</t>
  </si>
  <si>
    <t xml:space="preserve">Онуфриенко Дмитрий</t>
  </si>
  <si>
    <t xml:space="preserve">Онуфриенко А.И.</t>
  </si>
  <si>
    <t xml:space="preserve">Бурда Николай</t>
  </si>
  <si>
    <t xml:space="preserve">Князев Владислав</t>
  </si>
  <si>
    <t xml:space="preserve">Сульдин Павел</t>
  </si>
  <si>
    <t xml:space="preserve">Максимов Михаил</t>
  </si>
  <si>
    <t xml:space="preserve">Даровских Илья</t>
  </si>
  <si>
    <t xml:space="preserve">Кононов Евгений</t>
  </si>
  <si>
    <t xml:space="preserve">ДЮСШ "Темп"</t>
  </si>
  <si>
    <t xml:space="preserve">Мурзин Л.И.</t>
  </si>
  <si>
    <t xml:space="preserve">Григорян Александр</t>
  </si>
  <si>
    <t xml:space="preserve">Суворовы Т.Н. и Н.В.</t>
  </si>
  <si>
    <t xml:space="preserve">Марков Антон</t>
  </si>
  <si>
    <t xml:space="preserve">Бабин Валерий</t>
  </si>
  <si>
    <t xml:space="preserve">Лесников Алексей</t>
  </si>
  <si>
    <t xml:space="preserve">Смирнов Андрей</t>
  </si>
  <si>
    <t xml:space="preserve">ДЮСШ</t>
  </si>
  <si>
    <t xml:space="preserve">Букатины Т.И. и Ю.Г.</t>
  </si>
  <si>
    <t xml:space="preserve">Гончарук Артем</t>
  </si>
  <si>
    <t xml:space="preserve">Ульяновская</t>
  </si>
  <si>
    <t xml:space="preserve">ПР</t>
  </si>
  <si>
    <t xml:space="preserve">ДЮСШ №6</t>
  </si>
  <si>
    <t xml:space="preserve">Жульков Ю.А.</t>
  </si>
  <si>
    <t xml:space="preserve">Пунич Илья</t>
  </si>
  <si>
    <t xml:space="preserve">Д </t>
  </si>
  <si>
    <t xml:space="preserve">ЦСП</t>
  </si>
  <si>
    <t xml:space="preserve">Лаврентьев В.А.</t>
  </si>
  <si>
    <t xml:space="preserve">Желтов Антон</t>
  </si>
  <si>
    <t xml:space="preserve">УлГПУ, ЦСП</t>
  </si>
  <si>
    <t xml:space="preserve">Анисимова Е.А., Лаврентьев В.А.</t>
  </si>
  <si>
    <t xml:space="preserve">Штыркин Евгений</t>
  </si>
  <si>
    <t xml:space="preserve">Садеев Ильфат</t>
  </si>
  <si>
    <t xml:space="preserve">Краснобаев А.А., Анисимова Е.А., Лаврентьев В.А.</t>
  </si>
  <si>
    <t xml:space="preserve">Галацкий Андрей</t>
  </si>
  <si>
    <t xml:space="preserve">Краснобаев А.А. </t>
  </si>
  <si>
    <t xml:space="preserve">Тухватуллов Ильдар</t>
  </si>
  <si>
    <t xml:space="preserve">Хватков Сергей</t>
  </si>
  <si>
    <t xml:space="preserve">Лаврентьев В.А., Анисимова Е.А.</t>
  </si>
  <si>
    <t xml:space="preserve">Мокров Алексей</t>
  </si>
  <si>
    <t xml:space="preserve">ОСДЮСШОР</t>
  </si>
  <si>
    <t xml:space="preserve">Краснобаев А.А.</t>
  </si>
  <si>
    <t xml:space="preserve">Симонов Александр</t>
  </si>
  <si>
    <t xml:space="preserve">Шадлов Александр</t>
  </si>
  <si>
    <t xml:space="preserve">Ерастов И.В.</t>
  </si>
  <si>
    <t xml:space="preserve">Федотов Артем</t>
  </si>
  <si>
    <t xml:space="preserve">Краснобаев А.А., Мартьянов В.И.</t>
  </si>
  <si>
    <t xml:space="preserve">Смирнов Илья</t>
  </si>
  <si>
    <t xml:space="preserve">Краснобаев А.А., Язвенко А.Н.</t>
  </si>
  <si>
    <t xml:space="preserve">Котов Виктор</t>
  </si>
  <si>
    <t xml:space="preserve">Черевишников Дмитрий</t>
  </si>
  <si>
    <t xml:space="preserve">П</t>
  </si>
  <si>
    <t xml:space="preserve">Нуждин Андрей</t>
  </si>
  <si>
    <t xml:space="preserve">2</t>
  </si>
  <si>
    <t xml:space="preserve">Пензенская</t>
  </si>
  <si>
    <t xml:space="preserve">Воеводины А.Н. и Ю.С., Терехин А.А.</t>
  </si>
  <si>
    <t xml:space="preserve">Аитов Шамиль</t>
  </si>
  <si>
    <t xml:space="preserve">Воеводины А.Н. и Ю.С., Баюкова Н.А.</t>
  </si>
  <si>
    <t xml:space="preserve">Шабакаев Рустам</t>
  </si>
  <si>
    <t xml:space="preserve">Воеводины А.Н. и Ю.С.</t>
  </si>
  <si>
    <t xml:space="preserve">Шиян Денис</t>
  </si>
  <si>
    <t xml:space="preserve">Шиян Т.Н., Краснов Р.Б.</t>
  </si>
  <si>
    <t xml:space="preserve">Латышев Сергей</t>
  </si>
  <si>
    <t xml:space="preserve">Краснов Р.Б., Вдовин М.Ц.</t>
  </si>
  <si>
    <t xml:space="preserve">Шувалов Евгений</t>
  </si>
  <si>
    <t xml:space="preserve">ПГУ</t>
  </si>
  <si>
    <t xml:space="preserve">Винокуров А.Г., Новинская С.Г.</t>
  </si>
  <si>
    <t xml:space="preserve">Собин Алексей</t>
  </si>
  <si>
    <t xml:space="preserve">СДЮСШОР</t>
  </si>
  <si>
    <t xml:space="preserve">Тюленевы С.В., С.Е., Семин С.В.</t>
  </si>
  <si>
    <t xml:space="preserve">Спиркин Николай</t>
  </si>
  <si>
    <t xml:space="preserve">МВД</t>
  </si>
  <si>
    <t xml:space="preserve">Тюленевы С.В., С.Е.</t>
  </si>
  <si>
    <t xml:space="preserve">Лопатин Максим</t>
  </si>
  <si>
    <t xml:space="preserve">Аксенов А.В., Казуров М.А.</t>
  </si>
  <si>
    <t xml:space="preserve">Пирумов Иван</t>
  </si>
  <si>
    <t xml:space="preserve">Кузнецов А.М.</t>
  </si>
  <si>
    <t xml:space="preserve">Торутантов Виктор</t>
  </si>
  <si>
    <t xml:space="preserve">Любомиров И.С.</t>
  </si>
  <si>
    <t xml:space="preserve">Щупов Сергей</t>
  </si>
  <si>
    <t xml:space="preserve">Терехов Александр</t>
  </si>
  <si>
    <t xml:space="preserve">Каташов С.И., Сопруненко В.П.</t>
  </si>
  <si>
    <t xml:space="preserve">Левин Вячеслав</t>
  </si>
  <si>
    <t xml:space="preserve">ПГПУ</t>
  </si>
  <si>
    <t xml:space="preserve">Сопруненко В.П.</t>
  </si>
  <si>
    <t xml:space="preserve">Султанбеков Вилдан</t>
  </si>
  <si>
    <t xml:space="preserve">Башкортостан</t>
  </si>
  <si>
    <t xml:space="preserve">СДЮШОР </t>
  </si>
  <si>
    <t xml:space="preserve">Дакиуридзе Г.А.</t>
  </si>
  <si>
    <t xml:space="preserve">Вахитов Рустам</t>
  </si>
  <si>
    <t xml:space="preserve">Ширшов Алексей</t>
  </si>
  <si>
    <t xml:space="preserve">Оренбурская</t>
  </si>
  <si>
    <t xml:space="preserve">Вырханов Ю.М.</t>
  </si>
  <si>
    <t xml:space="preserve">Довнар Роман</t>
  </si>
  <si>
    <t xml:space="preserve">СДЮСШОР №2</t>
  </si>
  <si>
    <t xml:space="preserve">Носенко М.А., Холодова Г.Б.</t>
  </si>
  <si>
    <t xml:space="preserve">Мангутов Марсель</t>
  </si>
  <si>
    <t xml:space="preserve">Ибрашев Ирек</t>
  </si>
  <si>
    <t xml:space="preserve">Щербина Н.Н., Варыханов Ю.М.</t>
  </si>
  <si>
    <t xml:space="preserve">Рамазанов Альберт</t>
  </si>
  <si>
    <t xml:space="preserve">Кирамов С.Х., Рузаев М.М.</t>
  </si>
  <si>
    <t xml:space="preserve">Банников Максим</t>
  </si>
  <si>
    <t xml:space="preserve">Любатинский Виталий</t>
  </si>
  <si>
    <t xml:space="preserve">Вырханов Ю.М., Щербина Н.Н.</t>
  </si>
  <si>
    <t xml:space="preserve">Томилов Игорь</t>
  </si>
  <si>
    <t xml:space="preserve">Исайчев Андрей</t>
  </si>
  <si>
    <t xml:space="preserve">ШВСМ</t>
  </si>
  <si>
    <t xml:space="preserve">Гайнуллин Игорь</t>
  </si>
  <si>
    <t xml:space="preserve">Кирамов С.Х. </t>
  </si>
  <si>
    <t xml:space="preserve">Рыбаков Михаил</t>
  </si>
  <si>
    <t xml:space="preserve">Марий-Эл</t>
  </si>
  <si>
    <t xml:space="preserve">Осипов М.И., Чамеев Н.С.</t>
  </si>
  <si>
    <t xml:space="preserve">Толмачев Виталий</t>
  </si>
  <si>
    <t xml:space="preserve">Саратовская</t>
  </si>
  <si>
    <t xml:space="preserve">СДЮСШОР №6</t>
  </si>
  <si>
    <t xml:space="preserve">Грековы Г.А. и В.В.</t>
  </si>
  <si>
    <t xml:space="preserve">Максименко Сергей</t>
  </si>
  <si>
    <t xml:space="preserve">Краснов Р.Б., Солдатов В.А.</t>
  </si>
  <si>
    <t xml:space="preserve">Руднев Александр</t>
  </si>
  <si>
    <t xml:space="preserve">Медведев Денис</t>
  </si>
  <si>
    <t xml:space="preserve">Зотова Н.А.</t>
  </si>
  <si>
    <t xml:space="preserve">Листов Сергей</t>
  </si>
  <si>
    <t xml:space="preserve">ДЮСШ-6</t>
  </si>
  <si>
    <t xml:space="preserve">Короблев В.В., Дубоносова С.В.</t>
  </si>
  <si>
    <t xml:space="preserve">Евдокимов Артем</t>
  </si>
  <si>
    <t xml:space="preserve">Болгов Л.В., Кораблев В.В.</t>
  </si>
  <si>
    <t xml:space="preserve">Долотов Дмитрий</t>
  </si>
  <si>
    <t xml:space="preserve">Болгов Л.В., Прытков Е.Б.</t>
  </si>
  <si>
    <t xml:space="preserve">Кузовкин Антон</t>
  </si>
  <si>
    <t xml:space="preserve">Прытков Е.Б., Болгов Л.В.</t>
  </si>
  <si>
    <t xml:space="preserve">Кондратьев Максим</t>
  </si>
  <si>
    <t xml:space="preserve">Янина Е.С.</t>
  </si>
  <si>
    <t xml:space="preserve">Желобаев Сергей</t>
  </si>
  <si>
    <t xml:space="preserve">Родионова А.И., Земсков А.М.</t>
  </si>
  <si>
    <t xml:space="preserve">Тумбаков Сергей</t>
  </si>
  <si>
    <t xml:space="preserve">Румянцев Дмитрий</t>
  </si>
  <si>
    <t xml:space="preserve">Кораблев В.В.</t>
  </si>
  <si>
    <t xml:space="preserve">Ростов Павел</t>
  </si>
  <si>
    <t xml:space="preserve">КСДЮСШОР, ПГУ</t>
  </si>
  <si>
    <t xml:space="preserve">130.</t>
  </si>
  <si>
    <t xml:space="preserve">Курташкин Евгений</t>
  </si>
  <si>
    <t xml:space="preserve">Карасик А.Г., Н.А.</t>
  </si>
  <si>
    <t xml:space="preserve">Бусенин Андрей</t>
  </si>
  <si>
    <t xml:space="preserve">Невокшанов Б.В., Охина Н.И.</t>
  </si>
  <si>
    <t xml:space="preserve">Тухватуллин Ринат</t>
  </si>
  <si>
    <t xml:space="preserve">Невокшанов Б.В., Дакиуридзе Г.А.</t>
  </si>
  <si>
    <t xml:space="preserve">Хабибуллин Дмитрий</t>
  </si>
  <si>
    <t xml:space="preserve">Невокшанов Б.В.</t>
  </si>
  <si>
    <t xml:space="preserve">Васильев Вячеслав</t>
  </si>
  <si>
    <t xml:space="preserve">Тихонов Ю.В.</t>
  </si>
  <si>
    <t xml:space="preserve">Фирсов Евгений</t>
  </si>
  <si>
    <t xml:space="preserve">Шигаев Д.А.</t>
  </si>
  <si>
    <t xml:space="preserve">Кузнецов Павел</t>
  </si>
  <si>
    <t xml:space="preserve">Гордеев Ю.А., Аксенов А.В.</t>
  </si>
  <si>
    <t xml:space="preserve">Сейфулин Рамиль</t>
  </si>
  <si>
    <t xml:space="preserve">Беляев С.Н., Сопруненко В.П.</t>
  </si>
  <si>
    <t xml:space="preserve">Грин Андрей</t>
  </si>
  <si>
    <t xml:space="preserve">Акатьев В.В., Сопруненко В.П.</t>
  </si>
  <si>
    <t xml:space="preserve">Данилов Александр</t>
  </si>
  <si>
    <t xml:space="preserve">Чувашская</t>
  </si>
  <si>
    <t xml:space="preserve">ЧУОР</t>
  </si>
  <si>
    <t xml:space="preserve">Давалов В.Н., Беляков Н.Ф.</t>
  </si>
  <si>
    <t xml:space="preserve">Краснов Эдуард</t>
  </si>
  <si>
    <t xml:space="preserve">Петров А.С., Суворов Г.М.</t>
  </si>
  <si>
    <t xml:space="preserve">Егоров Никита</t>
  </si>
  <si>
    <t xml:space="preserve">СДЮСШОР №3</t>
  </si>
  <si>
    <t xml:space="preserve">Казаков Н.П.</t>
  </si>
  <si>
    <t xml:space="preserve">Миллин Евгений</t>
  </si>
  <si>
    <t xml:space="preserve">НУОР</t>
  </si>
  <si>
    <t xml:space="preserve">Слушкин К.В.</t>
  </si>
  <si>
    <t xml:space="preserve">Попов Владимир</t>
  </si>
  <si>
    <t xml:space="preserve">Чувашская-Оренбургская</t>
  </si>
  <si>
    <t xml:space="preserve">СДЮСШОР №3 - ЦСП</t>
  </si>
  <si>
    <t xml:space="preserve">Давалов В.Н., Киримов С.Х.</t>
  </si>
  <si>
    <t xml:space="preserve">Антонов Сергей</t>
  </si>
  <si>
    <t xml:space="preserve">Егоров С.И.</t>
  </si>
  <si>
    <t xml:space="preserve">Другов Роман</t>
  </si>
  <si>
    <t xml:space="preserve">Тесля Максим</t>
  </si>
  <si>
    <t xml:space="preserve">Давалов В.Н.</t>
  </si>
  <si>
    <t xml:space="preserve">Кальбердин Игорь</t>
  </si>
  <si>
    <t xml:space="preserve">Самарская</t>
  </si>
  <si>
    <t xml:space="preserve">СГАУ</t>
  </si>
  <si>
    <t xml:space="preserve">Лобачев В.С.</t>
  </si>
  <si>
    <t xml:space="preserve">Моторин Константин</t>
  </si>
  <si>
    <t xml:space="preserve">ГУДО ШВСМ-1</t>
  </si>
  <si>
    <t xml:space="preserve">Лобанов А.А., Найденкова И.И.</t>
  </si>
  <si>
    <t xml:space="preserve">Самигуллин Минияр</t>
  </si>
  <si>
    <t xml:space="preserve">Галкин П., Лобачев В.С.</t>
  </si>
  <si>
    <t xml:space="preserve">Кузнецов Юрий</t>
  </si>
  <si>
    <t xml:space="preserve">ГТУ РА</t>
  </si>
  <si>
    <t xml:space="preserve">Шабанов К., Рыбакина Н., Гришкина В.</t>
  </si>
  <si>
    <t xml:space="preserve">Григорьев Владимир</t>
  </si>
  <si>
    <t xml:space="preserve">ГТУ СДЮШОР-1</t>
  </si>
  <si>
    <t xml:space="preserve">Косягин Ю.Д.</t>
  </si>
  <si>
    <t xml:space="preserve">Комаров Виктор</t>
  </si>
  <si>
    <t xml:space="preserve">ДЮСШ-2</t>
  </si>
  <si>
    <t xml:space="preserve">Комаров С.В.</t>
  </si>
  <si>
    <t xml:space="preserve">Финк Артем</t>
  </si>
  <si>
    <t xml:space="preserve">Мозолевская Я.</t>
  </si>
  <si>
    <t xml:space="preserve">Папазов Антон</t>
  </si>
  <si>
    <t xml:space="preserve">Важов Артем</t>
  </si>
  <si>
    <t xml:space="preserve">ШВСМ-1, Сам ГТУ</t>
  </si>
  <si>
    <t xml:space="preserve">Сагайдак С.И., Дмитриев В.М.</t>
  </si>
  <si>
    <t xml:space="preserve">Гнездилов Александр</t>
  </si>
  <si>
    <t xml:space="preserve">Нуждов Михаил</t>
  </si>
  <si>
    <t xml:space="preserve">Кочедыков Дмитрий</t>
  </si>
  <si>
    <t xml:space="preserve">Тихонов Ю.В., Безиков М.В.</t>
  </si>
  <si>
    <t xml:space="preserve">Лелевин Александр</t>
  </si>
  <si>
    <t xml:space="preserve">Тихонов Ю.В., Беляев С.Н.</t>
  </si>
  <si>
    <t xml:space="preserve">381.</t>
  </si>
  <si>
    <t xml:space="preserve">Шпанка Руслан</t>
  </si>
  <si>
    <t xml:space="preserve">Кировская</t>
  </si>
  <si>
    <t xml:space="preserve">Юность</t>
  </si>
  <si>
    <t xml:space="preserve">Егоров А.А.</t>
  </si>
  <si>
    <t xml:space="preserve">Щекутьев Константин</t>
  </si>
  <si>
    <t xml:space="preserve">ВятОСДЮСШОР, ВГУ</t>
  </si>
  <si>
    <t xml:space="preserve">Трушковы А.Н., М.В.</t>
  </si>
  <si>
    <t xml:space="preserve">Махнев Олег</t>
  </si>
  <si>
    <t xml:space="preserve">ВятОСДЮСШОР </t>
  </si>
  <si>
    <t xml:space="preserve">Тотар Сергей</t>
  </si>
  <si>
    <t xml:space="preserve">ВятОСДЮСШОР</t>
  </si>
  <si>
    <t xml:space="preserve">Соловьев В.И.</t>
  </si>
  <si>
    <t xml:space="preserve">Грязев Евгений</t>
  </si>
  <si>
    <t xml:space="preserve">Даровских Евгений</t>
  </si>
  <si>
    <t xml:space="preserve">Пахомов А.М.</t>
  </si>
  <si>
    <t xml:space="preserve">Першин Николай</t>
  </si>
  <si>
    <t xml:space="preserve">Кокорин Иван</t>
  </si>
  <si>
    <t xml:space="preserve">Макаров Владислав</t>
  </si>
  <si>
    <t xml:space="preserve">Горохов Константин</t>
  </si>
  <si>
    <t xml:space="preserve">Ветчиннинов Максим</t>
  </si>
  <si>
    <t xml:space="preserve">Мордовия</t>
  </si>
  <si>
    <t xml:space="preserve">ЦОП</t>
  </si>
  <si>
    <t xml:space="preserve">Данин  И.И.</t>
  </si>
  <si>
    <t xml:space="preserve">Курин Сергей</t>
  </si>
  <si>
    <t xml:space="preserve">Холопов Ярослав</t>
  </si>
  <si>
    <t xml:space="preserve">СДЮШОР им. П. Болотникова</t>
  </si>
  <si>
    <t xml:space="preserve">Бусаров В.М.</t>
  </si>
  <si>
    <t xml:space="preserve">Белов Руслан</t>
  </si>
  <si>
    <t xml:space="preserve">Маркин Никита</t>
  </si>
  <si>
    <t xml:space="preserve">Бусаров В.М., Запрялов В.</t>
  </si>
  <si>
    <t xml:space="preserve">Кечайкин Сергей</t>
  </si>
  <si>
    <t xml:space="preserve">МГУ</t>
  </si>
  <si>
    <t xml:space="preserve">Обрывалин А.А.</t>
  </si>
  <si>
    <t xml:space="preserve">Семушкин Артем</t>
  </si>
  <si>
    <t xml:space="preserve">с/к Металлург</t>
  </si>
  <si>
    <t xml:space="preserve">Абрамов Е.А.</t>
  </si>
  <si>
    <t xml:space="preserve">155.</t>
  </si>
  <si>
    <t xml:space="preserve">Головин Денис</t>
  </si>
  <si>
    <t xml:space="preserve">Шмелев Евгений</t>
  </si>
  <si>
    <t xml:space="preserve">Павлова Р.А.</t>
  </si>
  <si>
    <t xml:space="preserve">Коваленко Данила</t>
  </si>
  <si>
    <t xml:space="preserve">Белкова О.Н., Дмитриев В.М.</t>
  </si>
  <si>
    <t xml:space="preserve">Автаев Дмитрий</t>
  </si>
  <si>
    <t xml:space="preserve">Ермакова Н.В.</t>
  </si>
  <si>
    <t xml:space="preserve">313.</t>
  </si>
  <si>
    <t xml:space="preserve">Лазарев Егор</t>
  </si>
  <si>
    <t xml:space="preserve">ПГУ, ШВСМ</t>
  </si>
  <si>
    <t xml:space="preserve">Юрасов Георгий</t>
  </si>
  <si>
    <t xml:space="preserve">Егоров Антон</t>
  </si>
  <si>
    <t xml:space="preserve">Яковлев Никита</t>
  </si>
  <si>
    <t xml:space="preserve">Бойко О.В.</t>
  </si>
  <si>
    <t xml:space="preserve">344.</t>
  </si>
  <si>
    <t xml:space="preserve">Яковлев Даниил</t>
  </si>
  <si>
    <t xml:space="preserve">Бойко О.В., Филатовы М.И. и А.В.</t>
  </si>
  <si>
    <t xml:space="preserve">Бойко Евгений</t>
  </si>
  <si>
    <t xml:space="preserve">СДЮСШОР №6, СДЮСШОР "ЦСКА"</t>
  </si>
  <si>
    <t xml:space="preserve">Волков Александр</t>
  </si>
  <si>
    <t xml:space="preserve">Павленко Алексей</t>
  </si>
  <si>
    <t xml:space="preserve">Прокофьева Е.П.</t>
  </si>
  <si>
    <t xml:space="preserve">Макарев Денис</t>
  </si>
  <si>
    <t xml:space="preserve">Никишин Артем</t>
  </si>
  <si>
    <t xml:space="preserve">Краснов Р.Б.</t>
  </si>
  <si>
    <t xml:space="preserve">Лелявин Александр</t>
  </si>
  <si>
    <t xml:space="preserve">336.</t>
  </si>
  <si>
    <t xml:space="preserve">Волков Андрей</t>
  </si>
  <si>
    <t xml:space="preserve">Министерство спорта Российской Федерации</t>
  </si>
  <si>
    <t xml:space="preserve">Всероссийская федерация легкой атлетики</t>
  </si>
  <si>
    <t xml:space="preserve">Комитет Пензенской области по физической культуре и спорту</t>
  </si>
  <si>
    <t xml:space="preserve">РЕЗУЛЬТАТЫ</t>
  </si>
  <si>
    <t xml:space="preserve">Чемпионата и первенства Приволжского федерального округа по легкой атлетике среди мужчин и женщин, молодежь 23 лет</t>
  </si>
  <si>
    <t xml:space="preserve">г. Пенза</t>
  </si>
  <si>
    <t xml:space="preserve">стадион "Первомайский"</t>
  </si>
  <si>
    <t xml:space="preserve">стадион Первомайский</t>
  </si>
  <si>
    <t xml:space="preserve">МУЖЧИНЫ, МОЛОДЕЖЬ ДО 23 ЛЕТ</t>
  </si>
  <si>
    <t xml:space="preserve">Бег  100 м</t>
  </si>
  <si>
    <t xml:space="preserve">1ю</t>
  </si>
  <si>
    <t xml:space="preserve">забеги</t>
  </si>
  <si>
    <t xml:space="preserve">01.02.2013 - 16.00; 16.10</t>
  </si>
  <si>
    <t xml:space="preserve">2ю</t>
  </si>
  <si>
    <t xml:space="preserve">РР</t>
  </si>
  <si>
    <t xml:space="preserve">финальные соревнования</t>
  </si>
  <si>
    <t xml:space="preserve">01.02.2013 - 20.10</t>
  </si>
  <si>
    <t xml:space="preserve">Время:</t>
  </si>
  <si>
    <t xml:space="preserve">б/р</t>
  </si>
  <si>
    <t xml:space="preserve">Место</t>
  </si>
  <si>
    <t xml:space="preserve">№
дор</t>
  </si>
  <si>
    <t xml:space="preserve">Нагр.№</t>
  </si>
  <si>
    <t xml:space="preserve">Забеги</t>
  </si>
  <si>
    <t xml:space="preserve">V
ветра</t>
  </si>
  <si>
    <t xml:space="preserve">Финал</t>
  </si>
  <si>
    <t xml:space="preserve">Выполн. разряд</t>
  </si>
  <si>
    <t xml:space="preserve">Очки</t>
  </si>
  <si>
    <t xml:space="preserve">доп разряды</t>
  </si>
  <si>
    <t xml:space="preserve">доп рекорд</t>
  </si>
  <si>
    <t xml:space="preserve">Доп.
очки</t>
  </si>
  <si>
    <t xml:space="preserve">финал</t>
  </si>
  <si>
    <t xml:space="preserve">луч</t>
  </si>
  <si>
    <t xml:space="preserve">Результат</t>
  </si>
  <si>
    <t xml:space="preserve">Лучший результат</t>
  </si>
  <si>
    <t xml:space="preserve">МУЖЧИНЫ</t>
  </si>
  <si>
    <t xml:space="preserve">-1,4</t>
  </si>
  <si>
    <t xml:space="preserve">-1,5</t>
  </si>
  <si>
    <t xml:space="preserve">л</t>
  </si>
  <si>
    <t xml:space="preserve">-1,2</t>
  </si>
  <si>
    <t xml:space="preserve">МОЛОДЕЖЬ ДО 23 ЛЕТ</t>
  </si>
  <si>
    <t xml:space="preserve">-1,3</t>
  </si>
  <si>
    <t xml:space="preserve">справка</t>
  </si>
  <si>
    <t xml:space="preserve">Главный судья соревнований,судья РК</t>
  </si>
  <si>
    <t xml:space="preserve">А.Н.Екимов (г.Пенза)</t>
  </si>
  <si>
    <t xml:space="preserve">Главный секретарь, судья РК</t>
  </si>
  <si>
    <t xml:space="preserve">Т.А.Голушко (г.Пенза)</t>
  </si>
  <si>
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по легкой атлетике среди мужчин и женщин, молодежь 23 лет</t>
  </si>
  <si>
    <t xml:space="preserve">Бег  200 м</t>
  </si>
  <si>
    <t xml:space="preserve">02.06.2013 - 11.30</t>
  </si>
  <si>
    <t xml:space="preserve">Начало:</t>
  </si>
  <si>
    <t xml:space="preserve">02.06.2013 г.</t>
  </si>
  <si>
    <t xml:space="preserve">полуфинальные забеги</t>
  </si>
  <si>
    <t xml:space="preserve">01.02.2013 - 15.20</t>
  </si>
  <si>
    <t xml:space="preserve">11.30</t>
  </si>
  <si>
    <t xml:space="preserve">3ю</t>
  </si>
  <si>
    <t xml:space="preserve">02.06.2013 - 13.45</t>
  </si>
  <si>
    <t xml:space="preserve">№
 дор</t>
  </si>
  <si>
    <t xml:space="preserve">доп.оч</t>
  </si>
  <si>
    <t xml:space="preserve">за рекорд</t>
  </si>
  <si>
    <t xml:space="preserve">сошел</t>
  </si>
  <si>
    <t xml:space="preserve">02.06.2013 - 11.40</t>
  </si>
  <si>
    <t xml:space="preserve">снят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по легкой атлетике среди мужчин и женщин, молодежь 23 лет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стадион "Первомайский"</t>
  </si>
  <si>
    <t xml:space="preserve">Бег  400 м</t>
  </si>
  <si>
    <t xml:space="preserve">Финальные соревнования 01.06.2013 начало 17.40</t>
  </si>
  <si>
    <t xml:space="preserve">Нагр. №</t>
  </si>
  <si>
    <t xml:space="preserve">Выполн.разряд</t>
  </si>
  <si>
    <t xml:space="preserve">Доп.
Звание</t>
  </si>
  <si>
    <t xml:space="preserve">зп рекорд</t>
  </si>
  <si>
    <t xml:space="preserve">финал
мин</t>
  </si>
  <si>
    <t xml:space="preserve">сек</t>
  </si>
  <si>
    <t xml:space="preserve">сцепление</t>
  </si>
  <si>
    <t xml:space="preserve">наименьш</t>
  </si>
  <si>
    <t xml:space="preserve">Лучший рез-т</t>
  </si>
  <si>
    <t xml:space="preserve">Финальные соревнования 01.06.2013 начало 17.50</t>
  </si>
  <si>
    <t xml:space="preserve">     17.50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по легкой атлетике среди мужчин и женщин, молодежь 23 лет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г  800 м</t>
  </si>
  <si>
    <t xml:space="preserve">Финальные соревнования 02.06.2013 г. начало 13.10</t>
  </si>
  <si>
    <t xml:space="preserve">13.10</t>
  </si>
  <si>
    <t xml:space="preserve">№ 
дор</t>
  </si>
  <si>
    <t xml:space="preserve">забегимин</t>
  </si>
  <si>
    <t xml:space="preserve">1.1</t>
  </si>
  <si>
    <t xml:space="preserve">51,38</t>
  </si>
  <si>
    <t xml:space="preserve">1.2</t>
  </si>
  <si>
    <t xml:space="preserve">52,06</t>
  </si>
  <si>
    <t xml:space="preserve">2.1</t>
  </si>
  <si>
    <t xml:space="preserve">52,08</t>
  </si>
  <si>
    <t xml:space="preserve">2.2</t>
  </si>
  <si>
    <t xml:space="preserve">53,11</t>
  </si>
  <si>
    <t xml:space="preserve">53,52</t>
  </si>
  <si>
    <t xml:space="preserve">53,69</t>
  </si>
  <si>
    <t xml:space="preserve">55,44</t>
  </si>
  <si>
    <t xml:space="preserve">55,89</t>
  </si>
  <si>
    <t xml:space="preserve">55,92</t>
  </si>
  <si>
    <t xml:space="preserve">56,10</t>
  </si>
  <si>
    <t xml:space="preserve">56,43</t>
  </si>
  <si>
    <t xml:space="preserve">56,71</t>
  </si>
  <si>
    <t xml:space="preserve">56,74</t>
  </si>
  <si>
    <t xml:space="preserve">57,06</t>
  </si>
  <si>
    <t xml:space="preserve">57,88</t>
  </si>
  <si>
    <t xml:space="preserve">58,38</t>
  </si>
  <si>
    <t xml:space="preserve">58,53</t>
  </si>
  <si>
    <t xml:space="preserve">58,92</t>
  </si>
  <si>
    <t xml:space="preserve">59,81</t>
  </si>
  <si>
    <t xml:space="preserve">00,87</t>
  </si>
  <si>
    <t xml:space="preserve">01,11</t>
  </si>
  <si>
    <t xml:space="preserve">03,94</t>
  </si>
  <si>
    <t xml:space="preserve">04,15</t>
  </si>
  <si>
    <t xml:space="preserve">06,52</t>
  </si>
  <si>
    <t xml:space="preserve">06,94</t>
  </si>
  <si>
    <t xml:space="preserve">Финальные соревнования 02.06.2013 г. начало 13.00</t>
  </si>
  <si>
    <t xml:space="preserve">51,19</t>
  </si>
  <si>
    <t xml:space="preserve">51,39</t>
  </si>
  <si>
    <t xml:space="preserve">51,52</t>
  </si>
  <si>
    <t xml:space="preserve">51,55</t>
  </si>
  <si>
    <t xml:space="preserve">51,76</t>
  </si>
  <si>
    <t xml:space="preserve">51,93</t>
  </si>
  <si>
    <t xml:space="preserve">52,36</t>
  </si>
  <si>
    <t xml:space="preserve">53,22</t>
  </si>
  <si>
    <t xml:space="preserve">53,31</t>
  </si>
  <si>
    <t xml:space="preserve">53,60</t>
  </si>
  <si>
    <t xml:space="preserve">53,67</t>
  </si>
  <si>
    <t xml:space="preserve">53,86</t>
  </si>
  <si>
    <t xml:space="preserve">53,90</t>
  </si>
  <si>
    <t xml:space="preserve">54,12</t>
  </si>
  <si>
    <t xml:space="preserve">54,36</t>
  </si>
  <si>
    <t xml:space="preserve">54,54</t>
  </si>
  <si>
    <t xml:space="preserve">54,62</t>
  </si>
  <si>
    <t xml:space="preserve">55,64</t>
  </si>
  <si>
    <t xml:space="preserve">3</t>
  </si>
  <si>
    <t xml:space="preserve">56,13</t>
  </si>
  <si>
    <t xml:space="preserve">4</t>
  </si>
  <si>
    <t xml:space="preserve">58,74</t>
  </si>
  <si>
    <t xml:space="preserve">5</t>
  </si>
  <si>
    <t xml:space="preserve">58,93</t>
  </si>
  <si>
    <t xml:space="preserve">6</t>
  </si>
  <si>
    <t xml:space="preserve">59,61</t>
  </si>
  <si>
    <t xml:space="preserve">7.1</t>
  </si>
  <si>
    <t xml:space="preserve">04,62</t>
  </si>
  <si>
    <t xml:space="preserve">8</t>
  </si>
  <si>
    <t xml:space="preserve">06,67</t>
  </si>
  <si>
    <t xml:space="preserve">08,28</t>
  </si>
  <si>
    <t xml:space="preserve">12,17</t>
  </si>
  <si>
    <t xml:space="preserve">дискв.п.163.3</t>
  </si>
  <si>
    <t xml:space="preserve">дискв.п.142.4</t>
  </si>
  <si>
    <t xml:space="preserve">Бег 1500 м</t>
  </si>
  <si>
    <t xml:space="preserve">Финальные соревнования 01.06.2013 начало 19.00</t>
  </si>
  <si>
    <t xml:space="preserve">                         </t>
  </si>
  <si>
    <t xml:space="preserve">начало</t>
  </si>
  <si>
    <t xml:space="preserve">01.06.2013 - 19.00</t>
  </si>
  <si>
    <t xml:space="preserve">№
п/п</t>
  </si>
  <si>
    <t xml:space="preserve">47,10</t>
  </si>
  <si>
    <t xml:space="preserve">48,41</t>
  </si>
  <si>
    <t xml:space="preserve">49,93</t>
  </si>
  <si>
    <t xml:space="preserve">50,66</t>
  </si>
  <si>
    <t xml:space="preserve">50,74</t>
  </si>
  <si>
    <t xml:space="preserve">50,98</t>
  </si>
  <si>
    <t xml:space="preserve">51,53</t>
  </si>
  <si>
    <t xml:space="preserve">52,80</t>
  </si>
  <si>
    <t xml:space="preserve">53,96</t>
  </si>
  <si>
    <t xml:space="preserve">55,97</t>
  </si>
  <si>
    <t xml:space="preserve">56,48</t>
  </si>
  <si>
    <t xml:space="preserve">58,32</t>
  </si>
  <si>
    <t xml:space="preserve">58,39</t>
  </si>
  <si>
    <t xml:space="preserve">58,60</t>
  </si>
  <si>
    <t xml:space="preserve">01,64</t>
  </si>
  <si>
    <t xml:space="preserve">01,90</t>
  </si>
  <si>
    <t xml:space="preserve">15,53</t>
  </si>
  <si>
    <t xml:space="preserve">19,99</t>
  </si>
  <si>
    <t xml:space="preserve">Финальные соревнования 01.06.2013 начало 19.10</t>
  </si>
  <si>
    <t xml:space="preserve">01.06.2013 - 19.10</t>
  </si>
  <si>
    <t xml:space="preserve">56,23</t>
  </si>
  <si>
    <t xml:space="preserve">56,41</t>
  </si>
  <si>
    <t xml:space="preserve">56,64</t>
  </si>
  <si>
    <t xml:space="preserve">57,78</t>
  </si>
  <si>
    <t xml:space="preserve">58,83</t>
  </si>
  <si>
    <t xml:space="preserve">59,12</t>
  </si>
  <si>
    <t xml:space="preserve">59,36</t>
  </si>
  <si>
    <t xml:space="preserve">59,38</t>
  </si>
  <si>
    <t xml:space="preserve">59,67</t>
  </si>
  <si>
    <t xml:space="preserve">00,98</t>
  </si>
  <si>
    <t xml:space="preserve">01,84</t>
  </si>
  <si>
    <t xml:space="preserve">02,11</t>
  </si>
  <si>
    <t xml:space="preserve">05,26</t>
  </si>
  <si>
    <t xml:space="preserve">06,10</t>
  </si>
  <si>
    <t xml:space="preserve">07,99</t>
  </si>
  <si>
    <t xml:space="preserve">17,73</t>
  </si>
  <si>
    <t xml:space="preserve">17,74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по легкой атлетике среди мужчин и женщин, молодежь 23 лет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г 5000 м</t>
  </si>
  <si>
    <t xml:space="preserve">Финальные соревнjвания 02.06.2013 г. начало 9.35</t>
  </si>
  <si>
    <t xml:space="preserve">02.02.2013 - 09.35</t>
  </si>
  <si>
    <t xml:space="preserve">№
 п/п</t>
  </si>
  <si>
    <t xml:space="preserve">27,09</t>
  </si>
  <si>
    <t xml:space="preserve">28,56</t>
  </si>
  <si>
    <t xml:space="preserve">29,99</t>
  </si>
  <si>
    <t xml:space="preserve">34,81</t>
  </si>
  <si>
    <t xml:space="preserve">37,33</t>
  </si>
  <si>
    <t xml:space="preserve">48,97</t>
  </si>
  <si>
    <t xml:space="preserve">03,73</t>
  </si>
  <si>
    <t xml:space="preserve">03,74</t>
  </si>
  <si>
    <t xml:space="preserve">51,07</t>
  </si>
  <si>
    <t xml:space="preserve">47,94</t>
  </si>
  <si>
    <t xml:space="preserve">50,63</t>
  </si>
  <si>
    <t xml:space="preserve">09,66</t>
  </si>
  <si>
    <t xml:space="preserve">25,72</t>
  </si>
  <si>
    <t xml:space="preserve">33,31</t>
  </si>
  <si>
    <t xml:space="preserve">53,44</t>
  </si>
  <si>
    <t xml:space="preserve">09,70</t>
  </si>
  <si>
    <t xml:space="preserve">14,61</t>
  </si>
  <si>
    <t xml:space="preserve">35,24</t>
  </si>
  <si>
    <t xml:space="preserve">37,94</t>
  </si>
  <si>
    <t xml:space="preserve">00,03</t>
  </si>
  <si>
    <t xml:space="preserve">00,04</t>
  </si>
  <si>
    <t xml:space="preserve">00,05</t>
  </si>
  <si>
    <t xml:space="preserve">00,06</t>
  </si>
  <si>
    <t xml:space="preserve">00,09</t>
  </si>
  <si>
    <t xml:space="preserve">00,42</t>
  </si>
  <si>
    <t xml:space="preserve">00,61</t>
  </si>
  <si>
    <t xml:space="preserve">00,74</t>
  </si>
  <si>
    <t xml:space="preserve">00,78</t>
  </si>
  <si>
    <t xml:space="preserve">00,84</t>
  </si>
  <si>
    <t xml:space="preserve">00,89</t>
  </si>
  <si>
    <t xml:space="preserve">00,94</t>
  </si>
  <si>
    <t xml:space="preserve">01,02</t>
  </si>
  <si>
    <t xml:space="preserve">01,10</t>
  </si>
  <si>
    <t xml:space="preserve">01,12</t>
  </si>
  <si>
    <t xml:space="preserve">01,33</t>
  </si>
  <si>
    <t xml:space="preserve">01,34</t>
  </si>
  <si>
    <t xml:space="preserve">01,35</t>
  </si>
  <si>
    <t xml:space="preserve">01,38</t>
  </si>
  <si>
    <t xml:space="preserve">01,67</t>
  </si>
  <si>
    <t xml:space="preserve">01,76</t>
  </si>
  <si>
    <t xml:space="preserve">01,92</t>
  </si>
  <si>
    <t xml:space="preserve">02,12</t>
  </si>
  <si>
    <t xml:space="preserve">02,15</t>
  </si>
  <si>
    <t xml:space="preserve">02,38</t>
  </si>
  <si>
    <t xml:space="preserve">02,69</t>
  </si>
  <si>
    <t xml:space="preserve">02,76</t>
  </si>
  <si>
    <t xml:space="preserve">02,92</t>
  </si>
  <si>
    <t xml:space="preserve">03,55</t>
  </si>
  <si>
    <t xml:space="preserve">04,16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по легкой атлетике среди мужчин и женщин, молодежь 23 лет</t>
  </si>
  <si>
    <t xml:space="preserve">Бег  110 м с/б</t>
  </si>
  <si>
    <t xml:space="preserve">Финальные соревнования 02.06.2013 г. начало 10.05</t>
  </si>
  <si>
    <t xml:space="preserve">Начало 02.06.2013 г. 10.05</t>
  </si>
  <si>
    <t xml:space="preserve">стадион Певомайский</t>
  </si>
  <si>
    <t xml:space="preserve">Бег  400 м с/б</t>
  </si>
  <si>
    <t xml:space="preserve">Финальные соревнования 02.06.2013 г. начало 14.15</t>
  </si>
  <si>
    <t xml:space="preserve">время</t>
  </si>
  <si>
    <t xml:space="preserve">14.15</t>
  </si>
  <si>
    <t xml:space="preserve">Москва</t>
  </si>
  <si>
    <t xml:space="preserve">54,79</t>
  </si>
  <si>
    <t xml:space="preserve">57,13</t>
  </si>
  <si>
    <t xml:space="preserve">ПФО</t>
  </si>
  <si>
    <t xml:space="preserve">53,16</t>
  </si>
  <si>
    <t xml:space="preserve">53,65</t>
  </si>
  <si>
    <t xml:space="preserve">53,80</t>
  </si>
  <si>
    <t xml:space="preserve">58,85</t>
  </si>
  <si>
    <t xml:space="preserve"> 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по легкой атлетике среди мужчин и женщин, молодежь 23 лет                                                                                                                                              </t>
  </si>
  <si>
    <t xml:space="preserve">Бег 3000 м с/п</t>
  </si>
  <si>
    <t xml:space="preserve">Финальные соревнования 01.06.2013 г. начало 19.45</t>
  </si>
  <si>
    <t xml:space="preserve">01.06.2013 - 19.45</t>
  </si>
  <si>
    <t xml:space="preserve">58,14</t>
  </si>
  <si>
    <t xml:space="preserve">19,48</t>
  </si>
  <si>
    <t xml:space="preserve">26,50</t>
  </si>
  <si>
    <t xml:space="preserve">10,83</t>
  </si>
  <si>
    <t xml:space="preserve">45,97</t>
  </si>
  <si>
    <t xml:space="preserve">5,50</t>
  </si>
  <si>
    <t xml:space="preserve">5,51</t>
  </si>
  <si>
    <t xml:space="preserve">5,52</t>
  </si>
  <si>
    <t xml:space="preserve">5,53</t>
  </si>
  <si>
    <t xml:space="preserve">5,54</t>
  </si>
  <si>
    <t xml:space="preserve">5,55</t>
  </si>
  <si>
    <t xml:space="preserve">59,10</t>
  </si>
  <si>
    <t xml:space="preserve">59,15</t>
  </si>
  <si>
    <t xml:space="preserve">59,28</t>
  </si>
  <si>
    <t xml:space="preserve">59,31</t>
  </si>
  <si>
    <t xml:space="preserve">59,39</t>
  </si>
  <si>
    <t xml:space="preserve">59,50</t>
  </si>
  <si>
    <t xml:space="preserve">59,52</t>
  </si>
  <si>
    <t xml:space="preserve">59,55</t>
  </si>
  <si>
    <t xml:space="preserve">59,99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по легкой атлетике среди мужчин и женщин, молодежь 23 лет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ая ходьба 10 км</t>
  </si>
  <si>
    <t xml:space="preserve">Финальные соревнования 02.06.2013 г. начало 08.00</t>
  </si>
  <si>
    <t xml:space="preserve">02.06.2013г</t>
  </si>
  <si>
    <t xml:space="preserve">8.00</t>
  </si>
  <si>
    <t xml:space="preserve">забеги час</t>
  </si>
  <si>
    <t xml:space="preserve">30,00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Чемпионата и первенства Приволжского федерального округа по легкой атлетике среди мужчин и женщин, молодежь 23 лет </t>
  </si>
  <si>
    <t xml:space="preserve">эстафетный бег 4 х 100</t>
  </si>
  <si>
    <t xml:space="preserve">Начало 02.06.2013 г. 14.50</t>
  </si>
  <si>
    <t xml:space="preserve">02.06.2013 - 14.50</t>
  </si>
  <si>
    <t xml:space="preserve">№ дорожки</t>
  </si>
  <si>
    <t xml:space="preserve">Нагрд №</t>
  </si>
  <si>
    <t xml:space="preserve">доп
звание</t>
  </si>
  <si>
    <t xml:space="preserve">забеги мин</t>
  </si>
  <si>
    <t xml:space="preserve">забеги сек</t>
  </si>
  <si>
    <t xml:space="preserve">снята</t>
  </si>
  <si>
    <t xml:space="preserve">Сборная "Волга"</t>
  </si>
  <si>
    <t xml:space="preserve">Нижегородская</t>
  </si>
  <si>
    <t xml:space="preserve">300,00</t>
  </si>
  <si>
    <t xml:space="preserve">эстафетный бег 4 х 400</t>
  </si>
  <si>
    <t xml:space="preserve">Начало 02.06.2013 г. 15.10</t>
  </si>
  <si>
    <t xml:space="preserve">03.06.2013 - 15.10</t>
  </si>
  <si>
    <t xml:space="preserve">Удмуртская</t>
  </si>
  <si>
    <t xml:space="preserve">Пермский - 1</t>
  </si>
  <si>
    <t xml:space="preserve">Пермский - 2</t>
  </si>
  <si>
    <t xml:space="preserve">сошла</t>
  </si>
  <si>
    <t xml:space="preserve">Стручков Дмитр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@"/>
    <numFmt numFmtId="167" formatCode="0.00"/>
    <numFmt numFmtId="168" formatCode="[$-409]h:mm"/>
    <numFmt numFmtId="169" formatCode="General"/>
    <numFmt numFmtId="170" formatCode="[$-409]mmm\-yy"/>
    <numFmt numFmtId="171" formatCode="0.0"/>
    <numFmt numFmtId="172" formatCode="[$-409]m/d/yyyy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31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2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6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1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2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6" fillId="2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2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2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1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24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5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5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25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21" fillId="24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24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5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25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21" fillId="2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2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5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5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1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2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25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25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36" fillId="2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6" fillId="25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8.41"/>
    <col collapsed="false" customWidth="true" hidden="false" outlineLevel="0" max="4" min="4" style="4" width="6.41"/>
    <col collapsed="false" customWidth="true" hidden="true" outlineLevel="0" max="5" min="5" style="5" width="12.99"/>
    <col collapsed="false" customWidth="true" hidden="false" outlineLevel="0" max="6" min="6" style="5" width="20.85"/>
    <col collapsed="false" customWidth="true" hidden="false" outlineLevel="0" max="7" min="7" style="2" width="14.41"/>
    <col collapsed="false" customWidth="true" hidden="false" outlineLevel="0" max="8" min="8" style="2" width="26.13"/>
    <col collapsed="false" customWidth="true" hidden="false" outlineLevel="0" max="9" min="9" style="2" width="34.71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27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5" customFormat="true" ht="14.25" hidden="false" customHeight="true" outlineLevel="0" collapsed="false">
      <c r="A3" s="11"/>
      <c r="B3" s="12"/>
      <c r="C3" s="13"/>
      <c r="D3" s="14"/>
      <c r="E3" s="12"/>
      <c r="F3" s="12"/>
      <c r="G3" s="12"/>
      <c r="H3" s="12"/>
      <c r="I3" s="12"/>
    </row>
    <row r="4" customFormat="false" ht="12.75" hidden="false" customHeight="false" outlineLevel="0" collapsed="false">
      <c r="A4" s="11" t="n">
        <v>246</v>
      </c>
      <c r="B4" s="16" t="s">
        <v>10</v>
      </c>
      <c r="C4" s="13" t="n">
        <v>33393</v>
      </c>
      <c r="D4" s="17" t="s">
        <v>11</v>
      </c>
      <c r="E4" s="18"/>
      <c r="F4" s="18" t="s">
        <v>12</v>
      </c>
      <c r="G4" s="18"/>
      <c r="H4" s="16" t="s">
        <v>13</v>
      </c>
      <c r="I4" s="16" t="s">
        <v>14</v>
      </c>
    </row>
    <row r="5" customFormat="false" ht="12.75" hidden="false" customHeight="false" outlineLevel="0" collapsed="false">
      <c r="A5" s="11" t="n">
        <v>247</v>
      </c>
      <c r="B5" s="16" t="s">
        <v>15</v>
      </c>
      <c r="C5" s="13" t="n">
        <v>34274</v>
      </c>
      <c r="D5" s="19" t="s">
        <v>11</v>
      </c>
      <c r="E5" s="18"/>
      <c r="F5" s="18" t="s">
        <v>12</v>
      </c>
      <c r="G5" s="18" t="s">
        <v>16</v>
      </c>
      <c r="H5" s="16" t="s">
        <v>17</v>
      </c>
      <c r="I5" s="16" t="s">
        <v>18</v>
      </c>
    </row>
    <row r="6" s="21" customFormat="true" ht="12.75" hidden="false" customHeight="false" outlineLevel="0" collapsed="false">
      <c r="A6" s="11" t="n">
        <v>289</v>
      </c>
      <c r="B6" s="20" t="s">
        <v>19</v>
      </c>
      <c r="C6" s="13" t="n">
        <v>33657</v>
      </c>
      <c r="D6" s="17" t="s">
        <v>11</v>
      </c>
      <c r="E6" s="12"/>
      <c r="F6" s="12" t="s">
        <v>12</v>
      </c>
      <c r="G6" s="12" t="s">
        <v>16</v>
      </c>
      <c r="H6" s="20" t="s">
        <v>17</v>
      </c>
      <c r="I6" s="20" t="s">
        <v>20</v>
      </c>
    </row>
    <row r="7" s="15" customFormat="true" ht="12.75" hidden="false" customHeight="false" outlineLevel="0" collapsed="false">
      <c r="A7" s="11" t="n">
        <v>290</v>
      </c>
      <c r="B7" s="12" t="s">
        <v>21</v>
      </c>
      <c r="C7" s="13" t="n">
        <v>33707</v>
      </c>
      <c r="D7" s="14" t="s">
        <v>11</v>
      </c>
      <c r="E7" s="12"/>
      <c r="F7" s="12" t="s">
        <v>12</v>
      </c>
      <c r="G7" s="12" t="s">
        <v>16</v>
      </c>
      <c r="H7" s="12" t="s">
        <v>17</v>
      </c>
      <c r="I7" s="12" t="s">
        <v>22</v>
      </c>
    </row>
    <row r="8" s="15" customFormat="true" ht="12.75" hidden="false" customHeight="false" outlineLevel="0" collapsed="false">
      <c r="A8" s="22" t="n">
        <v>291</v>
      </c>
      <c r="B8" s="23" t="s">
        <v>23</v>
      </c>
      <c r="C8" s="24" t="n">
        <v>33287</v>
      </c>
      <c r="D8" s="25" t="s">
        <v>11</v>
      </c>
      <c r="E8" s="23"/>
      <c r="F8" s="12" t="s">
        <v>12</v>
      </c>
      <c r="G8" s="20" t="s">
        <v>16</v>
      </c>
      <c r="H8" s="12" t="s">
        <v>24</v>
      </c>
      <c r="I8" s="23" t="s">
        <v>25</v>
      </c>
    </row>
    <row r="9" customFormat="false" ht="12.75" hidden="false" customHeight="false" outlineLevel="0" collapsed="false">
      <c r="A9" s="11" t="n">
        <v>292</v>
      </c>
      <c r="B9" s="16" t="s">
        <v>26</v>
      </c>
      <c r="C9" s="13" t="n">
        <v>34252</v>
      </c>
      <c r="D9" s="19" t="s">
        <v>11</v>
      </c>
      <c r="E9" s="18"/>
      <c r="F9" s="18" t="s">
        <v>12</v>
      </c>
      <c r="G9" s="18"/>
      <c r="H9" s="16" t="s">
        <v>27</v>
      </c>
      <c r="I9" s="16" t="s">
        <v>28</v>
      </c>
    </row>
    <row r="10" customFormat="false" ht="12.75" hidden="false" customHeight="false" outlineLevel="0" collapsed="false">
      <c r="A10" s="11" t="n">
        <v>295</v>
      </c>
      <c r="B10" s="16" t="s">
        <v>29</v>
      </c>
      <c r="C10" s="13" t="n">
        <v>33907</v>
      </c>
      <c r="D10" s="17" t="s">
        <v>11</v>
      </c>
      <c r="E10" s="18"/>
      <c r="F10" s="18" t="s">
        <v>12</v>
      </c>
      <c r="G10" s="18" t="s">
        <v>16</v>
      </c>
      <c r="H10" s="16" t="s">
        <v>30</v>
      </c>
      <c r="I10" s="16" t="s">
        <v>31</v>
      </c>
    </row>
    <row r="11" s="15" customFormat="true" ht="12.75" hidden="false" customHeight="false" outlineLevel="0" collapsed="false">
      <c r="A11" s="22" t="n">
        <v>296</v>
      </c>
      <c r="B11" s="23" t="s">
        <v>32</v>
      </c>
      <c r="C11" s="24" t="n">
        <v>34254</v>
      </c>
      <c r="D11" s="25" t="s">
        <v>11</v>
      </c>
      <c r="E11" s="23"/>
      <c r="F11" s="12" t="s">
        <v>12</v>
      </c>
      <c r="G11" s="12" t="s">
        <v>16</v>
      </c>
      <c r="H11" s="16" t="s">
        <v>30</v>
      </c>
      <c r="I11" s="23" t="s">
        <v>33</v>
      </c>
    </row>
    <row r="12" s="15" customFormat="true" ht="12.75" hidden="false" customHeight="false" outlineLevel="0" collapsed="false">
      <c r="A12" s="11" t="n">
        <v>241</v>
      </c>
      <c r="B12" s="12" t="s">
        <v>34</v>
      </c>
      <c r="C12" s="13" t="n">
        <v>32267</v>
      </c>
      <c r="D12" s="14" t="s">
        <v>35</v>
      </c>
      <c r="E12" s="12"/>
      <c r="F12" s="12" t="s">
        <v>12</v>
      </c>
      <c r="G12" s="12"/>
      <c r="H12" s="16" t="s">
        <v>36</v>
      </c>
      <c r="I12" s="12" t="s">
        <v>37</v>
      </c>
    </row>
    <row r="13" customFormat="false" ht="12.75" hidden="false" customHeight="false" outlineLevel="0" collapsed="false">
      <c r="A13" s="11" t="n">
        <v>293</v>
      </c>
      <c r="B13" s="16" t="s">
        <v>38</v>
      </c>
      <c r="C13" s="13" t="n">
        <v>33172</v>
      </c>
      <c r="D13" s="19" t="s">
        <v>35</v>
      </c>
      <c r="E13" s="18"/>
      <c r="F13" s="18" t="s">
        <v>12</v>
      </c>
      <c r="G13" s="18"/>
      <c r="H13" s="16" t="s">
        <v>17</v>
      </c>
      <c r="I13" s="16" t="s">
        <v>39</v>
      </c>
    </row>
    <row r="14" s="15" customFormat="true" ht="25.5" hidden="false" customHeight="false" outlineLevel="0" collapsed="false">
      <c r="A14" s="11" t="n">
        <v>231</v>
      </c>
      <c r="B14" s="12" t="s">
        <v>40</v>
      </c>
      <c r="C14" s="13" t="n">
        <v>31513</v>
      </c>
      <c r="D14" s="19" t="s">
        <v>41</v>
      </c>
      <c r="E14" s="18"/>
      <c r="F14" s="18" t="s">
        <v>12</v>
      </c>
      <c r="G14" s="18"/>
      <c r="H14" s="16"/>
      <c r="I14" s="16" t="s">
        <v>42</v>
      </c>
    </row>
    <row r="15" s="15" customFormat="true" ht="12.75" hidden="false" customHeight="false" outlineLevel="0" collapsed="false">
      <c r="A15" s="11" t="n">
        <v>232</v>
      </c>
      <c r="B15" s="20" t="s">
        <v>43</v>
      </c>
      <c r="C15" s="13" t="n">
        <v>32387</v>
      </c>
      <c r="D15" s="17" t="s">
        <v>41</v>
      </c>
      <c r="E15" s="12"/>
      <c r="F15" s="12" t="s">
        <v>12</v>
      </c>
      <c r="G15" s="12"/>
      <c r="H15" s="20" t="s">
        <v>44</v>
      </c>
      <c r="I15" s="20" t="s">
        <v>45</v>
      </c>
    </row>
    <row r="16" s="29" customFormat="true" ht="12.75" hidden="false" customHeight="false" outlineLevel="0" collapsed="false">
      <c r="A16" s="22" t="n">
        <v>233</v>
      </c>
      <c r="B16" s="26" t="s">
        <v>46</v>
      </c>
      <c r="C16" s="24" t="n">
        <v>32946</v>
      </c>
      <c r="D16" s="27" t="s">
        <v>41</v>
      </c>
      <c r="E16" s="28"/>
      <c r="F16" s="28" t="s">
        <v>12</v>
      </c>
      <c r="G16" s="28"/>
      <c r="H16" s="26" t="s">
        <v>44</v>
      </c>
      <c r="I16" s="26" t="s">
        <v>47</v>
      </c>
    </row>
    <row r="17" customFormat="false" ht="12.75" hidden="false" customHeight="false" outlineLevel="0" collapsed="false">
      <c r="A17" s="11" t="n">
        <v>234</v>
      </c>
      <c r="B17" s="16" t="s">
        <v>48</v>
      </c>
      <c r="C17" s="13" t="n">
        <v>32912</v>
      </c>
      <c r="D17" s="17" t="s">
        <v>41</v>
      </c>
      <c r="E17" s="18"/>
      <c r="F17" s="18" t="s">
        <v>12</v>
      </c>
      <c r="G17" s="18"/>
      <c r="H17" s="16" t="s">
        <v>49</v>
      </c>
      <c r="I17" s="16" t="s">
        <v>50</v>
      </c>
    </row>
    <row r="18" s="15" customFormat="true" ht="12.75" hidden="false" customHeight="false" outlineLevel="0" collapsed="false">
      <c r="A18" s="11" t="n">
        <v>235</v>
      </c>
      <c r="B18" s="12" t="s">
        <v>51</v>
      </c>
      <c r="C18" s="13" t="n">
        <v>33004</v>
      </c>
      <c r="D18" s="14" t="s">
        <v>41</v>
      </c>
      <c r="E18" s="12"/>
      <c r="F18" s="12" t="s">
        <v>12</v>
      </c>
      <c r="G18" s="12" t="s">
        <v>16</v>
      </c>
      <c r="H18" s="12" t="s">
        <v>52</v>
      </c>
      <c r="I18" s="12" t="s">
        <v>53</v>
      </c>
    </row>
    <row r="19" s="15" customFormat="true" ht="12.75" hidden="false" customHeight="false" outlineLevel="0" collapsed="false">
      <c r="A19" s="11" t="n">
        <v>236</v>
      </c>
      <c r="B19" s="23" t="s">
        <v>54</v>
      </c>
      <c r="C19" s="13" t="n">
        <v>33165</v>
      </c>
      <c r="D19" s="17" t="s">
        <v>11</v>
      </c>
      <c r="E19" s="12"/>
      <c r="F19" s="12" t="s">
        <v>12</v>
      </c>
      <c r="G19" s="12"/>
      <c r="H19" s="23" t="s">
        <v>55</v>
      </c>
      <c r="I19" s="23" t="s">
        <v>56</v>
      </c>
    </row>
    <row r="20" customFormat="false" ht="12.75" hidden="false" customHeight="false" outlineLevel="0" collapsed="false">
      <c r="A20" s="11" t="n">
        <v>237</v>
      </c>
      <c r="B20" s="16" t="s">
        <v>57</v>
      </c>
      <c r="C20" s="13" t="n">
        <v>28940</v>
      </c>
      <c r="D20" s="17" t="s">
        <v>41</v>
      </c>
      <c r="E20" s="18"/>
      <c r="F20" s="18" t="s">
        <v>12</v>
      </c>
      <c r="G20" s="18"/>
      <c r="H20" s="16" t="s">
        <v>58</v>
      </c>
      <c r="I20" s="16" t="s">
        <v>59</v>
      </c>
    </row>
    <row r="21" s="4" customFormat="true" ht="12.75" hidden="false" customHeight="false" outlineLevel="0" collapsed="false">
      <c r="A21" s="30" t="n">
        <v>238</v>
      </c>
      <c r="B21" s="25" t="s">
        <v>60</v>
      </c>
      <c r="C21" s="31" t="n">
        <v>34065</v>
      </c>
      <c r="D21" s="17" t="s">
        <v>11</v>
      </c>
      <c r="E21" s="14"/>
      <c r="F21" s="17" t="s">
        <v>12</v>
      </c>
      <c r="G21" s="32" t="s">
        <v>16</v>
      </c>
      <c r="H21" s="14" t="s">
        <v>61</v>
      </c>
      <c r="I21" s="17" t="s">
        <v>62</v>
      </c>
    </row>
    <row r="22" customFormat="false" ht="12.75" hidden="false" customHeight="false" outlineLevel="0" collapsed="false">
      <c r="A22" s="33" t="n">
        <v>239</v>
      </c>
      <c r="B22" s="34" t="s">
        <v>63</v>
      </c>
      <c r="C22" s="35" t="n">
        <v>32225</v>
      </c>
      <c r="D22" s="32" t="s">
        <v>11</v>
      </c>
      <c r="E22" s="36"/>
      <c r="F22" s="36" t="s">
        <v>12</v>
      </c>
      <c r="G22" s="34" t="s">
        <v>16</v>
      </c>
      <c r="H22" s="34" t="s">
        <v>30</v>
      </c>
      <c r="I22" s="34" t="s">
        <v>64</v>
      </c>
    </row>
    <row r="23" customFormat="false" ht="12.75" hidden="false" customHeight="false" outlineLevel="0" collapsed="false">
      <c r="A23" s="11" t="n">
        <v>187</v>
      </c>
      <c r="B23" s="16" t="s">
        <v>65</v>
      </c>
      <c r="C23" s="13" t="n">
        <v>34326</v>
      </c>
      <c r="D23" s="17" t="s">
        <v>35</v>
      </c>
      <c r="E23" s="18"/>
      <c r="F23" s="18" t="s">
        <v>66</v>
      </c>
      <c r="G23" s="18"/>
      <c r="H23" s="16" t="s">
        <v>67</v>
      </c>
      <c r="I23" s="16" t="s">
        <v>68</v>
      </c>
    </row>
    <row r="24" customFormat="false" ht="12.75" hidden="false" customHeight="false" outlineLevel="0" collapsed="false">
      <c r="A24" s="33" t="n">
        <v>93</v>
      </c>
      <c r="B24" s="34" t="s">
        <v>69</v>
      </c>
      <c r="C24" s="35" t="n">
        <v>34310</v>
      </c>
      <c r="D24" s="32" t="s">
        <v>11</v>
      </c>
      <c r="E24" s="36"/>
      <c r="F24" s="36" t="s">
        <v>66</v>
      </c>
      <c r="G24" s="34"/>
      <c r="H24" s="34" t="s">
        <v>70</v>
      </c>
      <c r="I24" s="34" t="s">
        <v>71</v>
      </c>
    </row>
    <row r="25" s="15" customFormat="true" ht="12.75" hidden="false" customHeight="false" outlineLevel="0" collapsed="false">
      <c r="A25" s="11" t="n">
        <v>94</v>
      </c>
      <c r="B25" s="23" t="s">
        <v>72</v>
      </c>
      <c r="C25" s="13" t="n">
        <v>33952</v>
      </c>
      <c r="D25" s="17" t="s">
        <v>11</v>
      </c>
      <c r="E25" s="12"/>
      <c r="F25" s="12" t="s">
        <v>66</v>
      </c>
      <c r="G25" s="12" t="s">
        <v>73</v>
      </c>
      <c r="H25" s="23" t="s">
        <v>74</v>
      </c>
      <c r="I25" s="23" t="s">
        <v>75</v>
      </c>
    </row>
    <row r="26" customFormat="false" ht="12.75" hidden="false" customHeight="false" outlineLevel="0" collapsed="false">
      <c r="A26" s="33" t="n">
        <v>95</v>
      </c>
      <c r="B26" s="34" t="s">
        <v>76</v>
      </c>
      <c r="C26" s="35" t="n">
        <v>33990</v>
      </c>
      <c r="D26" s="32" t="s">
        <v>11</v>
      </c>
      <c r="E26" s="36"/>
      <c r="F26" s="36" t="s">
        <v>66</v>
      </c>
      <c r="G26" s="34"/>
      <c r="H26" s="34" t="s">
        <v>77</v>
      </c>
      <c r="I26" s="34" t="s">
        <v>78</v>
      </c>
    </row>
    <row r="27" customFormat="false" ht="12.75" hidden="false" customHeight="false" outlineLevel="0" collapsed="false">
      <c r="A27" s="11" t="n">
        <v>110</v>
      </c>
      <c r="B27" s="16" t="s">
        <v>79</v>
      </c>
      <c r="C27" s="13" t="n">
        <v>33560</v>
      </c>
      <c r="D27" s="17" t="s">
        <v>11</v>
      </c>
      <c r="E27" s="18"/>
      <c r="F27" s="18" t="s">
        <v>66</v>
      </c>
      <c r="G27" s="18"/>
      <c r="H27" s="16" t="s">
        <v>80</v>
      </c>
      <c r="I27" s="16" t="s">
        <v>81</v>
      </c>
    </row>
    <row r="28" s="15" customFormat="true" ht="12.75" hidden="false" customHeight="false" outlineLevel="0" collapsed="false">
      <c r="A28" s="11" t="n">
        <v>118</v>
      </c>
      <c r="B28" s="20" t="s">
        <v>82</v>
      </c>
      <c r="C28" s="13" t="n">
        <v>34334</v>
      </c>
      <c r="D28" s="17" t="s">
        <v>11</v>
      </c>
      <c r="E28" s="12"/>
      <c r="F28" s="12" t="s">
        <v>66</v>
      </c>
      <c r="G28" s="12"/>
      <c r="H28" s="20" t="s">
        <v>80</v>
      </c>
      <c r="I28" s="20" t="s">
        <v>83</v>
      </c>
    </row>
    <row r="29" customFormat="false" ht="12.75" hidden="false" customHeight="false" outlineLevel="0" collapsed="false">
      <c r="A29" s="11" t="n">
        <v>166</v>
      </c>
      <c r="B29" s="16" t="s">
        <v>84</v>
      </c>
      <c r="C29" s="13" t="n">
        <v>33267</v>
      </c>
      <c r="D29" s="19" t="s">
        <v>11</v>
      </c>
      <c r="E29" s="18"/>
      <c r="F29" s="18" t="s">
        <v>66</v>
      </c>
      <c r="G29" s="18"/>
      <c r="H29" s="16" t="s">
        <v>67</v>
      </c>
      <c r="I29" s="16" t="s">
        <v>68</v>
      </c>
    </row>
    <row r="30" s="15" customFormat="true" ht="12.75" hidden="false" customHeight="false" outlineLevel="0" collapsed="false">
      <c r="A30" s="22" t="n">
        <v>185</v>
      </c>
      <c r="B30" s="23" t="s">
        <v>85</v>
      </c>
      <c r="C30" s="24" t="n">
        <v>33533</v>
      </c>
      <c r="D30" s="37" t="s">
        <v>11</v>
      </c>
      <c r="E30" s="23"/>
      <c r="F30" s="12" t="s">
        <v>66</v>
      </c>
      <c r="G30" s="12"/>
      <c r="H30" s="12" t="s">
        <v>67</v>
      </c>
      <c r="I30" s="12" t="s">
        <v>68</v>
      </c>
    </row>
    <row r="31" s="21" customFormat="true" ht="12.75" hidden="false" customHeight="false" outlineLevel="0" collapsed="false">
      <c r="A31" s="11" t="n">
        <v>186</v>
      </c>
      <c r="B31" s="20" t="s">
        <v>86</v>
      </c>
      <c r="C31" s="13" t="n">
        <v>33950</v>
      </c>
      <c r="D31" s="17" t="s">
        <v>35</v>
      </c>
      <c r="E31" s="12"/>
      <c r="F31" s="12" t="s">
        <v>66</v>
      </c>
      <c r="G31" s="12"/>
      <c r="H31" s="20" t="s">
        <v>80</v>
      </c>
      <c r="I31" s="20" t="s">
        <v>87</v>
      </c>
    </row>
    <row r="32" s="15" customFormat="true" ht="12.75" hidden="false" customHeight="false" outlineLevel="0" collapsed="false">
      <c r="A32" s="11" t="n">
        <v>90</v>
      </c>
      <c r="B32" s="20" t="s">
        <v>88</v>
      </c>
      <c r="C32" s="13" t="n">
        <v>32836</v>
      </c>
      <c r="D32" s="17" t="s">
        <v>11</v>
      </c>
      <c r="E32" s="12"/>
      <c r="F32" s="12" t="s">
        <v>66</v>
      </c>
      <c r="G32" s="12"/>
      <c r="H32" s="20" t="s">
        <v>89</v>
      </c>
      <c r="I32" s="20" t="s">
        <v>90</v>
      </c>
    </row>
    <row r="33" s="15" customFormat="true" ht="12.75" hidden="false" customHeight="false" outlineLevel="0" collapsed="false">
      <c r="A33" s="11" t="n">
        <v>88</v>
      </c>
      <c r="B33" s="12" t="s">
        <v>91</v>
      </c>
      <c r="C33" s="13" t="n">
        <v>32829</v>
      </c>
      <c r="D33" s="14" t="s">
        <v>11</v>
      </c>
      <c r="E33" s="12"/>
      <c r="F33" s="12" t="s">
        <v>66</v>
      </c>
      <c r="G33" s="12"/>
      <c r="H33" s="12" t="s">
        <v>80</v>
      </c>
      <c r="I33" s="12" t="s">
        <v>92</v>
      </c>
    </row>
    <row r="34" s="15" customFormat="true" ht="12.75" hidden="false" customHeight="false" outlineLevel="0" collapsed="false">
      <c r="A34" s="11" t="n">
        <v>89</v>
      </c>
      <c r="B34" s="12" t="s">
        <v>93</v>
      </c>
      <c r="C34" s="13" t="n">
        <v>33088</v>
      </c>
      <c r="D34" s="14" t="s">
        <v>11</v>
      </c>
      <c r="E34" s="12"/>
      <c r="F34" s="12" t="s">
        <v>66</v>
      </c>
      <c r="G34" s="12"/>
      <c r="H34" s="12"/>
      <c r="I34" s="12" t="s">
        <v>94</v>
      </c>
    </row>
    <row r="35" s="15" customFormat="true" ht="12.75" hidden="false" customHeight="false" outlineLevel="0" collapsed="false">
      <c r="A35" s="11" t="n">
        <v>87</v>
      </c>
      <c r="B35" s="12" t="s">
        <v>95</v>
      </c>
      <c r="C35" s="13" t="n">
        <v>32437</v>
      </c>
      <c r="D35" s="14" t="s">
        <v>11</v>
      </c>
      <c r="E35" s="12"/>
      <c r="F35" s="12" t="s">
        <v>66</v>
      </c>
      <c r="G35" s="12"/>
      <c r="H35" s="12" t="s">
        <v>67</v>
      </c>
      <c r="I35" s="12" t="s">
        <v>68</v>
      </c>
    </row>
    <row r="36" s="15" customFormat="true" ht="12.75" hidden="false" customHeight="false" outlineLevel="0" collapsed="false">
      <c r="A36" s="11" t="n">
        <v>85</v>
      </c>
      <c r="B36" s="20" t="s">
        <v>96</v>
      </c>
      <c r="C36" s="13" t="n">
        <v>31504</v>
      </c>
      <c r="D36" s="17" t="s">
        <v>41</v>
      </c>
      <c r="E36" s="12"/>
      <c r="F36" s="12" t="s">
        <v>66</v>
      </c>
      <c r="G36" s="20" t="s">
        <v>73</v>
      </c>
      <c r="H36" s="12" t="s">
        <v>97</v>
      </c>
      <c r="I36" s="20" t="s">
        <v>98</v>
      </c>
    </row>
    <row r="37" s="21" customFormat="true" ht="12.75" hidden="false" customHeight="false" outlineLevel="0" collapsed="false">
      <c r="A37" s="11" t="n">
        <v>84</v>
      </c>
      <c r="B37" s="20" t="s">
        <v>99</v>
      </c>
      <c r="C37" s="13" t="s">
        <v>100</v>
      </c>
      <c r="D37" s="17" t="s">
        <v>41</v>
      </c>
      <c r="E37" s="12"/>
      <c r="F37" s="12" t="s">
        <v>66</v>
      </c>
      <c r="G37" s="12" t="s">
        <v>73</v>
      </c>
      <c r="H37" s="20" t="s">
        <v>97</v>
      </c>
      <c r="I37" s="20" t="s">
        <v>101</v>
      </c>
    </row>
    <row r="38" s="15" customFormat="true" ht="12.75" hidden="false" customHeight="false" outlineLevel="0" collapsed="false">
      <c r="A38" s="11" t="n">
        <v>83</v>
      </c>
      <c r="B38" s="12" t="s">
        <v>102</v>
      </c>
      <c r="C38" s="13" t="n">
        <v>31218</v>
      </c>
      <c r="D38" s="14" t="s">
        <v>41</v>
      </c>
      <c r="E38" s="12"/>
      <c r="F38" s="12" t="s">
        <v>66</v>
      </c>
      <c r="G38" s="20" t="s">
        <v>73</v>
      </c>
      <c r="H38" s="12" t="s">
        <v>97</v>
      </c>
      <c r="I38" s="12" t="s">
        <v>103</v>
      </c>
    </row>
    <row r="39" s="15" customFormat="true" ht="12.75" hidden="false" customHeight="false" outlineLevel="0" collapsed="false">
      <c r="A39" s="11" t="n">
        <v>82</v>
      </c>
      <c r="B39" s="12" t="s">
        <v>104</v>
      </c>
      <c r="C39" s="13" t="n">
        <v>33226</v>
      </c>
      <c r="D39" s="14" t="s">
        <v>11</v>
      </c>
      <c r="E39" s="12"/>
      <c r="F39" s="12" t="s">
        <v>66</v>
      </c>
      <c r="G39" s="12"/>
      <c r="H39" s="12" t="s">
        <v>80</v>
      </c>
      <c r="I39" s="12" t="s">
        <v>105</v>
      </c>
    </row>
    <row r="40" s="15" customFormat="true" ht="12.75" hidden="false" customHeight="false" outlineLevel="0" collapsed="false">
      <c r="A40" s="11" t="n">
        <v>79</v>
      </c>
      <c r="B40" s="20" t="s">
        <v>106</v>
      </c>
      <c r="C40" s="13" t="n">
        <v>32643</v>
      </c>
      <c r="D40" s="17" t="s">
        <v>11</v>
      </c>
      <c r="E40" s="12"/>
      <c r="F40" s="12" t="s">
        <v>66</v>
      </c>
      <c r="G40" s="12"/>
      <c r="H40" s="20" t="s">
        <v>107</v>
      </c>
      <c r="I40" s="20" t="s">
        <v>108</v>
      </c>
    </row>
    <row r="41" customFormat="false" ht="12.75" hidden="false" customHeight="false" outlineLevel="0" collapsed="false">
      <c r="A41" s="33" t="n">
        <v>21</v>
      </c>
      <c r="B41" s="34" t="s">
        <v>109</v>
      </c>
      <c r="C41" s="35" t="n">
        <v>32644</v>
      </c>
      <c r="D41" s="32" t="s">
        <v>11</v>
      </c>
      <c r="E41" s="36"/>
      <c r="F41" s="36" t="s">
        <v>66</v>
      </c>
      <c r="G41" s="34"/>
      <c r="H41" s="34" t="s">
        <v>74</v>
      </c>
      <c r="I41" s="34" t="s">
        <v>110</v>
      </c>
    </row>
    <row r="42" customFormat="false" ht="12.75" hidden="false" customHeight="false" outlineLevel="0" collapsed="false">
      <c r="A42" s="33" t="n">
        <v>197</v>
      </c>
      <c r="B42" s="34" t="s">
        <v>111</v>
      </c>
      <c r="C42" s="35" t="n">
        <v>33263</v>
      </c>
      <c r="D42" s="32" t="s">
        <v>11</v>
      </c>
      <c r="E42" s="36"/>
      <c r="F42" s="36" t="s">
        <v>112</v>
      </c>
      <c r="G42" s="34" t="s">
        <v>73</v>
      </c>
      <c r="H42" s="34" t="s">
        <v>113</v>
      </c>
      <c r="I42" s="34" t="s">
        <v>114</v>
      </c>
    </row>
    <row r="43" customFormat="false" ht="12.75" hidden="false" customHeight="false" outlineLevel="0" collapsed="false">
      <c r="A43" s="33" t="n">
        <v>201</v>
      </c>
      <c r="B43" s="34" t="s">
        <v>115</v>
      </c>
      <c r="C43" s="35" t="n">
        <v>33658</v>
      </c>
      <c r="D43" s="32" t="s">
        <v>11</v>
      </c>
      <c r="E43" s="36"/>
      <c r="F43" s="36" t="s">
        <v>112</v>
      </c>
      <c r="G43" s="34" t="s">
        <v>73</v>
      </c>
      <c r="H43" s="34"/>
      <c r="I43" s="34" t="s">
        <v>116</v>
      </c>
    </row>
    <row r="44" s="21" customFormat="true" ht="12.75" hidden="false" customHeight="false" outlineLevel="0" collapsed="false">
      <c r="A44" s="11" t="n">
        <v>202</v>
      </c>
      <c r="B44" s="20" t="s">
        <v>117</v>
      </c>
      <c r="C44" s="13" t="n">
        <v>34067</v>
      </c>
      <c r="D44" s="17" t="s">
        <v>11</v>
      </c>
      <c r="E44" s="12"/>
      <c r="F44" s="12" t="s">
        <v>112</v>
      </c>
      <c r="G44" s="12"/>
      <c r="H44" s="20" t="s">
        <v>118</v>
      </c>
      <c r="I44" s="20" t="s">
        <v>119</v>
      </c>
    </row>
    <row r="45" s="21" customFormat="true" ht="12.75" hidden="false" customHeight="false" outlineLevel="0" collapsed="false">
      <c r="A45" s="11" t="n">
        <v>203</v>
      </c>
      <c r="B45" s="20" t="s">
        <v>120</v>
      </c>
      <c r="C45" s="13" t="n">
        <v>34088</v>
      </c>
      <c r="D45" s="17" t="s">
        <v>11</v>
      </c>
      <c r="E45" s="12"/>
      <c r="F45" s="12" t="s">
        <v>112</v>
      </c>
      <c r="G45" s="12"/>
      <c r="H45" s="20" t="s">
        <v>113</v>
      </c>
      <c r="I45" s="20" t="s">
        <v>121</v>
      </c>
    </row>
    <row r="46" customFormat="false" ht="12.75" hidden="false" customHeight="false" outlineLevel="0" collapsed="false">
      <c r="A46" s="33" t="n">
        <v>205</v>
      </c>
      <c r="B46" s="34" t="s">
        <v>122</v>
      </c>
      <c r="C46" s="35" t="n">
        <v>33810</v>
      </c>
      <c r="D46" s="32" t="s">
        <v>11</v>
      </c>
      <c r="E46" s="36"/>
      <c r="F46" s="36" t="s">
        <v>112</v>
      </c>
      <c r="G46" s="34" t="s">
        <v>73</v>
      </c>
      <c r="H46" s="34" t="s">
        <v>113</v>
      </c>
      <c r="I46" s="34" t="s">
        <v>123</v>
      </c>
    </row>
    <row r="47" s="21" customFormat="true" ht="12.75" hidden="false" customHeight="false" outlineLevel="0" collapsed="false">
      <c r="A47" s="11" t="n">
        <v>206</v>
      </c>
      <c r="B47" s="20" t="s">
        <v>124</v>
      </c>
      <c r="C47" s="13" t="n">
        <v>33528</v>
      </c>
      <c r="D47" s="17" t="s">
        <v>11</v>
      </c>
      <c r="E47" s="12"/>
      <c r="F47" s="12" t="s">
        <v>112</v>
      </c>
      <c r="G47" s="12" t="s">
        <v>73</v>
      </c>
      <c r="H47" s="20" t="s">
        <v>113</v>
      </c>
      <c r="I47" s="20" t="s">
        <v>125</v>
      </c>
    </row>
    <row r="48" customFormat="false" ht="12.75" hidden="false" customHeight="false" outlineLevel="0" collapsed="false">
      <c r="A48" s="11" t="n">
        <v>208</v>
      </c>
      <c r="B48" s="16" t="s">
        <v>126</v>
      </c>
      <c r="C48" s="13" t="n">
        <v>34275</v>
      </c>
      <c r="D48" s="19" t="s">
        <v>11</v>
      </c>
      <c r="E48" s="18"/>
      <c r="F48" s="18" t="s">
        <v>112</v>
      </c>
      <c r="G48" s="18" t="s">
        <v>73</v>
      </c>
      <c r="H48" s="16" t="s">
        <v>113</v>
      </c>
      <c r="I48" s="16" t="s">
        <v>127</v>
      </c>
    </row>
    <row r="49" s="21" customFormat="true" ht="12.75" hidden="false" customHeight="false" outlineLevel="0" collapsed="false">
      <c r="A49" s="11" t="n">
        <v>224</v>
      </c>
      <c r="B49" s="20" t="s">
        <v>128</v>
      </c>
      <c r="C49" s="13" t="n">
        <v>33682</v>
      </c>
      <c r="D49" s="17" t="s">
        <v>11</v>
      </c>
      <c r="E49" s="12"/>
      <c r="F49" s="12" t="s">
        <v>129</v>
      </c>
      <c r="G49" s="12"/>
      <c r="H49" s="20" t="s">
        <v>130</v>
      </c>
      <c r="I49" s="20" t="s">
        <v>131</v>
      </c>
    </row>
    <row r="50" customFormat="false" ht="12.75" hidden="false" customHeight="false" outlineLevel="0" collapsed="false">
      <c r="A50" s="11" t="n">
        <v>226</v>
      </c>
      <c r="B50" s="16" t="s">
        <v>132</v>
      </c>
      <c r="C50" s="13" t="n">
        <v>33842</v>
      </c>
      <c r="D50" s="17" t="s">
        <v>11</v>
      </c>
      <c r="E50" s="18"/>
      <c r="F50" s="18" t="s">
        <v>129</v>
      </c>
      <c r="G50" s="18"/>
      <c r="H50" s="16" t="s">
        <v>130</v>
      </c>
      <c r="I50" s="16" t="s">
        <v>133</v>
      </c>
    </row>
    <row r="51" customFormat="false" ht="12.75" hidden="false" customHeight="false" outlineLevel="0" collapsed="false">
      <c r="A51" s="33" t="n">
        <v>217</v>
      </c>
      <c r="B51" s="34" t="s">
        <v>134</v>
      </c>
      <c r="C51" s="35" t="n">
        <v>33445</v>
      </c>
      <c r="D51" s="32" t="s">
        <v>11</v>
      </c>
      <c r="E51" s="36"/>
      <c r="F51" s="36" t="s">
        <v>129</v>
      </c>
      <c r="G51" s="34"/>
      <c r="H51" s="34" t="s">
        <v>130</v>
      </c>
      <c r="I51" s="34" t="s">
        <v>135</v>
      </c>
    </row>
    <row r="52" customFormat="false" ht="12.75" hidden="false" customHeight="false" outlineLevel="0" collapsed="false">
      <c r="A52" s="11" t="n">
        <v>218</v>
      </c>
      <c r="B52" s="16" t="s">
        <v>136</v>
      </c>
      <c r="C52" s="13" t="n">
        <v>33273</v>
      </c>
      <c r="D52" s="17" t="s">
        <v>11</v>
      </c>
      <c r="E52" s="18"/>
      <c r="F52" s="18" t="s">
        <v>129</v>
      </c>
      <c r="G52" s="18"/>
      <c r="H52" s="16" t="s">
        <v>137</v>
      </c>
      <c r="I52" s="16" t="s">
        <v>138</v>
      </c>
    </row>
    <row r="53" s="15" customFormat="true" ht="12.75" hidden="false" customHeight="false" outlineLevel="0" collapsed="false">
      <c r="A53" s="11" t="n">
        <v>211</v>
      </c>
      <c r="B53" s="20" t="s">
        <v>139</v>
      </c>
      <c r="C53" s="13" t="n">
        <v>32201</v>
      </c>
      <c r="D53" s="17" t="s">
        <v>11</v>
      </c>
      <c r="E53" s="12"/>
      <c r="F53" s="12" t="s">
        <v>129</v>
      </c>
      <c r="G53" s="12"/>
      <c r="H53" s="20" t="s">
        <v>113</v>
      </c>
      <c r="I53" s="20" t="s">
        <v>140</v>
      </c>
    </row>
    <row r="54" s="15" customFormat="true" ht="14.25" hidden="false" customHeight="true" outlineLevel="0" collapsed="false">
      <c r="A54" s="11" t="n">
        <v>222</v>
      </c>
      <c r="B54" s="12" t="s">
        <v>141</v>
      </c>
      <c r="C54" s="13" t="n">
        <v>33246</v>
      </c>
      <c r="D54" s="14" t="s">
        <v>11</v>
      </c>
      <c r="E54" s="12"/>
      <c r="F54" s="12" t="s">
        <v>129</v>
      </c>
      <c r="G54" s="12"/>
      <c r="H54" s="12" t="s">
        <v>142</v>
      </c>
      <c r="I54" s="12" t="s">
        <v>143</v>
      </c>
    </row>
    <row r="55" s="15" customFormat="true" ht="25.5" hidden="false" customHeight="false" outlineLevel="0" collapsed="false">
      <c r="A55" s="22" t="n">
        <v>213</v>
      </c>
      <c r="B55" s="23" t="s">
        <v>144</v>
      </c>
      <c r="C55" s="24" t="n">
        <v>29464</v>
      </c>
      <c r="D55" s="37" t="s">
        <v>145</v>
      </c>
      <c r="E55" s="23"/>
      <c r="F55" s="12" t="s">
        <v>129</v>
      </c>
      <c r="G55" s="12"/>
      <c r="H55" s="12" t="s">
        <v>137</v>
      </c>
      <c r="I55" s="12" t="s">
        <v>146</v>
      </c>
    </row>
    <row r="56" customFormat="false" ht="12.75" hidden="false" customHeight="false" outlineLevel="0" collapsed="false">
      <c r="A56" s="11" t="n">
        <v>214</v>
      </c>
      <c r="B56" s="16" t="s">
        <v>147</v>
      </c>
      <c r="C56" s="13" t="n">
        <v>33041</v>
      </c>
      <c r="D56" s="17" t="s">
        <v>11</v>
      </c>
      <c r="E56" s="18"/>
      <c r="F56" s="18" t="s">
        <v>129</v>
      </c>
      <c r="G56" s="18"/>
      <c r="H56" s="16" t="s">
        <v>142</v>
      </c>
      <c r="I56" s="16" t="s">
        <v>148</v>
      </c>
    </row>
    <row r="57" s="21" customFormat="true" ht="12.75" hidden="false" customHeight="false" outlineLevel="0" collapsed="false">
      <c r="A57" s="11" t="n">
        <v>215</v>
      </c>
      <c r="B57" s="20" t="s">
        <v>149</v>
      </c>
      <c r="C57" s="13" t="n">
        <v>29445</v>
      </c>
      <c r="D57" s="17" t="s">
        <v>41</v>
      </c>
      <c r="E57" s="12"/>
      <c r="F57" s="12" t="s">
        <v>129</v>
      </c>
      <c r="G57" s="12"/>
      <c r="H57" s="20"/>
      <c r="I57" s="20" t="s">
        <v>150</v>
      </c>
    </row>
    <row r="58" s="15" customFormat="true" ht="12.75" hidden="false" customHeight="false" outlineLevel="0" collapsed="false">
      <c r="A58" s="11" t="n">
        <v>216</v>
      </c>
      <c r="B58" s="12" t="s">
        <v>151</v>
      </c>
      <c r="C58" s="13" t="n">
        <v>33143</v>
      </c>
      <c r="D58" s="14" t="s">
        <v>11</v>
      </c>
      <c r="E58" s="12"/>
      <c r="F58" s="12" t="s">
        <v>129</v>
      </c>
      <c r="G58" s="20"/>
      <c r="H58" s="12" t="s">
        <v>142</v>
      </c>
      <c r="I58" s="12" t="s">
        <v>148</v>
      </c>
    </row>
    <row r="59" s="21" customFormat="true" ht="12.75" hidden="false" customHeight="false" outlineLevel="0" collapsed="false">
      <c r="A59" s="11" t="n">
        <v>220</v>
      </c>
      <c r="B59" s="20" t="s">
        <v>152</v>
      </c>
      <c r="C59" s="13" t="n">
        <v>31828</v>
      </c>
      <c r="D59" s="17" t="s">
        <v>41</v>
      </c>
      <c r="E59" s="12"/>
      <c r="F59" s="12" t="s">
        <v>129</v>
      </c>
      <c r="G59" s="12"/>
      <c r="H59" s="20" t="s">
        <v>130</v>
      </c>
      <c r="I59" s="20" t="s">
        <v>143</v>
      </c>
    </row>
    <row r="60" customFormat="false" ht="12.75" hidden="false" customHeight="false" outlineLevel="0" collapsed="false">
      <c r="A60" s="33" t="n">
        <v>221</v>
      </c>
      <c r="B60" s="34" t="s">
        <v>153</v>
      </c>
      <c r="C60" s="35" t="n">
        <v>33105</v>
      </c>
      <c r="D60" s="32" t="s">
        <v>11</v>
      </c>
      <c r="E60" s="36"/>
      <c r="F60" s="36" t="s">
        <v>129</v>
      </c>
      <c r="G60" s="34"/>
      <c r="H60" s="34" t="s">
        <v>130</v>
      </c>
      <c r="I60" s="34" t="s">
        <v>143</v>
      </c>
    </row>
    <row r="61" s="15" customFormat="true" ht="12.75" hidden="false" customHeight="false" outlineLevel="0" collapsed="false">
      <c r="A61" s="11" t="n">
        <v>228</v>
      </c>
      <c r="B61" s="20" t="s">
        <v>154</v>
      </c>
      <c r="C61" s="13" t="n">
        <v>33228</v>
      </c>
      <c r="D61" s="17" t="s">
        <v>11</v>
      </c>
      <c r="E61" s="12"/>
      <c r="F61" s="12" t="s">
        <v>129</v>
      </c>
      <c r="G61" s="12"/>
      <c r="H61" s="20" t="s">
        <v>137</v>
      </c>
      <c r="I61" s="20" t="s">
        <v>138</v>
      </c>
    </row>
    <row r="62" customFormat="false" ht="12.75" hidden="false" customHeight="false" outlineLevel="0" collapsed="false">
      <c r="A62" s="11" t="n">
        <v>230</v>
      </c>
      <c r="B62" s="16" t="s">
        <v>155</v>
      </c>
      <c r="C62" s="13" t="n">
        <v>32957</v>
      </c>
      <c r="D62" s="19" t="s">
        <v>11</v>
      </c>
      <c r="E62" s="18"/>
      <c r="F62" s="18" t="s">
        <v>112</v>
      </c>
      <c r="G62" s="18"/>
      <c r="H62" s="16" t="s">
        <v>113</v>
      </c>
      <c r="I62" s="16" t="s">
        <v>116</v>
      </c>
    </row>
    <row r="63" s="15" customFormat="true" ht="12.75" hidden="false" customHeight="false" outlineLevel="0" collapsed="false">
      <c r="A63" s="11" t="n">
        <v>196</v>
      </c>
      <c r="B63" s="12" t="s">
        <v>156</v>
      </c>
      <c r="C63" s="13" t="n">
        <v>32127</v>
      </c>
      <c r="D63" s="14" t="s">
        <v>11</v>
      </c>
      <c r="E63" s="12"/>
      <c r="F63" s="12" t="s">
        <v>112</v>
      </c>
      <c r="G63" s="12"/>
      <c r="H63" s="12" t="s">
        <v>157</v>
      </c>
      <c r="I63" s="12" t="s">
        <v>158</v>
      </c>
    </row>
    <row r="64" s="15" customFormat="true" ht="12.75" hidden="false" customHeight="false" outlineLevel="0" collapsed="false">
      <c r="A64" s="11" t="n">
        <v>195</v>
      </c>
      <c r="B64" s="12" t="s">
        <v>159</v>
      </c>
      <c r="C64" s="13" t="n">
        <v>32597</v>
      </c>
      <c r="D64" s="14" t="s">
        <v>11</v>
      </c>
      <c r="E64" s="12"/>
      <c r="F64" s="12" t="s">
        <v>112</v>
      </c>
      <c r="G64" s="12" t="s">
        <v>73</v>
      </c>
      <c r="H64" s="12" t="s">
        <v>113</v>
      </c>
      <c r="I64" s="12" t="s">
        <v>160</v>
      </c>
    </row>
    <row r="65" customFormat="false" ht="12.75" hidden="false" customHeight="false" outlineLevel="0" collapsed="false">
      <c r="A65" s="11" t="n">
        <v>194</v>
      </c>
      <c r="B65" s="16" t="s">
        <v>161</v>
      </c>
      <c r="C65" s="13" t="n">
        <v>32866</v>
      </c>
      <c r="D65" s="19" t="s">
        <v>11</v>
      </c>
      <c r="E65" s="18"/>
      <c r="F65" s="18" t="s">
        <v>112</v>
      </c>
      <c r="G65" s="18" t="s">
        <v>73</v>
      </c>
      <c r="H65" s="16" t="s">
        <v>113</v>
      </c>
      <c r="I65" s="16" t="s">
        <v>160</v>
      </c>
    </row>
    <row r="66" customFormat="false" ht="12.75" hidden="false" customHeight="false" outlineLevel="0" collapsed="false">
      <c r="A66" s="11" t="n">
        <v>193</v>
      </c>
      <c r="B66" s="16" t="s">
        <v>162</v>
      </c>
      <c r="C66" s="13" t="n">
        <v>31660</v>
      </c>
      <c r="D66" s="19" t="s">
        <v>11</v>
      </c>
      <c r="E66" s="18"/>
      <c r="F66" s="18" t="s">
        <v>112</v>
      </c>
      <c r="G66" s="18"/>
      <c r="H66" s="16" t="s">
        <v>113</v>
      </c>
      <c r="I66" s="16" t="s">
        <v>121</v>
      </c>
    </row>
    <row r="67" customFormat="false" ht="12.75" hidden="false" customHeight="false" outlineLevel="0" collapsed="false">
      <c r="A67" s="33" t="n">
        <v>192</v>
      </c>
      <c r="B67" s="34" t="s">
        <v>163</v>
      </c>
      <c r="C67" s="35" t="n">
        <v>33129</v>
      </c>
      <c r="D67" s="32" t="s">
        <v>11</v>
      </c>
      <c r="E67" s="36"/>
      <c r="F67" s="36" t="s">
        <v>112</v>
      </c>
      <c r="G67" s="34"/>
      <c r="H67" s="34" t="s">
        <v>113</v>
      </c>
      <c r="I67" s="34" t="s">
        <v>121</v>
      </c>
    </row>
    <row r="68" s="21" customFormat="true" ht="12.75" hidden="false" customHeight="false" outlineLevel="0" collapsed="false">
      <c r="A68" s="11" t="n">
        <v>191</v>
      </c>
      <c r="B68" s="20" t="s">
        <v>164</v>
      </c>
      <c r="C68" s="13" t="n">
        <v>31376</v>
      </c>
      <c r="D68" s="17" t="s">
        <v>11</v>
      </c>
      <c r="E68" s="12"/>
      <c r="F68" s="12" t="s">
        <v>112</v>
      </c>
      <c r="G68" s="12"/>
      <c r="H68" s="38" t="s">
        <v>165</v>
      </c>
      <c r="I68" s="20" t="s">
        <v>166</v>
      </c>
    </row>
    <row r="69" s="21" customFormat="true" ht="12.75" hidden="false" customHeight="false" outlineLevel="0" collapsed="false">
      <c r="A69" s="11" t="n">
        <v>322</v>
      </c>
      <c r="B69" s="20" t="s">
        <v>167</v>
      </c>
      <c r="C69" s="13" t="n">
        <v>33610</v>
      </c>
      <c r="D69" s="17" t="s">
        <v>11</v>
      </c>
      <c r="E69" s="12"/>
      <c r="F69" s="12" t="s">
        <v>168</v>
      </c>
      <c r="G69" s="12" t="s">
        <v>169</v>
      </c>
      <c r="H69" s="20" t="s">
        <v>170</v>
      </c>
      <c r="I69" s="20" t="s">
        <v>171</v>
      </c>
    </row>
    <row r="70" customFormat="false" ht="12.75" hidden="false" customHeight="false" outlineLevel="0" collapsed="false">
      <c r="A70" s="33" t="n">
        <v>324</v>
      </c>
      <c r="B70" s="34" t="s">
        <v>172</v>
      </c>
      <c r="C70" s="35" t="n">
        <v>32143</v>
      </c>
      <c r="D70" s="32" t="s">
        <v>11</v>
      </c>
      <c r="E70" s="36"/>
      <c r="F70" s="36" t="s">
        <v>168</v>
      </c>
      <c r="G70" s="34" t="s">
        <v>173</v>
      </c>
      <c r="H70" s="34" t="s">
        <v>174</v>
      </c>
      <c r="I70" s="34" t="s">
        <v>175</v>
      </c>
    </row>
    <row r="71" customFormat="false" ht="12.75" hidden="false" customHeight="false" outlineLevel="0" collapsed="false">
      <c r="A71" s="33" t="n">
        <v>330</v>
      </c>
      <c r="B71" s="34" t="s">
        <v>176</v>
      </c>
      <c r="C71" s="35" t="n">
        <v>32863</v>
      </c>
      <c r="D71" s="32" t="s">
        <v>11</v>
      </c>
      <c r="E71" s="36"/>
      <c r="F71" s="36" t="s">
        <v>168</v>
      </c>
      <c r="G71" s="34" t="s">
        <v>169</v>
      </c>
      <c r="H71" s="34" t="s">
        <v>177</v>
      </c>
      <c r="I71" s="34" t="s">
        <v>178</v>
      </c>
    </row>
    <row r="72" customFormat="false" ht="12.75" hidden="false" customHeight="false" outlineLevel="0" collapsed="false">
      <c r="A72" s="33" t="n">
        <v>323</v>
      </c>
      <c r="B72" s="34" t="s">
        <v>179</v>
      </c>
      <c r="C72" s="35" t="n">
        <v>33396</v>
      </c>
      <c r="D72" s="32" t="s">
        <v>41</v>
      </c>
      <c r="E72" s="36"/>
      <c r="F72" s="36" t="s">
        <v>168</v>
      </c>
      <c r="G72" s="34" t="s">
        <v>73</v>
      </c>
      <c r="H72" s="34" t="s">
        <v>174</v>
      </c>
      <c r="I72" s="34" t="s">
        <v>178</v>
      </c>
    </row>
    <row r="73" s="21" customFormat="true" ht="12.75" hidden="false" customHeight="false" outlineLevel="0" collapsed="false">
      <c r="A73" s="11" t="n">
        <v>333</v>
      </c>
      <c r="B73" s="20" t="s">
        <v>180</v>
      </c>
      <c r="C73" s="13" t="n">
        <v>32494</v>
      </c>
      <c r="D73" s="17" t="s">
        <v>41</v>
      </c>
      <c r="E73" s="12"/>
      <c r="F73" s="12" t="s">
        <v>168</v>
      </c>
      <c r="G73" s="12" t="s">
        <v>169</v>
      </c>
      <c r="H73" s="20" t="s">
        <v>174</v>
      </c>
      <c r="I73" s="39" t="s">
        <v>181</v>
      </c>
    </row>
    <row r="74" customFormat="false" ht="12.75" hidden="false" customHeight="false" outlineLevel="0" collapsed="false">
      <c r="A74" s="11" t="n">
        <v>337</v>
      </c>
      <c r="B74" s="16" t="s">
        <v>182</v>
      </c>
      <c r="C74" s="13" t="n">
        <v>33647</v>
      </c>
      <c r="D74" s="17" t="s">
        <v>11</v>
      </c>
      <c r="E74" s="18"/>
      <c r="F74" s="18" t="s">
        <v>168</v>
      </c>
      <c r="G74" s="18" t="s">
        <v>169</v>
      </c>
      <c r="H74" s="16" t="s">
        <v>174</v>
      </c>
      <c r="I74" s="16" t="s">
        <v>183</v>
      </c>
    </row>
    <row r="75" s="21" customFormat="true" ht="12.75" hidden="false" customHeight="false" outlineLevel="0" collapsed="false">
      <c r="A75" s="11" t="n">
        <v>336</v>
      </c>
      <c r="B75" s="20" t="s">
        <v>184</v>
      </c>
      <c r="C75" s="13" t="n">
        <v>33970</v>
      </c>
      <c r="D75" s="17" t="s">
        <v>35</v>
      </c>
      <c r="E75" s="12"/>
      <c r="F75" s="12" t="s">
        <v>168</v>
      </c>
      <c r="G75" s="12" t="s">
        <v>169</v>
      </c>
      <c r="H75" s="20" t="s">
        <v>170</v>
      </c>
      <c r="I75" s="20" t="s">
        <v>171</v>
      </c>
    </row>
    <row r="76" customFormat="false" ht="12.75" hidden="false" customHeight="false" outlineLevel="0" collapsed="false">
      <c r="A76" s="11" t="n">
        <v>334</v>
      </c>
      <c r="B76" s="16" t="s">
        <v>185</v>
      </c>
      <c r="C76" s="13" t="n">
        <v>33770</v>
      </c>
      <c r="D76" s="17" t="s">
        <v>11</v>
      </c>
      <c r="E76" s="18"/>
      <c r="F76" s="18" t="s">
        <v>168</v>
      </c>
      <c r="G76" s="18" t="s">
        <v>73</v>
      </c>
      <c r="H76" s="16" t="s">
        <v>174</v>
      </c>
      <c r="I76" s="16" t="s">
        <v>186</v>
      </c>
    </row>
    <row r="77" s="15" customFormat="true" ht="12.75" hidden="false" customHeight="false" outlineLevel="0" collapsed="false">
      <c r="A77" s="11" t="n">
        <v>332</v>
      </c>
      <c r="B77" s="12" t="s">
        <v>187</v>
      </c>
      <c r="C77" s="13" t="n">
        <v>33849</v>
      </c>
      <c r="D77" s="14" t="s">
        <v>11</v>
      </c>
      <c r="E77" s="12"/>
      <c r="F77" s="12" t="s">
        <v>168</v>
      </c>
      <c r="G77" s="12" t="s">
        <v>169</v>
      </c>
      <c r="H77" s="23" t="s">
        <v>188</v>
      </c>
      <c r="I77" s="12" t="s">
        <v>189</v>
      </c>
    </row>
    <row r="78" s="21" customFormat="true" ht="12.75" hidden="false" customHeight="false" outlineLevel="0" collapsed="false">
      <c r="A78" s="11" t="n">
        <v>331</v>
      </c>
      <c r="B78" s="13" t="s">
        <v>190</v>
      </c>
      <c r="C78" s="31" t="n">
        <v>33398</v>
      </c>
      <c r="D78" s="17" t="s">
        <v>11</v>
      </c>
      <c r="E78" s="12"/>
      <c r="F78" s="12" t="s">
        <v>168</v>
      </c>
      <c r="G78" s="20" t="s">
        <v>169</v>
      </c>
      <c r="H78" s="20" t="s">
        <v>174</v>
      </c>
      <c r="I78" s="34" t="s">
        <v>178</v>
      </c>
    </row>
    <row r="79" s="15" customFormat="true" ht="12.75" hidden="false" customHeight="false" outlineLevel="0" collapsed="false">
      <c r="A79" s="11" t="n">
        <v>329</v>
      </c>
      <c r="B79" s="12" t="s">
        <v>191</v>
      </c>
      <c r="C79" s="13" t="n">
        <v>34205</v>
      </c>
      <c r="D79" s="14" t="s">
        <v>11</v>
      </c>
      <c r="E79" s="12"/>
      <c r="F79" s="12" t="s">
        <v>168</v>
      </c>
      <c r="G79" s="12" t="s">
        <v>169</v>
      </c>
      <c r="H79" s="12" t="s">
        <v>188</v>
      </c>
      <c r="I79" s="12" t="s">
        <v>192</v>
      </c>
    </row>
    <row r="80" s="21" customFormat="true" ht="12.75" hidden="false" customHeight="false" outlineLevel="0" collapsed="false">
      <c r="A80" s="11" t="n">
        <v>328</v>
      </c>
      <c r="B80" s="20" t="s">
        <v>193</v>
      </c>
      <c r="C80" s="13" t="n">
        <v>33554</v>
      </c>
      <c r="D80" s="17" t="s">
        <v>11</v>
      </c>
      <c r="E80" s="12"/>
      <c r="F80" s="12" t="s">
        <v>168</v>
      </c>
      <c r="G80" s="12" t="s">
        <v>169</v>
      </c>
      <c r="H80" s="20" t="s">
        <v>188</v>
      </c>
      <c r="I80" s="20" t="s">
        <v>194</v>
      </c>
    </row>
    <row r="81" s="15" customFormat="true" ht="12.75" hidden="false" customHeight="false" outlineLevel="0" collapsed="false">
      <c r="A81" s="11" t="n">
        <v>327</v>
      </c>
      <c r="B81" s="12" t="s">
        <v>195</v>
      </c>
      <c r="C81" s="13" t="n">
        <v>33820</v>
      </c>
      <c r="D81" s="14" t="s">
        <v>35</v>
      </c>
      <c r="E81" s="12"/>
      <c r="F81" s="12" t="s">
        <v>168</v>
      </c>
      <c r="G81" s="12" t="s">
        <v>169</v>
      </c>
      <c r="H81" s="12" t="s">
        <v>188</v>
      </c>
      <c r="I81" s="12" t="s">
        <v>196</v>
      </c>
    </row>
    <row r="82" s="21" customFormat="true" ht="12.75" hidden="false" customHeight="false" outlineLevel="0" collapsed="false">
      <c r="A82" s="11" t="n">
        <v>326</v>
      </c>
      <c r="B82" s="20" t="s">
        <v>197</v>
      </c>
      <c r="C82" s="13" t="n">
        <v>34269</v>
      </c>
      <c r="D82" s="17" t="s">
        <v>11</v>
      </c>
      <c r="E82" s="12"/>
      <c r="F82" s="12" t="s">
        <v>168</v>
      </c>
      <c r="G82" s="12" t="s">
        <v>169</v>
      </c>
      <c r="H82" s="20" t="s">
        <v>174</v>
      </c>
      <c r="I82" s="12" t="s">
        <v>196</v>
      </c>
    </row>
    <row r="83" customFormat="false" ht="12.75" hidden="false" customHeight="false" outlineLevel="0" collapsed="false">
      <c r="A83" s="33" t="n">
        <v>325</v>
      </c>
      <c r="B83" s="34" t="s">
        <v>198</v>
      </c>
      <c r="C83" s="35" t="n">
        <v>33706</v>
      </c>
      <c r="D83" s="32" t="s">
        <v>199</v>
      </c>
      <c r="E83" s="36"/>
      <c r="F83" s="36" t="s">
        <v>168</v>
      </c>
      <c r="G83" s="34" t="s">
        <v>169</v>
      </c>
      <c r="H83" s="34" t="s">
        <v>174</v>
      </c>
      <c r="I83" s="34" t="s">
        <v>178</v>
      </c>
    </row>
    <row r="84" customFormat="false" ht="12.75" hidden="false" customHeight="false" outlineLevel="0" collapsed="false">
      <c r="A84" s="33" t="n">
        <v>199</v>
      </c>
      <c r="B84" s="34" t="s">
        <v>200</v>
      </c>
      <c r="C84" s="35" t="n">
        <v>35065</v>
      </c>
      <c r="D84" s="32" t="s">
        <v>201</v>
      </c>
      <c r="E84" s="36"/>
      <c r="F84" s="36" t="s">
        <v>202</v>
      </c>
      <c r="G84" s="34"/>
      <c r="H84" s="34" t="s">
        <v>61</v>
      </c>
      <c r="I84" s="34" t="s">
        <v>203</v>
      </c>
    </row>
    <row r="85" customFormat="false" ht="12.75" hidden="false" customHeight="false" outlineLevel="0" collapsed="false">
      <c r="A85" s="11" t="n">
        <v>59</v>
      </c>
      <c r="B85" s="16" t="s">
        <v>204</v>
      </c>
      <c r="C85" s="13" t="n">
        <v>35431</v>
      </c>
      <c r="D85" s="17" t="s">
        <v>201</v>
      </c>
      <c r="E85" s="18"/>
      <c r="F85" s="18" t="s">
        <v>202</v>
      </c>
      <c r="G85" s="18"/>
      <c r="H85" s="16" t="s">
        <v>61</v>
      </c>
      <c r="I85" s="16" t="s">
        <v>205</v>
      </c>
    </row>
    <row r="86" customFormat="false" ht="12.75" hidden="false" customHeight="false" outlineLevel="0" collapsed="false">
      <c r="A86" s="11" t="n">
        <v>97</v>
      </c>
      <c r="B86" s="16" t="s">
        <v>206</v>
      </c>
      <c r="C86" s="13" t="n">
        <v>35431</v>
      </c>
      <c r="D86" s="17" t="s">
        <v>201</v>
      </c>
      <c r="E86" s="18"/>
      <c r="F86" s="18" t="s">
        <v>202</v>
      </c>
      <c r="G86" s="18"/>
      <c r="H86" s="16" t="s">
        <v>61</v>
      </c>
      <c r="I86" s="16" t="s">
        <v>207</v>
      </c>
    </row>
    <row r="87" s="21" customFormat="true" ht="12.75" hidden="false" customHeight="false" outlineLevel="0" collapsed="false">
      <c r="A87" s="11" t="n">
        <v>340</v>
      </c>
      <c r="B87" s="20" t="s">
        <v>208</v>
      </c>
      <c r="C87" s="13" t="n">
        <v>31959</v>
      </c>
      <c r="D87" s="17" t="s">
        <v>41</v>
      </c>
      <c r="E87" s="12"/>
      <c r="F87" s="12" t="s">
        <v>202</v>
      </c>
      <c r="G87" s="12"/>
      <c r="H87" s="20"/>
      <c r="I87" s="20" t="s">
        <v>209</v>
      </c>
    </row>
    <row r="88" customFormat="false" ht="12.75" hidden="false" customHeight="false" outlineLevel="0" collapsed="false">
      <c r="A88" s="11" t="n">
        <v>129</v>
      </c>
      <c r="B88" s="16" t="s">
        <v>210</v>
      </c>
      <c r="C88" s="13" t="n">
        <v>33263</v>
      </c>
      <c r="D88" s="19" t="s">
        <v>41</v>
      </c>
      <c r="E88" s="18"/>
      <c r="F88" s="18" t="s">
        <v>202</v>
      </c>
      <c r="G88" s="18"/>
      <c r="H88" s="16" t="s">
        <v>97</v>
      </c>
      <c r="I88" s="16" t="s">
        <v>211</v>
      </c>
    </row>
    <row r="89" s="15" customFormat="true" ht="12.75" hidden="false" customHeight="false" outlineLevel="0" collapsed="false">
      <c r="A89" s="11" t="n">
        <v>109</v>
      </c>
      <c r="B89" s="12" t="s">
        <v>212</v>
      </c>
      <c r="C89" s="13" t="n">
        <v>32765</v>
      </c>
      <c r="D89" s="14" t="s">
        <v>11</v>
      </c>
      <c r="E89" s="12"/>
      <c r="F89" s="12" t="s">
        <v>202</v>
      </c>
      <c r="G89" s="12"/>
      <c r="H89" s="12" t="s">
        <v>213</v>
      </c>
      <c r="I89" s="12" t="s">
        <v>214</v>
      </c>
    </row>
    <row r="90" customFormat="false" ht="12.75" hidden="false" customHeight="false" outlineLevel="0" collapsed="false">
      <c r="A90" s="11" t="n">
        <v>111</v>
      </c>
      <c r="B90" s="16" t="s">
        <v>215</v>
      </c>
      <c r="C90" s="13" t="n">
        <v>31201</v>
      </c>
      <c r="D90" s="17" t="s">
        <v>145</v>
      </c>
      <c r="E90" s="18"/>
      <c r="F90" s="18" t="s">
        <v>202</v>
      </c>
      <c r="G90" s="18"/>
      <c r="H90" s="16" t="s">
        <v>216</v>
      </c>
      <c r="I90" s="16" t="s">
        <v>217</v>
      </c>
    </row>
    <row r="91" s="21" customFormat="true" ht="12.75" hidden="false" customHeight="false" outlineLevel="0" collapsed="false">
      <c r="A91" s="11" t="n">
        <v>112</v>
      </c>
      <c r="B91" s="20" t="s">
        <v>218</v>
      </c>
      <c r="C91" s="13" t="n">
        <v>31420</v>
      </c>
      <c r="D91" s="17" t="s">
        <v>41</v>
      </c>
      <c r="E91" s="12"/>
      <c r="F91" s="12" t="s">
        <v>202</v>
      </c>
      <c r="G91" s="12"/>
      <c r="H91" s="20" t="s">
        <v>219</v>
      </c>
      <c r="I91" s="20" t="s">
        <v>220</v>
      </c>
    </row>
    <row r="92" s="21" customFormat="true" ht="12.75" hidden="false" customHeight="false" outlineLevel="0" collapsed="false">
      <c r="A92" s="11" t="n">
        <v>74</v>
      </c>
      <c r="B92" s="20" t="s">
        <v>221</v>
      </c>
      <c r="C92" s="13" t="n">
        <v>33627</v>
      </c>
      <c r="D92" s="17" t="s">
        <v>11</v>
      </c>
      <c r="E92" s="12"/>
      <c r="F92" s="12" t="s">
        <v>202</v>
      </c>
      <c r="G92" s="12"/>
      <c r="H92" s="20" t="s">
        <v>216</v>
      </c>
      <c r="I92" s="20" t="s">
        <v>222</v>
      </c>
    </row>
    <row r="93" s="21" customFormat="true" ht="12.75" hidden="false" customHeight="false" outlineLevel="0" collapsed="false">
      <c r="A93" s="11" t="n">
        <v>381</v>
      </c>
      <c r="B93" s="20" t="s">
        <v>223</v>
      </c>
      <c r="C93" s="13" t="n">
        <v>32509</v>
      </c>
      <c r="D93" s="17" t="s">
        <v>35</v>
      </c>
      <c r="E93" s="12"/>
      <c r="F93" s="12" t="s">
        <v>202</v>
      </c>
      <c r="G93" s="12"/>
      <c r="H93" s="20" t="s">
        <v>213</v>
      </c>
      <c r="I93" s="20" t="s">
        <v>224</v>
      </c>
    </row>
    <row r="94" s="21" customFormat="true" ht="12.75" hidden="false" customHeight="false" outlineLevel="0" collapsed="false">
      <c r="A94" s="11" t="n">
        <v>9</v>
      </c>
      <c r="B94" s="20" t="s">
        <v>225</v>
      </c>
      <c r="C94" s="13" t="n">
        <v>34634</v>
      </c>
      <c r="D94" s="17" t="s">
        <v>35</v>
      </c>
      <c r="E94" s="12"/>
      <c r="F94" s="12" t="s">
        <v>202</v>
      </c>
      <c r="G94" s="12"/>
      <c r="H94" s="20" t="s">
        <v>170</v>
      </c>
      <c r="I94" s="20" t="s">
        <v>226</v>
      </c>
    </row>
    <row r="95" customFormat="false" ht="12.75" hidden="false" customHeight="false" outlineLevel="0" collapsed="false">
      <c r="A95" s="11" t="n">
        <v>497</v>
      </c>
      <c r="B95" s="16" t="s">
        <v>227</v>
      </c>
      <c r="C95" s="13" t="n">
        <v>33188</v>
      </c>
      <c r="D95" s="19"/>
      <c r="E95" s="18"/>
      <c r="F95" s="18" t="s">
        <v>202</v>
      </c>
      <c r="G95" s="18"/>
      <c r="H95" s="16" t="s">
        <v>97</v>
      </c>
      <c r="I95" s="16" t="s">
        <v>90</v>
      </c>
    </row>
    <row r="96" s="15" customFormat="true" ht="12.75" hidden="false" customHeight="false" outlineLevel="0" collapsed="false">
      <c r="A96" s="11" t="n">
        <v>489</v>
      </c>
      <c r="B96" s="12" t="s">
        <v>228</v>
      </c>
      <c r="C96" s="13" t="n">
        <v>31778</v>
      </c>
      <c r="D96" s="14" t="s">
        <v>41</v>
      </c>
      <c r="E96" s="12"/>
      <c r="F96" s="12" t="s">
        <v>202</v>
      </c>
      <c r="G96" s="12"/>
      <c r="H96" s="12" t="s">
        <v>213</v>
      </c>
      <c r="I96" s="12" t="s">
        <v>229</v>
      </c>
    </row>
    <row r="97" s="21" customFormat="true" ht="12.75" hidden="false" customHeight="false" outlineLevel="0" collapsed="false">
      <c r="A97" s="11" t="n">
        <v>335</v>
      </c>
      <c r="B97" s="20" t="s">
        <v>230</v>
      </c>
      <c r="C97" s="13" t="n">
        <v>32509</v>
      </c>
      <c r="D97" s="17" t="s">
        <v>11</v>
      </c>
      <c r="E97" s="12"/>
      <c r="F97" s="12" t="s">
        <v>202</v>
      </c>
      <c r="G97" s="12"/>
      <c r="H97" s="20" t="s">
        <v>231</v>
      </c>
      <c r="I97" s="20" t="s">
        <v>232</v>
      </c>
    </row>
    <row r="98" s="21" customFormat="true" ht="12.75" hidden="false" customHeight="false" outlineLevel="0" collapsed="false">
      <c r="A98" s="11" t="n">
        <v>341</v>
      </c>
      <c r="B98" s="20" t="s">
        <v>233</v>
      </c>
      <c r="C98" s="13" t="n">
        <v>34701</v>
      </c>
      <c r="D98" s="17" t="s">
        <v>11</v>
      </c>
      <c r="E98" s="12"/>
      <c r="F98" s="12" t="s">
        <v>234</v>
      </c>
      <c r="G98" s="12"/>
      <c r="H98" s="20" t="s">
        <v>235</v>
      </c>
      <c r="I98" s="20" t="s">
        <v>236</v>
      </c>
    </row>
    <row r="99" customFormat="false" ht="12.75" hidden="false" customHeight="false" outlineLevel="0" collapsed="false">
      <c r="A99" s="11" t="n">
        <v>342</v>
      </c>
      <c r="B99" s="16" t="s">
        <v>237</v>
      </c>
      <c r="C99" s="13" t="n">
        <v>33623</v>
      </c>
      <c r="D99" s="17" t="s">
        <v>11</v>
      </c>
      <c r="E99" s="18"/>
      <c r="F99" s="18" t="s">
        <v>234</v>
      </c>
      <c r="G99" s="18"/>
      <c r="H99" s="16" t="s">
        <v>216</v>
      </c>
      <c r="I99" s="16" t="s">
        <v>236</v>
      </c>
    </row>
    <row r="100" s="15" customFormat="true" ht="12.75" hidden="false" customHeight="false" outlineLevel="0" collapsed="false">
      <c r="A100" s="11" t="n">
        <v>314</v>
      </c>
      <c r="B100" s="12" t="s">
        <v>238</v>
      </c>
      <c r="C100" s="13" t="n">
        <v>33779</v>
      </c>
      <c r="D100" s="14" t="s">
        <v>11</v>
      </c>
      <c r="E100" s="12"/>
      <c r="F100" s="12" t="s">
        <v>239</v>
      </c>
      <c r="G100" s="12"/>
      <c r="H100" s="12"/>
      <c r="I100" s="12" t="s">
        <v>240</v>
      </c>
    </row>
    <row r="101" customFormat="false" ht="12.75" hidden="false" customHeight="false" outlineLevel="0" collapsed="false">
      <c r="A101" s="33" t="n">
        <v>313</v>
      </c>
      <c r="B101" s="34" t="s">
        <v>241</v>
      </c>
      <c r="C101" s="35" t="n">
        <v>33857</v>
      </c>
      <c r="D101" s="32" t="s">
        <v>11</v>
      </c>
      <c r="E101" s="36"/>
      <c r="F101" s="36" t="s">
        <v>239</v>
      </c>
      <c r="G101" s="34"/>
      <c r="H101" s="34" t="s">
        <v>242</v>
      </c>
      <c r="I101" s="34" t="s">
        <v>243</v>
      </c>
    </row>
    <row r="102" customFormat="false" ht="12.75" hidden="false" customHeight="false" outlineLevel="0" collapsed="false">
      <c r="A102" s="11" t="n">
        <v>303</v>
      </c>
      <c r="B102" s="16" t="s">
        <v>244</v>
      </c>
      <c r="C102" s="13" t="n">
        <v>34115</v>
      </c>
      <c r="D102" s="19" t="s">
        <v>11</v>
      </c>
      <c r="E102" s="18"/>
      <c r="F102" s="18" t="s">
        <v>239</v>
      </c>
      <c r="G102" s="18"/>
      <c r="H102" s="16" t="s">
        <v>242</v>
      </c>
      <c r="I102" s="34" t="s">
        <v>243</v>
      </c>
    </row>
    <row r="103" s="15" customFormat="true" ht="12.75" hidden="false" customHeight="false" outlineLevel="0" collapsed="false">
      <c r="A103" s="11" t="n">
        <v>304</v>
      </c>
      <c r="B103" s="12" t="s">
        <v>245</v>
      </c>
      <c r="C103" s="13" t="n">
        <v>33309</v>
      </c>
      <c r="D103" s="14" t="s">
        <v>11</v>
      </c>
      <c r="E103" s="12"/>
      <c r="F103" s="12" t="s">
        <v>239</v>
      </c>
      <c r="G103" s="12"/>
      <c r="H103" s="16" t="s">
        <v>242</v>
      </c>
      <c r="I103" s="12" t="s">
        <v>246</v>
      </c>
    </row>
    <row r="104" s="21" customFormat="true" ht="12.75" hidden="false" customHeight="false" outlineLevel="0" collapsed="false">
      <c r="A104" s="11" t="n">
        <v>311</v>
      </c>
      <c r="B104" s="20" t="s">
        <v>247</v>
      </c>
      <c r="C104" s="13" t="n">
        <v>33855</v>
      </c>
      <c r="D104" s="17" t="s">
        <v>11</v>
      </c>
      <c r="E104" s="12"/>
      <c r="F104" s="12" t="s">
        <v>239</v>
      </c>
      <c r="G104" s="12"/>
      <c r="H104" s="20" t="s">
        <v>242</v>
      </c>
      <c r="I104" s="20" t="s">
        <v>248</v>
      </c>
    </row>
    <row r="105" s="21" customFormat="true" ht="12.75" hidden="false" customHeight="false" outlineLevel="0" collapsed="false">
      <c r="A105" s="11" t="n">
        <v>315</v>
      </c>
      <c r="B105" s="20" t="s">
        <v>249</v>
      </c>
      <c r="C105" s="13" t="n">
        <v>33682</v>
      </c>
      <c r="D105" s="17" t="s">
        <v>11</v>
      </c>
      <c r="E105" s="12"/>
      <c r="F105" s="12" t="s">
        <v>239</v>
      </c>
      <c r="G105" s="12"/>
      <c r="H105" s="20" t="s">
        <v>242</v>
      </c>
      <c r="I105" s="20" t="s">
        <v>246</v>
      </c>
    </row>
    <row r="106" s="15" customFormat="true" ht="12.75" hidden="false" customHeight="false" outlineLevel="0" collapsed="false">
      <c r="A106" s="11" t="n">
        <v>317</v>
      </c>
      <c r="B106" s="23" t="s">
        <v>250</v>
      </c>
      <c r="C106" s="13" t="n">
        <v>34093</v>
      </c>
      <c r="D106" s="17" t="s">
        <v>11</v>
      </c>
      <c r="E106" s="12"/>
      <c r="F106" s="12" t="s">
        <v>239</v>
      </c>
      <c r="G106" s="12"/>
      <c r="H106" s="23"/>
      <c r="I106" s="23" t="s">
        <v>251</v>
      </c>
    </row>
    <row r="107" customFormat="false" ht="12.75" hidden="false" customHeight="false" outlineLevel="0" collapsed="false">
      <c r="A107" s="11" t="n">
        <v>316</v>
      </c>
      <c r="B107" s="16" t="s">
        <v>252</v>
      </c>
      <c r="C107" s="13" t="n">
        <v>33280</v>
      </c>
      <c r="D107" s="19" t="s">
        <v>11</v>
      </c>
      <c r="E107" s="18"/>
      <c r="F107" s="18" t="s">
        <v>239</v>
      </c>
      <c r="G107" s="18"/>
      <c r="H107" s="16"/>
      <c r="I107" s="16" t="s">
        <v>248</v>
      </c>
    </row>
    <row r="108" s="21" customFormat="true" ht="12.75" hidden="false" customHeight="false" outlineLevel="0" collapsed="false">
      <c r="A108" s="11" t="n">
        <v>302</v>
      </c>
      <c r="B108" s="20" t="s">
        <v>253</v>
      </c>
      <c r="C108" s="13" t="n">
        <v>34458</v>
      </c>
      <c r="D108" s="17" t="s">
        <v>41</v>
      </c>
      <c r="E108" s="12"/>
      <c r="F108" s="12" t="s">
        <v>239</v>
      </c>
      <c r="G108" s="12"/>
      <c r="H108" s="20" t="s">
        <v>254</v>
      </c>
      <c r="I108" s="20" t="s">
        <v>248</v>
      </c>
    </row>
    <row r="109" s="21" customFormat="true" ht="12.75" hidden="false" customHeight="false" outlineLevel="0" collapsed="false">
      <c r="A109" s="11" t="n">
        <v>312</v>
      </c>
      <c r="B109" s="20" t="s">
        <v>255</v>
      </c>
      <c r="C109" s="13" t="n">
        <v>31265</v>
      </c>
      <c r="D109" s="17" t="s">
        <v>11</v>
      </c>
      <c r="E109" s="12"/>
      <c r="F109" s="12" t="s">
        <v>239</v>
      </c>
      <c r="G109" s="12"/>
      <c r="H109" s="20"/>
      <c r="I109" s="20" t="s">
        <v>256</v>
      </c>
    </row>
    <row r="110" s="21" customFormat="true" ht="12.75" hidden="false" customHeight="false" outlineLevel="0" collapsed="false">
      <c r="A110" s="11" t="n">
        <v>344</v>
      </c>
      <c r="B110" s="20" t="s">
        <v>257</v>
      </c>
      <c r="C110" s="13" t="n">
        <v>33997</v>
      </c>
      <c r="D110" s="17" t="s">
        <v>11</v>
      </c>
      <c r="E110" s="12"/>
      <c r="F110" s="12" t="s">
        <v>258</v>
      </c>
      <c r="G110" s="12"/>
      <c r="H110" s="20" t="s">
        <v>165</v>
      </c>
      <c r="I110" s="20" t="s">
        <v>259</v>
      </c>
    </row>
    <row r="111" customFormat="false" ht="12.75" hidden="false" customHeight="false" outlineLevel="0" collapsed="false">
      <c r="A111" s="33" t="n">
        <v>348</v>
      </c>
      <c r="B111" s="34" t="s">
        <v>260</v>
      </c>
      <c r="C111" s="35" t="n">
        <v>32509</v>
      </c>
      <c r="D111" s="32" t="s">
        <v>11</v>
      </c>
      <c r="E111" s="36"/>
      <c r="F111" s="36" t="s">
        <v>261</v>
      </c>
      <c r="G111" s="34"/>
      <c r="H111" s="34" t="s">
        <v>262</v>
      </c>
      <c r="I111" s="34" t="s">
        <v>263</v>
      </c>
    </row>
    <row r="112" s="15" customFormat="true" ht="12.75" hidden="false" customHeight="false" outlineLevel="0" collapsed="false">
      <c r="A112" s="11" t="n">
        <v>130</v>
      </c>
      <c r="B112" s="23" t="s">
        <v>264</v>
      </c>
      <c r="C112" s="13" t="n">
        <v>33240</v>
      </c>
      <c r="D112" s="17" t="s">
        <v>41</v>
      </c>
      <c r="E112" s="12"/>
      <c r="F112" s="12" t="s">
        <v>202</v>
      </c>
      <c r="G112" s="12"/>
      <c r="H112" s="20"/>
      <c r="I112" s="20" t="s">
        <v>265</v>
      </c>
    </row>
    <row r="113" customFormat="false" ht="12.75" hidden="false" customHeight="false" outlineLevel="0" collapsed="false">
      <c r="A113" s="11" t="n">
        <v>128</v>
      </c>
      <c r="B113" s="16" t="s">
        <v>266</v>
      </c>
      <c r="C113" s="13" t="n">
        <v>33523</v>
      </c>
      <c r="D113" s="17" t="s">
        <v>11</v>
      </c>
      <c r="E113" s="18"/>
      <c r="F113" s="18" t="s">
        <v>202</v>
      </c>
      <c r="G113" s="18"/>
      <c r="H113" s="16" t="s">
        <v>97</v>
      </c>
      <c r="I113" s="20" t="s">
        <v>265</v>
      </c>
    </row>
    <row r="114" customFormat="false" ht="12.75" hidden="false" customHeight="false" outlineLevel="0" collapsed="false">
      <c r="A114" s="11" t="n">
        <v>937</v>
      </c>
      <c r="B114" s="16" t="s">
        <v>267</v>
      </c>
      <c r="C114" s="13" t="n">
        <v>33706</v>
      </c>
      <c r="D114" s="19" t="s">
        <v>11</v>
      </c>
      <c r="E114" s="18"/>
      <c r="F114" s="18" t="s">
        <v>202</v>
      </c>
      <c r="G114" s="18"/>
      <c r="H114" s="16" t="s">
        <v>97</v>
      </c>
      <c r="I114" s="16" t="s">
        <v>268</v>
      </c>
    </row>
    <row r="115" s="21" customFormat="true" ht="12.75" hidden="false" customHeight="false" outlineLevel="0" collapsed="false">
      <c r="A115" s="11" t="n">
        <v>122</v>
      </c>
      <c r="B115" s="20" t="s">
        <v>269</v>
      </c>
      <c r="C115" s="13" t="n">
        <v>33970</v>
      </c>
      <c r="D115" s="17" t="s">
        <v>35</v>
      </c>
      <c r="E115" s="12"/>
      <c r="F115" s="12" t="s">
        <v>202</v>
      </c>
      <c r="G115" s="12"/>
      <c r="H115" s="20" t="s">
        <v>270</v>
      </c>
      <c r="I115" s="20" t="s">
        <v>271</v>
      </c>
    </row>
    <row r="116" customFormat="false" ht="12.75" hidden="false" customHeight="false" outlineLevel="0" collapsed="false">
      <c r="A116" s="33" t="n">
        <v>123</v>
      </c>
      <c r="B116" s="34" t="s">
        <v>272</v>
      </c>
      <c r="C116" s="35" t="n">
        <v>33239</v>
      </c>
      <c r="D116" s="32"/>
      <c r="E116" s="36"/>
      <c r="F116" s="36" t="s">
        <v>202</v>
      </c>
      <c r="G116" s="34"/>
      <c r="H116" s="34" t="s">
        <v>270</v>
      </c>
      <c r="I116" s="34" t="s">
        <v>273</v>
      </c>
    </row>
    <row r="117" s="15" customFormat="true" ht="12.75" hidden="false" customHeight="false" outlineLevel="0" collapsed="false">
      <c r="A117" s="11" t="n">
        <v>125</v>
      </c>
      <c r="B117" s="23" t="s">
        <v>274</v>
      </c>
      <c r="C117" s="13" t="n">
        <v>33970</v>
      </c>
      <c r="D117" s="17"/>
      <c r="E117" s="12"/>
      <c r="F117" s="12" t="s">
        <v>202</v>
      </c>
      <c r="G117" s="12"/>
      <c r="H117" s="20" t="s">
        <v>270</v>
      </c>
      <c r="I117" s="23" t="s">
        <v>275</v>
      </c>
    </row>
    <row r="118" s="21" customFormat="true" ht="12.75" hidden="false" customHeight="false" outlineLevel="0" collapsed="false">
      <c r="A118" s="11" t="n">
        <v>124</v>
      </c>
      <c r="B118" s="20" t="s">
        <v>276</v>
      </c>
      <c r="C118" s="13" t="n">
        <v>33239</v>
      </c>
      <c r="D118" s="17" t="s">
        <v>11</v>
      </c>
      <c r="E118" s="12"/>
      <c r="F118" s="12" t="s">
        <v>202</v>
      </c>
      <c r="G118" s="12"/>
      <c r="H118" s="20" t="s">
        <v>270</v>
      </c>
      <c r="I118" s="20" t="s">
        <v>277</v>
      </c>
    </row>
    <row r="119" customFormat="false" ht="12.75" hidden="false" customHeight="false" outlineLevel="0" collapsed="false">
      <c r="A119" s="11" t="n">
        <v>119</v>
      </c>
      <c r="B119" s="16" t="s">
        <v>278</v>
      </c>
      <c r="C119" s="13" t="n">
        <v>33604</v>
      </c>
      <c r="D119" s="17"/>
      <c r="E119" s="18"/>
      <c r="F119" s="18" t="s">
        <v>202</v>
      </c>
      <c r="G119" s="18"/>
      <c r="H119" s="16" t="s">
        <v>97</v>
      </c>
      <c r="I119" s="16" t="s">
        <v>279</v>
      </c>
    </row>
    <row r="120" s="21" customFormat="true" ht="12.75" hidden="false" customHeight="false" outlineLevel="0" collapsed="false">
      <c r="A120" s="11" t="n">
        <v>114</v>
      </c>
      <c r="B120" s="20" t="s">
        <v>280</v>
      </c>
      <c r="C120" s="13" t="n">
        <v>33239</v>
      </c>
      <c r="D120" s="17" t="s">
        <v>41</v>
      </c>
      <c r="E120" s="12"/>
      <c r="F120" s="12" t="s">
        <v>202</v>
      </c>
      <c r="G120" s="12"/>
      <c r="H120" s="20" t="s">
        <v>97</v>
      </c>
      <c r="I120" s="20" t="s">
        <v>281</v>
      </c>
    </row>
    <row r="121" customFormat="false" ht="12.75" hidden="false" customHeight="false" outlineLevel="0" collapsed="false">
      <c r="A121" s="11" t="n">
        <v>113</v>
      </c>
      <c r="B121" s="16" t="s">
        <v>282</v>
      </c>
      <c r="C121" s="13" t="n">
        <v>34316</v>
      </c>
      <c r="D121" s="17" t="s">
        <v>35</v>
      </c>
      <c r="E121" s="18"/>
      <c r="F121" s="18" t="s">
        <v>202</v>
      </c>
      <c r="G121" s="18"/>
      <c r="H121" s="16"/>
      <c r="I121" s="16" t="s">
        <v>220</v>
      </c>
    </row>
    <row r="122" s="15" customFormat="true" ht="12.75" hidden="false" customHeight="false" outlineLevel="0" collapsed="false">
      <c r="A122" s="11" t="n">
        <v>28</v>
      </c>
      <c r="B122" s="12" t="s">
        <v>283</v>
      </c>
      <c r="C122" s="13" t="n">
        <v>33731</v>
      </c>
      <c r="D122" s="14" t="s">
        <v>11</v>
      </c>
      <c r="E122" s="12"/>
      <c r="F122" s="12" t="s">
        <v>202</v>
      </c>
      <c r="G122" s="12"/>
      <c r="H122" s="16" t="s">
        <v>216</v>
      </c>
      <c r="I122" s="12" t="s">
        <v>284</v>
      </c>
    </row>
    <row r="123" s="15" customFormat="true" ht="12.75" hidden="false" customHeight="false" outlineLevel="0" collapsed="false">
      <c r="A123" s="22" t="n">
        <v>970</v>
      </c>
      <c r="B123" s="25" t="s">
        <v>285</v>
      </c>
      <c r="C123" s="40" t="n">
        <v>33604</v>
      </c>
      <c r="D123" s="25" t="s">
        <v>11</v>
      </c>
      <c r="E123" s="37"/>
      <c r="F123" s="17" t="s">
        <v>202</v>
      </c>
      <c r="G123" s="14"/>
      <c r="H123" s="25" t="s">
        <v>286</v>
      </c>
      <c r="I123" s="14" t="s">
        <v>224</v>
      </c>
    </row>
    <row r="124" s="15" customFormat="true" ht="12.75" hidden="false" customHeight="false" outlineLevel="0" collapsed="false">
      <c r="A124" s="11" t="s">
        <v>287</v>
      </c>
      <c r="B124" s="12" t="s">
        <v>288</v>
      </c>
      <c r="C124" s="13" t="n">
        <v>33970</v>
      </c>
      <c r="D124" s="14" t="s">
        <v>35</v>
      </c>
      <c r="E124" s="12"/>
      <c r="F124" s="12" t="s">
        <v>202</v>
      </c>
      <c r="G124" s="12"/>
      <c r="H124" s="23" t="s">
        <v>97</v>
      </c>
      <c r="I124" s="12" t="s">
        <v>289</v>
      </c>
    </row>
    <row r="125" s="21" customFormat="true" ht="12.75" hidden="false" customHeight="false" outlineLevel="0" collapsed="false">
      <c r="A125" s="11" t="n">
        <v>4</v>
      </c>
      <c r="B125" s="20" t="s">
        <v>290</v>
      </c>
      <c r="C125" s="13" t="n">
        <v>33239</v>
      </c>
      <c r="D125" s="17" t="s">
        <v>11</v>
      </c>
      <c r="E125" s="12"/>
      <c r="F125" s="12" t="s">
        <v>202</v>
      </c>
      <c r="G125" s="12"/>
      <c r="H125" s="20" t="s">
        <v>97</v>
      </c>
      <c r="I125" s="20" t="s">
        <v>291</v>
      </c>
    </row>
    <row r="126" customFormat="false" ht="12.75" hidden="false" customHeight="false" outlineLevel="0" collapsed="false">
      <c r="A126" s="11" t="n">
        <v>69</v>
      </c>
      <c r="B126" s="16" t="s">
        <v>292</v>
      </c>
      <c r="C126" s="13" t="n">
        <v>33604</v>
      </c>
      <c r="D126" s="17" t="s">
        <v>11</v>
      </c>
      <c r="E126" s="18"/>
      <c r="F126" s="18" t="s">
        <v>202</v>
      </c>
      <c r="G126" s="18"/>
      <c r="H126" s="16" t="s">
        <v>97</v>
      </c>
      <c r="I126" s="16" t="s">
        <v>293</v>
      </c>
    </row>
    <row r="127" customFormat="false" ht="12.75" hidden="false" customHeight="false" outlineLevel="0" collapsed="false">
      <c r="A127" s="11" t="n">
        <v>81</v>
      </c>
      <c r="B127" s="16" t="s">
        <v>294</v>
      </c>
      <c r="C127" s="13" t="n">
        <v>33970</v>
      </c>
      <c r="D127" s="17" t="s">
        <v>35</v>
      </c>
      <c r="E127" s="18"/>
      <c r="F127" s="18" t="s">
        <v>202</v>
      </c>
      <c r="G127" s="18"/>
      <c r="H127" s="16" t="s">
        <v>97</v>
      </c>
      <c r="I127" s="16" t="s">
        <v>295</v>
      </c>
    </row>
    <row r="128" customFormat="false" ht="12.75" hidden="false" customHeight="false" outlineLevel="0" collapsed="false">
      <c r="A128" s="11" t="n">
        <v>55</v>
      </c>
      <c r="B128" s="16" t="s">
        <v>296</v>
      </c>
      <c r="C128" s="13" t="n">
        <v>33239</v>
      </c>
      <c r="D128" s="17" t="s">
        <v>11</v>
      </c>
      <c r="E128" s="18"/>
      <c r="F128" s="18" t="s">
        <v>202</v>
      </c>
      <c r="G128" s="18"/>
      <c r="H128" s="16" t="s">
        <v>213</v>
      </c>
      <c r="I128" s="16" t="s">
        <v>297</v>
      </c>
    </row>
    <row r="129" s="29" customFormat="true" ht="12.75" hidden="false" customHeight="false" outlineLevel="0" collapsed="false">
      <c r="A129" s="22" t="n">
        <v>25</v>
      </c>
      <c r="B129" s="26" t="s">
        <v>298</v>
      </c>
      <c r="C129" s="24" t="n">
        <v>33970</v>
      </c>
      <c r="D129" s="27"/>
      <c r="E129" s="28"/>
      <c r="F129" s="28" t="s">
        <v>202</v>
      </c>
      <c r="G129" s="28"/>
      <c r="H129" s="26" t="s">
        <v>97</v>
      </c>
      <c r="I129" s="26" t="s">
        <v>299</v>
      </c>
    </row>
    <row r="130" s="15" customFormat="true" ht="12.75" hidden="false" customHeight="false" outlineLevel="0" collapsed="false">
      <c r="A130" s="11" t="n">
        <v>20</v>
      </c>
      <c r="B130" s="23" t="s">
        <v>300</v>
      </c>
      <c r="C130" s="13" t="n">
        <v>33970</v>
      </c>
      <c r="D130" s="17" t="s">
        <v>11</v>
      </c>
      <c r="E130" s="12"/>
      <c r="F130" s="12" t="s">
        <v>202</v>
      </c>
      <c r="G130" s="12"/>
      <c r="H130" s="23" t="s">
        <v>97</v>
      </c>
      <c r="I130" s="23" t="s">
        <v>301</v>
      </c>
    </row>
    <row r="131" customFormat="false" ht="12.75" hidden="false" customHeight="false" outlineLevel="0" collapsed="false">
      <c r="A131" s="33" t="n">
        <v>155</v>
      </c>
      <c r="B131" s="34" t="s">
        <v>302</v>
      </c>
      <c r="C131" s="35" t="n">
        <v>33604</v>
      </c>
      <c r="D131" s="32" t="s">
        <v>11</v>
      </c>
      <c r="E131" s="36"/>
      <c r="F131" s="36" t="s">
        <v>202</v>
      </c>
      <c r="G131" s="34"/>
      <c r="H131" s="34" t="s">
        <v>231</v>
      </c>
      <c r="I131" s="34" t="s">
        <v>303</v>
      </c>
    </row>
    <row r="132" customFormat="false" ht="12.75" hidden="false" customHeight="false" outlineLevel="0" collapsed="false">
      <c r="A132" s="33" t="n">
        <v>66</v>
      </c>
      <c r="B132" s="34" t="s">
        <v>304</v>
      </c>
      <c r="C132" s="35" t="n">
        <v>33604</v>
      </c>
      <c r="D132" s="32" t="s">
        <v>35</v>
      </c>
      <c r="E132" s="36"/>
      <c r="F132" s="36" t="s">
        <v>202</v>
      </c>
      <c r="G132" s="34"/>
      <c r="H132" s="34" t="s">
        <v>231</v>
      </c>
      <c r="I132" s="34" t="s">
        <v>305</v>
      </c>
    </row>
    <row r="133" s="21" customFormat="true" ht="12.75" hidden="false" customHeight="false" outlineLevel="0" collapsed="false">
      <c r="A133" s="11" t="n">
        <v>352</v>
      </c>
      <c r="B133" s="20" t="s">
        <v>306</v>
      </c>
      <c r="C133" s="13" t="n">
        <v>34133</v>
      </c>
      <c r="D133" s="17" t="s">
        <v>11</v>
      </c>
      <c r="E133" s="12"/>
      <c r="F133" s="12" t="s">
        <v>307</v>
      </c>
      <c r="G133" s="12"/>
      <c r="H133" s="20" t="s">
        <v>308</v>
      </c>
      <c r="I133" s="20" t="s">
        <v>309</v>
      </c>
    </row>
    <row r="134" customFormat="false" ht="12.75" hidden="false" customHeight="false" outlineLevel="0" collapsed="false">
      <c r="A134" s="33" t="n">
        <v>353</v>
      </c>
      <c r="B134" s="34" t="s">
        <v>310</v>
      </c>
      <c r="C134" s="35" t="n">
        <v>34253</v>
      </c>
      <c r="D134" s="32" t="s">
        <v>11</v>
      </c>
      <c r="E134" s="36"/>
      <c r="F134" s="36" t="s">
        <v>307</v>
      </c>
      <c r="G134" s="34"/>
      <c r="H134" s="34" t="s">
        <v>61</v>
      </c>
      <c r="I134" s="34" t="s">
        <v>311</v>
      </c>
    </row>
    <row r="135" customFormat="false" ht="12.75" hidden="false" customHeight="false" outlineLevel="0" collapsed="false">
      <c r="A135" s="33" t="n">
        <v>354</v>
      </c>
      <c r="B135" s="34" t="s">
        <v>312</v>
      </c>
      <c r="C135" s="35" t="n">
        <v>33604</v>
      </c>
      <c r="D135" s="32" t="s">
        <v>35</v>
      </c>
      <c r="E135" s="36"/>
      <c r="F135" s="36" t="s">
        <v>307</v>
      </c>
      <c r="G135" s="34"/>
      <c r="H135" s="34" t="s">
        <v>313</v>
      </c>
      <c r="I135" s="34" t="s">
        <v>314</v>
      </c>
    </row>
    <row r="136" customFormat="false" ht="18" hidden="false" customHeight="true" outlineLevel="0" collapsed="false">
      <c r="A136" s="11" t="n">
        <v>355</v>
      </c>
      <c r="B136" s="16" t="s">
        <v>315</v>
      </c>
      <c r="C136" s="13" t="n">
        <v>33357</v>
      </c>
      <c r="D136" s="17" t="s">
        <v>41</v>
      </c>
      <c r="E136" s="18"/>
      <c r="F136" s="18" t="s">
        <v>307</v>
      </c>
      <c r="G136" s="18"/>
      <c r="H136" s="16" t="s">
        <v>316</v>
      </c>
      <c r="I136" s="16" t="s">
        <v>317</v>
      </c>
    </row>
    <row r="137" s="21" customFormat="true" ht="25.5" hidden="false" customHeight="false" outlineLevel="0" collapsed="false">
      <c r="A137" s="11" t="n">
        <v>351</v>
      </c>
      <c r="B137" s="20" t="s">
        <v>318</v>
      </c>
      <c r="C137" s="13" t="n">
        <v>33682</v>
      </c>
      <c r="D137" s="17" t="s">
        <v>41</v>
      </c>
      <c r="E137" s="12"/>
      <c r="F137" s="18" t="s">
        <v>319</v>
      </c>
      <c r="G137" s="12"/>
      <c r="H137" s="20" t="s">
        <v>320</v>
      </c>
      <c r="I137" s="20" t="s">
        <v>321</v>
      </c>
    </row>
    <row r="138" s="21" customFormat="true" ht="12.75" hidden="false" customHeight="false" outlineLevel="0" collapsed="false">
      <c r="A138" s="11" t="n">
        <v>358</v>
      </c>
      <c r="B138" s="20" t="s">
        <v>322</v>
      </c>
      <c r="C138" s="13" t="n">
        <v>32261</v>
      </c>
      <c r="D138" s="17" t="s">
        <v>11</v>
      </c>
      <c r="E138" s="12"/>
      <c r="F138" s="18" t="s">
        <v>307</v>
      </c>
      <c r="G138" s="12"/>
      <c r="H138" s="20" t="s">
        <v>313</v>
      </c>
      <c r="I138" s="20" t="s">
        <v>323</v>
      </c>
    </row>
    <row r="139" customFormat="false" ht="12.75" hidden="false" customHeight="false" outlineLevel="0" collapsed="false">
      <c r="A139" s="33" t="n">
        <v>359</v>
      </c>
      <c r="B139" s="34" t="s">
        <v>324</v>
      </c>
      <c r="C139" s="35" t="n">
        <v>31778</v>
      </c>
      <c r="D139" s="32" t="s">
        <v>41</v>
      </c>
      <c r="E139" s="36"/>
      <c r="F139" s="18" t="s">
        <v>307</v>
      </c>
      <c r="G139" s="34"/>
      <c r="H139" s="34" t="s">
        <v>313</v>
      </c>
      <c r="I139" s="34" t="s">
        <v>314</v>
      </c>
    </row>
    <row r="140" customFormat="false" ht="12.75" hidden="false" customHeight="false" outlineLevel="0" collapsed="false">
      <c r="A140" s="33" t="n">
        <v>360</v>
      </c>
      <c r="B140" s="34" t="s">
        <v>325</v>
      </c>
      <c r="C140" s="35" t="n">
        <v>32931</v>
      </c>
      <c r="D140" s="32" t="s">
        <v>11</v>
      </c>
      <c r="E140" s="36"/>
      <c r="F140" s="18" t="s">
        <v>307</v>
      </c>
      <c r="G140" s="34"/>
      <c r="H140" s="34" t="s">
        <v>313</v>
      </c>
      <c r="I140" s="34" t="s">
        <v>326</v>
      </c>
    </row>
    <row r="141" customFormat="false" ht="12.75" hidden="false" customHeight="false" outlineLevel="0" collapsed="false">
      <c r="A141" s="11" t="n">
        <v>135</v>
      </c>
      <c r="B141" s="16" t="s">
        <v>327</v>
      </c>
      <c r="C141" s="13" t="n">
        <v>33031</v>
      </c>
      <c r="D141" s="17" t="s">
        <v>11</v>
      </c>
      <c r="E141" s="18"/>
      <c r="F141" s="18" t="s">
        <v>328</v>
      </c>
      <c r="G141" s="18"/>
      <c r="H141" s="16" t="s">
        <v>329</v>
      </c>
      <c r="I141" s="16" t="s">
        <v>330</v>
      </c>
    </row>
    <row r="142" s="15" customFormat="true" ht="12.75" hidden="false" customHeight="false" outlineLevel="0" collapsed="false">
      <c r="A142" s="11" t="n">
        <v>137</v>
      </c>
      <c r="B142" s="20" t="s">
        <v>331</v>
      </c>
      <c r="C142" s="13" t="n">
        <v>32874</v>
      </c>
      <c r="D142" s="17" t="s">
        <v>11</v>
      </c>
      <c r="E142" s="12"/>
      <c r="F142" s="12" t="s">
        <v>328</v>
      </c>
      <c r="G142" s="12"/>
      <c r="H142" s="20" t="s">
        <v>332</v>
      </c>
      <c r="I142" s="20" t="s">
        <v>333</v>
      </c>
    </row>
    <row r="143" customFormat="false" ht="12.75" hidden="false" customHeight="false" outlineLevel="0" collapsed="false">
      <c r="A143" s="11" t="n">
        <v>387</v>
      </c>
      <c r="B143" s="16" t="s">
        <v>334</v>
      </c>
      <c r="C143" s="13" t="n">
        <v>32865</v>
      </c>
      <c r="D143" s="17" t="s">
        <v>11</v>
      </c>
      <c r="E143" s="18"/>
      <c r="F143" s="18" t="s">
        <v>328</v>
      </c>
      <c r="G143" s="18"/>
      <c r="H143" s="16" t="s">
        <v>329</v>
      </c>
      <c r="I143" s="16" t="s">
        <v>335</v>
      </c>
    </row>
    <row r="144" customFormat="false" ht="12.75" hidden="false" customHeight="false" outlineLevel="0" collapsed="false">
      <c r="A144" s="11" t="n">
        <v>386</v>
      </c>
      <c r="B144" s="16" t="s">
        <v>336</v>
      </c>
      <c r="C144" s="13" t="n">
        <v>32252</v>
      </c>
      <c r="D144" s="17" t="s">
        <v>41</v>
      </c>
      <c r="E144" s="18"/>
      <c r="F144" s="18" t="s">
        <v>328</v>
      </c>
      <c r="G144" s="18"/>
      <c r="H144" s="16" t="s">
        <v>337</v>
      </c>
      <c r="I144" s="16" t="s">
        <v>338</v>
      </c>
    </row>
    <row r="145" customFormat="false" ht="12.75" hidden="false" customHeight="false" outlineLevel="0" collapsed="false">
      <c r="A145" s="33" t="n">
        <v>385</v>
      </c>
      <c r="B145" s="34" t="s">
        <v>339</v>
      </c>
      <c r="C145" s="35" t="n">
        <v>33654</v>
      </c>
      <c r="D145" s="32" t="s">
        <v>11</v>
      </c>
      <c r="E145" s="36"/>
      <c r="F145" s="36" t="s">
        <v>328</v>
      </c>
      <c r="G145" s="34"/>
      <c r="H145" s="34" t="s">
        <v>340</v>
      </c>
      <c r="I145" s="34" t="s">
        <v>341</v>
      </c>
    </row>
    <row r="146" customFormat="false" ht="12.75" hidden="false" customHeight="false" outlineLevel="0" collapsed="false">
      <c r="A146" s="11" t="n">
        <v>666</v>
      </c>
      <c r="B146" s="16" t="s">
        <v>342</v>
      </c>
      <c r="C146" s="13" t="n">
        <v>31864</v>
      </c>
      <c r="D146" s="17" t="s">
        <v>41</v>
      </c>
      <c r="E146" s="18"/>
      <c r="F146" s="18" t="s">
        <v>328</v>
      </c>
      <c r="G146" s="18"/>
      <c r="H146" s="16" t="s">
        <v>343</v>
      </c>
      <c r="I146" s="16" t="s">
        <v>344</v>
      </c>
    </row>
    <row r="147" s="4" customFormat="true" ht="12.75" hidden="false" customHeight="false" outlineLevel="0" collapsed="false">
      <c r="A147" s="30" t="n">
        <v>402</v>
      </c>
      <c r="B147" s="25" t="s">
        <v>345</v>
      </c>
      <c r="C147" s="31" t="n">
        <v>34129</v>
      </c>
      <c r="D147" s="17" t="s">
        <v>11</v>
      </c>
      <c r="E147" s="14"/>
      <c r="F147" s="17" t="s">
        <v>328</v>
      </c>
      <c r="G147" s="14"/>
      <c r="H147" s="25" t="s">
        <v>313</v>
      </c>
      <c r="I147" s="17" t="s">
        <v>346</v>
      </c>
    </row>
    <row r="148" customFormat="false" ht="12.75" hidden="false" customHeight="false" outlineLevel="0" collapsed="false">
      <c r="A148" s="11" t="n">
        <v>399</v>
      </c>
      <c r="B148" s="16" t="s">
        <v>347</v>
      </c>
      <c r="C148" s="13" t="n">
        <v>33314</v>
      </c>
      <c r="D148" s="19" t="s">
        <v>11</v>
      </c>
      <c r="E148" s="18"/>
      <c r="F148" s="18" t="s">
        <v>328</v>
      </c>
      <c r="G148" s="18"/>
      <c r="H148" s="16" t="s">
        <v>313</v>
      </c>
      <c r="I148" s="16" t="s">
        <v>346</v>
      </c>
    </row>
    <row r="149" s="15" customFormat="true" ht="12.75" hidden="false" customHeight="false" outlineLevel="0" collapsed="false">
      <c r="A149" s="11" t="n">
        <v>400</v>
      </c>
      <c r="B149" s="23" t="s">
        <v>348</v>
      </c>
      <c r="C149" s="13" t="n">
        <v>33285</v>
      </c>
      <c r="D149" s="17" t="s">
        <v>145</v>
      </c>
      <c r="E149" s="12"/>
      <c r="F149" s="12" t="s">
        <v>328</v>
      </c>
      <c r="G149" s="12"/>
      <c r="H149" s="20" t="s">
        <v>349</v>
      </c>
      <c r="I149" s="20" t="s">
        <v>350</v>
      </c>
    </row>
    <row r="150" s="21" customFormat="true" ht="12.75" hidden="false" customHeight="false" outlineLevel="0" collapsed="false">
      <c r="A150" s="11" t="n">
        <v>398</v>
      </c>
      <c r="B150" s="20" t="s">
        <v>351</v>
      </c>
      <c r="C150" s="13" t="n">
        <v>33244</v>
      </c>
      <c r="D150" s="17" t="s">
        <v>11</v>
      </c>
      <c r="E150" s="12"/>
      <c r="F150" s="12" t="s">
        <v>328</v>
      </c>
      <c r="G150" s="12"/>
      <c r="H150" s="20" t="s">
        <v>343</v>
      </c>
      <c r="I150" s="20" t="s">
        <v>344</v>
      </c>
    </row>
    <row r="151" customFormat="false" ht="12.75" hidden="false" customHeight="false" outlineLevel="0" collapsed="false">
      <c r="A151" s="33" t="n">
        <v>389</v>
      </c>
      <c r="B151" s="34" t="s">
        <v>352</v>
      </c>
      <c r="C151" s="35" t="n">
        <v>33604</v>
      </c>
      <c r="D151" s="32" t="s">
        <v>35</v>
      </c>
      <c r="E151" s="36"/>
      <c r="F151" s="36" t="s">
        <v>328</v>
      </c>
      <c r="G151" s="34"/>
      <c r="H151" s="34" t="s">
        <v>343</v>
      </c>
      <c r="I151" s="34" t="s">
        <v>344</v>
      </c>
    </row>
    <row r="152" customFormat="false" ht="12.75" hidden="false" customHeight="false" outlineLevel="0" collapsed="false">
      <c r="A152" s="11" t="n">
        <v>53</v>
      </c>
      <c r="B152" s="16" t="s">
        <v>353</v>
      </c>
      <c r="C152" s="13" t="n">
        <v>33970</v>
      </c>
      <c r="D152" s="19" t="s">
        <v>35</v>
      </c>
      <c r="E152" s="18"/>
      <c r="F152" s="18" t="s">
        <v>202</v>
      </c>
      <c r="G152" s="18"/>
      <c r="H152" s="16" t="s">
        <v>97</v>
      </c>
      <c r="I152" s="16" t="s">
        <v>354</v>
      </c>
    </row>
    <row r="153" s="21" customFormat="true" ht="12.75" hidden="false" customHeight="false" outlineLevel="0" collapsed="false">
      <c r="A153" s="11" t="n">
        <v>93</v>
      </c>
      <c r="B153" s="20" t="s">
        <v>355</v>
      </c>
      <c r="C153" s="13" t="n">
        <v>32143</v>
      </c>
      <c r="D153" s="17" t="s">
        <v>11</v>
      </c>
      <c r="E153" s="12"/>
      <c r="F153" s="12" t="s">
        <v>202</v>
      </c>
      <c r="G153" s="12"/>
      <c r="H153" s="20" t="s">
        <v>213</v>
      </c>
      <c r="I153" s="20" t="s">
        <v>356</v>
      </c>
    </row>
    <row r="154" customFormat="false" ht="12.75" hidden="false" customHeight="false" outlineLevel="0" collapsed="false">
      <c r="A154" s="33" t="s">
        <v>357</v>
      </c>
      <c r="B154" s="34" t="s">
        <v>358</v>
      </c>
      <c r="C154" s="35" t="n">
        <v>32368</v>
      </c>
      <c r="D154" s="32" t="s">
        <v>11</v>
      </c>
      <c r="E154" s="36"/>
      <c r="F154" s="36" t="s">
        <v>359</v>
      </c>
      <c r="G154" s="34" t="s">
        <v>360</v>
      </c>
      <c r="H154" s="34"/>
      <c r="I154" s="34" t="s">
        <v>361</v>
      </c>
    </row>
    <row r="155" s="15" customFormat="true" ht="12.75" hidden="false" customHeight="false" outlineLevel="0" collapsed="false">
      <c r="A155" s="11" t="n">
        <v>368</v>
      </c>
      <c r="B155" s="12" t="s">
        <v>362</v>
      </c>
      <c r="C155" s="13" t="n">
        <v>34292</v>
      </c>
      <c r="D155" s="14" t="s">
        <v>11</v>
      </c>
      <c r="E155" s="12"/>
      <c r="F155" s="12" t="s">
        <v>359</v>
      </c>
      <c r="G155" s="20"/>
      <c r="H155" s="12" t="s">
        <v>363</v>
      </c>
      <c r="I155" s="12" t="s">
        <v>364</v>
      </c>
    </row>
    <row r="156" s="21" customFormat="true" ht="12.75" hidden="false" customHeight="false" outlineLevel="0" collapsed="false">
      <c r="A156" s="11" t="n">
        <v>369</v>
      </c>
      <c r="B156" s="20" t="s">
        <v>365</v>
      </c>
      <c r="C156" s="13" t="n">
        <v>33920</v>
      </c>
      <c r="D156" s="17" t="s">
        <v>35</v>
      </c>
      <c r="E156" s="12"/>
      <c r="F156" s="12" t="s">
        <v>359</v>
      </c>
      <c r="G156" s="12"/>
      <c r="H156" s="20" t="s">
        <v>366</v>
      </c>
      <c r="I156" s="20" t="s">
        <v>364</v>
      </c>
    </row>
    <row r="157" customFormat="false" ht="12.75" hidden="false" customHeight="false" outlineLevel="0" collapsed="false">
      <c r="A157" s="11" t="n">
        <v>372</v>
      </c>
      <c r="B157" s="16" t="s">
        <v>367</v>
      </c>
      <c r="C157" s="13" t="n">
        <v>33604</v>
      </c>
      <c r="D157" s="19" t="s">
        <v>11</v>
      </c>
      <c r="E157" s="18"/>
      <c r="F157" s="18" t="s">
        <v>359</v>
      </c>
      <c r="G157" s="18"/>
      <c r="H157" s="16" t="s">
        <v>368</v>
      </c>
      <c r="I157" s="16" t="s">
        <v>369</v>
      </c>
    </row>
    <row r="158" customFormat="false" ht="12.75" hidden="false" customHeight="false" outlineLevel="0" collapsed="false">
      <c r="A158" s="33" t="n">
        <v>373</v>
      </c>
      <c r="B158" s="34" t="s">
        <v>370</v>
      </c>
      <c r="C158" s="35" t="n">
        <v>33249</v>
      </c>
      <c r="D158" s="32" t="s">
        <v>11</v>
      </c>
      <c r="E158" s="36"/>
      <c r="F158" s="36" t="s">
        <v>359</v>
      </c>
      <c r="G158" s="34"/>
      <c r="H158" s="34" t="s">
        <v>368</v>
      </c>
      <c r="I158" s="34" t="s">
        <v>369</v>
      </c>
    </row>
    <row r="159" customFormat="false" ht="12.75" hidden="false" customHeight="false" outlineLevel="0" collapsed="false">
      <c r="A159" s="11" t="n">
        <v>374</v>
      </c>
      <c r="B159" s="16" t="s">
        <v>371</v>
      </c>
      <c r="C159" s="13" t="n">
        <v>33604</v>
      </c>
      <c r="D159" s="17" t="s">
        <v>35</v>
      </c>
      <c r="E159" s="18"/>
      <c r="F159" s="18" t="s">
        <v>359</v>
      </c>
      <c r="G159" s="18"/>
      <c r="H159" s="16" t="s">
        <v>368</v>
      </c>
      <c r="I159" s="16" t="s">
        <v>372</v>
      </c>
    </row>
    <row r="160" s="21" customFormat="true" ht="12.75" hidden="false" customHeight="false" outlineLevel="0" collapsed="false">
      <c r="A160" s="11" t="n">
        <v>375</v>
      </c>
      <c r="B160" s="20" t="s">
        <v>373</v>
      </c>
      <c r="C160" s="13" t="n">
        <v>33239</v>
      </c>
      <c r="D160" s="17" t="s">
        <v>35</v>
      </c>
      <c r="E160" s="12"/>
      <c r="F160" s="12" t="s">
        <v>359</v>
      </c>
      <c r="G160" s="12"/>
      <c r="H160" s="20" t="s">
        <v>368</v>
      </c>
      <c r="I160" s="20" t="s">
        <v>372</v>
      </c>
    </row>
    <row r="161" s="4" customFormat="true" ht="12.75" hidden="false" customHeight="false" outlineLevel="0" collapsed="false">
      <c r="A161" s="30" t="n">
        <v>376</v>
      </c>
      <c r="B161" s="25" t="s">
        <v>374</v>
      </c>
      <c r="C161" s="31" t="n">
        <v>33239</v>
      </c>
      <c r="D161" s="17" t="s">
        <v>11</v>
      </c>
      <c r="E161" s="14"/>
      <c r="F161" s="17" t="s">
        <v>359</v>
      </c>
      <c r="G161" s="14"/>
      <c r="H161" s="25" t="s">
        <v>368</v>
      </c>
      <c r="I161" s="17" t="s">
        <v>372</v>
      </c>
    </row>
    <row r="162" customFormat="false" ht="12.75" hidden="false" customHeight="false" outlineLevel="0" collapsed="false">
      <c r="A162" s="11" t="n">
        <v>377</v>
      </c>
      <c r="B162" s="16" t="s">
        <v>375</v>
      </c>
      <c r="C162" s="13" t="n">
        <v>33239</v>
      </c>
      <c r="D162" s="17" t="s">
        <v>35</v>
      </c>
      <c r="E162" s="18"/>
      <c r="F162" s="18" t="s">
        <v>359</v>
      </c>
      <c r="G162" s="18"/>
      <c r="H162" s="16" t="s">
        <v>368</v>
      </c>
      <c r="I162" s="16" t="s">
        <v>372</v>
      </c>
    </row>
    <row r="163" customFormat="false" ht="12.75" hidden="false" customHeight="false" outlineLevel="0" collapsed="false">
      <c r="A163" s="11" t="n">
        <v>380</v>
      </c>
      <c r="B163" s="16" t="s">
        <v>376</v>
      </c>
      <c r="C163" s="13" t="n">
        <v>33384</v>
      </c>
      <c r="D163" s="17" t="s">
        <v>11</v>
      </c>
      <c r="E163" s="18"/>
      <c r="F163" s="18" t="s">
        <v>359</v>
      </c>
      <c r="G163" s="18" t="s">
        <v>360</v>
      </c>
      <c r="H163" s="16"/>
      <c r="I163" s="16" t="s">
        <v>361</v>
      </c>
    </row>
    <row r="164" customFormat="false" ht="12.75" hidden="false" customHeight="false" outlineLevel="0" collapsed="false">
      <c r="A164" s="33" t="n">
        <v>143</v>
      </c>
      <c r="B164" s="34" t="s">
        <v>377</v>
      </c>
      <c r="C164" s="35" t="n">
        <v>31583</v>
      </c>
      <c r="D164" s="32" t="s">
        <v>11</v>
      </c>
      <c r="E164" s="36"/>
      <c r="F164" s="36" t="s">
        <v>378</v>
      </c>
      <c r="G164" s="34"/>
      <c r="H164" s="34" t="s">
        <v>379</v>
      </c>
      <c r="I164" s="34" t="s">
        <v>380</v>
      </c>
    </row>
    <row r="165" customFormat="false" ht="12.75" hidden="false" customHeight="false" outlineLevel="0" collapsed="false">
      <c r="A165" s="11" t="n">
        <v>144</v>
      </c>
      <c r="B165" s="16" t="s">
        <v>381</v>
      </c>
      <c r="C165" s="13" t="n">
        <v>30450</v>
      </c>
      <c r="D165" s="19" t="s">
        <v>11</v>
      </c>
      <c r="E165" s="18"/>
      <c r="F165" s="18" t="s">
        <v>378</v>
      </c>
      <c r="G165" s="18"/>
      <c r="H165" s="16" t="s">
        <v>379</v>
      </c>
      <c r="I165" s="16" t="s">
        <v>380</v>
      </c>
    </row>
    <row r="166" s="15" customFormat="true" ht="12.75" hidden="false" customHeight="false" outlineLevel="0" collapsed="false">
      <c r="A166" s="11" t="n">
        <v>142</v>
      </c>
      <c r="B166" s="12" t="s">
        <v>382</v>
      </c>
      <c r="C166" s="13" t="n">
        <v>32740</v>
      </c>
      <c r="D166" s="14" t="s">
        <v>41</v>
      </c>
      <c r="E166" s="12"/>
      <c r="F166" s="12" t="s">
        <v>378</v>
      </c>
      <c r="G166" s="12"/>
      <c r="H166" s="12" t="s">
        <v>383</v>
      </c>
      <c r="I166" s="12" t="s">
        <v>384</v>
      </c>
    </row>
    <row r="167" customFormat="false" ht="12.75" hidden="false" customHeight="false" outlineLevel="0" collapsed="false">
      <c r="A167" s="11" t="n">
        <v>145</v>
      </c>
      <c r="B167" s="16" t="s">
        <v>385</v>
      </c>
      <c r="C167" s="13" t="n">
        <v>33534</v>
      </c>
      <c r="D167" s="19" t="s">
        <v>11</v>
      </c>
      <c r="E167" s="18"/>
      <c r="F167" s="18" t="s">
        <v>378</v>
      </c>
      <c r="G167" s="18"/>
      <c r="H167" s="16" t="s">
        <v>254</v>
      </c>
      <c r="I167" s="16" t="s">
        <v>384</v>
      </c>
    </row>
    <row r="168" s="15" customFormat="true" ht="12.75" hidden="false" customHeight="false" outlineLevel="0" collapsed="false">
      <c r="A168" s="11" t="n">
        <v>146</v>
      </c>
      <c r="B168" s="20" t="s">
        <v>386</v>
      </c>
      <c r="C168" s="13" t="n">
        <v>34120</v>
      </c>
      <c r="D168" s="17" t="s">
        <v>11</v>
      </c>
      <c r="E168" s="12"/>
      <c r="F168" s="12" t="s">
        <v>378</v>
      </c>
      <c r="G168" s="12"/>
      <c r="H168" s="20" t="s">
        <v>254</v>
      </c>
      <c r="I168" s="20" t="s">
        <v>387</v>
      </c>
    </row>
    <row r="169" s="4" customFormat="true" ht="12.75" hidden="false" customHeight="false" outlineLevel="0" collapsed="false">
      <c r="A169" s="30" t="n">
        <v>147</v>
      </c>
      <c r="B169" s="25" t="s">
        <v>388</v>
      </c>
      <c r="C169" s="31" t="n">
        <v>33604</v>
      </c>
      <c r="D169" s="17" t="s">
        <v>11</v>
      </c>
      <c r="E169" s="14"/>
      <c r="F169" s="17" t="s">
        <v>378</v>
      </c>
      <c r="G169" s="14"/>
      <c r="H169" s="25" t="s">
        <v>389</v>
      </c>
      <c r="I169" s="14" t="s">
        <v>390</v>
      </c>
    </row>
    <row r="170" customFormat="false" ht="12.75" hidden="false" customHeight="false" outlineLevel="0" collapsed="false">
      <c r="A170" s="11" t="n">
        <v>154</v>
      </c>
      <c r="B170" s="16" t="s">
        <v>391</v>
      </c>
      <c r="C170" s="13" t="n">
        <v>33945</v>
      </c>
      <c r="D170" s="17" t="s">
        <v>11</v>
      </c>
      <c r="E170" s="18"/>
      <c r="F170" s="18" t="s">
        <v>129</v>
      </c>
      <c r="G170" s="18"/>
      <c r="H170" s="16" t="s">
        <v>392</v>
      </c>
      <c r="I170" s="16" t="s">
        <v>393</v>
      </c>
    </row>
    <row r="171" s="15" customFormat="true" ht="12.75" hidden="false" customHeight="false" outlineLevel="0" collapsed="false">
      <c r="A171" s="11" t="s">
        <v>394</v>
      </c>
      <c r="B171" s="12" t="s">
        <v>395</v>
      </c>
      <c r="C171" s="13" t="n">
        <v>32044</v>
      </c>
      <c r="D171" s="14" t="s">
        <v>41</v>
      </c>
      <c r="E171" s="12"/>
      <c r="F171" s="12" t="s">
        <v>12</v>
      </c>
      <c r="G171" s="12"/>
      <c r="H171" s="12"/>
      <c r="I171" s="12" t="s">
        <v>14</v>
      </c>
    </row>
    <row r="172" s="41" customFormat="true" ht="12.75" hidden="false" customHeight="false" outlineLevel="0" collapsed="false">
      <c r="A172" s="22" t="n">
        <v>156</v>
      </c>
      <c r="B172" s="23" t="s">
        <v>396</v>
      </c>
      <c r="C172" s="24" t="n">
        <v>34109</v>
      </c>
      <c r="D172" s="37" t="s">
        <v>35</v>
      </c>
      <c r="E172" s="23"/>
      <c r="F172" s="23" t="s">
        <v>168</v>
      </c>
      <c r="G172" s="23"/>
      <c r="H172" s="23" t="s">
        <v>188</v>
      </c>
      <c r="I172" s="23" t="s">
        <v>397</v>
      </c>
    </row>
    <row r="173" customFormat="false" ht="12.75" hidden="false" customHeight="false" outlineLevel="0" collapsed="false">
      <c r="A173" s="11" t="n">
        <v>157</v>
      </c>
      <c r="B173" s="16" t="s">
        <v>398</v>
      </c>
      <c r="C173" s="13" t="n">
        <v>33604</v>
      </c>
      <c r="D173" s="17" t="s">
        <v>41</v>
      </c>
      <c r="E173" s="18"/>
      <c r="F173" s="18" t="s">
        <v>328</v>
      </c>
      <c r="G173" s="18"/>
      <c r="H173" s="16" t="s">
        <v>329</v>
      </c>
      <c r="I173" s="16" t="s">
        <v>399</v>
      </c>
    </row>
    <row r="174" s="15" customFormat="true" ht="12.75" hidden="false" customHeight="false" outlineLevel="0" collapsed="false">
      <c r="A174" s="11" t="n">
        <v>158</v>
      </c>
      <c r="B174" s="23" t="s">
        <v>400</v>
      </c>
      <c r="C174" s="13" t="n">
        <v>33604</v>
      </c>
      <c r="D174" s="17" t="s">
        <v>35</v>
      </c>
      <c r="E174" s="12"/>
      <c r="F174" s="12" t="s">
        <v>202</v>
      </c>
      <c r="G174" s="12"/>
      <c r="H174" s="23" t="s">
        <v>343</v>
      </c>
      <c r="I174" s="23" t="s">
        <v>401</v>
      </c>
    </row>
    <row r="175" customFormat="false" ht="12.75" hidden="false" customHeight="false" outlineLevel="0" collapsed="false">
      <c r="A175" s="11" t="s">
        <v>402</v>
      </c>
      <c r="B175" s="16" t="s">
        <v>403</v>
      </c>
      <c r="C175" s="13" t="n">
        <v>32509</v>
      </c>
      <c r="D175" s="19" t="s">
        <v>41</v>
      </c>
      <c r="E175" s="18"/>
      <c r="F175" s="18" t="s">
        <v>202</v>
      </c>
      <c r="G175" s="18"/>
      <c r="H175" s="16" t="s">
        <v>404</v>
      </c>
      <c r="I175" s="16" t="s">
        <v>232</v>
      </c>
    </row>
    <row r="176" customFormat="false" ht="12.75" hidden="false" customHeight="false" outlineLevel="0" collapsed="false">
      <c r="A176" s="33" t="n">
        <v>297</v>
      </c>
      <c r="B176" s="34" t="s">
        <v>405</v>
      </c>
      <c r="C176" s="35"/>
      <c r="D176" s="32" t="s">
        <v>11</v>
      </c>
      <c r="E176" s="36"/>
      <c r="F176" s="36" t="s">
        <v>12</v>
      </c>
      <c r="G176" s="34"/>
      <c r="H176" s="34"/>
      <c r="I176" s="23" t="s">
        <v>33</v>
      </c>
    </row>
    <row r="177" s="15" customFormat="true" ht="12.75" hidden="false" customHeight="false" outlineLevel="0" collapsed="false">
      <c r="A177" s="22" t="n">
        <v>383</v>
      </c>
      <c r="B177" s="23" t="s">
        <v>406</v>
      </c>
      <c r="C177" s="24" t="n">
        <v>33239</v>
      </c>
      <c r="D177" s="25" t="s">
        <v>11</v>
      </c>
      <c r="E177" s="23"/>
      <c r="F177" s="12" t="s">
        <v>359</v>
      </c>
      <c r="G177" s="12"/>
      <c r="H177" s="23"/>
      <c r="I177" s="23" t="s">
        <v>361</v>
      </c>
    </row>
    <row r="178" customFormat="false" ht="12.75" hidden="false" customHeight="false" outlineLevel="0" collapsed="false">
      <c r="A178" s="11" t="n">
        <v>343</v>
      </c>
      <c r="B178" s="16" t="s">
        <v>407</v>
      </c>
      <c r="C178" s="13" t="n">
        <v>33209</v>
      </c>
      <c r="D178" s="19" t="s">
        <v>11</v>
      </c>
      <c r="E178" s="18"/>
      <c r="F178" s="18" t="s">
        <v>261</v>
      </c>
      <c r="G178" s="34"/>
      <c r="H178" s="18" t="s">
        <v>262</v>
      </c>
      <c r="I178" s="16" t="s">
        <v>408</v>
      </c>
    </row>
    <row r="179" customFormat="false" ht="12.75" hidden="false" customHeight="false" outlineLevel="0" collapsed="false">
      <c r="A179" s="11" t="s">
        <v>409</v>
      </c>
      <c r="B179" s="16" t="s">
        <v>410</v>
      </c>
      <c r="C179" s="13" t="n">
        <v>32553</v>
      </c>
      <c r="D179" s="19" t="s">
        <v>11</v>
      </c>
      <c r="E179" s="18"/>
      <c r="F179" s="18" t="s">
        <v>261</v>
      </c>
      <c r="G179" s="18"/>
      <c r="H179" s="16" t="s">
        <v>262</v>
      </c>
      <c r="I179" s="16" t="s">
        <v>411</v>
      </c>
    </row>
    <row r="180" s="15" customFormat="true" ht="25.5" hidden="false" customHeight="false" outlineLevel="0" collapsed="false">
      <c r="A180" s="22" t="n">
        <v>349</v>
      </c>
      <c r="B180" s="23" t="s">
        <v>412</v>
      </c>
      <c r="C180" s="24" t="n">
        <v>33407</v>
      </c>
      <c r="D180" s="37" t="s">
        <v>11</v>
      </c>
      <c r="E180" s="23"/>
      <c r="F180" s="12" t="s">
        <v>261</v>
      </c>
      <c r="G180" s="12"/>
      <c r="H180" s="12" t="s">
        <v>413</v>
      </c>
      <c r="I180" s="16" t="s">
        <v>411</v>
      </c>
    </row>
    <row r="181" s="15" customFormat="true" ht="12.75" hidden="false" customHeight="false" outlineLevel="0" collapsed="false">
      <c r="A181" s="11" t="n">
        <v>350</v>
      </c>
      <c r="B181" s="12" t="s">
        <v>414</v>
      </c>
      <c r="C181" s="13" t="n">
        <v>31917</v>
      </c>
      <c r="D181" s="14" t="s">
        <v>41</v>
      </c>
      <c r="E181" s="12"/>
      <c r="F181" s="12" t="s">
        <v>261</v>
      </c>
      <c r="G181" s="12"/>
      <c r="H181" s="12" t="s">
        <v>262</v>
      </c>
      <c r="I181" s="12"/>
    </row>
    <row r="182" s="15" customFormat="true" ht="12.75" hidden="false" customHeight="false" outlineLevel="0" collapsed="false">
      <c r="A182" s="11" t="n">
        <v>347</v>
      </c>
      <c r="B182" s="20" t="s">
        <v>415</v>
      </c>
      <c r="C182" s="13" t="n">
        <v>33297</v>
      </c>
      <c r="D182" s="17" t="s">
        <v>11</v>
      </c>
      <c r="E182" s="12"/>
      <c r="F182" s="12" t="s">
        <v>261</v>
      </c>
      <c r="G182" s="12"/>
      <c r="H182" s="20" t="s">
        <v>262</v>
      </c>
      <c r="I182" s="20" t="s">
        <v>416</v>
      </c>
    </row>
    <row r="183" customFormat="false" ht="12.75" hidden="false" customHeight="false" outlineLevel="0" collapsed="false">
      <c r="A183" s="33" t="n">
        <v>46</v>
      </c>
      <c r="B183" s="34" t="s">
        <v>417</v>
      </c>
      <c r="C183" s="35" t="n">
        <v>32874</v>
      </c>
      <c r="D183" s="32"/>
      <c r="E183" s="36"/>
      <c r="F183" s="36" t="s">
        <v>202</v>
      </c>
      <c r="G183" s="34"/>
      <c r="H183" s="34"/>
      <c r="I183" s="34"/>
    </row>
    <row r="184" s="21" customFormat="true" ht="12.75" hidden="false" customHeight="false" outlineLevel="0" collapsed="false">
      <c r="A184" s="11" t="n">
        <v>161</v>
      </c>
      <c r="B184" s="20" t="s">
        <v>418</v>
      </c>
      <c r="C184" s="13" t="n">
        <v>34335</v>
      </c>
      <c r="D184" s="17" t="s">
        <v>11</v>
      </c>
      <c r="E184" s="12"/>
      <c r="F184" s="12" t="s">
        <v>202</v>
      </c>
      <c r="G184" s="12"/>
      <c r="H184" s="20" t="s">
        <v>97</v>
      </c>
      <c r="I184" s="20" t="s">
        <v>419</v>
      </c>
    </row>
    <row r="185" s="21" customFormat="true" ht="12.75" hidden="false" customHeight="false" outlineLevel="0" collapsed="false">
      <c r="A185" s="11" t="n">
        <v>91</v>
      </c>
      <c r="B185" s="20" t="s">
        <v>420</v>
      </c>
      <c r="C185" s="13" t="n">
        <v>32143</v>
      </c>
      <c r="D185" s="17" t="s">
        <v>11</v>
      </c>
      <c r="E185" s="12"/>
      <c r="F185" s="12" t="s">
        <v>202</v>
      </c>
      <c r="G185" s="12"/>
      <c r="H185" s="20" t="s">
        <v>213</v>
      </c>
      <c r="I185" s="20" t="s">
        <v>356</v>
      </c>
    </row>
    <row r="186" customFormat="false" ht="12.75" hidden="false" customHeight="false" outlineLevel="0" collapsed="false">
      <c r="A186" s="33" t="s">
        <v>421</v>
      </c>
      <c r="B186" s="34" t="s">
        <v>422</v>
      </c>
      <c r="C186" s="35" t="n">
        <v>34335</v>
      </c>
      <c r="D186" s="32" t="s">
        <v>35</v>
      </c>
      <c r="E186" s="36"/>
      <c r="F186" s="36" t="s">
        <v>202</v>
      </c>
      <c r="G186" s="34"/>
      <c r="H186" s="34" t="s">
        <v>97</v>
      </c>
      <c r="I186" s="34"/>
    </row>
    <row r="187" customFormat="false" ht="12.75" hidden="false" customHeight="false" outlineLevel="0" collapsed="false">
      <c r="A187" s="42"/>
      <c r="B187" s="43"/>
      <c r="C187" s="44"/>
      <c r="D187" s="45"/>
      <c r="E187" s="46"/>
      <c r="F187" s="46"/>
      <c r="G187" s="46"/>
      <c r="H187" s="43"/>
      <c r="I187" s="43"/>
    </row>
    <row r="189" customFormat="false" ht="12.75" hidden="false" customHeight="false" outlineLevel="0" collapsed="false">
      <c r="A189" s="42"/>
      <c r="B189" s="43"/>
      <c r="C189" s="44"/>
      <c r="D189" s="47"/>
      <c r="E189" s="46"/>
      <c r="F189" s="46"/>
      <c r="G189" s="46"/>
      <c r="H189" s="43"/>
      <c r="I189" s="43"/>
    </row>
    <row r="190" customFormat="false" ht="12.75" hidden="false" customHeight="false" outlineLevel="0" collapsed="false">
      <c r="A190" s="42"/>
      <c r="B190" s="43"/>
      <c r="C190" s="44"/>
      <c r="D190" s="47"/>
      <c r="E190" s="46"/>
      <c r="F190" s="46"/>
      <c r="G190" s="46"/>
      <c r="H190" s="43"/>
      <c r="I190" s="43"/>
    </row>
    <row r="192" s="15" customFormat="true" ht="12.75" hidden="false" customHeight="false" outlineLevel="0" collapsed="false">
      <c r="A192" s="42"/>
      <c r="B192" s="48"/>
      <c r="C192" s="44"/>
      <c r="D192" s="45"/>
      <c r="E192" s="48"/>
      <c r="F192" s="48"/>
      <c r="G192" s="48"/>
      <c r="H192" s="48"/>
      <c r="I192" s="48"/>
    </row>
    <row r="194" s="15" customFormat="true" ht="12.75" hidden="false" customHeight="false" outlineLevel="0" collapsed="false">
      <c r="A194" s="42"/>
      <c r="B194" s="49"/>
      <c r="C194" s="44"/>
      <c r="D194" s="50"/>
      <c r="E194" s="48"/>
      <c r="F194" s="48"/>
      <c r="G194" s="48"/>
      <c r="H194" s="49"/>
      <c r="I194" s="49"/>
    </row>
    <row r="195" customFormat="false" ht="12.75" hidden="false" customHeight="false" outlineLevel="0" collapsed="false">
      <c r="A195" s="42"/>
      <c r="B195" s="43"/>
      <c r="C195" s="44"/>
      <c r="D195" s="50"/>
      <c r="E195" s="46"/>
      <c r="F195" s="46"/>
      <c r="G195" s="46"/>
      <c r="H195" s="43"/>
      <c r="I195" s="43"/>
    </row>
    <row r="196" customFormat="false" ht="12.75" hidden="false" customHeight="false" outlineLevel="0" collapsed="false">
      <c r="A196" s="42"/>
      <c r="B196" s="43"/>
      <c r="C196" s="44"/>
      <c r="D196" s="47"/>
      <c r="E196" s="46"/>
      <c r="F196" s="46"/>
      <c r="G196" s="46"/>
      <c r="H196" s="43"/>
      <c r="I196" s="43"/>
    </row>
    <row r="197" customFormat="false" ht="12.75" hidden="false" customHeight="false" outlineLevel="0" collapsed="false">
      <c r="A197" s="42"/>
      <c r="B197" s="43"/>
      <c r="C197" s="44"/>
      <c r="D197" s="50"/>
      <c r="E197" s="46"/>
      <c r="F197" s="46"/>
      <c r="G197" s="46"/>
      <c r="H197" s="43"/>
      <c r="I197" s="43"/>
    </row>
    <row r="198" customFormat="false" ht="12.75" hidden="false" customHeight="false" outlineLevel="0" collapsed="false">
      <c r="A198" s="42"/>
      <c r="B198" s="43"/>
      <c r="C198" s="44"/>
      <c r="D198" s="47"/>
      <c r="E198" s="46"/>
      <c r="F198" s="46"/>
      <c r="G198" s="46"/>
      <c r="H198" s="43"/>
      <c r="I198" s="43"/>
    </row>
    <row r="199" s="21" customFormat="true" ht="12.75" hidden="false" customHeight="false" outlineLevel="0" collapsed="false">
      <c r="A199" s="42"/>
      <c r="B199" s="15"/>
      <c r="C199" s="44"/>
      <c r="D199" s="50"/>
      <c r="E199" s="48"/>
      <c r="F199" s="48"/>
      <c r="G199" s="48"/>
      <c r="H199" s="15"/>
      <c r="I199" s="15"/>
    </row>
    <row r="201" customFormat="false" ht="12.75" hidden="false" customHeight="false" outlineLevel="0" collapsed="false">
      <c r="A201" s="42"/>
      <c r="B201" s="43"/>
      <c r="C201" s="44"/>
      <c r="D201" s="50"/>
      <c r="E201" s="46"/>
      <c r="F201" s="46"/>
      <c r="G201" s="46"/>
      <c r="H201" s="43"/>
      <c r="I201" s="43"/>
    </row>
    <row r="203" s="15" customFormat="true" ht="12.75" hidden="false" customHeight="false" outlineLevel="0" collapsed="false">
      <c r="A203" s="42"/>
      <c r="C203" s="44"/>
      <c r="D203" s="50"/>
      <c r="E203" s="48"/>
      <c r="F203" s="48"/>
      <c r="G203" s="48"/>
    </row>
    <row r="204" s="15" customFormat="true" ht="12.75" hidden="false" customHeight="false" outlineLevel="0" collapsed="false">
      <c r="A204" s="42"/>
      <c r="B204" s="49"/>
      <c r="C204" s="44"/>
      <c r="D204" s="50"/>
      <c r="E204" s="48"/>
      <c r="F204" s="48"/>
      <c r="G204" s="48"/>
      <c r="H204" s="49"/>
      <c r="I204" s="49"/>
    </row>
    <row r="205" s="4" customFormat="true" ht="12.75" hidden="false" customHeight="false" outlineLevel="0" collapsed="false">
      <c r="A205" s="51"/>
      <c r="B205" s="52"/>
      <c r="C205" s="53"/>
      <c r="D205" s="50"/>
      <c r="E205" s="45"/>
      <c r="F205" s="50"/>
      <c r="G205" s="45"/>
      <c r="H205" s="52"/>
      <c r="I205" s="50"/>
    </row>
    <row r="206" s="15" customFormat="true" ht="12.75" hidden="false" customHeight="false" outlineLevel="0" collapsed="false">
      <c r="A206" s="42"/>
      <c r="B206" s="48"/>
      <c r="C206" s="44"/>
      <c r="D206" s="45"/>
      <c r="E206" s="48"/>
      <c r="F206" s="48"/>
      <c r="G206" s="48"/>
      <c r="H206" s="48"/>
      <c r="I206" s="48"/>
    </row>
    <row r="208" s="15" customFormat="true" ht="12.75" hidden="false" customHeight="false" outlineLevel="0" collapsed="false">
      <c r="A208" s="42"/>
      <c r="C208" s="53"/>
      <c r="D208" s="50"/>
      <c r="E208" s="48"/>
      <c r="F208" s="48"/>
      <c r="G208" s="48"/>
    </row>
    <row r="209" customFormat="false" ht="12.75" hidden="false" customHeight="false" outlineLevel="0" collapsed="false">
      <c r="A209" s="42"/>
      <c r="B209" s="43"/>
      <c r="C209" s="44"/>
      <c r="D209" s="50"/>
      <c r="E209" s="46"/>
      <c r="F209" s="46"/>
      <c r="G209" s="46"/>
      <c r="H209" s="43"/>
      <c r="I209" s="43"/>
    </row>
    <row r="210" s="15" customFormat="true" ht="12.75" hidden="false" customHeight="false" outlineLevel="0" collapsed="false">
      <c r="A210" s="42"/>
      <c r="B210" s="52"/>
      <c r="C210" s="53"/>
      <c r="D210" s="50"/>
      <c r="E210" s="45"/>
      <c r="F210" s="50"/>
      <c r="G210" s="45"/>
      <c r="H210" s="52"/>
      <c r="I210" s="50"/>
    </row>
    <row r="212" s="15" customFormat="true" ht="12.75" hidden="false" customHeight="false" outlineLevel="0" collapsed="false">
      <c r="A212" s="54"/>
      <c r="B212" s="49"/>
      <c r="C212" s="55"/>
      <c r="D212" s="52"/>
      <c r="E212" s="49"/>
      <c r="F212" s="48"/>
      <c r="G212" s="48"/>
      <c r="I212" s="49"/>
    </row>
    <row r="214" customFormat="false" ht="12.75" hidden="false" customHeight="false" outlineLevel="0" collapsed="false">
      <c r="A214" s="42"/>
      <c r="B214" s="43"/>
      <c r="C214" s="44"/>
      <c r="D214" s="47"/>
      <c r="E214" s="46"/>
      <c r="F214" s="46"/>
      <c r="G214" s="46"/>
      <c r="H214" s="43"/>
      <c r="I214" s="43"/>
    </row>
    <row r="215" customFormat="false" ht="12.75" hidden="false" customHeight="false" outlineLevel="0" collapsed="false">
      <c r="A215" s="42"/>
      <c r="B215" s="43"/>
      <c r="C215" s="44"/>
      <c r="D215" s="50"/>
      <c r="E215" s="46"/>
      <c r="F215" s="46"/>
      <c r="G215" s="46"/>
      <c r="H215" s="43"/>
      <c r="I215" s="43"/>
    </row>
    <row r="216" customFormat="false" ht="12.75" hidden="false" customHeight="false" outlineLevel="0" collapsed="false">
      <c r="A216" s="42"/>
      <c r="B216" s="43"/>
      <c r="C216" s="44"/>
      <c r="D216" s="50"/>
      <c r="E216" s="46"/>
      <c r="F216" s="46"/>
      <c r="G216" s="46"/>
      <c r="H216" s="43"/>
      <c r="I216" s="43"/>
    </row>
    <row r="217" s="15" customFormat="true" ht="12.75" hidden="false" customHeight="false" outlineLevel="0" collapsed="false">
      <c r="A217" s="42"/>
      <c r="B217" s="49"/>
      <c r="C217" s="44"/>
      <c r="D217" s="50"/>
      <c r="E217" s="48"/>
      <c r="F217" s="48"/>
      <c r="G217" s="48"/>
      <c r="H217" s="49"/>
      <c r="I217" s="49"/>
    </row>
    <row r="219" s="21" customFormat="true" ht="12.75" hidden="false" customHeight="false" outlineLevel="0" collapsed="false">
      <c r="A219" s="42"/>
      <c r="B219" s="15"/>
      <c r="C219" s="44"/>
      <c r="D219" s="50"/>
      <c r="E219" s="48"/>
      <c r="F219" s="48"/>
      <c r="G219" s="48"/>
      <c r="H219" s="15"/>
      <c r="I219" s="15"/>
    </row>
    <row r="220" customFormat="false" ht="12.75" hidden="false" customHeight="false" outlineLevel="0" collapsed="false">
      <c r="A220" s="42"/>
      <c r="B220" s="43"/>
      <c r="C220" s="44"/>
      <c r="D220" s="50"/>
      <c r="E220" s="46"/>
      <c r="F220" s="46"/>
      <c r="G220" s="46"/>
      <c r="H220" s="43"/>
      <c r="I220" s="43"/>
    </row>
    <row r="221" s="21" customFormat="true" ht="12.75" hidden="false" customHeight="false" outlineLevel="0" collapsed="false">
      <c r="A221" s="42"/>
      <c r="B221" s="15"/>
      <c r="C221" s="44"/>
      <c r="D221" s="50"/>
      <c r="E221" s="48"/>
      <c r="F221" s="48"/>
      <c r="G221" s="48"/>
      <c r="H221" s="15"/>
      <c r="I221" s="15"/>
    </row>
    <row r="222" s="15" customFormat="true" ht="12.75" hidden="false" customHeight="false" outlineLevel="0" collapsed="false">
      <c r="A222" s="42"/>
      <c r="C222" s="44"/>
      <c r="D222" s="50"/>
      <c r="E222" s="48"/>
      <c r="F222" s="48"/>
      <c r="G222" s="48"/>
    </row>
    <row r="226" customFormat="false" ht="12.75" hidden="false" customHeight="false" outlineLevel="0" collapsed="false">
      <c r="A226" s="42"/>
      <c r="B226" s="43"/>
      <c r="C226" s="44"/>
      <c r="D226" s="50"/>
      <c r="E226" s="46"/>
      <c r="F226" s="46"/>
      <c r="G226" s="46"/>
      <c r="H226" s="43"/>
      <c r="I226" s="43"/>
    </row>
    <row r="227" customFormat="false" ht="12.75" hidden="false" customHeight="false" outlineLevel="0" collapsed="false">
      <c r="A227" s="42"/>
      <c r="B227" s="43"/>
      <c r="C227" s="44"/>
      <c r="D227" s="50"/>
      <c r="E227" s="46"/>
      <c r="F227" s="46"/>
      <c r="G227" s="46"/>
      <c r="H227" s="43"/>
      <c r="I227" s="43"/>
    </row>
    <row r="228" customFormat="false" ht="12.75" hidden="false" customHeight="false" outlineLevel="0" collapsed="false">
      <c r="A228" s="42"/>
      <c r="B228" s="43"/>
      <c r="C228" s="44"/>
      <c r="D228" s="47"/>
      <c r="E228" s="46"/>
      <c r="F228" s="46"/>
      <c r="G228" s="46"/>
      <c r="H228" s="43"/>
      <c r="I228" s="43"/>
    </row>
    <row r="229" s="21" customFormat="true" ht="12.75" hidden="false" customHeight="false" outlineLevel="0" collapsed="false">
      <c r="A229" s="42"/>
      <c r="B229" s="15"/>
      <c r="C229" s="44"/>
      <c r="D229" s="50"/>
      <c r="E229" s="48"/>
      <c r="F229" s="48"/>
      <c r="G229" s="48"/>
      <c r="H229" s="15"/>
      <c r="I229" s="15"/>
    </row>
    <row r="230" s="15" customFormat="true" ht="12.75" hidden="false" customHeight="false" outlineLevel="0" collapsed="false">
      <c r="A230" s="42"/>
      <c r="C230" s="44"/>
      <c r="D230" s="50"/>
      <c r="E230" s="48"/>
      <c r="F230" s="48"/>
      <c r="G230" s="48"/>
    </row>
    <row r="231" s="15" customFormat="true" ht="12.75" hidden="false" customHeight="false" outlineLevel="0" collapsed="false">
      <c r="A231" s="42"/>
      <c r="B231" s="48"/>
      <c r="C231" s="44"/>
      <c r="D231" s="45"/>
      <c r="E231" s="48"/>
      <c r="F231" s="48"/>
      <c r="H231" s="48"/>
      <c r="I231" s="48"/>
    </row>
    <row r="232" s="15" customFormat="true" ht="12.75" hidden="false" customHeight="false" outlineLevel="0" collapsed="false">
      <c r="A232" s="42"/>
      <c r="B232" s="48"/>
      <c r="C232" s="44"/>
      <c r="D232" s="45"/>
      <c r="E232" s="48"/>
      <c r="F232" s="48"/>
      <c r="G232" s="48"/>
      <c r="H232" s="48"/>
      <c r="I232" s="48"/>
    </row>
    <row r="234" s="15" customFormat="true" ht="12.75" hidden="false" customHeight="false" outlineLevel="0" collapsed="false">
      <c r="A234" s="42"/>
      <c r="B234" s="48"/>
      <c r="C234" s="44"/>
      <c r="D234" s="45"/>
      <c r="E234" s="48"/>
      <c r="F234" s="48"/>
      <c r="G234" s="48"/>
      <c r="H234" s="48"/>
      <c r="I234" s="48"/>
    </row>
    <row r="236" s="15" customFormat="true" ht="12.75" hidden="false" customHeight="false" outlineLevel="0" collapsed="false">
      <c r="A236" s="42"/>
      <c r="B236" s="49"/>
      <c r="C236" s="44"/>
      <c r="D236" s="50"/>
      <c r="E236" s="48"/>
      <c r="F236" s="48"/>
      <c r="G236" s="48"/>
      <c r="I236" s="2"/>
    </row>
    <row r="237" customFormat="false" ht="12.75" hidden="false" customHeight="false" outlineLevel="0" collapsed="false">
      <c r="A237" s="42"/>
      <c r="B237" s="43"/>
      <c r="C237" s="44"/>
      <c r="D237" s="50"/>
      <c r="E237" s="46"/>
      <c r="F237" s="46"/>
      <c r="G237" s="46"/>
      <c r="H237" s="43"/>
      <c r="I237" s="43"/>
    </row>
    <row r="238" s="15" customFormat="true" ht="12.75" hidden="false" customHeight="false" outlineLevel="0" collapsed="false">
      <c r="A238" s="42"/>
      <c r="B238" s="49"/>
      <c r="C238" s="44"/>
      <c r="D238" s="50"/>
      <c r="E238" s="48"/>
      <c r="F238" s="48"/>
      <c r="G238" s="48"/>
      <c r="H238" s="49"/>
      <c r="I238" s="49"/>
    </row>
    <row r="239" s="29" customFormat="true" ht="12.75" hidden="false" customHeight="false" outlineLevel="0" collapsed="false">
      <c r="A239" s="56"/>
      <c r="C239" s="57"/>
      <c r="D239" s="58"/>
      <c r="E239" s="59"/>
      <c r="F239" s="59"/>
    </row>
    <row r="240" customFormat="false" ht="12.75" hidden="false" customHeight="false" outlineLevel="0" collapsed="false">
      <c r="A240" s="42"/>
      <c r="B240" s="43"/>
      <c r="C240" s="44"/>
      <c r="D240" s="50"/>
      <c r="E240" s="46"/>
      <c r="F240" s="46"/>
      <c r="G240" s="46"/>
      <c r="H240" s="43"/>
      <c r="I240" s="43"/>
    </row>
    <row r="242" customFormat="false" ht="12.75" hidden="false" customHeight="false" outlineLevel="0" collapsed="false">
      <c r="A242" s="42"/>
      <c r="B242" s="43"/>
      <c r="C242" s="44"/>
      <c r="D242" s="50"/>
      <c r="E242" s="46"/>
      <c r="F242" s="46"/>
      <c r="G242" s="46"/>
      <c r="H242" s="43"/>
      <c r="I242" s="43"/>
    </row>
    <row r="243" s="15" customFormat="true" ht="12.75" hidden="false" customHeight="false" outlineLevel="0" collapsed="false">
      <c r="A243" s="42"/>
      <c r="B243" s="48"/>
      <c r="C243" s="44"/>
      <c r="D243" s="45"/>
      <c r="E243" s="48"/>
      <c r="F243" s="48"/>
      <c r="G243" s="48"/>
      <c r="H243" s="49"/>
      <c r="I243" s="48"/>
    </row>
    <row r="244" s="15" customFormat="true" ht="12.75" hidden="false" customHeight="false" outlineLevel="0" collapsed="false">
      <c r="A244" s="42"/>
      <c r="B244" s="49"/>
      <c r="C244" s="44"/>
      <c r="D244" s="50"/>
      <c r="E244" s="48"/>
      <c r="F244" s="48"/>
      <c r="G244" s="48"/>
      <c r="H244" s="49"/>
    </row>
    <row r="246" customFormat="false" ht="12.75" hidden="false" customHeight="false" outlineLevel="0" collapsed="false">
      <c r="A246" s="42"/>
      <c r="B246" s="43"/>
      <c r="C246" s="44"/>
      <c r="D246" s="47"/>
      <c r="E246" s="46"/>
      <c r="F246" s="46"/>
      <c r="G246" s="46"/>
      <c r="H246" s="43"/>
      <c r="I246" s="43"/>
    </row>
    <row r="249" customFormat="false" ht="12.75" hidden="false" customHeight="false" outlineLevel="0" collapsed="false">
      <c r="A249" s="42"/>
      <c r="B249" s="43"/>
      <c r="C249" s="44"/>
      <c r="D249" s="50"/>
      <c r="E249" s="46"/>
      <c r="F249" s="46"/>
      <c r="G249" s="46"/>
      <c r="H249" s="43"/>
      <c r="I249" s="43"/>
    </row>
    <row r="250" s="29" customFormat="true" ht="12.75" hidden="false" customHeight="false" outlineLevel="0" collapsed="false">
      <c r="A250" s="56"/>
      <c r="C250" s="57"/>
      <c r="D250" s="58"/>
      <c r="E250" s="59"/>
      <c r="F250" s="59"/>
    </row>
    <row r="251" s="21" customFormat="true" ht="12.75" hidden="false" customHeight="false" outlineLevel="0" collapsed="false">
      <c r="A251" s="42"/>
      <c r="B251" s="15"/>
      <c r="C251" s="44"/>
      <c r="D251" s="50"/>
      <c r="E251" s="48"/>
      <c r="F251" s="48"/>
      <c r="G251" s="48"/>
      <c r="H251" s="15"/>
      <c r="I251" s="15"/>
    </row>
    <row r="252" s="15" customFormat="true" ht="12.75" hidden="false" customHeight="false" outlineLevel="0" collapsed="false">
      <c r="A252" s="42"/>
      <c r="B252" s="49"/>
      <c r="C252" s="44"/>
      <c r="D252" s="50"/>
      <c r="E252" s="48"/>
      <c r="F252" s="48"/>
      <c r="G252" s="48"/>
      <c r="I252" s="49"/>
    </row>
    <row r="253" customFormat="false" ht="12.75" hidden="false" customHeight="false" outlineLevel="0" collapsed="false">
      <c r="A253" s="42"/>
      <c r="B253" s="43"/>
      <c r="C253" s="44"/>
      <c r="D253" s="50"/>
      <c r="E253" s="46"/>
      <c r="F253" s="46"/>
      <c r="G253" s="46"/>
      <c r="H253" s="43"/>
      <c r="I253" s="43"/>
    </row>
    <row r="254" customFormat="false" ht="12.75" hidden="false" customHeight="false" outlineLevel="0" collapsed="false">
      <c r="A254" s="42"/>
      <c r="B254" s="43"/>
      <c r="C254" s="44"/>
      <c r="D254" s="50"/>
      <c r="E254" s="46"/>
      <c r="F254" s="46"/>
      <c r="G254" s="46"/>
      <c r="H254" s="43"/>
      <c r="I254" s="43"/>
    </row>
    <row r="255" customFormat="false" ht="12.75" hidden="false" customHeight="false" outlineLevel="0" collapsed="false">
      <c r="A255" s="42"/>
      <c r="B255" s="43"/>
      <c r="C255" s="44"/>
      <c r="D255" s="50"/>
      <c r="E255" s="46"/>
      <c r="F255" s="46"/>
      <c r="G255" s="46"/>
      <c r="H255" s="43"/>
      <c r="I255" s="43"/>
    </row>
    <row r="256" s="15" customFormat="true" ht="12.75" hidden="false" customHeight="false" outlineLevel="0" collapsed="false">
      <c r="A256" s="54"/>
      <c r="B256" s="49"/>
      <c r="C256" s="55"/>
      <c r="D256" s="60"/>
      <c r="E256" s="49"/>
      <c r="F256" s="48"/>
      <c r="G256" s="48"/>
      <c r="H256" s="48"/>
      <c r="I256" s="48"/>
    </row>
    <row r="257" s="21" customFormat="true" ht="12.75" hidden="false" customHeight="false" outlineLevel="0" collapsed="false">
      <c r="A257" s="42"/>
      <c r="B257" s="15"/>
      <c r="C257" s="44"/>
      <c r="D257" s="50"/>
      <c r="E257" s="48"/>
      <c r="F257" s="48"/>
      <c r="G257" s="48"/>
      <c r="H257" s="15"/>
      <c r="I257" s="15"/>
    </row>
    <row r="258" s="41" customFormat="true" ht="12.75" hidden="false" customHeight="false" outlineLevel="0" collapsed="false">
      <c r="A258" s="54"/>
      <c r="B258" s="49"/>
      <c r="C258" s="55"/>
      <c r="D258" s="52"/>
      <c r="E258" s="49"/>
      <c r="F258" s="49"/>
      <c r="G258" s="49"/>
      <c r="H258" s="49"/>
      <c r="I258" s="49"/>
    </row>
    <row r="259" s="15" customFormat="true" ht="12.75" hidden="false" customHeight="false" outlineLevel="0" collapsed="false">
      <c r="A259" s="42"/>
      <c r="B259" s="52"/>
      <c r="C259" s="53"/>
      <c r="D259" s="50"/>
      <c r="E259" s="45"/>
      <c r="F259" s="50"/>
      <c r="G259" s="45"/>
      <c r="H259" s="52"/>
      <c r="I259" s="50"/>
    </row>
    <row r="260" s="15" customFormat="true" ht="12.75" hidden="false" customHeight="false" outlineLevel="0" collapsed="false">
      <c r="A260" s="42"/>
      <c r="B260" s="48"/>
      <c r="C260" s="44"/>
      <c r="D260" s="45"/>
      <c r="E260" s="48"/>
      <c r="F260" s="48"/>
      <c r="G260" s="48"/>
      <c r="H260" s="49"/>
      <c r="I260" s="48"/>
    </row>
    <row r="261" customFormat="false" ht="12.75" hidden="false" customHeight="false" outlineLevel="0" collapsed="false">
      <c r="A261" s="42"/>
      <c r="B261" s="43"/>
      <c r="C261" s="44"/>
      <c r="D261" s="50"/>
      <c r="E261" s="46"/>
      <c r="F261" s="46"/>
      <c r="G261" s="46"/>
      <c r="H261" s="43"/>
      <c r="I261" s="43"/>
    </row>
    <row r="264" customFormat="false" ht="12.75" hidden="false" customHeight="false" outlineLevel="0" collapsed="false">
      <c r="A264" s="42"/>
      <c r="B264" s="43"/>
      <c r="C264" s="44"/>
      <c r="D264" s="50"/>
      <c r="E264" s="46"/>
      <c r="F264" s="46"/>
      <c r="G264" s="46"/>
      <c r="H264" s="43"/>
      <c r="I264" s="43"/>
    </row>
    <row r="265" s="29" customFormat="true" ht="12.75" hidden="false" customHeight="false" outlineLevel="0" collapsed="false">
      <c r="A265" s="56"/>
      <c r="C265" s="57"/>
      <c r="D265" s="58"/>
      <c r="E265" s="59"/>
      <c r="F265" s="59"/>
    </row>
    <row r="266" s="15" customFormat="true" ht="12.75" hidden="false" customHeight="false" outlineLevel="0" collapsed="false">
      <c r="A266" s="54"/>
      <c r="B266" s="49"/>
      <c r="C266" s="55"/>
      <c r="D266" s="60"/>
      <c r="E266" s="49"/>
      <c r="F266" s="48"/>
      <c r="G266" s="48"/>
      <c r="H266" s="48"/>
      <c r="I266" s="48"/>
    </row>
    <row r="268" customFormat="false" ht="12.75" hidden="false" customHeight="false" outlineLevel="0" collapsed="false">
      <c r="A268" s="42"/>
      <c r="B268" s="43"/>
      <c r="C268" s="44"/>
      <c r="D268" s="47"/>
      <c r="E268" s="46"/>
      <c r="F268" s="46"/>
      <c r="G268" s="46"/>
      <c r="H268" s="43"/>
      <c r="I268" s="43"/>
    </row>
    <row r="269" s="15" customFormat="true" ht="12.75" hidden="false" customHeight="false" outlineLevel="0" collapsed="false">
      <c r="A269" s="42"/>
      <c r="B269" s="49"/>
      <c r="C269" s="44"/>
      <c r="D269" s="50"/>
      <c r="E269" s="48"/>
      <c r="F269" s="48"/>
      <c r="G269" s="48"/>
      <c r="H269" s="49"/>
      <c r="I269" s="49"/>
    </row>
    <row r="270" customFormat="false" ht="12.75" hidden="false" customHeight="false" outlineLevel="0" collapsed="false">
      <c r="A270" s="42"/>
      <c r="B270" s="43"/>
      <c r="C270" s="44"/>
      <c r="D270" s="47"/>
      <c r="E270" s="46"/>
      <c r="F270" s="46"/>
      <c r="G270" s="46"/>
      <c r="H270" s="43"/>
      <c r="I270" s="43"/>
    </row>
    <row r="272" customFormat="false" ht="12.75" hidden="false" customHeight="false" outlineLevel="0" collapsed="false">
      <c r="A272" s="42"/>
      <c r="B272" s="43"/>
      <c r="C272" s="44"/>
      <c r="D272" s="47"/>
      <c r="E272" s="46"/>
      <c r="F272" s="46"/>
      <c r="G272" s="46"/>
      <c r="H272" s="43"/>
      <c r="I272" s="43"/>
    </row>
    <row r="273" s="15" customFormat="true" ht="12.75" hidden="false" customHeight="false" outlineLevel="0" collapsed="false">
      <c r="A273" s="42"/>
      <c r="B273" s="49"/>
      <c r="C273" s="44"/>
      <c r="D273" s="50"/>
      <c r="E273" s="48"/>
      <c r="F273" s="48"/>
      <c r="G273" s="48"/>
      <c r="H273" s="49"/>
      <c r="I273" s="49"/>
    </row>
    <row r="274" customFormat="false" ht="12.75" hidden="false" customHeight="false" outlineLevel="0" collapsed="false">
      <c r="A274" s="42"/>
      <c r="B274" s="43"/>
      <c r="C274" s="44"/>
      <c r="D274" s="47"/>
      <c r="E274" s="46"/>
      <c r="F274" s="46"/>
      <c r="G274" s="46"/>
      <c r="H274" s="43"/>
      <c r="I274" s="43"/>
    </row>
    <row r="275" customFormat="false" ht="12.75" hidden="false" customHeight="false" outlineLevel="0" collapsed="false">
      <c r="A275" s="42"/>
      <c r="B275" s="43"/>
      <c r="C275" s="44"/>
      <c r="D275" s="47"/>
      <c r="E275" s="46"/>
      <c r="F275" s="46"/>
      <c r="G275" s="46"/>
      <c r="H275" s="43"/>
      <c r="I275" s="43"/>
    </row>
    <row r="276" customFormat="false" ht="12.75" hidden="false" customHeight="false" outlineLevel="0" collapsed="false">
      <c r="A276" s="42"/>
      <c r="B276" s="43"/>
      <c r="C276" s="44"/>
      <c r="D276" s="50"/>
      <c r="E276" s="46"/>
      <c r="F276" s="46"/>
      <c r="G276" s="46"/>
      <c r="H276" s="43"/>
      <c r="I276" s="43"/>
    </row>
    <row r="277" s="15" customFormat="true" ht="12.75" hidden="false" customHeight="false" outlineLevel="0" collapsed="false">
      <c r="A277" s="42"/>
      <c r="C277" s="44"/>
      <c r="D277" s="50"/>
      <c r="E277" s="48"/>
      <c r="F277" s="48"/>
      <c r="G277" s="48"/>
    </row>
    <row r="278" s="15" customFormat="true" ht="12.75" hidden="false" customHeight="false" outlineLevel="0" collapsed="false">
      <c r="A278" s="42"/>
      <c r="B278" s="48"/>
      <c r="C278" s="44"/>
      <c r="D278" s="45"/>
      <c r="E278" s="48"/>
      <c r="F278" s="48"/>
      <c r="G278" s="48"/>
      <c r="H278" s="48"/>
      <c r="I278" s="48"/>
    </row>
    <row r="279" s="15" customFormat="true" ht="12.75" hidden="false" customHeight="false" outlineLevel="0" collapsed="false">
      <c r="A279" s="42"/>
      <c r="B279" s="48"/>
      <c r="C279" s="44"/>
      <c r="D279" s="45"/>
      <c r="E279" s="48"/>
      <c r="F279" s="48"/>
      <c r="G279" s="48"/>
      <c r="H279" s="48"/>
      <c r="I279" s="48"/>
    </row>
    <row r="280" customFormat="false" ht="12.75" hidden="false" customHeight="false" outlineLevel="0" collapsed="false">
      <c r="A280" s="42"/>
      <c r="B280" s="43"/>
      <c r="C280" s="44"/>
      <c r="D280" s="50"/>
      <c r="E280" s="46"/>
      <c r="F280" s="46"/>
      <c r="G280" s="46"/>
      <c r="H280" s="43"/>
      <c r="I280" s="43"/>
    </row>
    <row r="281" s="21" customFormat="true" ht="12.75" hidden="false" customHeight="false" outlineLevel="0" collapsed="false">
      <c r="A281" s="42"/>
      <c r="B281" s="15"/>
      <c r="C281" s="44"/>
      <c r="D281" s="50"/>
      <c r="E281" s="48"/>
      <c r="F281" s="48"/>
      <c r="G281" s="48"/>
      <c r="H281" s="15"/>
      <c r="I281" s="15"/>
    </row>
    <row r="282" s="15" customFormat="true" ht="12.75" hidden="false" customHeight="false" outlineLevel="0" collapsed="false">
      <c r="A282" s="42"/>
      <c r="B282" s="49"/>
      <c r="C282" s="44"/>
      <c r="D282" s="50"/>
      <c r="E282" s="48"/>
      <c r="F282" s="48"/>
      <c r="G282" s="48"/>
      <c r="H282" s="49"/>
      <c r="I282" s="49"/>
    </row>
    <row r="283" customFormat="false" ht="12.75" hidden="false" customHeight="false" outlineLevel="0" collapsed="false">
      <c r="A283" s="42"/>
      <c r="B283" s="43"/>
      <c r="C283" s="44"/>
      <c r="D283" s="50"/>
      <c r="E283" s="46"/>
      <c r="F283" s="46"/>
      <c r="G283" s="46"/>
      <c r="H283" s="43"/>
      <c r="I283" s="43"/>
    </row>
    <row r="284" s="15" customFormat="true" ht="12.75" hidden="false" customHeight="false" outlineLevel="0" collapsed="false">
      <c r="A284" s="42"/>
      <c r="C284" s="44"/>
      <c r="D284" s="50"/>
      <c r="E284" s="48"/>
      <c r="F284" s="48"/>
      <c r="G284" s="48"/>
    </row>
    <row r="285" s="21" customFormat="true" ht="12.75" hidden="false" customHeight="false" outlineLevel="0" collapsed="false">
      <c r="A285" s="42"/>
      <c r="B285" s="15"/>
      <c r="C285" s="44"/>
      <c r="D285" s="50"/>
      <c r="E285" s="48"/>
      <c r="F285" s="48"/>
      <c r="G285" s="48"/>
      <c r="H285" s="15"/>
      <c r="I285" s="15"/>
    </row>
    <row r="286" s="15" customFormat="true" ht="12.75" hidden="false" customHeight="false" outlineLevel="0" collapsed="false">
      <c r="A286" s="42"/>
      <c r="B286" s="49"/>
      <c r="C286" s="44"/>
      <c r="D286" s="50"/>
      <c r="E286" s="48"/>
      <c r="F286" s="48"/>
      <c r="G286" s="48"/>
      <c r="H286" s="49"/>
      <c r="I286" s="49"/>
    </row>
    <row r="287" s="15" customFormat="true" ht="12.75" hidden="false" customHeight="false" outlineLevel="0" collapsed="false">
      <c r="A287" s="42"/>
      <c r="C287" s="44"/>
      <c r="D287" s="50"/>
      <c r="E287" s="48"/>
      <c r="F287" s="48"/>
      <c r="G287" s="48"/>
    </row>
    <row r="288" s="15" customFormat="true" ht="12.75" hidden="false" customHeight="false" outlineLevel="0" collapsed="false">
      <c r="A288" s="54"/>
      <c r="B288" s="49"/>
      <c r="C288" s="55"/>
      <c r="D288" s="60"/>
      <c r="E288" s="48"/>
      <c r="F288" s="48"/>
      <c r="G288" s="48"/>
      <c r="H288" s="48"/>
      <c r="I288" s="48"/>
    </row>
    <row r="289" customFormat="false" ht="12.75" hidden="false" customHeight="false" outlineLevel="0" collapsed="false">
      <c r="A289" s="42"/>
      <c r="B289" s="43"/>
      <c r="C289" s="44"/>
      <c r="D289" s="47"/>
      <c r="E289" s="46"/>
      <c r="F289" s="46"/>
      <c r="G289" s="46"/>
      <c r="H289" s="43"/>
      <c r="I289" s="43"/>
    </row>
    <row r="290" s="21" customFormat="true" ht="12.75" hidden="false" customHeight="false" outlineLevel="0" collapsed="false">
      <c r="A290" s="42"/>
      <c r="B290" s="15"/>
      <c r="C290" s="44"/>
      <c r="D290" s="50"/>
      <c r="E290" s="48"/>
      <c r="F290" s="48"/>
      <c r="G290" s="48"/>
      <c r="H290" s="15"/>
      <c r="I290" s="15"/>
    </row>
    <row r="291" s="15" customFormat="true" ht="12.75" hidden="false" customHeight="false" outlineLevel="0" collapsed="false">
      <c r="A291" s="54"/>
      <c r="B291" s="49"/>
      <c r="C291" s="55"/>
      <c r="D291" s="60"/>
      <c r="E291" s="49"/>
      <c r="F291" s="48"/>
      <c r="G291" s="48"/>
      <c r="H291" s="48"/>
      <c r="I291" s="48"/>
    </row>
    <row r="292" customFormat="false" ht="12.75" hidden="false" customHeight="false" outlineLevel="0" collapsed="false">
      <c r="A292" s="42"/>
      <c r="B292" s="43"/>
      <c r="C292" s="44"/>
      <c r="D292" s="47"/>
      <c r="E292" s="46"/>
      <c r="F292" s="46"/>
      <c r="G292" s="46"/>
      <c r="H292" s="43"/>
      <c r="I292" s="43"/>
    </row>
    <row r="293" s="21" customFormat="true" ht="12.75" hidden="false" customHeight="false" outlineLevel="0" collapsed="false">
      <c r="A293" s="42"/>
      <c r="B293" s="15"/>
      <c r="C293" s="44"/>
      <c r="D293" s="50"/>
      <c r="E293" s="48"/>
      <c r="F293" s="48"/>
      <c r="G293" s="48"/>
      <c r="H293" s="15"/>
      <c r="I293" s="15"/>
    </row>
    <row r="294" s="21" customFormat="true" ht="12.75" hidden="false" customHeight="false" outlineLevel="0" collapsed="false">
      <c r="A294" s="42"/>
      <c r="B294" s="15"/>
      <c r="C294" s="44"/>
      <c r="D294" s="50"/>
      <c r="E294" s="48"/>
      <c r="F294" s="48"/>
      <c r="G294" s="48"/>
      <c r="H294" s="15"/>
      <c r="I294" s="15"/>
    </row>
    <row r="295" s="15" customFormat="true" ht="12.75" hidden="false" customHeight="false" outlineLevel="0" collapsed="false">
      <c r="A295" s="42"/>
      <c r="B295" s="49"/>
      <c r="C295" s="44"/>
      <c r="D295" s="50"/>
      <c r="E295" s="48"/>
      <c r="F295" s="48"/>
      <c r="G295" s="48"/>
      <c r="H295" s="49"/>
      <c r="I295" s="49"/>
    </row>
  </sheetData>
  <sheetProtection sheet="true" password="cd4a"/>
  <mergeCells count="1">
    <mergeCell ref="A1:I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85"/>
    <col collapsed="false" customWidth="true" hidden="true" outlineLevel="0" max="3" min="2" style="239" width="5.85"/>
    <col collapsed="false" customWidth="true" hidden="true" outlineLevel="0" max="4" min="4" style="61" width="5.85"/>
    <col collapsed="false" customWidth="true" hidden="true" outlineLevel="0" max="5" min="5" style="1" width="5.56"/>
    <col collapsed="false" customWidth="true" hidden="false" outlineLevel="0" max="6" min="6" style="240" width="22.14"/>
    <col collapsed="false" customWidth="true" hidden="false" outlineLevel="0" max="7" min="7" style="241" width="8.7"/>
    <col collapsed="false" customWidth="true" hidden="false" outlineLevel="0" max="8" min="8" style="1" width="6.85"/>
    <col collapsed="false" customWidth="true" hidden="false" outlineLevel="0" max="9" min="9" style="5" width="16.42"/>
    <col collapsed="false" customWidth="false" hidden="false" outlineLevel="0" max="10" min="10" style="242" width="9.14"/>
    <col collapsed="false" customWidth="true" hidden="false" outlineLevel="0" max="11" min="11" style="2" width="22.56"/>
    <col collapsed="false" customWidth="true" hidden="false" outlineLevel="0" max="12" min="12" style="1" width="7.7"/>
    <col collapsed="false" customWidth="true" hidden="false" outlineLevel="0" max="13" min="13" style="1" width="7.14"/>
    <col collapsed="false" customWidth="true" hidden="false" outlineLevel="0" max="14" min="14" style="1" width="5.85"/>
    <col collapsed="false" customWidth="true" hidden="true" outlineLevel="0" max="18" min="15" style="1" width="6.28"/>
    <col collapsed="false" customWidth="true" hidden="true" outlineLevel="0" max="19" min="19" style="286" width="6.28"/>
    <col collapsed="false" customWidth="true" hidden="true" outlineLevel="0" max="20" min="20" style="1" width="7.42"/>
    <col collapsed="false" customWidth="true" hidden="true" outlineLevel="0" max="22" min="21" style="1" width="6.28"/>
    <col collapsed="false" customWidth="true" hidden="false" outlineLevel="0" max="23" min="23" style="240" width="33.14"/>
    <col collapsed="false" customWidth="true" hidden="true" outlineLevel="0" max="24" min="24" style="1" width="4.99"/>
    <col collapsed="false" customWidth="true" hidden="true" outlineLevel="0" max="25" min="25" style="240" width="5.28"/>
    <col collapsed="false" customWidth="true" hidden="true" outlineLevel="0" max="26" min="26" style="240" width="4.99"/>
    <col collapsed="false" customWidth="true" hidden="true" outlineLevel="0" max="27" min="27" style="240" width="7.56"/>
    <col collapsed="false" customWidth="true" hidden="true" outlineLevel="0" max="28" min="28" style="240" width="6.41"/>
    <col collapsed="false" customWidth="true" hidden="true" outlineLevel="0" max="30" min="29" style="240" width="9.06"/>
    <col collapsed="false" customWidth="true" hidden="true" outlineLevel="0" max="31" min="31" style="240" width="14.99"/>
    <col collapsed="false" customWidth="true" hidden="true" outlineLevel="0" max="35" min="32" style="240" width="9.06"/>
    <col collapsed="false" customWidth="false" hidden="false" outlineLevel="0" max="257" min="36" style="240" width="9.14"/>
  </cols>
  <sheetData>
    <row r="1" s="245" customFormat="true" ht="14.25" hidden="true" customHeight="true" outlineLevel="0" collapsed="false">
      <c r="A1" s="243"/>
      <c r="B1" s="243"/>
      <c r="C1" s="243"/>
      <c r="D1" s="76"/>
      <c r="E1" s="244" t="s">
        <v>423</v>
      </c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D1" s="75" t="n">
        <v>500</v>
      </c>
      <c r="AE1" s="70"/>
      <c r="AF1" s="176"/>
      <c r="AG1" s="67"/>
      <c r="AH1" s="73" t="n">
        <v>1</v>
      </c>
      <c r="AI1" s="74" t="n">
        <v>20</v>
      </c>
    </row>
    <row r="2" s="245" customFormat="true" ht="14.25" hidden="true" customHeight="true" outlineLevel="0" collapsed="false">
      <c r="A2" s="244" t="s">
        <v>42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D2" s="75" t="n">
        <v>828</v>
      </c>
      <c r="AE2" s="70" t="s">
        <v>145</v>
      </c>
      <c r="AF2" s="176"/>
      <c r="AG2" s="67"/>
      <c r="AH2" s="73" t="n">
        <v>2</v>
      </c>
      <c r="AI2" s="74" t="n">
        <v>17</v>
      </c>
    </row>
    <row r="3" s="245" customFormat="true" ht="14.25" hidden="true" customHeight="true" outlineLevel="0" collapsed="false">
      <c r="A3" s="244" t="s">
        <v>425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D3" s="176" t="n">
        <v>828.01</v>
      </c>
      <c r="AE3" s="70" t="s">
        <v>41</v>
      </c>
      <c r="AF3" s="71" t="s">
        <v>41</v>
      </c>
      <c r="AG3" s="72" t="n">
        <v>5</v>
      </c>
      <c r="AH3" s="73" t="n">
        <v>3</v>
      </c>
      <c r="AI3" s="74" t="n">
        <v>15</v>
      </c>
    </row>
    <row r="4" s="245" customFormat="true" ht="9" hidden="true" customHeight="true" outlineLevel="0" collapsed="false">
      <c r="A4" s="243"/>
      <c r="B4" s="243"/>
      <c r="C4" s="243"/>
      <c r="D4" s="76"/>
      <c r="E4" s="246"/>
      <c r="F4" s="246"/>
      <c r="G4" s="247"/>
      <c r="H4" s="246"/>
      <c r="I4" s="248"/>
      <c r="J4" s="249"/>
      <c r="K4" s="250"/>
      <c r="L4" s="246"/>
      <c r="M4" s="246"/>
      <c r="N4" s="246"/>
      <c r="O4" s="246"/>
      <c r="P4" s="246"/>
      <c r="Q4" s="246"/>
      <c r="R4" s="246"/>
      <c r="S4" s="287"/>
      <c r="T4" s="246"/>
      <c r="U4" s="246"/>
      <c r="V4" s="246"/>
      <c r="W4" s="246"/>
      <c r="X4" s="246"/>
      <c r="Y4" s="251"/>
      <c r="Z4" s="251"/>
      <c r="AA4" s="251"/>
      <c r="AB4" s="251"/>
      <c r="AD4" s="99" t="n">
        <v>850.01</v>
      </c>
      <c r="AE4" s="83" t="s">
        <v>11</v>
      </c>
      <c r="AF4" s="71" t="s">
        <v>145</v>
      </c>
      <c r="AG4" s="72" t="n">
        <v>15</v>
      </c>
      <c r="AH4" s="73" t="n">
        <v>4</v>
      </c>
      <c r="AI4" s="74" t="n">
        <v>14</v>
      </c>
    </row>
    <row r="5" s="245" customFormat="true" ht="47.25" hidden="true" customHeight="true" outlineLevel="0" collapsed="false">
      <c r="A5" s="252" t="s">
        <v>685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3"/>
      <c r="AD5" s="99" t="n">
        <v>925.01</v>
      </c>
      <c r="AE5" s="83" t="n">
        <v>1</v>
      </c>
      <c r="AF5" s="176"/>
      <c r="AG5" s="67"/>
      <c r="AH5" s="73" t="n">
        <v>5</v>
      </c>
      <c r="AI5" s="74" t="n">
        <v>13</v>
      </c>
    </row>
    <row r="6" s="245" customFormat="true" ht="16.5" hidden="true" customHeight="true" outlineLevel="0" collapsed="false">
      <c r="A6" s="243"/>
      <c r="B6" s="243"/>
      <c r="C6" s="243"/>
      <c r="D6" s="76"/>
      <c r="E6" s="246"/>
      <c r="F6" s="248" t="s">
        <v>428</v>
      </c>
      <c r="G6" s="6"/>
      <c r="H6" s="6"/>
      <c r="I6" s="6"/>
      <c r="J6" s="6"/>
      <c r="K6" s="6"/>
      <c r="L6" s="6"/>
      <c r="M6" s="6"/>
      <c r="N6" s="6"/>
      <c r="O6" s="254"/>
      <c r="P6" s="254"/>
      <c r="Q6" s="254"/>
      <c r="R6" s="254"/>
      <c r="S6" s="288"/>
      <c r="T6" s="254"/>
      <c r="U6" s="254"/>
      <c r="V6" s="254"/>
      <c r="W6" s="255"/>
      <c r="X6" s="254"/>
      <c r="Y6" s="255"/>
      <c r="Z6" s="251"/>
      <c r="AA6" s="251"/>
      <c r="AB6" s="251"/>
      <c r="AD6" s="99" t="n">
        <v>955.01</v>
      </c>
      <c r="AE6" s="83" t="n">
        <v>2</v>
      </c>
      <c r="AF6" s="99"/>
      <c r="AG6" s="189"/>
      <c r="AH6" s="73" t="n">
        <v>6</v>
      </c>
      <c r="AI6" s="74" t="n">
        <v>12</v>
      </c>
    </row>
    <row r="7" s="245" customFormat="true" ht="21.75" hidden="true" customHeight="true" outlineLevel="0" collapsed="false">
      <c r="A7" s="6" t="s">
        <v>43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D7" s="99" t="n">
        <v>1040.01</v>
      </c>
      <c r="AE7" s="83" t="n">
        <v>3</v>
      </c>
      <c r="AF7" s="99"/>
      <c r="AG7" s="29"/>
      <c r="AH7" s="73" t="n">
        <v>7</v>
      </c>
      <c r="AI7" s="74" t="n">
        <v>11</v>
      </c>
    </row>
    <row r="8" s="245" customFormat="true" ht="15.75" hidden="false" customHeight="true" outlineLevel="0" collapsed="false">
      <c r="A8" s="244" t="s">
        <v>686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D8" s="99" t="n">
        <v>1130.01</v>
      </c>
      <c r="AE8" s="83" t="s">
        <v>433</v>
      </c>
      <c r="AF8" s="99"/>
      <c r="AG8" s="63"/>
      <c r="AH8" s="73" t="n">
        <v>8</v>
      </c>
      <c r="AI8" s="74" t="n">
        <v>10</v>
      </c>
    </row>
    <row r="9" s="245" customFormat="true" ht="15.75" hidden="true" customHeight="tru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D9" s="99" t="n">
        <v>2000.01</v>
      </c>
      <c r="AE9" s="83" t="s">
        <v>441</v>
      </c>
      <c r="AF9" s="99"/>
      <c r="AG9" s="63"/>
      <c r="AH9" s="63" t="n">
        <v>9</v>
      </c>
      <c r="AI9" s="74" t="n">
        <v>9</v>
      </c>
    </row>
    <row r="10" s="245" customFormat="true" ht="15.75" hidden="false" customHeight="true" outlineLevel="0" collapsed="false">
      <c r="A10" s="251"/>
      <c r="B10" s="251"/>
      <c r="C10" s="251"/>
      <c r="D10" s="69"/>
      <c r="E10" s="254"/>
      <c r="F10" s="290"/>
      <c r="G10" s="257"/>
      <c r="H10" s="257"/>
      <c r="I10" s="257"/>
      <c r="J10" s="359"/>
      <c r="K10" s="360" t="s">
        <v>687</v>
      </c>
      <c r="L10" s="360"/>
      <c r="M10" s="360"/>
      <c r="N10" s="360"/>
      <c r="O10" s="360"/>
      <c r="P10" s="360"/>
      <c r="Q10" s="360"/>
      <c r="R10" s="360"/>
      <c r="S10" s="360"/>
      <c r="T10" s="360"/>
      <c r="U10" s="360"/>
      <c r="V10" s="360"/>
      <c r="W10" s="360"/>
      <c r="X10" s="251"/>
      <c r="Y10" s="257"/>
      <c r="Z10" s="257"/>
      <c r="AA10" s="257"/>
      <c r="AB10" s="257"/>
      <c r="AD10" s="99"/>
      <c r="AE10" s="83"/>
      <c r="AF10" s="99"/>
      <c r="AG10" s="108"/>
      <c r="AH10" s="63" t="n">
        <v>10</v>
      </c>
      <c r="AI10" s="74" t="n">
        <v>8</v>
      </c>
    </row>
    <row r="11" s="298" customFormat="true" ht="13.5" hidden="false" customHeight="true" outlineLevel="0" collapsed="false">
      <c r="A11" s="292"/>
      <c r="B11" s="292"/>
      <c r="C11" s="292"/>
      <c r="D11" s="293"/>
      <c r="E11" s="294"/>
      <c r="F11" s="295"/>
      <c r="G11" s="254"/>
      <c r="H11" s="254"/>
      <c r="I11" s="255"/>
      <c r="J11" s="361"/>
      <c r="K11" s="296"/>
      <c r="L11" s="296"/>
      <c r="M11" s="296"/>
      <c r="N11" s="296"/>
      <c r="O11" s="294"/>
      <c r="P11" s="294"/>
      <c r="Q11" s="294"/>
      <c r="R11" s="296"/>
      <c r="S11" s="297"/>
      <c r="T11" s="296"/>
      <c r="U11" s="296"/>
      <c r="V11" s="296"/>
      <c r="W11" s="257"/>
      <c r="X11" s="294" t="s">
        <v>573</v>
      </c>
      <c r="Y11" s="294"/>
      <c r="Z11" s="292" t="s">
        <v>688</v>
      </c>
      <c r="AA11" s="292"/>
      <c r="AB11" s="292"/>
      <c r="AD11" s="99"/>
      <c r="AE11" s="83"/>
      <c r="AF11" s="107"/>
      <c r="AG11" s="63"/>
      <c r="AH11" s="63" t="n">
        <v>11</v>
      </c>
      <c r="AI11" s="74" t="n">
        <v>7</v>
      </c>
    </row>
    <row r="12" s="263" customFormat="true" ht="22.5" hidden="false" customHeight="true" outlineLevel="0" collapsed="false">
      <c r="A12" s="7" t="s">
        <v>442</v>
      </c>
      <c r="B12" s="7"/>
      <c r="C12" s="7"/>
      <c r="D12" s="259" t="s">
        <v>617</v>
      </c>
      <c r="E12" s="7" t="s">
        <v>489</v>
      </c>
      <c r="F12" s="7" t="s">
        <v>2</v>
      </c>
      <c r="G12" s="8" t="s">
        <v>3</v>
      </c>
      <c r="H12" s="7" t="s">
        <v>4</v>
      </c>
      <c r="I12" s="7" t="s">
        <v>6</v>
      </c>
      <c r="J12" s="7" t="s">
        <v>7</v>
      </c>
      <c r="K12" s="7" t="s">
        <v>8</v>
      </c>
      <c r="L12" s="7" t="s">
        <v>447</v>
      </c>
      <c r="M12" s="7" t="s">
        <v>490</v>
      </c>
      <c r="N12" s="7" t="s">
        <v>449</v>
      </c>
      <c r="O12" s="7" t="s">
        <v>491</v>
      </c>
      <c r="P12" s="7" t="s">
        <v>492</v>
      </c>
      <c r="Q12" s="7" t="s">
        <v>452</v>
      </c>
      <c r="R12" s="7" t="s">
        <v>505</v>
      </c>
      <c r="S12" s="9" t="s">
        <v>494</v>
      </c>
      <c r="T12" s="7"/>
      <c r="U12" s="7" t="s">
        <v>495</v>
      </c>
      <c r="V12" s="7"/>
      <c r="W12" s="7" t="s">
        <v>9</v>
      </c>
      <c r="X12" s="299" t="s">
        <v>455</v>
      </c>
      <c r="Y12" s="299"/>
      <c r="Z12" s="299"/>
      <c r="AA12" s="300" t="s">
        <v>497</v>
      </c>
      <c r="AB12" s="299" t="s">
        <v>442</v>
      </c>
      <c r="AD12" s="125"/>
      <c r="AE12" s="125"/>
      <c r="AF12" s="203"/>
      <c r="AG12" s="126"/>
      <c r="AH12" s="126" t="n">
        <v>12</v>
      </c>
      <c r="AI12" s="74" t="n">
        <v>6</v>
      </c>
    </row>
    <row r="13" s="263" customFormat="true" ht="24.95" hidden="false" customHeight="true" outlineLevel="0" collapsed="false">
      <c r="A13" s="89"/>
      <c r="B13" s="89"/>
      <c r="C13" s="89"/>
      <c r="D13" s="89"/>
      <c r="E13" s="89"/>
      <c r="F13" s="303" t="s">
        <v>457</v>
      </c>
      <c r="G13" s="264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362"/>
      <c r="T13" s="89"/>
      <c r="U13" s="89"/>
      <c r="V13" s="89"/>
      <c r="W13" s="89"/>
      <c r="X13" s="384"/>
      <c r="Y13" s="299"/>
      <c r="Z13" s="299"/>
      <c r="AA13" s="300"/>
      <c r="AB13" s="299"/>
      <c r="AD13" s="125"/>
      <c r="AE13" s="125"/>
      <c r="AF13" s="203"/>
      <c r="AG13" s="126"/>
      <c r="AH13" s="126"/>
      <c r="AI13" s="74"/>
    </row>
    <row r="14" s="41" customFormat="true" ht="24.95" hidden="false" customHeight="true" outlineLevel="0" collapsed="false">
      <c r="A14" s="135" t="n">
        <v>1</v>
      </c>
      <c r="B14" s="129" t="n">
        <v>1</v>
      </c>
      <c r="C14" s="129" t="n">
        <f aca="false">B14</f>
        <v>1</v>
      </c>
      <c r="D14" s="135" t="n">
        <v>1</v>
      </c>
      <c r="E14" s="268" t="n">
        <v>85</v>
      </c>
      <c r="F14" s="269" t="str">
        <f aca="false">VLOOKUP(E14,Уч!$A$3:$I$406,2,FALSE())</f>
        <v>Трофимов Андрей</v>
      </c>
      <c r="G14" s="270" t="n">
        <f aca="false">VLOOKUP(E14,Уч!$A$3:$I$406,3,FALSE())</f>
        <v>31504</v>
      </c>
      <c r="H14" s="271" t="str">
        <f aca="false">VLOOKUP(E14,Уч!$A$3:$I$406,4,FALSE())</f>
        <v>МС</v>
      </c>
      <c r="I14" s="269" t="str">
        <f aca="false">VLOOKUP(E14,Уч!$A$3:$I$406,6,FALSE())</f>
        <v>Удмуртия</v>
      </c>
      <c r="J14" s="271" t="str">
        <f aca="false">VLOOKUP(E14,Уч!$A$3:$I$406,7,FALSE())</f>
        <v>Д</v>
      </c>
      <c r="K14" s="269" t="str">
        <f aca="false">VLOOKUP(E14,Уч!$A$3:$I$406,8,FALSE())</f>
        <v>КСДЮСШОР</v>
      </c>
      <c r="L14" s="272" t="str">
        <f aca="false">U14</f>
        <v>8:58,14</v>
      </c>
      <c r="M14" s="273" t="e">
        <f aca="false">LOOKUP(T14,$AD$1:$AD$12,$AE$1:$AE$12)</f>
        <v>#VALUE!</v>
      </c>
      <c r="N14" s="142" t="n">
        <f aca="false">(LOOKUP(C14,$AH$1:$AH$24,$AI$1:$AI$24))</f>
        <v>20</v>
      </c>
      <c r="O14" s="143" t="e">
        <f aca="false">LOOKUP(M14,$AF$1:$AF$4,$AG$1:$AG$4)</f>
        <v>#VALUE!</v>
      </c>
      <c r="P14" s="144"/>
      <c r="Q14" s="145" t="e">
        <f aca="false">O14+P14</f>
        <v>#VALUE!</v>
      </c>
      <c r="R14" s="275" t="n">
        <v>8</v>
      </c>
      <c r="S14" s="363" t="s">
        <v>689</v>
      </c>
      <c r="T14" s="274" t="e">
        <f aca="false">((R14*100)+S14)</f>
        <v>#VALUE!</v>
      </c>
      <c r="U14" s="274" t="str">
        <f aca="false">CONCATENATE(R14,":",S14)</f>
        <v>8:58,14</v>
      </c>
      <c r="V14" s="274"/>
      <c r="W14" s="269" t="str">
        <f aca="false">VLOOKUP(E14,Уч!$A$3:$I$406,9,FALSE())</f>
        <v>Корепанов А.В. Широбоков А.А.</v>
      </c>
      <c r="X14" s="314"/>
      <c r="Y14" s="315"/>
      <c r="Z14" s="315"/>
      <c r="AA14" s="315"/>
      <c r="AB14" s="315"/>
      <c r="AD14" s="159"/>
      <c r="AE14" s="159"/>
      <c r="AF14" s="159"/>
      <c r="AG14" s="160"/>
      <c r="AH14" s="153" t="n">
        <v>13</v>
      </c>
      <c r="AI14" s="74" t="n">
        <v>5</v>
      </c>
    </row>
    <row r="15" s="15" customFormat="true" ht="24.95" hidden="false" customHeight="true" outlineLevel="0" collapsed="false">
      <c r="A15" s="135" t="n">
        <v>2</v>
      </c>
      <c r="B15" s="129" t="n">
        <f aca="false">IF(N14&lt;=100,B14+1,B14)</f>
        <v>2</v>
      </c>
      <c r="C15" s="129" t="n">
        <f aca="false">IF(A15=A14,C14,B15)</f>
        <v>2</v>
      </c>
      <c r="D15" s="135" t="n">
        <v>2</v>
      </c>
      <c r="E15" s="268" t="n">
        <v>191</v>
      </c>
      <c r="F15" s="269" t="str">
        <f aca="false">VLOOKUP(E15,Уч!$A$3:$I$406,2,FALSE())</f>
        <v>Смирнов Андрей</v>
      </c>
      <c r="G15" s="270" t="n">
        <f aca="false">VLOOKUP(E15,Уч!$A$3:$I$406,3,FALSE())</f>
        <v>31376</v>
      </c>
      <c r="H15" s="271" t="str">
        <f aca="false">VLOOKUP(E15,Уч!$A$3:$I$406,4,FALSE())</f>
        <v>КМС</v>
      </c>
      <c r="I15" s="269" t="str">
        <f aca="false">VLOOKUP(E15,Уч!$A$3:$I$406,6,FALSE())</f>
        <v>Пермский край</v>
      </c>
      <c r="J15" s="271"/>
      <c r="K15" s="269" t="str">
        <f aca="false">VLOOKUP(E15,Уч!$A$3:$I$406,8,FALSE())</f>
        <v>ДЮСШ</v>
      </c>
      <c r="L15" s="272" t="str">
        <f aca="false">U15</f>
        <v>9:19,48</v>
      </c>
      <c r="M15" s="273" t="e">
        <f aca="false">LOOKUP(T15,$AD$1:$AD$12,$AE$1:$AE$12)</f>
        <v>#VALUE!</v>
      </c>
      <c r="N15" s="142" t="n">
        <f aca="false">(LOOKUP(C15,$AH$1:$AH$24,$AI$1:$AI$24))</f>
        <v>17</v>
      </c>
      <c r="O15" s="143" t="e">
        <f aca="false">LOOKUP(M15,$AF$1:$AF$4,$AG$1:$AG$4)</f>
        <v>#VALUE!</v>
      </c>
      <c r="P15" s="144"/>
      <c r="Q15" s="145" t="e">
        <f aca="false">O15+P15</f>
        <v>#VALUE!</v>
      </c>
      <c r="R15" s="275" t="n">
        <v>9</v>
      </c>
      <c r="S15" s="363" t="s">
        <v>690</v>
      </c>
      <c r="T15" s="274" t="e">
        <f aca="false">((R15*100)+S15)</f>
        <v>#VALUE!</v>
      </c>
      <c r="U15" s="274" t="str">
        <f aca="false">CONCATENATE(R15,":",S15)</f>
        <v>9:19,48</v>
      </c>
      <c r="V15" s="274"/>
      <c r="W15" s="269" t="str">
        <f aca="false">VLOOKUP(E15,Уч!$A$3:$I$406,9,FALSE())</f>
        <v>Букатины Т.И. и Ю.Г.</v>
      </c>
      <c r="X15" s="314"/>
      <c r="Y15" s="315"/>
      <c r="Z15" s="315"/>
      <c r="AA15" s="315"/>
      <c r="AB15" s="315"/>
      <c r="AC15" s="279"/>
      <c r="AD15" s="159"/>
      <c r="AE15" s="159"/>
      <c r="AF15" s="159"/>
      <c r="AG15" s="160"/>
      <c r="AH15" s="160" t="n">
        <v>14</v>
      </c>
      <c r="AI15" s="74" t="n">
        <v>4</v>
      </c>
    </row>
    <row r="16" s="15" customFormat="true" ht="24.95" hidden="false" customHeight="true" outlineLevel="0" collapsed="false">
      <c r="A16" s="135" t="n">
        <v>3</v>
      </c>
      <c r="B16" s="129" t="n">
        <f aca="false">IF(N15&lt;=100,B15+1,B15)</f>
        <v>3</v>
      </c>
      <c r="C16" s="129" t="n">
        <f aca="false">IF(A16=A15,C15,B16)</f>
        <v>3</v>
      </c>
      <c r="D16" s="135" t="n">
        <v>3</v>
      </c>
      <c r="E16" s="268" t="n">
        <v>358</v>
      </c>
      <c r="F16" s="269" t="str">
        <f aca="false">VLOOKUP(E16,Уч!$A$3:$I$406,2,FALSE())</f>
        <v>Антонов Сергей</v>
      </c>
      <c r="G16" s="270" t="n">
        <f aca="false">VLOOKUP(E16,Уч!$A$3:$I$406,3,FALSE())</f>
        <v>32261</v>
      </c>
      <c r="H16" s="271" t="str">
        <f aca="false">VLOOKUP(E16,Уч!$A$3:$I$406,4,FALSE())</f>
        <v>КМС</v>
      </c>
      <c r="I16" s="269" t="str">
        <f aca="false">VLOOKUP(E16,Уч!$A$3:$I$406,6,FALSE())</f>
        <v>Чувашская</v>
      </c>
      <c r="J16" s="271"/>
      <c r="K16" s="269" t="str">
        <f aca="false">VLOOKUP(E16,Уч!$A$3:$I$406,8,FALSE())</f>
        <v>СДЮСШОР №3</v>
      </c>
      <c r="L16" s="272" t="str">
        <f aca="false">U16</f>
        <v>9:26,50</v>
      </c>
      <c r="M16" s="273" t="e">
        <f aca="false">LOOKUP(T16,$AD$1:$AD$12,$AE$1:$AE$12)</f>
        <v>#VALUE!</v>
      </c>
      <c r="N16" s="142"/>
      <c r="O16" s="143" t="e">
        <f aca="false">LOOKUP(M16,$AF$1:$AF$4,$AG$1:$AG$4)</f>
        <v>#VALUE!</v>
      </c>
      <c r="P16" s="144"/>
      <c r="Q16" s="145" t="e">
        <f aca="false">O16+P16</f>
        <v>#VALUE!</v>
      </c>
      <c r="R16" s="275" t="n">
        <v>9</v>
      </c>
      <c r="S16" s="363" t="s">
        <v>691</v>
      </c>
      <c r="T16" s="274" t="e">
        <f aca="false">((R16*100)+S16)</f>
        <v>#VALUE!</v>
      </c>
      <c r="U16" s="274" t="str">
        <f aca="false">CONCATENATE(R16,":",S16)</f>
        <v>9:26,50</v>
      </c>
      <c r="V16" s="274"/>
      <c r="W16" s="269" t="str">
        <f aca="false">VLOOKUP(E16,Уч!$A$3:$I$406,9,FALSE())</f>
        <v>Егоров С.И.</v>
      </c>
      <c r="X16" s="314"/>
      <c r="Y16" s="315"/>
      <c r="Z16" s="315"/>
      <c r="AA16" s="315"/>
      <c r="AB16" s="315"/>
      <c r="AD16" s="159"/>
      <c r="AE16" s="159"/>
      <c r="AF16" s="159"/>
      <c r="AG16" s="160"/>
      <c r="AH16" s="160" t="n">
        <v>15</v>
      </c>
      <c r="AI16" s="74" t="n">
        <v>3</v>
      </c>
    </row>
    <row r="17" s="15" customFormat="true" ht="24.95" hidden="false" customHeight="true" outlineLevel="0" collapsed="false">
      <c r="A17" s="135"/>
      <c r="B17" s="129"/>
      <c r="C17" s="129"/>
      <c r="D17" s="135"/>
      <c r="E17" s="268"/>
      <c r="F17" s="269"/>
      <c r="G17" s="270"/>
      <c r="H17" s="271"/>
      <c r="I17" s="269"/>
      <c r="J17" s="271"/>
      <c r="K17" s="269"/>
      <c r="L17" s="272"/>
      <c r="M17" s="273"/>
      <c r="N17" s="142"/>
      <c r="O17" s="143"/>
      <c r="P17" s="144"/>
      <c r="Q17" s="145"/>
      <c r="R17" s="275"/>
      <c r="S17" s="363"/>
      <c r="T17" s="274"/>
      <c r="U17" s="274"/>
      <c r="V17" s="274"/>
      <c r="W17" s="269"/>
      <c r="X17" s="314"/>
      <c r="Y17" s="315"/>
      <c r="Z17" s="315"/>
      <c r="AA17" s="315"/>
      <c r="AB17" s="315"/>
      <c r="AD17" s="159"/>
      <c r="AE17" s="159"/>
      <c r="AF17" s="159"/>
      <c r="AG17" s="160"/>
      <c r="AH17" s="160"/>
      <c r="AI17" s="74"/>
    </row>
    <row r="18" s="15" customFormat="true" ht="24.95" hidden="false" customHeight="true" outlineLevel="0" collapsed="false">
      <c r="A18" s="135"/>
      <c r="B18" s="129"/>
      <c r="C18" s="129"/>
      <c r="D18" s="135"/>
      <c r="E18" s="268"/>
      <c r="F18" s="283" t="s">
        <v>462</v>
      </c>
      <c r="G18" s="283"/>
      <c r="H18" s="271"/>
      <c r="I18" s="269"/>
      <c r="J18" s="271"/>
      <c r="K18" s="269"/>
      <c r="L18" s="272"/>
      <c r="M18" s="273"/>
      <c r="N18" s="142"/>
      <c r="O18" s="143"/>
      <c r="P18" s="144"/>
      <c r="Q18" s="145"/>
      <c r="R18" s="275"/>
      <c r="S18" s="363"/>
      <c r="T18" s="274"/>
      <c r="U18" s="274"/>
      <c r="V18" s="274"/>
      <c r="W18" s="269"/>
      <c r="X18" s="314"/>
      <c r="Y18" s="315"/>
      <c r="Z18" s="315"/>
      <c r="AA18" s="315"/>
      <c r="AB18" s="315"/>
      <c r="AD18" s="159"/>
      <c r="AE18" s="159"/>
      <c r="AF18" s="159"/>
      <c r="AG18" s="160"/>
      <c r="AH18" s="160"/>
      <c r="AI18" s="74"/>
    </row>
    <row r="19" s="15" customFormat="true" ht="24.95" hidden="false" customHeight="true" outlineLevel="0" collapsed="false">
      <c r="A19" s="135" t="n">
        <v>1</v>
      </c>
      <c r="B19" s="129" t="n">
        <v>1</v>
      </c>
      <c r="C19" s="129" t="n">
        <v>1</v>
      </c>
      <c r="D19" s="135" t="n">
        <v>4</v>
      </c>
      <c r="E19" s="268" t="n">
        <v>344</v>
      </c>
      <c r="F19" s="269" t="str">
        <f aca="false">VLOOKUP(E19,Уч!$A$3:$I$406,2,FALSE())</f>
        <v>Рыбаков Михаил</v>
      </c>
      <c r="G19" s="270" t="n">
        <f aca="false">VLOOKUP(E19,Уч!$A$3:$I$406,3,FALSE())</f>
        <v>33997</v>
      </c>
      <c r="H19" s="271" t="str">
        <f aca="false">VLOOKUP(E19,Уч!$A$3:$I$406,4,FALSE())</f>
        <v>КМС</v>
      </c>
      <c r="I19" s="269" t="str">
        <f aca="false">VLOOKUP(E19,Уч!$A$3:$I$406,6,FALSE())</f>
        <v>Марий-Эл</v>
      </c>
      <c r="J19" s="271"/>
      <c r="K19" s="269" t="str">
        <f aca="false">VLOOKUP(E19,Уч!$A$3:$I$406,8,FALSE())</f>
        <v>ДЮСШ</v>
      </c>
      <c r="L19" s="272" t="str">
        <f aca="false">U19</f>
        <v>9:10,83</v>
      </c>
      <c r="M19" s="273" t="e">
        <f aca="false">LOOKUP(T19,$AD$1:$AD$12,$AE$1:$AE$12)</f>
        <v>#VALUE!</v>
      </c>
      <c r="N19" s="142" t="n">
        <f aca="false">(LOOKUP(C19,$AH$1:$AH$24,$AI$1:$AI$24))</f>
        <v>20</v>
      </c>
      <c r="O19" s="143" t="e">
        <f aca="false">LOOKUP(M19,$AF$1:$AF$4,$AG$1:$AG$4)</f>
        <v>#VALUE!</v>
      </c>
      <c r="P19" s="144"/>
      <c r="Q19" s="145" t="e">
        <f aca="false">O19+P19</f>
        <v>#VALUE!</v>
      </c>
      <c r="R19" s="275" t="n">
        <v>9</v>
      </c>
      <c r="S19" s="363" t="s">
        <v>692</v>
      </c>
      <c r="T19" s="274" t="e">
        <f aca="false">((R19*100)+S19)</f>
        <v>#VALUE!</v>
      </c>
      <c r="U19" s="274" t="str">
        <f aca="false">CONCATENATE(R19,":",S19)</f>
        <v>9:10,83</v>
      </c>
      <c r="V19" s="274"/>
      <c r="W19" s="269" t="str">
        <f aca="false">VLOOKUP(E19,Уч!$A$3:$I$406,9,FALSE())</f>
        <v>Осипов М.И., Чамеев Н.С.</v>
      </c>
      <c r="X19" s="314"/>
      <c r="Y19" s="315"/>
      <c r="Z19" s="315"/>
      <c r="AA19" s="315"/>
      <c r="AB19" s="315"/>
      <c r="AD19" s="159"/>
      <c r="AE19" s="159"/>
      <c r="AF19" s="159"/>
      <c r="AG19" s="160"/>
      <c r="AH19" s="160" t="n">
        <v>16</v>
      </c>
      <c r="AI19" s="74" t="n">
        <v>2</v>
      </c>
    </row>
    <row r="20" s="15" customFormat="true" ht="24.95" hidden="false" customHeight="true" outlineLevel="0" collapsed="false">
      <c r="A20" s="135" t="n">
        <v>2</v>
      </c>
      <c r="B20" s="129" t="n">
        <f aca="false">IF(N19&lt;=100,B19+1,B19)</f>
        <v>2</v>
      </c>
      <c r="C20" s="129" t="n">
        <f aca="false">IF(A20=A19,C19,B20)</f>
        <v>2</v>
      </c>
      <c r="D20" s="135" t="n">
        <v>5</v>
      </c>
      <c r="E20" s="268" t="n">
        <v>402</v>
      </c>
      <c r="F20" s="269" t="str">
        <f aca="false">VLOOKUP(E20,Уч!$A$3:$I$406,2,FALSE())</f>
        <v>Финк Артем</v>
      </c>
      <c r="G20" s="270" t="n">
        <f aca="false">VLOOKUP(E20,Уч!$A$3:$I$406,3,FALSE())</f>
        <v>34129</v>
      </c>
      <c r="H20" s="271" t="str">
        <f aca="false">VLOOKUP(E20,Уч!$A$3:$I$406,4,FALSE())</f>
        <v>КМС</v>
      </c>
      <c r="I20" s="269" t="str">
        <f aca="false">VLOOKUP(E20,Уч!$A$3:$I$406,6,FALSE())</f>
        <v>Самарская</v>
      </c>
      <c r="J20" s="271"/>
      <c r="K20" s="269" t="str">
        <f aca="false">VLOOKUP(E20,Уч!$A$3:$I$406,8,FALSE())</f>
        <v>СДЮСШОР №3</v>
      </c>
      <c r="L20" s="272" t="str">
        <f aca="false">U20</f>
        <v>9:45,97</v>
      </c>
      <c r="M20" s="273" t="e">
        <f aca="false">LOOKUP(T20,$AD$1:$AD$12,$AE$1:$AE$12)</f>
        <v>#VALUE!</v>
      </c>
      <c r="N20" s="142" t="n">
        <f aca="false">(LOOKUP(C20,$AH$1:$AH$24,$AI$1:$AI$24))</f>
        <v>17</v>
      </c>
      <c r="O20" s="143" t="e">
        <f aca="false">LOOKUP(M20,$AF$1:$AF$4,$AG$1:$AG$4)</f>
        <v>#VALUE!</v>
      </c>
      <c r="P20" s="144"/>
      <c r="Q20" s="145" t="e">
        <f aca="false">O20+P20</f>
        <v>#VALUE!</v>
      </c>
      <c r="R20" s="275" t="n">
        <v>9</v>
      </c>
      <c r="S20" s="363" t="s">
        <v>693</v>
      </c>
      <c r="T20" s="274" t="e">
        <f aca="false">((R20*100)+S20)</f>
        <v>#VALUE!</v>
      </c>
      <c r="U20" s="274" t="str">
        <f aca="false">CONCATENATE(R20,":",S20)</f>
        <v>9:45,97</v>
      </c>
      <c r="V20" s="274"/>
      <c r="W20" s="269" t="str">
        <f aca="false">VLOOKUP(E20,Уч!$A$3:$I$406,9,FALSE())</f>
        <v>Мозолевская Я.</v>
      </c>
      <c r="X20" s="314"/>
      <c r="Y20" s="315"/>
      <c r="Z20" s="315"/>
      <c r="AA20" s="315"/>
      <c r="AB20" s="315"/>
      <c r="AD20" s="159"/>
      <c r="AE20" s="159"/>
      <c r="AF20" s="159"/>
      <c r="AG20" s="160"/>
      <c r="AH20" s="159" t="n">
        <v>17</v>
      </c>
      <c r="AI20" s="159" t="n">
        <v>1</v>
      </c>
    </row>
    <row r="21" s="15" customFormat="true" ht="15" hidden="true" customHeight="true" outlineLevel="0" collapsed="false">
      <c r="A21" s="220" t="e">
        <f aca="false">RANK(T21,$T$14:$T$69,1)</f>
        <v>#VALUE!</v>
      </c>
      <c r="B21" s="206" t="n">
        <f aca="false">IF(N20&lt;=100,B20+1,B20)</f>
        <v>3</v>
      </c>
      <c r="C21" s="206" t="e">
        <f aca="false">IF(A21=A20,C20,B21)</f>
        <v>#VALUE!</v>
      </c>
      <c r="D21" s="367"/>
      <c r="E21" s="329"/>
      <c r="F21" s="330" t="e">
        <f aca="false">VLOOKUP(E21,Уч!$A$3:$I$406,2,FALSE())</f>
        <v>#N/A</v>
      </c>
      <c r="G21" s="331" t="e">
        <f aca="false">VLOOKUP(E21,Уч!$A$3:$I$406,3,FALSE())</f>
        <v>#N/A</v>
      </c>
      <c r="H21" s="332" t="e">
        <f aca="false">VLOOKUP(E21,Уч!$A$3:$I$406,4,FALSE())</f>
        <v>#N/A</v>
      </c>
      <c r="I21" s="333" t="e">
        <f aca="false">VLOOKUP(E21,Уч!$A$3:$I$406,6,FALSE())</f>
        <v>#N/A</v>
      </c>
      <c r="J21" s="368"/>
      <c r="K21" s="333" t="e">
        <f aca="false">VLOOKUP(E21,Уч!$A$3:$I$406,8,FALSE())</f>
        <v>#N/A</v>
      </c>
      <c r="L21" s="334" t="str">
        <f aca="false">U21</f>
        <v>9:5,50</v>
      </c>
      <c r="M21" s="335" t="e">
        <f aca="false">LOOKUP(T21,$AD$1:$AD$12,$AE$1:$AE$12)</f>
        <v>#VALUE!</v>
      </c>
      <c r="N21" s="336" t="e">
        <f aca="false">(LOOKUP(C21,$AH$1:$AH$24,$AI$1:$AI$24))</f>
        <v>#VALUE!</v>
      </c>
      <c r="O21" s="337" t="e">
        <f aca="false">LOOKUP(M21,$AF$1:$AF$4,$AG$1:$AG$4)</f>
        <v>#VALUE!</v>
      </c>
      <c r="P21" s="338"/>
      <c r="Q21" s="339" t="e">
        <f aca="false">O21+P21</f>
        <v>#VALUE!</v>
      </c>
      <c r="R21" s="340" t="n">
        <v>9</v>
      </c>
      <c r="S21" s="341" t="s">
        <v>694</v>
      </c>
      <c r="T21" s="342" t="e">
        <f aca="false">((R21*100)+S21)</f>
        <v>#VALUE!</v>
      </c>
      <c r="U21" s="342" t="str">
        <f aca="false">CONCATENATE(R21,":",S21)</f>
        <v>9:5,50</v>
      </c>
      <c r="V21" s="342"/>
      <c r="W21" s="333" t="e">
        <f aca="false">VLOOKUP(E21,Уч!$A$3:$I$406,9,FALSE())</f>
        <v>#N/A</v>
      </c>
      <c r="X21" s="315"/>
      <c r="Y21" s="315"/>
      <c r="Z21" s="315"/>
      <c r="AA21" s="315"/>
      <c r="AB21" s="315"/>
      <c r="AD21" s="159"/>
      <c r="AE21" s="159"/>
      <c r="AF21" s="159"/>
      <c r="AG21" s="160"/>
      <c r="AH21" s="160" t="n">
        <v>18</v>
      </c>
      <c r="AI21" s="163" t="n">
        <v>1</v>
      </c>
    </row>
    <row r="22" s="15" customFormat="true" ht="15" hidden="true" customHeight="true" outlineLevel="0" collapsed="false">
      <c r="A22" s="220" t="e">
        <f aca="false">RANK(T22,$T$14:$T$69,1)</f>
        <v>#VALUE!</v>
      </c>
      <c r="B22" s="206" t="e">
        <f aca="false">IF(N21&lt;=100,B21+1,B21)</f>
        <v>#VALUE!</v>
      </c>
      <c r="C22" s="206" t="e">
        <f aca="false">IF(A22=A21,C21,B22)</f>
        <v>#VALUE!</v>
      </c>
      <c r="D22" s="369"/>
      <c r="E22" s="344"/>
      <c r="F22" s="345" t="e">
        <f aca="false">VLOOKUP(E22,Уч!$A$3:$I$406,2,FALSE())</f>
        <v>#N/A</v>
      </c>
      <c r="G22" s="346" t="e">
        <f aca="false">VLOOKUP(E22,Уч!$A$3:$I$406,3,FALSE())</f>
        <v>#N/A</v>
      </c>
      <c r="H22" s="347" t="e">
        <f aca="false">VLOOKUP(E22,Уч!$A$3:$I$406,4,FALSE())</f>
        <v>#N/A</v>
      </c>
      <c r="I22" s="348" t="e">
        <f aca="false">VLOOKUP(E22,Уч!$A$3:$I$406,6,FALSE())</f>
        <v>#N/A</v>
      </c>
      <c r="J22" s="370"/>
      <c r="K22" s="348" t="e">
        <f aca="false">VLOOKUP(E22,Уч!$A$3:$I$406,8,FALSE())</f>
        <v>#N/A</v>
      </c>
      <c r="L22" s="349" t="str">
        <f aca="false">U22</f>
        <v>10:5,51</v>
      </c>
      <c r="M22" s="350" t="e">
        <f aca="false">LOOKUP(T22,$AD$1:$AD$12,$AE$1:$AE$12)</f>
        <v>#VALUE!</v>
      </c>
      <c r="N22" s="351" t="e">
        <f aca="false">(LOOKUP(C22,$AH$1:$AH$24,$AI$1:$AI$24))</f>
        <v>#VALUE!</v>
      </c>
      <c r="O22" s="352" t="e">
        <f aca="false">LOOKUP(M22,$AF$1:$AF$4,$AG$1:$AG$4)</f>
        <v>#VALUE!</v>
      </c>
      <c r="P22" s="353"/>
      <c r="Q22" s="354" t="e">
        <f aca="false">O22+P22</f>
        <v>#VALUE!</v>
      </c>
      <c r="R22" s="355" t="n">
        <v>10</v>
      </c>
      <c r="S22" s="356" t="s">
        <v>695</v>
      </c>
      <c r="T22" s="357" t="e">
        <f aca="false">((R22*100)+S22)</f>
        <v>#VALUE!</v>
      </c>
      <c r="U22" s="357" t="str">
        <f aca="false">CONCATENATE(R22,":",S22)</f>
        <v>10:5,51</v>
      </c>
      <c r="V22" s="357"/>
      <c r="W22" s="348" t="e">
        <f aca="false">VLOOKUP(E22,Уч!$A$3:$I$406,9,FALSE())</f>
        <v>#N/A</v>
      </c>
      <c r="X22" s="315"/>
      <c r="Y22" s="315"/>
      <c r="Z22" s="315"/>
      <c r="AA22" s="315"/>
      <c r="AB22" s="315"/>
      <c r="AD22" s="159"/>
      <c r="AE22" s="159"/>
      <c r="AF22" s="159"/>
      <c r="AG22" s="160"/>
      <c r="AH22" s="159" t="n">
        <v>19</v>
      </c>
      <c r="AI22" s="159" t="n">
        <v>1</v>
      </c>
    </row>
    <row r="23" s="15" customFormat="true" ht="15" hidden="true" customHeight="true" outlineLevel="0" collapsed="false">
      <c r="A23" s="220" t="e">
        <f aca="false">RANK(T23,$T$14:$T$69,1)</f>
        <v>#VALUE!</v>
      </c>
      <c r="B23" s="206" t="e">
        <f aca="false">IF(A22&lt;=100,A22+1,A22)</f>
        <v>#VALUE!</v>
      </c>
      <c r="C23" s="206" t="e">
        <f aca="false">IF(A23=A22,C22,B23)</f>
        <v>#VALUE!</v>
      </c>
      <c r="D23" s="369"/>
      <c r="E23" s="344"/>
      <c r="F23" s="345" t="e">
        <f aca="false">VLOOKUP(E23,Уч!$A$3:$I$406,2,FALSE())</f>
        <v>#N/A</v>
      </c>
      <c r="G23" s="346" t="e">
        <f aca="false">VLOOKUP(E23,Уч!$A$3:$I$406,3,FALSE())</f>
        <v>#N/A</v>
      </c>
      <c r="H23" s="347" t="e">
        <f aca="false">VLOOKUP(E23,Уч!$A$3:$I$406,4,FALSE())</f>
        <v>#N/A</v>
      </c>
      <c r="I23" s="348" t="e">
        <f aca="false">VLOOKUP(E23,Уч!$A$3:$I$406,6,FALSE())</f>
        <v>#N/A</v>
      </c>
      <c r="J23" s="370"/>
      <c r="K23" s="348" t="e">
        <f aca="false">VLOOKUP(E23,Уч!$A$3:$I$406,8,FALSE())</f>
        <v>#N/A</v>
      </c>
      <c r="L23" s="349" t="str">
        <f aca="false">U23</f>
        <v>11:5,52</v>
      </c>
      <c r="M23" s="350" t="e">
        <f aca="false">LOOKUP(T23,$AD$1:$AD$12,$AE$1:$AE$12)</f>
        <v>#VALUE!</v>
      </c>
      <c r="N23" s="351" t="e">
        <f aca="false">(LOOKUP(C23,$AH$1:$AH$24,$AI$1:$AI$24))</f>
        <v>#VALUE!</v>
      </c>
      <c r="O23" s="352" t="e">
        <f aca="false">LOOKUP(M23,$AF$1:$AF$4,$AG$1:$AG$4)</f>
        <v>#VALUE!</v>
      </c>
      <c r="P23" s="353"/>
      <c r="Q23" s="354" t="e">
        <f aca="false">O23+P23</f>
        <v>#VALUE!</v>
      </c>
      <c r="R23" s="355" t="n">
        <v>11</v>
      </c>
      <c r="S23" s="356" t="s">
        <v>696</v>
      </c>
      <c r="T23" s="357" t="e">
        <f aca="false">((R23*100)+S23)</f>
        <v>#VALUE!</v>
      </c>
      <c r="U23" s="357" t="str">
        <f aca="false">CONCATENATE(R23,":",S23)</f>
        <v>11:5,52</v>
      </c>
      <c r="V23" s="357"/>
      <c r="W23" s="348" t="e">
        <f aca="false">VLOOKUP(E23,Уч!$A$3:$I$406,9,FALSE())</f>
        <v>#N/A</v>
      </c>
      <c r="X23" s="315"/>
      <c r="Y23" s="315"/>
      <c r="Z23" s="315"/>
      <c r="AA23" s="315"/>
      <c r="AB23" s="315"/>
      <c r="AD23" s="159"/>
      <c r="AE23" s="159"/>
      <c r="AF23" s="159"/>
      <c r="AG23" s="160"/>
      <c r="AH23" s="159" t="n">
        <v>20</v>
      </c>
      <c r="AI23" s="159" t="n">
        <v>1</v>
      </c>
    </row>
    <row r="24" s="15" customFormat="true" ht="15" hidden="true" customHeight="true" outlineLevel="0" collapsed="false">
      <c r="A24" s="220" t="e">
        <f aca="false">RANK(T24,$T$14:$T$69,1)</f>
        <v>#VALUE!</v>
      </c>
      <c r="B24" s="206" t="e">
        <f aca="false">IF(A23&lt;=100,A23+1,A23)</f>
        <v>#VALUE!</v>
      </c>
      <c r="C24" s="206" t="e">
        <f aca="false">IF(A24=A23,C23,B24)</f>
        <v>#VALUE!</v>
      </c>
      <c r="D24" s="369"/>
      <c r="E24" s="344"/>
      <c r="F24" s="345" t="e">
        <f aca="false">VLOOKUP(E24,Уч!$A$3:$I$406,2,FALSE())</f>
        <v>#N/A</v>
      </c>
      <c r="G24" s="346" t="e">
        <f aca="false">VLOOKUP(E24,Уч!$A$3:$I$406,3,FALSE())</f>
        <v>#N/A</v>
      </c>
      <c r="H24" s="347"/>
      <c r="I24" s="348" t="e">
        <f aca="false">VLOOKUP(E24,Уч!$A$3:$I$406,6,FALSE())</f>
        <v>#N/A</v>
      </c>
      <c r="J24" s="370"/>
      <c r="K24" s="348" t="e">
        <f aca="false">VLOOKUP(E24,Уч!$A$3:$I$406,8,FALSE())</f>
        <v>#N/A</v>
      </c>
      <c r="L24" s="349" t="str">
        <f aca="false">U24</f>
        <v>12:5,53</v>
      </c>
      <c r="M24" s="350" t="e">
        <f aca="false">LOOKUP(T24,$AD$1:$AD$12,$AE$1:$AE$12)</f>
        <v>#VALUE!</v>
      </c>
      <c r="N24" s="351" t="e">
        <f aca="false">(LOOKUP(C24,$AH$1:$AH$24,$AI$1:$AI$24))</f>
        <v>#VALUE!</v>
      </c>
      <c r="O24" s="352" t="e">
        <f aca="false">LOOKUP(M24,$AF$1:$AF$4,$AG$1:$AG$4)</f>
        <v>#VALUE!</v>
      </c>
      <c r="P24" s="353"/>
      <c r="Q24" s="354" t="e">
        <f aca="false">O24+P24</f>
        <v>#VALUE!</v>
      </c>
      <c r="R24" s="355" t="n">
        <v>12</v>
      </c>
      <c r="S24" s="356" t="s">
        <v>697</v>
      </c>
      <c r="T24" s="357" t="e">
        <f aca="false">((R24*100)+S24)</f>
        <v>#VALUE!</v>
      </c>
      <c r="U24" s="357" t="str">
        <f aca="false">CONCATENATE(R24,":",S24)</f>
        <v>12:5,53</v>
      </c>
      <c r="V24" s="357"/>
      <c r="W24" s="348" t="e">
        <f aca="false">VLOOKUP(E24,Уч!$A$3:$I$406,9,FALSE())</f>
        <v>#N/A</v>
      </c>
      <c r="X24" s="315"/>
      <c r="Y24" s="315"/>
      <c r="Z24" s="315"/>
      <c r="AA24" s="315"/>
      <c r="AB24" s="315"/>
      <c r="AH24" s="159" t="n">
        <v>21</v>
      </c>
      <c r="AI24" s="159" t="n">
        <v>1</v>
      </c>
    </row>
    <row r="25" s="15" customFormat="true" ht="15" hidden="true" customHeight="true" outlineLevel="0" collapsed="false">
      <c r="A25" s="220" t="e">
        <f aca="false">RANK(T25,$T$14:$T$69,1)</f>
        <v>#VALUE!</v>
      </c>
      <c r="B25" s="206" t="e">
        <f aca="false">IF(A24&lt;=100,A24+1,A24)</f>
        <v>#VALUE!</v>
      </c>
      <c r="C25" s="206" t="e">
        <f aca="false">IF(A25=A24,C24,B25)</f>
        <v>#VALUE!</v>
      </c>
      <c r="D25" s="369"/>
      <c r="E25" s="344"/>
      <c r="F25" s="345" t="e">
        <f aca="false">VLOOKUP(E25,Уч!$A$3:$I$406,2,FALSE())</f>
        <v>#N/A</v>
      </c>
      <c r="G25" s="346" t="e">
        <f aca="false">VLOOKUP(E25,Уч!$A$3:$I$406,3,FALSE())</f>
        <v>#N/A</v>
      </c>
      <c r="H25" s="347" t="e">
        <f aca="false">VLOOKUP(E25,Уч!$A$3:$I$406,4,FALSE())</f>
        <v>#N/A</v>
      </c>
      <c r="I25" s="348" t="e">
        <f aca="false">VLOOKUP(E25,Уч!$A$3:$I$406,6,FALSE())</f>
        <v>#N/A</v>
      </c>
      <c r="J25" s="370"/>
      <c r="K25" s="348" t="e">
        <f aca="false">VLOOKUP(E25,Уч!$A$3:$I$406,8,FALSE())</f>
        <v>#N/A</v>
      </c>
      <c r="L25" s="349" t="str">
        <f aca="false">U25</f>
        <v>13:5,54</v>
      </c>
      <c r="M25" s="350" t="e">
        <f aca="false">LOOKUP(T25,$AD$1:$AD$12,$AE$1:$AE$12)</f>
        <v>#VALUE!</v>
      </c>
      <c r="N25" s="351" t="e">
        <f aca="false">(LOOKUP(C25,$AH$1:$AH$24,$AI$1:$AI$24))</f>
        <v>#VALUE!</v>
      </c>
      <c r="O25" s="352" t="e">
        <f aca="false">LOOKUP(M25,$AF$1:$AF$4,$AG$1:$AG$4)</f>
        <v>#VALUE!</v>
      </c>
      <c r="P25" s="353"/>
      <c r="Q25" s="354" t="e">
        <f aca="false">O25+P25</f>
        <v>#VALUE!</v>
      </c>
      <c r="R25" s="355" t="n">
        <v>13</v>
      </c>
      <c r="S25" s="356" t="s">
        <v>698</v>
      </c>
      <c r="T25" s="357" t="e">
        <f aca="false">((R25*100)+S25)</f>
        <v>#VALUE!</v>
      </c>
      <c r="U25" s="357" t="str">
        <f aca="false">CONCATENATE(R25,":",S25)</f>
        <v>13:5,54</v>
      </c>
      <c r="V25" s="357"/>
      <c r="W25" s="348" t="e">
        <f aca="false">VLOOKUP(E25,Уч!$A$3:$I$406,9,FALSE())</f>
        <v>#N/A</v>
      </c>
      <c r="X25" s="315"/>
      <c r="Y25" s="315"/>
      <c r="Z25" s="315"/>
      <c r="AA25" s="315"/>
      <c r="AB25" s="315"/>
      <c r="AH25" s="279"/>
    </row>
    <row r="26" s="15" customFormat="true" ht="15" hidden="true" customHeight="true" outlineLevel="0" collapsed="false">
      <c r="A26" s="220" t="e">
        <f aca="false">RANK(T26,$T$14:$T$69,1)</f>
        <v>#VALUE!</v>
      </c>
      <c r="B26" s="206" t="e">
        <f aca="false">IF(A25&lt;=100,A25+1,A25)</f>
        <v>#VALUE!</v>
      </c>
      <c r="C26" s="206" t="e">
        <f aca="false">IF(A26=A25,C25,B26)</f>
        <v>#VALUE!</v>
      </c>
      <c r="D26" s="369"/>
      <c r="E26" s="344"/>
      <c r="F26" s="345" t="e">
        <f aca="false">VLOOKUP(E26,Уч!$A$3:$I$406,2,FALSE())</f>
        <v>#N/A</v>
      </c>
      <c r="G26" s="346" t="e">
        <f aca="false">VLOOKUP(E26,Уч!$A$3:$I$406,3,FALSE())</f>
        <v>#N/A</v>
      </c>
      <c r="H26" s="347" t="e">
        <f aca="false">VLOOKUP(E26,Уч!$A$3:$I$406,4,FALSE())</f>
        <v>#N/A</v>
      </c>
      <c r="I26" s="348" t="e">
        <f aca="false">VLOOKUP(E26,Уч!$A$3:$I$406,6,FALSE())</f>
        <v>#N/A</v>
      </c>
      <c r="J26" s="370"/>
      <c r="K26" s="348" t="e">
        <f aca="false">VLOOKUP(E26,Уч!$A$3:$I$406,8,FALSE())</f>
        <v>#N/A</v>
      </c>
      <c r="L26" s="349" t="str">
        <f aca="false">U26</f>
        <v>14:5,55</v>
      </c>
      <c r="M26" s="350" t="e">
        <f aca="false">LOOKUP(T26,$AD$1:$AD$12,$AE$1:$AE$12)</f>
        <v>#VALUE!</v>
      </c>
      <c r="N26" s="351" t="e">
        <f aca="false">(LOOKUP(C26,$AH$1:$AH$24,$AI$1:$AI$24))</f>
        <v>#VALUE!</v>
      </c>
      <c r="O26" s="352" t="e">
        <f aca="false">LOOKUP(M26,$AF$1:$AF$4,$AG$1:$AG$4)</f>
        <v>#VALUE!</v>
      </c>
      <c r="P26" s="353"/>
      <c r="Q26" s="354" t="e">
        <f aca="false">O26+P26</f>
        <v>#VALUE!</v>
      </c>
      <c r="R26" s="355" t="n">
        <v>14</v>
      </c>
      <c r="S26" s="356" t="s">
        <v>699</v>
      </c>
      <c r="T26" s="357" t="e">
        <f aca="false">((R26*100)+S26)</f>
        <v>#VALUE!</v>
      </c>
      <c r="U26" s="357" t="str">
        <f aca="false">CONCATENATE(R26,":",S26)</f>
        <v>14:5,55</v>
      </c>
      <c r="V26" s="357"/>
      <c r="W26" s="348" t="e">
        <f aca="false">VLOOKUP(E26,Уч!$A$3:$I$406,9,FALSE())</f>
        <v>#N/A</v>
      </c>
      <c r="X26" s="315"/>
      <c r="Y26" s="315"/>
      <c r="Z26" s="315"/>
      <c r="AA26" s="315"/>
      <c r="AB26" s="315"/>
      <c r="AH26" s="279"/>
    </row>
    <row r="27" s="15" customFormat="true" ht="15" hidden="true" customHeight="true" outlineLevel="0" collapsed="false">
      <c r="A27" s="220" t="e">
        <f aca="false">RANK(T27,$T$14:$T$69,1)</f>
        <v>#VALUE!</v>
      </c>
      <c r="B27" s="206" t="e">
        <f aca="false">IF(A26&lt;=100,A26+1,A26)</f>
        <v>#VALUE!</v>
      </c>
      <c r="C27" s="206" t="e">
        <f aca="false">IF(A27=A26,C26,B27)</f>
        <v>#VALUE!</v>
      </c>
      <c r="D27" s="369"/>
      <c r="E27" s="344"/>
      <c r="F27" s="345" t="e">
        <f aca="false">VLOOKUP(E27,Уч!$A$3:$I$406,2,FALSE())</f>
        <v>#N/A</v>
      </c>
      <c r="G27" s="346" t="e">
        <f aca="false">VLOOKUP(E27,Уч!$A$3:$I$406,3,FALSE())</f>
        <v>#N/A</v>
      </c>
      <c r="H27" s="347" t="e">
        <f aca="false">VLOOKUP(E27,Уч!$A$3:$I$406,4,FALSE())</f>
        <v>#N/A</v>
      </c>
      <c r="I27" s="348" t="e">
        <f aca="false">VLOOKUP(E27,Уч!$A$3:$I$406,6,FALSE())</f>
        <v>#N/A</v>
      </c>
      <c r="J27" s="370"/>
      <c r="K27" s="348" t="e">
        <f aca="false">VLOOKUP(E27,Уч!$A$3:$I$406,8,FALSE())</f>
        <v>#N/A</v>
      </c>
      <c r="L27" s="349" t="str">
        <f aca="false">U27</f>
        <v>:59,10</v>
      </c>
      <c r="M27" s="350" t="e">
        <f aca="false">LOOKUP(T27,$AD$1:$AD$12,$AE$1:$AE$12)</f>
        <v>#VALUE!</v>
      </c>
      <c r="N27" s="351" t="e">
        <f aca="false">(LOOKUP(C27,$AH$1:$AH$24,$AI$1:$AI$24))</f>
        <v>#VALUE!</v>
      </c>
      <c r="O27" s="352" t="e">
        <f aca="false">LOOKUP(M27,$AF$1:$AF$4,$AG$1:$AG$4)</f>
        <v>#VALUE!</v>
      </c>
      <c r="P27" s="353"/>
      <c r="Q27" s="354" t="e">
        <f aca="false">O27+P27</f>
        <v>#VALUE!</v>
      </c>
      <c r="R27" s="355"/>
      <c r="S27" s="356" t="s">
        <v>700</v>
      </c>
      <c r="T27" s="371" t="e">
        <f aca="false">((R27*100)+S27)</f>
        <v>#VALUE!</v>
      </c>
      <c r="U27" s="357" t="str">
        <f aca="false">CONCATENATE(R27,":",S27)</f>
        <v>:59,10</v>
      </c>
      <c r="V27" s="357"/>
      <c r="W27" s="348" t="e">
        <f aca="false">VLOOKUP(E27,Уч!$A$3:$I$406,9,FALSE())</f>
        <v>#N/A</v>
      </c>
      <c r="X27" s="315"/>
      <c r="Y27" s="315"/>
      <c r="Z27" s="315"/>
      <c r="AA27" s="315"/>
      <c r="AB27" s="315"/>
      <c r="AH27" s="279"/>
    </row>
    <row r="28" s="15" customFormat="true" ht="15" hidden="true" customHeight="true" outlineLevel="0" collapsed="false">
      <c r="A28" s="220" t="e">
        <f aca="false">RANK(T28,$T$14:$T$69,1)</f>
        <v>#VALUE!</v>
      </c>
      <c r="B28" s="206" t="e">
        <f aca="false">IF(A27&lt;=100,A27+1,A27)</f>
        <v>#VALUE!</v>
      </c>
      <c r="C28" s="206" t="e">
        <f aca="false">IF(A28=A27,C27,B28)</f>
        <v>#VALUE!</v>
      </c>
      <c r="D28" s="369"/>
      <c r="E28" s="344"/>
      <c r="F28" s="345" t="e">
        <f aca="false">VLOOKUP(E28,Уч!$A$3:$I$406,2,FALSE())</f>
        <v>#N/A</v>
      </c>
      <c r="G28" s="346" t="e">
        <f aca="false">VLOOKUP(E28,Уч!$A$3:$I$406,3,FALSE())</f>
        <v>#N/A</v>
      </c>
      <c r="H28" s="347" t="e">
        <f aca="false">VLOOKUP(E28,Уч!$A$3:$I$406,4,FALSE())</f>
        <v>#N/A</v>
      </c>
      <c r="I28" s="348" t="e">
        <f aca="false">VLOOKUP(E28,Уч!$A$3:$I$406,6,FALSE())</f>
        <v>#N/A</v>
      </c>
      <c r="J28" s="370"/>
      <c r="K28" s="348" t="e">
        <f aca="false">VLOOKUP(E28,Уч!$A$3:$I$406,8,FALSE())</f>
        <v>#N/A</v>
      </c>
      <c r="L28" s="349" t="str">
        <f aca="false">U28</f>
        <v>:59,15</v>
      </c>
      <c r="M28" s="350" t="e">
        <f aca="false">LOOKUP(T28,$AD$1:$AD$12,$AE$1:$AE$12)</f>
        <v>#VALUE!</v>
      </c>
      <c r="N28" s="351" t="e">
        <f aca="false">(LOOKUP(C28,$AH$1:$AH$24,$AI$1:$AI$24))</f>
        <v>#VALUE!</v>
      </c>
      <c r="O28" s="352" t="e">
        <f aca="false">LOOKUP(M28,$AF$1:$AF$4,$AG$1:$AG$4)</f>
        <v>#VALUE!</v>
      </c>
      <c r="P28" s="353"/>
      <c r="Q28" s="354" t="e">
        <f aca="false">O28+P28</f>
        <v>#VALUE!</v>
      </c>
      <c r="R28" s="355"/>
      <c r="S28" s="356" t="s">
        <v>701</v>
      </c>
      <c r="T28" s="357" t="e">
        <f aca="false">((R28*100)+S28)</f>
        <v>#VALUE!</v>
      </c>
      <c r="U28" s="357" t="str">
        <f aca="false">CONCATENATE(R28,":",S28)</f>
        <v>:59,15</v>
      </c>
      <c r="V28" s="357"/>
      <c r="W28" s="348" t="e">
        <f aca="false">VLOOKUP(E28,Уч!$A$3:$I$406,9,FALSE())</f>
        <v>#N/A</v>
      </c>
      <c r="X28" s="315"/>
      <c r="Y28" s="315"/>
      <c r="Z28" s="315"/>
      <c r="AA28" s="315"/>
      <c r="AB28" s="315"/>
      <c r="AH28" s="279"/>
    </row>
    <row r="29" s="15" customFormat="true" ht="15" hidden="true" customHeight="true" outlineLevel="0" collapsed="false">
      <c r="A29" s="220" t="e">
        <f aca="false">RANK(T29,$T$14:$T$69,1)</f>
        <v>#VALUE!</v>
      </c>
      <c r="B29" s="206" t="e">
        <f aca="false">IF(A28&lt;=100,A28+1,A28)</f>
        <v>#VALUE!</v>
      </c>
      <c r="C29" s="206" t="e">
        <f aca="false">IF(A29=A28,C28,B29)</f>
        <v>#VALUE!</v>
      </c>
      <c r="D29" s="369"/>
      <c r="E29" s="344"/>
      <c r="F29" s="345" t="e">
        <f aca="false">VLOOKUP(E29,Уч!$A$3:$I$406,2,FALSE())</f>
        <v>#N/A</v>
      </c>
      <c r="G29" s="346" t="e">
        <f aca="false">VLOOKUP(E29,Уч!$A$3:$I$406,3,FALSE())</f>
        <v>#N/A</v>
      </c>
      <c r="H29" s="347" t="e">
        <f aca="false">VLOOKUP(E29,Уч!$A$3:$I$406,4,FALSE())</f>
        <v>#N/A</v>
      </c>
      <c r="I29" s="348" t="e">
        <f aca="false">VLOOKUP(E29,Уч!$A$3:$I$406,6,FALSE())</f>
        <v>#N/A</v>
      </c>
      <c r="J29" s="370"/>
      <c r="K29" s="348" t="e">
        <f aca="false">VLOOKUP(E29,Уч!$A$3:$I$406,8,FALSE())</f>
        <v>#N/A</v>
      </c>
      <c r="L29" s="349" t="str">
        <f aca="false">U29</f>
        <v>:59,28</v>
      </c>
      <c r="M29" s="350" t="e">
        <f aca="false">LOOKUP(T29,$AD$1:$AD$12,$AE$1:$AE$12)</f>
        <v>#VALUE!</v>
      </c>
      <c r="N29" s="351" t="e">
        <f aca="false">(LOOKUP(C29,$AH$1:$AH$24,$AI$1:$AI$24))</f>
        <v>#VALUE!</v>
      </c>
      <c r="O29" s="352" t="e">
        <f aca="false">LOOKUP(M29,$AF$1:$AF$4,$AG$1:$AG$4)</f>
        <v>#VALUE!</v>
      </c>
      <c r="P29" s="353"/>
      <c r="Q29" s="354" t="e">
        <f aca="false">O29+P29</f>
        <v>#VALUE!</v>
      </c>
      <c r="R29" s="355"/>
      <c r="S29" s="356" t="s">
        <v>702</v>
      </c>
      <c r="T29" s="357" t="e">
        <f aca="false">((R29*100)+S29)</f>
        <v>#VALUE!</v>
      </c>
      <c r="U29" s="357" t="str">
        <f aca="false">CONCATENATE(R29,":",S29)</f>
        <v>:59,28</v>
      </c>
      <c r="V29" s="357"/>
      <c r="W29" s="348" t="e">
        <f aca="false">VLOOKUP(E29,Уч!$A$3:$I$406,9,FALSE())</f>
        <v>#N/A</v>
      </c>
      <c r="X29" s="315"/>
      <c r="Y29" s="315"/>
      <c r="Z29" s="315"/>
      <c r="AA29" s="315"/>
      <c r="AB29" s="315"/>
      <c r="AH29" s="279"/>
    </row>
    <row r="30" s="15" customFormat="true" ht="15" hidden="true" customHeight="true" outlineLevel="0" collapsed="false">
      <c r="A30" s="220" t="e">
        <f aca="false">RANK(T30,$T$14:$T$69,1)</f>
        <v>#VALUE!</v>
      </c>
      <c r="B30" s="206" t="e">
        <f aca="false">IF(A29&lt;=100,A29+1,A29)</f>
        <v>#VALUE!</v>
      </c>
      <c r="C30" s="206" t="e">
        <f aca="false">IF(A30=A29,C29,B30)</f>
        <v>#VALUE!</v>
      </c>
      <c r="D30" s="369"/>
      <c r="E30" s="344"/>
      <c r="F30" s="345" t="e">
        <f aca="false">VLOOKUP(E30,Уч!$A$3:$I$406,2,FALSE())</f>
        <v>#N/A</v>
      </c>
      <c r="G30" s="346" t="e">
        <f aca="false">VLOOKUP(E30,Уч!$A$3:$I$406,3,FALSE())</f>
        <v>#N/A</v>
      </c>
      <c r="H30" s="347" t="e">
        <f aca="false">VLOOKUP(E30,Уч!$A$3:$I$406,4,FALSE())</f>
        <v>#N/A</v>
      </c>
      <c r="I30" s="348" t="e">
        <f aca="false">VLOOKUP(E30,Уч!$A$3:$I$406,6,FALSE())</f>
        <v>#N/A</v>
      </c>
      <c r="J30" s="370"/>
      <c r="K30" s="348" t="e">
        <f aca="false">VLOOKUP(E30,Уч!$A$3:$I$406,8,FALSE())</f>
        <v>#N/A</v>
      </c>
      <c r="L30" s="349" t="str">
        <f aca="false">U30</f>
        <v>:59,31</v>
      </c>
      <c r="M30" s="350" t="e">
        <f aca="false">LOOKUP(T30,$AD$1:$AD$12,$AE$1:$AE$12)</f>
        <v>#VALUE!</v>
      </c>
      <c r="N30" s="351" t="e">
        <f aca="false">(LOOKUP(C30,$AH$1:$AH$24,$AI$1:$AI$24))</f>
        <v>#VALUE!</v>
      </c>
      <c r="O30" s="352" t="e">
        <f aca="false">LOOKUP(M30,$AF$1:$AF$4,$AG$1:$AG$4)</f>
        <v>#VALUE!</v>
      </c>
      <c r="P30" s="353"/>
      <c r="Q30" s="354" t="e">
        <f aca="false">O30+P30</f>
        <v>#VALUE!</v>
      </c>
      <c r="R30" s="355"/>
      <c r="S30" s="356" t="s">
        <v>703</v>
      </c>
      <c r="T30" s="357" t="e">
        <f aca="false">((R30*100)+S30)</f>
        <v>#VALUE!</v>
      </c>
      <c r="U30" s="357" t="str">
        <f aca="false">CONCATENATE(R30,":",S30)</f>
        <v>:59,31</v>
      </c>
      <c r="V30" s="357"/>
      <c r="W30" s="348" t="e">
        <f aca="false">VLOOKUP(E30,Уч!$A$3:$I$406,9,FALSE())</f>
        <v>#N/A</v>
      </c>
      <c r="X30" s="315"/>
      <c r="Y30" s="315"/>
      <c r="Z30" s="315"/>
      <c r="AA30" s="315"/>
      <c r="AB30" s="315"/>
      <c r="AH30" s="279"/>
    </row>
    <row r="31" s="15" customFormat="true" ht="15" hidden="true" customHeight="true" outlineLevel="0" collapsed="false">
      <c r="A31" s="220" t="e">
        <f aca="false">RANK(T31,$T$14:$T$69,1)</f>
        <v>#VALUE!</v>
      </c>
      <c r="B31" s="206" t="e">
        <f aca="false">IF(A30&lt;=100,A30+1,A30)</f>
        <v>#VALUE!</v>
      </c>
      <c r="C31" s="206" t="e">
        <f aca="false">IF(A31=A30,C30,B31)</f>
        <v>#VALUE!</v>
      </c>
      <c r="D31" s="369"/>
      <c r="E31" s="344"/>
      <c r="F31" s="345" t="e">
        <f aca="false">VLOOKUP(E31,Уч!$A$3:$I$406,2,FALSE())</f>
        <v>#N/A</v>
      </c>
      <c r="G31" s="346" t="e">
        <f aca="false">VLOOKUP(E31,Уч!$A$3:$I$406,3,FALSE())</f>
        <v>#N/A</v>
      </c>
      <c r="H31" s="347" t="e">
        <f aca="false">VLOOKUP(E31,Уч!$A$3:$I$406,4,FALSE())</f>
        <v>#N/A</v>
      </c>
      <c r="I31" s="348" t="e">
        <f aca="false">VLOOKUP(E31,Уч!$A$3:$I$406,6,FALSE())</f>
        <v>#N/A</v>
      </c>
      <c r="J31" s="370"/>
      <c r="K31" s="348" t="e">
        <f aca="false">VLOOKUP(E31,Уч!$A$3:$I$406,8,FALSE())</f>
        <v>#N/A</v>
      </c>
      <c r="L31" s="349" t="str">
        <f aca="false">U31</f>
        <v>:59,39</v>
      </c>
      <c r="M31" s="350" t="e">
        <f aca="false">LOOKUP(T31,$AD$1:$AD$12,$AE$1:$AE$12)</f>
        <v>#VALUE!</v>
      </c>
      <c r="N31" s="351" t="e">
        <f aca="false">(LOOKUP(C31,$AH$1:$AH$24,$AI$1:$AI$24))</f>
        <v>#VALUE!</v>
      </c>
      <c r="O31" s="352" t="e">
        <f aca="false">LOOKUP(M31,$AF$1:$AF$4,$AG$1:$AG$4)</f>
        <v>#VALUE!</v>
      </c>
      <c r="P31" s="353"/>
      <c r="Q31" s="354" t="e">
        <f aca="false">O31+P31</f>
        <v>#VALUE!</v>
      </c>
      <c r="R31" s="355"/>
      <c r="S31" s="356" t="s">
        <v>704</v>
      </c>
      <c r="T31" s="357" t="e">
        <f aca="false">((R31*100)+S31)</f>
        <v>#VALUE!</v>
      </c>
      <c r="U31" s="357" t="str">
        <f aca="false">CONCATENATE(R31,":",S31)</f>
        <v>:59,39</v>
      </c>
      <c r="V31" s="357"/>
      <c r="W31" s="348" t="e">
        <f aca="false">VLOOKUP(E31,Уч!$A$3:$I$406,9,FALSE())</f>
        <v>#N/A</v>
      </c>
      <c r="X31" s="315"/>
      <c r="Y31" s="315"/>
      <c r="Z31" s="315"/>
      <c r="AA31" s="315"/>
      <c r="AB31" s="315"/>
      <c r="AH31" s="279"/>
    </row>
    <row r="32" s="15" customFormat="true" ht="15" hidden="true" customHeight="true" outlineLevel="0" collapsed="false">
      <c r="A32" s="220" t="e">
        <f aca="false">RANK(T32,$T$14:$T$69,1)</f>
        <v>#VALUE!</v>
      </c>
      <c r="B32" s="206" t="e">
        <f aca="false">IF(A31&lt;=100,A31+1,A31)</f>
        <v>#VALUE!</v>
      </c>
      <c r="C32" s="206" t="e">
        <f aca="false">IF(A32=A31,C31,B32)</f>
        <v>#VALUE!</v>
      </c>
      <c r="D32" s="369"/>
      <c r="E32" s="344"/>
      <c r="F32" s="345" t="e">
        <f aca="false">VLOOKUP(E32,Уч!$A$3:$I$406,2,FALSE())</f>
        <v>#N/A</v>
      </c>
      <c r="G32" s="346" t="e">
        <f aca="false">VLOOKUP(E32,Уч!$A$3:$I$406,3,FALSE())</f>
        <v>#N/A</v>
      </c>
      <c r="H32" s="347" t="e">
        <f aca="false">VLOOKUP(E32,Уч!$A$3:$I$406,4,FALSE())</f>
        <v>#N/A</v>
      </c>
      <c r="I32" s="348" t="e">
        <f aca="false">VLOOKUP(E32,Уч!$A$3:$I$406,6,FALSE())</f>
        <v>#N/A</v>
      </c>
      <c r="J32" s="370"/>
      <c r="K32" s="348" t="e">
        <f aca="false">VLOOKUP(E32,Уч!$A$3:$I$406,8,FALSE())</f>
        <v>#N/A</v>
      </c>
      <c r="L32" s="349" t="str">
        <f aca="false">U32</f>
        <v>:59,50</v>
      </c>
      <c r="M32" s="350" t="e">
        <f aca="false">LOOKUP(T32,$AD$1:$AD$12,$AE$1:$AE$12)</f>
        <v>#VALUE!</v>
      </c>
      <c r="N32" s="351" t="e">
        <f aca="false">(LOOKUP(C32,$AH$1:$AH$24,$AI$1:$AI$24))</f>
        <v>#VALUE!</v>
      </c>
      <c r="O32" s="352" t="e">
        <f aca="false">LOOKUP(M32,$AF$1:$AF$4,$AG$1:$AG$4)</f>
        <v>#VALUE!</v>
      </c>
      <c r="P32" s="353"/>
      <c r="Q32" s="354" t="e">
        <f aca="false">O32+P32</f>
        <v>#VALUE!</v>
      </c>
      <c r="R32" s="355"/>
      <c r="S32" s="356" t="s">
        <v>705</v>
      </c>
      <c r="T32" s="371" t="e">
        <f aca="false">((R32*100)+S32)</f>
        <v>#VALUE!</v>
      </c>
      <c r="U32" s="357" t="str">
        <f aca="false">CONCATENATE(R32,":",S32)</f>
        <v>:59,50</v>
      </c>
      <c r="V32" s="357"/>
      <c r="W32" s="348" t="e">
        <f aca="false">VLOOKUP(E32,Уч!$A$3:$I$406,9,FALSE())</f>
        <v>#N/A</v>
      </c>
      <c r="X32" s="315"/>
      <c r="Y32" s="315"/>
      <c r="Z32" s="315"/>
      <c r="AA32" s="315"/>
      <c r="AB32" s="315"/>
      <c r="AE32" s="50"/>
      <c r="AF32" s="280"/>
      <c r="AH32" s="279"/>
    </row>
    <row r="33" s="15" customFormat="true" ht="15" hidden="true" customHeight="true" outlineLevel="0" collapsed="false">
      <c r="A33" s="220" t="e">
        <f aca="false">RANK(T33,$T$14:$T$69,1)</f>
        <v>#VALUE!</v>
      </c>
      <c r="B33" s="206" t="e">
        <f aca="false">IF(A32&lt;=100,A32+1,A32)</f>
        <v>#VALUE!</v>
      </c>
      <c r="C33" s="206" t="e">
        <f aca="false">IF(A33=A32,C32,B33)</f>
        <v>#VALUE!</v>
      </c>
      <c r="D33" s="369"/>
      <c r="E33" s="344"/>
      <c r="F33" s="345" t="e">
        <f aca="false">VLOOKUP(E33,Уч!$A$3:$I$406,2,FALSE())</f>
        <v>#N/A</v>
      </c>
      <c r="G33" s="346" t="e">
        <f aca="false">VLOOKUP(E33,Уч!$A$3:$I$406,3,FALSE())</f>
        <v>#N/A</v>
      </c>
      <c r="H33" s="347" t="e">
        <f aca="false">VLOOKUP(E33,Уч!$A$3:$I$406,4,FALSE())</f>
        <v>#N/A</v>
      </c>
      <c r="I33" s="348" t="e">
        <f aca="false">VLOOKUP(E33,Уч!$A$3:$I$406,6,FALSE())</f>
        <v>#N/A</v>
      </c>
      <c r="J33" s="370"/>
      <c r="K33" s="348" t="e">
        <f aca="false">VLOOKUP(E33,Уч!$A$3:$I$406,8,FALSE())</f>
        <v>#N/A</v>
      </c>
      <c r="L33" s="349" t="str">
        <f aca="false">U33</f>
        <v>:59,52</v>
      </c>
      <c r="M33" s="350" t="e">
        <f aca="false">LOOKUP(T33,$AD$1:$AD$12,$AE$1:$AE$12)</f>
        <v>#VALUE!</v>
      </c>
      <c r="N33" s="351" t="e">
        <f aca="false">(LOOKUP(C33,$AH$1:$AH$24,$AI$1:$AI$24))</f>
        <v>#VALUE!</v>
      </c>
      <c r="O33" s="352" t="e">
        <f aca="false">LOOKUP(M33,$AF$1:$AF$4,$AG$1:$AG$4)</f>
        <v>#VALUE!</v>
      </c>
      <c r="P33" s="353"/>
      <c r="Q33" s="354" t="e">
        <f aca="false">O33+P33</f>
        <v>#VALUE!</v>
      </c>
      <c r="R33" s="355"/>
      <c r="S33" s="356" t="s">
        <v>706</v>
      </c>
      <c r="T33" s="357" t="e">
        <f aca="false">((R33*100)+S33)</f>
        <v>#VALUE!</v>
      </c>
      <c r="U33" s="357" t="str">
        <f aca="false">CONCATENATE(R33,":",S33)</f>
        <v>:59,52</v>
      </c>
      <c r="V33" s="357"/>
      <c r="W33" s="348" t="e">
        <f aca="false">VLOOKUP(E33,Уч!$A$3:$I$406,9,FALSE())</f>
        <v>#N/A</v>
      </c>
      <c r="X33" s="315"/>
      <c r="Y33" s="315"/>
      <c r="Z33" s="315"/>
      <c r="AA33" s="315"/>
      <c r="AB33" s="315"/>
      <c r="AE33" s="50"/>
      <c r="AF33" s="280"/>
      <c r="AH33" s="279"/>
    </row>
    <row r="34" s="15" customFormat="true" ht="15" hidden="true" customHeight="true" outlineLevel="0" collapsed="false">
      <c r="A34" s="220" t="e">
        <f aca="false">RANK(T34,$T$14:$T$69,1)</f>
        <v>#VALUE!</v>
      </c>
      <c r="B34" s="206" t="e">
        <f aca="false">IF(A33&lt;=100,A33+1,A33)</f>
        <v>#VALUE!</v>
      </c>
      <c r="C34" s="206" t="e">
        <f aca="false">IF(A34=A33,C33,B34)</f>
        <v>#VALUE!</v>
      </c>
      <c r="D34" s="369"/>
      <c r="E34" s="344"/>
      <c r="F34" s="345" t="e">
        <f aca="false">VLOOKUP(E34,Уч!$A$3:$I$406,2,FALSE())</f>
        <v>#N/A</v>
      </c>
      <c r="G34" s="346" t="e">
        <f aca="false">VLOOKUP(E34,Уч!$A$3:$I$406,3,FALSE())</f>
        <v>#N/A</v>
      </c>
      <c r="H34" s="347" t="e">
        <f aca="false">VLOOKUP(E34,Уч!$A$3:$I$406,4,FALSE())</f>
        <v>#N/A</v>
      </c>
      <c r="I34" s="348" t="e">
        <f aca="false">VLOOKUP(E34,Уч!$A$3:$I$406,6,FALSE())</f>
        <v>#N/A</v>
      </c>
      <c r="J34" s="370"/>
      <c r="K34" s="348" t="e">
        <f aca="false">VLOOKUP(E34,Уч!$A$3:$I$406,8,FALSE())</f>
        <v>#N/A</v>
      </c>
      <c r="L34" s="349" t="str">
        <f aca="false">U34</f>
        <v>:59,55</v>
      </c>
      <c r="M34" s="350" t="e">
        <f aca="false">LOOKUP(T34,$AD$1:$AD$12,$AE$1:$AE$12)</f>
        <v>#VALUE!</v>
      </c>
      <c r="N34" s="351" t="e">
        <f aca="false">(LOOKUP(C34,$AH$1:$AH$24,$AI$1:$AI$24))</f>
        <v>#VALUE!</v>
      </c>
      <c r="O34" s="352" t="e">
        <f aca="false">LOOKUP(M34,$AF$1:$AF$4,$AG$1:$AG$4)</f>
        <v>#VALUE!</v>
      </c>
      <c r="P34" s="353"/>
      <c r="Q34" s="354" t="e">
        <f aca="false">O34+P34</f>
        <v>#VALUE!</v>
      </c>
      <c r="R34" s="355"/>
      <c r="S34" s="356" t="s">
        <v>707</v>
      </c>
      <c r="T34" s="357" t="e">
        <f aca="false">((R34*100)+S34)</f>
        <v>#VALUE!</v>
      </c>
      <c r="U34" s="357" t="str">
        <f aca="false">CONCATENATE(R34,":",S34)</f>
        <v>:59,55</v>
      </c>
      <c r="V34" s="357"/>
      <c r="W34" s="348" t="e">
        <f aca="false">VLOOKUP(E34,Уч!$A$3:$I$406,9,FALSE())</f>
        <v>#N/A</v>
      </c>
      <c r="X34" s="315"/>
      <c r="Y34" s="315"/>
      <c r="Z34" s="315"/>
      <c r="AA34" s="315"/>
      <c r="AB34" s="315"/>
      <c r="AE34" s="50"/>
      <c r="AF34" s="280"/>
      <c r="AH34" s="279"/>
    </row>
    <row r="35" s="15" customFormat="true" ht="15" hidden="true" customHeight="true" outlineLevel="0" collapsed="false">
      <c r="A35" s="220" t="e">
        <f aca="false">RANK(T35,$T$14:$T$69,1)</f>
        <v>#VALUE!</v>
      </c>
      <c r="B35" s="206" t="e">
        <f aca="false">IF(A34&lt;=100,A34+1,A34)</f>
        <v>#VALUE!</v>
      </c>
      <c r="C35" s="206" t="e">
        <f aca="false">IF(A35=A34,C34,B35)</f>
        <v>#VALUE!</v>
      </c>
      <c r="D35" s="369"/>
      <c r="E35" s="344"/>
      <c r="F35" s="345" t="e">
        <f aca="false">VLOOKUP(E35,Уч!$A$3:$I$406,2,FALSE())</f>
        <v>#N/A</v>
      </c>
      <c r="G35" s="346" t="e">
        <f aca="false">VLOOKUP(E35,Уч!$A$3:$I$406,3,FALSE())</f>
        <v>#N/A</v>
      </c>
      <c r="H35" s="347" t="e">
        <f aca="false">VLOOKUP(E35,Уч!$A$3:$I$406,4,FALSE())</f>
        <v>#N/A</v>
      </c>
      <c r="I35" s="348" t="e">
        <f aca="false">VLOOKUP(E35,Уч!$A$3:$I$406,6,FALSE())</f>
        <v>#N/A</v>
      </c>
      <c r="J35" s="370"/>
      <c r="K35" s="348" t="e">
        <f aca="false">VLOOKUP(E35,Уч!$A$3:$I$406,8,FALSE())</f>
        <v>#N/A</v>
      </c>
      <c r="L35" s="349" t="str">
        <f aca="false">U35</f>
        <v>:59,99</v>
      </c>
      <c r="M35" s="350" t="e">
        <f aca="false">LOOKUP(T35,$AD$1:$AD$12,$AE$1:$AE$12)</f>
        <v>#VALUE!</v>
      </c>
      <c r="N35" s="351" t="e">
        <f aca="false">(LOOKUP(C35,$AH$1:$AH$24,$AI$1:$AI$24))</f>
        <v>#VALUE!</v>
      </c>
      <c r="O35" s="352" t="e">
        <f aca="false">LOOKUP(M35,$AF$1:$AF$4,$AG$1:$AG$4)</f>
        <v>#VALUE!</v>
      </c>
      <c r="P35" s="353"/>
      <c r="Q35" s="354" t="e">
        <f aca="false">O35+P35</f>
        <v>#VALUE!</v>
      </c>
      <c r="R35" s="355"/>
      <c r="S35" s="356" t="s">
        <v>708</v>
      </c>
      <c r="T35" s="357" t="e">
        <f aca="false">((R35*100)+S35)</f>
        <v>#VALUE!</v>
      </c>
      <c r="U35" s="357" t="str">
        <f aca="false">CONCATENATE(R35,":",S35)</f>
        <v>:59,99</v>
      </c>
      <c r="V35" s="357"/>
      <c r="W35" s="348" t="e">
        <f aca="false">VLOOKUP(E35,Уч!$A$3:$I$406,9,FALSE())</f>
        <v>#N/A</v>
      </c>
      <c r="X35" s="315"/>
      <c r="Y35" s="315"/>
      <c r="Z35" s="315"/>
      <c r="AA35" s="315"/>
      <c r="AB35" s="315"/>
      <c r="AE35" s="50"/>
      <c r="AF35" s="280"/>
      <c r="AH35" s="281"/>
    </row>
    <row r="36" s="15" customFormat="true" ht="15" hidden="true" customHeight="true" outlineLevel="0" collapsed="false">
      <c r="A36" s="220" t="e">
        <f aca="false">RANK(T36,$T$14:$T$69,1)</f>
        <v>#VALUE!</v>
      </c>
      <c r="B36" s="206" t="e">
        <f aca="false">IF(A35&lt;=100,A35+1,A35)</f>
        <v>#VALUE!</v>
      </c>
      <c r="C36" s="206" t="e">
        <f aca="false">IF(A36=A35,C35,B36)</f>
        <v>#VALUE!</v>
      </c>
      <c r="D36" s="369"/>
      <c r="E36" s="344"/>
      <c r="F36" s="345" t="e">
        <f aca="false">VLOOKUP(E36,Уч!$A$3:$I$406,2,FALSE())</f>
        <v>#N/A</v>
      </c>
      <c r="G36" s="346" t="e">
        <f aca="false">VLOOKUP(E36,Уч!$A$3:$I$406,3,FALSE())</f>
        <v>#N/A</v>
      </c>
      <c r="H36" s="347" t="e">
        <f aca="false">VLOOKUP(E36,Уч!$A$3:$I$406,4,FALSE())</f>
        <v>#N/A</v>
      </c>
      <c r="I36" s="348" t="e">
        <f aca="false">VLOOKUP(E36,Уч!$A$3:$I$406,6,FALSE())</f>
        <v>#N/A</v>
      </c>
      <c r="J36" s="370"/>
      <c r="K36" s="348" t="e">
        <f aca="false">VLOOKUP(E36,Уч!$A$3:$I$406,8,FALSE())</f>
        <v>#N/A</v>
      </c>
      <c r="L36" s="349" t="str">
        <f aca="false">U36</f>
        <v>1:00,03</v>
      </c>
      <c r="M36" s="350" t="e">
        <f aca="false">LOOKUP(T36,$AD$1:$AD$12,$AE$1:$AE$12)</f>
        <v>#VALUE!</v>
      </c>
      <c r="N36" s="351" t="e">
        <f aca="false">(LOOKUP(C36,$AH$1:$AH$24,$AI$1:$AI$24))</f>
        <v>#VALUE!</v>
      </c>
      <c r="O36" s="352" t="e">
        <f aca="false">LOOKUP(M36,$AF$1:$AF$4,$AG$1:$AG$4)</f>
        <v>#VALUE!</v>
      </c>
      <c r="P36" s="353"/>
      <c r="Q36" s="354" t="e">
        <f aca="false">O36+P36</f>
        <v>#VALUE!</v>
      </c>
      <c r="R36" s="355" t="n">
        <v>1</v>
      </c>
      <c r="S36" s="356" t="s">
        <v>637</v>
      </c>
      <c r="T36" s="357" t="e">
        <f aca="false">((R36*100)+S36)</f>
        <v>#VALUE!</v>
      </c>
      <c r="U36" s="357" t="str">
        <f aca="false">CONCATENATE(R36,":",S36)</f>
        <v>1:00,03</v>
      </c>
      <c r="V36" s="357"/>
      <c r="W36" s="348" t="e">
        <f aca="false">VLOOKUP(E36,Уч!$A$3:$I$406,9,FALSE())</f>
        <v>#N/A</v>
      </c>
      <c r="X36" s="315"/>
      <c r="Y36" s="315"/>
      <c r="Z36" s="315"/>
      <c r="AA36" s="315"/>
      <c r="AB36" s="315"/>
    </row>
    <row r="37" s="15" customFormat="true" ht="15" hidden="true" customHeight="true" outlineLevel="0" collapsed="false">
      <c r="A37" s="220" t="e">
        <f aca="false">RANK(T37,$T$14:$T$69,1)</f>
        <v>#VALUE!</v>
      </c>
      <c r="B37" s="206" t="e">
        <f aca="false">IF(A36&lt;=100,A36+1,A36)</f>
        <v>#VALUE!</v>
      </c>
      <c r="C37" s="206" t="e">
        <f aca="false">IF(A37=A36,C36,B37)</f>
        <v>#VALUE!</v>
      </c>
      <c r="D37" s="369"/>
      <c r="E37" s="344"/>
      <c r="F37" s="345" t="e">
        <f aca="false">VLOOKUP(E37,Уч!$A$3:$I$406,2,FALSE())</f>
        <v>#N/A</v>
      </c>
      <c r="G37" s="346" t="e">
        <f aca="false">VLOOKUP(E37,Уч!$A$3:$I$406,3,FALSE())</f>
        <v>#N/A</v>
      </c>
      <c r="H37" s="347" t="e">
        <f aca="false">VLOOKUP(E37,Уч!$A$3:$I$406,4,FALSE())</f>
        <v>#N/A</v>
      </c>
      <c r="I37" s="348" t="e">
        <f aca="false">VLOOKUP(E37,Уч!$A$3:$I$406,6,FALSE())</f>
        <v>#N/A</v>
      </c>
      <c r="J37" s="370"/>
      <c r="K37" s="348" t="e">
        <f aca="false">VLOOKUP(E37,Уч!$A$3:$I$406,8,FALSE())</f>
        <v>#N/A</v>
      </c>
      <c r="L37" s="349" t="str">
        <f aca="false">U37</f>
        <v>1:00,04</v>
      </c>
      <c r="M37" s="350" t="e">
        <f aca="false">LOOKUP(T37,$AD$1:$AD$12,$AE$1:$AE$12)</f>
        <v>#VALUE!</v>
      </c>
      <c r="N37" s="351" t="e">
        <f aca="false">(LOOKUP(C37,$AH$1:$AH$24,$AI$1:$AI$24))</f>
        <v>#VALUE!</v>
      </c>
      <c r="O37" s="352" t="e">
        <f aca="false">LOOKUP(M37,$AF$1:$AF$4,$AG$1:$AG$4)</f>
        <v>#VALUE!</v>
      </c>
      <c r="P37" s="353"/>
      <c r="Q37" s="354" t="e">
        <f aca="false">O37+P37</f>
        <v>#VALUE!</v>
      </c>
      <c r="R37" s="355" t="n">
        <v>1</v>
      </c>
      <c r="S37" s="356" t="s">
        <v>638</v>
      </c>
      <c r="T37" s="357" t="e">
        <f aca="false">((R37*100)+S37)</f>
        <v>#VALUE!</v>
      </c>
      <c r="U37" s="357" t="str">
        <f aca="false">CONCATENATE(R37,":",S37)</f>
        <v>1:00,04</v>
      </c>
      <c r="V37" s="357"/>
      <c r="W37" s="348" t="e">
        <f aca="false">VLOOKUP(E37,Уч!$A$3:$I$406,9,FALSE())</f>
        <v>#N/A</v>
      </c>
      <c r="X37" s="315"/>
      <c r="Y37" s="315"/>
      <c r="Z37" s="315"/>
      <c r="AA37" s="315"/>
      <c r="AB37" s="315"/>
    </row>
    <row r="38" s="15" customFormat="true" ht="15" hidden="true" customHeight="true" outlineLevel="0" collapsed="false">
      <c r="A38" s="220" t="e">
        <f aca="false">RANK(T38,$T$14:$T$69,1)</f>
        <v>#VALUE!</v>
      </c>
      <c r="B38" s="206" t="e">
        <f aca="false">IF(A37&lt;=100,A37+1,A37)</f>
        <v>#VALUE!</v>
      </c>
      <c r="C38" s="206" t="e">
        <f aca="false">IF(A38=A37,C37,B38)</f>
        <v>#VALUE!</v>
      </c>
      <c r="D38" s="369"/>
      <c r="E38" s="344"/>
      <c r="F38" s="345" t="e">
        <f aca="false">VLOOKUP(E38,Уч!$A$3:$I$406,2,FALSE())</f>
        <v>#N/A</v>
      </c>
      <c r="G38" s="346" t="e">
        <f aca="false">VLOOKUP(E38,Уч!$A$3:$I$406,3,FALSE())</f>
        <v>#N/A</v>
      </c>
      <c r="H38" s="347" t="e">
        <f aca="false">VLOOKUP(E38,Уч!$A$3:$I$406,4,FALSE())</f>
        <v>#N/A</v>
      </c>
      <c r="I38" s="348" t="e">
        <f aca="false">VLOOKUP(E38,Уч!$A$3:$I$406,6,FALSE())</f>
        <v>#N/A</v>
      </c>
      <c r="J38" s="370"/>
      <c r="K38" s="348" t="e">
        <f aca="false">VLOOKUP(E38,Уч!$A$3:$I$406,8,FALSE())</f>
        <v>#N/A</v>
      </c>
      <c r="L38" s="349" t="str">
        <f aca="false">U38</f>
        <v>1:00,05</v>
      </c>
      <c r="M38" s="350" t="e">
        <f aca="false">LOOKUP(T38,$AD$1:$AD$12,$AE$1:$AE$12)</f>
        <v>#VALUE!</v>
      </c>
      <c r="N38" s="351" t="e">
        <f aca="false">(LOOKUP(C38,$AH$1:$AH$24,$AI$1:$AI$24))</f>
        <v>#VALUE!</v>
      </c>
      <c r="O38" s="352" t="e">
        <f aca="false">LOOKUP(M38,$AF$1:$AF$4,$AG$1:$AG$4)</f>
        <v>#VALUE!</v>
      </c>
      <c r="P38" s="353"/>
      <c r="Q38" s="354" t="e">
        <f aca="false">O38+P38</f>
        <v>#VALUE!</v>
      </c>
      <c r="R38" s="355" t="n">
        <v>1</v>
      </c>
      <c r="S38" s="356" t="s">
        <v>639</v>
      </c>
      <c r="T38" s="357" t="e">
        <f aca="false">((R38*100)+S38)</f>
        <v>#VALUE!</v>
      </c>
      <c r="U38" s="357" t="str">
        <f aca="false">CONCATENATE(R38,":",S38)</f>
        <v>1:00,05</v>
      </c>
      <c r="V38" s="357"/>
      <c r="W38" s="348" t="e">
        <f aca="false">VLOOKUP(E38,Уч!$A$3:$I$406,9,FALSE())</f>
        <v>#N/A</v>
      </c>
      <c r="X38" s="315"/>
      <c r="Y38" s="315"/>
      <c r="Z38" s="315"/>
      <c r="AA38" s="315"/>
      <c r="AB38" s="315"/>
    </row>
    <row r="39" s="15" customFormat="true" ht="15" hidden="true" customHeight="true" outlineLevel="0" collapsed="false">
      <c r="A39" s="220" t="e">
        <f aca="false">RANK(T39,$T$14:$T$69,1)</f>
        <v>#VALUE!</v>
      </c>
      <c r="B39" s="206" t="e">
        <f aca="false">IF(A38&lt;=100,A38+1,A38)</f>
        <v>#VALUE!</v>
      </c>
      <c r="C39" s="206" t="e">
        <f aca="false">IF(A39=A38,C38,B39)</f>
        <v>#VALUE!</v>
      </c>
      <c r="D39" s="369"/>
      <c r="E39" s="344"/>
      <c r="F39" s="345" t="e">
        <f aca="false">VLOOKUP(E39,Уч!$A$3:$I$406,2,FALSE())</f>
        <v>#N/A</v>
      </c>
      <c r="G39" s="346" t="e">
        <f aca="false">VLOOKUP(E39,Уч!$A$3:$I$406,3,FALSE())</f>
        <v>#N/A</v>
      </c>
      <c r="H39" s="347" t="e">
        <f aca="false">VLOOKUP(E39,Уч!$A$3:$I$406,4,FALSE())</f>
        <v>#N/A</v>
      </c>
      <c r="I39" s="348" t="e">
        <f aca="false">VLOOKUP(E39,Уч!$A$3:$I$406,6,FALSE())</f>
        <v>#N/A</v>
      </c>
      <c r="J39" s="370"/>
      <c r="K39" s="348" t="e">
        <f aca="false">VLOOKUP(E39,Уч!$A$3:$I$406,8,FALSE())</f>
        <v>#N/A</v>
      </c>
      <c r="L39" s="349" t="str">
        <f aca="false">U39</f>
        <v>1:00,06</v>
      </c>
      <c r="M39" s="350" t="e">
        <f aca="false">LOOKUP(T39,$AD$1:$AD$12,$AE$1:$AE$12)</f>
        <v>#VALUE!</v>
      </c>
      <c r="N39" s="351" t="e">
        <f aca="false">(LOOKUP(C39,$AH$1:$AH$24,$AI$1:$AI$24))</f>
        <v>#VALUE!</v>
      </c>
      <c r="O39" s="352" t="e">
        <f aca="false">LOOKUP(M39,$AF$1:$AF$4,$AG$1:$AG$4)</f>
        <v>#VALUE!</v>
      </c>
      <c r="P39" s="353"/>
      <c r="Q39" s="354" t="e">
        <f aca="false">O39+P39</f>
        <v>#VALUE!</v>
      </c>
      <c r="R39" s="355" t="n">
        <v>1</v>
      </c>
      <c r="S39" s="356" t="s">
        <v>640</v>
      </c>
      <c r="T39" s="357" t="e">
        <f aca="false">((R39*100)+S39)</f>
        <v>#VALUE!</v>
      </c>
      <c r="U39" s="357" t="str">
        <f aca="false">CONCATENATE(R39,":",S39)</f>
        <v>1:00,06</v>
      </c>
      <c r="V39" s="357"/>
      <c r="W39" s="348" t="e">
        <f aca="false">VLOOKUP(E39,Уч!$A$3:$I$406,9,FALSE())</f>
        <v>#N/A</v>
      </c>
      <c r="X39" s="315"/>
      <c r="Y39" s="315"/>
      <c r="Z39" s="315"/>
      <c r="AA39" s="315"/>
      <c r="AB39" s="315"/>
    </row>
    <row r="40" s="15" customFormat="true" ht="15" hidden="true" customHeight="true" outlineLevel="0" collapsed="false">
      <c r="A40" s="220" t="e">
        <f aca="false">RANK(T40,$T$14:$T$69,1)</f>
        <v>#VALUE!</v>
      </c>
      <c r="B40" s="206" t="e">
        <f aca="false">IF(A39&lt;=100,A39+1,A39)</f>
        <v>#VALUE!</v>
      </c>
      <c r="C40" s="206" t="e">
        <f aca="false">IF(A40=A39,C39,B40)</f>
        <v>#VALUE!</v>
      </c>
      <c r="D40" s="369"/>
      <c r="E40" s="344"/>
      <c r="F40" s="345" t="e">
        <f aca="false">VLOOKUP(E40,Уч!$A$3:$I$406,2,FALSE())</f>
        <v>#N/A</v>
      </c>
      <c r="G40" s="346" t="e">
        <f aca="false">VLOOKUP(E40,Уч!$A$3:$I$406,3,FALSE())</f>
        <v>#N/A</v>
      </c>
      <c r="H40" s="347" t="e">
        <f aca="false">VLOOKUP(E40,Уч!$A$3:$I$406,4,FALSE())</f>
        <v>#N/A</v>
      </c>
      <c r="I40" s="348" t="e">
        <f aca="false">VLOOKUP(E40,Уч!$A$3:$I$406,6,FALSE())</f>
        <v>#N/A</v>
      </c>
      <c r="J40" s="370"/>
      <c r="K40" s="348" t="e">
        <f aca="false">VLOOKUP(E40,Уч!$A$3:$I$406,8,FALSE())</f>
        <v>#N/A</v>
      </c>
      <c r="L40" s="349" t="str">
        <f aca="false">U40</f>
        <v>1:00,09</v>
      </c>
      <c r="M40" s="350" t="e">
        <f aca="false">LOOKUP(T40,$AD$1:$AD$12,$AE$1:$AE$12)</f>
        <v>#VALUE!</v>
      </c>
      <c r="N40" s="351" t="e">
        <f aca="false">(LOOKUP(C40,$AH$1:$AH$24,$AI$1:$AI$24))</f>
        <v>#VALUE!</v>
      </c>
      <c r="O40" s="352" t="e">
        <f aca="false">LOOKUP(M40,$AF$1:$AF$4,$AG$1:$AG$4)</f>
        <v>#VALUE!</v>
      </c>
      <c r="P40" s="353"/>
      <c r="Q40" s="354" t="e">
        <f aca="false">O40+P40</f>
        <v>#VALUE!</v>
      </c>
      <c r="R40" s="355" t="n">
        <v>1</v>
      </c>
      <c r="S40" s="356" t="s">
        <v>641</v>
      </c>
      <c r="T40" s="357" t="e">
        <f aca="false">((R40*100)+S40)</f>
        <v>#VALUE!</v>
      </c>
      <c r="U40" s="357" t="str">
        <f aca="false">CONCATENATE(R40,":",S40)</f>
        <v>1:00,09</v>
      </c>
      <c r="V40" s="357"/>
      <c r="W40" s="348" t="e">
        <f aca="false">VLOOKUP(E40,Уч!$A$3:$I$406,9,FALSE())</f>
        <v>#N/A</v>
      </c>
      <c r="X40" s="315"/>
      <c r="Y40" s="315"/>
      <c r="Z40" s="315"/>
      <c r="AA40" s="315"/>
      <c r="AB40" s="315"/>
    </row>
    <row r="41" s="15" customFormat="true" ht="15" hidden="true" customHeight="true" outlineLevel="0" collapsed="false">
      <c r="A41" s="220" t="e">
        <f aca="false">RANK(T41,$T$14:$T$69,1)</f>
        <v>#VALUE!</v>
      </c>
      <c r="B41" s="206" t="e">
        <f aca="false">IF(A40&lt;=100,A40+1,A40)</f>
        <v>#VALUE!</v>
      </c>
      <c r="C41" s="206" t="e">
        <f aca="false">IF(A41=A40,C40,B41)</f>
        <v>#VALUE!</v>
      </c>
      <c r="D41" s="369"/>
      <c r="E41" s="344"/>
      <c r="F41" s="345" t="e">
        <f aca="false">VLOOKUP(E41,Уч!$A$3:$I$406,2,FALSE())</f>
        <v>#N/A</v>
      </c>
      <c r="G41" s="346" t="e">
        <f aca="false">VLOOKUP(E41,Уч!$A$3:$I$406,3,FALSE())</f>
        <v>#N/A</v>
      </c>
      <c r="H41" s="347" t="e">
        <f aca="false">VLOOKUP(E41,Уч!$A$3:$I$406,4,FALSE())</f>
        <v>#N/A</v>
      </c>
      <c r="I41" s="348"/>
      <c r="J41" s="370"/>
      <c r="K41" s="348" t="e">
        <f aca="false">VLOOKUP(E41,Уч!$A$3:$I$406,8,FALSE())</f>
        <v>#N/A</v>
      </c>
      <c r="L41" s="349" t="str">
        <f aca="false">U41</f>
        <v>1:00,42</v>
      </c>
      <c r="M41" s="350" t="e">
        <f aca="false">LOOKUP(T41,$AD$1:$AD$12,$AE$1:$AE$12)</f>
        <v>#VALUE!</v>
      </c>
      <c r="N41" s="351" t="e">
        <f aca="false">(LOOKUP(C41,$AH$1:$AH$24,$AI$1:$AI$24))</f>
        <v>#VALUE!</v>
      </c>
      <c r="O41" s="352" t="e">
        <f aca="false">LOOKUP(M41,$AF$1:$AF$4,$AG$1:$AG$4)</f>
        <v>#VALUE!</v>
      </c>
      <c r="P41" s="353"/>
      <c r="Q41" s="354" t="e">
        <f aca="false">O41+P41</f>
        <v>#VALUE!</v>
      </c>
      <c r="R41" s="355" t="n">
        <v>1</v>
      </c>
      <c r="S41" s="356" t="s">
        <v>642</v>
      </c>
      <c r="T41" s="357" t="e">
        <f aca="false">((R41*100)+S41)</f>
        <v>#VALUE!</v>
      </c>
      <c r="U41" s="357" t="str">
        <f aca="false">CONCATENATE(R41,":",S41)</f>
        <v>1:00,42</v>
      </c>
      <c r="V41" s="357"/>
      <c r="W41" s="348" t="e">
        <f aca="false">VLOOKUP(E41,Уч!$A$3:$I$406,9,FALSE())</f>
        <v>#N/A</v>
      </c>
      <c r="X41" s="315"/>
      <c r="Y41" s="315"/>
      <c r="Z41" s="315"/>
      <c r="AA41" s="315"/>
      <c r="AB41" s="315"/>
    </row>
    <row r="42" s="15" customFormat="true" ht="15" hidden="true" customHeight="true" outlineLevel="0" collapsed="false">
      <c r="A42" s="220" t="e">
        <f aca="false">RANK(T42,$T$14:$T$69,1)</f>
        <v>#VALUE!</v>
      </c>
      <c r="B42" s="206" t="e">
        <f aca="false">IF(A41&lt;=100,A41+1,A41)</f>
        <v>#VALUE!</v>
      </c>
      <c r="C42" s="206" t="e">
        <f aca="false">IF(A42=A41,C41,B42)</f>
        <v>#VALUE!</v>
      </c>
      <c r="D42" s="369"/>
      <c r="E42" s="344"/>
      <c r="F42" s="345" t="e">
        <f aca="false">VLOOKUP(E42,Уч!$A$3:$I$406,2,FALSE())</f>
        <v>#N/A</v>
      </c>
      <c r="G42" s="346" t="e">
        <f aca="false">VLOOKUP(E42,Уч!$A$3:$I$406,3,FALSE())</f>
        <v>#N/A</v>
      </c>
      <c r="H42" s="347" t="e">
        <f aca="false">VLOOKUP(E42,Уч!$A$3:$I$406,4,FALSE())</f>
        <v>#N/A</v>
      </c>
      <c r="I42" s="348" t="e">
        <f aca="false">VLOOKUP(E42,Уч!$A$3:$I$406,6,FALSE())</f>
        <v>#N/A</v>
      </c>
      <c r="J42" s="370"/>
      <c r="K42" s="348" t="e">
        <f aca="false">VLOOKUP(E42,Уч!$A$3:$I$406,8,FALSE())</f>
        <v>#N/A</v>
      </c>
      <c r="L42" s="349" t="str">
        <f aca="false">U42</f>
        <v>1:00,61</v>
      </c>
      <c r="M42" s="350" t="e">
        <f aca="false">LOOKUP(T42,$AD$1:$AD$12,$AE$1:$AE$12)</f>
        <v>#VALUE!</v>
      </c>
      <c r="N42" s="351" t="e">
        <f aca="false">(LOOKUP(C42,$AH$1:$AH$24,$AI$1:$AI$24))</f>
        <v>#VALUE!</v>
      </c>
      <c r="O42" s="352" t="e">
        <f aca="false">LOOKUP(M42,$AF$1:$AF$4,$AG$1:$AG$4)</f>
        <v>#VALUE!</v>
      </c>
      <c r="P42" s="353"/>
      <c r="Q42" s="354" t="e">
        <f aca="false">O42+P42</f>
        <v>#VALUE!</v>
      </c>
      <c r="R42" s="355" t="n">
        <v>1</v>
      </c>
      <c r="S42" s="356" t="s">
        <v>643</v>
      </c>
      <c r="T42" s="357" t="e">
        <f aca="false">((R42*100)+S42)</f>
        <v>#VALUE!</v>
      </c>
      <c r="U42" s="357" t="str">
        <f aca="false">CONCATENATE(R42,":",S42)</f>
        <v>1:00,61</v>
      </c>
      <c r="V42" s="357"/>
      <c r="W42" s="348" t="e">
        <f aca="false">VLOOKUP(E42,Уч!$A$3:$I$406,9,FALSE())</f>
        <v>#N/A</v>
      </c>
      <c r="X42" s="315"/>
      <c r="Y42" s="315"/>
      <c r="Z42" s="315"/>
      <c r="AA42" s="315"/>
      <c r="AB42" s="315"/>
    </row>
    <row r="43" s="15" customFormat="true" ht="15" hidden="true" customHeight="true" outlineLevel="0" collapsed="false">
      <c r="A43" s="220" t="e">
        <f aca="false">RANK(T43,$T$14:$T$69,1)</f>
        <v>#VALUE!</v>
      </c>
      <c r="B43" s="206" t="e">
        <f aca="false">IF(A42&lt;=100,A42+1,A42)</f>
        <v>#VALUE!</v>
      </c>
      <c r="C43" s="206" t="e">
        <f aca="false">IF(A43=A42,C42,B43)</f>
        <v>#VALUE!</v>
      </c>
      <c r="D43" s="369"/>
      <c r="E43" s="344"/>
      <c r="F43" s="345" t="e">
        <f aca="false">VLOOKUP(E43,Уч!$A$3:$I$406,2,FALSE())</f>
        <v>#N/A</v>
      </c>
      <c r="G43" s="346" t="e">
        <f aca="false">VLOOKUP(E43,Уч!$A$3:$I$406,3,FALSE())</f>
        <v>#N/A</v>
      </c>
      <c r="H43" s="347" t="e">
        <f aca="false">VLOOKUP(E43,Уч!$A$3:$I$406,4,FALSE())</f>
        <v>#N/A</v>
      </c>
      <c r="I43" s="348" t="e">
        <f aca="false">VLOOKUP(E43,Уч!$A$3:$I$406,6,FALSE())</f>
        <v>#N/A</v>
      </c>
      <c r="J43" s="370"/>
      <c r="K43" s="348" t="e">
        <f aca="false">VLOOKUP(E43,Уч!$A$3:$I$406,8,FALSE())</f>
        <v>#N/A</v>
      </c>
      <c r="L43" s="349" t="str">
        <f aca="false">U43</f>
        <v>1:00,74</v>
      </c>
      <c r="M43" s="350" t="e">
        <f aca="false">LOOKUP(T43,$AD$1:$AD$12,$AE$1:$AE$12)</f>
        <v>#VALUE!</v>
      </c>
      <c r="N43" s="351" t="e">
        <f aca="false">(LOOKUP(C43,$AH$1:$AH$24,$AI$1:$AI$24))</f>
        <v>#VALUE!</v>
      </c>
      <c r="O43" s="352" t="e">
        <f aca="false">LOOKUP(M43,$AF$1:$AF$4,$AG$1:$AG$4)</f>
        <v>#VALUE!</v>
      </c>
      <c r="P43" s="353"/>
      <c r="Q43" s="354" t="e">
        <f aca="false">O43+P43</f>
        <v>#VALUE!</v>
      </c>
      <c r="R43" s="355" t="n">
        <v>1</v>
      </c>
      <c r="S43" s="356" t="s">
        <v>644</v>
      </c>
      <c r="T43" s="357" t="e">
        <f aca="false">((R43*100)+S43)</f>
        <v>#VALUE!</v>
      </c>
      <c r="U43" s="357" t="str">
        <f aca="false">CONCATENATE(R43,":",S43)</f>
        <v>1:00,74</v>
      </c>
      <c r="V43" s="357"/>
      <c r="W43" s="348" t="e">
        <f aca="false">VLOOKUP(E43,Уч!$A$3:$I$406,9,FALSE())</f>
        <v>#N/A</v>
      </c>
      <c r="X43" s="315"/>
      <c r="Y43" s="315"/>
      <c r="Z43" s="315"/>
      <c r="AA43" s="315"/>
      <c r="AB43" s="315"/>
    </row>
    <row r="44" s="15" customFormat="true" ht="15" hidden="true" customHeight="true" outlineLevel="0" collapsed="false">
      <c r="A44" s="220" t="e">
        <f aca="false">RANK(T44,$T$14:$T$69,1)</f>
        <v>#VALUE!</v>
      </c>
      <c r="B44" s="206" t="e">
        <f aca="false">IF(A43&lt;=100,A43+1,A43)</f>
        <v>#VALUE!</v>
      </c>
      <c r="C44" s="206" t="e">
        <f aca="false">IF(A44=A43,C43,B44)</f>
        <v>#VALUE!</v>
      </c>
      <c r="D44" s="369"/>
      <c r="E44" s="344"/>
      <c r="F44" s="345" t="e">
        <f aca="false">VLOOKUP(E44,Уч!$A$3:$I$406,2,FALSE())</f>
        <v>#N/A</v>
      </c>
      <c r="G44" s="346" t="e">
        <f aca="false">VLOOKUP(E44,Уч!$A$3:$I$406,3,FALSE())</f>
        <v>#N/A</v>
      </c>
      <c r="H44" s="347" t="e">
        <f aca="false">VLOOKUP(E44,Уч!$A$3:$I$406,4,FALSE())</f>
        <v>#N/A</v>
      </c>
      <c r="I44" s="348" t="e">
        <f aca="false">VLOOKUP(E44,Уч!$A$3:$I$406,6,FALSE())</f>
        <v>#N/A</v>
      </c>
      <c r="J44" s="370"/>
      <c r="K44" s="348" t="e">
        <f aca="false">VLOOKUP(E44,Уч!$A$3:$I$406,8,FALSE())</f>
        <v>#N/A</v>
      </c>
      <c r="L44" s="349" t="str">
        <f aca="false">U44</f>
        <v>1:00,78</v>
      </c>
      <c r="M44" s="350" t="e">
        <f aca="false">LOOKUP(T44,$AD$1:$AD$12,$AE$1:$AE$12)</f>
        <v>#VALUE!</v>
      </c>
      <c r="N44" s="351" t="e">
        <f aca="false">(LOOKUP(C44,$AH$1:$AH$24,$AI$1:$AI$24))</f>
        <v>#VALUE!</v>
      </c>
      <c r="O44" s="352" t="e">
        <f aca="false">LOOKUP(M44,$AF$1:$AF$4,$AG$1:$AG$4)</f>
        <v>#VALUE!</v>
      </c>
      <c r="P44" s="353"/>
      <c r="Q44" s="354" t="e">
        <f aca="false">O44+P44</f>
        <v>#VALUE!</v>
      </c>
      <c r="R44" s="355" t="n">
        <v>1</v>
      </c>
      <c r="S44" s="356" t="s">
        <v>645</v>
      </c>
      <c r="T44" s="357" t="e">
        <f aca="false">((R44*100)+S44)</f>
        <v>#VALUE!</v>
      </c>
      <c r="U44" s="357" t="str">
        <f aca="false">CONCATENATE(R44,":",S44)</f>
        <v>1:00,78</v>
      </c>
      <c r="V44" s="357"/>
      <c r="W44" s="348" t="e">
        <f aca="false">VLOOKUP(E44,Уч!$A$3:$I$406,9,FALSE())</f>
        <v>#N/A</v>
      </c>
      <c r="X44" s="315"/>
      <c r="Y44" s="315"/>
      <c r="Z44" s="315"/>
      <c r="AA44" s="315"/>
      <c r="AB44" s="315"/>
    </row>
    <row r="45" s="15" customFormat="true" ht="15" hidden="true" customHeight="true" outlineLevel="0" collapsed="false">
      <c r="A45" s="220" t="e">
        <f aca="false">RANK(T45,$T$14:$T$69,1)</f>
        <v>#VALUE!</v>
      </c>
      <c r="B45" s="206" t="e">
        <f aca="false">IF(A44&lt;=100,A44+1,A44)</f>
        <v>#VALUE!</v>
      </c>
      <c r="C45" s="206" t="e">
        <f aca="false">IF(A45=A44,C44,B45)</f>
        <v>#VALUE!</v>
      </c>
      <c r="D45" s="369"/>
      <c r="E45" s="344"/>
      <c r="F45" s="345" t="e">
        <f aca="false">VLOOKUP(E45,Уч!$A$3:$I$406,2,FALSE())</f>
        <v>#N/A</v>
      </c>
      <c r="G45" s="346" t="e">
        <f aca="false">VLOOKUP(E45,Уч!$A$3:$I$406,3,FALSE())</f>
        <v>#N/A</v>
      </c>
      <c r="H45" s="347" t="e">
        <f aca="false">VLOOKUP(E45,Уч!$A$3:$I$406,4,FALSE())</f>
        <v>#N/A</v>
      </c>
      <c r="I45" s="348" t="e">
        <f aca="false">VLOOKUP(E45,Уч!$A$3:$I$406,6,FALSE())</f>
        <v>#N/A</v>
      </c>
      <c r="J45" s="370"/>
      <c r="K45" s="348" t="e">
        <f aca="false">VLOOKUP(E45,Уч!$A$3:$I$406,8,FALSE())</f>
        <v>#N/A</v>
      </c>
      <c r="L45" s="349" t="str">
        <f aca="false">U45</f>
        <v>1:00,84</v>
      </c>
      <c r="M45" s="350" t="e">
        <f aca="false">LOOKUP(T45,$AD$1:$AD$12,$AE$1:$AE$12)</f>
        <v>#VALUE!</v>
      </c>
      <c r="N45" s="351" t="e">
        <f aca="false">(LOOKUP(C45,$AH$1:$AH$24,$AI$1:$AI$24))</f>
        <v>#VALUE!</v>
      </c>
      <c r="O45" s="352" t="e">
        <f aca="false">LOOKUP(M45,$AF$1:$AF$4,$AG$1:$AG$4)</f>
        <v>#VALUE!</v>
      </c>
      <c r="P45" s="353"/>
      <c r="Q45" s="354" t="e">
        <f aca="false">O45+P45</f>
        <v>#VALUE!</v>
      </c>
      <c r="R45" s="355" t="n">
        <v>1</v>
      </c>
      <c r="S45" s="356" t="s">
        <v>646</v>
      </c>
      <c r="T45" s="357" t="e">
        <f aca="false">((R45*100)+S45)</f>
        <v>#VALUE!</v>
      </c>
      <c r="U45" s="357" t="str">
        <f aca="false">CONCATENATE(R45,":",S45)</f>
        <v>1:00,84</v>
      </c>
      <c r="V45" s="357"/>
      <c r="W45" s="348" t="e">
        <f aca="false">VLOOKUP(E45,Уч!$A$3:$I$406,9,FALSE())</f>
        <v>#N/A</v>
      </c>
      <c r="X45" s="315"/>
      <c r="Y45" s="315"/>
      <c r="Z45" s="315"/>
      <c r="AA45" s="315"/>
      <c r="AB45" s="315"/>
    </row>
    <row r="46" s="15" customFormat="true" ht="15" hidden="true" customHeight="true" outlineLevel="0" collapsed="false">
      <c r="A46" s="220" t="e">
        <f aca="false">RANK(T46,$T$14:$T$69,1)</f>
        <v>#VALUE!</v>
      </c>
      <c r="B46" s="206" t="e">
        <f aca="false">IF(A45&lt;=100,A45+1,A45)</f>
        <v>#VALUE!</v>
      </c>
      <c r="C46" s="206" t="e">
        <f aca="false">IF(A46=A45,C45,B46)</f>
        <v>#VALUE!</v>
      </c>
      <c r="D46" s="369"/>
      <c r="E46" s="344"/>
      <c r="F46" s="345" t="e">
        <f aca="false">VLOOKUP(E46,Уч!$A$3:$I$406,2,FALSE())</f>
        <v>#N/A</v>
      </c>
      <c r="G46" s="346" t="e">
        <f aca="false">VLOOKUP(E46,Уч!$A$3:$I$406,3,FALSE())</f>
        <v>#N/A</v>
      </c>
      <c r="H46" s="347" t="e">
        <f aca="false">VLOOKUP(E46,Уч!$A$3:$I$406,4,FALSE())</f>
        <v>#N/A</v>
      </c>
      <c r="I46" s="348" t="e">
        <f aca="false">VLOOKUP(E46,Уч!$A$3:$I$406,6,FALSE())</f>
        <v>#N/A</v>
      </c>
      <c r="J46" s="370"/>
      <c r="K46" s="348" t="e">
        <f aca="false">VLOOKUP(E46,Уч!$A$3:$I$406,8,FALSE())</f>
        <v>#N/A</v>
      </c>
      <c r="L46" s="349" t="str">
        <f aca="false">U46</f>
        <v>1:00,89</v>
      </c>
      <c r="M46" s="350" t="e">
        <f aca="false">LOOKUP(T46,$AD$1:$AD$12,$AE$1:$AE$12)</f>
        <v>#VALUE!</v>
      </c>
      <c r="N46" s="351" t="e">
        <f aca="false">(LOOKUP(C46,$AH$1:$AH$24,$AI$1:$AI$24))</f>
        <v>#VALUE!</v>
      </c>
      <c r="O46" s="352" t="e">
        <f aca="false">LOOKUP(M46,$AF$1:$AF$4,$AG$1:$AG$4)</f>
        <v>#VALUE!</v>
      </c>
      <c r="P46" s="353"/>
      <c r="Q46" s="354" t="e">
        <f aca="false">O46+P46</f>
        <v>#VALUE!</v>
      </c>
      <c r="R46" s="355" t="n">
        <v>1</v>
      </c>
      <c r="S46" s="356" t="s">
        <v>647</v>
      </c>
      <c r="T46" s="357" t="e">
        <f aca="false">((R46*100)+S46)</f>
        <v>#VALUE!</v>
      </c>
      <c r="U46" s="357" t="str">
        <f aca="false">CONCATENATE(R46,":",S46)</f>
        <v>1:00,89</v>
      </c>
      <c r="V46" s="357"/>
      <c r="W46" s="348" t="e">
        <f aca="false">VLOOKUP(E46,Уч!$A$3:$I$406,9,FALSE())</f>
        <v>#N/A</v>
      </c>
      <c r="X46" s="315"/>
      <c r="Y46" s="315"/>
      <c r="Z46" s="315"/>
      <c r="AA46" s="315"/>
      <c r="AB46" s="315"/>
    </row>
    <row r="47" s="15" customFormat="true" ht="15" hidden="true" customHeight="true" outlineLevel="0" collapsed="false">
      <c r="A47" s="220" t="e">
        <f aca="false">RANK(T47,$T$14:$T$69,1)</f>
        <v>#VALUE!</v>
      </c>
      <c r="B47" s="206" t="e">
        <f aca="false">IF(A46&lt;=100,A46+1,A46)</f>
        <v>#VALUE!</v>
      </c>
      <c r="C47" s="206" t="e">
        <f aca="false">IF(A47=A46,C46,B47)</f>
        <v>#VALUE!</v>
      </c>
      <c r="D47" s="369"/>
      <c r="E47" s="344"/>
      <c r="F47" s="345" t="e">
        <f aca="false">VLOOKUP(E47,Уч!$A$3:$I$406,2,FALSE())</f>
        <v>#N/A</v>
      </c>
      <c r="G47" s="346" t="e">
        <f aca="false">VLOOKUP(E47,Уч!$A$3:$I$406,3,FALSE())</f>
        <v>#N/A</v>
      </c>
      <c r="H47" s="347" t="e">
        <f aca="false">VLOOKUP(E47,Уч!$A$3:$I$406,4,FALSE())</f>
        <v>#N/A</v>
      </c>
      <c r="I47" s="348" t="e">
        <f aca="false">VLOOKUP(E47,Уч!$A$3:$I$406,6,FALSE())</f>
        <v>#N/A</v>
      </c>
      <c r="J47" s="370"/>
      <c r="K47" s="348" t="e">
        <f aca="false">VLOOKUP(E47,Уч!$A$3:$I$406,8,FALSE())</f>
        <v>#N/A</v>
      </c>
      <c r="L47" s="349" t="str">
        <f aca="false">U47</f>
        <v>1:00,94</v>
      </c>
      <c r="M47" s="350" t="e">
        <f aca="false">LOOKUP(T47,$AD$1:$AD$12,$AE$1:$AE$12)</f>
        <v>#VALUE!</v>
      </c>
      <c r="N47" s="351" t="e">
        <f aca="false">(LOOKUP(C47,$AH$1:$AH$24,$AI$1:$AI$24))</f>
        <v>#VALUE!</v>
      </c>
      <c r="O47" s="352" t="e">
        <f aca="false">LOOKUP(M47,$AF$1:$AF$4,$AG$1:$AG$4)</f>
        <v>#VALUE!</v>
      </c>
      <c r="P47" s="353"/>
      <c r="Q47" s="354" t="e">
        <f aca="false">O47+P47</f>
        <v>#VALUE!</v>
      </c>
      <c r="R47" s="355" t="n">
        <v>1</v>
      </c>
      <c r="S47" s="356" t="s">
        <v>648</v>
      </c>
      <c r="T47" s="357" t="e">
        <f aca="false">((R47*100)+S47)</f>
        <v>#VALUE!</v>
      </c>
      <c r="U47" s="357" t="str">
        <f aca="false">CONCATENATE(R47,":",S47)</f>
        <v>1:00,94</v>
      </c>
      <c r="V47" s="357"/>
      <c r="W47" s="348" t="e">
        <f aca="false">VLOOKUP(E47,Уч!$A$3:$I$406,9,FALSE())</f>
        <v>#N/A</v>
      </c>
      <c r="X47" s="315"/>
      <c r="Y47" s="315"/>
      <c r="Z47" s="315"/>
      <c r="AA47" s="315"/>
      <c r="AB47" s="315"/>
    </row>
    <row r="48" s="15" customFormat="true" ht="15" hidden="true" customHeight="true" outlineLevel="0" collapsed="false">
      <c r="A48" s="220" t="e">
        <f aca="false">RANK(T48,$T$14:$T$69,1)</f>
        <v>#VALUE!</v>
      </c>
      <c r="B48" s="206" t="e">
        <f aca="false">IF(A47&lt;=100,A47+1,A47)</f>
        <v>#VALUE!</v>
      </c>
      <c r="C48" s="206" t="e">
        <f aca="false">IF(A48=A47,C47,B48)</f>
        <v>#VALUE!</v>
      </c>
      <c r="D48" s="369"/>
      <c r="E48" s="344"/>
      <c r="F48" s="345" t="e">
        <f aca="false">VLOOKUP(E48,Уч!$A$3:$I$406,2,FALSE())</f>
        <v>#N/A</v>
      </c>
      <c r="G48" s="346" t="e">
        <f aca="false">VLOOKUP(E48,Уч!$A$3:$I$406,3,FALSE())</f>
        <v>#N/A</v>
      </c>
      <c r="H48" s="347" t="e">
        <f aca="false">VLOOKUP(E48,Уч!$A$3:$I$406,4,FALSE())</f>
        <v>#N/A</v>
      </c>
      <c r="I48" s="348" t="e">
        <f aca="false">VLOOKUP(E48,Уч!$A$3:$I$406,6,FALSE())</f>
        <v>#N/A</v>
      </c>
      <c r="J48" s="370"/>
      <c r="K48" s="348"/>
      <c r="L48" s="349" t="str">
        <f aca="false">U48</f>
        <v>1:01,02</v>
      </c>
      <c r="M48" s="350" t="e">
        <f aca="false">LOOKUP(T48,$AD$1:$AD$12,$AE$1:$AE$12)</f>
        <v>#VALUE!</v>
      </c>
      <c r="N48" s="351" t="e">
        <f aca="false">(LOOKUP(C48,$AH$1:$AH$24,$AI$1:$AI$24))</f>
        <v>#VALUE!</v>
      </c>
      <c r="O48" s="352" t="e">
        <f aca="false">LOOKUP(M48,$AF$1:$AF$4,$AG$1:$AG$4)</f>
        <v>#VALUE!</v>
      </c>
      <c r="P48" s="353"/>
      <c r="Q48" s="354" t="e">
        <f aca="false">O48+P48</f>
        <v>#VALUE!</v>
      </c>
      <c r="R48" s="355" t="n">
        <v>1</v>
      </c>
      <c r="S48" s="356" t="s">
        <v>649</v>
      </c>
      <c r="T48" s="357" t="e">
        <f aca="false">((R48*100)+S48)</f>
        <v>#VALUE!</v>
      </c>
      <c r="U48" s="357" t="str">
        <f aca="false">CONCATENATE(R48,":",S48)</f>
        <v>1:01,02</v>
      </c>
      <c r="V48" s="357"/>
      <c r="W48" s="348" t="e">
        <f aca="false">VLOOKUP(E48,Уч!$A$3:$I$406,9,FALSE())</f>
        <v>#N/A</v>
      </c>
      <c r="X48" s="315"/>
      <c r="Y48" s="315"/>
      <c r="Z48" s="315"/>
      <c r="AA48" s="315"/>
      <c r="AB48" s="315"/>
    </row>
    <row r="49" s="15" customFormat="true" ht="15" hidden="true" customHeight="true" outlineLevel="0" collapsed="false">
      <c r="A49" s="220" t="e">
        <f aca="false">RANK(T49,$T$14:$T$69,1)</f>
        <v>#VALUE!</v>
      </c>
      <c r="B49" s="206" t="e">
        <f aca="false">IF(A48&lt;=100,A48+1,A48)</f>
        <v>#VALUE!</v>
      </c>
      <c r="C49" s="206" t="e">
        <f aca="false">IF(A49=A48,C48,B49)</f>
        <v>#VALUE!</v>
      </c>
      <c r="D49" s="369"/>
      <c r="E49" s="344"/>
      <c r="F49" s="345" t="e">
        <f aca="false">VLOOKUP(E49,Уч!$A$3:$I$406,2,FALSE())</f>
        <v>#N/A</v>
      </c>
      <c r="G49" s="346" t="e">
        <f aca="false">VLOOKUP(E49,Уч!$A$3:$I$406,3,FALSE())</f>
        <v>#N/A</v>
      </c>
      <c r="H49" s="347" t="e">
        <f aca="false">VLOOKUP(E49,Уч!$A$3:$I$406,4,FALSE())</f>
        <v>#N/A</v>
      </c>
      <c r="I49" s="348" t="e">
        <f aca="false">VLOOKUP(E49,Уч!$A$3:$I$406,6,FALSE())</f>
        <v>#N/A</v>
      </c>
      <c r="J49" s="370"/>
      <c r="K49" s="348" t="e">
        <f aca="false">VLOOKUP(E49,Уч!$A$3:$I$406,8,FALSE())</f>
        <v>#N/A</v>
      </c>
      <c r="L49" s="349" t="str">
        <f aca="false">U49</f>
        <v>1:01,10</v>
      </c>
      <c r="M49" s="350" t="e">
        <f aca="false">LOOKUP(T49,$AD$1:$AD$12,$AE$1:$AE$12)</f>
        <v>#VALUE!</v>
      </c>
      <c r="N49" s="351" t="e">
        <f aca="false">(LOOKUP(C49,$AH$1:$AH$24,$AI$1:$AI$24))</f>
        <v>#VALUE!</v>
      </c>
      <c r="O49" s="352" t="e">
        <f aca="false">LOOKUP(M49,$AF$1:$AF$4,$AG$1:$AG$4)</f>
        <v>#VALUE!</v>
      </c>
      <c r="P49" s="353"/>
      <c r="Q49" s="354" t="e">
        <f aca="false">O49+P49</f>
        <v>#VALUE!</v>
      </c>
      <c r="R49" s="355" t="n">
        <v>1</v>
      </c>
      <c r="S49" s="356" t="s">
        <v>650</v>
      </c>
      <c r="T49" s="371" t="e">
        <f aca="false">((R49*100)+S49)</f>
        <v>#VALUE!</v>
      </c>
      <c r="U49" s="357" t="str">
        <f aca="false">CONCATENATE(R49,":",S49)</f>
        <v>1:01,10</v>
      </c>
      <c r="V49" s="357"/>
      <c r="W49" s="348" t="e">
        <f aca="false">VLOOKUP(E49,Уч!$A$3:$I$406,9,FALSE())</f>
        <v>#N/A</v>
      </c>
      <c r="X49" s="315"/>
      <c r="Y49" s="315"/>
      <c r="Z49" s="315"/>
      <c r="AA49" s="315"/>
      <c r="AB49" s="315"/>
    </row>
    <row r="50" s="15" customFormat="true" ht="15" hidden="true" customHeight="true" outlineLevel="0" collapsed="false">
      <c r="A50" s="220" t="e">
        <f aca="false">RANK(T50,$T$14:$T$69,1)</f>
        <v>#VALUE!</v>
      </c>
      <c r="B50" s="206" t="e">
        <f aca="false">IF(A49&lt;=100,A49+1,A49)</f>
        <v>#VALUE!</v>
      </c>
      <c r="C50" s="206" t="e">
        <f aca="false">IF(A50=A49,C49,B50)</f>
        <v>#VALUE!</v>
      </c>
      <c r="D50" s="369"/>
      <c r="E50" s="344"/>
      <c r="F50" s="345" t="e">
        <f aca="false">VLOOKUP(E50,Уч!$A$3:$I$406,2,FALSE())</f>
        <v>#N/A</v>
      </c>
      <c r="G50" s="346" t="e">
        <f aca="false">VLOOKUP(E50,Уч!$A$3:$I$406,3,FALSE())</f>
        <v>#N/A</v>
      </c>
      <c r="H50" s="347" t="e">
        <f aca="false">VLOOKUP(E50,Уч!$A$3:$I$406,4,FALSE())</f>
        <v>#N/A</v>
      </c>
      <c r="I50" s="348" t="e">
        <f aca="false">VLOOKUP(E50,Уч!$A$3:$I$406,6,FALSE())</f>
        <v>#N/A</v>
      </c>
      <c r="J50" s="370"/>
      <c r="K50" s="348" t="e">
        <f aca="false">VLOOKUP(E50,Уч!$A$3:$I$406,8,FALSE())</f>
        <v>#N/A</v>
      </c>
      <c r="L50" s="349" t="str">
        <f aca="false">U50</f>
        <v>1:01,12</v>
      </c>
      <c r="M50" s="350" t="e">
        <f aca="false">LOOKUP(T50,$AD$1:$AD$12,$AE$1:$AE$12)</f>
        <v>#VALUE!</v>
      </c>
      <c r="N50" s="351" t="e">
        <f aca="false">(LOOKUP(C50,$AH$1:$AH$24,$AI$1:$AI$24))</f>
        <v>#VALUE!</v>
      </c>
      <c r="O50" s="352" t="e">
        <f aca="false">LOOKUP(M50,$AF$1:$AF$4,$AG$1:$AG$4)</f>
        <v>#VALUE!</v>
      </c>
      <c r="P50" s="353"/>
      <c r="Q50" s="354" t="e">
        <f aca="false">O50+P50</f>
        <v>#VALUE!</v>
      </c>
      <c r="R50" s="355" t="n">
        <v>1</v>
      </c>
      <c r="S50" s="356" t="s">
        <v>651</v>
      </c>
      <c r="T50" s="357" t="e">
        <f aca="false">((R50*100)+S50)</f>
        <v>#VALUE!</v>
      </c>
      <c r="U50" s="357" t="str">
        <f aca="false">CONCATENATE(R50,":",S50)</f>
        <v>1:01,12</v>
      </c>
      <c r="V50" s="357"/>
      <c r="W50" s="348" t="e">
        <f aca="false">VLOOKUP(E50,Уч!$A$3:$I$406,9,FALSE())</f>
        <v>#N/A</v>
      </c>
      <c r="X50" s="315"/>
      <c r="Y50" s="315"/>
      <c r="Z50" s="315"/>
      <c r="AA50" s="315"/>
      <c r="AB50" s="315"/>
    </row>
    <row r="51" s="15" customFormat="true" ht="15" hidden="true" customHeight="true" outlineLevel="0" collapsed="false">
      <c r="A51" s="220" t="e">
        <f aca="false">RANK(T51,$T$14:$T$69,1)</f>
        <v>#VALUE!</v>
      </c>
      <c r="B51" s="206" t="e">
        <f aca="false">IF(A50&lt;=100,A50+1,A50)</f>
        <v>#VALUE!</v>
      </c>
      <c r="C51" s="206" t="e">
        <f aca="false">IF(A51=A50,C50,B51)</f>
        <v>#VALUE!</v>
      </c>
      <c r="D51" s="369"/>
      <c r="E51" s="344"/>
      <c r="F51" s="345" t="e">
        <f aca="false">VLOOKUP(E51,Уч!$A$3:$I$406,2,FALSE())</f>
        <v>#N/A</v>
      </c>
      <c r="G51" s="346" t="e">
        <f aca="false">VLOOKUP(E51,Уч!$A$3:$I$406,3,FALSE())</f>
        <v>#N/A</v>
      </c>
      <c r="H51" s="347" t="e">
        <f aca="false">VLOOKUP(E51,Уч!$A$3:$I$406,4,FALSE())</f>
        <v>#N/A</v>
      </c>
      <c r="I51" s="348" t="e">
        <f aca="false">VLOOKUP(E51,Уч!$A$3:$I$406,6,FALSE())</f>
        <v>#N/A</v>
      </c>
      <c r="J51" s="370"/>
      <c r="K51" s="348" t="e">
        <f aca="false">VLOOKUP(E51,Уч!$A$3:$I$406,8,FALSE())</f>
        <v>#N/A</v>
      </c>
      <c r="L51" s="349" t="str">
        <f aca="false">U51</f>
        <v>1:01,33</v>
      </c>
      <c r="M51" s="350" t="e">
        <f aca="false">LOOKUP(T51,$AD$1:$AD$12,$AE$1:$AE$12)</f>
        <v>#VALUE!</v>
      </c>
      <c r="N51" s="351" t="e">
        <f aca="false">(LOOKUP(C51,$AH$1:$AH$24,$AI$1:$AI$24))</f>
        <v>#VALUE!</v>
      </c>
      <c r="O51" s="352" t="e">
        <f aca="false">LOOKUP(M51,$AF$1:$AF$4,$AG$1:$AG$4)</f>
        <v>#VALUE!</v>
      </c>
      <c r="P51" s="353"/>
      <c r="Q51" s="354" t="e">
        <f aca="false">O51+P51</f>
        <v>#VALUE!</v>
      </c>
      <c r="R51" s="355" t="n">
        <v>1</v>
      </c>
      <c r="S51" s="356" t="s">
        <v>652</v>
      </c>
      <c r="T51" s="357" t="e">
        <f aca="false">((R51*100)+S51)</f>
        <v>#VALUE!</v>
      </c>
      <c r="U51" s="357" t="str">
        <f aca="false">CONCATENATE(R51,":",S51)</f>
        <v>1:01,33</v>
      </c>
      <c r="V51" s="357"/>
      <c r="W51" s="348" t="e">
        <f aca="false">VLOOKUP(E51,Уч!$A$3:$I$406,9,FALSE())</f>
        <v>#N/A</v>
      </c>
      <c r="X51" s="315"/>
      <c r="Y51" s="315"/>
      <c r="Z51" s="315"/>
      <c r="AA51" s="315"/>
      <c r="AB51" s="315"/>
    </row>
    <row r="52" s="15" customFormat="true" ht="15" hidden="true" customHeight="true" outlineLevel="0" collapsed="false">
      <c r="A52" s="220" t="e">
        <f aca="false">RANK(T52,$T$14:$T$69,1)</f>
        <v>#VALUE!</v>
      </c>
      <c r="B52" s="206" t="e">
        <f aca="false">IF(A51&lt;=100,A51+1,A51)</f>
        <v>#VALUE!</v>
      </c>
      <c r="C52" s="206" t="e">
        <f aca="false">IF(A52=A51,C51,B52)</f>
        <v>#VALUE!</v>
      </c>
      <c r="D52" s="369"/>
      <c r="E52" s="344"/>
      <c r="F52" s="345" t="e">
        <f aca="false">VLOOKUP(E52,Уч!$A$3:$I$406,2,FALSE())</f>
        <v>#N/A</v>
      </c>
      <c r="G52" s="346" t="e">
        <f aca="false">VLOOKUP(E52,Уч!$A$3:$I$406,3,FALSE())</f>
        <v>#N/A</v>
      </c>
      <c r="H52" s="347" t="e">
        <f aca="false">VLOOKUP(E52,Уч!$A$3:$I$406,4,FALSE())</f>
        <v>#N/A</v>
      </c>
      <c r="I52" s="348" t="e">
        <f aca="false">VLOOKUP(E52,Уч!$A$3:$I$406,6,FALSE())</f>
        <v>#N/A</v>
      </c>
      <c r="J52" s="370"/>
      <c r="K52" s="348" t="e">
        <f aca="false">VLOOKUP(E52,Уч!$A$3:$I$406,8,FALSE())</f>
        <v>#N/A</v>
      </c>
      <c r="L52" s="349" t="str">
        <f aca="false">U52</f>
        <v>1:01,34</v>
      </c>
      <c r="M52" s="350" t="e">
        <f aca="false">LOOKUP(T52,$AD$1:$AD$12,$AE$1:$AE$12)</f>
        <v>#VALUE!</v>
      </c>
      <c r="N52" s="351" t="e">
        <f aca="false">(LOOKUP(C52,$AH$1:$AH$24,$AI$1:$AI$24))</f>
        <v>#VALUE!</v>
      </c>
      <c r="O52" s="352" t="e">
        <f aca="false">LOOKUP(M52,$AF$1:$AF$4,$AG$1:$AG$4)</f>
        <v>#VALUE!</v>
      </c>
      <c r="P52" s="353"/>
      <c r="Q52" s="354" t="e">
        <f aca="false">O52+P52</f>
        <v>#VALUE!</v>
      </c>
      <c r="R52" s="355" t="n">
        <v>1</v>
      </c>
      <c r="S52" s="356" t="s">
        <v>653</v>
      </c>
      <c r="T52" s="357" t="e">
        <f aca="false">((R52*100)+S52)</f>
        <v>#VALUE!</v>
      </c>
      <c r="U52" s="357" t="str">
        <f aca="false">CONCATENATE(R52,":",S52)</f>
        <v>1:01,34</v>
      </c>
      <c r="V52" s="357"/>
      <c r="W52" s="348" t="e">
        <f aca="false">VLOOKUP(E52,Уч!$A$3:$I$406,9,FALSE())</f>
        <v>#N/A</v>
      </c>
      <c r="X52" s="315"/>
      <c r="Y52" s="315"/>
      <c r="Z52" s="315"/>
      <c r="AA52" s="315"/>
      <c r="AB52" s="315"/>
    </row>
    <row r="53" s="15" customFormat="true" ht="15" hidden="true" customHeight="true" outlineLevel="0" collapsed="false">
      <c r="A53" s="220" t="e">
        <f aca="false">RANK(T53,$T$14:$T$69,1)</f>
        <v>#VALUE!</v>
      </c>
      <c r="B53" s="206" t="e">
        <f aca="false">IF(A52&lt;=100,A52+1,A52)</f>
        <v>#VALUE!</v>
      </c>
      <c r="C53" s="206" t="e">
        <f aca="false">IF(A53=A52,C52,B53)</f>
        <v>#VALUE!</v>
      </c>
      <c r="D53" s="369"/>
      <c r="E53" s="344"/>
      <c r="F53" s="345" t="e">
        <f aca="false">VLOOKUP(E53,Уч!$A$3:$I$406,2,FALSE())</f>
        <v>#N/A</v>
      </c>
      <c r="G53" s="346" t="e">
        <f aca="false">VLOOKUP(E53,Уч!$A$3:$I$406,3,FALSE())</f>
        <v>#N/A</v>
      </c>
      <c r="H53" s="347" t="e">
        <f aca="false">VLOOKUP(E53,Уч!$A$3:$I$406,4,FALSE())</f>
        <v>#N/A</v>
      </c>
      <c r="I53" s="348" t="e">
        <f aca="false">VLOOKUP(E53,Уч!$A$3:$I$406,6,FALSE())</f>
        <v>#N/A</v>
      </c>
      <c r="J53" s="370"/>
      <c r="K53" s="348" t="e">
        <f aca="false">VLOOKUP(E53,Уч!$A$3:$I$406,8,FALSE())</f>
        <v>#N/A</v>
      </c>
      <c r="L53" s="349" t="str">
        <f aca="false">U53</f>
        <v>1:01,35</v>
      </c>
      <c r="M53" s="350" t="e">
        <f aca="false">LOOKUP(T53,$AD$1:$AD$12,$AE$1:$AE$12)</f>
        <v>#VALUE!</v>
      </c>
      <c r="N53" s="351" t="e">
        <f aca="false">(LOOKUP(C53,$AH$1:$AH$24,$AI$1:$AI$24))</f>
        <v>#VALUE!</v>
      </c>
      <c r="O53" s="352" t="e">
        <f aca="false">LOOKUP(M53,$AF$1:$AF$4,$AG$1:$AG$4)</f>
        <v>#VALUE!</v>
      </c>
      <c r="P53" s="353"/>
      <c r="Q53" s="354" t="e">
        <f aca="false">O53+P53</f>
        <v>#VALUE!</v>
      </c>
      <c r="R53" s="355" t="n">
        <v>1</v>
      </c>
      <c r="S53" s="356" t="s">
        <v>654</v>
      </c>
      <c r="T53" s="357" t="e">
        <f aca="false">((R53*100)+S53)</f>
        <v>#VALUE!</v>
      </c>
      <c r="U53" s="357" t="str">
        <f aca="false">CONCATENATE(R53,":",S53)</f>
        <v>1:01,35</v>
      </c>
      <c r="V53" s="357"/>
      <c r="W53" s="348" t="e">
        <f aca="false">VLOOKUP(E53,Уч!$A$3:$I$406,9,FALSE())</f>
        <v>#N/A</v>
      </c>
      <c r="X53" s="315"/>
      <c r="Y53" s="315"/>
      <c r="Z53" s="315"/>
      <c r="AA53" s="315"/>
      <c r="AB53" s="315"/>
    </row>
    <row r="54" s="15" customFormat="true" ht="15" hidden="true" customHeight="true" outlineLevel="0" collapsed="false">
      <c r="A54" s="220" t="e">
        <f aca="false">RANK(T54,$T$14:$T$69,1)</f>
        <v>#VALUE!</v>
      </c>
      <c r="B54" s="206" t="e">
        <f aca="false">IF(A53&lt;=100,A53+1,A53)</f>
        <v>#VALUE!</v>
      </c>
      <c r="C54" s="206" t="e">
        <f aca="false">IF(A54=A53,C53,B54)</f>
        <v>#VALUE!</v>
      </c>
      <c r="D54" s="369"/>
      <c r="E54" s="344"/>
      <c r="F54" s="345" t="e">
        <f aca="false">VLOOKUP(E54,Уч!$A$3:$I$406,2,FALSE())</f>
        <v>#N/A</v>
      </c>
      <c r="G54" s="346" t="e">
        <f aca="false">VLOOKUP(E54,Уч!$A$3:$I$406,3,FALSE())</f>
        <v>#N/A</v>
      </c>
      <c r="H54" s="347" t="e">
        <f aca="false">VLOOKUP(E54,Уч!$A$3:$I$406,4,FALSE())</f>
        <v>#N/A</v>
      </c>
      <c r="I54" s="348" t="e">
        <f aca="false">VLOOKUP(E54,Уч!$A$3:$I$406,6,FALSE())</f>
        <v>#N/A</v>
      </c>
      <c r="J54" s="370"/>
      <c r="K54" s="348" t="e">
        <f aca="false">VLOOKUP(E54,Уч!$A$3:$I$406,8,FALSE())</f>
        <v>#N/A</v>
      </c>
      <c r="L54" s="349" t="str">
        <f aca="false">U54</f>
        <v>1:01,38</v>
      </c>
      <c r="M54" s="350" t="e">
        <f aca="false">LOOKUP(T54,$AD$1:$AD$12,$AE$1:$AE$12)</f>
        <v>#VALUE!</v>
      </c>
      <c r="N54" s="351" t="e">
        <f aca="false">(LOOKUP(C54,$AH$1:$AH$24,$AI$1:$AI$24))</f>
        <v>#VALUE!</v>
      </c>
      <c r="O54" s="352" t="e">
        <f aca="false">LOOKUP(M54,$AF$1:$AF$4,$AG$1:$AG$4)</f>
        <v>#VALUE!</v>
      </c>
      <c r="P54" s="353"/>
      <c r="Q54" s="354" t="e">
        <f aca="false">O54+P54</f>
        <v>#VALUE!</v>
      </c>
      <c r="R54" s="355" t="n">
        <v>1</v>
      </c>
      <c r="S54" s="356" t="s">
        <v>655</v>
      </c>
      <c r="T54" s="357" t="e">
        <f aca="false">((R54*100)+S54)</f>
        <v>#VALUE!</v>
      </c>
      <c r="U54" s="357" t="str">
        <f aca="false">CONCATENATE(R54,":",S54)</f>
        <v>1:01,38</v>
      </c>
      <c r="V54" s="357"/>
      <c r="W54" s="348" t="e">
        <f aca="false">VLOOKUP(E54,Уч!$A$3:$I$406,9,FALSE())</f>
        <v>#N/A</v>
      </c>
      <c r="X54" s="315"/>
      <c r="Y54" s="315"/>
      <c r="Z54" s="315"/>
      <c r="AA54" s="315"/>
      <c r="AB54" s="315"/>
    </row>
    <row r="55" s="15" customFormat="true" ht="15" hidden="true" customHeight="true" outlineLevel="0" collapsed="false">
      <c r="A55" s="220" t="e">
        <f aca="false">RANK(T55,$T$14:$T$69,1)</f>
        <v>#VALUE!</v>
      </c>
      <c r="B55" s="206" t="e">
        <f aca="false">IF(A54&lt;=100,A54+1,A54)</f>
        <v>#VALUE!</v>
      </c>
      <c r="C55" s="206" t="e">
        <f aca="false">IF(A55=A54,C54,B55)</f>
        <v>#VALUE!</v>
      </c>
      <c r="D55" s="369"/>
      <c r="E55" s="344"/>
      <c r="F55" s="345" t="e">
        <f aca="false">VLOOKUP(E55,Уч!$A$3:$I$406,2,FALSE())</f>
        <v>#N/A</v>
      </c>
      <c r="G55" s="346" t="e">
        <f aca="false">VLOOKUP(E55,Уч!$A$3:$I$406,3,FALSE())</f>
        <v>#N/A</v>
      </c>
      <c r="H55" s="347" t="e">
        <f aca="false">VLOOKUP(E55,Уч!$A$3:$I$406,4,FALSE())</f>
        <v>#N/A</v>
      </c>
      <c r="I55" s="348" t="e">
        <f aca="false">VLOOKUP(E55,Уч!$A$3:$I$406,6,FALSE())</f>
        <v>#N/A</v>
      </c>
      <c r="J55" s="370"/>
      <c r="K55" s="348" t="e">
        <f aca="false">VLOOKUP(E55,Уч!$A$3:$I$406,8,FALSE())</f>
        <v>#N/A</v>
      </c>
      <c r="L55" s="349" t="str">
        <f aca="false">U55</f>
        <v>1:01,67</v>
      </c>
      <c r="M55" s="350" t="e">
        <f aca="false">LOOKUP(T55,$AD$1:$AD$12,$AE$1:$AE$12)</f>
        <v>#VALUE!</v>
      </c>
      <c r="N55" s="351" t="e">
        <f aca="false">(LOOKUP(C55,$AH$1:$AH$24,$AI$1:$AI$24))</f>
        <v>#VALUE!</v>
      </c>
      <c r="O55" s="352" t="e">
        <f aca="false">LOOKUP(M55,$AF$1:$AF$4,$AG$1:$AG$4)</f>
        <v>#VALUE!</v>
      </c>
      <c r="P55" s="353"/>
      <c r="Q55" s="354" t="e">
        <f aca="false">O55+P55</f>
        <v>#VALUE!</v>
      </c>
      <c r="R55" s="355" t="n">
        <v>1</v>
      </c>
      <c r="S55" s="356" t="s">
        <v>656</v>
      </c>
      <c r="T55" s="357" t="e">
        <f aca="false">((R55*100)+S55)</f>
        <v>#VALUE!</v>
      </c>
      <c r="U55" s="357" t="str">
        <f aca="false">CONCATENATE(R55,":",S55)</f>
        <v>1:01,67</v>
      </c>
      <c r="V55" s="357"/>
      <c r="W55" s="348" t="e">
        <f aca="false">VLOOKUP(E55,Уч!$A$3:$I$406,9,FALSE())</f>
        <v>#N/A</v>
      </c>
      <c r="X55" s="315"/>
      <c r="Y55" s="315"/>
      <c r="Z55" s="315"/>
      <c r="AA55" s="315"/>
      <c r="AB55" s="315"/>
    </row>
    <row r="56" s="15" customFormat="true" ht="15" hidden="true" customHeight="true" outlineLevel="0" collapsed="false">
      <c r="A56" s="220" t="e">
        <f aca="false">RANK(T56,$T$14:$T$69,1)</f>
        <v>#VALUE!</v>
      </c>
      <c r="B56" s="206" t="e">
        <f aca="false">IF(A55&lt;=100,A55+1,A55)</f>
        <v>#VALUE!</v>
      </c>
      <c r="C56" s="206" t="e">
        <f aca="false">IF(A56=A55,C55,B56)</f>
        <v>#VALUE!</v>
      </c>
      <c r="D56" s="369"/>
      <c r="E56" s="344"/>
      <c r="F56" s="345" t="e">
        <f aca="false">VLOOKUP(E56,Уч!$A$3:$I$406,2,FALSE())</f>
        <v>#N/A</v>
      </c>
      <c r="G56" s="346" t="e">
        <f aca="false">VLOOKUP(E56,Уч!$A$3:$I$406,3,FALSE())</f>
        <v>#N/A</v>
      </c>
      <c r="H56" s="347" t="e">
        <f aca="false">VLOOKUP(E56,Уч!$A$3:$I$406,4,FALSE())</f>
        <v>#N/A</v>
      </c>
      <c r="I56" s="348" t="e">
        <f aca="false">VLOOKUP(E56,Уч!$A$3:$I$406,6,FALSE())</f>
        <v>#N/A</v>
      </c>
      <c r="J56" s="370"/>
      <c r="K56" s="348" t="e">
        <f aca="false">VLOOKUP(E56,Уч!$A$3:$I$406,8,FALSE())</f>
        <v>#N/A</v>
      </c>
      <c r="L56" s="349" t="str">
        <f aca="false">U56</f>
        <v>1:01,76</v>
      </c>
      <c r="M56" s="350" t="e">
        <f aca="false">LOOKUP(T56,$AD$1:$AD$12,$AE$1:$AE$12)</f>
        <v>#VALUE!</v>
      </c>
      <c r="N56" s="351" t="e">
        <f aca="false">(LOOKUP(C56,$AH$1:$AH$24,$AI$1:$AI$24))</f>
        <v>#VALUE!</v>
      </c>
      <c r="O56" s="352" t="e">
        <f aca="false">LOOKUP(M56,$AF$1:$AF$4,$AG$1:$AG$4)</f>
        <v>#VALUE!</v>
      </c>
      <c r="P56" s="353"/>
      <c r="Q56" s="354" t="e">
        <f aca="false">O56+P56</f>
        <v>#VALUE!</v>
      </c>
      <c r="R56" s="355" t="n">
        <v>1</v>
      </c>
      <c r="S56" s="356" t="s">
        <v>657</v>
      </c>
      <c r="T56" s="357" t="e">
        <f aca="false">((R56*100)+S56)</f>
        <v>#VALUE!</v>
      </c>
      <c r="U56" s="357" t="str">
        <f aca="false">CONCATENATE(R56,":",S56)</f>
        <v>1:01,76</v>
      </c>
      <c r="V56" s="357"/>
      <c r="W56" s="348" t="e">
        <f aca="false">VLOOKUP(E56,Уч!$A$3:$I$406,9,FALSE())</f>
        <v>#N/A</v>
      </c>
      <c r="X56" s="315"/>
      <c r="Y56" s="315"/>
      <c r="Z56" s="315"/>
      <c r="AA56" s="315"/>
      <c r="AB56" s="315"/>
    </row>
    <row r="57" s="15" customFormat="true" ht="15" hidden="true" customHeight="true" outlineLevel="0" collapsed="false">
      <c r="A57" s="220" t="e">
        <f aca="false">RANK(T57,$T$14:$T$69,1)</f>
        <v>#VALUE!</v>
      </c>
      <c r="B57" s="206" t="e">
        <f aca="false">IF(A56&lt;=100,A56+1,A56)</f>
        <v>#VALUE!</v>
      </c>
      <c r="C57" s="206" t="e">
        <f aca="false">IF(A57=A56,C56,B57)</f>
        <v>#VALUE!</v>
      </c>
      <c r="D57" s="369"/>
      <c r="E57" s="344"/>
      <c r="F57" s="345" t="e">
        <f aca="false">VLOOKUP(E57,Уч!$A$3:$I$406,2,FALSE())</f>
        <v>#N/A</v>
      </c>
      <c r="G57" s="346" t="e">
        <f aca="false">VLOOKUP(E57,Уч!$A$3:$I$406,3,FALSE())</f>
        <v>#N/A</v>
      </c>
      <c r="H57" s="347" t="e">
        <f aca="false">VLOOKUP(E57,Уч!$A$3:$I$406,4,FALSE())</f>
        <v>#N/A</v>
      </c>
      <c r="I57" s="348"/>
      <c r="J57" s="372" t="e">
        <f aca="false">VLOOKUP(E57,Уч!$A$3:$I$406,7,FALSE())</f>
        <v>#N/A</v>
      </c>
      <c r="K57" s="348" t="e">
        <f aca="false">VLOOKUP(E57,Уч!$A$3:$I$406,8,FALSE())</f>
        <v>#N/A</v>
      </c>
      <c r="L57" s="349" t="str">
        <f aca="false">U57</f>
        <v>1:01,92</v>
      </c>
      <c r="M57" s="350" t="e">
        <f aca="false">LOOKUP(T57,$AD$1:$AD$12,$AE$1:$AE$12)</f>
        <v>#VALUE!</v>
      </c>
      <c r="N57" s="351" t="e">
        <f aca="false">(LOOKUP(C57,$AH$1:$AH$24,$AI$1:$AI$24))</f>
        <v>#VALUE!</v>
      </c>
      <c r="O57" s="352" t="e">
        <f aca="false">LOOKUP(M57,$AF$1:$AF$4,$AG$1:$AG$4)</f>
        <v>#VALUE!</v>
      </c>
      <c r="P57" s="353"/>
      <c r="Q57" s="354" t="e">
        <f aca="false">O57+P57</f>
        <v>#VALUE!</v>
      </c>
      <c r="R57" s="355" t="n">
        <v>1</v>
      </c>
      <c r="S57" s="356" t="s">
        <v>658</v>
      </c>
      <c r="T57" s="357" t="e">
        <f aca="false">((R57*100)+S57)</f>
        <v>#VALUE!</v>
      </c>
      <c r="U57" s="357" t="str">
        <f aca="false">CONCATENATE(R57,":",S57)</f>
        <v>1:01,92</v>
      </c>
      <c r="V57" s="357"/>
      <c r="W57" s="348" t="e">
        <f aca="false">VLOOKUP(E57,Уч!$A$3:$I$406,9,FALSE())</f>
        <v>#N/A</v>
      </c>
      <c r="X57" s="315"/>
      <c r="Y57" s="315"/>
      <c r="Z57" s="315"/>
      <c r="AA57" s="315"/>
      <c r="AB57" s="315"/>
    </row>
    <row r="58" s="15" customFormat="true" ht="15" hidden="true" customHeight="true" outlineLevel="0" collapsed="false">
      <c r="A58" s="220" t="e">
        <f aca="false">RANK(T58,$T$14:$T$69,1)</f>
        <v>#VALUE!</v>
      </c>
      <c r="B58" s="206" t="e">
        <f aca="false">IF(A57&lt;=100,A57+1,A57)</f>
        <v>#VALUE!</v>
      </c>
      <c r="C58" s="206" t="e">
        <f aca="false">IF(A58=A57,C57,B58)</f>
        <v>#VALUE!</v>
      </c>
      <c r="D58" s="369"/>
      <c r="E58" s="344"/>
      <c r="F58" s="345" t="e">
        <f aca="false">VLOOKUP(E58,Уч!$A$3:$I$406,2,FALSE())</f>
        <v>#N/A</v>
      </c>
      <c r="G58" s="346" t="e">
        <f aca="false">VLOOKUP(E58,Уч!$A$3:$I$406,3,FALSE())</f>
        <v>#N/A</v>
      </c>
      <c r="H58" s="347" t="e">
        <f aca="false">VLOOKUP(E58,Уч!$A$3:$I$406,4,FALSE())</f>
        <v>#N/A</v>
      </c>
      <c r="I58" s="348" t="e">
        <f aca="false">VLOOKUP(E58,Уч!$A$3:$I$406,6,FALSE())</f>
        <v>#N/A</v>
      </c>
      <c r="J58" s="370"/>
      <c r="K58" s="348" t="e">
        <f aca="false">VLOOKUP(E58,Уч!$A$3:$I$406,8,FALSE())</f>
        <v>#N/A</v>
      </c>
      <c r="L58" s="349" t="str">
        <f aca="false">U58</f>
        <v>1:02,11</v>
      </c>
      <c r="M58" s="350" t="e">
        <f aca="false">LOOKUP(T58,$AD$1:$AD$12,$AE$1:$AE$12)</f>
        <v>#VALUE!</v>
      </c>
      <c r="N58" s="351" t="e">
        <f aca="false">(LOOKUP(C58,$AH$1:$AH$24,$AI$1:$AI$24))</f>
        <v>#VALUE!</v>
      </c>
      <c r="O58" s="352" t="e">
        <f aca="false">LOOKUP(M58,$AF$1:$AF$4,$AG$1:$AG$4)</f>
        <v>#VALUE!</v>
      </c>
      <c r="P58" s="353"/>
      <c r="Q58" s="354" t="e">
        <f aca="false">O58+P58</f>
        <v>#VALUE!</v>
      </c>
      <c r="R58" s="355" t="n">
        <v>1</v>
      </c>
      <c r="S58" s="356" t="s">
        <v>607</v>
      </c>
      <c r="T58" s="357" t="e">
        <f aca="false">((R58*100)+S58)</f>
        <v>#VALUE!</v>
      </c>
      <c r="U58" s="357" t="str">
        <f aca="false">CONCATENATE(R58,":",S58)</f>
        <v>1:02,11</v>
      </c>
      <c r="V58" s="357"/>
      <c r="W58" s="348" t="e">
        <f aca="false">VLOOKUP(E58,Уч!$A$3:$I$406,9,FALSE())</f>
        <v>#N/A</v>
      </c>
      <c r="X58" s="315"/>
      <c r="Y58" s="315"/>
      <c r="Z58" s="315"/>
      <c r="AA58" s="315"/>
      <c r="AB58" s="315"/>
    </row>
    <row r="59" s="15" customFormat="true" ht="15" hidden="true" customHeight="true" outlineLevel="0" collapsed="false">
      <c r="A59" s="220" t="e">
        <f aca="false">RANK(T59,$T$14:$T$69,1)</f>
        <v>#VALUE!</v>
      </c>
      <c r="B59" s="206" t="e">
        <f aca="false">IF(A58&lt;=100,A58+1,A58)</f>
        <v>#VALUE!</v>
      </c>
      <c r="C59" s="206" t="e">
        <f aca="false">IF(A59=A58,C58,B59)</f>
        <v>#VALUE!</v>
      </c>
      <c r="D59" s="369"/>
      <c r="E59" s="344"/>
      <c r="F59" s="345" t="e">
        <f aca="false">VLOOKUP(E59,Уч!$A$3:$I$406,2,FALSE())</f>
        <v>#N/A</v>
      </c>
      <c r="G59" s="346" t="e">
        <f aca="false">VLOOKUP(E59,Уч!$A$3:$I$406,3,FALSE())</f>
        <v>#N/A</v>
      </c>
      <c r="H59" s="347" t="e">
        <f aca="false">VLOOKUP(E59,Уч!$A$3:$I$406,4,FALSE())</f>
        <v>#N/A</v>
      </c>
      <c r="I59" s="348" t="e">
        <f aca="false">VLOOKUP(E59,Уч!$A$3:$I$406,6,FALSE())</f>
        <v>#N/A</v>
      </c>
      <c r="J59" s="370"/>
      <c r="K59" s="348" t="e">
        <f aca="false">VLOOKUP(E59,Уч!$A$3:$I$406,8,FALSE())</f>
        <v>#N/A</v>
      </c>
      <c r="L59" s="349" t="str">
        <f aca="false">U59</f>
        <v>1:02,12</v>
      </c>
      <c r="M59" s="350" t="e">
        <f aca="false">LOOKUP(T59,$AD$1:$AD$12,$AE$1:$AE$12)</f>
        <v>#VALUE!</v>
      </c>
      <c r="N59" s="351" t="e">
        <f aca="false">(LOOKUP(C59,$AH$1:$AH$24,$AI$1:$AI$24))</f>
        <v>#VALUE!</v>
      </c>
      <c r="O59" s="352" t="e">
        <f aca="false">LOOKUP(M59,$AF$1:$AF$4,$AG$1:$AG$4)</f>
        <v>#VALUE!</v>
      </c>
      <c r="P59" s="353"/>
      <c r="Q59" s="354" t="e">
        <f aca="false">O59+P59</f>
        <v>#VALUE!</v>
      </c>
      <c r="R59" s="355" t="n">
        <v>1</v>
      </c>
      <c r="S59" s="356" t="s">
        <v>659</v>
      </c>
      <c r="T59" s="357" t="e">
        <f aca="false">((R59*100)+S59)</f>
        <v>#VALUE!</v>
      </c>
      <c r="U59" s="357" t="str">
        <f aca="false">CONCATENATE(R59,":",S59)</f>
        <v>1:02,12</v>
      </c>
      <c r="V59" s="357"/>
      <c r="W59" s="348" t="e">
        <f aca="false">VLOOKUP(E59,Уч!$A$3:$I$406,9,FALSE())</f>
        <v>#N/A</v>
      </c>
      <c r="X59" s="315"/>
      <c r="Y59" s="315"/>
      <c r="Z59" s="315"/>
      <c r="AA59" s="315"/>
      <c r="AB59" s="315"/>
    </row>
    <row r="60" s="15" customFormat="true" ht="15" hidden="true" customHeight="true" outlineLevel="0" collapsed="false">
      <c r="A60" s="220" t="e">
        <f aca="false">RANK(T60,$T$14:$T$69,1)</f>
        <v>#VALUE!</v>
      </c>
      <c r="B60" s="206" t="e">
        <f aca="false">IF(A59&lt;=100,A59+1,A59)</f>
        <v>#VALUE!</v>
      </c>
      <c r="C60" s="206" t="e">
        <f aca="false">IF(A60=A59,C59,B60)</f>
        <v>#VALUE!</v>
      </c>
      <c r="D60" s="369"/>
      <c r="E60" s="344"/>
      <c r="F60" s="345" t="e">
        <f aca="false">VLOOKUP(E60,Уч!$A$3:$I$406,2,FALSE())</f>
        <v>#N/A</v>
      </c>
      <c r="G60" s="346" t="e">
        <f aca="false">VLOOKUP(E60,Уч!$A$3:$I$406,3,FALSE())</f>
        <v>#N/A</v>
      </c>
      <c r="H60" s="347" t="e">
        <f aca="false">VLOOKUP(E60,Уч!$A$3:$I$406,4,FALSE())</f>
        <v>#N/A</v>
      </c>
      <c r="I60" s="348" t="e">
        <f aca="false">VLOOKUP(E60,Уч!$A$3:$I$406,6,FALSE())</f>
        <v>#N/A</v>
      </c>
      <c r="J60" s="370"/>
      <c r="K60" s="348" t="e">
        <f aca="false">VLOOKUP(E60,Уч!$A$3:$I$406,8,FALSE())</f>
        <v>#N/A</v>
      </c>
      <c r="L60" s="349" t="str">
        <f aca="false">U60</f>
        <v>1:02,15</v>
      </c>
      <c r="M60" s="350" t="e">
        <f aca="false">LOOKUP(T60,$AD$1:$AD$12,$AE$1:$AE$12)</f>
        <v>#VALUE!</v>
      </c>
      <c r="N60" s="351" t="e">
        <f aca="false">(LOOKUP(C60,$AH$1:$AH$24,$AI$1:$AI$24))</f>
        <v>#VALUE!</v>
      </c>
      <c r="O60" s="352" t="e">
        <f aca="false">LOOKUP(M60,$AF$1:$AF$4,$AG$1:$AG$4)</f>
        <v>#VALUE!</v>
      </c>
      <c r="P60" s="353"/>
      <c r="Q60" s="354" t="e">
        <f aca="false">O60+P60</f>
        <v>#VALUE!</v>
      </c>
      <c r="R60" s="355" t="n">
        <v>1</v>
      </c>
      <c r="S60" s="356" t="s">
        <v>660</v>
      </c>
      <c r="T60" s="357" t="e">
        <f aca="false">((R60*100)+S60)</f>
        <v>#VALUE!</v>
      </c>
      <c r="U60" s="357" t="str">
        <f aca="false">CONCATENATE(R60,":",S60)</f>
        <v>1:02,15</v>
      </c>
      <c r="V60" s="357"/>
      <c r="W60" s="348" t="e">
        <f aca="false">VLOOKUP(E60,Уч!$A$3:$I$406,9,FALSE())</f>
        <v>#N/A</v>
      </c>
      <c r="X60" s="315"/>
      <c r="Y60" s="315"/>
      <c r="Z60" s="315"/>
      <c r="AA60" s="315"/>
      <c r="AB60" s="315"/>
    </row>
    <row r="61" s="15" customFormat="true" ht="15" hidden="true" customHeight="true" outlineLevel="0" collapsed="false">
      <c r="A61" s="220" t="e">
        <f aca="false">RANK(T61,$T$14:$T$69,1)</f>
        <v>#VALUE!</v>
      </c>
      <c r="B61" s="206" t="e">
        <f aca="false">IF(A60&lt;=100,A60+1,A60)</f>
        <v>#VALUE!</v>
      </c>
      <c r="C61" s="206" t="e">
        <f aca="false">IF(A61=A60,C60,B61)</f>
        <v>#VALUE!</v>
      </c>
      <c r="D61" s="369"/>
      <c r="E61" s="344"/>
      <c r="F61" s="345" t="e">
        <f aca="false">VLOOKUP(E61,Уч!$A$3:$I$406,2,FALSE())</f>
        <v>#N/A</v>
      </c>
      <c r="G61" s="346" t="e">
        <f aca="false">VLOOKUP(E61,Уч!$A$3:$I$406,3,FALSE())</f>
        <v>#N/A</v>
      </c>
      <c r="H61" s="347" t="e">
        <f aca="false">VLOOKUP(E61,Уч!$A$3:$I$406,4,FALSE())</f>
        <v>#N/A</v>
      </c>
      <c r="I61" s="348" t="e">
        <f aca="false">VLOOKUP(E61,Уч!$A$3:$I$406,6,FALSE())</f>
        <v>#N/A</v>
      </c>
      <c r="J61" s="370"/>
      <c r="K61" s="348" t="e">
        <f aca="false">VLOOKUP(E61,Уч!$A$3:$I$406,8,FALSE())</f>
        <v>#N/A</v>
      </c>
      <c r="L61" s="349" t="str">
        <f aca="false">U61</f>
        <v>1:02,38</v>
      </c>
      <c r="M61" s="350" t="e">
        <f aca="false">LOOKUP(T61,$AD$1:$AD$12,$AE$1:$AE$12)</f>
        <v>#VALUE!</v>
      </c>
      <c r="N61" s="351" t="e">
        <f aca="false">(LOOKUP(C61,$AH$1:$AH$24,$AI$1:$AI$24))</f>
        <v>#VALUE!</v>
      </c>
      <c r="O61" s="352" t="e">
        <f aca="false">LOOKUP(M61,$AF$1:$AF$4,$AG$1:$AG$4)</f>
        <v>#VALUE!</v>
      </c>
      <c r="P61" s="353"/>
      <c r="Q61" s="354" t="e">
        <f aca="false">O61+P61</f>
        <v>#VALUE!</v>
      </c>
      <c r="R61" s="355" t="n">
        <v>1</v>
      </c>
      <c r="S61" s="356" t="s">
        <v>661</v>
      </c>
      <c r="T61" s="357" t="e">
        <f aca="false">((R61*100)+S61)</f>
        <v>#VALUE!</v>
      </c>
      <c r="U61" s="357" t="str">
        <f aca="false">CONCATENATE(R61,":",S61)</f>
        <v>1:02,38</v>
      </c>
      <c r="V61" s="357"/>
      <c r="W61" s="348" t="e">
        <f aca="false">VLOOKUP(E61,Уч!$A$3:$I$406,9,FALSE())</f>
        <v>#N/A</v>
      </c>
      <c r="X61" s="315"/>
      <c r="Y61" s="315"/>
      <c r="Z61" s="315"/>
      <c r="AA61" s="315"/>
      <c r="AB61" s="315"/>
    </row>
    <row r="62" s="15" customFormat="true" ht="15" hidden="true" customHeight="true" outlineLevel="0" collapsed="false">
      <c r="A62" s="220" t="e">
        <f aca="false">RANK(T62,$T$14:$T$69,1)</f>
        <v>#VALUE!</v>
      </c>
      <c r="B62" s="206" t="e">
        <f aca="false">IF(A61&lt;=100,A61+1,A61)</f>
        <v>#VALUE!</v>
      </c>
      <c r="C62" s="206" t="e">
        <f aca="false">IF(A62=A61,C61,B62)</f>
        <v>#VALUE!</v>
      </c>
      <c r="D62" s="369"/>
      <c r="E62" s="344"/>
      <c r="F62" s="345" t="e">
        <f aca="false">VLOOKUP(E62,Уч!$A$3:$I$406,2,FALSE())</f>
        <v>#N/A</v>
      </c>
      <c r="G62" s="346" t="e">
        <f aca="false">VLOOKUP(E62,Уч!$A$3:$I$406,3,FALSE())</f>
        <v>#N/A</v>
      </c>
      <c r="H62" s="347" t="e">
        <f aca="false">VLOOKUP(E62,Уч!$A$3:$I$406,4,FALSE())</f>
        <v>#N/A</v>
      </c>
      <c r="I62" s="348" t="e">
        <f aca="false">VLOOKUP(E62,Уч!$A$3:$I$406,6,FALSE())</f>
        <v>#N/A</v>
      </c>
      <c r="J62" s="370"/>
      <c r="K62" s="348" t="e">
        <f aca="false">VLOOKUP(E62,Уч!$A$3:$I$406,8,FALSE())</f>
        <v>#N/A</v>
      </c>
      <c r="L62" s="349" t="str">
        <f aca="false">U62</f>
        <v>1:02,69</v>
      </c>
      <c r="M62" s="350" t="e">
        <f aca="false">LOOKUP(T62,$AD$1:$AD$12,$AE$1:$AE$12)</f>
        <v>#VALUE!</v>
      </c>
      <c r="N62" s="351" t="e">
        <f aca="false">(LOOKUP(C62,$AH$1:$AH$24,$AI$1:$AI$24))</f>
        <v>#VALUE!</v>
      </c>
      <c r="O62" s="352" t="e">
        <f aca="false">LOOKUP(M62,$AF$1:$AF$4,$AG$1:$AG$4)</f>
        <v>#VALUE!</v>
      </c>
      <c r="P62" s="353"/>
      <c r="Q62" s="354" t="e">
        <f aca="false">O62+P62</f>
        <v>#VALUE!</v>
      </c>
      <c r="R62" s="355" t="n">
        <v>1</v>
      </c>
      <c r="S62" s="356" t="s">
        <v>662</v>
      </c>
      <c r="T62" s="357" t="e">
        <f aca="false">((R62*100)+S62)</f>
        <v>#VALUE!</v>
      </c>
      <c r="U62" s="357" t="str">
        <f aca="false">CONCATENATE(R62,":",S62)</f>
        <v>1:02,69</v>
      </c>
      <c r="V62" s="357"/>
      <c r="W62" s="348" t="e">
        <f aca="false">VLOOKUP(E62,Уч!$A$3:$I$406,9,FALSE())</f>
        <v>#N/A</v>
      </c>
      <c r="X62" s="315"/>
      <c r="Y62" s="315"/>
      <c r="Z62" s="315"/>
      <c r="AA62" s="315"/>
      <c r="AB62" s="315"/>
    </row>
    <row r="63" s="15" customFormat="true" ht="15" hidden="true" customHeight="true" outlineLevel="0" collapsed="false">
      <c r="A63" s="220" t="e">
        <f aca="false">RANK(T63,$T$14:$T$69,1)</f>
        <v>#VALUE!</v>
      </c>
      <c r="B63" s="206" t="e">
        <f aca="false">IF(A62&lt;=100,A62+1,A62)</f>
        <v>#VALUE!</v>
      </c>
      <c r="C63" s="206" t="e">
        <f aca="false">IF(A63=A62,C62,B63)</f>
        <v>#VALUE!</v>
      </c>
      <c r="D63" s="369"/>
      <c r="E63" s="344"/>
      <c r="F63" s="345" t="e">
        <f aca="false">VLOOKUP(E63,Уч!$A$3:$I$406,2,FALSE())</f>
        <v>#N/A</v>
      </c>
      <c r="G63" s="346" t="e">
        <f aca="false">VLOOKUP(E63,Уч!$A$3:$I$406,3,FALSE())</f>
        <v>#N/A</v>
      </c>
      <c r="H63" s="347" t="e">
        <f aca="false">VLOOKUP(E63,Уч!$A$3:$I$406,4,FALSE())</f>
        <v>#N/A</v>
      </c>
      <c r="I63" s="348" t="e">
        <f aca="false">VLOOKUP(E63,Уч!$A$3:$I$406,6,FALSE())</f>
        <v>#N/A</v>
      </c>
      <c r="J63" s="370"/>
      <c r="K63" s="348"/>
      <c r="L63" s="349" t="str">
        <f aca="false">U63</f>
        <v>1:02,76</v>
      </c>
      <c r="M63" s="350" t="e">
        <f aca="false">LOOKUP(T63,$AD$1:$AD$12,$AE$1:$AE$12)</f>
        <v>#VALUE!</v>
      </c>
      <c r="N63" s="351" t="e">
        <f aca="false">(LOOKUP(C63,$AH$1:$AH$24,$AI$1:$AI$24))</f>
        <v>#VALUE!</v>
      </c>
      <c r="O63" s="352" t="e">
        <f aca="false">LOOKUP(M63,$AF$1:$AF$4,$AG$1:$AG$4)</f>
        <v>#VALUE!</v>
      </c>
      <c r="P63" s="353"/>
      <c r="Q63" s="354" t="e">
        <f aca="false">O63+P63</f>
        <v>#VALUE!</v>
      </c>
      <c r="R63" s="355" t="n">
        <v>1</v>
      </c>
      <c r="S63" s="356" t="s">
        <v>663</v>
      </c>
      <c r="T63" s="357" t="e">
        <f aca="false">((R63*100)+S63)</f>
        <v>#VALUE!</v>
      </c>
      <c r="U63" s="357" t="str">
        <f aca="false">CONCATENATE(R63,":",S63)</f>
        <v>1:02,76</v>
      </c>
      <c r="V63" s="357"/>
      <c r="W63" s="348" t="e">
        <f aca="false">VLOOKUP(E63,Уч!$A$3:$I$406,9,FALSE())</f>
        <v>#N/A</v>
      </c>
      <c r="X63" s="315"/>
      <c r="Y63" s="315"/>
      <c r="Z63" s="315"/>
      <c r="AA63" s="315"/>
      <c r="AB63" s="315"/>
    </row>
    <row r="64" s="15" customFormat="true" ht="15" hidden="true" customHeight="true" outlineLevel="0" collapsed="false">
      <c r="A64" s="220" t="e">
        <f aca="false">RANK(T64,$T$14:$T$69,1)</f>
        <v>#VALUE!</v>
      </c>
      <c r="B64" s="206" t="e">
        <f aca="false">IF(A63&lt;=100,A63+1,A63)</f>
        <v>#VALUE!</v>
      </c>
      <c r="C64" s="206" t="e">
        <f aca="false">IF(A64=A63,C63,B64)</f>
        <v>#VALUE!</v>
      </c>
      <c r="D64" s="369"/>
      <c r="E64" s="344"/>
      <c r="F64" s="345" t="e">
        <f aca="false">VLOOKUP(E64,Уч!$A$3:$I$406,2,FALSE())</f>
        <v>#N/A</v>
      </c>
      <c r="G64" s="346" t="e">
        <f aca="false">VLOOKUP(E64,Уч!$A$3:$I$406,3,FALSE())</f>
        <v>#N/A</v>
      </c>
      <c r="H64" s="347" t="e">
        <f aca="false">VLOOKUP(E64,Уч!$A$3:$I$406,4,FALSE())</f>
        <v>#N/A</v>
      </c>
      <c r="I64" s="348" t="e">
        <f aca="false">VLOOKUP(E64,Уч!$A$3:$I$406,6,FALSE())</f>
        <v>#N/A</v>
      </c>
      <c r="J64" s="370"/>
      <c r="K64" s="348" t="e">
        <f aca="false">VLOOKUP(E64,Уч!$A$3:$I$406,8,FALSE())</f>
        <v>#N/A</v>
      </c>
      <c r="L64" s="349" t="str">
        <f aca="false">U64</f>
        <v>1:02,92</v>
      </c>
      <c r="M64" s="350" t="e">
        <f aca="false">LOOKUP(T64,$AD$1:$AD$12,$AE$1:$AE$12)</f>
        <v>#VALUE!</v>
      </c>
      <c r="N64" s="351" t="e">
        <f aca="false">(LOOKUP(C64,$AH$1:$AH$24,$AI$1:$AI$24))</f>
        <v>#VALUE!</v>
      </c>
      <c r="O64" s="352" t="e">
        <f aca="false">LOOKUP(M64,$AF$1:$AF$4,$AG$1:$AG$4)</f>
        <v>#VALUE!</v>
      </c>
      <c r="P64" s="353"/>
      <c r="Q64" s="354" t="e">
        <f aca="false">O64+P64</f>
        <v>#VALUE!</v>
      </c>
      <c r="R64" s="355" t="n">
        <v>1</v>
      </c>
      <c r="S64" s="356" t="s">
        <v>664</v>
      </c>
      <c r="T64" s="357" t="e">
        <f aca="false">((R64*100)+S64)</f>
        <v>#VALUE!</v>
      </c>
      <c r="U64" s="357" t="str">
        <f aca="false">CONCATENATE(R64,":",S64)</f>
        <v>1:02,92</v>
      </c>
      <c r="V64" s="357"/>
      <c r="W64" s="348" t="e">
        <f aca="false">VLOOKUP(E64,Уч!$A$3:$I$406,9,FALSE())</f>
        <v>#N/A</v>
      </c>
      <c r="X64" s="315"/>
      <c r="Y64" s="315"/>
      <c r="Z64" s="315"/>
      <c r="AA64" s="315"/>
      <c r="AB64" s="315"/>
    </row>
    <row r="65" s="15" customFormat="true" ht="15" hidden="true" customHeight="true" outlineLevel="0" collapsed="false">
      <c r="A65" s="220" t="e">
        <f aca="false">RANK(T65,$T$14:$T$69,1)</f>
        <v>#VALUE!</v>
      </c>
      <c r="B65" s="206" t="e">
        <f aca="false">IF(A64&lt;=100,A64+1,A64)</f>
        <v>#VALUE!</v>
      </c>
      <c r="C65" s="206" t="e">
        <f aca="false">IF(A65=A64,C64,B65)</f>
        <v>#VALUE!</v>
      </c>
      <c r="D65" s="369"/>
      <c r="E65" s="344"/>
      <c r="F65" s="345" t="e">
        <f aca="false">VLOOKUP(E65,Уч!$A$3:$I$406,2,FALSE())</f>
        <v>#N/A</v>
      </c>
      <c r="G65" s="346" t="e">
        <f aca="false">VLOOKUP(E65,Уч!$A$3:$I$406,3,FALSE())</f>
        <v>#N/A</v>
      </c>
      <c r="H65" s="347" t="e">
        <f aca="false">VLOOKUP(E65,Уч!$A$3:$I$406,4,FALSE())</f>
        <v>#N/A</v>
      </c>
      <c r="I65" s="348" t="e">
        <f aca="false">VLOOKUP(E65,Уч!$A$3:$I$406,6,FALSE())</f>
        <v>#N/A</v>
      </c>
      <c r="J65" s="370"/>
      <c r="K65" s="348" t="e">
        <f aca="false">VLOOKUP(E65,Уч!$A$3:$I$406,8,FALSE())</f>
        <v>#N/A</v>
      </c>
      <c r="L65" s="349" t="str">
        <f aca="false">U65</f>
        <v>1:03,55</v>
      </c>
      <c r="M65" s="350" t="e">
        <f aca="false">LOOKUP(T65,$AD$1:$AD$12,$AE$1:$AE$12)</f>
        <v>#VALUE!</v>
      </c>
      <c r="N65" s="351" t="e">
        <f aca="false">(LOOKUP(C65,$AH$1:$AH$24,$AI$1:$AI$24))</f>
        <v>#VALUE!</v>
      </c>
      <c r="O65" s="352" t="e">
        <f aca="false">LOOKUP(M65,$AF$1:$AF$4,$AG$1:$AG$4)</f>
        <v>#VALUE!</v>
      </c>
      <c r="P65" s="353"/>
      <c r="Q65" s="354" t="e">
        <f aca="false">O65+P65</f>
        <v>#VALUE!</v>
      </c>
      <c r="R65" s="355" t="n">
        <v>1</v>
      </c>
      <c r="S65" s="356" t="s">
        <v>665</v>
      </c>
      <c r="T65" s="357" t="e">
        <f aca="false">((R65*100)+S65)</f>
        <v>#VALUE!</v>
      </c>
      <c r="U65" s="357" t="str">
        <f aca="false">CONCATENATE(R65,":",S65)</f>
        <v>1:03,55</v>
      </c>
      <c r="V65" s="357"/>
      <c r="W65" s="348" t="e">
        <f aca="false">VLOOKUP(E65,Уч!$A$3:$I$406,9,FALSE())</f>
        <v>#N/A</v>
      </c>
      <c r="X65" s="315"/>
      <c r="Y65" s="315"/>
      <c r="Z65" s="315"/>
      <c r="AA65" s="315"/>
      <c r="AB65" s="315"/>
    </row>
    <row r="66" s="15" customFormat="true" ht="15" hidden="true" customHeight="true" outlineLevel="0" collapsed="false">
      <c r="A66" s="220" t="e">
        <f aca="false">RANK(T66,$T$14:$T$69,1)</f>
        <v>#VALUE!</v>
      </c>
      <c r="B66" s="206" t="e">
        <f aca="false">IF(A65&lt;=100,A65+1,A65)</f>
        <v>#VALUE!</v>
      </c>
      <c r="C66" s="206" t="e">
        <f aca="false">IF(A66=A65,C65,B66)</f>
        <v>#VALUE!</v>
      </c>
      <c r="D66" s="369"/>
      <c r="E66" s="344"/>
      <c r="F66" s="345" t="e">
        <f aca="false">VLOOKUP(E66,Уч!$A$3:$I$406,2,FALSE())</f>
        <v>#N/A</v>
      </c>
      <c r="G66" s="346" t="e">
        <f aca="false">VLOOKUP(E66,Уч!$A$3:$I$406,3,FALSE())</f>
        <v>#N/A</v>
      </c>
      <c r="H66" s="347" t="e">
        <f aca="false">VLOOKUP(E66,Уч!$A$3:$I$406,4,FALSE())</f>
        <v>#N/A</v>
      </c>
      <c r="I66" s="348" t="e">
        <f aca="false">VLOOKUP(E66,Уч!$A$3:$I$406,6,FALSE())</f>
        <v>#N/A</v>
      </c>
      <c r="J66" s="370"/>
      <c r="K66" s="348" t="e">
        <f aca="false">VLOOKUP(E66,Уч!$A$3:$I$406,8,FALSE())</f>
        <v>#N/A</v>
      </c>
      <c r="L66" s="349" t="str">
        <f aca="false">U66</f>
        <v>1:04,16</v>
      </c>
      <c r="M66" s="350" t="e">
        <f aca="false">LOOKUP(T66,$AD$1:$AD$12,$AE$1:$AE$12)</f>
        <v>#VALUE!</v>
      </c>
      <c r="N66" s="351" t="e">
        <f aca="false">(LOOKUP(C66,$AH$1:$AH$24,$AI$1:$AI$24))</f>
        <v>#VALUE!</v>
      </c>
      <c r="O66" s="352" t="e">
        <f aca="false">LOOKUP(M66,$AF$1:$AF$4,$AG$1:$AG$4)</f>
        <v>#VALUE!</v>
      </c>
      <c r="P66" s="353"/>
      <c r="Q66" s="354" t="e">
        <f aca="false">O66+P66</f>
        <v>#VALUE!</v>
      </c>
      <c r="R66" s="355" t="n">
        <v>1</v>
      </c>
      <c r="S66" s="356" t="s">
        <v>666</v>
      </c>
      <c r="T66" s="357" t="e">
        <f aca="false">((R66*100)+S66)</f>
        <v>#VALUE!</v>
      </c>
      <c r="U66" s="357" t="str">
        <f aca="false">CONCATENATE(R66,":",S66)</f>
        <v>1:04,16</v>
      </c>
      <c r="V66" s="357"/>
      <c r="W66" s="348" t="e">
        <f aca="false">VLOOKUP(E66,Уч!$A$3:$I$406,9,FALSE())</f>
        <v>#N/A</v>
      </c>
      <c r="X66" s="315"/>
      <c r="Y66" s="315"/>
      <c r="Z66" s="315"/>
      <c r="AA66" s="315"/>
      <c r="AB66" s="315"/>
    </row>
    <row r="67" s="15" customFormat="true" ht="15" hidden="true" customHeight="true" outlineLevel="0" collapsed="false">
      <c r="A67" s="220" t="e">
        <f aca="false">RANK(T67,$T$14:$T$69,1)</f>
        <v>#VALUE!</v>
      </c>
      <c r="B67" s="206" t="e">
        <f aca="false">IF(A66&lt;=100,A66+1,A66)</f>
        <v>#VALUE!</v>
      </c>
      <c r="C67" s="206" t="e">
        <f aca="false">IF(A67=A66,C66,B67)</f>
        <v>#VALUE!</v>
      </c>
      <c r="D67" s="369"/>
      <c r="E67" s="344"/>
      <c r="F67" s="345" t="e">
        <f aca="false">VLOOKUP(E67,Уч!$A$3:$I$406,2,FALSE())</f>
        <v>#N/A</v>
      </c>
      <c r="G67" s="346" t="e">
        <f aca="false">VLOOKUP(E67,Уч!$A$3:$I$406,3,FALSE())</f>
        <v>#N/A</v>
      </c>
      <c r="H67" s="347" t="e">
        <f aca="false">VLOOKUP(E67,Уч!$A$3:$I$406,4,FALSE())</f>
        <v>#N/A</v>
      </c>
      <c r="I67" s="348" t="e">
        <f aca="false">VLOOKUP(E67,Уч!$A$3:$I$406,6,FALSE())</f>
        <v>#N/A</v>
      </c>
      <c r="J67" s="370"/>
      <c r="K67" s="348" t="e">
        <f aca="false">VLOOKUP(E67,Уч!$A$3:$I$406,8,FALSE())</f>
        <v>#N/A</v>
      </c>
      <c r="L67" s="349" t="str">
        <f aca="false">U67</f>
        <v>1:06,67</v>
      </c>
      <c r="M67" s="350" t="e">
        <f aca="false">LOOKUP(T67,$AD$1:$AD$12,$AE$1:$AE$12)</f>
        <v>#VALUE!</v>
      </c>
      <c r="N67" s="351" t="e">
        <f aca="false">(LOOKUP(C67,$AH$1:$AH$24,$AI$1:$AI$24))</f>
        <v>#VALUE!</v>
      </c>
      <c r="O67" s="352" t="e">
        <f aca="false">LOOKUP(M67,$AF$1:$AF$4,$AG$1:$AG$4)</f>
        <v>#VALUE!</v>
      </c>
      <c r="P67" s="353"/>
      <c r="Q67" s="354" t="e">
        <f aca="false">O67+P67</f>
        <v>#VALUE!</v>
      </c>
      <c r="R67" s="355" t="n">
        <v>1</v>
      </c>
      <c r="S67" s="356" t="s">
        <v>565</v>
      </c>
      <c r="T67" s="357" t="e">
        <f aca="false">((R67*100)+S67)</f>
        <v>#VALUE!</v>
      </c>
      <c r="U67" s="357" t="str">
        <f aca="false">CONCATENATE(R67,":",S67)</f>
        <v>1:06,67</v>
      </c>
      <c r="V67" s="357"/>
      <c r="W67" s="348" t="e">
        <f aca="false">VLOOKUP(E67,Уч!$A$3:$I$406,9,FALSE())</f>
        <v>#N/A</v>
      </c>
      <c r="X67" s="315"/>
      <c r="Y67" s="315"/>
      <c r="Z67" s="315"/>
      <c r="AA67" s="315"/>
      <c r="AB67" s="315"/>
    </row>
    <row r="68" s="15" customFormat="true" ht="15" hidden="true" customHeight="true" outlineLevel="0" collapsed="false">
      <c r="A68" s="220" t="e">
        <f aca="false">RANK(T68,$T$14:$T$69,1)</f>
        <v>#VALUE!</v>
      </c>
      <c r="B68" s="206" t="e">
        <f aca="false">IF(A67&lt;=100,A67+1,A67)</f>
        <v>#VALUE!</v>
      </c>
      <c r="C68" s="206" t="e">
        <f aca="false">IF(A68=A67,C67,B68)</f>
        <v>#VALUE!</v>
      </c>
      <c r="D68" s="369"/>
      <c r="E68" s="344"/>
      <c r="F68" s="345" t="e">
        <f aca="false">VLOOKUP(E68,Уч!$A$3:$I$406,2,FALSE())</f>
        <v>#N/A</v>
      </c>
      <c r="G68" s="346" t="e">
        <f aca="false">VLOOKUP(E68,Уч!$A$3:$I$406,3,FALSE())</f>
        <v>#N/A</v>
      </c>
      <c r="H68" s="347" t="e">
        <f aca="false">VLOOKUP(E68,Уч!$A$3:$I$406,4,FALSE())</f>
        <v>#N/A</v>
      </c>
      <c r="I68" s="348" t="e">
        <f aca="false">VLOOKUP(E68,Уч!$A$3:$I$406,6,FALSE())</f>
        <v>#N/A</v>
      </c>
      <c r="J68" s="370"/>
      <c r="K68" s="348" t="e">
        <f aca="false">VLOOKUP(E68,Уч!$A$3:$I$406,8,FALSE())</f>
        <v>#N/A</v>
      </c>
      <c r="L68" s="349" t="str">
        <f aca="false">U68</f>
        <v>1:08,28</v>
      </c>
      <c r="M68" s="350" t="e">
        <f aca="false">LOOKUP(T68,$AD$1:$AD$12,$AE$1:$AE$12)</f>
        <v>#VALUE!</v>
      </c>
      <c r="N68" s="351" t="e">
        <f aca="false">(LOOKUP(C68,$AH$1:$AH$24,$AI$1:$AI$24))</f>
        <v>#VALUE!</v>
      </c>
      <c r="O68" s="352" t="e">
        <f aca="false">LOOKUP(M68,$AF$1:$AF$4,$AG$1:$AG$4)</f>
        <v>#VALUE!</v>
      </c>
      <c r="P68" s="353"/>
      <c r="Q68" s="354" t="e">
        <f aca="false">O68+P68</f>
        <v>#VALUE!</v>
      </c>
      <c r="R68" s="355" t="n">
        <v>1</v>
      </c>
      <c r="S68" s="356" t="s">
        <v>566</v>
      </c>
      <c r="T68" s="357" t="e">
        <f aca="false">((R68*100)+S68)</f>
        <v>#VALUE!</v>
      </c>
      <c r="U68" s="357" t="str">
        <f aca="false">CONCATENATE(R68,":",S68)</f>
        <v>1:08,28</v>
      </c>
      <c r="V68" s="357"/>
      <c r="W68" s="348" t="e">
        <f aca="false">VLOOKUP(E68,Уч!$A$3:$I$406,9,FALSE())</f>
        <v>#N/A</v>
      </c>
      <c r="X68" s="315"/>
      <c r="Y68" s="315"/>
      <c r="Z68" s="315"/>
      <c r="AA68" s="315"/>
      <c r="AB68" s="315"/>
    </row>
    <row r="69" s="15" customFormat="true" ht="15" hidden="true" customHeight="true" outlineLevel="0" collapsed="false">
      <c r="A69" s="220" t="e">
        <f aca="false">RANK(T69,$T$14:$T$69,1)</f>
        <v>#VALUE!</v>
      </c>
      <c r="B69" s="206" t="e">
        <f aca="false">IF(A68&lt;=100,A68+1,A68)</f>
        <v>#VALUE!</v>
      </c>
      <c r="C69" s="206" t="e">
        <f aca="false">IF(A69=A68,C68,B69)</f>
        <v>#VALUE!</v>
      </c>
      <c r="D69" s="369"/>
      <c r="E69" s="344"/>
      <c r="F69" s="345" t="e">
        <f aca="false">VLOOKUP(E69,Уч!$A$3:$I$406,2,FALSE())</f>
        <v>#N/A</v>
      </c>
      <c r="G69" s="346" t="e">
        <f aca="false">VLOOKUP(E69,Уч!$A$3:$I$406,3,FALSE())</f>
        <v>#N/A</v>
      </c>
      <c r="H69" s="347" t="e">
        <f aca="false">VLOOKUP(E69,Уч!$A$3:$I$406,4,FALSE())</f>
        <v>#N/A</v>
      </c>
      <c r="I69" s="348" t="e">
        <f aca="false">VLOOKUP(E69,Уч!$A$3:$I$406,6,FALSE())</f>
        <v>#N/A</v>
      </c>
      <c r="J69" s="370"/>
      <c r="K69" s="348" t="e">
        <f aca="false">VLOOKUP(E69,Уч!$A$3:$I$406,8,FALSE())</f>
        <v>#N/A</v>
      </c>
      <c r="L69" s="349" t="str">
        <f aca="false">U69</f>
        <v>1:12,17</v>
      </c>
      <c r="M69" s="350" t="e">
        <f aca="false">LOOKUP(T69,$AD$1:$AD$12,$AE$1:$AE$12)</f>
        <v>#VALUE!</v>
      </c>
      <c r="N69" s="351" t="e">
        <f aca="false">(LOOKUP(C69,$AH$1:$AH$24,$AI$1:$AI$24))</f>
        <v>#VALUE!</v>
      </c>
      <c r="O69" s="352" t="e">
        <f aca="false">LOOKUP(M69,$AF$1:$AF$4,$AG$1:$AG$4)</f>
        <v>#VALUE!</v>
      </c>
      <c r="P69" s="353"/>
      <c r="Q69" s="354" t="e">
        <f aca="false">O69+P69</f>
        <v>#VALUE!</v>
      </c>
      <c r="R69" s="355" t="n">
        <v>1</v>
      </c>
      <c r="S69" s="356" t="s">
        <v>567</v>
      </c>
      <c r="T69" s="357" t="e">
        <f aca="false">((R69*100)+S69)</f>
        <v>#VALUE!</v>
      </c>
      <c r="U69" s="357" t="str">
        <f aca="false">CONCATENATE(R69,":",S69)</f>
        <v>1:12,17</v>
      </c>
      <c r="V69" s="357"/>
      <c r="W69" s="348" t="e">
        <f aca="false">VLOOKUP(E69,Уч!$A$3:$I$406,9,FALSE())</f>
        <v>#N/A</v>
      </c>
      <c r="X69" s="315"/>
      <c r="Y69" s="315"/>
      <c r="Z69" s="315"/>
      <c r="AA69" s="315"/>
      <c r="AB69" s="315"/>
    </row>
    <row r="70" s="15" customFormat="true" ht="15" hidden="true" customHeight="true" outlineLevel="0" collapsed="false">
      <c r="A70" s="220" t="e">
        <f aca="false">IF(A69,RANK(T70,$T$14:$T$71,1)+$A$19,A69)</f>
        <v>#VALUE!</v>
      </c>
      <c r="B70" s="322"/>
      <c r="C70" s="322"/>
      <c r="D70" s="369"/>
      <c r="E70" s="344"/>
      <c r="F70" s="345" t="e">
        <f aca="false">VLOOKUP(E70,Уч!$A$3:$I$406,2,FALSE())</f>
        <v>#N/A</v>
      </c>
      <c r="G70" s="346" t="e">
        <f aca="false">VLOOKUP(E70,Уч!$A$3:$I$406,3,FALSE())</f>
        <v>#N/A</v>
      </c>
      <c r="H70" s="347" t="e">
        <f aca="false">VLOOKUP(E70,Уч!$A$3:$I$406,4,FALSE())</f>
        <v>#N/A</v>
      </c>
      <c r="I70" s="348"/>
      <c r="J70" s="370"/>
      <c r="K70" s="348" t="e">
        <f aca="false">VLOOKUP(E70,Уч!$A$3:$I$406,8,FALSE())</f>
        <v>#N/A</v>
      </c>
      <c r="L70" s="349" t="str">
        <f aca="false">U70</f>
        <v>дискв.п.163.3</v>
      </c>
      <c r="M70" s="349"/>
      <c r="N70" s="351" t="e">
        <f aca="false">(LOOKUP(B70,$AH$1:$AH$24,$AI$1:$AI$24))</f>
        <v>#N/A</v>
      </c>
      <c r="O70" s="354"/>
      <c r="P70" s="353"/>
      <c r="Q70" s="354"/>
      <c r="R70" s="355" t="s">
        <v>568</v>
      </c>
      <c r="S70" s="356"/>
      <c r="T70" s="357"/>
      <c r="U70" s="357" t="str">
        <f aca="false">CONCATENATE(R70,"",S70)</f>
        <v>дискв.п.163.3</v>
      </c>
      <c r="V70" s="357"/>
      <c r="W70" s="348" t="e">
        <f aca="false">VLOOKUP(E70,Уч!$A$3:$I$406,9,FALSE())</f>
        <v>#N/A</v>
      </c>
      <c r="X70" s="315"/>
      <c r="Y70" s="315"/>
      <c r="Z70" s="315"/>
      <c r="AA70" s="315"/>
      <c r="AB70" s="315"/>
    </row>
    <row r="71" s="15" customFormat="true" ht="15" hidden="true" customHeight="true" outlineLevel="0" collapsed="false">
      <c r="A71" s="220" t="e">
        <f aca="false">IF(A70,RANK(T71,$T$14:$T$71,1)+$A$19,A70)</f>
        <v>#VALUE!</v>
      </c>
      <c r="B71" s="322"/>
      <c r="C71" s="322"/>
      <c r="D71" s="369"/>
      <c r="E71" s="344"/>
      <c r="F71" s="345" t="e">
        <f aca="false">VLOOKUP(E71,Уч!$A$3:$I$406,2,FALSE())</f>
        <v>#N/A</v>
      </c>
      <c r="G71" s="346" t="e">
        <f aca="false">VLOOKUP(E71,Уч!$A$3:$I$406,3,FALSE())</f>
        <v>#N/A</v>
      </c>
      <c r="H71" s="347" t="e">
        <f aca="false">VLOOKUP(E71,Уч!$A$3:$I$406,4,FALSE())</f>
        <v>#N/A</v>
      </c>
      <c r="I71" s="348" t="e">
        <f aca="false">VLOOKUP(E71,Уч!$A$3:$I$406,6,FALSE())</f>
        <v>#N/A</v>
      </c>
      <c r="J71" s="370"/>
      <c r="K71" s="348" t="e">
        <f aca="false">VLOOKUP(E71,Уч!$A$3:$I$406,8,FALSE())</f>
        <v>#N/A</v>
      </c>
      <c r="L71" s="349" t="str">
        <f aca="false">U71</f>
        <v>дискв.п.142.4</v>
      </c>
      <c r="M71" s="349"/>
      <c r="N71" s="349"/>
      <c r="O71" s="354"/>
      <c r="P71" s="354"/>
      <c r="Q71" s="354"/>
      <c r="R71" s="355" t="s">
        <v>569</v>
      </c>
      <c r="S71" s="356"/>
      <c r="T71" s="357"/>
      <c r="U71" s="357" t="str">
        <f aca="false">CONCATENATE(R71,"",S71)</f>
        <v>дискв.п.142.4</v>
      </c>
      <c r="V71" s="357"/>
      <c r="W71" s="348" t="e">
        <f aca="false">VLOOKUP(E71,Уч!$A$3:$I$406,9,FALSE())</f>
        <v>#N/A</v>
      </c>
      <c r="X71" s="315"/>
      <c r="Y71" s="315"/>
      <c r="Z71" s="315"/>
      <c r="AA71" s="315"/>
      <c r="AB71" s="315"/>
    </row>
  </sheetData>
  <sheetProtection sheet="true" password="cd4a"/>
  <mergeCells count="15">
    <mergeCell ref="E1:AB1"/>
    <mergeCell ref="A2:AB2"/>
    <mergeCell ref="A3:AB3"/>
    <mergeCell ref="A5:AB5"/>
    <mergeCell ref="G6:N6"/>
    <mergeCell ref="A7:AB7"/>
    <mergeCell ref="A8:AB8"/>
    <mergeCell ref="A9:AB9"/>
    <mergeCell ref="K10:W10"/>
    <mergeCell ref="K11:N11"/>
    <mergeCell ref="X11:Y11"/>
    <mergeCell ref="X12:Z12"/>
    <mergeCell ref="F18:G18"/>
    <mergeCell ref="L70:M70"/>
    <mergeCell ref="L71:M7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85"/>
    <col collapsed="false" customWidth="true" hidden="true" outlineLevel="0" max="3" min="2" style="239" width="5.85"/>
    <col collapsed="false" customWidth="true" hidden="true" outlineLevel="0" max="4" min="4" style="61" width="5.85"/>
    <col collapsed="false" customWidth="true" hidden="true" outlineLevel="0" max="5" min="5" style="1" width="5.56"/>
    <col collapsed="false" customWidth="true" hidden="false" outlineLevel="0" max="6" min="6" style="240" width="22.14"/>
    <col collapsed="false" customWidth="true" hidden="false" outlineLevel="0" max="7" min="7" style="241" width="8.7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0" min="10" style="5" width="13.7"/>
    <col collapsed="false" customWidth="false" hidden="false" outlineLevel="0" max="11" min="11" style="242" width="9.14"/>
    <col collapsed="false" customWidth="true" hidden="false" outlineLevel="0" max="12" min="12" style="2" width="22.56"/>
    <col collapsed="false" customWidth="true" hidden="false" outlineLevel="0" max="13" min="13" style="1" width="6.7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20" min="16" style="1" width="6.28"/>
    <col collapsed="false" customWidth="true" hidden="true" outlineLevel="0" max="21" min="21" style="286" width="6.28"/>
    <col collapsed="false" customWidth="true" hidden="true" outlineLevel="0" max="22" min="22" style="1" width="7.42"/>
    <col collapsed="false" customWidth="true" hidden="true" outlineLevel="0" max="24" min="23" style="1" width="6.28"/>
    <col collapsed="false" customWidth="true" hidden="false" outlineLevel="0" max="25" min="25" style="240" width="37.28"/>
    <col collapsed="false" customWidth="true" hidden="true" outlineLevel="0" max="26" min="26" style="1" width="4.99"/>
    <col collapsed="false" customWidth="true" hidden="true" outlineLevel="0" max="27" min="27" style="240" width="5.28"/>
    <col collapsed="false" customWidth="true" hidden="true" outlineLevel="0" max="28" min="28" style="240" width="4.99"/>
    <col collapsed="false" customWidth="true" hidden="true" outlineLevel="0" max="29" min="29" style="240" width="7.56"/>
    <col collapsed="false" customWidth="true" hidden="true" outlineLevel="0" max="30" min="30" style="240" width="6.41"/>
    <col collapsed="false" customWidth="true" hidden="true" outlineLevel="0" max="32" min="31" style="240" width="9.06"/>
    <col collapsed="false" customWidth="true" hidden="true" outlineLevel="0" max="33" min="33" style="240" width="14.99"/>
    <col collapsed="false" customWidth="true" hidden="true" outlineLevel="0" max="37" min="34" style="240" width="9.06"/>
    <col collapsed="false" customWidth="true" hidden="false" outlineLevel="0" max="38" min="38" style="240" width="3.7"/>
    <col collapsed="false" customWidth="false" hidden="false" outlineLevel="0" max="257" min="39" style="240" width="9.14"/>
  </cols>
  <sheetData>
    <row r="1" s="245" customFormat="true" ht="14.25" hidden="true" customHeight="true" outlineLevel="0" collapsed="false">
      <c r="A1" s="243"/>
      <c r="B1" s="243"/>
      <c r="C1" s="243"/>
      <c r="D1" s="76"/>
      <c r="E1" s="244" t="s">
        <v>423</v>
      </c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F1" s="75" t="n">
        <v>500</v>
      </c>
      <c r="AG1" s="70"/>
      <c r="AH1" s="176"/>
      <c r="AI1" s="67"/>
      <c r="AJ1" s="73" t="n">
        <v>1</v>
      </c>
      <c r="AK1" s="74" t="n">
        <v>20</v>
      </c>
    </row>
    <row r="2" s="245" customFormat="true" ht="14.25" hidden="true" customHeight="true" outlineLevel="0" collapsed="false">
      <c r="A2" s="244" t="s">
        <v>42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F2" s="75" t="n">
        <v>4000</v>
      </c>
      <c r="AG2" s="70"/>
      <c r="AH2" s="176"/>
      <c r="AI2" s="67"/>
      <c r="AJ2" s="73" t="n">
        <v>2</v>
      </c>
      <c r="AK2" s="74" t="n">
        <v>17</v>
      </c>
    </row>
    <row r="3" s="245" customFormat="true" ht="14.25" hidden="true" customHeight="true" outlineLevel="0" collapsed="false">
      <c r="A3" s="244" t="s">
        <v>425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F3" s="75" t="n">
        <v>4100</v>
      </c>
      <c r="AG3" s="70" t="s">
        <v>41</v>
      </c>
      <c r="AH3" s="71" t="s">
        <v>41</v>
      </c>
      <c r="AI3" s="72" t="n">
        <v>5</v>
      </c>
      <c r="AJ3" s="73" t="n">
        <v>3</v>
      </c>
      <c r="AK3" s="74" t="n">
        <v>15</v>
      </c>
    </row>
    <row r="4" s="245" customFormat="true" ht="9" hidden="true" customHeight="true" outlineLevel="0" collapsed="false">
      <c r="A4" s="243"/>
      <c r="B4" s="243"/>
      <c r="C4" s="243"/>
      <c r="D4" s="76"/>
      <c r="E4" s="246"/>
      <c r="F4" s="246"/>
      <c r="G4" s="247"/>
      <c r="H4" s="246"/>
      <c r="I4" s="246"/>
      <c r="J4" s="248"/>
      <c r="K4" s="249"/>
      <c r="L4" s="250"/>
      <c r="M4" s="246"/>
      <c r="N4" s="246"/>
      <c r="O4" s="246"/>
      <c r="P4" s="246"/>
      <c r="Q4" s="246"/>
      <c r="R4" s="246"/>
      <c r="S4" s="246"/>
      <c r="T4" s="246"/>
      <c r="U4" s="287"/>
      <c r="V4" s="246"/>
      <c r="W4" s="246"/>
      <c r="X4" s="246"/>
      <c r="Y4" s="246"/>
      <c r="Z4" s="246"/>
      <c r="AA4" s="251"/>
      <c r="AB4" s="251"/>
      <c r="AC4" s="251"/>
      <c r="AD4" s="251"/>
      <c r="AF4" s="99" t="n">
        <v>4100.01</v>
      </c>
      <c r="AG4" s="83" t="s">
        <v>11</v>
      </c>
      <c r="AH4" s="71" t="s">
        <v>145</v>
      </c>
      <c r="AI4" s="72" t="n">
        <v>15</v>
      </c>
      <c r="AJ4" s="73" t="n">
        <v>4</v>
      </c>
      <c r="AK4" s="74" t="n">
        <v>14</v>
      </c>
    </row>
    <row r="5" s="245" customFormat="true" ht="51.75" hidden="true" customHeight="true" outlineLevel="0" collapsed="false">
      <c r="A5" s="252" t="s">
        <v>709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3"/>
      <c r="AF5" s="99" t="n">
        <v>4500.01</v>
      </c>
      <c r="AG5" s="83" t="n">
        <v>1</v>
      </c>
      <c r="AH5" s="176"/>
      <c r="AI5" s="67"/>
      <c r="AJ5" s="73" t="n">
        <v>5</v>
      </c>
      <c r="AK5" s="74" t="n">
        <v>13</v>
      </c>
    </row>
    <row r="6" s="245" customFormat="true" ht="16.5" hidden="true" customHeight="true" outlineLevel="0" collapsed="false">
      <c r="A6" s="243"/>
      <c r="B6" s="243"/>
      <c r="C6" s="243"/>
      <c r="D6" s="76"/>
      <c r="E6" s="246"/>
      <c r="F6" s="248" t="s">
        <v>428</v>
      </c>
      <c r="G6" s="6" t="s">
        <v>486</v>
      </c>
      <c r="H6" s="6"/>
      <c r="I6" s="6"/>
      <c r="J6" s="6"/>
      <c r="K6" s="6"/>
      <c r="L6" s="6"/>
      <c r="M6" s="6"/>
      <c r="N6" s="6"/>
      <c r="O6" s="6"/>
      <c r="P6" s="254"/>
      <c r="Q6" s="254"/>
      <c r="R6" s="254"/>
      <c r="S6" s="254"/>
      <c r="T6" s="254"/>
      <c r="U6" s="288"/>
      <c r="V6" s="254"/>
      <c r="W6" s="254"/>
      <c r="X6" s="254"/>
      <c r="Y6" s="255"/>
      <c r="Z6" s="254"/>
      <c r="AA6" s="255"/>
      <c r="AB6" s="251"/>
      <c r="AC6" s="251"/>
      <c r="AD6" s="251"/>
      <c r="AF6" s="99" t="n">
        <v>4800.01</v>
      </c>
      <c r="AG6" s="83" t="n">
        <v>2</v>
      </c>
      <c r="AH6" s="99"/>
      <c r="AI6" s="189"/>
      <c r="AJ6" s="73" t="n">
        <v>6</v>
      </c>
      <c r="AK6" s="74" t="n">
        <v>12</v>
      </c>
    </row>
    <row r="7" s="245" customFormat="true" ht="21.75" hidden="true" customHeight="true" outlineLevel="0" collapsed="false">
      <c r="A7" s="6" t="s">
        <v>43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F7" s="99" t="n">
        <v>5200.01</v>
      </c>
      <c r="AG7" s="83" t="n">
        <v>3</v>
      </c>
      <c r="AH7" s="99"/>
      <c r="AI7" s="29"/>
      <c r="AJ7" s="73" t="n">
        <v>7</v>
      </c>
      <c r="AK7" s="74" t="n">
        <v>11</v>
      </c>
    </row>
    <row r="8" s="245" customFormat="true" ht="15.75" hidden="false" customHeight="true" outlineLevel="0" collapsed="false">
      <c r="A8" s="244" t="s">
        <v>710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4"/>
      <c r="AF8" s="99" t="n">
        <v>5800.01</v>
      </c>
      <c r="AG8" s="83" t="s">
        <v>433</v>
      </c>
      <c r="AH8" s="99"/>
      <c r="AI8" s="63"/>
      <c r="AJ8" s="73" t="n">
        <v>8</v>
      </c>
      <c r="AK8" s="74" t="n">
        <v>10</v>
      </c>
    </row>
    <row r="9" s="245" customFormat="true" ht="15.75" hidden="false" customHeight="true" outlineLevel="0" collapsed="false">
      <c r="A9" s="385"/>
      <c r="B9" s="385"/>
      <c r="C9" s="385"/>
      <c r="D9" s="385"/>
      <c r="E9" s="385"/>
      <c r="F9" s="385"/>
      <c r="G9" s="385"/>
      <c r="H9" s="385"/>
      <c r="I9" s="385"/>
      <c r="J9" s="385"/>
      <c r="K9" s="385"/>
      <c r="L9" s="360" t="s">
        <v>711</v>
      </c>
      <c r="M9" s="360"/>
      <c r="N9" s="360"/>
      <c r="O9" s="360"/>
      <c r="P9" s="360"/>
      <c r="Q9" s="360"/>
      <c r="R9" s="360"/>
      <c r="S9" s="360"/>
      <c r="T9" s="360"/>
      <c r="U9" s="360"/>
      <c r="V9" s="360"/>
      <c r="W9" s="360"/>
      <c r="X9" s="360"/>
      <c r="Y9" s="360"/>
      <c r="Z9" s="385"/>
      <c r="AA9" s="385"/>
      <c r="AB9" s="385"/>
      <c r="AC9" s="385"/>
      <c r="AD9" s="385"/>
      <c r="AF9" s="99" t="n">
        <v>10400.01</v>
      </c>
      <c r="AG9" s="83" t="s">
        <v>441</v>
      </c>
      <c r="AH9" s="99"/>
      <c r="AI9" s="63"/>
      <c r="AJ9" s="63" t="n">
        <v>9</v>
      </c>
      <c r="AK9" s="74" t="n">
        <v>9</v>
      </c>
    </row>
    <row r="10" s="245" customFormat="true" ht="15.75" hidden="false" customHeight="true" outlineLevel="0" collapsed="false">
      <c r="A10" s="251"/>
      <c r="B10" s="251"/>
      <c r="C10" s="251"/>
      <c r="D10" s="69"/>
      <c r="E10" s="254" t="s">
        <v>437</v>
      </c>
      <c r="F10" s="290"/>
      <c r="G10" s="257"/>
      <c r="H10" s="257"/>
      <c r="I10" s="257"/>
      <c r="J10" s="257"/>
      <c r="K10" s="359"/>
      <c r="L10" s="257"/>
      <c r="M10" s="257"/>
      <c r="N10" s="257"/>
      <c r="O10" s="257"/>
      <c r="P10" s="257"/>
      <c r="Q10" s="257"/>
      <c r="R10" s="257"/>
      <c r="S10" s="257"/>
      <c r="T10" s="257"/>
      <c r="U10" s="291"/>
      <c r="V10" s="257"/>
      <c r="W10" s="257"/>
      <c r="X10" s="257"/>
      <c r="Y10" s="257"/>
      <c r="Z10" s="373" t="s">
        <v>573</v>
      </c>
      <c r="AA10" s="373"/>
      <c r="AB10" s="373" t="s">
        <v>712</v>
      </c>
      <c r="AC10" s="373"/>
      <c r="AD10" s="373"/>
      <c r="AF10" s="99"/>
      <c r="AG10" s="83"/>
      <c r="AH10" s="99"/>
      <c r="AI10" s="108"/>
      <c r="AJ10" s="63" t="n">
        <v>10</v>
      </c>
      <c r="AK10" s="74" t="n">
        <v>8</v>
      </c>
    </row>
    <row r="11" s="298" customFormat="true" ht="13.5" hidden="false" customHeight="true" outlineLevel="0" collapsed="false">
      <c r="A11" s="292"/>
      <c r="B11" s="292"/>
      <c r="C11" s="292"/>
      <c r="D11" s="293"/>
      <c r="E11" s="294"/>
      <c r="F11" s="295"/>
      <c r="G11" s="254"/>
      <c r="H11" s="254"/>
      <c r="I11" s="254"/>
      <c r="J11" s="255"/>
      <c r="K11" s="361"/>
      <c r="L11" s="296"/>
      <c r="M11" s="296"/>
      <c r="N11" s="296"/>
      <c r="O11" s="296"/>
      <c r="P11" s="294"/>
      <c r="Q11" s="294"/>
      <c r="R11" s="294"/>
      <c r="S11" s="294"/>
      <c r="T11" s="296"/>
      <c r="U11" s="297"/>
      <c r="V11" s="296"/>
      <c r="W11" s="296"/>
      <c r="X11" s="296"/>
      <c r="Y11" s="257"/>
      <c r="Z11" s="386" t="s">
        <v>674</v>
      </c>
      <c r="AA11" s="386"/>
      <c r="AB11" s="387" t="s">
        <v>713</v>
      </c>
      <c r="AC11" s="387"/>
      <c r="AD11" s="387"/>
      <c r="AF11" s="99"/>
      <c r="AG11" s="83"/>
      <c r="AH11" s="107"/>
      <c r="AI11" s="63"/>
      <c r="AJ11" s="63" t="n">
        <v>11</v>
      </c>
      <c r="AK11" s="74" t="n">
        <v>7</v>
      </c>
    </row>
    <row r="12" s="263" customFormat="true" ht="22.5" hidden="false" customHeight="true" outlineLevel="0" collapsed="false">
      <c r="A12" s="7" t="s">
        <v>442</v>
      </c>
      <c r="B12" s="7"/>
      <c r="C12" s="7"/>
      <c r="D12" s="259" t="s">
        <v>479</v>
      </c>
      <c r="E12" s="7" t="s">
        <v>489</v>
      </c>
      <c r="F12" s="7" t="s">
        <v>2</v>
      </c>
      <c r="G12" s="8" t="s">
        <v>3</v>
      </c>
      <c r="H12" s="7" t="s">
        <v>4</v>
      </c>
      <c r="I12" s="7" t="s">
        <v>5</v>
      </c>
      <c r="J12" s="7" t="s">
        <v>6</v>
      </c>
      <c r="K12" s="7" t="s">
        <v>7</v>
      </c>
      <c r="L12" s="7" t="s">
        <v>8</v>
      </c>
      <c r="M12" s="7" t="s">
        <v>445</v>
      </c>
      <c r="N12" s="7" t="s">
        <v>490</v>
      </c>
      <c r="O12" s="7" t="s">
        <v>449</v>
      </c>
      <c r="P12" s="7" t="s">
        <v>491</v>
      </c>
      <c r="Q12" s="7" t="s">
        <v>492</v>
      </c>
      <c r="R12" s="7" t="s">
        <v>452</v>
      </c>
      <c r="S12" s="7" t="s">
        <v>714</v>
      </c>
      <c r="T12" s="7" t="s">
        <v>505</v>
      </c>
      <c r="U12" s="9" t="s">
        <v>494</v>
      </c>
      <c r="V12" s="7"/>
      <c r="W12" s="7" t="s">
        <v>495</v>
      </c>
      <c r="X12" s="7"/>
      <c r="Y12" s="7" t="s">
        <v>9</v>
      </c>
      <c r="Z12" s="299" t="s">
        <v>455</v>
      </c>
      <c r="AA12" s="299"/>
      <c r="AB12" s="299"/>
      <c r="AC12" s="300" t="s">
        <v>497</v>
      </c>
      <c r="AD12" s="299" t="s">
        <v>442</v>
      </c>
      <c r="AF12" s="125"/>
      <c r="AG12" s="125"/>
      <c r="AH12" s="203"/>
      <c r="AI12" s="126"/>
      <c r="AJ12" s="126" t="n">
        <v>12</v>
      </c>
      <c r="AK12" s="74" t="n">
        <v>6</v>
      </c>
    </row>
    <row r="13" s="15" customFormat="true" ht="21.75" hidden="false" customHeight="true" outlineLevel="0" collapsed="false">
      <c r="A13" s="135" t="n">
        <f aca="false">RANK(V13,$V$13:$V$16,1)</f>
        <v>1</v>
      </c>
      <c r="B13" s="129" t="n">
        <v>1</v>
      </c>
      <c r="C13" s="129" t="n">
        <v>1</v>
      </c>
      <c r="D13" s="388" t="n">
        <v>1</v>
      </c>
      <c r="E13" s="268" t="n">
        <v>9</v>
      </c>
      <c r="F13" s="269" t="str">
        <f aca="false">VLOOKUP(E13,Уч!$A$3:$I$406,2,FALSE())</f>
        <v>Торутантов Виктор</v>
      </c>
      <c r="G13" s="270" t="n">
        <f aca="false">VLOOKUP(E13,Уч!$A$3:$I$406,3,FALSE())</f>
        <v>34634</v>
      </c>
      <c r="H13" s="271" t="str">
        <f aca="false">VLOOKUP(E13,Уч!$A$3:$I$406,4,FALSE())</f>
        <v>1</v>
      </c>
      <c r="I13" s="269"/>
      <c r="J13" s="269" t="str">
        <f aca="false">VLOOKUP(E13,Уч!$A$3:$I$406,6,FALSE())</f>
        <v>Пензенская</v>
      </c>
      <c r="K13" s="271"/>
      <c r="L13" s="269" t="str">
        <f aca="false">VLOOKUP(E13,Уч!$A$3:$I$406,8,FALSE())</f>
        <v>ДЮСШ №6</v>
      </c>
      <c r="M13" s="272" t="str">
        <f aca="false">W13</f>
        <v>48.58</v>
      </c>
      <c r="N13" s="273" t="n">
        <f aca="false">LOOKUP(V13,$AF$1:$AF$12,$AG$1:$AG$12)</f>
        <v>2</v>
      </c>
      <c r="O13" s="142"/>
      <c r="P13" s="143" t="e">
        <f aca="false">LOOKUP(N13,$AH$1:$AH$4,$AI$1:$AI$4)</f>
        <v>#N/A</v>
      </c>
      <c r="Q13" s="144"/>
      <c r="R13" s="145" t="e">
        <f aca="false">P13+Q13</f>
        <v>#N/A</v>
      </c>
      <c r="S13" s="144"/>
      <c r="T13" s="275" t="n">
        <v>48.58</v>
      </c>
      <c r="U13" s="363"/>
      <c r="V13" s="164" t="n">
        <f aca="false">((S13*60)+T13)*100+U13</f>
        <v>4858</v>
      </c>
      <c r="W13" s="274" t="str">
        <f aca="false">CONCATENATE(,,T13)</f>
        <v>48.58</v>
      </c>
      <c r="X13" s="274"/>
      <c r="Y13" s="269" t="str">
        <f aca="false">VLOOKUP(E13,Уч!$A$3:$I$406,9,FALSE())</f>
        <v>Любомиров И.С.</v>
      </c>
      <c r="Z13" s="314"/>
      <c r="AA13" s="315"/>
      <c r="AB13" s="315"/>
      <c r="AC13" s="315"/>
      <c r="AD13" s="315"/>
      <c r="AE13" s="279"/>
      <c r="AF13" s="159"/>
      <c r="AG13" s="159"/>
      <c r="AH13" s="159"/>
      <c r="AI13" s="160"/>
      <c r="AJ13" s="160" t="n">
        <v>14</v>
      </c>
      <c r="AK13" s="74" t="n">
        <v>4</v>
      </c>
    </row>
    <row r="14" s="15" customFormat="true" ht="21.75" hidden="false" customHeight="true" outlineLevel="0" collapsed="false">
      <c r="A14" s="135" t="n">
        <f aca="false">RANK(V14,$V$13:$V$16,1)</f>
        <v>2</v>
      </c>
      <c r="B14" s="129" t="n">
        <f aca="false">IF(A13&lt;=100,A13+1,A13)</f>
        <v>2</v>
      </c>
      <c r="C14" s="129" t="n">
        <f aca="false">IF(A14=A13,C13,B14)</f>
        <v>2</v>
      </c>
      <c r="D14" s="389" t="n">
        <v>2</v>
      </c>
      <c r="E14" s="268" t="n">
        <v>199</v>
      </c>
      <c r="F14" s="269" t="str">
        <f aca="false">VLOOKUP(E14,Уч!$A$3:$I$406,2,FALSE())</f>
        <v>Нуждин Андрей</v>
      </c>
      <c r="G14" s="270" t="n">
        <f aca="false">VLOOKUP(E14,Уч!$A$3:$I$406,3,FALSE())</f>
        <v>35065</v>
      </c>
      <c r="H14" s="271" t="str">
        <f aca="false">VLOOKUP(E14,Уч!$A$3:$I$406,4,FALSE())</f>
        <v>2</v>
      </c>
      <c r="I14" s="269"/>
      <c r="J14" s="269" t="str">
        <f aca="false">VLOOKUP(E14,Уч!$A$3:$I$406,6,FALSE())</f>
        <v>Пензенская</v>
      </c>
      <c r="K14" s="271"/>
      <c r="L14" s="269" t="str">
        <f aca="false">VLOOKUP(E14,Уч!$A$3:$I$406,8,FALSE())</f>
        <v>УОР</v>
      </c>
      <c r="M14" s="272" t="str">
        <f aca="false">W14</f>
        <v>49.37</v>
      </c>
      <c r="N14" s="273" t="n">
        <f aca="false">LOOKUP(V14,$AF$1:$AF$12,$AG$1:$AG$12)</f>
        <v>2</v>
      </c>
      <c r="O14" s="142" t="s">
        <v>460</v>
      </c>
      <c r="P14" s="143" t="e">
        <f aca="false">LOOKUP(N14,$AH$1:$AH$4,$AI$1:$AI$4)</f>
        <v>#N/A</v>
      </c>
      <c r="Q14" s="144"/>
      <c r="R14" s="145" t="e">
        <f aca="false">P14+Q14</f>
        <v>#N/A</v>
      </c>
      <c r="S14" s="144"/>
      <c r="T14" s="275" t="n">
        <v>49.37</v>
      </c>
      <c r="U14" s="363"/>
      <c r="V14" s="164" t="n">
        <f aca="false">((S14*60)+T14)*100+U14</f>
        <v>4937</v>
      </c>
      <c r="W14" s="274" t="str">
        <f aca="false">CONCATENATE(,,T14)</f>
        <v>49.37</v>
      </c>
      <c r="X14" s="274"/>
      <c r="Y14" s="269" t="str">
        <f aca="false">VLOOKUP(E14,Уч!$A$3:$I$406,9,FALSE())</f>
        <v>Воеводины А.Н. и Ю.С., Терехин А.А.</v>
      </c>
      <c r="Z14" s="314"/>
      <c r="AA14" s="315"/>
      <c r="AB14" s="315"/>
      <c r="AC14" s="315"/>
      <c r="AD14" s="315"/>
      <c r="AF14" s="159"/>
      <c r="AG14" s="159"/>
      <c r="AH14" s="159"/>
      <c r="AI14" s="160"/>
      <c r="AJ14" s="160" t="n">
        <v>15</v>
      </c>
      <c r="AK14" s="74" t="n">
        <v>3</v>
      </c>
    </row>
    <row r="15" s="15" customFormat="true" ht="21.75" hidden="false" customHeight="true" outlineLevel="0" collapsed="false">
      <c r="A15" s="135" t="n">
        <f aca="false">RANK(V15,$V$13:$V$16,1)</f>
        <v>3</v>
      </c>
      <c r="B15" s="129" t="n">
        <f aca="false">IF(A14&lt;=100,A14+1,A14)</f>
        <v>3</v>
      </c>
      <c r="C15" s="129" t="n">
        <f aca="false">IF(A15=A14,C14,B15)</f>
        <v>3</v>
      </c>
      <c r="D15" s="389" t="n">
        <v>3</v>
      </c>
      <c r="E15" s="268" t="n">
        <v>97</v>
      </c>
      <c r="F15" s="269" t="str">
        <f aca="false">VLOOKUP(E15,Уч!$A$3:$I$406,2,FALSE())</f>
        <v>Шабакаев Рустам</v>
      </c>
      <c r="G15" s="270" t="n">
        <f aca="false">VLOOKUP(E15,Уч!$A$3:$I$406,3,FALSE())</f>
        <v>35431</v>
      </c>
      <c r="H15" s="271" t="str">
        <f aca="false">VLOOKUP(E15,Уч!$A$3:$I$406,4,FALSE())</f>
        <v>2</v>
      </c>
      <c r="I15" s="269"/>
      <c r="J15" s="269" t="str">
        <f aca="false">VLOOKUP(E15,Уч!$A$3:$I$406,6,FALSE())</f>
        <v>Пензенская</v>
      </c>
      <c r="K15" s="271"/>
      <c r="L15" s="269" t="str">
        <f aca="false">VLOOKUP(E15,Уч!$A$3:$I$406,8,FALSE())</f>
        <v>УОР</v>
      </c>
      <c r="M15" s="272" t="str">
        <f aca="false">W15</f>
        <v>49.59</v>
      </c>
      <c r="N15" s="273" t="n">
        <f aca="false">LOOKUP(V15,$AF$1:$AF$12,$AG$1:$AG$12)</f>
        <v>2</v>
      </c>
      <c r="O15" s="142" t="s">
        <v>460</v>
      </c>
      <c r="P15" s="143" t="e">
        <f aca="false">LOOKUP(N15,$AH$1:$AH$4,$AI$1:$AI$4)</f>
        <v>#N/A</v>
      </c>
      <c r="Q15" s="144"/>
      <c r="R15" s="145" t="e">
        <f aca="false">P15+Q15</f>
        <v>#N/A</v>
      </c>
      <c r="S15" s="144"/>
      <c r="T15" s="275" t="n">
        <v>49.59</v>
      </c>
      <c r="U15" s="363"/>
      <c r="V15" s="164" t="n">
        <f aca="false">((S15*60)+T15)*100+U15</f>
        <v>4959</v>
      </c>
      <c r="W15" s="274" t="str">
        <f aca="false">CONCATENATE(,,T15)</f>
        <v>49.59</v>
      </c>
      <c r="X15" s="274"/>
      <c r="Y15" s="269" t="str">
        <f aca="false">VLOOKUP(E15,Уч!$A$3:$I$406,9,FALSE())</f>
        <v>Воеводины А.Н. и Ю.С.</v>
      </c>
      <c r="Z15" s="314"/>
      <c r="AA15" s="315"/>
      <c r="AB15" s="315"/>
      <c r="AC15" s="315"/>
      <c r="AD15" s="315"/>
      <c r="AF15" s="159"/>
      <c r="AG15" s="159"/>
      <c r="AH15" s="159"/>
      <c r="AI15" s="160"/>
      <c r="AJ15" s="160" t="n">
        <v>16</v>
      </c>
      <c r="AK15" s="74" t="n">
        <v>2</v>
      </c>
    </row>
    <row r="16" s="15" customFormat="true" ht="38.25" hidden="false" customHeight="true" outlineLevel="0" collapsed="false">
      <c r="A16" s="135" t="n">
        <f aca="false">RANK(V16,$V$13:$V$16,1)</f>
        <v>4</v>
      </c>
      <c r="B16" s="129" t="n">
        <f aca="false">IF(A15&lt;=100,A15+1,A15)</f>
        <v>4</v>
      </c>
      <c r="C16" s="129" t="n">
        <f aca="false">IF(A16=A15,C15,B16)</f>
        <v>4</v>
      </c>
      <c r="D16" s="389" t="n">
        <v>4</v>
      </c>
      <c r="E16" s="268" t="n">
        <v>59</v>
      </c>
      <c r="F16" s="269" t="str">
        <f aca="false">VLOOKUP(E16,Уч!$A$3:$I$406,2,FALSE())</f>
        <v>Аитов Шамиль</v>
      </c>
      <c r="G16" s="270" t="n">
        <f aca="false">VLOOKUP(E16,Уч!$A$3:$I$406,3,FALSE())</f>
        <v>35431</v>
      </c>
      <c r="H16" s="271" t="str">
        <f aca="false">VLOOKUP(E16,Уч!$A$3:$I$406,4,FALSE())</f>
        <v>2</v>
      </c>
      <c r="I16" s="269"/>
      <c r="J16" s="269" t="str">
        <f aca="false">VLOOKUP(E16,Уч!$A$3:$I$406,6,FALSE())</f>
        <v>Пензенская</v>
      </c>
      <c r="K16" s="271"/>
      <c r="L16" s="269" t="str">
        <f aca="false">VLOOKUP(E16,Уч!$A$3:$I$406,8,FALSE())</f>
        <v>УОР</v>
      </c>
      <c r="M16" s="272" t="str">
        <f aca="false">W16</f>
        <v>53.14</v>
      </c>
      <c r="N16" s="273" t="n">
        <f aca="false">LOOKUP(V16,$AF$1:$AF$12,$AG$1:$AG$12)</f>
        <v>3</v>
      </c>
      <c r="O16" s="142" t="s">
        <v>460</v>
      </c>
      <c r="P16" s="143" t="e">
        <f aca="false">LOOKUP(N16,$AH$1:$AH$4,$AI$1:$AI$4)</f>
        <v>#N/A</v>
      </c>
      <c r="Q16" s="144"/>
      <c r="R16" s="145" t="e">
        <f aca="false">P16+Q16</f>
        <v>#N/A</v>
      </c>
      <c r="S16" s="144"/>
      <c r="T16" s="275" t="n">
        <v>53.14</v>
      </c>
      <c r="U16" s="363"/>
      <c r="V16" s="164" t="n">
        <f aca="false">((S16*60)+T16)*100+U16</f>
        <v>5314</v>
      </c>
      <c r="W16" s="274" t="str">
        <f aca="false">CONCATENATE(,,T16)</f>
        <v>53.14</v>
      </c>
      <c r="X16" s="274"/>
      <c r="Y16" s="269" t="str">
        <f aca="false">VLOOKUP(E16,Уч!$A$3:$I$406,9,FALSE())</f>
        <v>Воеводины А.Н. и Ю.С., Баюкова Н.А.</v>
      </c>
      <c r="Z16" s="314"/>
      <c r="AA16" s="315"/>
      <c r="AB16" s="315"/>
      <c r="AC16" s="315"/>
      <c r="AD16" s="315"/>
      <c r="AF16" s="159"/>
      <c r="AG16" s="159"/>
      <c r="AH16" s="159"/>
      <c r="AI16" s="160"/>
      <c r="AJ16" s="159" t="n">
        <v>17</v>
      </c>
      <c r="AK16" s="159" t="n">
        <v>1</v>
      </c>
    </row>
    <row r="17" customFormat="false" ht="12.75" hidden="false" customHeight="false" outlineLevel="0" collapsed="false">
      <c r="A17" s="380"/>
      <c r="B17" s="380"/>
      <c r="C17" s="380"/>
      <c r="D17" s="100"/>
      <c r="E17" s="33"/>
      <c r="F17" s="381"/>
      <c r="G17" s="382"/>
      <c r="H17" s="33"/>
      <c r="I17" s="33"/>
      <c r="J17" s="36"/>
      <c r="K17" s="249"/>
      <c r="L17" s="34"/>
      <c r="M17" s="33"/>
      <c r="N17" s="33"/>
      <c r="O17" s="33"/>
      <c r="P17" s="33"/>
      <c r="Q17" s="33"/>
      <c r="R17" s="33"/>
      <c r="S17" s="33"/>
      <c r="T17" s="33"/>
      <c r="U17" s="383"/>
      <c r="V17" s="33"/>
      <c r="W17" s="33"/>
      <c r="X17" s="33"/>
      <c r="Y17" s="381"/>
      <c r="Z17" s="33"/>
      <c r="AA17" s="381"/>
      <c r="AB17" s="381"/>
      <c r="AC17" s="381"/>
      <c r="AD17" s="381"/>
    </row>
    <row r="18" customFormat="false" ht="12.75" hidden="false" customHeight="false" outlineLevel="0" collapsed="false">
      <c r="A18" s="380"/>
      <c r="B18" s="380"/>
      <c r="C18" s="380"/>
      <c r="D18" s="100"/>
      <c r="E18" s="33"/>
      <c r="F18" s="381"/>
      <c r="G18" s="382"/>
      <c r="H18" s="33"/>
      <c r="I18" s="33"/>
      <c r="J18" s="36"/>
      <c r="K18" s="249"/>
      <c r="L18" s="34"/>
      <c r="M18" s="33"/>
      <c r="N18" s="33"/>
      <c r="O18" s="33"/>
      <c r="P18" s="33"/>
      <c r="Q18" s="33"/>
      <c r="R18" s="33"/>
      <c r="S18" s="33"/>
      <c r="T18" s="33"/>
      <c r="U18" s="383"/>
      <c r="V18" s="33"/>
      <c r="W18" s="33"/>
      <c r="X18" s="33"/>
      <c r="Y18" s="381"/>
      <c r="Z18" s="33"/>
      <c r="AA18" s="381"/>
      <c r="AB18" s="381"/>
      <c r="AC18" s="381"/>
      <c r="AD18" s="381"/>
    </row>
  </sheetData>
  <sheetProtection sheet="true" password="cd4a"/>
  <mergeCells count="14">
    <mergeCell ref="E1:AD1"/>
    <mergeCell ref="A2:AD2"/>
    <mergeCell ref="A3:AD3"/>
    <mergeCell ref="A5:AD5"/>
    <mergeCell ref="G6:O6"/>
    <mergeCell ref="A7:AD7"/>
    <mergeCell ref="A8:AD8"/>
    <mergeCell ref="L9:Y9"/>
    <mergeCell ref="Z10:AA10"/>
    <mergeCell ref="AB10:AD10"/>
    <mergeCell ref="L11:O11"/>
    <mergeCell ref="Z11:AA11"/>
    <mergeCell ref="AB11:AD11"/>
    <mergeCell ref="Z12:AB1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false" hidden="true" outlineLevel="0" max="3" min="2" style="0" width="9.06"/>
    <col collapsed="false" customWidth="true" hidden="false" outlineLevel="0" max="4" min="4" style="0" width="21.42"/>
    <col collapsed="false" customWidth="true" hidden="true" outlineLevel="0" max="7" min="7" style="0" width="12.56"/>
    <col collapsed="false" customWidth="true" hidden="true" outlineLevel="0" max="8" min="8" style="0" width="9.14"/>
    <col collapsed="false" customWidth="true" hidden="true" outlineLevel="0" max="9" min="9" style="0" width="20.41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true" outlineLevel="0" max="15" min="13" style="0" width="9.14"/>
    <col collapsed="false" customWidth="true" hidden="false" outlineLevel="0" max="16" min="16" style="0" width="28.7"/>
    <col collapsed="false" customWidth="true" hidden="true" outlineLevel="0" max="17" min="17" style="0" width="9.85"/>
    <col collapsed="false" customWidth="true" hidden="true" outlineLevel="0" max="18" min="18" style="0" width="10.28"/>
    <col collapsed="false" customWidth="true" hidden="true" outlineLevel="0" max="20" min="19" style="0" width="9.99"/>
    <col collapsed="false" customWidth="true" hidden="true" outlineLevel="0" max="35" min="21" style="0" width="9.14"/>
  </cols>
  <sheetData>
    <row r="1" s="392" customFormat="true" ht="21" hidden="true" customHeight="true" outlineLevel="0" collapsed="false">
      <c r="A1" s="390"/>
      <c r="B1" s="390"/>
      <c r="C1" s="391" t="s">
        <v>423</v>
      </c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  <c r="Y1" s="391"/>
      <c r="AA1" s="393" t="s">
        <v>715</v>
      </c>
      <c r="AB1" s="70"/>
      <c r="AC1" s="71"/>
      <c r="AD1" s="72"/>
      <c r="AE1" s="73" t="n">
        <v>1</v>
      </c>
      <c r="AF1" s="74" t="n">
        <v>20</v>
      </c>
    </row>
    <row r="2" s="392" customFormat="true" ht="25.5" hidden="true" customHeight="true" outlineLevel="0" collapsed="false">
      <c r="A2" s="390"/>
      <c r="B2" s="390"/>
      <c r="C2" s="391" t="s">
        <v>424</v>
      </c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391"/>
      <c r="Q2" s="391"/>
      <c r="R2" s="391"/>
      <c r="S2" s="391"/>
      <c r="T2" s="391"/>
      <c r="U2" s="391"/>
      <c r="V2" s="391"/>
      <c r="W2" s="391"/>
      <c r="X2" s="391"/>
      <c r="Y2" s="391"/>
      <c r="AA2" s="75" t="n">
        <v>39</v>
      </c>
      <c r="AB2" s="70" t="s">
        <v>145</v>
      </c>
      <c r="AC2" s="71"/>
      <c r="AD2" s="72"/>
      <c r="AE2" s="73" t="n">
        <v>2</v>
      </c>
      <c r="AF2" s="74" t="n">
        <v>17</v>
      </c>
    </row>
    <row r="3" s="392" customFormat="true" ht="14.25" hidden="true" customHeight="true" outlineLevel="0" collapsed="false">
      <c r="A3" s="390"/>
      <c r="B3" s="390"/>
      <c r="C3" s="391" t="s">
        <v>425</v>
      </c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AA3" s="75" t="n">
        <v>39.01</v>
      </c>
      <c r="AB3" s="70" t="s">
        <v>41</v>
      </c>
      <c r="AC3" s="71" t="s">
        <v>41</v>
      </c>
      <c r="AD3" s="72" t="n">
        <v>5</v>
      </c>
      <c r="AE3" s="73" t="n">
        <v>3</v>
      </c>
      <c r="AF3" s="74" t="n">
        <v>15</v>
      </c>
    </row>
    <row r="4" s="392" customFormat="true" ht="19.5" hidden="true" customHeight="true" outlineLevel="0" collapsed="false">
      <c r="A4" s="390"/>
      <c r="B4" s="390"/>
      <c r="C4" s="394"/>
      <c r="D4" s="394"/>
      <c r="E4" s="395"/>
      <c r="F4" s="394"/>
      <c r="G4" s="396"/>
      <c r="H4" s="394"/>
      <c r="I4" s="21"/>
      <c r="J4" s="397"/>
      <c r="K4" s="398"/>
      <c r="L4" s="398"/>
      <c r="M4" s="398"/>
      <c r="N4" s="398"/>
      <c r="O4" s="398"/>
      <c r="P4" s="394"/>
      <c r="Q4" s="394"/>
      <c r="R4" s="394"/>
      <c r="S4" s="394"/>
      <c r="T4" s="394"/>
      <c r="AA4" s="82" t="n">
        <v>41.16</v>
      </c>
      <c r="AB4" s="83" t="s">
        <v>11</v>
      </c>
      <c r="AC4" s="71" t="s">
        <v>145</v>
      </c>
      <c r="AD4" s="72" t="n">
        <v>15</v>
      </c>
      <c r="AE4" s="73" t="n">
        <v>4</v>
      </c>
      <c r="AF4" s="74" t="n">
        <v>14</v>
      </c>
    </row>
    <row r="5" s="392" customFormat="true" ht="17.25" hidden="true" customHeight="true" outlineLevel="0" collapsed="false">
      <c r="A5" s="399" t="s">
        <v>716</v>
      </c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99"/>
      <c r="Y5" s="399"/>
      <c r="Z5" s="400"/>
      <c r="AA5" s="99" t="n">
        <v>42.16</v>
      </c>
      <c r="AB5" s="83" t="n">
        <v>1</v>
      </c>
      <c r="AC5" s="176"/>
      <c r="AD5" s="67"/>
      <c r="AE5" s="73" t="n">
        <v>5</v>
      </c>
      <c r="AF5" s="74" t="n">
        <v>13</v>
      </c>
    </row>
    <row r="6" s="392" customFormat="true" ht="28.5" hidden="true" customHeight="true" outlineLevel="0" collapsed="false">
      <c r="A6" s="399"/>
      <c r="B6" s="399" t="s">
        <v>717</v>
      </c>
      <c r="C6" s="399"/>
      <c r="D6" s="39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99"/>
      <c r="Y6" s="399"/>
      <c r="Z6" s="400"/>
      <c r="AA6" s="99"/>
      <c r="AB6" s="83"/>
      <c r="AC6" s="176"/>
      <c r="AD6" s="67"/>
      <c r="AE6" s="73"/>
      <c r="AF6" s="74"/>
    </row>
    <row r="7" s="392" customFormat="true" ht="17.25" hidden="true" customHeight="true" outlineLevel="0" collapsed="false">
      <c r="A7" s="390"/>
      <c r="B7" s="390"/>
      <c r="C7" s="394"/>
      <c r="D7" s="396" t="s">
        <v>428</v>
      </c>
      <c r="E7" s="401" t="s">
        <v>429</v>
      </c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1"/>
      <c r="T7" s="401"/>
      <c r="U7" s="401"/>
      <c r="V7" s="402"/>
      <c r="AA7" s="99" t="n">
        <v>44.16</v>
      </c>
      <c r="AB7" s="83" t="n">
        <v>2</v>
      </c>
      <c r="AC7" s="99"/>
      <c r="AD7" s="189"/>
      <c r="AE7" s="73" t="n">
        <v>6</v>
      </c>
      <c r="AF7" s="74" t="n">
        <v>12</v>
      </c>
    </row>
    <row r="8" s="392" customFormat="true" ht="14.25" hidden="true" customHeight="true" outlineLevel="0" collapsed="false">
      <c r="A8" s="390"/>
      <c r="B8" s="390"/>
      <c r="C8" s="403" t="s">
        <v>431</v>
      </c>
      <c r="D8" s="403"/>
      <c r="E8" s="403"/>
      <c r="F8" s="403"/>
      <c r="G8" s="403"/>
      <c r="H8" s="403"/>
      <c r="I8" s="403"/>
      <c r="J8" s="403"/>
      <c r="K8" s="403"/>
      <c r="L8" s="403"/>
      <c r="M8" s="403"/>
      <c r="N8" s="403"/>
      <c r="O8" s="403"/>
      <c r="P8" s="403"/>
      <c r="Q8" s="403"/>
      <c r="R8" s="403"/>
      <c r="S8" s="403"/>
      <c r="T8" s="403"/>
      <c r="U8" s="403"/>
      <c r="V8" s="403"/>
      <c r="W8" s="403"/>
      <c r="X8" s="403"/>
      <c r="Y8" s="403"/>
      <c r="AA8" s="99" t="n">
        <v>46.66</v>
      </c>
      <c r="AB8" s="83" t="n">
        <v>3</v>
      </c>
      <c r="AC8" s="99"/>
      <c r="AD8" s="29"/>
      <c r="AE8" s="73" t="n">
        <v>7</v>
      </c>
      <c r="AF8" s="74" t="n">
        <v>11</v>
      </c>
    </row>
    <row r="9" s="392" customFormat="true" ht="15.75" hidden="false" customHeight="true" outlineLevel="0" collapsed="false">
      <c r="A9" s="244" t="s">
        <v>718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404"/>
      <c r="V9" s="404" t="s">
        <v>719</v>
      </c>
      <c r="W9" s="404"/>
      <c r="X9" s="404"/>
      <c r="Y9" s="404"/>
      <c r="AA9" s="99" t="n">
        <v>50.16</v>
      </c>
      <c r="AB9" s="83" t="s">
        <v>433</v>
      </c>
      <c r="AC9" s="99"/>
      <c r="AD9" s="63"/>
      <c r="AE9" s="73" t="n">
        <v>8</v>
      </c>
      <c r="AF9" s="74" t="n">
        <v>10</v>
      </c>
    </row>
    <row r="10" s="392" customFormat="true" ht="15.75" hidden="false" customHeight="true" outlineLevel="0" collapsed="false">
      <c r="A10" s="405"/>
      <c r="B10" s="405"/>
      <c r="C10" s="406"/>
      <c r="D10" s="406"/>
      <c r="E10" s="406"/>
      <c r="F10" s="406"/>
      <c r="G10" s="406"/>
      <c r="H10" s="406"/>
      <c r="I10" s="406"/>
      <c r="J10" s="407" t="s">
        <v>438</v>
      </c>
      <c r="K10" s="407"/>
      <c r="L10" s="407"/>
      <c r="M10" s="407"/>
      <c r="N10" s="407"/>
      <c r="O10" s="407"/>
      <c r="P10" s="408" t="s">
        <v>720</v>
      </c>
      <c r="Q10" s="409"/>
      <c r="R10" s="409"/>
      <c r="S10" s="409"/>
      <c r="T10" s="409"/>
      <c r="V10" s="410"/>
      <c r="W10" s="410"/>
      <c r="X10" s="410"/>
      <c r="Y10" s="410"/>
      <c r="AA10" s="99" t="n">
        <v>53.16</v>
      </c>
      <c r="AB10" s="83" t="s">
        <v>436</v>
      </c>
      <c r="AC10" s="99"/>
      <c r="AD10" s="63"/>
      <c r="AE10" s="63" t="n">
        <v>9</v>
      </c>
      <c r="AF10" s="74" t="n">
        <v>9</v>
      </c>
    </row>
    <row r="11" s="416" customFormat="true" ht="24" hidden="false" customHeight="true" outlineLevel="0" collapsed="false">
      <c r="A11" s="112" t="s">
        <v>442</v>
      </c>
      <c r="B11" s="112" t="s">
        <v>721</v>
      </c>
      <c r="C11" s="112" t="s">
        <v>722</v>
      </c>
      <c r="D11" s="112" t="s">
        <v>2</v>
      </c>
      <c r="E11" s="113" t="s">
        <v>3</v>
      </c>
      <c r="F11" s="112" t="s">
        <v>4</v>
      </c>
      <c r="G11" s="112" t="s">
        <v>6</v>
      </c>
      <c r="H11" s="112" t="s">
        <v>7</v>
      </c>
      <c r="I11" s="112" t="s">
        <v>8</v>
      </c>
      <c r="J11" s="411" t="s">
        <v>447</v>
      </c>
      <c r="K11" s="112" t="s">
        <v>490</v>
      </c>
      <c r="L11" s="112" t="s">
        <v>449</v>
      </c>
      <c r="M11" s="112" t="s">
        <v>723</v>
      </c>
      <c r="N11" s="412" t="s">
        <v>481</v>
      </c>
      <c r="O11" s="112" t="s">
        <v>452</v>
      </c>
      <c r="P11" s="112" t="s">
        <v>9</v>
      </c>
      <c r="Q11" s="413" t="s">
        <v>724</v>
      </c>
      <c r="R11" s="413" t="s">
        <v>725</v>
      </c>
      <c r="S11" s="413"/>
      <c r="T11" s="413"/>
      <c r="U11" s="414" t="s">
        <v>455</v>
      </c>
      <c r="V11" s="414"/>
      <c r="W11" s="414"/>
      <c r="X11" s="415" t="s">
        <v>497</v>
      </c>
      <c r="Y11" s="414" t="s">
        <v>442</v>
      </c>
      <c r="AA11" s="99" t="n">
        <v>56.16</v>
      </c>
      <c r="AB11" s="83" t="s">
        <v>477</v>
      </c>
      <c r="AC11" s="99"/>
      <c r="AD11" s="108"/>
      <c r="AE11" s="63" t="n">
        <v>10</v>
      </c>
      <c r="AF11" s="74" t="n">
        <v>8</v>
      </c>
    </row>
    <row r="12" s="416" customFormat="true" ht="15" hidden="false" customHeight="true" outlineLevel="0" collapsed="false">
      <c r="A12" s="208"/>
      <c r="B12" s="208"/>
      <c r="C12" s="208"/>
      <c r="D12" s="130" t="s">
        <v>462</v>
      </c>
      <c r="E12" s="130"/>
      <c r="F12" s="208"/>
      <c r="G12" s="208"/>
      <c r="H12" s="208"/>
      <c r="I12" s="208"/>
      <c r="J12" s="210"/>
      <c r="K12" s="208"/>
      <c r="L12" s="208"/>
      <c r="M12" s="208"/>
      <c r="N12" s="208"/>
      <c r="O12" s="208"/>
      <c r="P12" s="208"/>
      <c r="Q12" s="417"/>
      <c r="R12" s="418"/>
      <c r="S12" s="418"/>
      <c r="T12" s="418"/>
      <c r="U12" s="419"/>
      <c r="V12" s="419"/>
      <c r="W12" s="419"/>
      <c r="X12" s="420"/>
      <c r="Y12" s="419"/>
      <c r="AA12" s="99"/>
      <c r="AB12" s="83"/>
      <c r="AC12" s="99"/>
      <c r="AD12" s="108"/>
      <c r="AE12" s="63"/>
      <c r="AF12" s="74"/>
    </row>
    <row r="13" s="429" customFormat="true" ht="15" hidden="false" customHeight="true" outlineLevel="0" collapsed="false">
      <c r="A13" s="220" t="n">
        <v>1</v>
      </c>
      <c r="B13" s="220" t="n">
        <v>2</v>
      </c>
      <c r="C13" s="319" t="n">
        <v>326</v>
      </c>
      <c r="D13" s="283" t="s">
        <v>168</v>
      </c>
      <c r="E13" s="421"/>
      <c r="F13" s="322"/>
      <c r="G13" s="12"/>
      <c r="H13" s="422"/>
      <c r="I13" s="12"/>
      <c r="J13" s="423" t="str">
        <f aca="false">T13</f>
        <v>42.68</v>
      </c>
      <c r="K13" s="11" t="n">
        <f aca="false">LOOKUP(S13,$AA$3:$AA$12,$AB$3:$AB$12)</f>
        <v>1</v>
      </c>
      <c r="L13" s="323" t="n">
        <f aca="false">(LOOKUP(A13,$AE$1:$AE$23,$AF$1:$AF$23))</f>
        <v>20</v>
      </c>
      <c r="M13" s="227" t="e">
        <f aca="false">LOOKUP(K13,$AC$1:$AC$4,$AD$1:$AD$4)</f>
        <v>#N/A</v>
      </c>
      <c r="N13" s="424"/>
      <c r="O13" s="11"/>
      <c r="P13" s="12"/>
      <c r="Q13" s="425"/>
      <c r="R13" s="426" t="n">
        <v>42.68</v>
      </c>
      <c r="S13" s="357" t="n">
        <f aca="false">((Q13*100)+R13)</f>
        <v>42.68</v>
      </c>
      <c r="T13" s="357" t="str">
        <f aca="false">CONCATENATE(Q13,,R13)</f>
        <v>42.68</v>
      </c>
      <c r="U13" s="427"/>
      <c r="V13" s="427"/>
      <c r="W13" s="427"/>
      <c r="X13" s="428"/>
      <c r="Y13" s="427"/>
      <c r="AA13" s="99"/>
      <c r="AB13" s="83"/>
      <c r="AC13" s="107"/>
      <c r="AD13" s="63"/>
      <c r="AE13" s="63"/>
      <c r="AF13" s="74"/>
    </row>
    <row r="14" s="429" customFormat="true" ht="15" hidden="false" customHeight="true" outlineLevel="0" collapsed="false">
      <c r="A14" s="220"/>
      <c r="B14" s="220"/>
      <c r="C14" s="319" t="n">
        <v>326</v>
      </c>
      <c r="D14" s="320" t="str">
        <f aca="false">VLOOKUP(C14,Уч!$A$3:$I$406,2,FALSE())</f>
        <v>Котов Виктор</v>
      </c>
      <c r="E14" s="321" t="n">
        <f aca="false">VLOOKUP(C14,Уч!$A$3:$I$406,3,FALSE())</f>
        <v>34269</v>
      </c>
      <c r="F14" s="322" t="str">
        <f aca="false">VLOOKUP(C14,Уч!$A$3:$I$406,4,FALSE())</f>
        <v>КМС</v>
      </c>
      <c r="G14" s="12" t="str">
        <f aca="false">VLOOKUP(C14,Уч!$A$3:$I$406,6,FALSE())</f>
        <v>Ульяновская</v>
      </c>
      <c r="H14" s="422" t="str">
        <f aca="false">VLOOKUP(C14,Уч!$A$3:$I$406,7,FALSE())</f>
        <v>ПР</v>
      </c>
      <c r="I14" s="12" t="str">
        <f aca="false">VLOOKUP(C14,Уч!$A$3:$I$406,8,FALSE())</f>
        <v>ЦСП</v>
      </c>
      <c r="J14" s="423"/>
      <c r="K14" s="11" t="n">
        <f aca="false">LOOKUP(S14,$AA$3:$AA$12,$AB$3:$AB$12)</f>
        <v>1</v>
      </c>
      <c r="L14" s="323"/>
      <c r="M14" s="227" t="e">
        <f aca="false">LOOKUP(K14,$AC$1:$AC$4,$AD$1:$AD$4)</f>
        <v>#N/A</v>
      </c>
      <c r="N14" s="424"/>
      <c r="O14" s="11"/>
      <c r="P14" s="12" t="str">
        <f aca="false">VLOOKUP(C14,Уч!$A$3:$I$406,9,FALSE())</f>
        <v>Краснобаев А.А., Язвенко А.Н.</v>
      </c>
      <c r="Q14" s="425"/>
      <c r="R14" s="426" t="n">
        <v>42.68</v>
      </c>
      <c r="S14" s="357" t="n">
        <f aca="false">((Q14*100)+R14)</f>
        <v>42.68</v>
      </c>
      <c r="T14" s="357" t="str">
        <f aca="false">CONCATENATE(Q14,,R14)</f>
        <v>42.68</v>
      </c>
      <c r="U14" s="427"/>
      <c r="V14" s="427"/>
      <c r="W14" s="427"/>
      <c r="X14" s="428"/>
      <c r="Y14" s="427"/>
      <c r="AA14" s="125"/>
      <c r="AB14" s="125"/>
      <c r="AC14" s="203"/>
      <c r="AD14" s="126"/>
      <c r="AE14" s="126" t="n">
        <v>12</v>
      </c>
      <c r="AF14" s="74" t="n">
        <v>6</v>
      </c>
    </row>
    <row r="15" s="429" customFormat="true" ht="15" hidden="false" customHeight="true" outlineLevel="0" collapsed="false">
      <c r="A15" s="220"/>
      <c r="B15" s="220"/>
      <c r="C15" s="319" t="n">
        <v>337</v>
      </c>
      <c r="D15" s="320" t="str">
        <f aca="false">VLOOKUP(C15,Уч!$A$3:$I$406,2,FALSE())</f>
        <v>Галацкий Андрей</v>
      </c>
      <c r="E15" s="321" t="n">
        <f aca="false">VLOOKUP(C15,Уч!$A$3:$I$406,3,FALSE())</f>
        <v>33647</v>
      </c>
      <c r="F15" s="322" t="str">
        <f aca="false">VLOOKUP(C15,Уч!$A$3:$I$406,4,FALSE())</f>
        <v>КМС</v>
      </c>
      <c r="G15" s="12" t="str">
        <f aca="false">VLOOKUP(C15,Уч!$A$3:$I$406,6,FALSE())</f>
        <v>Ульяновская</v>
      </c>
      <c r="H15" s="422" t="str">
        <f aca="false">VLOOKUP(C15,Уч!$A$3:$I$406,7,FALSE())</f>
        <v>ПР</v>
      </c>
      <c r="I15" s="12" t="str">
        <f aca="false">VLOOKUP(C15,Уч!$A$3:$I$406,8,FALSE())</f>
        <v>ЦСП</v>
      </c>
      <c r="J15" s="423"/>
      <c r="K15" s="11" t="n">
        <f aca="false">LOOKUP(S15,$AA$3:$AA$12,$AB$3:$AB$12)</f>
        <v>1</v>
      </c>
      <c r="L15" s="323"/>
      <c r="M15" s="227" t="e">
        <f aca="false">LOOKUP(K15,$AC$1:$AC$4,$AD$1:$AD$4)</f>
        <v>#N/A</v>
      </c>
      <c r="N15" s="424"/>
      <c r="O15" s="11"/>
      <c r="P15" s="12" t="str">
        <f aca="false">VLOOKUP(C15,Уч!$A$3:$I$406,9,FALSE())</f>
        <v>Краснобаев А.А. </v>
      </c>
      <c r="Q15" s="425"/>
      <c r="R15" s="426" t="n">
        <v>42.68</v>
      </c>
      <c r="S15" s="357" t="n">
        <f aca="false">((Q15*100)+R15)</f>
        <v>42.68</v>
      </c>
      <c r="T15" s="357" t="str">
        <f aca="false">CONCATENATE(Q15,,R15)</f>
        <v>42.68</v>
      </c>
      <c r="U15" s="427"/>
      <c r="V15" s="427"/>
      <c r="W15" s="427"/>
      <c r="X15" s="428"/>
      <c r="Y15" s="427"/>
      <c r="AA15" s="159"/>
      <c r="AB15" s="159"/>
      <c r="AC15" s="159"/>
      <c r="AD15" s="160"/>
      <c r="AE15" s="153" t="n">
        <v>13</v>
      </c>
      <c r="AF15" s="74" t="n">
        <v>5</v>
      </c>
    </row>
    <row r="16" s="429" customFormat="true" ht="15" hidden="false" customHeight="true" outlineLevel="0" collapsed="false">
      <c r="A16" s="220"/>
      <c r="B16" s="220"/>
      <c r="C16" s="319" t="n">
        <v>332</v>
      </c>
      <c r="D16" s="320" t="str">
        <f aca="false">VLOOKUP(C16,Уч!$A$3:$I$406,2,FALSE())</f>
        <v>Мокров Алексей</v>
      </c>
      <c r="E16" s="321" t="n">
        <f aca="false">VLOOKUP(C16,Уч!$A$3:$I$406,3,FALSE())</f>
        <v>33849</v>
      </c>
      <c r="F16" s="322" t="str">
        <f aca="false">VLOOKUP(C16,Уч!$A$3:$I$406,4,FALSE())</f>
        <v>КМС</v>
      </c>
      <c r="G16" s="12" t="str">
        <f aca="false">VLOOKUP(C16,Уч!$A$3:$I$406,6,FALSE())</f>
        <v>Ульяновская</v>
      </c>
      <c r="H16" s="422" t="str">
        <f aca="false">VLOOKUP(C16,Уч!$A$3:$I$406,7,FALSE())</f>
        <v>ПР</v>
      </c>
      <c r="I16" s="12" t="str">
        <f aca="false">VLOOKUP(C16,Уч!$A$3:$I$406,8,FALSE())</f>
        <v>ОСДЮСШОР</v>
      </c>
      <c r="J16" s="423"/>
      <c r="K16" s="11" t="n">
        <f aca="false">LOOKUP(S16,$AA$3:$AA$12,$AB$3:$AB$12)</f>
        <v>1</v>
      </c>
      <c r="L16" s="323"/>
      <c r="M16" s="227" t="e">
        <f aca="false">LOOKUP(K16,$AC$1:$AC$4,$AD$1:$AD$4)</f>
        <v>#N/A</v>
      </c>
      <c r="N16" s="424"/>
      <c r="O16" s="11"/>
      <c r="P16" s="12" t="str">
        <f aca="false">VLOOKUP(C16,Уч!$A$3:$I$406,9,FALSE())</f>
        <v>Краснобаев А.А.</v>
      </c>
      <c r="Q16" s="425"/>
      <c r="R16" s="426" t="n">
        <v>42.68</v>
      </c>
      <c r="S16" s="357" t="n">
        <f aca="false">((Q16*100)+R16)</f>
        <v>42.68</v>
      </c>
      <c r="T16" s="357" t="str">
        <f aca="false">CONCATENATE(Q16,,R16)</f>
        <v>42.68</v>
      </c>
      <c r="U16" s="427"/>
      <c r="V16" s="427"/>
      <c r="W16" s="427"/>
      <c r="X16" s="428"/>
      <c r="Y16" s="427"/>
      <c r="AA16" s="159"/>
      <c r="AB16" s="159"/>
      <c r="AC16" s="159"/>
      <c r="AD16" s="160"/>
      <c r="AE16" s="160" t="n">
        <v>14</v>
      </c>
      <c r="AF16" s="74" t="n">
        <v>4</v>
      </c>
    </row>
    <row r="17" s="429" customFormat="true" ht="15" hidden="false" customHeight="true" outlineLevel="0" collapsed="false">
      <c r="A17" s="220"/>
      <c r="B17" s="220"/>
      <c r="C17" s="319" t="n">
        <v>323</v>
      </c>
      <c r="D17" s="320" t="str">
        <f aca="false">VLOOKUP(C17,Уч!$A$3:$I$406,2,FALSE())</f>
        <v>Штыркин Евгений</v>
      </c>
      <c r="E17" s="321" t="n">
        <f aca="false">VLOOKUP(C17,Уч!$A$3:$I$406,3,FALSE())</f>
        <v>33396</v>
      </c>
      <c r="F17" s="322" t="str">
        <f aca="false">VLOOKUP(C17,Уч!$A$3:$I$406,4,FALSE())</f>
        <v>МС</v>
      </c>
      <c r="G17" s="12" t="str">
        <f aca="false">VLOOKUP(C17,Уч!$A$3:$I$406,6,FALSE())</f>
        <v>Ульяновская</v>
      </c>
      <c r="H17" s="422" t="str">
        <f aca="false">VLOOKUP(C17,Уч!$A$3:$I$406,7,FALSE())</f>
        <v>Д</v>
      </c>
      <c r="I17" s="12" t="str">
        <f aca="false">VLOOKUP(C17,Уч!$A$3:$I$406,8,FALSE())</f>
        <v>ЦСП</v>
      </c>
      <c r="J17" s="423"/>
      <c r="K17" s="11" t="n">
        <f aca="false">LOOKUP(S17,$AA$3:$AA$12,$AB$3:$AB$12)</f>
        <v>1</v>
      </c>
      <c r="L17" s="323"/>
      <c r="M17" s="227" t="e">
        <f aca="false">LOOKUP(K17,$AC$1:$AC$4,$AD$1:$AD$4)</f>
        <v>#N/A</v>
      </c>
      <c r="N17" s="424"/>
      <c r="O17" s="11"/>
      <c r="P17" s="12" t="str">
        <f aca="false">VLOOKUP(C17,Уч!$A$3:$I$406,9,FALSE())</f>
        <v>Анисимова Е.А., Лаврентьев В.А.</v>
      </c>
      <c r="Q17" s="425"/>
      <c r="R17" s="426" t="n">
        <v>42.68</v>
      </c>
      <c r="S17" s="357" t="n">
        <f aca="false">((Q17*100)+R17)</f>
        <v>42.68</v>
      </c>
      <c r="T17" s="357" t="str">
        <f aca="false">CONCATENATE(Q17,,R17)</f>
        <v>42.68</v>
      </c>
      <c r="U17" s="427"/>
      <c r="V17" s="427"/>
      <c r="W17" s="427"/>
      <c r="X17" s="428"/>
      <c r="Y17" s="427"/>
      <c r="AA17" s="159"/>
      <c r="AB17" s="159"/>
      <c r="AC17" s="159"/>
      <c r="AD17" s="160"/>
      <c r="AE17" s="160" t="n">
        <v>15</v>
      </c>
      <c r="AF17" s="74" t="n">
        <v>3</v>
      </c>
    </row>
    <row r="18" s="429" customFormat="true" ht="15" hidden="false" customHeight="true" outlineLevel="0" collapsed="false">
      <c r="A18" s="220" t="n">
        <v>2</v>
      </c>
      <c r="B18" s="220" t="n">
        <v>3</v>
      </c>
      <c r="C18" s="319" t="n">
        <v>383</v>
      </c>
      <c r="D18" s="283" t="s">
        <v>359</v>
      </c>
      <c r="E18" s="430"/>
      <c r="F18" s="322"/>
      <c r="G18" s="12"/>
      <c r="H18" s="422"/>
      <c r="I18" s="12"/>
      <c r="J18" s="423" t="str">
        <f aca="false">T18</f>
        <v>44.01</v>
      </c>
      <c r="K18" s="11" t="n">
        <f aca="false">LOOKUP(S18,$AA$3:$AA$12,$AB$3:$AB$12)</f>
        <v>1</v>
      </c>
      <c r="L18" s="323" t="n">
        <f aca="false">(LOOKUP(A18,$AE$1:$AE$23,$AF$1:$AF$23))</f>
        <v>17</v>
      </c>
      <c r="M18" s="227" t="e">
        <f aca="false">LOOKUP(K18,$AC$1:$AC$4,$AD$1:$AD$4)</f>
        <v>#N/A</v>
      </c>
      <c r="N18" s="424"/>
      <c r="O18" s="11"/>
      <c r="P18" s="12" t="str">
        <f aca="false">VLOOKUP(C18,Уч!$A$3:$I$406,9,FALSE())</f>
        <v>Егоров А.А.</v>
      </c>
      <c r="Q18" s="425"/>
      <c r="R18" s="426" t="n">
        <v>44.01</v>
      </c>
      <c r="S18" s="357" t="n">
        <f aca="false">((Q18*100)+R18)</f>
        <v>44.01</v>
      </c>
      <c r="T18" s="357" t="str">
        <f aca="false">CONCATENATE(Q18,,R18)</f>
        <v>44.01</v>
      </c>
      <c r="U18" s="427"/>
      <c r="V18" s="427"/>
      <c r="W18" s="427"/>
      <c r="X18" s="428"/>
      <c r="Y18" s="427"/>
      <c r="AA18" s="159"/>
      <c r="AB18" s="159"/>
      <c r="AC18" s="159"/>
      <c r="AD18" s="160"/>
      <c r="AE18" s="160"/>
      <c r="AF18" s="74"/>
    </row>
    <row r="19" s="429" customFormat="true" ht="15" hidden="false" customHeight="true" outlineLevel="0" collapsed="false">
      <c r="A19" s="220"/>
      <c r="B19" s="220"/>
      <c r="C19" s="319" t="n">
        <v>383</v>
      </c>
      <c r="D19" s="320" t="str">
        <f aca="false">VLOOKUP(C19,Уч!$A$3:$I$406,2,FALSE())</f>
        <v>Егоров Антон</v>
      </c>
      <c r="E19" s="321" t="n">
        <f aca="false">VLOOKUP(C19,Уч!$A$3:$I$406,3,FALSE())</f>
        <v>33239</v>
      </c>
      <c r="F19" s="322" t="str">
        <f aca="false">VLOOKUP(C19,Уч!$A$3:$I$406,4,FALSE())</f>
        <v>КМС</v>
      </c>
      <c r="G19" s="12" t="str">
        <f aca="false">VLOOKUP(C19,Уч!$A$3:$I$406,6,FALSE())</f>
        <v>Кировская</v>
      </c>
      <c r="H19" s="422" t="n">
        <f aca="false">VLOOKUP(C19,Уч!$A$3:$I$406,7,FALSE())</f>
        <v>0</v>
      </c>
      <c r="I19" s="12" t="n">
        <f aca="false">VLOOKUP(C19,Уч!$A$3:$I$406,8,FALSE())</f>
        <v>0</v>
      </c>
      <c r="J19" s="423"/>
      <c r="K19" s="11" t="n">
        <f aca="false">LOOKUP(S19,$AA$3:$AA$12,$AB$3:$AB$12)</f>
        <v>1</v>
      </c>
      <c r="L19" s="323"/>
      <c r="M19" s="227" t="e">
        <f aca="false">LOOKUP(K19,$AC$1:$AC$4,$AD$1:$AD$4)</f>
        <v>#N/A</v>
      </c>
      <c r="N19" s="424"/>
      <c r="O19" s="11"/>
      <c r="P19" s="12" t="str">
        <f aca="false">VLOOKUP(C19,Уч!$A$3:$I$406,9,FALSE())</f>
        <v>Егоров А.А.</v>
      </c>
      <c r="Q19" s="425"/>
      <c r="R19" s="426" t="n">
        <v>44.01</v>
      </c>
      <c r="S19" s="357" t="n">
        <f aca="false">((Q19*100)+R19)</f>
        <v>44.01</v>
      </c>
      <c r="T19" s="357" t="str">
        <f aca="false">CONCATENATE(Q19,,R19)</f>
        <v>44.01</v>
      </c>
      <c r="U19" s="427"/>
      <c r="V19" s="427"/>
      <c r="W19" s="427"/>
      <c r="X19" s="428"/>
      <c r="Y19" s="427"/>
      <c r="AA19" s="159"/>
      <c r="AB19" s="159"/>
      <c r="AC19" s="159"/>
      <c r="AD19" s="160"/>
      <c r="AE19" s="160" t="n">
        <v>16</v>
      </c>
      <c r="AF19" s="74" t="n">
        <v>2</v>
      </c>
    </row>
    <row r="20" s="429" customFormat="true" ht="15" hidden="false" customHeight="true" outlineLevel="0" collapsed="false">
      <c r="A20" s="220"/>
      <c r="B20" s="220"/>
      <c r="C20" s="319" t="n">
        <v>372</v>
      </c>
      <c r="D20" s="320" t="str">
        <f aca="false">VLOOKUP(C20,Уч!$A$3:$I$406,2,FALSE())</f>
        <v>Тотар Сергей</v>
      </c>
      <c r="E20" s="321" t="n">
        <f aca="false">VLOOKUP(C20,Уч!$A$3:$I$406,3,FALSE())</f>
        <v>33604</v>
      </c>
      <c r="F20" s="322" t="str">
        <f aca="false">VLOOKUP(C20,Уч!$A$3:$I$406,4,FALSE())</f>
        <v>КМС</v>
      </c>
      <c r="G20" s="12" t="str">
        <f aca="false">VLOOKUP(C20,Уч!$A$3:$I$406,6,FALSE())</f>
        <v>Кировская</v>
      </c>
      <c r="H20" s="422" t="n">
        <f aca="false">VLOOKUP(C20,Уч!$A$3:$I$406,7,FALSE())</f>
        <v>0</v>
      </c>
      <c r="I20" s="12" t="str">
        <f aca="false">VLOOKUP(C20,Уч!$A$3:$I$406,8,FALSE())</f>
        <v>ВятОСДЮСШОР</v>
      </c>
      <c r="J20" s="423"/>
      <c r="K20" s="11" t="n">
        <f aca="false">LOOKUP(S20,$AA$3:$AA$12,$AB$3:$AB$12)</f>
        <v>1</v>
      </c>
      <c r="L20" s="323"/>
      <c r="M20" s="227" t="e">
        <f aca="false">LOOKUP(K20,$AC$1:$AC$4,$AD$1:$AD$4)</f>
        <v>#N/A</v>
      </c>
      <c r="N20" s="424"/>
      <c r="O20" s="11"/>
      <c r="P20" s="12" t="str">
        <f aca="false">VLOOKUP(C20,Уч!$A$3:$I$406,9,FALSE())</f>
        <v>Соловьев В.И.</v>
      </c>
      <c r="Q20" s="425"/>
      <c r="R20" s="426" t="n">
        <v>44.01</v>
      </c>
      <c r="S20" s="357" t="n">
        <f aca="false">((Q20*100)+R20)</f>
        <v>44.01</v>
      </c>
      <c r="T20" s="357" t="str">
        <f aca="false">CONCATENATE(Q20,,R20)</f>
        <v>44.01</v>
      </c>
      <c r="U20" s="427"/>
      <c r="V20" s="427"/>
      <c r="W20" s="427"/>
      <c r="X20" s="428"/>
      <c r="Y20" s="427"/>
      <c r="AA20" s="159"/>
      <c r="AB20" s="159"/>
      <c r="AC20" s="159"/>
      <c r="AD20" s="160"/>
      <c r="AE20" s="159" t="n">
        <v>17</v>
      </c>
      <c r="AF20" s="159" t="n">
        <v>1</v>
      </c>
    </row>
    <row r="21" s="429" customFormat="true" ht="15" hidden="false" customHeight="true" outlineLevel="0" collapsed="false">
      <c r="A21" s="220"/>
      <c r="B21" s="220"/>
      <c r="C21" s="319" t="n">
        <v>368</v>
      </c>
      <c r="D21" s="320" t="str">
        <f aca="false">VLOOKUP(C21,Уч!$A$3:$I$406,2,FALSE())</f>
        <v>Щекутьев Константин</v>
      </c>
      <c r="E21" s="321" t="n">
        <f aca="false">VLOOKUP(C21,Уч!$A$3:$I$406,3,FALSE())</f>
        <v>34292</v>
      </c>
      <c r="F21" s="322" t="str">
        <f aca="false">VLOOKUP(C21,Уч!$A$3:$I$406,4,FALSE())</f>
        <v>КМС</v>
      </c>
      <c r="G21" s="12" t="str">
        <f aca="false">VLOOKUP(C21,Уч!$A$3:$I$406,6,FALSE())</f>
        <v>Кировская</v>
      </c>
      <c r="H21" s="422" t="n">
        <f aca="false">VLOOKUP(C21,Уч!$A$3:$I$406,7,FALSE())</f>
        <v>0</v>
      </c>
      <c r="I21" s="12" t="str">
        <f aca="false">VLOOKUP(C21,Уч!$A$3:$I$406,8,FALSE())</f>
        <v>ВятОСДЮСШОР, ВГУ</v>
      </c>
      <c r="J21" s="423"/>
      <c r="K21" s="11" t="n">
        <f aca="false">LOOKUP(S21,$AA$3:$AA$12,$AB$3:$AB$12)</f>
        <v>1</v>
      </c>
      <c r="L21" s="323"/>
      <c r="M21" s="227" t="e">
        <f aca="false">LOOKUP(K21,$AC$1:$AC$4,$AD$1:$AD$4)</f>
        <v>#N/A</v>
      </c>
      <c r="N21" s="424"/>
      <c r="O21" s="11"/>
      <c r="P21" s="12" t="str">
        <f aca="false">VLOOKUP(C21,Уч!$A$3:$I$406,9,FALSE())</f>
        <v>Трушковы А.Н., М.В.</v>
      </c>
      <c r="Q21" s="425"/>
      <c r="R21" s="426" t="n">
        <v>44.01</v>
      </c>
      <c r="S21" s="357" t="n">
        <f aca="false">((Q21*100)+R21)</f>
        <v>44.01</v>
      </c>
      <c r="T21" s="357" t="str">
        <f aca="false">CONCATENATE(Q21,,R21)</f>
        <v>44.01</v>
      </c>
      <c r="U21" s="427"/>
      <c r="V21" s="427"/>
      <c r="W21" s="427"/>
      <c r="X21" s="428"/>
      <c r="Y21" s="427"/>
      <c r="AA21" s="159"/>
      <c r="AB21" s="159"/>
      <c r="AC21" s="159"/>
      <c r="AD21" s="160"/>
      <c r="AE21" s="160" t="n">
        <v>18</v>
      </c>
      <c r="AF21" s="163" t="n">
        <v>1</v>
      </c>
    </row>
    <row r="22" s="429" customFormat="true" ht="15" hidden="false" customHeight="true" outlineLevel="0" collapsed="false">
      <c r="A22" s="220"/>
      <c r="B22" s="220"/>
      <c r="C22" s="319" t="n">
        <v>380</v>
      </c>
      <c r="D22" s="320" t="str">
        <f aca="false">VLOOKUP(C22,Уч!$A$3:$I$406,2,FALSE())</f>
        <v>Горохов Константин</v>
      </c>
      <c r="E22" s="321" t="n">
        <f aca="false">VLOOKUP(C22,Уч!$A$3:$I$406,3,FALSE())</f>
        <v>33384</v>
      </c>
      <c r="F22" s="322" t="str">
        <f aca="false">VLOOKUP(C22,Уч!$A$3:$I$406,4,FALSE())</f>
        <v>КМС</v>
      </c>
      <c r="G22" s="12" t="str">
        <f aca="false">VLOOKUP(C22,Уч!$A$3:$I$406,6,FALSE())</f>
        <v>Кировская</v>
      </c>
      <c r="H22" s="422" t="str">
        <f aca="false">VLOOKUP(C22,Уч!$A$3:$I$406,7,FALSE())</f>
        <v>Юность</v>
      </c>
      <c r="I22" s="12" t="n">
        <f aca="false">VLOOKUP(C22,Уч!$A$3:$I$406,8,FALSE())</f>
        <v>0</v>
      </c>
      <c r="J22" s="423"/>
      <c r="K22" s="11" t="n">
        <f aca="false">LOOKUP(S22,$AA$3:$AA$12,$AB$3:$AB$12)</f>
        <v>1</v>
      </c>
      <c r="L22" s="323"/>
      <c r="M22" s="227" t="e">
        <f aca="false">LOOKUP(K22,$AC$1:$AC$4,$AD$1:$AD$4)</f>
        <v>#N/A</v>
      </c>
      <c r="N22" s="424"/>
      <c r="O22" s="11"/>
      <c r="P22" s="12" t="str">
        <f aca="false">VLOOKUP(C22,Уч!$A$3:$I$406,9,FALSE())</f>
        <v>Егоров А.А.</v>
      </c>
      <c r="Q22" s="425"/>
      <c r="R22" s="426" t="n">
        <v>44.01</v>
      </c>
      <c r="S22" s="357" t="n">
        <f aca="false">((Q22*100)+R22)</f>
        <v>44.01</v>
      </c>
      <c r="T22" s="357" t="str">
        <f aca="false">CONCATENATE(Q22,,R22)</f>
        <v>44.01</v>
      </c>
      <c r="U22" s="427"/>
      <c r="V22" s="427"/>
      <c r="W22" s="427"/>
      <c r="X22" s="428"/>
      <c r="Y22" s="427"/>
      <c r="AA22" s="159"/>
      <c r="AB22" s="159"/>
      <c r="AC22" s="159"/>
      <c r="AD22" s="160"/>
      <c r="AE22" s="159" t="n">
        <v>19</v>
      </c>
      <c r="AF22" s="159" t="n">
        <v>1</v>
      </c>
    </row>
    <row r="23" s="429" customFormat="true" ht="15" hidden="false" customHeight="true" outlineLevel="0" collapsed="false">
      <c r="A23" s="220"/>
      <c r="B23" s="220"/>
      <c r="C23" s="319" t="n">
        <v>289</v>
      </c>
      <c r="D23" s="283" t="s">
        <v>12</v>
      </c>
      <c r="E23" s="430"/>
      <c r="F23" s="322"/>
      <c r="G23" s="12"/>
      <c r="H23" s="422"/>
      <c r="I23" s="12"/>
      <c r="J23" s="423" t="s">
        <v>726</v>
      </c>
      <c r="K23" s="11"/>
      <c r="L23" s="323"/>
      <c r="M23" s="227"/>
      <c r="N23" s="424"/>
      <c r="O23" s="11"/>
      <c r="P23" s="12"/>
      <c r="Q23" s="425"/>
      <c r="R23" s="426" t="s">
        <v>726</v>
      </c>
      <c r="S23" s="357"/>
      <c r="T23" s="357"/>
      <c r="U23" s="427"/>
      <c r="V23" s="427"/>
      <c r="W23" s="427"/>
      <c r="X23" s="428"/>
      <c r="Y23" s="427"/>
      <c r="AA23" s="159"/>
      <c r="AB23" s="159"/>
      <c r="AC23" s="159"/>
      <c r="AD23" s="160"/>
      <c r="AE23" s="159" t="n">
        <v>20</v>
      </c>
      <c r="AF23" s="159" t="n">
        <v>1</v>
      </c>
    </row>
    <row r="24" s="429" customFormat="true" ht="15" hidden="false" customHeight="true" outlineLevel="0" collapsed="false">
      <c r="A24" s="220"/>
      <c r="B24" s="220" t="n">
        <v>4</v>
      </c>
      <c r="C24" s="319" t="n">
        <v>289</v>
      </c>
      <c r="D24" s="320" t="str">
        <f aca="false">VLOOKUP(C24,Уч!$A$3:$I$406,2,FALSE())</f>
        <v>Абрамов Иван</v>
      </c>
      <c r="E24" s="321" t="n">
        <f aca="false">VLOOKUP(C24,Уч!$A$3:$I$406,3,FALSE())</f>
        <v>33657</v>
      </c>
      <c r="F24" s="322" t="str">
        <f aca="false">VLOOKUP(C24,Уч!$A$3:$I$406,4,FALSE())</f>
        <v>КМС</v>
      </c>
      <c r="G24" s="12" t="str">
        <f aca="false">VLOOKUP(C24,Уч!$A$3:$I$406,6,FALSE())</f>
        <v>Татарстан</v>
      </c>
      <c r="H24" s="422" t="str">
        <f aca="false">VLOOKUP(C24,Уч!$A$3:$I$406,7,FALSE())</f>
        <v>МДМСиТ</v>
      </c>
      <c r="I24" s="12" t="str">
        <f aca="false">VLOOKUP(C24,Уч!$A$3:$I$406,8,FALSE())</f>
        <v>СДЮСШОР л/а</v>
      </c>
      <c r="J24" s="423"/>
      <c r="K24" s="11"/>
      <c r="L24" s="323"/>
      <c r="M24" s="227" t="e">
        <f aca="false">LOOKUP(K24,$AC$1:$AC$4,$AD$1:$AD$4)</f>
        <v>#N/A</v>
      </c>
      <c r="N24" s="424"/>
      <c r="O24" s="11"/>
      <c r="P24" s="12" t="str">
        <f aca="false">VLOOKUP(C24,Уч!$A$3:$I$406,9,FALSE())</f>
        <v>Яшины Ж.Л. А.Н. Барышников А.С</v>
      </c>
      <c r="Q24" s="425"/>
      <c r="R24" s="426" t="s">
        <v>726</v>
      </c>
      <c r="S24" s="357" t="e">
        <f aca="false">((Q24*100)+R24)</f>
        <v>#VALUE!</v>
      </c>
      <c r="T24" s="357" t="str">
        <f aca="false">CONCATENATE(Q24,,R24)</f>
        <v>снята</v>
      </c>
      <c r="U24" s="427"/>
      <c r="V24" s="427"/>
      <c r="W24" s="427"/>
      <c r="X24" s="428"/>
      <c r="Y24" s="427"/>
      <c r="AA24" s="159"/>
      <c r="AB24" s="159"/>
      <c r="AC24" s="159"/>
      <c r="AD24" s="160"/>
      <c r="AE24" s="159"/>
      <c r="AF24" s="159"/>
    </row>
    <row r="25" s="429" customFormat="true" ht="15" hidden="false" customHeight="true" outlineLevel="0" collapsed="false">
      <c r="A25" s="220"/>
      <c r="B25" s="220"/>
      <c r="C25" s="319" t="n">
        <v>297</v>
      </c>
      <c r="D25" s="320" t="str">
        <f aca="false">VLOOKUP(C25,Уч!$A$3:$I$406,2,FALSE())</f>
        <v>Юрасов Георгий</v>
      </c>
      <c r="E25" s="321" t="n">
        <f aca="false">VLOOKUP(C25,Уч!$A$3:$I$406,3,FALSE())</f>
        <v>0</v>
      </c>
      <c r="F25" s="322" t="str">
        <f aca="false">VLOOKUP(C25,Уч!$A$3:$I$406,4,FALSE())</f>
        <v>КМС</v>
      </c>
      <c r="G25" s="12" t="str">
        <f aca="false">VLOOKUP(C25,Уч!$A$3:$I$406,6,FALSE())</f>
        <v>Татарстан</v>
      </c>
      <c r="H25" s="422" t="n">
        <f aca="false">VLOOKUP(C25,Уч!$A$3:$I$406,7,FALSE())</f>
        <v>0</v>
      </c>
      <c r="I25" s="12" t="n">
        <f aca="false">VLOOKUP(C25,Уч!$A$3:$I$406,8,FALSE())</f>
        <v>0</v>
      </c>
      <c r="J25" s="423"/>
      <c r="K25" s="11"/>
      <c r="L25" s="323"/>
      <c r="M25" s="227" t="e">
        <f aca="false">LOOKUP(K25,$AC$1:$AC$4,$AD$1:$AD$4)</f>
        <v>#N/A</v>
      </c>
      <c r="N25" s="424"/>
      <c r="O25" s="11"/>
      <c r="P25" s="12" t="str">
        <f aca="false">VLOOKUP(C25,Уч!$A$3:$I$406,9,FALSE())</f>
        <v>Сафиуллина Г.Г</v>
      </c>
      <c r="Q25" s="425"/>
      <c r="R25" s="426" t="s">
        <v>726</v>
      </c>
      <c r="S25" s="357" t="e">
        <f aca="false">((Q25*100)+R25)</f>
        <v>#VALUE!</v>
      </c>
      <c r="T25" s="357" t="str">
        <f aca="false">CONCATENATE(Q25,,R25)</f>
        <v>снята</v>
      </c>
      <c r="U25" s="427"/>
      <c r="V25" s="427"/>
      <c r="W25" s="427"/>
      <c r="X25" s="428"/>
      <c r="Y25" s="427"/>
      <c r="AA25" s="431"/>
      <c r="AB25" s="432"/>
      <c r="AC25" s="99"/>
      <c r="AD25" s="41"/>
      <c r="AE25" s="159" t="n">
        <v>21</v>
      </c>
      <c r="AF25" s="159" t="n">
        <v>1</v>
      </c>
    </row>
    <row r="26" s="429" customFormat="true" ht="15" hidden="false" customHeight="true" outlineLevel="0" collapsed="false">
      <c r="A26" s="220"/>
      <c r="B26" s="220"/>
      <c r="C26" s="319" t="n">
        <v>291</v>
      </c>
      <c r="D26" s="320" t="str">
        <f aca="false">VLOOKUP(C26,Уч!$A$3:$I$406,2,FALSE())</f>
        <v>Ваньчушкин Роман</v>
      </c>
      <c r="E26" s="321" t="n">
        <f aca="false">VLOOKUP(C26,Уч!$A$3:$I$406,3,FALSE())</f>
        <v>33287</v>
      </c>
      <c r="F26" s="322" t="str">
        <f aca="false">VLOOKUP(C26,Уч!$A$3:$I$406,4,FALSE())</f>
        <v>КМС</v>
      </c>
      <c r="G26" s="12" t="str">
        <f aca="false">VLOOKUP(C26,Уч!$A$3:$I$406,6,FALSE())</f>
        <v>Татарстан</v>
      </c>
      <c r="H26" s="422" t="str">
        <f aca="false">VLOOKUP(C26,Уч!$A$3:$I$406,7,FALSE())</f>
        <v>МДМСиТ</v>
      </c>
      <c r="I26" s="12" t="str">
        <f aca="false">VLOOKUP(C26,Уч!$A$3:$I$406,8,FALSE())</f>
        <v>ДЮСШ ЯР ЧАЛЛЫ</v>
      </c>
      <c r="J26" s="423"/>
      <c r="K26" s="11"/>
      <c r="L26" s="323"/>
      <c r="M26" s="227" t="e">
        <f aca="false">LOOKUP(K26,$AC$1:$AC$4,$AD$1:$AD$4)</f>
        <v>#N/A</v>
      </c>
      <c r="N26" s="424"/>
      <c r="O26" s="11"/>
      <c r="P26" s="12" t="str">
        <f aca="false">VLOOKUP(C26,Уч!$A$3:$I$406,9,FALSE())</f>
        <v>Насыров А.Ш.</v>
      </c>
      <c r="Q26" s="425"/>
      <c r="R26" s="426" t="s">
        <v>726</v>
      </c>
      <c r="S26" s="357" t="e">
        <f aca="false">((Q26*100)+R26)</f>
        <v>#VALUE!</v>
      </c>
      <c r="T26" s="357" t="str">
        <f aca="false">CONCATENATE(Q26,,R26)</f>
        <v>снята</v>
      </c>
      <c r="U26" s="427"/>
      <c r="V26" s="427"/>
      <c r="W26" s="427"/>
      <c r="X26" s="428"/>
      <c r="Y26" s="427"/>
      <c r="AA26" s="431"/>
      <c r="AB26" s="432"/>
      <c r="AC26" s="99"/>
      <c r="AD26" s="41"/>
    </row>
    <row r="27" s="429" customFormat="true" ht="15" hidden="false" customHeight="true" outlineLevel="0" collapsed="false">
      <c r="A27" s="220"/>
      <c r="B27" s="220"/>
      <c r="C27" s="319" t="n">
        <v>292</v>
      </c>
      <c r="D27" s="320" t="str">
        <f aca="false">VLOOKUP(C27,Уч!$A$3:$I$406,2,FALSE())</f>
        <v>Иванов Борис</v>
      </c>
      <c r="E27" s="321" t="n">
        <f aca="false">VLOOKUP(C27,Уч!$A$3:$I$406,3,FALSE())</f>
        <v>34252</v>
      </c>
      <c r="F27" s="322" t="str">
        <f aca="false">VLOOKUP(C27,Уч!$A$3:$I$406,4,FALSE())</f>
        <v>КМС</v>
      </c>
      <c r="G27" s="12" t="str">
        <f aca="false">VLOOKUP(C27,Уч!$A$3:$I$406,6,FALSE())</f>
        <v>Татарстан</v>
      </c>
      <c r="H27" s="422" t="n">
        <f aca="false">VLOOKUP(C27,Уч!$A$3:$I$406,7,FALSE())</f>
        <v>0</v>
      </c>
      <c r="I27" s="12" t="str">
        <f aca="false">VLOOKUP(C27,Уч!$A$3:$I$406,8,FALSE())</f>
        <v>ДЮСШ -12</v>
      </c>
      <c r="J27" s="423"/>
      <c r="K27" s="11"/>
      <c r="L27" s="323"/>
      <c r="M27" s="227" t="e">
        <f aca="false">LOOKUP(K27,$AC$1:$AC$4,$AD$1:$AD$4)</f>
        <v>#N/A</v>
      </c>
      <c r="N27" s="424"/>
      <c r="O27" s="11"/>
      <c r="P27" s="12" t="str">
        <f aca="false">VLOOKUP(C27,Уч!$A$3:$I$406,9,FALSE())</f>
        <v>Снесарев С.А.</v>
      </c>
      <c r="Q27" s="425"/>
      <c r="R27" s="426" t="s">
        <v>726</v>
      </c>
      <c r="S27" s="357" t="e">
        <f aca="false">((Q27*100)+R27)</f>
        <v>#VALUE!</v>
      </c>
      <c r="T27" s="357" t="str">
        <f aca="false">CONCATENATE(Q27,,R27)</f>
        <v>снята</v>
      </c>
      <c r="U27" s="427"/>
      <c r="V27" s="427"/>
      <c r="W27" s="427"/>
      <c r="X27" s="428"/>
      <c r="Y27" s="427"/>
      <c r="AA27" s="431"/>
      <c r="AB27" s="432"/>
      <c r="AC27" s="99"/>
      <c r="AD27" s="41"/>
    </row>
    <row r="28" s="429" customFormat="true" ht="15" hidden="false" customHeight="true" outlineLevel="0" collapsed="false">
      <c r="A28" s="220"/>
      <c r="B28" s="220"/>
      <c r="C28" s="319"/>
      <c r="D28" s="320"/>
      <c r="E28" s="321"/>
      <c r="F28" s="322"/>
      <c r="G28" s="12"/>
      <c r="H28" s="422"/>
      <c r="I28" s="12"/>
      <c r="J28" s="423"/>
      <c r="K28" s="11"/>
      <c r="L28" s="323"/>
      <c r="M28" s="227"/>
      <c r="N28" s="424"/>
      <c r="O28" s="11"/>
      <c r="P28" s="12"/>
      <c r="Q28" s="425"/>
      <c r="R28" s="426"/>
      <c r="S28" s="357"/>
      <c r="T28" s="357"/>
      <c r="U28" s="427"/>
      <c r="V28" s="427"/>
      <c r="W28" s="427"/>
      <c r="X28" s="428"/>
      <c r="Y28" s="427"/>
      <c r="AA28" s="431"/>
      <c r="AB28" s="432"/>
      <c r="AC28" s="99"/>
      <c r="AD28" s="41"/>
    </row>
    <row r="29" s="429" customFormat="true" ht="15" hidden="false" customHeight="true" outlineLevel="0" collapsed="false">
      <c r="A29" s="220"/>
      <c r="B29" s="220"/>
      <c r="C29" s="319"/>
      <c r="D29" s="283" t="s">
        <v>457</v>
      </c>
      <c r="E29" s="321"/>
      <c r="F29" s="322"/>
      <c r="G29" s="12"/>
      <c r="H29" s="422"/>
      <c r="I29" s="12"/>
      <c r="J29" s="423"/>
      <c r="K29" s="11"/>
      <c r="L29" s="323"/>
      <c r="M29" s="227"/>
      <c r="N29" s="424"/>
      <c r="O29" s="11"/>
      <c r="P29" s="12"/>
      <c r="Q29" s="425"/>
      <c r="R29" s="426"/>
      <c r="S29" s="357"/>
      <c r="T29" s="357"/>
      <c r="U29" s="427"/>
      <c r="V29" s="427"/>
      <c r="W29" s="427"/>
      <c r="X29" s="428"/>
      <c r="Y29" s="427"/>
      <c r="AA29" s="431"/>
      <c r="AB29" s="432"/>
      <c r="AC29" s="99"/>
      <c r="AD29" s="41"/>
    </row>
    <row r="30" s="429" customFormat="true" ht="15" hidden="false" customHeight="true" outlineLevel="0" collapsed="false">
      <c r="A30" s="220" t="n">
        <v>1</v>
      </c>
      <c r="B30" s="220" t="n">
        <v>2</v>
      </c>
      <c r="C30" s="319" t="n">
        <v>399</v>
      </c>
      <c r="D30" s="433" t="s">
        <v>727</v>
      </c>
      <c r="E30" s="321"/>
      <c r="F30" s="322"/>
      <c r="G30" s="12"/>
      <c r="H30" s="422"/>
      <c r="I30" s="12"/>
      <c r="J30" s="423" t="str">
        <f aca="false">T30</f>
        <v>41.13</v>
      </c>
      <c r="K30" s="11" t="str">
        <f aca="false">LOOKUP(S30,$AA$3:$AA$12,$AB$3:$AB$12)</f>
        <v>МС</v>
      </c>
      <c r="L30" s="323" t="s">
        <v>460</v>
      </c>
      <c r="M30" s="227" t="n">
        <f aca="false">LOOKUP(K30,$AC$1:$AC$4,$AD$1:$AD$4)</f>
        <v>5</v>
      </c>
      <c r="N30" s="424"/>
      <c r="O30" s="11" t="n">
        <f aca="false">M30+N30</f>
        <v>5</v>
      </c>
      <c r="P30" s="12" t="str">
        <f aca="false">VLOOKUP(C30,Уч!$A$3:$I$406,9,FALSE())</f>
        <v>Мозолевская Я.</v>
      </c>
      <c r="Q30" s="425"/>
      <c r="R30" s="426" t="n">
        <v>41.13</v>
      </c>
      <c r="S30" s="357" t="n">
        <f aca="false">((Q30*100)+R30)</f>
        <v>41.13</v>
      </c>
      <c r="T30" s="357" t="str">
        <f aca="false">CONCATENATE(Q30,,R30)</f>
        <v>41.13</v>
      </c>
      <c r="U30" s="427"/>
      <c r="V30" s="427"/>
      <c r="W30" s="427"/>
      <c r="X30" s="428"/>
      <c r="Y30" s="427"/>
      <c r="AA30" s="431"/>
      <c r="AB30" s="432"/>
      <c r="AC30" s="99"/>
      <c r="AD30" s="41"/>
    </row>
    <row r="31" s="429" customFormat="true" ht="15" hidden="false" customHeight="true" outlineLevel="0" collapsed="false">
      <c r="A31" s="220"/>
      <c r="B31" s="220"/>
      <c r="C31" s="319" t="n">
        <v>399</v>
      </c>
      <c r="D31" s="320" t="str">
        <f aca="false">VLOOKUP(C31,Уч!$A$3:$I$406,2,FALSE())</f>
        <v>Папазов Антон</v>
      </c>
      <c r="E31" s="321" t="n">
        <f aca="false">VLOOKUP(C31,Уч!$A$3:$I$406,3,FALSE())</f>
        <v>33314</v>
      </c>
      <c r="F31" s="322" t="str">
        <f aca="false">VLOOKUP(C31,Уч!$A$3:$I$406,4,FALSE())</f>
        <v>КМС</v>
      </c>
      <c r="G31" s="12" t="str">
        <f aca="false">VLOOKUP(C31,Уч!$A$3:$I$406,6,FALSE())</f>
        <v>Самарская</v>
      </c>
      <c r="H31" s="422" t="n">
        <f aca="false">VLOOKUP(C31,Уч!$A$3:$I$406,7,FALSE())</f>
        <v>0</v>
      </c>
      <c r="I31" s="12" t="str">
        <f aca="false">VLOOKUP(C31,Уч!$A$3:$I$406,8,FALSE())</f>
        <v>СДЮСШОР №3</v>
      </c>
      <c r="J31" s="423"/>
      <c r="K31" s="11" t="str">
        <f aca="false">LOOKUP(S31,$AA$3:$AA$12,$AB$3:$AB$12)</f>
        <v>МС</v>
      </c>
      <c r="L31" s="323"/>
      <c r="M31" s="227" t="n">
        <f aca="false">LOOKUP(K31,$AC$1:$AC$4,$AD$1:$AD$4)</f>
        <v>5</v>
      </c>
      <c r="N31" s="424"/>
      <c r="O31" s="11"/>
      <c r="P31" s="12" t="str">
        <f aca="false">VLOOKUP(C31,Уч!$A$3:$I$406,9,FALSE())</f>
        <v>Мозолевская Я.</v>
      </c>
      <c r="Q31" s="425"/>
      <c r="R31" s="426" t="n">
        <v>41.13</v>
      </c>
      <c r="S31" s="357" t="n">
        <f aca="false">((Q31*100)+R31)</f>
        <v>41.13</v>
      </c>
      <c r="T31" s="357" t="str">
        <f aca="false">CONCATENATE(Q31,,R31)</f>
        <v>41.13</v>
      </c>
      <c r="U31" s="427"/>
      <c r="V31" s="427"/>
      <c r="W31" s="427"/>
      <c r="X31" s="428"/>
      <c r="Y31" s="427"/>
      <c r="AA31" s="431"/>
      <c r="AB31" s="432"/>
      <c r="AC31" s="99"/>
      <c r="AD31" s="41"/>
    </row>
    <row r="32" s="429" customFormat="true" ht="15" hidden="false" customHeight="true" outlineLevel="0" collapsed="false">
      <c r="A32" s="220"/>
      <c r="B32" s="220"/>
      <c r="C32" s="319" t="n">
        <v>217</v>
      </c>
      <c r="D32" s="320" t="str">
        <f aca="false">VLOOKUP(C32,Уч!$A$3:$I$406,2,FALSE())</f>
        <v>Харитонов Максим</v>
      </c>
      <c r="E32" s="321" t="n">
        <f aca="false">VLOOKUP(C32,Уч!$A$3:$I$406,3,FALSE())</f>
        <v>33445</v>
      </c>
      <c r="F32" s="322" t="str">
        <f aca="false">VLOOKUP(C32,Уч!$A$3:$I$406,4,FALSE())</f>
        <v>КМС</v>
      </c>
      <c r="G32" s="12" t="str">
        <f aca="false">VLOOKUP(C32,Уч!$A$3:$I$406,6,FALSE())</f>
        <v>Нижегородская </v>
      </c>
      <c r="H32" s="422" t="n">
        <f aca="false">VLOOKUP(C32,Уч!$A$3:$I$406,7,FALSE())</f>
        <v>0</v>
      </c>
      <c r="I32" s="12" t="str">
        <f aca="false">VLOOKUP(C32,Уч!$A$3:$I$406,8,FALSE())</f>
        <v>ОДСШ</v>
      </c>
      <c r="J32" s="423"/>
      <c r="K32" s="11" t="str">
        <f aca="false">LOOKUP(S32,$AA$3:$AA$12,$AB$3:$AB$12)</f>
        <v>МС</v>
      </c>
      <c r="L32" s="323"/>
      <c r="M32" s="227" t="n">
        <f aca="false">LOOKUP(K32,$AC$1:$AC$4,$AD$1:$AD$4)</f>
        <v>5</v>
      </c>
      <c r="N32" s="424"/>
      <c r="O32" s="11"/>
      <c r="P32" s="12" t="str">
        <f aca="false">VLOOKUP(C32,Уч!$A$3:$I$406,9,FALSE())</f>
        <v>Герасимов А.В., Брыгин Ю.Г.</v>
      </c>
      <c r="Q32" s="425"/>
      <c r="R32" s="426" t="n">
        <v>41.13</v>
      </c>
      <c r="S32" s="357" t="n">
        <f aca="false">((Q32*100)+R32)</f>
        <v>41.13</v>
      </c>
      <c r="T32" s="357" t="str">
        <f aca="false">CONCATENATE(Q32,,R32)</f>
        <v>41.13</v>
      </c>
      <c r="U32" s="427"/>
      <c r="V32" s="427"/>
      <c r="W32" s="427"/>
      <c r="X32" s="428"/>
      <c r="Y32" s="427"/>
      <c r="AA32" s="431"/>
      <c r="AB32" s="432"/>
      <c r="AC32" s="99"/>
      <c r="AD32" s="41"/>
    </row>
    <row r="33" s="429" customFormat="true" ht="15" hidden="false" customHeight="true" outlineLevel="0" collapsed="false">
      <c r="A33" s="220"/>
      <c r="B33" s="220"/>
      <c r="C33" s="319" t="n">
        <v>349</v>
      </c>
      <c r="D33" s="320" t="str">
        <f aca="false">VLOOKUP(C33,Уч!$A$3:$I$406,2,FALSE())</f>
        <v>Бойко Евгений</v>
      </c>
      <c r="E33" s="321" t="n">
        <f aca="false">VLOOKUP(C33,Уч!$A$3:$I$406,3,FALSE())</f>
        <v>33407</v>
      </c>
      <c r="F33" s="322" t="str">
        <f aca="false">VLOOKUP(C33,Уч!$A$3:$I$406,4,FALSE())</f>
        <v>КМС</v>
      </c>
      <c r="G33" s="12" t="str">
        <f aca="false">VLOOKUP(C33,Уч!$A$3:$I$406,6,FALSE())</f>
        <v>Саратовская</v>
      </c>
      <c r="H33" s="422" t="n">
        <f aca="false">VLOOKUP(C33,Уч!$A$3:$I$406,7,FALSE())</f>
        <v>0</v>
      </c>
      <c r="I33" s="12" t="str">
        <f aca="false">VLOOKUP(C33,Уч!$A$3:$I$406,8,FALSE())</f>
        <v>СДЮСШОР №6, СДЮСШОР "ЦСКА"</v>
      </c>
      <c r="J33" s="423"/>
      <c r="K33" s="11" t="str">
        <f aca="false">LOOKUP(S33,$AA$3:$AA$12,$AB$3:$AB$12)</f>
        <v>МС</v>
      </c>
      <c r="L33" s="323"/>
      <c r="M33" s="227" t="n">
        <f aca="false">LOOKUP(K33,$AC$1:$AC$4,$AD$1:$AD$4)</f>
        <v>5</v>
      </c>
      <c r="N33" s="424"/>
      <c r="O33" s="11"/>
      <c r="P33" s="12" t="str">
        <f aca="false">VLOOKUP(C33,Уч!$A$3:$I$406,9,FALSE())</f>
        <v>Бойко О.В., Филатовы М.И. и А.В.</v>
      </c>
      <c r="Q33" s="425"/>
      <c r="R33" s="426" t="n">
        <v>41.13</v>
      </c>
      <c r="S33" s="357" t="n">
        <f aca="false">((Q33*100)+R33)</f>
        <v>41.13</v>
      </c>
      <c r="T33" s="357" t="str">
        <f aca="false">CONCATENATE(Q33,,R33)</f>
        <v>41.13</v>
      </c>
      <c r="U33" s="427"/>
      <c r="V33" s="427"/>
      <c r="W33" s="427"/>
      <c r="X33" s="428"/>
      <c r="Y33" s="427"/>
      <c r="AA33" s="431"/>
      <c r="AB33" s="432"/>
      <c r="AC33" s="99"/>
      <c r="AD33" s="41"/>
    </row>
    <row r="34" s="429" customFormat="true" ht="15" hidden="false" customHeight="true" outlineLevel="0" collapsed="false">
      <c r="A34" s="220"/>
      <c r="B34" s="220"/>
      <c r="C34" s="319" t="n">
        <v>350</v>
      </c>
      <c r="D34" s="320" t="str">
        <f aca="false">VLOOKUP(C34,Уч!$A$3:$I$406,2,FALSE())</f>
        <v>Волков Александр</v>
      </c>
      <c r="E34" s="321" t="n">
        <f aca="false">VLOOKUP(C34,Уч!$A$3:$I$406,3,FALSE())</f>
        <v>31917</v>
      </c>
      <c r="F34" s="322" t="str">
        <f aca="false">VLOOKUP(C34,Уч!$A$3:$I$406,4,FALSE())</f>
        <v>МС</v>
      </c>
      <c r="G34" s="12" t="str">
        <f aca="false">VLOOKUP(C34,Уч!$A$3:$I$406,6,FALSE())</f>
        <v>Саратовская</v>
      </c>
      <c r="H34" s="422" t="n">
        <f aca="false">VLOOKUP(C34,Уч!$A$3:$I$406,7,FALSE())</f>
        <v>0</v>
      </c>
      <c r="I34" s="12" t="str">
        <f aca="false">VLOOKUP(C34,Уч!$A$3:$I$406,8,FALSE())</f>
        <v>СДЮСШОР №6</v>
      </c>
      <c r="J34" s="423"/>
      <c r="K34" s="11" t="str">
        <f aca="false">LOOKUP(S34,$AA$3:$AA$12,$AB$3:$AB$12)</f>
        <v>МС</v>
      </c>
      <c r="L34" s="323"/>
      <c r="M34" s="227" t="n">
        <f aca="false">LOOKUP(K34,$AC$1:$AC$4,$AD$1:$AD$4)</f>
        <v>5</v>
      </c>
      <c r="N34" s="424"/>
      <c r="O34" s="11"/>
      <c r="P34" s="12"/>
      <c r="Q34" s="425"/>
      <c r="R34" s="426" t="n">
        <v>41.13</v>
      </c>
      <c r="S34" s="357" t="n">
        <f aca="false">((Q34*100)+R34)</f>
        <v>41.13</v>
      </c>
      <c r="T34" s="357" t="str">
        <f aca="false">CONCATENATE(Q34,,R34)</f>
        <v>41.13</v>
      </c>
      <c r="U34" s="427"/>
      <c r="V34" s="427"/>
      <c r="W34" s="427"/>
      <c r="X34" s="428"/>
      <c r="Y34" s="427"/>
      <c r="AA34" s="431"/>
      <c r="AB34" s="432"/>
      <c r="AC34" s="434"/>
      <c r="AD34" s="435"/>
    </row>
    <row r="35" s="429" customFormat="true" ht="15" hidden="false" customHeight="true" outlineLevel="0" collapsed="false">
      <c r="A35" s="220" t="n">
        <v>2</v>
      </c>
      <c r="B35" s="220" t="n">
        <v>3</v>
      </c>
      <c r="C35" s="319" t="n">
        <v>114</v>
      </c>
      <c r="D35" s="433" t="s">
        <v>202</v>
      </c>
      <c r="E35" s="321"/>
      <c r="F35" s="322"/>
      <c r="G35" s="12"/>
      <c r="H35" s="422"/>
      <c r="I35" s="12"/>
      <c r="J35" s="423" t="str">
        <f aca="false">T35</f>
        <v>42.26</v>
      </c>
      <c r="K35" s="11" t="n">
        <f aca="false">LOOKUP(S35,$AA$3:$AA$12,$AB$3:$AB$12)</f>
        <v>1</v>
      </c>
      <c r="L35" s="323"/>
      <c r="M35" s="227" t="e">
        <f aca="false">LOOKUP(K35,$AC$1:$AC$4,$AD$1:$AD$4)</f>
        <v>#N/A</v>
      </c>
      <c r="N35" s="424"/>
      <c r="O35" s="11"/>
      <c r="P35" s="12" t="str">
        <f aca="false">VLOOKUP(C35,Уч!$A$3:$I$406,9,FALSE())</f>
        <v>Родионова А.И., Земсков А.М.</v>
      </c>
      <c r="Q35" s="425"/>
      <c r="R35" s="426" t="n">
        <v>42.26</v>
      </c>
      <c r="S35" s="357" t="n">
        <f aca="false">((Q35*100)+R35)</f>
        <v>42.26</v>
      </c>
      <c r="T35" s="357" t="str">
        <f aca="false">CONCATENATE(Q35,,R35)</f>
        <v>42.26</v>
      </c>
      <c r="U35" s="427"/>
      <c r="V35" s="427"/>
      <c r="W35" s="427"/>
      <c r="X35" s="428"/>
      <c r="Y35" s="427"/>
      <c r="AA35" s="431"/>
      <c r="AB35" s="432"/>
      <c r="AC35" s="434"/>
      <c r="AD35" s="435"/>
    </row>
    <row r="36" s="429" customFormat="true" ht="15" hidden="false" customHeight="true" outlineLevel="0" collapsed="false">
      <c r="A36" s="220"/>
      <c r="B36" s="220"/>
      <c r="C36" s="319" t="n">
        <v>114</v>
      </c>
      <c r="D36" s="320" t="str">
        <f aca="false">VLOOKUP(C36,Уч!$A$3:$I$406,2,FALSE())</f>
        <v>Желобаев Сергей</v>
      </c>
      <c r="E36" s="321" t="n">
        <f aca="false">VLOOKUP(C36,Уч!$A$3:$I$406,3,FALSE())</f>
        <v>33239</v>
      </c>
      <c r="F36" s="322" t="str">
        <f aca="false">VLOOKUP(C36,Уч!$A$3:$I$406,4,FALSE())</f>
        <v>МС</v>
      </c>
      <c r="G36" s="12" t="str">
        <f aca="false">VLOOKUP(C36,Уч!$A$3:$I$406,6,FALSE())</f>
        <v>Пензенская</v>
      </c>
      <c r="H36" s="422" t="n">
        <f aca="false">VLOOKUP(C36,Уч!$A$3:$I$406,7,FALSE())</f>
        <v>0</v>
      </c>
      <c r="I36" s="12" t="str">
        <f aca="false">VLOOKUP(C36,Уч!$A$3:$I$406,8,FALSE())</f>
        <v>КСДЮСШОР</v>
      </c>
      <c r="J36" s="423"/>
      <c r="K36" s="11" t="n">
        <f aca="false">LOOKUP(S36,$AA$3:$AA$12,$AB$3:$AB$12)</f>
        <v>1</v>
      </c>
      <c r="L36" s="323"/>
      <c r="M36" s="227" t="e">
        <f aca="false">LOOKUP(K36,$AC$1:$AC$4,$AD$1:$AD$4)</f>
        <v>#N/A</v>
      </c>
      <c r="N36" s="424"/>
      <c r="O36" s="11"/>
      <c r="P36" s="12" t="str">
        <f aca="false">VLOOKUP(C36,Уч!$A$3:$I$406,9,FALSE())</f>
        <v>Родионова А.И., Земсков А.М.</v>
      </c>
      <c r="Q36" s="425"/>
      <c r="R36" s="426" t="n">
        <v>42.26</v>
      </c>
      <c r="S36" s="357" t="n">
        <f aca="false">((Q36*100)+R36)</f>
        <v>42.26</v>
      </c>
      <c r="T36" s="357" t="str">
        <f aca="false">CONCATENATE(Q36,,R36)</f>
        <v>42.26</v>
      </c>
      <c r="U36" s="427"/>
      <c r="V36" s="427"/>
      <c r="W36" s="427"/>
      <c r="X36" s="428"/>
      <c r="Y36" s="427"/>
      <c r="AA36" s="431"/>
      <c r="AB36" s="432"/>
      <c r="AC36" s="434"/>
      <c r="AD36" s="435"/>
    </row>
    <row r="37" s="429" customFormat="true" ht="15" hidden="false" customHeight="true" outlineLevel="0" collapsed="false">
      <c r="A37" s="220"/>
      <c r="B37" s="220"/>
      <c r="C37" s="319" t="n">
        <v>74</v>
      </c>
      <c r="D37" s="320" t="str">
        <f aca="false">VLOOKUP(C37,Уч!$A$3:$I$406,2,FALSE())</f>
        <v>Лопатин Максим</v>
      </c>
      <c r="E37" s="321" t="n">
        <f aca="false">VLOOKUP(C37,Уч!$A$3:$I$406,3,FALSE())</f>
        <v>33627</v>
      </c>
      <c r="F37" s="322" t="str">
        <f aca="false">VLOOKUP(C37,Уч!$A$3:$I$406,4,FALSE())</f>
        <v>КМС</v>
      </c>
      <c r="G37" s="12" t="str">
        <f aca="false">VLOOKUP(C37,Уч!$A$3:$I$406,6,FALSE())</f>
        <v>Пензенская</v>
      </c>
      <c r="H37" s="422" t="n">
        <f aca="false">VLOOKUP(C37,Уч!$A$3:$I$406,7,FALSE())</f>
        <v>0</v>
      </c>
      <c r="I37" s="12" t="str">
        <f aca="false">VLOOKUP(C37,Уч!$A$3:$I$406,8,FALSE())</f>
        <v>СДЮСШОР</v>
      </c>
      <c r="J37" s="423"/>
      <c r="K37" s="11" t="n">
        <f aca="false">LOOKUP(S37,$AA$3:$AA$12,$AB$3:$AB$12)</f>
        <v>1</v>
      </c>
      <c r="L37" s="323"/>
      <c r="M37" s="227" t="e">
        <f aca="false">LOOKUP(K37,$AC$1:$AC$4,$AD$1:$AD$4)</f>
        <v>#N/A</v>
      </c>
      <c r="N37" s="424"/>
      <c r="O37" s="11"/>
      <c r="P37" s="12" t="str">
        <f aca="false">VLOOKUP(C37,Уч!$A$3:$I$406,9,FALSE())</f>
        <v>Аксенов А.В., Казуров М.А.</v>
      </c>
      <c r="Q37" s="425"/>
      <c r="R37" s="426" t="n">
        <v>42.26</v>
      </c>
      <c r="S37" s="357" t="n">
        <f aca="false">((Q37*100)+R37)</f>
        <v>42.26</v>
      </c>
      <c r="T37" s="357" t="str">
        <f aca="false">CONCATENATE(Q37,,R37)</f>
        <v>42.26</v>
      </c>
      <c r="U37" s="427"/>
      <c r="V37" s="427"/>
      <c r="W37" s="427"/>
      <c r="X37" s="428"/>
      <c r="Y37" s="427"/>
      <c r="AA37" s="431"/>
      <c r="AB37" s="432"/>
      <c r="AC37" s="434"/>
      <c r="AD37" s="435"/>
    </row>
    <row r="38" s="429" customFormat="true" ht="15" hidden="false" customHeight="true" outlineLevel="0" collapsed="false">
      <c r="A38" s="220"/>
      <c r="B38" s="220"/>
      <c r="C38" s="319" t="n">
        <v>128</v>
      </c>
      <c r="D38" s="320" t="str">
        <f aca="false">VLOOKUP(C38,Уч!$A$3:$I$406,2,FALSE())</f>
        <v>Руднев Александр</v>
      </c>
      <c r="E38" s="321" t="n">
        <f aca="false">VLOOKUP(C38,Уч!$A$3:$I$406,3,FALSE())</f>
        <v>33523</v>
      </c>
      <c r="F38" s="322" t="str">
        <f aca="false">VLOOKUP(C38,Уч!$A$3:$I$406,4,FALSE())</f>
        <v>КМС</v>
      </c>
      <c r="G38" s="12" t="str">
        <f aca="false">VLOOKUP(C38,Уч!$A$3:$I$406,6,FALSE())</f>
        <v>Пензенская</v>
      </c>
      <c r="H38" s="422" t="n">
        <f aca="false">VLOOKUP(C38,Уч!$A$3:$I$406,7,FALSE())</f>
        <v>0</v>
      </c>
      <c r="I38" s="12" t="str">
        <f aca="false">VLOOKUP(C38,Уч!$A$3:$I$406,8,FALSE())</f>
        <v>КСДЮСШОР</v>
      </c>
      <c r="J38" s="423"/>
      <c r="K38" s="11" t="n">
        <f aca="false">LOOKUP(S38,$AA$3:$AA$12,$AB$3:$AB$12)</f>
        <v>1</v>
      </c>
      <c r="L38" s="323"/>
      <c r="M38" s="227" t="e">
        <f aca="false">LOOKUP(K38,$AC$1:$AC$4,$AD$1:$AD$4)</f>
        <v>#N/A</v>
      </c>
      <c r="N38" s="424"/>
      <c r="O38" s="11"/>
      <c r="P38" s="12" t="str">
        <f aca="false">VLOOKUP(C38,Уч!$A$3:$I$406,9,FALSE())</f>
        <v>Краснов Р.Б., Солдатов В.А.</v>
      </c>
      <c r="Q38" s="425"/>
      <c r="R38" s="426" t="n">
        <v>42.26</v>
      </c>
      <c r="S38" s="357" t="n">
        <f aca="false">((Q38*100)+R38)</f>
        <v>42.26</v>
      </c>
      <c r="T38" s="357" t="str">
        <f aca="false">CONCATENATE(Q38,,R38)</f>
        <v>42.26</v>
      </c>
      <c r="U38" s="427"/>
      <c r="V38" s="427"/>
      <c r="W38" s="427"/>
      <c r="X38" s="428"/>
      <c r="Y38" s="427"/>
      <c r="AA38" s="431"/>
      <c r="AB38" s="432"/>
      <c r="AC38" s="434"/>
      <c r="AD38" s="435"/>
    </row>
    <row r="39" s="429" customFormat="true" ht="15" hidden="false" customHeight="true" outlineLevel="0" collapsed="false">
      <c r="A39" s="220"/>
      <c r="B39" s="220"/>
      <c r="C39" s="319" t="n">
        <v>161</v>
      </c>
      <c r="D39" s="320" t="str">
        <f aca="false">VLOOKUP(C39,Уч!$A$3:$I$406,2,FALSE())</f>
        <v>Никишин Артем</v>
      </c>
      <c r="E39" s="321" t="n">
        <f aca="false">VLOOKUP(C39,Уч!$A$3:$I$406,3,FALSE())</f>
        <v>34335</v>
      </c>
      <c r="F39" s="322" t="str">
        <f aca="false">VLOOKUP(C39,Уч!$A$3:$I$406,4,FALSE())</f>
        <v>КМС</v>
      </c>
      <c r="G39" s="12" t="str">
        <f aca="false">VLOOKUP(C39,Уч!$A$3:$I$406,6,FALSE())</f>
        <v>Пензенская</v>
      </c>
      <c r="H39" s="422" t="n">
        <f aca="false">VLOOKUP(C39,Уч!$A$3:$I$406,7,FALSE())</f>
        <v>0</v>
      </c>
      <c r="I39" s="12" t="str">
        <f aca="false">VLOOKUP(C39,Уч!$A$3:$I$406,8,FALSE())</f>
        <v>КСДЮСШОР</v>
      </c>
      <c r="J39" s="423"/>
      <c r="K39" s="11" t="n">
        <f aca="false">LOOKUP(S39,$AA$3:$AA$12,$AB$3:$AB$12)</f>
        <v>1</v>
      </c>
      <c r="L39" s="323"/>
      <c r="M39" s="227" t="e">
        <f aca="false">LOOKUP(K39,$AC$1:$AC$4,$AD$1:$AD$4)</f>
        <v>#N/A</v>
      </c>
      <c r="N39" s="424"/>
      <c r="O39" s="11"/>
      <c r="P39" s="12" t="str">
        <f aca="false">VLOOKUP(C39,Уч!$A$3:$I$406,9,FALSE())</f>
        <v>Краснов Р.Б.</v>
      </c>
      <c r="Q39" s="425"/>
      <c r="R39" s="426" t="n">
        <v>42.26</v>
      </c>
      <c r="S39" s="357" t="n">
        <f aca="false">((Q39*100)+R39)</f>
        <v>42.26</v>
      </c>
      <c r="T39" s="357" t="str">
        <f aca="false">CONCATENATE(Q39,,R39)</f>
        <v>42.26</v>
      </c>
      <c r="U39" s="427"/>
      <c r="V39" s="427"/>
      <c r="W39" s="427"/>
      <c r="X39" s="428"/>
      <c r="Y39" s="427"/>
      <c r="AA39" s="431"/>
      <c r="AB39" s="432"/>
      <c r="AC39" s="434"/>
      <c r="AD39" s="435"/>
    </row>
    <row r="40" s="429" customFormat="true" ht="15" hidden="false" customHeight="true" outlineLevel="0" collapsed="false">
      <c r="A40" s="220" t="n">
        <v>3</v>
      </c>
      <c r="B40" s="220" t="n">
        <v>4</v>
      </c>
      <c r="C40" s="319" t="n">
        <v>224</v>
      </c>
      <c r="D40" s="283" t="s">
        <v>728</v>
      </c>
      <c r="E40" s="321"/>
      <c r="F40" s="322"/>
      <c r="G40" s="12"/>
      <c r="H40" s="422"/>
      <c r="I40" s="12"/>
      <c r="J40" s="423" t="str">
        <f aca="false">T40</f>
        <v>43.17</v>
      </c>
      <c r="K40" s="11" t="n">
        <f aca="false">LOOKUP(S40,$AA$3:$AA$12,$AB$3:$AB$12)</f>
        <v>1</v>
      </c>
      <c r="L40" s="323"/>
      <c r="M40" s="227" t="e">
        <f aca="false">LOOKUP(K40,$AC$1:$AC$4,$AD$1:$AD$4)</f>
        <v>#N/A</v>
      </c>
      <c r="N40" s="424"/>
      <c r="O40" s="11"/>
      <c r="P40" s="12" t="str">
        <f aca="false">VLOOKUP(C40,Уч!$A$3:$I$406,9,FALSE())</f>
        <v>Герасимов А.В.</v>
      </c>
      <c r="Q40" s="425"/>
      <c r="R40" s="426" t="n">
        <v>43.17</v>
      </c>
      <c r="S40" s="357" t="n">
        <f aca="false">((Q40*100)+R40)</f>
        <v>43.17</v>
      </c>
      <c r="T40" s="357" t="str">
        <f aca="false">CONCATENATE(Q40,,R40)</f>
        <v>43.17</v>
      </c>
      <c r="U40" s="427"/>
      <c r="V40" s="427"/>
      <c r="W40" s="427"/>
      <c r="X40" s="428"/>
      <c r="Y40" s="427"/>
      <c r="AA40" s="431"/>
      <c r="AB40" s="432"/>
      <c r="AC40" s="434"/>
      <c r="AD40" s="435"/>
    </row>
    <row r="41" s="429" customFormat="true" ht="15" hidden="false" customHeight="true" outlineLevel="0" collapsed="false">
      <c r="A41" s="220"/>
      <c r="B41" s="220"/>
      <c r="C41" s="319" t="n">
        <v>224</v>
      </c>
      <c r="D41" s="320" t="str">
        <f aca="false">VLOOKUP(C41,Уч!$A$3:$I$406,2,FALSE())</f>
        <v>Радчук Денис</v>
      </c>
      <c r="E41" s="321" t="n">
        <f aca="false">VLOOKUP(C41,Уч!$A$3:$I$406,3,FALSE())</f>
        <v>33682</v>
      </c>
      <c r="F41" s="322" t="str">
        <f aca="false">VLOOKUP(C41,Уч!$A$3:$I$406,4,FALSE())</f>
        <v>КМС</v>
      </c>
      <c r="G41" s="12" t="str">
        <f aca="false">VLOOKUP(C41,Уч!$A$3:$I$406,6,FALSE())</f>
        <v>Нижегородская </v>
      </c>
      <c r="H41" s="422" t="n">
        <f aca="false">VLOOKUP(C41,Уч!$A$3:$I$406,7,FALSE())</f>
        <v>0</v>
      </c>
      <c r="I41" s="12" t="str">
        <f aca="false">VLOOKUP(C41,Уч!$A$3:$I$406,8,FALSE())</f>
        <v>ОДСШ</v>
      </c>
      <c r="J41" s="423"/>
      <c r="K41" s="11" t="n">
        <f aca="false">LOOKUP(S41,$AA$3:$AA$12,$AB$3:$AB$12)</f>
        <v>1</v>
      </c>
      <c r="L41" s="323"/>
      <c r="M41" s="227" t="e">
        <f aca="false">LOOKUP(K41,$AC$1:$AC$4,$AD$1:$AD$4)</f>
        <v>#N/A</v>
      </c>
      <c r="N41" s="424"/>
      <c r="O41" s="11"/>
      <c r="P41" s="12" t="str">
        <f aca="false">VLOOKUP(C41,Уч!$A$3:$I$406,9,FALSE())</f>
        <v>Герасимов А.В.</v>
      </c>
      <c r="Q41" s="425"/>
      <c r="R41" s="426" t="n">
        <v>43.17</v>
      </c>
      <c r="S41" s="357" t="n">
        <f aca="false">((Q41*100)+R41)</f>
        <v>43.17</v>
      </c>
      <c r="T41" s="357" t="str">
        <f aca="false">CONCATENATE(Q41,,R41)</f>
        <v>43.17</v>
      </c>
      <c r="U41" s="427"/>
      <c r="V41" s="427"/>
      <c r="W41" s="427"/>
      <c r="X41" s="428"/>
      <c r="Y41" s="427"/>
      <c r="AA41" s="431"/>
      <c r="AB41" s="432"/>
      <c r="AC41" s="434"/>
      <c r="AD41" s="435"/>
    </row>
    <row r="42" s="429" customFormat="true" ht="15" hidden="false" customHeight="true" outlineLevel="0" collapsed="false">
      <c r="A42" s="220"/>
      <c r="B42" s="220"/>
      <c r="C42" s="319" t="n">
        <v>220</v>
      </c>
      <c r="D42" s="320" t="str">
        <f aca="false">VLOOKUP(C42,Уч!$A$3:$I$406,2,FALSE())</f>
        <v>Князев Владислав</v>
      </c>
      <c r="E42" s="321" t="n">
        <f aca="false">VLOOKUP(C42,Уч!$A$3:$I$406,3,FALSE())</f>
        <v>31828</v>
      </c>
      <c r="F42" s="322" t="str">
        <f aca="false">VLOOKUP(C42,Уч!$A$3:$I$406,4,FALSE())</f>
        <v>МС</v>
      </c>
      <c r="G42" s="12" t="str">
        <f aca="false">VLOOKUP(C42,Уч!$A$3:$I$406,6,FALSE())</f>
        <v>Нижегородская </v>
      </c>
      <c r="H42" s="422" t="n">
        <f aca="false">VLOOKUP(C42,Уч!$A$3:$I$406,7,FALSE())</f>
        <v>0</v>
      </c>
      <c r="I42" s="12" t="str">
        <f aca="false">VLOOKUP(C42,Уч!$A$3:$I$406,8,FALSE())</f>
        <v>ОДСШ</v>
      </c>
      <c r="J42" s="423"/>
      <c r="K42" s="11" t="n">
        <f aca="false">LOOKUP(S42,$AA$3:$AA$12,$AB$3:$AB$12)</f>
        <v>1</v>
      </c>
      <c r="L42" s="323"/>
      <c r="M42" s="227" t="e">
        <f aca="false">LOOKUP(K42,$AC$1:$AC$4,$AD$1:$AD$4)</f>
        <v>#N/A</v>
      </c>
      <c r="N42" s="424"/>
      <c r="O42" s="11"/>
      <c r="P42" s="12" t="str">
        <f aca="false">VLOOKUP(C42,Уч!$A$3:$I$406,9,FALSE())</f>
        <v>Шишкин В.В.</v>
      </c>
      <c r="Q42" s="425"/>
      <c r="R42" s="426" t="n">
        <v>43.17</v>
      </c>
      <c r="S42" s="357" t="n">
        <f aca="false">((Q42*100)+R42)</f>
        <v>43.17</v>
      </c>
      <c r="T42" s="357" t="str">
        <f aca="false">CONCATENATE(Q42,,R42)</f>
        <v>43.17</v>
      </c>
      <c r="U42" s="427"/>
      <c r="V42" s="427"/>
      <c r="W42" s="427"/>
      <c r="X42" s="428"/>
      <c r="Y42" s="427"/>
      <c r="AA42" s="431"/>
      <c r="AB42" s="432"/>
      <c r="AC42" s="434"/>
      <c r="AD42" s="435"/>
    </row>
    <row r="43" s="429" customFormat="true" ht="15" hidden="false" customHeight="true" outlineLevel="0" collapsed="false">
      <c r="A43" s="220"/>
      <c r="B43" s="220"/>
      <c r="C43" s="319" t="n">
        <v>228</v>
      </c>
      <c r="D43" s="320" t="str">
        <f aca="false">VLOOKUP(C43,Уч!$A$3:$I$406,2,FALSE())</f>
        <v>Максимов Михаил</v>
      </c>
      <c r="E43" s="321" t="n">
        <f aca="false">VLOOKUP(C43,Уч!$A$3:$I$406,3,FALSE())</f>
        <v>33228</v>
      </c>
      <c r="F43" s="322" t="str">
        <f aca="false">VLOOKUP(C43,Уч!$A$3:$I$406,4,FALSE())</f>
        <v>КМС</v>
      </c>
      <c r="G43" s="12" t="str">
        <f aca="false">VLOOKUP(C43,Уч!$A$3:$I$406,6,FALSE())</f>
        <v>Нижегородская </v>
      </c>
      <c r="H43" s="422" t="n">
        <f aca="false">VLOOKUP(C43,Уч!$A$3:$I$406,7,FALSE())</f>
        <v>0</v>
      </c>
      <c r="I43" s="12" t="str">
        <f aca="false">VLOOKUP(C43,Уч!$A$3:$I$406,8,FALSE())</f>
        <v>КСДЮСШОР 1</v>
      </c>
      <c r="J43" s="423"/>
      <c r="K43" s="11" t="n">
        <f aca="false">LOOKUP(S43,$AA$3:$AA$12,$AB$3:$AB$12)</f>
        <v>1</v>
      </c>
      <c r="L43" s="323"/>
      <c r="M43" s="227" t="e">
        <f aca="false">LOOKUP(K43,$AC$1:$AC$4,$AD$1:$AD$4)</f>
        <v>#N/A</v>
      </c>
      <c r="N43" s="424"/>
      <c r="O43" s="11"/>
      <c r="P43" s="12" t="str">
        <f aca="false">VLOOKUP(C43,Уч!$A$3:$I$406,9,FALSE())</f>
        <v>Степаненков В.А.</v>
      </c>
      <c r="Q43" s="425"/>
      <c r="R43" s="426" t="n">
        <v>43.17</v>
      </c>
      <c r="S43" s="357" t="n">
        <f aca="false">((Q43*100)+R43)</f>
        <v>43.17</v>
      </c>
      <c r="T43" s="357" t="str">
        <f aca="false">CONCATENATE(Q43,,R43)</f>
        <v>43.17</v>
      </c>
      <c r="U43" s="427"/>
      <c r="V43" s="427"/>
      <c r="W43" s="427"/>
      <c r="X43" s="428"/>
      <c r="Y43" s="427"/>
      <c r="AA43" s="431"/>
      <c r="AB43" s="432"/>
      <c r="AC43" s="434"/>
      <c r="AD43" s="435"/>
    </row>
    <row r="44" s="429" customFormat="true" ht="15" hidden="false" customHeight="true" outlineLevel="0" collapsed="false">
      <c r="A44" s="220"/>
      <c r="B44" s="220"/>
      <c r="C44" s="319" t="n">
        <v>218</v>
      </c>
      <c r="D44" s="320" t="str">
        <f aca="false">VLOOKUP(C44,Уч!$A$3:$I$406,2,FALSE())</f>
        <v>Ермаков Александр</v>
      </c>
      <c r="E44" s="321" t="n">
        <f aca="false">VLOOKUP(C44,Уч!$A$3:$I$406,3,FALSE())</f>
        <v>33273</v>
      </c>
      <c r="F44" s="322" t="str">
        <f aca="false">VLOOKUP(C44,Уч!$A$3:$I$406,4,FALSE())</f>
        <v>КМС</v>
      </c>
      <c r="G44" s="12" t="str">
        <f aca="false">VLOOKUP(C44,Уч!$A$3:$I$406,6,FALSE())</f>
        <v>Нижегородская </v>
      </c>
      <c r="H44" s="422" t="n">
        <f aca="false">VLOOKUP(C44,Уч!$A$3:$I$406,7,FALSE())</f>
        <v>0</v>
      </c>
      <c r="I44" s="12" t="str">
        <f aca="false">VLOOKUP(C44,Уч!$A$3:$I$406,8,FALSE())</f>
        <v>КСДЮСШОР 1</v>
      </c>
      <c r="J44" s="423"/>
      <c r="K44" s="11" t="n">
        <f aca="false">LOOKUP(S44,$AA$3:$AA$12,$AB$3:$AB$12)</f>
        <v>1</v>
      </c>
      <c r="L44" s="323"/>
      <c r="M44" s="227" t="e">
        <f aca="false">LOOKUP(K44,$AC$1:$AC$4,$AD$1:$AD$4)</f>
        <v>#N/A</v>
      </c>
      <c r="N44" s="424"/>
      <c r="O44" s="11"/>
      <c r="P44" s="12" t="str">
        <f aca="false">VLOOKUP(C44,Уч!$A$3:$I$406,9,FALSE())</f>
        <v>Степаненков В.А.</v>
      </c>
      <c r="Q44" s="425"/>
      <c r="R44" s="426" t="n">
        <v>43.17</v>
      </c>
      <c r="S44" s="357" t="n">
        <f aca="false">((Q44*100)+R44)</f>
        <v>43.17</v>
      </c>
      <c r="T44" s="357" t="str">
        <f aca="false">CONCATENATE(Q44,,R44)</f>
        <v>43.17</v>
      </c>
      <c r="U44" s="427"/>
      <c r="V44" s="427"/>
      <c r="W44" s="427"/>
      <c r="X44" s="428"/>
      <c r="Y44" s="427"/>
      <c r="AA44" s="436"/>
      <c r="AB44" s="41"/>
      <c r="AC44" s="434"/>
      <c r="AD44" s="435"/>
    </row>
  </sheetData>
  <sheetProtection sheet="true" password="cd4a"/>
  <mergeCells count="11">
    <mergeCell ref="C1:Y1"/>
    <mergeCell ref="C2:Y2"/>
    <mergeCell ref="C3:Y3"/>
    <mergeCell ref="A5:Y5"/>
    <mergeCell ref="B6:Y6"/>
    <mergeCell ref="E7:U7"/>
    <mergeCell ref="C8:Y8"/>
    <mergeCell ref="A9:P9"/>
    <mergeCell ref="J10:M10"/>
    <mergeCell ref="U11:W11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true" outlineLevel="0" max="3" min="2" style="0" width="9.28"/>
    <col collapsed="false" customWidth="true" hidden="false" outlineLevel="0" max="4" min="4" style="0" width="24.28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true" outlineLevel="0" max="7" min="7" style="0" width="15.99"/>
    <col collapsed="false" customWidth="true" hidden="true" outlineLevel="0" max="8" min="8" style="0" width="3.42"/>
    <col collapsed="false" customWidth="true" hidden="true" outlineLevel="0" max="9" min="9" style="0" width="20.41"/>
    <col collapsed="false" customWidth="true" hidden="false" outlineLevel="0" max="10" min="10" style="0" width="10.13"/>
    <col collapsed="false" customWidth="true" hidden="true" outlineLevel="0" max="15" min="13" style="0" width="9.14"/>
    <col collapsed="false" customWidth="true" hidden="false" outlineLevel="0" max="16" min="16" style="0" width="34.99"/>
    <col collapsed="false" customWidth="true" hidden="true" outlineLevel="0" max="17" min="17" style="0" width="9.85"/>
    <col collapsed="false" customWidth="true" hidden="true" outlineLevel="0" max="18" min="18" style="0" width="10.28"/>
    <col collapsed="false" customWidth="true" hidden="true" outlineLevel="0" max="20" min="19" style="0" width="9.99"/>
    <col collapsed="false" customWidth="true" hidden="true" outlineLevel="0" max="26" min="21" style="0" width="9.14"/>
    <col collapsed="false" customWidth="true" hidden="true" outlineLevel="0" max="28" min="27" style="0" width="9.28"/>
    <col collapsed="false" customWidth="true" hidden="true" outlineLevel="0" max="29" min="29" style="0" width="9.14"/>
    <col collapsed="false" customWidth="true" hidden="true" outlineLevel="0" max="32" min="30" style="0" width="9.28"/>
    <col collapsed="false" customWidth="true" hidden="true" outlineLevel="0" max="33" min="33" style="0" width="9.14"/>
    <col collapsed="false" customWidth="false" hidden="true" outlineLevel="0" max="34" min="34" style="0" width="9.06"/>
  </cols>
  <sheetData>
    <row r="1" s="392" customFormat="true" ht="21" hidden="true" customHeight="true" outlineLevel="0" collapsed="false">
      <c r="A1" s="390"/>
      <c r="B1" s="390"/>
      <c r="C1" s="391" t="s">
        <v>423</v>
      </c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  <c r="Y1" s="391"/>
      <c r="AA1" s="393" t="s">
        <v>729</v>
      </c>
      <c r="AB1" s="70"/>
      <c r="AC1" s="71"/>
      <c r="AD1" s="72"/>
      <c r="AE1" s="73" t="n">
        <v>1</v>
      </c>
      <c r="AF1" s="74" t="n">
        <v>20</v>
      </c>
    </row>
    <row r="2" s="392" customFormat="true" ht="19.5" hidden="true" customHeight="true" outlineLevel="0" collapsed="false">
      <c r="A2" s="390"/>
      <c r="B2" s="390"/>
      <c r="C2" s="391" t="s">
        <v>424</v>
      </c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391"/>
      <c r="Q2" s="391"/>
      <c r="R2" s="391"/>
      <c r="S2" s="391"/>
      <c r="T2" s="391"/>
      <c r="U2" s="391"/>
      <c r="V2" s="391"/>
      <c r="W2" s="391"/>
      <c r="X2" s="391"/>
      <c r="Y2" s="391"/>
      <c r="AA2" s="75" t="n">
        <v>303.5</v>
      </c>
      <c r="AB2" s="70" t="s">
        <v>145</v>
      </c>
      <c r="AC2" s="71"/>
      <c r="AD2" s="72"/>
      <c r="AE2" s="73" t="n">
        <v>2</v>
      </c>
      <c r="AF2" s="74" t="n">
        <v>17</v>
      </c>
    </row>
    <row r="3" s="392" customFormat="true" ht="14.25" hidden="true" customHeight="true" outlineLevel="0" collapsed="false">
      <c r="A3" s="390"/>
      <c r="B3" s="390"/>
      <c r="C3" s="391" t="s">
        <v>425</v>
      </c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AA3" s="75" t="n">
        <v>303.51</v>
      </c>
      <c r="AB3" s="70" t="s">
        <v>41</v>
      </c>
      <c r="AC3" s="71" t="s">
        <v>41</v>
      </c>
      <c r="AD3" s="72" t="n">
        <v>5</v>
      </c>
      <c r="AE3" s="73" t="n">
        <v>3</v>
      </c>
      <c r="AF3" s="74" t="n">
        <v>15</v>
      </c>
    </row>
    <row r="4" s="392" customFormat="true" ht="19.5" hidden="true" customHeight="true" outlineLevel="0" collapsed="false">
      <c r="A4" s="390"/>
      <c r="B4" s="390"/>
      <c r="C4" s="394"/>
      <c r="D4" s="394"/>
      <c r="E4" s="395"/>
      <c r="F4" s="394"/>
      <c r="G4" s="396"/>
      <c r="H4" s="394"/>
      <c r="I4" s="21"/>
      <c r="J4" s="397"/>
      <c r="K4" s="398"/>
      <c r="L4" s="398"/>
      <c r="M4" s="398"/>
      <c r="N4" s="398"/>
      <c r="O4" s="398"/>
      <c r="P4" s="394"/>
      <c r="Q4" s="394"/>
      <c r="R4" s="394"/>
      <c r="S4" s="394"/>
      <c r="T4" s="394"/>
      <c r="AA4" s="99" t="n">
        <v>308.01</v>
      </c>
      <c r="AB4" s="83" t="s">
        <v>11</v>
      </c>
      <c r="AC4" s="71" t="s">
        <v>145</v>
      </c>
      <c r="AD4" s="72" t="n">
        <v>15</v>
      </c>
      <c r="AE4" s="73" t="n">
        <v>4</v>
      </c>
      <c r="AF4" s="74" t="n">
        <v>14</v>
      </c>
    </row>
    <row r="5" s="392" customFormat="true" ht="16.5" hidden="true" customHeight="true" outlineLevel="0" collapsed="false">
      <c r="A5" s="399" t="s">
        <v>716</v>
      </c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399"/>
      <c r="X5" s="399"/>
      <c r="Y5" s="399"/>
      <c r="Z5" s="400"/>
      <c r="AA5" s="99" t="n">
        <v>317.01</v>
      </c>
      <c r="AB5" s="83" t="n">
        <v>1</v>
      </c>
      <c r="AC5" s="176"/>
      <c r="AD5" s="67"/>
      <c r="AE5" s="73" t="n">
        <v>5</v>
      </c>
      <c r="AF5" s="74" t="n">
        <v>13</v>
      </c>
    </row>
    <row r="6" s="392" customFormat="true" ht="19.5" hidden="true" customHeight="true" outlineLevel="0" collapsed="false">
      <c r="A6" s="399"/>
      <c r="B6" s="399" t="s">
        <v>717</v>
      </c>
      <c r="C6" s="399"/>
      <c r="D6" s="39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99"/>
      <c r="Y6" s="399"/>
      <c r="Z6" s="400"/>
      <c r="AA6" s="99"/>
      <c r="AB6" s="83"/>
      <c r="AC6" s="176"/>
      <c r="AD6" s="67"/>
      <c r="AE6" s="73"/>
      <c r="AF6" s="74"/>
    </row>
    <row r="7" s="392" customFormat="true" ht="17.25" hidden="true" customHeight="true" outlineLevel="0" collapsed="false">
      <c r="A7" s="390"/>
      <c r="B7" s="390"/>
      <c r="C7" s="394"/>
      <c r="D7" s="396" t="s">
        <v>428</v>
      </c>
      <c r="E7" s="401" t="s">
        <v>429</v>
      </c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2"/>
      <c r="Q7" s="402"/>
      <c r="R7" s="402"/>
      <c r="S7" s="402"/>
      <c r="T7" s="402"/>
      <c r="U7" s="402"/>
      <c r="V7" s="402"/>
      <c r="AA7" s="99" t="n">
        <v>327.01</v>
      </c>
      <c r="AB7" s="83" t="n">
        <v>2</v>
      </c>
      <c r="AC7" s="99"/>
      <c r="AD7" s="189"/>
      <c r="AE7" s="73" t="n">
        <v>6</v>
      </c>
      <c r="AF7" s="74" t="n">
        <v>12</v>
      </c>
    </row>
    <row r="8" s="392" customFormat="true" ht="14.25" hidden="true" customHeight="true" outlineLevel="0" collapsed="false">
      <c r="A8" s="390"/>
      <c r="B8" s="390"/>
      <c r="C8" s="403" t="s">
        <v>431</v>
      </c>
      <c r="D8" s="403"/>
      <c r="E8" s="403"/>
      <c r="F8" s="403"/>
      <c r="G8" s="403"/>
      <c r="H8" s="403"/>
      <c r="I8" s="403"/>
      <c r="J8" s="403"/>
      <c r="K8" s="403"/>
      <c r="L8" s="403"/>
      <c r="M8" s="403"/>
      <c r="N8" s="403"/>
      <c r="O8" s="403"/>
      <c r="P8" s="403"/>
      <c r="Q8" s="403"/>
      <c r="R8" s="403"/>
      <c r="S8" s="403"/>
      <c r="T8" s="403"/>
      <c r="U8" s="403"/>
      <c r="V8" s="403"/>
      <c r="W8" s="403"/>
      <c r="X8" s="403"/>
      <c r="Y8" s="403"/>
      <c r="AA8" s="99" t="n">
        <v>343.01</v>
      </c>
      <c r="AB8" s="83" t="n">
        <v>3</v>
      </c>
      <c r="AC8" s="99"/>
      <c r="AD8" s="29"/>
      <c r="AE8" s="73" t="n">
        <v>7</v>
      </c>
      <c r="AF8" s="74" t="n">
        <v>11</v>
      </c>
    </row>
    <row r="9" s="392" customFormat="true" ht="15.75" hidden="false" customHeight="true" outlineLevel="0" collapsed="false">
      <c r="A9" s="244" t="s">
        <v>730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404" t="s">
        <v>731</v>
      </c>
      <c r="V9" s="404"/>
      <c r="W9" s="404"/>
      <c r="X9" s="404"/>
      <c r="Y9" s="404"/>
      <c r="AA9" s="99" t="n">
        <v>359.01</v>
      </c>
      <c r="AB9" s="83" t="s">
        <v>433</v>
      </c>
      <c r="AC9" s="99"/>
      <c r="AD9" s="63"/>
      <c r="AE9" s="73" t="n">
        <v>8</v>
      </c>
      <c r="AF9" s="74" t="n">
        <v>10</v>
      </c>
    </row>
    <row r="10" s="392" customFormat="true" ht="15.75" hidden="false" customHeight="true" outlineLevel="0" collapsed="false">
      <c r="A10" s="405"/>
      <c r="B10" s="405"/>
      <c r="C10" s="406"/>
      <c r="D10" s="406"/>
      <c r="E10" s="406"/>
      <c r="F10" s="406"/>
      <c r="G10" s="406"/>
      <c r="H10" s="406"/>
      <c r="I10" s="406"/>
      <c r="J10" s="407" t="s">
        <v>438</v>
      </c>
      <c r="K10" s="407"/>
      <c r="L10" s="407"/>
      <c r="M10" s="407"/>
      <c r="N10" s="407"/>
      <c r="O10" s="407"/>
      <c r="P10" s="408" t="s">
        <v>732</v>
      </c>
      <c r="Q10" s="409"/>
      <c r="R10" s="409"/>
      <c r="S10" s="409"/>
      <c r="T10" s="409"/>
      <c r="V10" s="410"/>
      <c r="W10" s="410"/>
      <c r="X10" s="410"/>
      <c r="Y10" s="410"/>
      <c r="AA10" s="99" t="n">
        <v>419.01</v>
      </c>
      <c r="AB10" s="83" t="s">
        <v>436</v>
      </c>
      <c r="AC10" s="99"/>
      <c r="AD10" s="63"/>
      <c r="AE10" s="63" t="n">
        <v>9</v>
      </c>
      <c r="AF10" s="74" t="n">
        <v>9</v>
      </c>
    </row>
    <row r="11" s="416" customFormat="true" ht="24" hidden="false" customHeight="true" outlineLevel="0" collapsed="false">
      <c r="A11" s="112" t="s">
        <v>442</v>
      </c>
      <c r="B11" s="112"/>
      <c r="C11" s="112" t="s">
        <v>722</v>
      </c>
      <c r="D11" s="112" t="s">
        <v>2</v>
      </c>
      <c r="E11" s="113" t="s">
        <v>3</v>
      </c>
      <c r="F11" s="112" t="s">
        <v>4</v>
      </c>
      <c r="G11" s="112" t="s">
        <v>6</v>
      </c>
      <c r="H11" s="112" t="s">
        <v>7</v>
      </c>
      <c r="I11" s="112" t="s">
        <v>8</v>
      </c>
      <c r="J11" s="411" t="s">
        <v>447</v>
      </c>
      <c r="K11" s="112" t="s">
        <v>490</v>
      </c>
      <c r="L11" s="112" t="s">
        <v>449</v>
      </c>
      <c r="M11" s="112" t="s">
        <v>723</v>
      </c>
      <c r="N11" s="412" t="s">
        <v>481</v>
      </c>
      <c r="O11" s="112" t="s">
        <v>452</v>
      </c>
      <c r="P11" s="112" t="s">
        <v>9</v>
      </c>
      <c r="Q11" s="413" t="s">
        <v>724</v>
      </c>
      <c r="R11" s="413" t="s">
        <v>725</v>
      </c>
      <c r="S11" s="413"/>
      <c r="T11" s="413"/>
      <c r="U11" s="414" t="s">
        <v>455</v>
      </c>
      <c r="V11" s="414"/>
      <c r="W11" s="414"/>
      <c r="X11" s="415" t="s">
        <v>497</v>
      </c>
      <c r="Y11" s="414" t="s">
        <v>442</v>
      </c>
      <c r="AA11" s="99" t="n">
        <v>439.01</v>
      </c>
      <c r="AB11" s="83" t="s">
        <v>477</v>
      </c>
      <c r="AC11" s="99"/>
      <c r="AD11" s="108"/>
      <c r="AE11" s="63" t="n">
        <v>10</v>
      </c>
      <c r="AF11" s="74" t="n">
        <v>8</v>
      </c>
    </row>
    <row r="12" s="416" customFormat="true" ht="17.1" hidden="false" customHeight="true" outlineLevel="0" collapsed="false">
      <c r="A12" s="208"/>
      <c r="B12" s="437"/>
      <c r="C12" s="438"/>
      <c r="D12" s="439" t="s">
        <v>457</v>
      </c>
      <c r="E12" s="440"/>
      <c r="F12" s="438"/>
      <c r="G12" s="438"/>
      <c r="H12" s="438"/>
      <c r="I12" s="438"/>
      <c r="J12" s="441"/>
      <c r="K12" s="438"/>
      <c r="L12" s="438"/>
      <c r="M12" s="438"/>
      <c r="N12" s="438"/>
      <c r="O12" s="438"/>
      <c r="P12" s="438"/>
      <c r="Q12" s="442"/>
      <c r="R12" s="443"/>
      <c r="S12" s="443"/>
      <c r="T12" s="418"/>
      <c r="U12" s="419"/>
      <c r="V12" s="419"/>
      <c r="W12" s="419"/>
      <c r="X12" s="420"/>
      <c r="Y12" s="419"/>
      <c r="AA12" s="99"/>
      <c r="AB12" s="83"/>
      <c r="AC12" s="99"/>
      <c r="AD12" s="108"/>
      <c r="AE12" s="63"/>
      <c r="AF12" s="74"/>
    </row>
    <row r="13" s="416" customFormat="true" ht="17.1" hidden="false" customHeight="true" outlineLevel="0" collapsed="false">
      <c r="A13" s="444" t="n">
        <v>1</v>
      </c>
      <c r="B13" s="437" t="n">
        <v>2</v>
      </c>
      <c r="C13" s="319" t="n">
        <v>211</v>
      </c>
      <c r="D13" s="433" t="s">
        <v>728</v>
      </c>
      <c r="E13" s="445"/>
      <c r="F13" s="446"/>
      <c r="G13" s="320"/>
      <c r="H13" s="446"/>
      <c r="I13" s="320"/>
      <c r="J13" s="447" t="str">
        <f aca="false">T13</f>
        <v>3:15.96</v>
      </c>
      <c r="K13" s="319" t="str">
        <f aca="false">LOOKUP(S13,$AA$1:$AA$14,$AB$1:$AB$14)</f>
        <v>КМС</v>
      </c>
      <c r="L13" s="308" t="n">
        <f aca="false">(LOOKUP(A13,$AE$1:$AE$22,$AF$1:$AF$22))</f>
        <v>20</v>
      </c>
      <c r="M13" s="448" t="e">
        <f aca="false">LOOKUP(K13,$AC$1:$AC$4,$AD$1:$AD$4)</f>
        <v>#N/A</v>
      </c>
      <c r="N13" s="449"/>
      <c r="O13" s="319" t="e">
        <f aca="false">M13+N13</f>
        <v>#N/A</v>
      </c>
      <c r="P13" s="320" t="str">
        <f aca="false">VLOOKUP(C13,Уч!$A$3:$I$406,9,FALSE())</f>
        <v>Самсонов Н.В.</v>
      </c>
      <c r="Q13" s="450" t="n">
        <v>3</v>
      </c>
      <c r="R13" s="451" t="n">
        <v>15.96</v>
      </c>
      <c r="S13" s="452" t="n">
        <f aca="false">((Q13*100)+R13)</f>
        <v>315.96</v>
      </c>
      <c r="T13" s="357" t="str">
        <f aca="false">CONCATENATE(Q13,":",R13)</f>
        <v>3:15.96</v>
      </c>
      <c r="U13" s="419"/>
      <c r="V13" s="419"/>
      <c r="W13" s="419"/>
      <c r="X13" s="420"/>
      <c r="Y13" s="419"/>
      <c r="AA13" s="99"/>
      <c r="AB13" s="83"/>
      <c r="AC13" s="99"/>
      <c r="AD13" s="108"/>
      <c r="AE13" s="63"/>
      <c r="AF13" s="74"/>
    </row>
    <row r="14" s="429" customFormat="true" ht="17.1" hidden="false" customHeight="true" outlineLevel="0" collapsed="false">
      <c r="A14" s="220"/>
      <c r="B14" s="453"/>
      <c r="C14" s="319" t="n">
        <v>211</v>
      </c>
      <c r="D14" s="320" t="str">
        <f aca="false">VLOOKUP(C14,Уч!$A$3:$I$406,2,FALSE())</f>
        <v>Елисеев Денис</v>
      </c>
      <c r="E14" s="445" t="n">
        <f aca="false">VLOOKUP(C14,Уч!$A$3:$I$406,3,FALSE())</f>
        <v>32201</v>
      </c>
      <c r="F14" s="446" t="str">
        <f aca="false">VLOOKUP(C14,Уч!$A$3:$I$406,4,FALSE())</f>
        <v>КМС</v>
      </c>
      <c r="G14" s="320" t="str">
        <f aca="false">VLOOKUP(C14,Уч!$A$3:$I$406,6,FALSE())</f>
        <v>Нижегородская </v>
      </c>
      <c r="H14" s="446" t="n">
        <f aca="false">VLOOKUP(C14,Уч!$A$3:$I$406,7,FALSE())</f>
        <v>0</v>
      </c>
      <c r="I14" s="320" t="str">
        <f aca="false">VLOOKUP(C14,Уч!$A$3:$I$406,8,FALSE())</f>
        <v>СДЮСШОР №1</v>
      </c>
      <c r="J14" s="447"/>
      <c r="K14" s="319" t="str">
        <f aca="false">LOOKUP(S14,$AA$1:$AA$14,$AB$1:$AB$14)</f>
        <v>КМС</v>
      </c>
      <c r="L14" s="308"/>
      <c r="M14" s="448" t="e">
        <f aca="false">LOOKUP(K14,$AC$1:$AC$4,$AD$1:$AD$4)</f>
        <v>#N/A</v>
      </c>
      <c r="N14" s="449"/>
      <c r="O14" s="319" t="e">
        <f aca="false">M14+N14</f>
        <v>#N/A</v>
      </c>
      <c r="P14" s="320" t="str">
        <f aca="false">VLOOKUP(C14,Уч!$A$3:$I$406,9,FALSE())</f>
        <v>Самсонов Н.В.</v>
      </c>
      <c r="Q14" s="450" t="n">
        <v>3</v>
      </c>
      <c r="R14" s="451" t="n">
        <v>15.96</v>
      </c>
      <c r="S14" s="452" t="n">
        <f aca="false">((Q14*100)+R14)</f>
        <v>315.96</v>
      </c>
      <c r="T14" s="357" t="str">
        <f aca="false">CONCATENATE(Q14,":",R14)</f>
        <v>3:15.96</v>
      </c>
      <c r="U14" s="427"/>
      <c r="V14" s="427"/>
      <c r="W14" s="427"/>
      <c r="X14" s="428"/>
      <c r="Y14" s="427"/>
      <c r="AA14" s="99" t="n">
        <v>459.01</v>
      </c>
      <c r="AB14" s="83" t="s">
        <v>441</v>
      </c>
      <c r="AC14" s="107"/>
      <c r="AD14" s="63"/>
      <c r="AE14" s="63" t="n">
        <v>11</v>
      </c>
      <c r="AF14" s="74" t="n">
        <v>7</v>
      </c>
    </row>
    <row r="15" s="429" customFormat="true" ht="17.1" hidden="false" customHeight="true" outlineLevel="0" collapsed="false">
      <c r="A15" s="220"/>
      <c r="B15" s="453"/>
      <c r="C15" s="319" t="n">
        <v>213</v>
      </c>
      <c r="D15" s="320" t="str">
        <f aca="false">VLOOKUP(C15,Уч!$A$3:$I$406,2,FALSE())</f>
        <v>Мишуков Олег</v>
      </c>
      <c r="E15" s="445" t="n">
        <f aca="false">VLOOKUP(C15,Уч!$A$3:$I$406,3,FALSE())</f>
        <v>29464</v>
      </c>
      <c r="F15" s="446" t="str">
        <f aca="false">VLOOKUP(C15,Уч!$A$3:$I$406,4,FALSE())</f>
        <v>МСМК</v>
      </c>
      <c r="G15" s="320" t="str">
        <f aca="false">VLOOKUP(C15,Уч!$A$3:$I$406,6,FALSE())</f>
        <v>Нижегородская </v>
      </c>
      <c r="H15" s="446" t="n">
        <f aca="false">VLOOKUP(C15,Уч!$A$3:$I$406,7,FALSE())</f>
        <v>0</v>
      </c>
      <c r="I15" s="320" t="str">
        <f aca="false">VLOOKUP(C15,Уч!$A$3:$I$406,8,FALSE())</f>
        <v>КСДЮСШОР 1</v>
      </c>
      <c r="J15" s="447"/>
      <c r="K15" s="319" t="str">
        <f aca="false">LOOKUP(S15,$AA$1:$AA$14,$AB$1:$AB$14)</f>
        <v>КМС</v>
      </c>
      <c r="L15" s="308"/>
      <c r="M15" s="448" t="e">
        <f aca="false">LOOKUP(K15,$AC$1:$AC$4,$AD$1:$AD$4)</f>
        <v>#N/A</v>
      </c>
      <c r="N15" s="449"/>
      <c r="O15" s="319" t="e">
        <f aca="false">M15+N15</f>
        <v>#N/A</v>
      </c>
      <c r="P15" s="320" t="str">
        <f aca="false">VLOOKUP(C15,Уч!$A$3:$I$406,9,FALSE())</f>
        <v>Степаненков В.А., Лотова К.Н.</v>
      </c>
      <c r="Q15" s="450" t="n">
        <v>3</v>
      </c>
      <c r="R15" s="451" t="n">
        <v>15.96</v>
      </c>
      <c r="S15" s="452" t="n">
        <f aca="false">((Q15*100)+R15)</f>
        <v>315.96</v>
      </c>
      <c r="T15" s="357" t="str">
        <f aca="false">CONCATENATE(Q15,":",R15)</f>
        <v>3:15.96</v>
      </c>
      <c r="U15" s="427"/>
      <c r="V15" s="427"/>
      <c r="W15" s="427"/>
      <c r="X15" s="428"/>
      <c r="Y15" s="427"/>
      <c r="AA15" s="125"/>
      <c r="AB15" s="125"/>
      <c r="AC15" s="203"/>
      <c r="AD15" s="126"/>
      <c r="AE15" s="126" t="n">
        <v>12</v>
      </c>
      <c r="AF15" s="74" t="n">
        <v>6</v>
      </c>
    </row>
    <row r="16" s="429" customFormat="true" ht="17.1" hidden="false" customHeight="true" outlineLevel="0" collapsed="false">
      <c r="A16" s="220"/>
      <c r="B16" s="453"/>
      <c r="C16" s="319" t="n">
        <v>214</v>
      </c>
      <c r="D16" s="320" t="str">
        <f aca="false">VLOOKUP(C16,Уч!$A$3:$I$406,2,FALSE())</f>
        <v>Ясницкий Кирилл</v>
      </c>
      <c r="E16" s="445" t="n">
        <f aca="false">VLOOKUP(C16,Уч!$A$3:$I$406,3,FALSE())</f>
        <v>33041</v>
      </c>
      <c r="F16" s="446" t="str">
        <f aca="false">VLOOKUP(C16,Уч!$A$3:$I$406,4,FALSE())</f>
        <v>КМС</v>
      </c>
      <c r="G16" s="320" t="str">
        <f aca="false">VLOOKUP(C16,Уч!$A$3:$I$406,6,FALSE())</f>
        <v>Нижегородская </v>
      </c>
      <c r="H16" s="446" t="n">
        <f aca="false">VLOOKUP(C16,Уч!$A$3:$I$406,7,FALSE())</f>
        <v>0</v>
      </c>
      <c r="I16" s="320" t="str">
        <f aca="false">VLOOKUP(C16,Уч!$A$3:$I$406,8,FALSE())</f>
        <v>ОДСШ, с/к Нижегородец</v>
      </c>
      <c r="J16" s="447"/>
      <c r="K16" s="319" t="str">
        <f aca="false">LOOKUP(S16,$AA$1:$AA$14,$AB$1:$AB$14)</f>
        <v>КМС</v>
      </c>
      <c r="L16" s="308"/>
      <c r="M16" s="448" t="e">
        <f aca="false">LOOKUP(K16,$AC$1:$AC$4,$AD$1:$AD$4)</f>
        <v>#N/A</v>
      </c>
      <c r="N16" s="449"/>
      <c r="O16" s="319" t="e">
        <f aca="false">M16+N16</f>
        <v>#N/A</v>
      </c>
      <c r="P16" s="320" t="str">
        <f aca="false">VLOOKUP(C16,Уч!$A$3:$I$406,9,FALSE())</f>
        <v>Сухановы Е.Н. и В.Ф.</v>
      </c>
      <c r="Q16" s="450" t="n">
        <v>3</v>
      </c>
      <c r="R16" s="451" t="n">
        <v>15.96</v>
      </c>
      <c r="S16" s="452" t="n">
        <f aca="false">((Q16*100)+R16)</f>
        <v>315.96</v>
      </c>
      <c r="T16" s="357" t="str">
        <f aca="false">CONCATENATE(Q16,":",R16)</f>
        <v>3:15.96</v>
      </c>
      <c r="U16" s="427"/>
      <c r="V16" s="427"/>
      <c r="W16" s="427"/>
      <c r="X16" s="428"/>
      <c r="Y16" s="427"/>
      <c r="AA16" s="159"/>
      <c r="AB16" s="159"/>
      <c r="AC16" s="159"/>
      <c r="AD16" s="160"/>
      <c r="AE16" s="153" t="n">
        <v>13</v>
      </c>
      <c r="AF16" s="74" t="n">
        <v>5</v>
      </c>
    </row>
    <row r="17" s="429" customFormat="true" ht="17.1" hidden="false" customHeight="true" outlineLevel="0" collapsed="false">
      <c r="A17" s="220"/>
      <c r="B17" s="453"/>
      <c r="C17" s="319" t="n">
        <v>216</v>
      </c>
      <c r="D17" s="320" t="str">
        <f aca="false">VLOOKUP(C17,Уч!$A$3:$I$406,2,FALSE())</f>
        <v>Бурда Николай</v>
      </c>
      <c r="E17" s="445" t="n">
        <f aca="false">VLOOKUP(C17,Уч!$A$3:$I$406,3,FALSE())</f>
        <v>33143</v>
      </c>
      <c r="F17" s="446" t="str">
        <f aca="false">VLOOKUP(C17,Уч!$A$3:$I$406,4,FALSE())</f>
        <v>КМС</v>
      </c>
      <c r="G17" s="320" t="str">
        <f aca="false">VLOOKUP(C17,Уч!$A$3:$I$406,6,FALSE())</f>
        <v>Нижегородская </v>
      </c>
      <c r="H17" s="446" t="n">
        <f aca="false">VLOOKUP(C17,Уч!$A$3:$I$406,7,FALSE())</f>
        <v>0</v>
      </c>
      <c r="I17" s="320" t="str">
        <f aca="false">VLOOKUP(C17,Уч!$A$3:$I$406,8,FALSE())</f>
        <v>ОДСШ, с/к Нижегородец</v>
      </c>
      <c r="J17" s="447"/>
      <c r="K17" s="319" t="str">
        <f aca="false">LOOKUP(S17,$AA$1:$AA$14,$AB$1:$AB$14)</f>
        <v>КМС</v>
      </c>
      <c r="L17" s="308"/>
      <c r="M17" s="448" t="e">
        <f aca="false">LOOKUP(K17,$AC$1:$AC$4,$AD$1:$AD$4)</f>
        <v>#N/A</v>
      </c>
      <c r="N17" s="449"/>
      <c r="O17" s="319" t="e">
        <f aca="false">M17+N17</f>
        <v>#N/A</v>
      </c>
      <c r="P17" s="320" t="str">
        <f aca="false">VLOOKUP(C17,Уч!$A$3:$I$406,9,FALSE())</f>
        <v>Сухановы Е.Н. и В.Ф.</v>
      </c>
      <c r="Q17" s="450" t="n">
        <v>3</v>
      </c>
      <c r="R17" s="451" t="n">
        <v>15.96</v>
      </c>
      <c r="S17" s="452" t="n">
        <f aca="false">((Q17*100)+R17)</f>
        <v>315.96</v>
      </c>
      <c r="T17" s="357" t="str">
        <f aca="false">CONCATENATE(Q17,":",R17)</f>
        <v>3:15.96</v>
      </c>
      <c r="U17" s="427"/>
      <c r="V17" s="427"/>
      <c r="W17" s="427"/>
      <c r="X17" s="428"/>
      <c r="Y17" s="427"/>
      <c r="AA17" s="159"/>
      <c r="AB17" s="159"/>
      <c r="AC17" s="159"/>
      <c r="AD17" s="160"/>
      <c r="AE17" s="160" t="n">
        <v>14</v>
      </c>
      <c r="AF17" s="74" t="n">
        <v>4</v>
      </c>
    </row>
    <row r="18" s="429" customFormat="true" ht="17.1" hidden="false" customHeight="true" outlineLevel="0" collapsed="false">
      <c r="A18" s="220" t="n">
        <v>2</v>
      </c>
      <c r="B18" s="453" t="n">
        <v>3</v>
      </c>
      <c r="C18" s="319" t="n">
        <v>88</v>
      </c>
      <c r="D18" s="433" t="s">
        <v>733</v>
      </c>
      <c r="E18" s="445"/>
      <c r="F18" s="446"/>
      <c r="G18" s="320"/>
      <c r="H18" s="446"/>
      <c r="I18" s="320"/>
      <c r="J18" s="447" t="str">
        <f aca="false">T18</f>
        <v>3:17.19</v>
      </c>
      <c r="K18" s="319" t="n">
        <f aca="false">LOOKUP(S18,$AA$1:$AA$14,$AB$1:$AB$14)</f>
        <v>1</v>
      </c>
      <c r="L18" s="308"/>
      <c r="M18" s="448" t="e">
        <f aca="false">LOOKUP(K18,$AC$1:$AC$4,$AD$1:$AD$4)</f>
        <v>#N/A</v>
      </c>
      <c r="N18" s="449"/>
      <c r="O18" s="319" t="e">
        <f aca="false">M18+N18</f>
        <v>#N/A</v>
      </c>
      <c r="P18" s="320" t="str">
        <f aca="false">VLOOKUP(C18,Уч!$A$3:$I$406,9,FALSE())</f>
        <v>Малков Ю.П. Слепцовы О.Н. О.К.</v>
      </c>
      <c r="Q18" s="450" t="n">
        <v>3</v>
      </c>
      <c r="R18" s="451" t="n">
        <v>17.19</v>
      </c>
      <c r="S18" s="452" t="n">
        <f aca="false">((Q18*100)+R18)</f>
        <v>317.19</v>
      </c>
      <c r="T18" s="357" t="str">
        <f aca="false">CONCATENATE(Q18,":",R18)</f>
        <v>3:17.19</v>
      </c>
      <c r="U18" s="427"/>
      <c r="V18" s="427"/>
      <c r="W18" s="427"/>
      <c r="X18" s="428"/>
      <c r="Y18" s="427"/>
      <c r="AA18" s="159"/>
      <c r="AB18" s="159"/>
      <c r="AC18" s="159"/>
      <c r="AD18" s="160"/>
      <c r="AE18" s="160"/>
      <c r="AF18" s="74"/>
    </row>
    <row r="19" s="429" customFormat="true" ht="17.1" hidden="false" customHeight="true" outlineLevel="0" collapsed="false">
      <c r="A19" s="220"/>
      <c r="B19" s="453"/>
      <c r="C19" s="319" t="n">
        <v>88</v>
      </c>
      <c r="D19" s="320" t="str">
        <f aca="false">VLOOKUP(C19,Уч!$A$3:$I$406,2,FALSE())</f>
        <v>Щинов Максим</v>
      </c>
      <c r="E19" s="445" t="n">
        <f aca="false">VLOOKUP(C19,Уч!$A$3:$I$406,3,FALSE())</f>
        <v>32829</v>
      </c>
      <c r="F19" s="446" t="str">
        <f aca="false">VLOOKUP(C19,Уч!$A$3:$I$406,4,FALSE())</f>
        <v>КМС</v>
      </c>
      <c r="G19" s="320" t="str">
        <f aca="false">VLOOKUP(C19,Уч!$A$3:$I$406,6,FALSE())</f>
        <v>Удмуртия</v>
      </c>
      <c r="H19" s="446" t="n">
        <f aca="false">VLOOKUP(C19,Уч!$A$3:$I$406,7,FALSE())</f>
        <v>0</v>
      </c>
      <c r="I19" s="320" t="str">
        <f aca="false">VLOOKUP(C19,Уч!$A$3:$I$406,8,FALSE())</f>
        <v>УдГУ СДЮШОР-5</v>
      </c>
      <c r="J19" s="447"/>
      <c r="K19" s="319" t="n">
        <f aca="false">LOOKUP(S19,$AA$1:$AA$14,$AB$1:$AB$14)</f>
        <v>1</v>
      </c>
      <c r="L19" s="308"/>
      <c r="M19" s="448" t="e">
        <f aca="false">LOOKUP(K19,$AC$1:$AC$4,$AD$1:$AD$4)</f>
        <v>#N/A</v>
      </c>
      <c r="N19" s="449"/>
      <c r="O19" s="319" t="e">
        <f aca="false">M19+N19</f>
        <v>#N/A</v>
      </c>
      <c r="P19" s="320" t="str">
        <f aca="false">VLOOKUP(C19,Уч!$A$3:$I$406,9,FALSE())</f>
        <v>Малков Ю.П. Слепцовы О.Н. О.К.</v>
      </c>
      <c r="Q19" s="450" t="n">
        <v>3</v>
      </c>
      <c r="R19" s="451" t="n">
        <v>17.19</v>
      </c>
      <c r="S19" s="452" t="n">
        <f aca="false">((Q19*100)+R19)</f>
        <v>317.19</v>
      </c>
      <c r="T19" s="357" t="str">
        <f aca="false">CONCATENATE(Q19,":",R19)</f>
        <v>3:17.19</v>
      </c>
      <c r="U19" s="427"/>
      <c r="V19" s="427"/>
      <c r="W19" s="427"/>
      <c r="X19" s="428"/>
      <c r="Y19" s="427"/>
      <c r="AA19" s="159"/>
      <c r="AB19" s="159"/>
      <c r="AC19" s="159"/>
      <c r="AD19" s="160"/>
      <c r="AE19" s="160" t="n">
        <v>15</v>
      </c>
      <c r="AF19" s="74" t="n">
        <v>3</v>
      </c>
    </row>
    <row r="20" s="429" customFormat="true" ht="17.1" hidden="false" customHeight="true" outlineLevel="0" collapsed="false">
      <c r="A20" s="220"/>
      <c r="B20" s="453"/>
      <c r="C20" s="319" t="n">
        <v>89</v>
      </c>
      <c r="D20" s="320" t="str">
        <f aca="false">VLOOKUP(C20,Уч!$A$3:$I$406,2,FALSE())</f>
        <v>Костицын Илья</v>
      </c>
      <c r="E20" s="445" t="n">
        <f aca="false">VLOOKUP(C20,Уч!$A$3:$I$406,3,FALSE())</f>
        <v>33088</v>
      </c>
      <c r="F20" s="446" t="str">
        <f aca="false">VLOOKUP(C20,Уч!$A$3:$I$406,4,FALSE())</f>
        <v>КМС</v>
      </c>
      <c r="G20" s="320" t="str">
        <f aca="false">VLOOKUP(C20,Уч!$A$3:$I$406,6,FALSE())</f>
        <v>Удмуртия</v>
      </c>
      <c r="H20" s="446" t="n">
        <f aca="false">VLOOKUP(C20,Уч!$A$3:$I$406,7,FALSE())</f>
        <v>0</v>
      </c>
      <c r="I20" s="320" t="n">
        <f aca="false">VLOOKUP(C20,Уч!$A$3:$I$406,8,FALSE())</f>
        <v>0</v>
      </c>
      <c r="J20" s="447"/>
      <c r="K20" s="319" t="n">
        <f aca="false">LOOKUP(S20,$AA$1:$AA$14,$AB$1:$AB$14)</f>
        <v>1</v>
      </c>
      <c r="L20" s="308"/>
      <c r="M20" s="448" t="e">
        <f aca="false">LOOKUP(K20,$AC$1:$AC$4,$AD$1:$AD$4)</f>
        <v>#N/A</v>
      </c>
      <c r="N20" s="449"/>
      <c r="O20" s="319" t="e">
        <f aca="false">M20+N20</f>
        <v>#N/A</v>
      </c>
      <c r="P20" s="320" t="str">
        <f aca="false">VLOOKUP(C20,Уч!$A$3:$I$406,9,FALSE())</f>
        <v>Малков Ю.П.</v>
      </c>
      <c r="Q20" s="450" t="n">
        <v>3</v>
      </c>
      <c r="R20" s="451" t="n">
        <v>17.19</v>
      </c>
      <c r="S20" s="452" t="n">
        <f aca="false">((Q20*100)+R20)</f>
        <v>317.19</v>
      </c>
      <c r="T20" s="357" t="str">
        <f aca="false">CONCATENATE(Q20,":",R20)</f>
        <v>3:17.19</v>
      </c>
      <c r="U20" s="427"/>
      <c r="V20" s="427"/>
      <c r="W20" s="427"/>
      <c r="X20" s="428"/>
      <c r="Y20" s="427"/>
      <c r="AA20" s="159"/>
      <c r="AB20" s="159"/>
      <c r="AC20" s="159"/>
      <c r="AD20" s="160"/>
      <c r="AE20" s="160" t="n">
        <v>16</v>
      </c>
      <c r="AF20" s="74" t="n">
        <v>2</v>
      </c>
    </row>
    <row r="21" s="429" customFormat="true" ht="17.1" hidden="false" customHeight="true" outlineLevel="0" collapsed="false">
      <c r="A21" s="220"/>
      <c r="B21" s="453"/>
      <c r="C21" s="319" t="n">
        <v>94</v>
      </c>
      <c r="D21" s="320" t="str">
        <f aca="false">VLOOKUP(C21,Уч!$A$3:$I$406,2,FALSE())</f>
        <v>Карпов Сергей</v>
      </c>
      <c r="E21" s="445" t="n">
        <f aca="false">VLOOKUP(C21,Уч!$A$3:$I$406,3,FALSE())</f>
        <v>33952</v>
      </c>
      <c r="F21" s="446" t="str">
        <f aca="false">VLOOKUP(C21,Уч!$A$3:$I$406,4,FALSE())</f>
        <v>КМС</v>
      </c>
      <c r="G21" s="320" t="str">
        <f aca="false">VLOOKUP(C21,Уч!$A$3:$I$406,6,FALSE())</f>
        <v>Удмуртия</v>
      </c>
      <c r="H21" s="446" t="str">
        <f aca="false">VLOOKUP(C21,Уч!$A$3:$I$406,7,FALSE())</f>
        <v>Д</v>
      </c>
      <c r="I21" s="320" t="str">
        <f aca="false">VLOOKUP(C21,Уч!$A$3:$I$406,8,FALSE())</f>
        <v>УдГУ СДЮСШОР-5</v>
      </c>
      <c r="J21" s="447"/>
      <c r="K21" s="319" t="n">
        <f aca="false">LOOKUP(S21,$AA$1:$AA$14,$AB$1:$AB$14)</f>
        <v>1</v>
      </c>
      <c r="L21" s="308"/>
      <c r="M21" s="448" t="e">
        <f aca="false">LOOKUP(K21,$AC$1:$AC$4,$AD$1:$AD$4)</f>
        <v>#N/A</v>
      </c>
      <c r="N21" s="449"/>
      <c r="O21" s="319" t="e">
        <f aca="false">M21+N21</f>
        <v>#N/A</v>
      </c>
      <c r="P21" s="320" t="str">
        <f aca="false">VLOOKUP(C21,Уч!$A$3:$I$406,9,FALSE())</f>
        <v>Алабужев А.Е, Темников Н.В.</v>
      </c>
      <c r="Q21" s="450" t="n">
        <v>3</v>
      </c>
      <c r="R21" s="451" t="n">
        <v>17.19</v>
      </c>
      <c r="S21" s="452" t="n">
        <f aca="false">((Q21*100)+R21)</f>
        <v>317.19</v>
      </c>
      <c r="T21" s="357" t="str">
        <f aca="false">CONCATENATE(Q21,":",R21)</f>
        <v>3:17.19</v>
      </c>
      <c r="U21" s="427"/>
      <c r="V21" s="427"/>
      <c r="W21" s="427"/>
      <c r="X21" s="428"/>
      <c r="Y21" s="427"/>
      <c r="AA21" s="159"/>
      <c r="AB21" s="159"/>
      <c r="AC21" s="159"/>
      <c r="AD21" s="160"/>
      <c r="AE21" s="159" t="n">
        <v>17</v>
      </c>
      <c r="AF21" s="159" t="n">
        <v>1</v>
      </c>
    </row>
    <row r="22" s="429" customFormat="true" ht="17.1" hidden="false" customHeight="true" outlineLevel="0" collapsed="false">
      <c r="A22" s="220"/>
      <c r="B22" s="453"/>
      <c r="C22" s="319" t="n">
        <v>110</v>
      </c>
      <c r="D22" s="320" t="str">
        <f aca="false">VLOOKUP(C22,Уч!$A$3:$I$406,2,FALSE())</f>
        <v>Чигорев Роман</v>
      </c>
      <c r="E22" s="445" t="n">
        <f aca="false">VLOOKUP(C22,Уч!$A$3:$I$406,3,FALSE())</f>
        <v>33560</v>
      </c>
      <c r="F22" s="446" t="str">
        <f aca="false">VLOOKUP(C22,Уч!$A$3:$I$406,4,FALSE())</f>
        <v>КМС</v>
      </c>
      <c r="G22" s="320" t="str">
        <f aca="false">VLOOKUP(C22,Уч!$A$3:$I$406,6,FALSE())</f>
        <v>Удмуртия</v>
      </c>
      <c r="H22" s="446" t="n">
        <f aca="false">VLOOKUP(C22,Уч!$A$3:$I$406,7,FALSE())</f>
        <v>0</v>
      </c>
      <c r="I22" s="320" t="str">
        <f aca="false">VLOOKUP(C22,Уч!$A$3:$I$406,8,FALSE())</f>
        <v>УдГУ СДЮШОР-5</v>
      </c>
      <c r="J22" s="447"/>
      <c r="K22" s="319" t="n">
        <f aca="false">LOOKUP(S22,$AA$1:$AA$14,$AB$1:$AB$14)</f>
        <v>1</v>
      </c>
      <c r="L22" s="308"/>
      <c r="M22" s="448" t="e">
        <f aca="false">LOOKUP(K22,$AC$1:$AC$4,$AD$1:$AD$4)</f>
        <v>#N/A</v>
      </c>
      <c r="N22" s="449"/>
      <c r="O22" s="319" t="e">
        <f aca="false">M22+N22</f>
        <v>#N/A</v>
      </c>
      <c r="P22" s="320" t="str">
        <f aca="false">VLOOKUP(C22,Уч!$A$3:$I$406,9,FALSE())</f>
        <v>Алабужев А.Е, Рогожникова Н.В.</v>
      </c>
      <c r="Q22" s="450" t="n">
        <v>3</v>
      </c>
      <c r="R22" s="451" t="n">
        <v>17.19</v>
      </c>
      <c r="S22" s="452" t="n">
        <f aca="false">((Q22*100)+R22)</f>
        <v>317.19</v>
      </c>
      <c r="T22" s="357" t="str">
        <f aca="false">CONCATENATE(Q22,":",R22)</f>
        <v>3:17.19</v>
      </c>
      <c r="U22" s="427"/>
      <c r="V22" s="427"/>
      <c r="W22" s="427"/>
      <c r="X22" s="428"/>
      <c r="Y22" s="427"/>
      <c r="AA22" s="159"/>
      <c r="AB22" s="159"/>
      <c r="AC22" s="159"/>
      <c r="AD22" s="160"/>
      <c r="AE22" s="160" t="n">
        <v>18</v>
      </c>
      <c r="AF22" s="163" t="n">
        <v>1</v>
      </c>
    </row>
    <row r="23" s="429" customFormat="true" ht="17.1" hidden="false" customHeight="true" outlineLevel="0" collapsed="false">
      <c r="A23" s="220" t="n">
        <v>3</v>
      </c>
      <c r="B23" s="453"/>
      <c r="C23" s="319"/>
      <c r="D23" s="433" t="s">
        <v>328</v>
      </c>
      <c r="E23" s="445"/>
      <c r="F23" s="446"/>
      <c r="G23" s="320"/>
      <c r="H23" s="446"/>
      <c r="I23" s="320"/>
      <c r="J23" s="447" t="str">
        <f aca="false">T23</f>
        <v>3:17.50</v>
      </c>
      <c r="K23" s="319" t="n">
        <f aca="false">LOOKUP(S23,$AA$1:$AA$14,$AB$1:$AB$14)</f>
        <v>1</v>
      </c>
      <c r="L23" s="308" t="s">
        <v>460</v>
      </c>
      <c r="M23" s="448" t="e">
        <f aca="false">LOOKUP(K23,$AC$1:$AC$4,$AD$1:$AD$4)</f>
        <v>#N/A</v>
      </c>
      <c r="N23" s="449"/>
      <c r="O23" s="319" t="e">
        <f aca="false">M23+N23</f>
        <v>#N/A</v>
      </c>
      <c r="P23" s="320"/>
      <c r="Q23" s="450" t="n">
        <v>3</v>
      </c>
      <c r="R23" s="451" t="n">
        <v>17.5</v>
      </c>
      <c r="S23" s="452" t="n">
        <f aca="false">((Q23*100)+R23)</f>
        <v>317.5</v>
      </c>
      <c r="T23" s="357" t="str">
        <f aca="false">CONCATENATE(Q23,":",R23,0)</f>
        <v>3:17.50</v>
      </c>
      <c r="U23" s="427"/>
      <c r="V23" s="427"/>
      <c r="W23" s="427"/>
      <c r="X23" s="428"/>
      <c r="Y23" s="427"/>
      <c r="AA23" s="431"/>
      <c r="AB23" s="432"/>
      <c r="AC23" s="99"/>
      <c r="AD23" s="41"/>
    </row>
    <row r="24" s="429" customFormat="true" ht="17.1" hidden="false" customHeight="true" outlineLevel="0" collapsed="false">
      <c r="A24" s="220" t="n">
        <v>4</v>
      </c>
      <c r="B24" s="453" t="n">
        <v>4</v>
      </c>
      <c r="C24" s="437" t="n">
        <v>196</v>
      </c>
      <c r="D24" s="439" t="s">
        <v>734</v>
      </c>
      <c r="E24" s="440"/>
      <c r="F24" s="438"/>
      <c r="G24" s="438"/>
      <c r="H24" s="438"/>
      <c r="I24" s="438"/>
      <c r="J24" s="447" t="str">
        <f aca="false">T24</f>
        <v>3:17.58</v>
      </c>
      <c r="K24" s="319" t="n">
        <f aca="false">LOOKUP(S24,$AA$1:$AA$14,$AB$1:$AB$14)</f>
        <v>1</v>
      </c>
      <c r="L24" s="308" t="s">
        <v>460</v>
      </c>
      <c r="M24" s="448" t="e">
        <f aca="false">LOOKUP(K24,$AC$1:$AC$4,$AD$1:$AD$4)</f>
        <v>#N/A</v>
      </c>
      <c r="N24" s="449"/>
      <c r="O24" s="319" t="e">
        <f aca="false">M24+N24</f>
        <v>#N/A</v>
      </c>
      <c r="P24" s="320" t="str">
        <f aca="false">VLOOKUP(C24,Уч!$A$3:$I$406,9,FALSE())</f>
        <v>Мурзин Л.И.</v>
      </c>
      <c r="Q24" s="450" t="n">
        <v>3</v>
      </c>
      <c r="R24" s="454" t="n">
        <v>17.58</v>
      </c>
      <c r="S24" s="452" t="n">
        <f aca="false">((Q24*100)+R24)</f>
        <v>317.58</v>
      </c>
      <c r="T24" s="357" t="str">
        <f aca="false">CONCATENATE(Q24,":",R24)</f>
        <v>3:17.58</v>
      </c>
      <c r="U24" s="427"/>
      <c r="V24" s="427"/>
      <c r="W24" s="427"/>
      <c r="X24" s="428"/>
      <c r="Y24" s="427"/>
      <c r="AA24" s="159"/>
      <c r="AB24" s="159"/>
      <c r="AC24" s="159"/>
      <c r="AD24" s="160"/>
      <c r="AE24" s="159"/>
      <c r="AF24" s="159"/>
    </row>
    <row r="25" s="429" customFormat="true" ht="17.1" hidden="false" customHeight="true" outlineLevel="0" collapsed="false">
      <c r="A25" s="220"/>
      <c r="B25" s="453"/>
      <c r="C25" s="319" t="n">
        <v>196</v>
      </c>
      <c r="D25" s="320" t="str">
        <f aca="false">VLOOKUP(C25,Уч!$A$3:$I$406,2,FALSE())</f>
        <v>Кононов Евгений</v>
      </c>
      <c r="E25" s="445" t="n">
        <f aca="false">VLOOKUP(C25,Уч!$A$3:$I$406,3,FALSE())</f>
        <v>32127</v>
      </c>
      <c r="F25" s="446" t="str">
        <f aca="false">VLOOKUP(C25,Уч!$A$3:$I$406,4,FALSE())</f>
        <v>КМС</v>
      </c>
      <c r="G25" s="320" t="str">
        <f aca="false">VLOOKUP(C25,Уч!$A$3:$I$406,6,FALSE())</f>
        <v>Пермский край</v>
      </c>
      <c r="H25" s="446" t="n">
        <f aca="false">VLOOKUP(C25,Уч!$A$3:$I$406,7,FALSE())</f>
        <v>0</v>
      </c>
      <c r="I25" s="320" t="str">
        <f aca="false">VLOOKUP(C25,Уч!$A$3:$I$406,8,FALSE())</f>
        <v>ДЮСШ "Темп"</v>
      </c>
      <c r="J25" s="447"/>
      <c r="K25" s="319" t="n">
        <f aca="false">LOOKUP(S25,$AA$1:$AA$14,$AB$1:$AB$14)</f>
        <v>1</v>
      </c>
      <c r="L25" s="308"/>
      <c r="M25" s="448" t="e">
        <f aca="false">LOOKUP(K25,$AC$1:$AC$4,$AD$1:$AD$4)</f>
        <v>#N/A</v>
      </c>
      <c r="N25" s="449"/>
      <c r="O25" s="319" t="e">
        <f aca="false">M25+N25</f>
        <v>#N/A</v>
      </c>
      <c r="P25" s="320" t="str">
        <f aca="false">VLOOKUP(C25,Уч!$A$3:$I$406,9,FALSE())</f>
        <v>Мурзин Л.И.</v>
      </c>
      <c r="Q25" s="450" t="n">
        <v>3</v>
      </c>
      <c r="R25" s="454" t="n">
        <v>17.58</v>
      </c>
      <c r="S25" s="452" t="n">
        <f aca="false">((Q25*100)+R25)</f>
        <v>317.58</v>
      </c>
      <c r="T25" s="357" t="str">
        <f aca="false">CONCATENATE(Q25,":",R25)</f>
        <v>3:17.58</v>
      </c>
      <c r="U25" s="427"/>
      <c r="V25" s="427"/>
      <c r="W25" s="427"/>
      <c r="X25" s="428"/>
      <c r="Y25" s="427"/>
      <c r="AA25" s="431"/>
      <c r="AB25" s="432"/>
      <c r="AC25" s="99"/>
      <c r="AD25" s="41"/>
      <c r="AE25" s="159" t="n">
        <v>21</v>
      </c>
      <c r="AF25" s="159" t="n">
        <v>1</v>
      </c>
    </row>
    <row r="26" s="429" customFormat="true" ht="17.1" hidden="false" customHeight="true" outlineLevel="0" collapsed="false">
      <c r="A26" s="220"/>
      <c r="B26" s="453"/>
      <c r="C26" s="319" t="n">
        <v>192</v>
      </c>
      <c r="D26" s="320" t="str">
        <f aca="false">VLOOKUP(C26,Уч!$A$3:$I$406,2,FALSE())</f>
        <v>Лесников Алексей</v>
      </c>
      <c r="E26" s="445" t="n">
        <f aca="false">VLOOKUP(C26,Уч!$A$3:$I$406,3,FALSE())</f>
        <v>33129</v>
      </c>
      <c r="F26" s="446" t="str">
        <f aca="false">VLOOKUP(C26,Уч!$A$3:$I$406,4,FALSE())</f>
        <v>КМС</v>
      </c>
      <c r="G26" s="320" t="str">
        <f aca="false">VLOOKUP(C26,Уч!$A$3:$I$406,6,FALSE())</f>
        <v>Пермский край</v>
      </c>
      <c r="H26" s="446" t="n">
        <f aca="false">VLOOKUP(C26,Уч!$A$3:$I$406,7,FALSE())</f>
        <v>0</v>
      </c>
      <c r="I26" s="320" t="str">
        <f aca="false">VLOOKUP(C26,Уч!$A$3:$I$406,8,FALSE())</f>
        <v>СДЮСШОР №1</v>
      </c>
      <c r="J26" s="447"/>
      <c r="K26" s="319" t="n">
        <f aca="false">LOOKUP(S26,$AA$1:$AA$14,$AB$1:$AB$14)</f>
        <v>1</v>
      </c>
      <c r="L26" s="308"/>
      <c r="M26" s="448" t="e">
        <f aca="false">LOOKUP(K26,$AC$1:$AC$4,$AD$1:$AD$4)</f>
        <v>#N/A</v>
      </c>
      <c r="N26" s="449"/>
      <c r="O26" s="319" t="e">
        <f aca="false">M26+N26</f>
        <v>#N/A</v>
      </c>
      <c r="P26" s="320" t="str">
        <f aca="false">VLOOKUP(C26,Уч!$A$3:$I$406,9,FALSE())</f>
        <v>Тараканов А.Ю.</v>
      </c>
      <c r="Q26" s="450" t="n">
        <v>3</v>
      </c>
      <c r="R26" s="454" t="n">
        <v>17.58</v>
      </c>
      <c r="S26" s="452" t="n">
        <f aca="false">((Q26*100)+R26)</f>
        <v>317.58</v>
      </c>
      <c r="T26" s="357" t="str">
        <f aca="false">CONCATENATE(Q26,":",R26)</f>
        <v>3:17.58</v>
      </c>
      <c r="U26" s="427"/>
      <c r="V26" s="427"/>
      <c r="W26" s="427"/>
      <c r="X26" s="428"/>
      <c r="Y26" s="427"/>
      <c r="AA26" s="431"/>
      <c r="AB26" s="432"/>
      <c r="AC26" s="99"/>
      <c r="AD26" s="41"/>
    </row>
    <row r="27" s="429" customFormat="true" ht="17.1" hidden="false" customHeight="true" outlineLevel="0" collapsed="false">
      <c r="A27" s="220"/>
      <c r="B27" s="453"/>
      <c r="C27" s="319" t="n">
        <v>195</v>
      </c>
      <c r="D27" s="320" t="str">
        <f aca="false">VLOOKUP(C27,Уч!$A$3:$I$406,2,FALSE())</f>
        <v>Григорян Александр</v>
      </c>
      <c r="E27" s="445" t="n">
        <f aca="false">VLOOKUP(C27,Уч!$A$3:$I$406,3,FALSE())</f>
        <v>32597</v>
      </c>
      <c r="F27" s="446" t="str">
        <f aca="false">VLOOKUP(C27,Уч!$A$3:$I$406,4,FALSE())</f>
        <v>КМС</v>
      </c>
      <c r="G27" s="320" t="str">
        <f aca="false">VLOOKUP(C27,Уч!$A$3:$I$406,6,FALSE())</f>
        <v>Пермский край</v>
      </c>
      <c r="H27" s="446" t="str">
        <f aca="false">VLOOKUP(C27,Уч!$A$3:$I$406,7,FALSE())</f>
        <v>Д</v>
      </c>
      <c r="I27" s="320" t="str">
        <f aca="false">VLOOKUP(C27,Уч!$A$3:$I$406,8,FALSE())</f>
        <v>СДЮСШОР №1</v>
      </c>
      <c r="J27" s="447"/>
      <c r="K27" s="319" t="n">
        <f aca="false">LOOKUP(S27,$AA$1:$AA$14,$AB$1:$AB$14)</f>
        <v>1</v>
      </c>
      <c r="L27" s="308"/>
      <c r="M27" s="448" t="e">
        <f aca="false">LOOKUP(K27,$AC$1:$AC$4,$AD$1:$AD$4)</f>
        <v>#N/A</v>
      </c>
      <c r="N27" s="449"/>
      <c r="O27" s="319" t="e">
        <f aca="false">M27+N27</f>
        <v>#N/A</v>
      </c>
      <c r="P27" s="320" t="str">
        <f aca="false">VLOOKUP(C27,Уч!$A$3:$I$406,9,FALSE())</f>
        <v>Суворовы Т.Н. и Н.В.</v>
      </c>
      <c r="Q27" s="450" t="n">
        <v>3</v>
      </c>
      <c r="R27" s="454" t="n">
        <v>17.58</v>
      </c>
      <c r="S27" s="452" t="n">
        <f aca="false">((Q27*100)+R27)</f>
        <v>317.58</v>
      </c>
      <c r="T27" s="357" t="str">
        <f aca="false">CONCATENATE(Q27,":",R27)</f>
        <v>3:17.58</v>
      </c>
      <c r="U27" s="427"/>
      <c r="V27" s="427"/>
      <c r="W27" s="427"/>
      <c r="X27" s="428"/>
      <c r="Y27" s="427"/>
      <c r="AA27" s="431"/>
      <c r="AB27" s="432"/>
      <c r="AC27" s="99"/>
      <c r="AD27" s="41"/>
    </row>
    <row r="28" s="429" customFormat="true" ht="17.1" hidden="false" customHeight="true" outlineLevel="0" collapsed="false">
      <c r="A28" s="220"/>
      <c r="B28" s="453"/>
      <c r="C28" s="319" t="n">
        <v>194</v>
      </c>
      <c r="D28" s="320" t="str">
        <f aca="false">VLOOKUP(C28,Уч!$A$3:$I$406,2,FALSE())</f>
        <v>Марков Антон</v>
      </c>
      <c r="E28" s="445" t="n">
        <f aca="false">VLOOKUP(C28,Уч!$A$3:$I$406,3,FALSE())</f>
        <v>32866</v>
      </c>
      <c r="F28" s="446" t="str">
        <f aca="false">VLOOKUP(C28,Уч!$A$3:$I$406,4,FALSE())</f>
        <v>КМС</v>
      </c>
      <c r="G28" s="320" t="str">
        <f aca="false">VLOOKUP(C28,Уч!$A$3:$I$406,6,FALSE())</f>
        <v>Пермский край</v>
      </c>
      <c r="H28" s="446" t="str">
        <f aca="false">VLOOKUP(C28,Уч!$A$3:$I$406,7,FALSE())</f>
        <v>Д</v>
      </c>
      <c r="I28" s="320" t="str">
        <f aca="false">VLOOKUP(C28,Уч!$A$3:$I$406,8,FALSE())</f>
        <v>СДЮСШОР №1</v>
      </c>
      <c r="J28" s="447"/>
      <c r="K28" s="319" t="n">
        <f aca="false">LOOKUP(S28,$AA$1:$AA$14,$AB$1:$AB$14)</f>
        <v>1</v>
      </c>
      <c r="L28" s="308"/>
      <c r="M28" s="448" t="e">
        <f aca="false">LOOKUP(K28,$AC$1:$AC$4,$AD$1:$AD$4)</f>
        <v>#N/A</v>
      </c>
      <c r="N28" s="449"/>
      <c r="O28" s="319" t="e">
        <f aca="false">M28+N28</f>
        <v>#N/A</v>
      </c>
      <c r="P28" s="320" t="str">
        <f aca="false">VLOOKUP(C28,Уч!$A$3:$I$406,9,FALSE())</f>
        <v>Суворовы Т.Н. и Н.В.</v>
      </c>
      <c r="Q28" s="450" t="n">
        <v>3</v>
      </c>
      <c r="R28" s="454" t="n">
        <v>17.58</v>
      </c>
      <c r="S28" s="452" t="n">
        <f aca="false">((Q28*100)+R28)</f>
        <v>317.58</v>
      </c>
      <c r="T28" s="357" t="str">
        <f aca="false">CONCATENATE(Q28,":",R28)</f>
        <v>3:17.58</v>
      </c>
      <c r="U28" s="427"/>
      <c r="V28" s="427"/>
      <c r="W28" s="427"/>
      <c r="X28" s="428"/>
      <c r="Y28" s="427"/>
      <c r="AA28" s="431"/>
      <c r="AB28" s="432"/>
      <c r="AC28" s="99"/>
      <c r="AD28" s="41"/>
    </row>
    <row r="29" s="429" customFormat="true" ht="17.1" hidden="false" customHeight="true" outlineLevel="0" collapsed="false">
      <c r="A29" s="220"/>
      <c r="B29" s="453"/>
      <c r="C29" s="319"/>
      <c r="D29" s="320"/>
      <c r="E29" s="445"/>
      <c r="F29" s="446"/>
      <c r="G29" s="320"/>
      <c r="H29" s="446"/>
      <c r="I29" s="320"/>
      <c r="J29" s="447"/>
      <c r="K29" s="319"/>
      <c r="L29" s="308"/>
      <c r="M29" s="448"/>
      <c r="N29" s="449"/>
      <c r="O29" s="319"/>
      <c r="P29" s="320"/>
      <c r="Q29" s="450"/>
      <c r="R29" s="451"/>
      <c r="S29" s="452"/>
      <c r="T29" s="357"/>
      <c r="U29" s="427"/>
      <c r="V29" s="427"/>
      <c r="W29" s="427"/>
      <c r="X29" s="428"/>
      <c r="Y29" s="427"/>
      <c r="AA29" s="431"/>
      <c r="AB29" s="432"/>
      <c r="AC29" s="99"/>
      <c r="AD29" s="41"/>
    </row>
    <row r="30" s="429" customFormat="true" ht="17.1" hidden="false" customHeight="true" outlineLevel="0" collapsed="false">
      <c r="A30" s="220"/>
      <c r="B30" s="453"/>
      <c r="C30" s="319"/>
      <c r="D30" s="433" t="s">
        <v>462</v>
      </c>
      <c r="E30" s="433"/>
      <c r="F30" s="433"/>
      <c r="G30" s="320"/>
      <c r="H30" s="446"/>
      <c r="I30" s="320"/>
      <c r="J30" s="447"/>
      <c r="K30" s="319"/>
      <c r="L30" s="308"/>
      <c r="M30" s="448"/>
      <c r="N30" s="449"/>
      <c r="O30" s="319"/>
      <c r="P30" s="320"/>
      <c r="Q30" s="450"/>
      <c r="R30" s="451"/>
      <c r="S30" s="452"/>
      <c r="T30" s="357"/>
      <c r="U30" s="427"/>
      <c r="V30" s="427"/>
      <c r="W30" s="427"/>
      <c r="X30" s="428"/>
      <c r="Y30" s="427"/>
      <c r="AA30" s="431"/>
      <c r="AB30" s="432"/>
      <c r="AC30" s="434"/>
      <c r="AD30" s="435"/>
    </row>
    <row r="31" s="429" customFormat="true" ht="17.1" hidden="false" customHeight="true" outlineLevel="0" collapsed="false">
      <c r="A31" s="220"/>
      <c r="B31" s="453" t="n">
        <v>1</v>
      </c>
      <c r="C31" s="319"/>
      <c r="D31" s="320"/>
      <c r="E31" s="455"/>
      <c r="F31" s="455"/>
      <c r="G31" s="320"/>
      <c r="H31" s="446"/>
      <c r="I31" s="320"/>
      <c r="J31" s="447"/>
      <c r="K31" s="319"/>
      <c r="L31" s="308"/>
      <c r="M31" s="448"/>
      <c r="N31" s="449"/>
      <c r="O31" s="319"/>
      <c r="P31" s="320"/>
      <c r="Q31" s="450"/>
      <c r="R31" s="451"/>
      <c r="S31" s="452"/>
      <c r="T31" s="357"/>
      <c r="U31" s="427"/>
      <c r="V31" s="427"/>
      <c r="W31" s="427"/>
      <c r="X31" s="428"/>
      <c r="Y31" s="427"/>
      <c r="AA31" s="431"/>
      <c r="AB31" s="432"/>
      <c r="AC31" s="434"/>
      <c r="AD31" s="435"/>
    </row>
    <row r="32" s="429" customFormat="true" ht="17.1" hidden="false" customHeight="true" outlineLevel="0" collapsed="false">
      <c r="A32" s="220" t="n">
        <v>1</v>
      </c>
      <c r="B32" s="453" t="n">
        <v>2</v>
      </c>
      <c r="C32" s="319" t="n">
        <v>203</v>
      </c>
      <c r="D32" s="433" t="s">
        <v>735</v>
      </c>
      <c r="E32" s="445"/>
      <c r="F32" s="446"/>
      <c r="G32" s="320"/>
      <c r="H32" s="446"/>
      <c r="I32" s="320"/>
      <c r="J32" s="447" t="str">
        <f aca="false">T32</f>
        <v>3:18.36</v>
      </c>
      <c r="K32" s="319" t="n">
        <f aca="false">LOOKUP(S32,$AA$1:$AA$14,$AB$1:$AB$14)</f>
        <v>1</v>
      </c>
      <c r="L32" s="308" t="s">
        <v>460</v>
      </c>
      <c r="M32" s="448" t="e">
        <f aca="false">LOOKUP(K32,$AC$1:$AC$4,$AD$1:$AD$4)</f>
        <v>#N/A</v>
      </c>
      <c r="N32" s="449"/>
      <c r="O32" s="319" t="e">
        <f aca="false">M32+N32</f>
        <v>#N/A</v>
      </c>
      <c r="P32" s="320" t="str">
        <f aca="false">VLOOKUP(C32,Уч!$A$3:$I$406,9,FALSE())</f>
        <v>Тараканов А.Ю.</v>
      </c>
      <c r="Q32" s="450" t="n">
        <v>3</v>
      </c>
      <c r="R32" s="451" t="n">
        <v>18.36</v>
      </c>
      <c r="S32" s="452" t="n">
        <f aca="false">((Q32*100)+R32)</f>
        <v>318.36</v>
      </c>
      <c r="T32" s="357" t="str">
        <f aca="false">CONCATENATE(Q32,":",R32)</f>
        <v>3:18.36</v>
      </c>
      <c r="U32" s="427"/>
      <c r="V32" s="427"/>
      <c r="W32" s="427"/>
      <c r="X32" s="428"/>
      <c r="Y32" s="427"/>
      <c r="AA32" s="431"/>
      <c r="AB32" s="432"/>
      <c r="AC32" s="434"/>
      <c r="AD32" s="435"/>
    </row>
    <row r="33" s="429" customFormat="true" ht="17.1" hidden="false" customHeight="true" outlineLevel="0" collapsed="false">
      <c r="A33" s="220"/>
      <c r="B33" s="453"/>
      <c r="C33" s="319" t="n">
        <v>203</v>
      </c>
      <c r="D33" s="320" t="str">
        <f aca="false">VLOOKUP(C33,Уч!$A$3:$I$406,2,FALSE())</f>
        <v>Александров Игорь</v>
      </c>
      <c r="E33" s="445" t="n">
        <f aca="false">VLOOKUP(C33,Уч!$A$3:$I$406,3,FALSE())</f>
        <v>34088</v>
      </c>
      <c r="F33" s="446" t="str">
        <f aca="false">VLOOKUP(C33,Уч!$A$3:$I$406,4,FALSE())</f>
        <v>КМС</v>
      </c>
      <c r="G33" s="320" t="str">
        <f aca="false">VLOOKUP(C33,Уч!$A$3:$I$406,6,FALSE())</f>
        <v>Пермский край</v>
      </c>
      <c r="H33" s="446" t="n">
        <f aca="false">VLOOKUP(C33,Уч!$A$3:$I$406,7,FALSE())</f>
        <v>0</v>
      </c>
      <c r="I33" s="320" t="str">
        <f aca="false">VLOOKUP(C33,Уч!$A$3:$I$406,8,FALSE())</f>
        <v>СДЮСШОР №1</v>
      </c>
      <c r="J33" s="447"/>
      <c r="K33" s="319" t="n">
        <f aca="false">LOOKUP(S33,$AA$1:$AA$14,$AB$1:$AB$14)</f>
        <v>1</v>
      </c>
      <c r="L33" s="308"/>
      <c r="M33" s="448" t="e">
        <f aca="false">LOOKUP(K33,$AC$1:$AC$4,$AD$1:$AD$4)</f>
        <v>#N/A</v>
      </c>
      <c r="N33" s="449"/>
      <c r="O33" s="319" t="e">
        <f aca="false">M33+N33</f>
        <v>#N/A</v>
      </c>
      <c r="P33" s="320" t="str">
        <f aca="false">VLOOKUP(C33,Уч!$A$3:$I$406,9,FALSE())</f>
        <v>Тараканов А.Ю.</v>
      </c>
      <c r="Q33" s="450" t="n">
        <v>3</v>
      </c>
      <c r="R33" s="451" t="n">
        <v>18.36</v>
      </c>
      <c r="S33" s="452" t="n">
        <f aca="false">((Q33*100)+R33)</f>
        <v>318.36</v>
      </c>
      <c r="T33" s="357" t="str">
        <f aca="false">CONCATENATE(Q33,":",R33)</f>
        <v>3:18.36</v>
      </c>
      <c r="U33" s="427"/>
      <c r="V33" s="427"/>
      <c r="W33" s="427"/>
      <c r="X33" s="428"/>
      <c r="Y33" s="427"/>
      <c r="AA33" s="431"/>
      <c r="AB33" s="432"/>
      <c r="AC33" s="434"/>
      <c r="AD33" s="435"/>
    </row>
    <row r="34" s="429" customFormat="true" ht="17.1" hidden="false" customHeight="true" outlineLevel="0" collapsed="false">
      <c r="A34" s="220"/>
      <c r="B34" s="453"/>
      <c r="C34" s="319" t="n">
        <v>197</v>
      </c>
      <c r="D34" s="320" t="str">
        <f aca="false">VLOOKUP(C34,Уч!$A$3:$I$406,2,FALSE())</f>
        <v>Желтышев Максим</v>
      </c>
      <c r="E34" s="445" t="n">
        <f aca="false">VLOOKUP(C34,Уч!$A$3:$I$406,3,FALSE())</f>
        <v>33263</v>
      </c>
      <c r="F34" s="446" t="str">
        <f aca="false">VLOOKUP(C34,Уч!$A$3:$I$406,4,FALSE())</f>
        <v>КМС</v>
      </c>
      <c r="G34" s="320" t="str">
        <f aca="false">VLOOKUP(C34,Уч!$A$3:$I$406,6,FALSE())</f>
        <v>Пермский край</v>
      </c>
      <c r="H34" s="446" t="str">
        <f aca="false">VLOOKUP(C34,Уч!$A$3:$I$406,7,FALSE())</f>
        <v>Д</v>
      </c>
      <c r="I34" s="320" t="str">
        <f aca="false">VLOOKUP(C34,Уч!$A$3:$I$406,8,FALSE())</f>
        <v>СДЮСШОР №1</v>
      </c>
      <c r="J34" s="447"/>
      <c r="K34" s="319" t="n">
        <f aca="false">LOOKUP(S34,$AA$1:$AA$14,$AB$1:$AB$14)</f>
        <v>1</v>
      </c>
      <c r="L34" s="308"/>
      <c r="M34" s="448" t="e">
        <f aca="false">LOOKUP(K34,$AC$1:$AC$4,$AD$1:$AD$4)</f>
        <v>#N/A</v>
      </c>
      <c r="N34" s="449"/>
      <c r="O34" s="319" t="e">
        <f aca="false">M34+N34</f>
        <v>#N/A</v>
      </c>
      <c r="P34" s="320" t="str">
        <f aca="false">VLOOKUP(C34,Уч!$A$3:$I$406,9,FALSE())</f>
        <v>Силкин А.Ф.</v>
      </c>
      <c r="Q34" s="450" t="n">
        <v>3</v>
      </c>
      <c r="R34" s="451" t="n">
        <v>18.36</v>
      </c>
      <c r="S34" s="452" t="n">
        <f aca="false">((Q34*100)+R34)</f>
        <v>318.36</v>
      </c>
      <c r="T34" s="357" t="str">
        <f aca="false">CONCATENATE(Q34,":",R34)</f>
        <v>3:18.36</v>
      </c>
      <c r="U34" s="427"/>
      <c r="V34" s="427"/>
      <c r="W34" s="427"/>
      <c r="X34" s="428"/>
      <c r="Y34" s="427"/>
      <c r="AA34" s="431"/>
      <c r="AB34" s="432"/>
      <c r="AC34" s="434"/>
      <c r="AD34" s="435"/>
    </row>
    <row r="35" s="429" customFormat="true" ht="17.1" hidden="false" customHeight="true" outlineLevel="0" collapsed="false">
      <c r="A35" s="220"/>
      <c r="B35" s="453"/>
      <c r="C35" s="319" t="n">
        <v>202</v>
      </c>
      <c r="D35" s="320" t="str">
        <f aca="false">VLOOKUP(C35,Уч!$A$3:$I$406,2,FALSE())</f>
        <v>Асанов Дмитрий</v>
      </c>
      <c r="E35" s="445" t="n">
        <f aca="false">VLOOKUP(C35,Уч!$A$3:$I$406,3,FALSE())</f>
        <v>34067</v>
      </c>
      <c r="F35" s="446" t="str">
        <f aca="false">VLOOKUP(C35,Уч!$A$3:$I$406,4,FALSE())</f>
        <v>КМС</v>
      </c>
      <c r="G35" s="320" t="str">
        <f aca="false">VLOOKUP(C35,Уч!$A$3:$I$406,6,FALSE())</f>
        <v>Пермский край</v>
      </c>
      <c r="H35" s="446" t="n">
        <f aca="false">VLOOKUP(C35,Уч!$A$3:$I$406,7,FALSE())</f>
        <v>0</v>
      </c>
      <c r="I35" s="320" t="str">
        <f aca="false">VLOOKUP(C35,Уч!$A$3:$I$406,8,FALSE())</f>
        <v>ДЮСШОР</v>
      </c>
      <c r="J35" s="447"/>
      <c r="K35" s="319" t="n">
        <f aca="false">LOOKUP(S35,$AA$1:$AA$14,$AB$1:$AB$14)</f>
        <v>1</v>
      </c>
      <c r="L35" s="308"/>
      <c r="M35" s="448" t="e">
        <f aca="false">LOOKUP(K35,$AC$1:$AC$4,$AD$1:$AD$4)</f>
        <v>#N/A</v>
      </c>
      <c r="N35" s="449"/>
      <c r="O35" s="319" t="e">
        <f aca="false">M35+N35</f>
        <v>#N/A</v>
      </c>
      <c r="P35" s="320" t="str">
        <f aca="false">VLOOKUP(C35,Уч!$A$3:$I$406,9,FALSE())</f>
        <v>Мальцева Н.Б., Верещагина З.Г.</v>
      </c>
      <c r="Q35" s="450" t="n">
        <v>3</v>
      </c>
      <c r="R35" s="451" t="n">
        <v>18.36</v>
      </c>
      <c r="S35" s="452" t="n">
        <f aca="false">((Q35*100)+R35)</f>
        <v>318.36</v>
      </c>
      <c r="T35" s="357" t="str">
        <f aca="false">CONCATENATE(Q35,":",R35)</f>
        <v>3:18.36</v>
      </c>
      <c r="U35" s="427"/>
      <c r="V35" s="427"/>
      <c r="W35" s="427"/>
      <c r="X35" s="428"/>
      <c r="Y35" s="427"/>
      <c r="AA35" s="431"/>
      <c r="AB35" s="432"/>
      <c r="AC35" s="434"/>
      <c r="AD35" s="435"/>
    </row>
    <row r="36" s="429" customFormat="true" ht="17.1" hidden="false" customHeight="true" outlineLevel="0" collapsed="false">
      <c r="A36" s="220"/>
      <c r="B36" s="453"/>
      <c r="C36" s="319" t="n">
        <v>201</v>
      </c>
      <c r="D36" s="320" t="str">
        <f aca="false">VLOOKUP(C36,Уч!$A$3:$I$406,2,FALSE())</f>
        <v>Коробов Дмитрий</v>
      </c>
      <c r="E36" s="445" t="n">
        <f aca="false">VLOOKUP(C36,Уч!$A$3:$I$406,3,FALSE())</f>
        <v>33658</v>
      </c>
      <c r="F36" s="446" t="str">
        <f aca="false">VLOOKUP(C36,Уч!$A$3:$I$406,4,FALSE())</f>
        <v>КМС</v>
      </c>
      <c r="G36" s="320" t="str">
        <f aca="false">VLOOKUP(C36,Уч!$A$3:$I$406,6,FALSE())</f>
        <v>Пермский край</v>
      </c>
      <c r="H36" s="446" t="str">
        <f aca="false">VLOOKUP(C36,Уч!$A$3:$I$406,7,FALSE())</f>
        <v>Д</v>
      </c>
      <c r="I36" s="320" t="n">
        <f aca="false">VLOOKUP(C36,Уч!$A$3:$I$406,8,FALSE())</f>
        <v>0</v>
      </c>
      <c r="J36" s="447"/>
      <c r="K36" s="319" t="n">
        <f aca="false">LOOKUP(S36,$AA$1:$AA$14,$AB$1:$AB$14)</f>
        <v>1</v>
      </c>
      <c r="L36" s="308"/>
      <c r="M36" s="448" t="e">
        <f aca="false">LOOKUP(K36,$AC$1:$AC$4,$AD$1:$AD$4)</f>
        <v>#N/A</v>
      </c>
      <c r="N36" s="449"/>
      <c r="O36" s="319" t="e">
        <f aca="false">M36+N36</f>
        <v>#N/A</v>
      </c>
      <c r="P36" s="320" t="str">
        <f aca="false">VLOOKUP(C36,Уч!$A$3:$I$406,9,FALSE())</f>
        <v>Бабкина К.Н.</v>
      </c>
      <c r="Q36" s="450" t="n">
        <v>3</v>
      </c>
      <c r="R36" s="451" t="n">
        <v>18.36</v>
      </c>
      <c r="S36" s="452" t="n">
        <f aca="false">((Q36*100)+R36)</f>
        <v>318.36</v>
      </c>
      <c r="T36" s="357" t="str">
        <f aca="false">CONCATENATE(Q36,":",R36)</f>
        <v>3:18.36</v>
      </c>
      <c r="U36" s="427"/>
      <c r="V36" s="427"/>
      <c r="W36" s="427"/>
      <c r="X36" s="428"/>
      <c r="Y36" s="427"/>
      <c r="AA36" s="431"/>
      <c r="AB36" s="432"/>
      <c r="AC36" s="434"/>
      <c r="AD36" s="435"/>
    </row>
    <row r="37" s="429" customFormat="true" ht="17.1" hidden="false" customHeight="true" outlineLevel="0" collapsed="false">
      <c r="A37" s="220" t="n">
        <v>2</v>
      </c>
      <c r="B37" s="453" t="n">
        <v>3</v>
      </c>
      <c r="C37" s="319"/>
      <c r="D37" s="433" t="s">
        <v>168</v>
      </c>
      <c r="E37" s="445"/>
      <c r="F37" s="446"/>
      <c r="G37" s="320"/>
      <c r="H37" s="446"/>
      <c r="I37" s="320"/>
      <c r="J37" s="447" t="str">
        <f aca="false">T37</f>
        <v>3:20.75</v>
      </c>
      <c r="K37" s="319" t="n">
        <f aca="false">LOOKUP(S37,$AA$1:$AA$14,$AB$1:$AB$14)</f>
        <v>1</v>
      </c>
      <c r="L37" s="308" t="n">
        <v>20</v>
      </c>
      <c r="M37" s="448" t="e">
        <f aca="false">LOOKUP(K37,$AC$1:$AC$4,$AD$1:$AD$4)</f>
        <v>#N/A</v>
      </c>
      <c r="N37" s="449"/>
      <c r="O37" s="319" t="e">
        <f aca="false">M37+N37</f>
        <v>#N/A</v>
      </c>
      <c r="P37" s="320"/>
      <c r="Q37" s="450" t="n">
        <v>3</v>
      </c>
      <c r="R37" s="451" t="n">
        <v>20.75</v>
      </c>
      <c r="S37" s="452" t="n">
        <f aca="false">((Q37*100)+R37)</f>
        <v>320.75</v>
      </c>
      <c r="T37" s="357" t="str">
        <f aca="false">CONCATENATE(Q37,":",R37)</f>
        <v>3:20.75</v>
      </c>
      <c r="U37" s="427"/>
      <c r="V37" s="427"/>
      <c r="W37" s="427"/>
      <c r="X37" s="428"/>
      <c r="Y37" s="427"/>
      <c r="AA37" s="431"/>
      <c r="AB37" s="432"/>
      <c r="AC37" s="434"/>
      <c r="AD37" s="435"/>
    </row>
    <row r="38" s="429" customFormat="true" ht="17.1" hidden="false" customHeight="true" outlineLevel="0" collapsed="false">
      <c r="A38" s="220"/>
      <c r="B38" s="453"/>
      <c r="C38" s="319" t="n">
        <v>325</v>
      </c>
      <c r="D38" s="320" t="str">
        <f aca="false">VLOOKUP(C38,Уч!$A$3:$I$406,2,FALSE())</f>
        <v>Черевишников Дмитрий</v>
      </c>
      <c r="E38" s="445" t="n">
        <f aca="false">VLOOKUP(C38,Уч!$A$3:$I$406,3,FALSE())</f>
        <v>33706</v>
      </c>
      <c r="F38" s="446" t="str">
        <f aca="false">VLOOKUP(C38,Уч!$A$3:$I$406,4,FALSE())</f>
        <v>П</v>
      </c>
      <c r="G38" s="320" t="str">
        <f aca="false">VLOOKUP(C38,Уч!$A$3:$I$406,6,FALSE())</f>
        <v>Ульяновская</v>
      </c>
      <c r="H38" s="446" t="str">
        <f aca="false">VLOOKUP(C38,Уч!$A$3:$I$406,7,FALSE())</f>
        <v>ПР</v>
      </c>
      <c r="I38" s="320" t="str">
        <f aca="false">VLOOKUP(C38,Уч!$A$3:$I$406,8,FALSE())</f>
        <v>ЦСП</v>
      </c>
      <c r="J38" s="447"/>
      <c r="K38" s="319" t="n">
        <f aca="false">LOOKUP(S38,$AA$1:$AA$14,$AB$1:$AB$14)</f>
        <v>1</v>
      </c>
      <c r="L38" s="308"/>
      <c r="M38" s="448" t="e">
        <f aca="false">LOOKUP(K38,$AC$1:$AC$4,$AD$1:$AD$4)</f>
        <v>#N/A</v>
      </c>
      <c r="N38" s="449"/>
      <c r="O38" s="319" t="e">
        <f aca="false">M38+N38</f>
        <v>#N/A</v>
      </c>
      <c r="P38" s="320" t="str">
        <f aca="false">VLOOKUP(C38,Уч!$A$3:$I$406,9,FALSE())</f>
        <v>Анисимова Е.А., Лаврентьев В.А.</v>
      </c>
      <c r="Q38" s="450" t="n">
        <v>3</v>
      </c>
      <c r="R38" s="451" t="n">
        <v>20.75</v>
      </c>
      <c r="S38" s="452" t="n">
        <f aca="false">((Q38*100)+R38)</f>
        <v>320.75</v>
      </c>
      <c r="T38" s="357" t="str">
        <f aca="false">CONCATENATE(Q38,":",R38)</f>
        <v>3:20.75</v>
      </c>
      <c r="U38" s="427"/>
      <c r="V38" s="427"/>
      <c r="W38" s="427"/>
      <c r="X38" s="428"/>
      <c r="Y38" s="427"/>
      <c r="AA38" s="431"/>
      <c r="AB38" s="432"/>
      <c r="AC38" s="434"/>
      <c r="AD38" s="435"/>
    </row>
    <row r="39" s="429" customFormat="true" ht="17.1" hidden="false" customHeight="true" outlineLevel="0" collapsed="false">
      <c r="A39" s="220"/>
      <c r="B39" s="453"/>
      <c r="C39" s="319" t="n">
        <v>329</v>
      </c>
      <c r="D39" s="320" t="str">
        <f aca="false">VLOOKUP(C39,Уч!$A$3:$I$406,2,FALSE())</f>
        <v>Шадлов Александр</v>
      </c>
      <c r="E39" s="445" t="n">
        <f aca="false">VLOOKUP(C39,Уч!$A$3:$I$406,3,FALSE())</f>
        <v>34205</v>
      </c>
      <c r="F39" s="446" t="str">
        <f aca="false">VLOOKUP(C39,Уч!$A$3:$I$406,4,FALSE())</f>
        <v>КМС</v>
      </c>
      <c r="G39" s="320" t="str">
        <f aca="false">VLOOKUP(C39,Уч!$A$3:$I$406,6,FALSE())</f>
        <v>Ульяновская</v>
      </c>
      <c r="H39" s="446" t="str">
        <f aca="false">VLOOKUP(C39,Уч!$A$3:$I$406,7,FALSE())</f>
        <v>ПР</v>
      </c>
      <c r="I39" s="320" t="str">
        <f aca="false">VLOOKUP(C39,Уч!$A$3:$I$406,8,FALSE())</f>
        <v>ОСДЮСШОР</v>
      </c>
      <c r="J39" s="447"/>
      <c r="K39" s="319" t="n">
        <f aca="false">LOOKUP(S39,$AA$1:$AA$14,$AB$1:$AB$14)</f>
        <v>1</v>
      </c>
      <c r="L39" s="308"/>
      <c r="M39" s="448" t="e">
        <f aca="false">LOOKUP(K39,$AC$1:$AC$4,$AD$1:$AD$4)</f>
        <v>#N/A</v>
      </c>
      <c r="N39" s="449"/>
      <c r="O39" s="319" t="e">
        <f aca="false">M39+N39</f>
        <v>#N/A</v>
      </c>
      <c r="P39" s="320" t="str">
        <f aca="false">VLOOKUP(C39,Уч!$A$3:$I$406,9,FALSE())</f>
        <v>Ерастов И.В.</v>
      </c>
      <c r="Q39" s="450" t="n">
        <v>3</v>
      </c>
      <c r="R39" s="451" t="n">
        <v>20.75</v>
      </c>
      <c r="S39" s="452" t="n">
        <f aca="false">((Q39*100)+R39)</f>
        <v>320.75</v>
      </c>
      <c r="T39" s="357" t="str">
        <f aca="false">CONCATENATE(Q39,":",R39)</f>
        <v>3:20.75</v>
      </c>
      <c r="U39" s="427"/>
      <c r="V39" s="427"/>
      <c r="W39" s="427"/>
      <c r="X39" s="428"/>
      <c r="Y39" s="427"/>
      <c r="AA39" s="431"/>
      <c r="AB39" s="432"/>
      <c r="AC39" s="434"/>
      <c r="AD39" s="435"/>
    </row>
    <row r="40" s="429" customFormat="true" ht="17.1" hidden="false" customHeight="true" outlineLevel="0" collapsed="false">
      <c r="A40" s="220"/>
      <c r="B40" s="453"/>
      <c r="C40" s="319" t="n">
        <v>334</v>
      </c>
      <c r="D40" s="320" t="str">
        <f aca="false">VLOOKUP(C40,Уч!$A$3:$I$406,2,FALSE())</f>
        <v>Хватков Сергей</v>
      </c>
      <c r="E40" s="445" t="n">
        <f aca="false">VLOOKUP(C40,Уч!$A$3:$I$406,3,FALSE())</f>
        <v>33770</v>
      </c>
      <c r="F40" s="446" t="str">
        <f aca="false">VLOOKUP(C40,Уч!$A$3:$I$406,4,FALSE())</f>
        <v>КМС</v>
      </c>
      <c r="G40" s="320" t="str">
        <f aca="false">VLOOKUP(C40,Уч!$A$3:$I$406,6,FALSE())</f>
        <v>Ульяновская</v>
      </c>
      <c r="H40" s="446" t="str">
        <f aca="false">VLOOKUP(C40,Уч!$A$3:$I$406,7,FALSE())</f>
        <v>Д</v>
      </c>
      <c r="I40" s="320" t="str">
        <f aca="false">VLOOKUP(C40,Уч!$A$3:$I$406,8,FALSE())</f>
        <v>ЦСП</v>
      </c>
      <c r="J40" s="447"/>
      <c r="K40" s="319" t="n">
        <f aca="false">LOOKUP(S40,$AA$1:$AA$14,$AB$1:$AB$14)</f>
        <v>1</v>
      </c>
      <c r="L40" s="308"/>
      <c r="M40" s="448" t="e">
        <f aca="false">LOOKUP(K40,$AC$1:$AC$4,$AD$1:$AD$4)</f>
        <v>#N/A</v>
      </c>
      <c r="N40" s="449"/>
      <c r="O40" s="319" t="e">
        <f aca="false">M40+N40</f>
        <v>#N/A</v>
      </c>
      <c r="P40" s="320" t="str">
        <f aca="false">VLOOKUP(C40,Уч!$A$3:$I$406,9,FALSE())</f>
        <v>Лаврентьев В.А., Анисимова Е.А.</v>
      </c>
      <c r="Q40" s="450" t="n">
        <v>3</v>
      </c>
      <c r="R40" s="451" t="n">
        <v>20.75</v>
      </c>
      <c r="S40" s="452" t="n">
        <f aca="false">((Q40*100)+R40)</f>
        <v>320.75</v>
      </c>
      <c r="T40" s="357" t="str">
        <f aca="false">CONCATENATE(Q40,":",R40)</f>
        <v>3:20.75</v>
      </c>
      <c r="U40" s="427"/>
      <c r="V40" s="427"/>
      <c r="W40" s="427"/>
      <c r="X40" s="428"/>
      <c r="Y40" s="427"/>
      <c r="AA40" s="431"/>
      <c r="AB40" s="432"/>
      <c r="AC40" s="434"/>
      <c r="AD40" s="435"/>
    </row>
    <row r="41" s="429" customFormat="true" ht="17.1" hidden="false" customHeight="true" outlineLevel="0" collapsed="false">
      <c r="A41" s="220"/>
      <c r="B41" s="453"/>
      <c r="C41" s="319" t="n">
        <v>331</v>
      </c>
      <c r="D41" s="320" t="str">
        <f aca="false">VLOOKUP(C41,Уч!$A$3:$I$406,2,FALSE())</f>
        <v>Симонов Александр</v>
      </c>
      <c r="E41" s="445" t="n">
        <f aca="false">VLOOKUP(C41,Уч!$A$3:$I$406,3,FALSE())</f>
        <v>33398</v>
      </c>
      <c r="F41" s="446" t="str">
        <f aca="false">VLOOKUP(C41,Уч!$A$3:$I$406,4,FALSE())</f>
        <v>КМС</v>
      </c>
      <c r="G41" s="320" t="str">
        <f aca="false">VLOOKUP(C41,Уч!$A$3:$I$406,6,FALSE())</f>
        <v>Ульяновская</v>
      </c>
      <c r="H41" s="446" t="str">
        <f aca="false">VLOOKUP(C41,Уч!$A$3:$I$406,7,FALSE())</f>
        <v>ПР</v>
      </c>
      <c r="I41" s="320" t="str">
        <f aca="false">VLOOKUP(C41,Уч!$A$3:$I$406,8,FALSE())</f>
        <v>ЦСП</v>
      </c>
      <c r="J41" s="447"/>
      <c r="K41" s="319" t="n">
        <f aca="false">LOOKUP(S41,$AA$1:$AA$14,$AB$1:$AB$14)</f>
        <v>1</v>
      </c>
      <c r="L41" s="308"/>
      <c r="M41" s="448" t="e">
        <f aca="false">LOOKUP(K41,$AC$1:$AC$4,$AD$1:$AD$4)</f>
        <v>#N/A</v>
      </c>
      <c r="N41" s="449"/>
      <c r="O41" s="319" t="e">
        <f aca="false">M41+N41</f>
        <v>#N/A</v>
      </c>
      <c r="P41" s="320" t="str">
        <f aca="false">VLOOKUP(C41,Уч!$A$3:$I$406,9,FALSE())</f>
        <v>Анисимова Е.А., Лаврентьев В.А.</v>
      </c>
      <c r="Q41" s="450" t="n">
        <v>3</v>
      </c>
      <c r="R41" s="451" t="n">
        <v>20.75</v>
      </c>
      <c r="S41" s="452" t="n">
        <f aca="false">((Q41*100)+R41)</f>
        <v>320.75</v>
      </c>
      <c r="T41" s="357" t="str">
        <f aca="false">CONCATENATE(Q41,":",R41)</f>
        <v>3:20.75</v>
      </c>
      <c r="U41" s="427"/>
      <c r="V41" s="427"/>
      <c r="W41" s="427"/>
      <c r="X41" s="428"/>
      <c r="Y41" s="427"/>
      <c r="AA41" s="436"/>
      <c r="AB41" s="41"/>
      <c r="AC41" s="434"/>
      <c r="AD41" s="435"/>
    </row>
    <row r="42" s="429" customFormat="true" ht="17.1" hidden="false" customHeight="true" outlineLevel="0" collapsed="false">
      <c r="A42" s="220" t="n">
        <v>3</v>
      </c>
      <c r="B42" s="453" t="n">
        <v>4</v>
      </c>
      <c r="C42" s="319" t="n">
        <v>368</v>
      </c>
      <c r="D42" s="433" t="s">
        <v>359</v>
      </c>
      <c r="E42" s="455"/>
      <c r="F42" s="455"/>
      <c r="G42" s="320"/>
      <c r="H42" s="446"/>
      <c r="I42" s="320"/>
      <c r="J42" s="447" t="str">
        <f aca="false">T42</f>
        <v>3:30.18</v>
      </c>
      <c r="K42" s="319" t="n">
        <f aca="false">LOOKUP(S42,$AA$1:$AA$14,$AB$1:$AB$14)</f>
        <v>2</v>
      </c>
      <c r="L42" s="308"/>
      <c r="M42" s="448" t="e">
        <f aca="false">LOOKUP(K42,$AC$1:$AC$4,$AD$1:$AD$4)</f>
        <v>#N/A</v>
      </c>
      <c r="N42" s="449"/>
      <c r="O42" s="319" t="e">
        <f aca="false">M42+N42</f>
        <v>#N/A</v>
      </c>
      <c r="P42" s="320" t="str">
        <f aca="false">VLOOKUP(C42,Уч!$A$3:$I$406,9,FALSE())</f>
        <v>Трушковы А.Н., М.В.</v>
      </c>
      <c r="Q42" s="450" t="n">
        <v>3</v>
      </c>
      <c r="R42" s="451" t="n">
        <v>30.18</v>
      </c>
      <c r="S42" s="452" t="n">
        <f aca="false">((Q42*100)+R42)</f>
        <v>330.18</v>
      </c>
      <c r="T42" s="357" t="str">
        <f aca="false">CONCATENATE(Q42,":",R42)</f>
        <v>3:30.18</v>
      </c>
      <c r="U42" s="427"/>
      <c r="V42" s="427"/>
      <c r="W42" s="427"/>
      <c r="X42" s="428"/>
      <c r="Y42" s="427"/>
      <c r="AA42" s="436"/>
      <c r="AB42" s="41"/>
      <c r="AC42" s="434"/>
      <c r="AD42" s="435"/>
    </row>
    <row r="43" s="429" customFormat="true" ht="17.1" hidden="false" customHeight="true" outlineLevel="0" collapsed="false">
      <c r="A43" s="220"/>
      <c r="B43" s="453"/>
      <c r="C43" s="319" t="n">
        <v>368</v>
      </c>
      <c r="D43" s="320" t="str">
        <f aca="false">VLOOKUP(C43,Уч!$A$3:$I$406,2,FALSE())</f>
        <v>Щекутьев Константин</v>
      </c>
      <c r="E43" s="445" t="n">
        <f aca="false">VLOOKUP(C43,Уч!$A$3:$I$406,3,FALSE())</f>
        <v>34292</v>
      </c>
      <c r="F43" s="446" t="str">
        <f aca="false">VLOOKUP(C43,Уч!$A$3:$I$406,4,FALSE())</f>
        <v>КМС</v>
      </c>
      <c r="G43" s="320" t="str">
        <f aca="false">VLOOKUP(C43,Уч!$A$3:$I$406,6,FALSE())</f>
        <v>Кировская</v>
      </c>
      <c r="H43" s="446" t="n">
        <f aca="false">VLOOKUP(C43,Уч!$A$3:$I$406,7,FALSE())</f>
        <v>0</v>
      </c>
      <c r="I43" s="320" t="str">
        <f aca="false">VLOOKUP(C43,Уч!$A$3:$I$406,8,FALSE())</f>
        <v>ВятОСДЮСШОР, ВГУ</v>
      </c>
      <c r="J43" s="447"/>
      <c r="K43" s="319" t="n">
        <f aca="false">LOOKUP(S43,$AA$1:$AA$14,$AB$1:$AB$14)</f>
        <v>2</v>
      </c>
      <c r="L43" s="308"/>
      <c r="M43" s="448" t="e">
        <f aca="false">LOOKUP(K43,$AC$1:$AC$4,$AD$1:$AD$4)</f>
        <v>#N/A</v>
      </c>
      <c r="N43" s="449"/>
      <c r="O43" s="319" t="e">
        <f aca="false">M43+N43</f>
        <v>#N/A</v>
      </c>
      <c r="P43" s="320" t="str">
        <f aca="false">VLOOKUP(C43,Уч!$A$3:$I$406,9,FALSE())</f>
        <v>Трушковы А.Н., М.В.</v>
      </c>
      <c r="Q43" s="450" t="n">
        <v>3</v>
      </c>
      <c r="R43" s="451" t="n">
        <v>30.18</v>
      </c>
      <c r="S43" s="452" t="n">
        <f aca="false">((Q43*100)+R43)</f>
        <v>330.18</v>
      </c>
      <c r="T43" s="357" t="str">
        <f aca="false">CONCATENATE(Q43,":",R43)</f>
        <v>3:30.18</v>
      </c>
      <c r="U43" s="427"/>
      <c r="V43" s="427"/>
      <c r="W43" s="427"/>
      <c r="X43" s="428"/>
      <c r="Y43" s="427"/>
      <c r="AA43" s="436"/>
      <c r="AB43" s="41"/>
      <c r="AC43" s="434"/>
      <c r="AD43" s="435"/>
    </row>
    <row r="44" s="429" customFormat="true" ht="17.1" hidden="false" customHeight="true" outlineLevel="0" collapsed="false">
      <c r="A44" s="220"/>
      <c r="B44" s="453"/>
      <c r="C44" s="319" t="n">
        <v>380</v>
      </c>
      <c r="D44" s="320" t="str">
        <f aca="false">VLOOKUP(C44,Уч!$A$3:$I$406,2,FALSE())</f>
        <v>Горохов Константин</v>
      </c>
      <c r="E44" s="445" t="n">
        <f aca="false">VLOOKUP(C44,Уч!$A$3:$I$406,3,FALSE())</f>
        <v>33384</v>
      </c>
      <c r="F44" s="446" t="str">
        <f aca="false">VLOOKUP(C44,Уч!$A$3:$I$406,4,FALSE())</f>
        <v>КМС</v>
      </c>
      <c r="G44" s="320" t="str">
        <f aca="false">VLOOKUP(C44,Уч!$A$3:$I$406,6,FALSE())</f>
        <v>Кировская</v>
      </c>
      <c r="H44" s="446" t="str">
        <f aca="false">VLOOKUP(C44,Уч!$A$3:$I$406,7,FALSE())</f>
        <v>Юность</v>
      </c>
      <c r="I44" s="320" t="n">
        <f aca="false">VLOOKUP(C44,Уч!$A$3:$I$406,8,FALSE())</f>
        <v>0</v>
      </c>
      <c r="J44" s="447"/>
      <c r="K44" s="319" t="n">
        <f aca="false">LOOKUP(S44,$AA$1:$AA$14,$AB$1:$AB$14)</f>
        <v>2</v>
      </c>
      <c r="L44" s="308"/>
      <c r="M44" s="448" t="e">
        <f aca="false">LOOKUP(K44,$AC$1:$AC$4,$AD$1:$AD$4)</f>
        <v>#N/A</v>
      </c>
      <c r="N44" s="449"/>
      <c r="O44" s="319" t="e">
        <f aca="false">M44+N44</f>
        <v>#N/A</v>
      </c>
      <c r="P44" s="320" t="str">
        <f aca="false">VLOOKUP(C44,Уч!$A$3:$I$406,9,FALSE())</f>
        <v>Егоров А.А.</v>
      </c>
      <c r="Q44" s="450" t="n">
        <v>3</v>
      </c>
      <c r="R44" s="451" t="n">
        <v>30.18</v>
      </c>
      <c r="S44" s="452" t="n">
        <f aca="false">((Q44*100)+R44)</f>
        <v>330.18</v>
      </c>
      <c r="T44" s="357" t="str">
        <f aca="false">CONCATENATE(Q44,":",R44)</f>
        <v>3:30.18</v>
      </c>
      <c r="U44" s="427"/>
      <c r="V44" s="427"/>
      <c r="W44" s="427"/>
      <c r="X44" s="428"/>
      <c r="Y44" s="427"/>
      <c r="AA44" s="436"/>
      <c r="AB44" s="41"/>
      <c r="AC44" s="434"/>
      <c r="AD44" s="434"/>
    </row>
    <row r="45" s="429" customFormat="true" ht="17.1" hidden="false" customHeight="true" outlineLevel="0" collapsed="false">
      <c r="A45" s="220"/>
      <c r="B45" s="453"/>
      <c r="C45" s="319" t="n">
        <v>383</v>
      </c>
      <c r="D45" s="320" t="str">
        <f aca="false">VLOOKUP(C45,Уч!$A$3:$I$406,2,FALSE())</f>
        <v>Егоров Антон</v>
      </c>
      <c r="E45" s="445" t="n">
        <f aca="false">VLOOKUP(C45,Уч!$A$3:$I$406,3,FALSE())</f>
        <v>33239</v>
      </c>
      <c r="F45" s="446" t="str">
        <f aca="false">VLOOKUP(C45,Уч!$A$3:$I$406,4,FALSE())</f>
        <v>КМС</v>
      </c>
      <c r="G45" s="320" t="str">
        <f aca="false">VLOOKUP(C45,Уч!$A$3:$I$406,6,FALSE())</f>
        <v>Кировская</v>
      </c>
      <c r="H45" s="446" t="n">
        <f aca="false">VLOOKUP(C45,Уч!$A$3:$I$406,7,FALSE())</f>
        <v>0</v>
      </c>
      <c r="I45" s="320" t="n">
        <f aca="false">VLOOKUP(C45,Уч!$A$3:$I$406,8,FALSE())</f>
        <v>0</v>
      </c>
      <c r="J45" s="447"/>
      <c r="K45" s="319" t="n">
        <f aca="false">LOOKUP(S45,$AA$1:$AA$14,$AB$1:$AB$14)</f>
        <v>2</v>
      </c>
      <c r="L45" s="308"/>
      <c r="M45" s="448" t="e">
        <f aca="false">LOOKUP(K45,$AC$1:$AC$4,$AD$1:$AD$4)</f>
        <v>#N/A</v>
      </c>
      <c r="N45" s="449"/>
      <c r="O45" s="319" t="e">
        <f aca="false">M45+N45</f>
        <v>#N/A</v>
      </c>
      <c r="P45" s="320" t="str">
        <f aca="false">VLOOKUP(C45,Уч!$A$3:$I$406,9,FALSE())</f>
        <v>Егоров А.А.</v>
      </c>
      <c r="Q45" s="450" t="n">
        <v>3</v>
      </c>
      <c r="R45" s="451" t="n">
        <v>30.18</v>
      </c>
      <c r="S45" s="452" t="n">
        <f aca="false">((Q45*100)+R45)</f>
        <v>330.18</v>
      </c>
      <c r="T45" s="357" t="str">
        <f aca="false">CONCATENATE(Q45,":",R45)</f>
        <v>3:30.18</v>
      </c>
      <c r="U45" s="427"/>
      <c r="V45" s="427"/>
      <c r="W45" s="427"/>
      <c r="X45" s="428"/>
      <c r="Y45" s="427"/>
      <c r="AA45" s="436"/>
      <c r="AB45" s="41"/>
      <c r="AC45" s="456"/>
      <c r="AD45" s="456"/>
    </row>
    <row r="46" s="429" customFormat="true" ht="17.1" hidden="false" customHeight="true" outlineLevel="0" collapsed="false">
      <c r="A46" s="220"/>
      <c r="B46" s="453"/>
      <c r="C46" s="319" t="n">
        <v>372</v>
      </c>
      <c r="D46" s="320" t="str">
        <f aca="false">VLOOKUP(C46,Уч!$A$3:$I$406,2,FALSE())</f>
        <v>Тотар Сергей</v>
      </c>
      <c r="E46" s="445" t="n">
        <f aca="false">VLOOKUP(C46,Уч!$A$3:$I$406,3,FALSE())</f>
        <v>33604</v>
      </c>
      <c r="F46" s="446" t="str">
        <f aca="false">VLOOKUP(C46,Уч!$A$3:$I$406,4,FALSE())</f>
        <v>КМС</v>
      </c>
      <c r="G46" s="320" t="str">
        <f aca="false">VLOOKUP(C46,Уч!$A$3:$I$406,6,FALSE())</f>
        <v>Кировская</v>
      </c>
      <c r="H46" s="446" t="n">
        <f aca="false">VLOOKUP(C46,Уч!$A$3:$I$406,7,FALSE())</f>
        <v>0</v>
      </c>
      <c r="I46" s="320" t="str">
        <f aca="false">VLOOKUP(C46,Уч!$A$3:$I$406,8,FALSE())</f>
        <v>ВятОСДЮСШОР</v>
      </c>
      <c r="J46" s="447"/>
      <c r="K46" s="319" t="n">
        <f aca="false">LOOKUP(S46,$AA$1:$AA$14,$AB$1:$AB$14)</f>
        <v>2</v>
      </c>
      <c r="L46" s="308"/>
      <c r="M46" s="448" t="e">
        <f aca="false">LOOKUP(K46,$AC$1:$AC$4,$AD$1:$AD$4)</f>
        <v>#N/A</v>
      </c>
      <c r="N46" s="449"/>
      <c r="O46" s="319" t="e">
        <f aca="false">M46+N46</f>
        <v>#N/A</v>
      </c>
      <c r="P46" s="320" t="str">
        <f aca="false">VLOOKUP(C46,Уч!$A$3:$I$406,9,FALSE())</f>
        <v>Соловьев В.И.</v>
      </c>
      <c r="Q46" s="450" t="n">
        <v>3</v>
      </c>
      <c r="R46" s="451" t="n">
        <v>30.18</v>
      </c>
      <c r="S46" s="452" t="n">
        <f aca="false">((Q46*100)+R46)</f>
        <v>330.18</v>
      </c>
      <c r="T46" s="357" t="str">
        <f aca="false">CONCATENATE(Q46,":",R46)</f>
        <v>3:30.18</v>
      </c>
      <c r="U46" s="427"/>
      <c r="V46" s="427"/>
      <c r="W46" s="427"/>
      <c r="X46" s="428"/>
      <c r="Y46" s="427"/>
      <c r="AA46" s="436"/>
      <c r="AB46" s="41"/>
      <c r="AC46" s="456"/>
      <c r="AD46" s="456"/>
    </row>
    <row r="47" s="429" customFormat="true" ht="17.1" hidden="false" customHeight="true" outlineLevel="0" collapsed="false">
      <c r="A47" s="220"/>
      <c r="B47" s="453" t="n">
        <v>5</v>
      </c>
      <c r="C47" s="319" t="n">
        <v>119</v>
      </c>
      <c r="D47" s="433" t="s">
        <v>202</v>
      </c>
      <c r="E47" s="445"/>
      <c r="F47" s="446"/>
      <c r="G47" s="320"/>
      <c r="H47" s="446"/>
      <c r="I47" s="320"/>
      <c r="J47" s="447" t="str">
        <f aca="false">T47</f>
        <v>сошла</v>
      </c>
      <c r="K47" s="319"/>
      <c r="L47" s="308"/>
      <c r="M47" s="448" t="e">
        <f aca="false">LOOKUP(K47,$AC$1:$AC$4,$AD$1:$AD$4)</f>
        <v>#N/A</v>
      </c>
      <c r="N47" s="449"/>
      <c r="O47" s="319" t="e">
        <f aca="false">M47+N47</f>
        <v>#N/A</v>
      </c>
      <c r="P47" s="320" t="str">
        <f aca="false">VLOOKUP(C47,Уч!$A$3:$I$406,9,FALSE())</f>
        <v>Янина Е.С.</v>
      </c>
      <c r="Q47" s="450" t="s">
        <v>736</v>
      </c>
      <c r="R47" s="451"/>
      <c r="S47" s="452" t="e">
        <f aca="false">((Q47*100)+R47)</f>
        <v>#VALUE!</v>
      </c>
      <c r="T47" s="357" t="str">
        <f aca="false">CONCATENATE(Q47,,R47)</f>
        <v>сошла</v>
      </c>
      <c r="U47" s="427"/>
      <c r="V47" s="427"/>
      <c r="W47" s="427"/>
      <c r="X47" s="428"/>
      <c r="Y47" s="427"/>
      <c r="AA47" s="431"/>
      <c r="AB47" s="432"/>
      <c r="AC47" s="99"/>
      <c r="AD47" s="41"/>
    </row>
    <row r="48" s="429" customFormat="true" ht="17.1" hidden="false" customHeight="true" outlineLevel="0" collapsed="false">
      <c r="A48" s="220"/>
      <c r="B48" s="453"/>
      <c r="C48" s="319"/>
      <c r="D48" s="320" t="s">
        <v>414</v>
      </c>
      <c r="E48" s="445"/>
      <c r="F48" s="446"/>
      <c r="G48" s="320" t="e">
        <f aca="false">VLOOKUP(C48,Уч!$A$3:$I$406,6,FALSE())</f>
        <v>#N/A</v>
      </c>
      <c r="H48" s="446" t="e">
        <f aca="false">VLOOKUP(C48,Уч!$A$3:$I$406,7,FALSE())</f>
        <v>#N/A</v>
      </c>
      <c r="I48" s="320" t="e">
        <f aca="false">VLOOKUP(C48,Уч!$A$3:$I$406,8,FALSE())</f>
        <v>#N/A</v>
      </c>
      <c r="J48" s="447"/>
      <c r="K48" s="319"/>
      <c r="L48" s="308"/>
      <c r="M48" s="448" t="e">
        <f aca="false">LOOKUP(K48,$AC$1:$AC$4,$AD$1:$AD$4)</f>
        <v>#N/A</v>
      </c>
      <c r="N48" s="449"/>
      <c r="O48" s="319" t="e">
        <f aca="false">M48+N48</f>
        <v>#N/A</v>
      </c>
      <c r="P48" s="320"/>
      <c r="Q48" s="450" t="s">
        <v>736</v>
      </c>
      <c r="R48" s="451"/>
      <c r="S48" s="452" t="e">
        <f aca="false">((Q48*100)+R48)</f>
        <v>#VALUE!</v>
      </c>
      <c r="T48" s="357" t="str">
        <f aca="false">CONCATENATE(Q48,,R48)</f>
        <v>сошла</v>
      </c>
      <c r="U48" s="427"/>
      <c r="V48" s="427"/>
      <c r="W48" s="427"/>
      <c r="X48" s="428"/>
      <c r="Y48" s="427"/>
      <c r="AA48" s="431"/>
      <c r="AB48" s="432"/>
      <c r="AC48" s="99"/>
      <c r="AD48" s="41"/>
    </row>
    <row r="49" s="429" customFormat="true" ht="17.1" hidden="false" customHeight="true" outlineLevel="0" collapsed="false">
      <c r="A49" s="220"/>
      <c r="B49" s="453"/>
      <c r="C49" s="319"/>
      <c r="D49" s="320" t="s">
        <v>737</v>
      </c>
      <c r="E49" s="445"/>
      <c r="F49" s="446"/>
      <c r="G49" s="320" t="e">
        <f aca="false">VLOOKUP(C49,Уч!$A$3:$I$406,6,FALSE())</f>
        <v>#N/A</v>
      </c>
      <c r="H49" s="446" t="e">
        <f aca="false">VLOOKUP(C49,Уч!$A$3:$I$406,7,FALSE())</f>
        <v>#N/A</v>
      </c>
      <c r="I49" s="320" t="e">
        <f aca="false">VLOOKUP(C49,Уч!$A$3:$I$406,8,FALSE())</f>
        <v>#N/A</v>
      </c>
      <c r="J49" s="447"/>
      <c r="K49" s="319"/>
      <c r="L49" s="308"/>
      <c r="M49" s="448" t="e">
        <f aca="false">LOOKUP(K49,$AC$1:$AC$4,$AD$1:$AD$4)</f>
        <v>#N/A</v>
      </c>
      <c r="N49" s="449"/>
      <c r="O49" s="319" t="e">
        <f aca="false">M49+N49</f>
        <v>#N/A</v>
      </c>
      <c r="P49" s="320"/>
      <c r="Q49" s="450" t="s">
        <v>736</v>
      </c>
      <c r="R49" s="451"/>
      <c r="S49" s="452" t="e">
        <f aca="false">((Q49*100)+R49)</f>
        <v>#VALUE!</v>
      </c>
      <c r="T49" s="357" t="str">
        <f aca="false">CONCATENATE(Q49,,R49)</f>
        <v>сошла</v>
      </c>
      <c r="U49" s="427"/>
      <c r="V49" s="427"/>
      <c r="W49" s="427"/>
      <c r="X49" s="428"/>
      <c r="Y49" s="427"/>
      <c r="AA49" s="431"/>
      <c r="AB49" s="432"/>
      <c r="AC49" s="99"/>
      <c r="AD49" s="41"/>
    </row>
    <row r="50" s="429" customFormat="true" ht="17.1" hidden="false" customHeight="true" outlineLevel="0" collapsed="false">
      <c r="A50" s="220"/>
      <c r="B50" s="453"/>
      <c r="C50" s="319" t="n">
        <v>119</v>
      </c>
      <c r="D50" s="320" t="str">
        <f aca="false">VLOOKUP(C50,Уч!$A$3:$I$406,2,FALSE())</f>
        <v>Кондратьев Максим</v>
      </c>
      <c r="E50" s="445" t="n">
        <f aca="false">VLOOKUP(C50,Уч!$A$3:$I$406,3,FALSE())</f>
        <v>33604</v>
      </c>
      <c r="F50" s="446"/>
      <c r="G50" s="320" t="str">
        <f aca="false">VLOOKUP(C50,Уч!$A$3:$I$406,6,FALSE())</f>
        <v>Пензенская</v>
      </c>
      <c r="H50" s="446" t="n">
        <f aca="false">VLOOKUP(C50,Уч!$A$3:$I$406,7,FALSE())</f>
        <v>0</v>
      </c>
      <c r="I50" s="320" t="str">
        <f aca="false">VLOOKUP(C50,Уч!$A$3:$I$406,8,FALSE())</f>
        <v>КСДЮСШОР</v>
      </c>
      <c r="J50" s="447"/>
      <c r="K50" s="319"/>
      <c r="L50" s="308"/>
      <c r="M50" s="448" t="e">
        <f aca="false">LOOKUP(K50,$AC$1:$AC$4,$AD$1:$AD$4)</f>
        <v>#N/A</v>
      </c>
      <c r="N50" s="449"/>
      <c r="O50" s="319" t="e">
        <f aca="false">M50+N50</f>
        <v>#N/A</v>
      </c>
      <c r="P50" s="320" t="str">
        <f aca="false">VLOOKUP(C50,Уч!$A$3:$I$406,9,FALSE())</f>
        <v>Янина Е.С.</v>
      </c>
      <c r="Q50" s="450" t="s">
        <v>736</v>
      </c>
      <c r="R50" s="451"/>
      <c r="S50" s="452" t="e">
        <f aca="false">((Q50*100)+R50)</f>
        <v>#VALUE!</v>
      </c>
      <c r="T50" s="357" t="str">
        <f aca="false">CONCATENATE(Q50,,R50)</f>
        <v>сошла</v>
      </c>
      <c r="U50" s="427"/>
      <c r="V50" s="427"/>
      <c r="W50" s="427"/>
      <c r="X50" s="428"/>
      <c r="Y50" s="427"/>
      <c r="AA50" s="431"/>
      <c r="AB50" s="432"/>
      <c r="AC50" s="434"/>
      <c r="AD50" s="435"/>
    </row>
    <row r="51" s="429" customFormat="true" ht="17.1" hidden="false" customHeight="true" outlineLevel="0" collapsed="false">
      <c r="A51" s="220"/>
      <c r="B51" s="453"/>
      <c r="C51" s="319" t="n">
        <v>130</v>
      </c>
      <c r="D51" s="320" t="str">
        <f aca="false">VLOOKUP(C51,Уч!$A$3:$I$406,2,FALSE())</f>
        <v>Максименко Сергей</v>
      </c>
      <c r="E51" s="445" t="n">
        <f aca="false">VLOOKUP(C51,Уч!$A$3:$I$406,3,FALSE())</f>
        <v>33240</v>
      </c>
      <c r="F51" s="446" t="str">
        <f aca="false">VLOOKUP(C51,Уч!$A$3:$I$406,4,FALSE())</f>
        <v>МС</v>
      </c>
      <c r="G51" s="320" t="str">
        <f aca="false">VLOOKUP(C51,Уч!$A$3:$I$406,6,FALSE())</f>
        <v>Пензенская</v>
      </c>
      <c r="H51" s="446" t="n">
        <f aca="false">VLOOKUP(C51,Уч!$A$3:$I$406,7,FALSE())</f>
        <v>0</v>
      </c>
      <c r="I51" s="320" t="n">
        <f aca="false">VLOOKUP(C51,Уч!$A$3:$I$406,8,FALSE())</f>
        <v>0</v>
      </c>
      <c r="J51" s="447"/>
      <c r="K51" s="319"/>
      <c r="L51" s="308"/>
      <c r="M51" s="448" t="e">
        <f aca="false">LOOKUP(K51,$AC$1:$AC$4,$AD$1:$AD$4)</f>
        <v>#N/A</v>
      </c>
      <c r="N51" s="449"/>
      <c r="O51" s="319" t="e">
        <f aca="false">M51+N51</f>
        <v>#N/A</v>
      </c>
      <c r="P51" s="320" t="str">
        <f aca="false">VLOOKUP(C51,Уч!$A$3:$I$406,9,FALSE())</f>
        <v>Краснов Р.Б., Солдатов В.А.</v>
      </c>
      <c r="Q51" s="450" t="s">
        <v>736</v>
      </c>
      <c r="R51" s="451"/>
      <c r="S51" s="452" t="e">
        <f aca="false">((Q51*100)+R51)</f>
        <v>#VALUE!</v>
      </c>
      <c r="T51" s="357" t="str">
        <f aca="false">CONCATENATE(Q51,,R51)</f>
        <v>сошла</v>
      </c>
      <c r="U51" s="427"/>
      <c r="V51" s="427"/>
      <c r="W51" s="427"/>
      <c r="X51" s="428"/>
      <c r="Y51" s="427"/>
      <c r="AA51" s="431"/>
      <c r="AB51" s="432"/>
      <c r="AC51" s="434"/>
      <c r="AD51" s="435"/>
    </row>
  </sheetData>
  <sheetProtection sheet="true" password="cd4a"/>
  <mergeCells count="11">
    <mergeCell ref="C1:Y1"/>
    <mergeCell ref="C2:Y2"/>
    <mergeCell ref="C3:Y3"/>
    <mergeCell ref="A5:Y5"/>
    <mergeCell ref="B6:Y6"/>
    <mergeCell ref="E7:L7"/>
    <mergeCell ref="C8:Y8"/>
    <mergeCell ref="A9:P9"/>
    <mergeCell ref="J10:M10"/>
    <mergeCell ref="U11:W11"/>
    <mergeCell ref="D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5.9921875" defaultRowHeight="12.75" zeroHeight="false" outlineLevelRow="0" outlineLevelCol="0"/>
  <cols>
    <col collapsed="false" customWidth="true" hidden="false" outlineLevel="0" max="1" min="1" style="61" width="4.85"/>
    <col collapsed="false" customWidth="true" hidden="true" outlineLevel="0" max="3" min="2" style="62" width="6.28"/>
    <col collapsed="false" customWidth="true" hidden="true" outlineLevel="0" max="4" min="4" style="61" width="6.28"/>
    <col collapsed="false" customWidth="false" hidden="true" outlineLevel="0" max="5" min="5" style="56" width="5.99"/>
    <col collapsed="false" customWidth="true" hidden="false" outlineLevel="0" max="6" min="6" style="63" width="21.99"/>
    <col collapsed="false" customWidth="true" hidden="false" outlineLevel="0" max="7" min="7" style="64" width="9.7"/>
    <col collapsed="false" customWidth="false" hidden="false" outlineLevel="0" max="8" min="8" style="56" width="5.99"/>
    <col collapsed="false" customWidth="true" hidden="false" outlineLevel="0" max="9" min="9" style="59" width="14.41"/>
    <col collapsed="false" customWidth="true" hidden="false" outlineLevel="0" max="10" min="10" style="61" width="8.99"/>
    <col collapsed="false" customWidth="true" hidden="false" outlineLevel="0" max="11" min="11" style="29" width="21.56"/>
    <col collapsed="false" customWidth="true" hidden="false" outlineLevel="0" max="12" min="12" style="65" width="6.85"/>
    <col collapsed="false" customWidth="false" hidden="false" outlineLevel="0" max="13" min="13" style="66" width="5.99"/>
    <col collapsed="false" customWidth="false" hidden="false" outlineLevel="0" max="14" min="14" style="65" width="5.99"/>
    <col collapsed="false" customWidth="false" hidden="false" outlineLevel="0" max="15" min="15" style="66" width="5.99"/>
    <col collapsed="false" customWidth="false" hidden="false" outlineLevel="0" max="17" min="16" style="56" width="5.99"/>
    <col collapsed="false" customWidth="false" hidden="true" outlineLevel="0" max="19" min="18" style="66" width="5.99"/>
    <col collapsed="false" customWidth="true" hidden="true" outlineLevel="0" max="20" min="20" style="67" width="4.99"/>
    <col collapsed="false" customWidth="false" hidden="true" outlineLevel="0" max="23" min="21" style="66" width="5.99"/>
    <col collapsed="false" customWidth="true" hidden="false" outlineLevel="0" max="24" min="24" style="63" width="30.28"/>
    <col collapsed="false" customWidth="false" hidden="true" outlineLevel="0" max="27" min="25" style="63" width="5.99"/>
    <col collapsed="false" customWidth="true" hidden="true" outlineLevel="0" max="28" min="28" style="63" width="7.28"/>
    <col collapsed="false" customWidth="false" hidden="true" outlineLevel="0" max="32" min="29" style="63" width="5.99"/>
    <col collapsed="false" customWidth="true" hidden="true" outlineLevel="0" max="33" min="33" style="63" width="10.85"/>
    <col collapsed="false" customWidth="false" hidden="true" outlineLevel="0" max="37" min="34" style="63" width="5.99"/>
    <col collapsed="false" customWidth="false" hidden="false" outlineLevel="0" max="257" min="38" style="63" width="5.99"/>
  </cols>
  <sheetData>
    <row r="1" s="73" customFormat="true" ht="18.75" hidden="false" customHeight="true" outlineLevel="0" collapsed="false">
      <c r="A1" s="68" t="s">
        <v>42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9"/>
      <c r="AE1" s="69"/>
      <c r="AF1" s="70" t="n">
        <v>10.02</v>
      </c>
      <c r="AG1" s="70"/>
      <c r="AH1" s="71"/>
      <c r="AI1" s="72"/>
      <c r="AJ1" s="73" t="n">
        <v>1</v>
      </c>
      <c r="AK1" s="74" t="n">
        <v>20</v>
      </c>
    </row>
    <row r="2" s="73" customFormat="true" ht="12.7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9"/>
      <c r="AE2" s="69"/>
      <c r="AF2" s="75" t="n">
        <v>10.28</v>
      </c>
      <c r="AG2" s="70" t="s">
        <v>145</v>
      </c>
      <c r="AH2" s="71"/>
      <c r="AI2" s="72"/>
      <c r="AJ2" s="73" t="n">
        <v>2</v>
      </c>
      <c r="AK2" s="74" t="n">
        <v>17</v>
      </c>
    </row>
    <row r="3" s="73" customFormat="true" ht="12.75" hidden="false" customHeight="true" outlineLevel="0" collapsed="false">
      <c r="A3" s="68" t="s">
        <v>42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9"/>
      <c r="AE3" s="69"/>
      <c r="AF3" s="75" t="n">
        <v>10.289</v>
      </c>
      <c r="AG3" s="70" t="s">
        <v>41</v>
      </c>
      <c r="AH3" s="71" t="s">
        <v>41</v>
      </c>
      <c r="AI3" s="72" t="n">
        <v>5</v>
      </c>
      <c r="AJ3" s="73" t="n">
        <v>3</v>
      </c>
      <c r="AK3" s="74" t="n">
        <v>15</v>
      </c>
    </row>
    <row r="4" s="73" customFormat="true" ht="8.25" hidden="false" customHeight="true" outlineLevel="0" collapsed="false">
      <c r="A4" s="76"/>
      <c r="B4" s="76"/>
      <c r="C4" s="76"/>
      <c r="D4" s="76"/>
      <c r="E4" s="77"/>
      <c r="F4" s="77"/>
      <c r="G4" s="78"/>
      <c r="H4" s="77"/>
      <c r="I4" s="79"/>
      <c r="J4" s="76"/>
      <c r="K4" s="80"/>
      <c r="L4" s="77"/>
      <c r="M4" s="77"/>
      <c r="N4" s="77"/>
      <c r="O4" s="77"/>
      <c r="P4" s="77"/>
      <c r="Q4" s="77"/>
      <c r="R4" s="77"/>
      <c r="S4" s="77"/>
      <c r="T4" s="81"/>
      <c r="U4" s="77"/>
      <c r="V4" s="77"/>
      <c r="W4" s="77"/>
      <c r="X4" s="77"/>
      <c r="Y4" s="69"/>
      <c r="Z4" s="69"/>
      <c r="AA4" s="69"/>
      <c r="AB4" s="69"/>
      <c r="AC4" s="69"/>
      <c r="AD4" s="69"/>
      <c r="AE4" s="69"/>
      <c r="AF4" s="82" t="n">
        <v>10.65</v>
      </c>
      <c r="AG4" s="83" t="s">
        <v>11</v>
      </c>
      <c r="AH4" s="71" t="s">
        <v>145</v>
      </c>
      <c r="AI4" s="72" t="n">
        <v>15</v>
      </c>
      <c r="AJ4" s="73" t="n">
        <v>4</v>
      </c>
      <c r="AK4" s="74" t="n">
        <v>14</v>
      </c>
    </row>
    <row r="5" s="73" customFormat="true" ht="16.5" hidden="false" customHeight="true" outlineLevel="0" collapsed="false">
      <c r="A5" s="84" t="s">
        <v>42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2" t="n">
        <v>10.95</v>
      </c>
      <c r="AG5" s="83" t="n">
        <v>1</v>
      </c>
      <c r="AH5" s="71"/>
      <c r="AI5" s="72"/>
      <c r="AJ5" s="73" t="n">
        <v>5</v>
      </c>
      <c r="AK5" s="74" t="n">
        <v>13</v>
      </c>
    </row>
    <row r="6" s="73" customFormat="true" ht="18" hidden="false" customHeight="true" outlineLevel="0" collapsed="false">
      <c r="A6" s="84" t="s">
        <v>427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5"/>
      <c r="Z6" s="85"/>
      <c r="AA6" s="85"/>
      <c r="AB6" s="85"/>
      <c r="AC6" s="85"/>
      <c r="AD6" s="86"/>
      <c r="AE6" s="86"/>
      <c r="AF6" s="82"/>
      <c r="AG6" s="83"/>
      <c r="AH6" s="71"/>
      <c r="AI6" s="72"/>
      <c r="AK6" s="74"/>
    </row>
    <row r="7" s="73" customFormat="true" ht="15.75" hidden="false" customHeight="true" outlineLevel="0" collapsed="false">
      <c r="A7" s="76"/>
      <c r="B7" s="76"/>
      <c r="C7" s="76"/>
      <c r="D7" s="76"/>
      <c r="E7" s="77"/>
      <c r="F7" s="87" t="s">
        <v>428</v>
      </c>
      <c r="G7" s="77"/>
      <c r="H7" s="88"/>
      <c r="I7" s="89"/>
      <c r="J7" s="89"/>
      <c r="K7" s="89"/>
      <c r="L7" s="89"/>
      <c r="M7" s="89"/>
      <c r="N7" s="88"/>
      <c r="O7" s="90" t="s">
        <v>429</v>
      </c>
      <c r="P7" s="90"/>
      <c r="Q7" s="90"/>
      <c r="R7" s="90"/>
      <c r="S7" s="90"/>
      <c r="T7" s="90"/>
      <c r="U7" s="90"/>
      <c r="V7" s="90"/>
      <c r="W7" s="90"/>
      <c r="X7" s="90"/>
      <c r="Y7" s="91" t="s">
        <v>430</v>
      </c>
      <c r="Z7" s="91"/>
      <c r="AA7" s="91"/>
      <c r="AB7" s="91"/>
      <c r="AC7" s="91"/>
      <c r="AD7" s="91"/>
      <c r="AE7" s="91"/>
      <c r="AF7" s="82" t="n">
        <v>11.45</v>
      </c>
      <c r="AG7" s="83" t="n">
        <v>2</v>
      </c>
      <c r="AH7" s="92"/>
      <c r="AI7" s="93"/>
      <c r="AJ7" s="73" t="n">
        <v>6</v>
      </c>
      <c r="AK7" s="74" t="n">
        <v>12</v>
      </c>
    </row>
    <row r="8" s="73" customFormat="true" ht="15.75" hidden="true" customHeight="true" outlineLevel="0" collapsed="false">
      <c r="A8" s="89" t="s">
        <v>431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2" t="n">
        <v>12.05</v>
      </c>
      <c r="AG8" s="83" t="n">
        <v>3</v>
      </c>
      <c r="AH8" s="92"/>
      <c r="AI8" s="94"/>
      <c r="AJ8" s="73" t="n">
        <v>7</v>
      </c>
      <c r="AK8" s="74" t="n">
        <v>11</v>
      </c>
    </row>
    <row r="9" s="73" customFormat="true" ht="15.75" hidden="false" customHeight="true" outlineLevel="0" collapsed="false">
      <c r="A9" s="68" t="s">
        <v>432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9"/>
      <c r="AE9" s="69"/>
      <c r="AF9" s="82" t="n">
        <v>12.95</v>
      </c>
      <c r="AG9" s="83" t="s">
        <v>433</v>
      </c>
      <c r="AH9" s="92"/>
      <c r="AJ9" s="73" t="n">
        <v>8</v>
      </c>
      <c r="AK9" s="74" t="n">
        <v>10</v>
      </c>
    </row>
    <row r="10" customFormat="false" ht="12.7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6"/>
      <c r="K10" s="95"/>
      <c r="L10" s="95"/>
      <c r="M10" s="95"/>
      <c r="N10" s="97" t="s">
        <v>434</v>
      </c>
      <c r="O10" s="97"/>
      <c r="P10" s="97"/>
      <c r="Q10" s="97"/>
      <c r="R10" s="97"/>
      <c r="S10" s="97"/>
      <c r="T10" s="97"/>
      <c r="U10" s="95"/>
      <c r="V10" s="95"/>
      <c r="W10" s="95"/>
      <c r="X10" s="95" t="s">
        <v>435</v>
      </c>
      <c r="Y10" s="95"/>
      <c r="Z10" s="95"/>
      <c r="AA10" s="95"/>
      <c r="AB10" s="95"/>
      <c r="AC10" s="95"/>
      <c r="AD10" s="98"/>
      <c r="AE10" s="98"/>
      <c r="AF10" s="99" t="n">
        <v>13.65</v>
      </c>
      <c r="AG10" s="83" t="s">
        <v>436</v>
      </c>
      <c r="AH10" s="99"/>
      <c r="AJ10" s="63" t="n">
        <v>9</v>
      </c>
      <c r="AK10" s="74" t="n">
        <v>9</v>
      </c>
    </row>
    <row r="11" s="108" customFormat="true" ht="12.75" hidden="false" customHeight="true" outlineLevel="0" collapsed="false">
      <c r="A11" s="100"/>
      <c r="B11" s="100"/>
      <c r="C11" s="100"/>
      <c r="D11" s="100"/>
      <c r="E11" s="101" t="s">
        <v>437</v>
      </c>
      <c r="F11" s="102"/>
      <c r="G11" s="103"/>
      <c r="H11" s="103"/>
      <c r="I11" s="96"/>
      <c r="J11" s="103"/>
      <c r="K11" s="96"/>
      <c r="L11" s="103"/>
      <c r="M11" s="103"/>
      <c r="N11" s="97" t="s">
        <v>438</v>
      </c>
      <c r="O11" s="97"/>
      <c r="P11" s="97"/>
      <c r="Q11" s="97"/>
      <c r="R11" s="97"/>
      <c r="S11" s="97"/>
      <c r="T11" s="97"/>
      <c r="U11" s="104"/>
      <c r="V11" s="104"/>
      <c r="W11" s="104"/>
      <c r="X11" s="95" t="s">
        <v>439</v>
      </c>
      <c r="Y11" s="105" t="s">
        <v>440</v>
      </c>
      <c r="Z11" s="105"/>
      <c r="AA11" s="105"/>
      <c r="AB11" s="106" t="n">
        <v>0.666666666666667</v>
      </c>
      <c r="AC11" s="106"/>
      <c r="AD11" s="106"/>
      <c r="AE11" s="106"/>
      <c r="AF11" s="99" t="n">
        <v>15.45</v>
      </c>
      <c r="AG11" s="83" t="s">
        <v>441</v>
      </c>
      <c r="AH11" s="107"/>
      <c r="AI11" s="63"/>
      <c r="AJ11" s="63" t="n">
        <v>11</v>
      </c>
      <c r="AK11" s="74" t="n">
        <v>7</v>
      </c>
    </row>
    <row r="12" s="127" customFormat="true" ht="24.75" hidden="false" customHeight="true" outlineLevel="0" collapsed="false">
      <c r="A12" s="109" t="s">
        <v>442</v>
      </c>
      <c r="B12" s="110"/>
      <c r="C12" s="110"/>
      <c r="D12" s="111" t="s">
        <v>443</v>
      </c>
      <c r="E12" s="112" t="s">
        <v>444</v>
      </c>
      <c r="F12" s="112" t="s">
        <v>2</v>
      </c>
      <c r="G12" s="113" t="s">
        <v>3</v>
      </c>
      <c r="H12" s="112" t="s">
        <v>4</v>
      </c>
      <c r="I12" s="112" t="s">
        <v>6</v>
      </c>
      <c r="J12" s="112" t="s">
        <v>7</v>
      </c>
      <c r="K12" s="112" t="s">
        <v>8</v>
      </c>
      <c r="L12" s="114" t="s">
        <v>445</v>
      </c>
      <c r="M12" s="114" t="s">
        <v>446</v>
      </c>
      <c r="N12" s="115" t="s">
        <v>447</v>
      </c>
      <c r="O12" s="114" t="s">
        <v>446</v>
      </c>
      <c r="P12" s="116" t="s">
        <v>448</v>
      </c>
      <c r="Q12" s="117" t="s">
        <v>449</v>
      </c>
      <c r="R12" s="118" t="s">
        <v>450</v>
      </c>
      <c r="S12" s="119" t="s">
        <v>451</v>
      </c>
      <c r="T12" s="120" t="s">
        <v>452</v>
      </c>
      <c r="U12" s="121" t="s">
        <v>434</v>
      </c>
      <c r="V12" s="121" t="s">
        <v>453</v>
      </c>
      <c r="W12" s="121" t="s">
        <v>454</v>
      </c>
      <c r="X12" s="112" t="s">
        <v>9</v>
      </c>
      <c r="Y12" s="122" t="s">
        <v>455</v>
      </c>
      <c r="Z12" s="122"/>
      <c r="AA12" s="122"/>
      <c r="AB12" s="123" t="s">
        <v>456</v>
      </c>
      <c r="AC12" s="122" t="s">
        <v>442</v>
      </c>
      <c r="AD12" s="124"/>
      <c r="AE12" s="124"/>
      <c r="AF12" s="125"/>
      <c r="AG12" s="125"/>
      <c r="AH12" s="125"/>
      <c r="AI12" s="126"/>
      <c r="AJ12" s="126" t="n">
        <v>12</v>
      </c>
      <c r="AK12" s="74" t="n">
        <v>6</v>
      </c>
    </row>
    <row r="13" s="127" customFormat="true" ht="15" hidden="false" customHeight="true" outlineLevel="0" collapsed="false">
      <c r="A13" s="128"/>
      <c r="B13" s="129"/>
      <c r="C13" s="129"/>
      <c r="D13" s="84"/>
      <c r="E13" s="128"/>
      <c r="F13" s="130" t="s">
        <v>457</v>
      </c>
      <c r="G13" s="131"/>
      <c r="H13" s="128"/>
      <c r="I13" s="128"/>
      <c r="J13" s="128"/>
      <c r="K13" s="128"/>
      <c r="L13" s="128"/>
      <c r="M13" s="128"/>
      <c r="N13" s="132"/>
      <c r="O13" s="128"/>
      <c r="P13" s="128"/>
      <c r="Q13" s="128"/>
      <c r="R13" s="128"/>
      <c r="S13" s="128"/>
      <c r="T13" s="133"/>
      <c r="U13" s="128"/>
      <c r="V13" s="128"/>
      <c r="W13" s="128"/>
      <c r="X13" s="128"/>
      <c r="Y13" s="134"/>
      <c r="Z13" s="122"/>
      <c r="AA13" s="122"/>
      <c r="AB13" s="123"/>
      <c r="AC13" s="122"/>
      <c r="AD13" s="124"/>
      <c r="AE13" s="124"/>
      <c r="AF13" s="125"/>
      <c r="AG13" s="125"/>
      <c r="AH13" s="125"/>
      <c r="AI13" s="126"/>
      <c r="AJ13" s="126"/>
      <c r="AK13" s="74"/>
    </row>
    <row r="14" s="154" customFormat="true" ht="15" hidden="false" customHeight="true" outlineLevel="0" collapsed="false">
      <c r="A14" s="135" t="n">
        <v>1</v>
      </c>
      <c r="B14" s="129" t="n">
        <v>1</v>
      </c>
      <c r="C14" s="129" t="n">
        <v>1</v>
      </c>
      <c r="D14" s="135" t="n">
        <v>2</v>
      </c>
      <c r="E14" s="136" t="n">
        <v>323</v>
      </c>
      <c r="F14" s="137" t="str">
        <f aca="false">VLOOKUP(E14,Уч!$A$3:$I$406,2,FALSE())</f>
        <v>Штыркин Евгений</v>
      </c>
      <c r="G14" s="138" t="n">
        <f aca="false">VLOOKUP(E14,Уч!$A$3:$I$406,3,FALSE())</f>
        <v>33396</v>
      </c>
      <c r="H14" s="135" t="str">
        <f aca="false">VLOOKUP(E14,Уч!$A$3:$I$406,4,FALSE())</f>
        <v>МС</v>
      </c>
      <c r="I14" s="137" t="str">
        <f aca="false">VLOOKUP(E14,Уч!$A$3:$I$406,6,FALSE())</f>
        <v>Ульяновская</v>
      </c>
      <c r="J14" s="135" t="str">
        <f aca="false">VLOOKUP(E14,Уч!$A$3:$I$406,7,FALSE())</f>
        <v>Д</v>
      </c>
      <c r="K14" s="137" t="str">
        <f aca="false">VLOOKUP(E14,Уч!$A$3:$I$406,8,FALSE())</f>
        <v>ЦСП</v>
      </c>
      <c r="L14" s="139" t="n">
        <v>10.69</v>
      </c>
      <c r="M14" s="140" t="s">
        <v>458</v>
      </c>
      <c r="N14" s="139" t="n">
        <v>10.6</v>
      </c>
      <c r="O14" s="140" t="s">
        <v>459</v>
      </c>
      <c r="P14" s="141" t="str">
        <f aca="false">LOOKUP(W14,$AF$1:$AF$11,$AG$1:$AG$11)</f>
        <v>МС</v>
      </c>
      <c r="Q14" s="142" t="n">
        <f aca="false">(LOOKUP(C14,$AJ$1:$AJ$23,$AK$1:$AK$23))</f>
        <v>20</v>
      </c>
      <c r="R14" s="143" t="n">
        <f aca="false">LOOKUP(P14,$AH$1:$AH$4,$AI$1:$AI$4)</f>
        <v>5</v>
      </c>
      <c r="S14" s="144"/>
      <c r="T14" s="145" t="n">
        <f aca="false">S14+R14</f>
        <v>5</v>
      </c>
      <c r="U14" s="146" t="n">
        <f aca="false">L14</f>
        <v>10.69</v>
      </c>
      <c r="V14" s="146" t="n">
        <f aca="false">N14</f>
        <v>10.6</v>
      </c>
      <c r="W14" s="146" t="n">
        <f aca="false">SMALL(U14:V14,1)+0</f>
        <v>10.6</v>
      </c>
      <c r="X14" s="147" t="str">
        <f aca="false">VLOOKUP(E14,Уч!$A$3:$I$406,9,FALSE())</f>
        <v>Анисимова Е.А., Лаврентьев В.А.</v>
      </c>
      <c r="Y14" s="148"/>
      <c r="Z14" s="149"/>
      <c r="AA14" s="149"/>
      <c r="AB14" s="150"/>
      <c r="AC14" s="149"/>
      <c r="AD14" s="151"/>
      <c r="AE14" s="151"/>
      <c r="AF14" s="152"/>
      <c r="AG14" s="152"/>
      <c r="AH14" s="152"/>
      <c r="AI14" s="153"/>
      <c r="AJ14" s="153" t="n">
        <v>13</v>
      </c>
      <c r="AK14" s="74" t="n">
        <v>5</v>
      </c>
    </row>
    <row r="15" s="159" customFormat="true" ht="14.25" hidden="false" customHeight="true" outlineLevel="0" collapsed="false">
      <c r="A15" s="135" t="n">
        <v>2</v>
      </c>
      <c r="B15" s="129" t="n">
        <f aca="false">IF(Q14&lt;=100,B14+1,B14)</f>
        <v>2</v>
      </c>
      <c r="C15" s="129" t="n">
        <f aca="false">IF(A15=A14,C14,B15)</f>
        <v>2</v>
      </c>
      <c r="D15" s="135" t="n">
        <v>3</v>
      </c>
      <c r="E15" s="136" t="n">
        <v>387</v>
      </c>
      <c r="F15" s="137" t="str">
        <f aca="false">VLOOKUP(E15,Уч!$A$3:$I$406,2,FALSE())</f>
        <v>Самигуллин Минияр</v>
      </c>
      <c r="G15" s="138" t="n">
        <f aca="false">VLOOKUP(E15,Уч!$A$3:$I$406,3,FALSE())</f>
        <v>32865</v>
      </c>
      <c r="H15" s="135" t="str">
        <f aca="false">VLOOKUP(E15,Уч!$A$3:$I$406,4,FALSE())</f>
        <v>КМС</v>
      </c>
      <c r="I15" s="137" t="str">
        <f aca="false">VLOOKUP(E15,Уч!$A$3:$I$406,6,FALSE())</f>
        <v>Самарская</v>
      </c>
      <c r="J15" s="135"/>
      <c r="K15" s="137" t="str">
        <f aca="false">VLOOKUP(E15,Уч!$A$3:$I$406,8,FALSE())</f>
        <v>СГАУ</v>
      </c>
      <c r="L15" s="139" t="n">
        <v>10.83</v>
      </c>
      <c r="M15" s="140" t="s">
        <v>458</v>
      </c>
      <c r="N15" s="139" t="n">
        <v>10.63</v>
      </c>
      <c r="O15" s="140" t="s">
        <v>459</v>
      </c>
      <c r="P15" s="141" t="str">
        <f aca="false">LOOKUP(W15,$AF$1:$AF$11,$AG$1:$AG$11)</f>
        <v>МС</v>
      </c>
      <c r="Q15" s="142" t="s">
        <v>460</v>
      </c>
      <c r="R15" s="143" t="n">
        <f aca="false">LOOKUP(P15,$AH$1:$AH$4,$AI$1:$AI$4)</f>
        <v>5</v>
      </c>
      <c r="S15" s="144"/>
      <c r="T15" s="145" t="n">
        <f aca="false">S15+R15</f>
        <v>5</v>
      </c>
      <c r="U15" s="146" t="n">
        <f aca="false">L15</f>
        <v>10.83</v>
      </c>
      <c r="V15" s="146" t="n">
        <f aca="false">N15</f>
        <v>10.63</v>
      </c>
      <c r="W15" s="146" t="n">
        <f aca="false">SMALL(U15:V15,1)+0</f>
        <v>10.63</v>
      </c>
      <c r="X15" s="147" t="str">
        <f aca="false">VLOOKUP(E15,Уч!$A$3:$I$406,9,FALSE())</f>
        <v>Галкин П., Лобачев В.С.</v>
      </c>
      <c r="Y15" s="155"/>
      <c r="Z15" s="156"/>
      <c r="AA15" s="156"/>
      <c r="AB15" s="156"/>
      <c r="AC15" s="156"/>
      <c r="AD15" s="157"/>
      <c r="AE15" s="158"/>
      <c r="AI15" s="160"/>
      <c r="AJ15" s="160" t="n">
        <v>14</v>
      </c>
      <c r="AK15" s="74" t="n">
        <v>4</v>
      </c>
    </row>
    <row r="16" s="159" customFormat="true" ht="15" hidden="false" customHeight="true" outlineLevel="0" collapsed="false">
      <c r="A16" s="135" t="n">
        <v>3</v>
      </c>
      <c r="B16" s="129" t="n">
        <f aca="false">IF(Q15&lt;=100,B15+1,B15)</f>
        <v>2</v>
      </c>
      <c r="C16" s="129" t="n">
        <f aca="false">IF(A16=A15,C15,B16)</f>
        <v>2</v>
      </c>
      <c r="D16" s="135" t="n">
        <v>4</v>
      </c>
      <c r="E16" s="136" t="n">
        <v>129</v>
      </c>
      <c r="F16" s="137" t="str">
        <f aca="false">VLOOKUP(E16,Уч!$A$3:$I$406,2,FALSE())</f>
        <v>Латышев Сергей</v>
      </c>
      <c r="G16" s="138" t="n">
        <f aca="false">VLOOKUP(E16,Уч!$A$3:$I$406,3,FALSE())</f>
        <v>33263</v>
      </c>
      <c r="H16" s="135" t="str">
        <f aca="false">VLOOKUP(E16,Уч!$A$3:$I$406,4,FALSE())</f>
        <v>МС</v>
      </c>
      <c r="I16" s="137" t="str">
        <f aca="false">VLOOKUP(E16,Уч!$A$3:$I$406,6,FALSE())</f>
        <v>Пензенская</v>
      </c>
      <c r="J16" s="135"/>
      <c r="K16" s="137" t="str">
        <f aca="false">VLOOKUP(E16,Уч!$A$3:$I$406,8,FALSE())</f>
        <v>КСДЮСШОР</v>
      </c>
      <c r="L16" s="139" t="n">
        <v>10.73</v>
      </c>
      <c r="M16" s="140" t="s">
        <v>461</v>
      </c>
      <c r="N16" s="139" t="n">
        <v>10.64</v>
      </c>
      <c r="O16" s="140" t="s">
        <v>459</v>
      </c>
      <c r="P16" s="141" t="str">
        <f aca="false">LOOKUP(W16,$AF$1:$AF$11,$AG$1:$AG$11)</f>
        <v>МС</v>
      </c>
      <c r="Q16" s="142" t="n">
        <f aca="false">(LOOKUP(C16,$AJ$1:$AJ$23,$AK$1:$AK$23))</f>
        <v>17</v>
      </c>
      <c r="R16" s="143" t="n">
        <f aca="false">LOOKUP(P16,$AH$1:$AH$4,$AI$1:$AI$4)</f>
        <v>5</v>
      </c>
      <c r="S16" s="144"/>
      <c r="T16" s="145" t="n">
        <f aca="false">S16+R16</f>
        <v>5</v>
      </c>
      <c r="U16" s="146" t="n">
        <f aca="false">L16</f>
        <v>10.73</v>
      </c>
      <c r="V16" s="146" t="n">
        <f aca="false">N16</f>
        <v>10.64</v>
      </c>
      <c r="W16" s="146" t="n">
        <f aca="false">SMALL(U16:V16,1)+0</f>
        <v>10.64</v>
      </c>
      <c r="X16" s="147" t="str">
        <f aca="false">VLOOKUP(E16,Уч!$A$3:$I$406,9,FALSE())</f>
        <v>Краснов Р.Б., Вдовин М.Ц.</v>
      </c>
      <c r="Y16" s="155"/>
      <c r="Z16" s="156"/>
      <c r="AA16" s="156"/>
      <c r="AB16" s="156"/>
      <c r="AC16" s="161"/>
      <c r="AD16" s="157"/>
      <c r="AE16" s="158"/>
      <c r="AI16" s="160"/>
      <c r="AJ16" s="160" t="n">
        <v>15</v>
      </c>
      <c r="AK16" s="74" t="n">
        <v>3</v>
      </c>
    </row>
    <row r="17" s="159" customFormat="true" ht="14.25" hidden="false" customHeight="true" outlineLevel="0" collapsed="false">
      <c r="A17" s="135" t="n">
        <v>4</v>
      </c>
      <c r="B17" s="129" t="n">
        <f aca="false">IF(Q16&lt;=100,B16+1,B16)</f>
        <v>3</v>
      </c>
      <c r="C17" s="129" t="n">
        <f aca="false">IF(A17=A16,C16,B17)</f>
        <v>3</v>
      </c>
      <c r="D17" s="135" t="n">
        <v>5</v>
      </c>
      <c r="E17" s="136" t="n">
        <v>333</v>
      </c>
      <c r="F17" s="137" t="str">
        <f aca="false">VLOOKUP(E17,Уч!$A$3:$I$406,2,FALSE())</f>
        <v>Садеев Ильфат</v>
      </c>
      <c r="G17" s="138" t="n">
        <f aca="false">VLOOKUP(E17,Уч!$A$3:$I$406,3,FALSE())</f>
        <v>32494</v>
      </c>
      <c r="H17" s="135" t="str">
        <f aca="false">VLOOKUP(E17,Уч!$A$3:$I$406,4,FALSE())</f>
        <v>МС</v>
      </c>
      <c r="I17" s="137" t="str">
        <f aca="false">VLOOKUP(E17,Уч!$A$3:$I$406,6,FALSE())</f>
        <v>Ульяновская</v>
      </c>
      <c r="J17" s="135" t="str">
        <f aca="false">VLOOKUP(E17,Уч!$A$3:$I$406,7,FALSE())</f>
        <v>ПР</v>
      </c>
      <c r="K17" s="137" t="str">
        <f aca="false">VLOOKUP(E17,Уч!$A$3:$I$406,8,FALSE())</f>
        <v>ЦСП</v>
      </c>
      <c r="L17" s="139" t="n">
        <v>10.76</v>
      </c>
      <c r="M17" s="140" t="s">
        <v>459</v>
      </c>
      <c r="N17" s="139" t="n">
        <v>10.64</v>
      </c>
      <c r="O17" s="140" t="s">
        <v>459</v>
      </c>
      <c r="P17" s="141" t="str">
        <f aca="false">LOOKUP(W17,$AF$1:$AF$11,$AG$1:$AG$11)</f>
        <v>МС</v>
      </c>
      <c r="Q17" s="142" t="n">
        <f aca="false">(LOOKUP(C17,$AJ$1:$AJ$23,$AK$1:$AK$23))</f>
        <v>15</v>
      </c>
      <c r="R17" s="143" t="n">
        <f aca="false">LOOKUP(P17,$AH$1:$AH$4,$AI$1:$AI$4)</f>
        <v>5</v>
      </c>
      <c r="S17" s="144"/>
      <c r="T17" s="145" t="n">
        <f aca="false">S17+R17</f>
        <v>5</v>
      </c>
      <c r="U17" s="146" t="n">
        <f aca="false">L17</f>
        <v>10.76</v>
      </c>
      <c r="V17" s="146" t="n">
        <f aca="false">N17</f>
        <v>10.64</v>
      </c>
      <c r="W17" s="146" t="n">
        <f aca="false">SMALL(U17:V17,1)+0</f>
        <v>10.64</v>
      </c>
      <c r="X17" s="147" t="str">
        <f aca="false">VLOOKUP(E17,Уч!$A$3:$I$406,9,FALSE())</f>
        <v>Краснобаев А.А., Анисимова Е.А., Лаврентьев В.А.</v>
      </c>
      <c r="Y17" s="155"/>
      <c r="Z17" s="156"/>
      <c r="AA17" s="156"/>
      <c r="AB17" s="156"/>
      <c r="AC17" s="156"/>
      <c r="AD17" s="157"/>
      <c r="AE17" s="158"/>
      <c r="AI17" s="160"/>
      <c r="AJ17" s="160" t="n">
        <v>16</v>
      </c>
      <c r="AK17" s="74" t="n">
        <v>2</v>
      </c>
    </row>
    <row r="18" s="159" customFormat="true" ht="15" hidden="false" customHeight="true" outlineLevel="0" collapsed="false">
      <c r="A18" s="135" t="n">
        <v>5</v>
      </c>
      <c r="B18" s="129" t="n">
        <f aca="false">IF(Q17&lt;=100,B17+1,B17)</f>
        <v>4</v>
      </c>
      <c r="C18" s="129" t="n">
        <f aca="false">IF(A18=A17,C17,B18)</f>
        <v>4</v>
      </c>
      <c r="D18" s="135" t="n">
        <v>6</v>
      </c>
      <c r="E18" s="136" t="n">
        <v>222</v>
      </c>
      <c r="F18" s="137" t="str">
        <f aca="false">VLOOKUP(E18,Уч!$A$3:$I$406,2,FALSE())</f>
        <v>Подуздов Сергей</v>
      </c>
      <c r="G18" s="138" t="n">
        <f aca="false">VLOOKUP(E18,Уч!$A$3:$I$406,3,FALSE())</f>
        <v>33246</v>
      </c>
      <c r="H18" s="135" t="str">
        <f aca="false">VLOOKUP(E18,Уч!$A$3:$I$406,4,FALSE())</f>
        <v>КМС</v>
      </c>
      <c r="I18" s="137" t="str">
        <f aca="false">VLOOKUP(E18,Уч!$A$3:$I$406,6,FALSE())</f>
        <v>Нижегородская </v>
      </c>
      <c r="J18" s="135"/>
      <c r="K18" s="137" t="str">
        <f aca="false">VLOOKUP(E18,Уч!$A$3:$I$406,8,FALSE())</f>
        <v>ОДСШ, с/к Нижегородец</v>
      </c>
      <c r="L18" s="139" t="n">
        <v>10.76</v>
      </c>
      <c r="M18" s="140" t="s">
        <v>458</v>
      </c>
      <c r="N18" s="139" t="n">
        <v>10.66</v>
      </c>
      <c r="O18" s="140" t="s">
        <v>459</v>
      </c>
      <c r="P18" s="141" t="str">
        <f aca="false">LOOKUP(W18,$AF$1:$AF$11,$AG$1:$AG$11)</f>
        <v>КМС</v>
      </c>
      <c r="Q18" s="142" t="n">
        <f aca="false">(LOOKUP(C18,$AJ$1:$AJ$23,$AK$1:$AK$23))</f>
        <v>14</v>
      </c>
      <c r="R18" s="143" t="e">
        <f aca="false">LOOKUP(P18,$AH$1:$AH$4,$AI$1:$AI$4)</f>
        <v>#N/A</v>
      </c>
      <c r="S18" s="144"/>
      <c r="T18" s="145"/>
      <c r="U18" s="146" t="n">
        <f aca="false">L18</f>
        <v>10.76</v>
      </c>
      <c r="V18" s="146" t="n">
        <f aca="false">N18</f>
        <v>10.66</v>
      </c>
      <c r="W18" s="146" t="n">
        <f aca="false">SMALL(U18:V18,1)+0</f>
        <v>10.66</v>
      </c>
      <c r="X18" s="147" t="str">
        <f aca="false">VLOOKUP(E18,Уч!$A$3:$I$406,9,FALSE())</f>
        <v>Шишкин В.В.</v>
      </c>
      <c r="Y18" s="155"/>
      <c r="Z18" s="156"/>
      <c r="AA18" s="156"/>
      <c r="AB18" s="156"/>
      <c r="AC18" s="156"/>
      <c r="AD18" s="157"/>
      <c r="AE18" s="158"/>
      <c r="AI18" s="160"/>
      <c r="AJ18" s="159" t="n">
        <v>17</v>
      </c>
      <c r="AK18" s="159" t="n">
        <v>1</v>
      </c>
    </row>
    <row r="19" s="159" customFormat="true" ht="15" hidden="false" customHeight="true" outlineLevel="0" collapsed="false">
      <c r="A19" s="135" t="n">
        <v>6</v>
      </c>
      <c r="B19" s="129" t="n">
        <f aca="false">IF(Q18&lt;=100,B18+1,B18)</f>
        <v>5</v>
      </c>
      <c r="C19" s="129" t="n">
        <f aca="false">IF(A19=A18,C18,B19)</f>
        <v>5</v>
      </c>
      <c r="D19" s="135" t="n">
        <v>7</v>
      </c>
      <c r="E19" s="136" t="n">
        <v>330</v>
      </c>
      <c r="F19" s="137" t="str">
        <f aca="false">VLOOKUP(E19,Уч!$A$3:$I$406,2,FALSE())</f>
        <v>Желтов Антон</v>
      </c>
      <c r="G19" s="138" t="n">
        <f aca="false">VLOOKUP(E19,Уч!$A$3:$I$406,3,FALSE())</f>
        <v>32863</v>
      </c>
      <c r="H19" s="135" t="str">
        <f aca="false">VLOOKUP(E19,Уч!$A$3:$I$406,4,FALSE())</f>
        <v>КМС</v>
      </c>
      <c r="I19" s="137" t="str">
        <f aca="false">VLOOKUP(E19,Уч!$A$3:$I$406,6,FALSE())</f>
        <v>Ульяновская</v>
      </c>
      <c r="J19" s="135" t="str">
        <f aca="false">VLOOKUP(E19,Уч!$A$3:$I$406,7,FALSE())</f>
        <v>ПР</v>
      </c>
      <c r="K19" s="137" t="str">
        <f aca="false">VLOOKUP(E19,Уч!$A$3:$I$406,8,FALSE())</f>
        <v>УлГПУ, ЦСП</v>
      </c>
      <c r="L19" s="139" t="n">
        <v>10.78</v>
      </c>
      <c r="M19" s="140" t="s">
        <v>461</v>
      </c>
      <c r="N19" s="139" t="n">
        <v>10.68</v>
      </c>
      <c r="O19" s="140" t="s">
        <v>459</v>
      </c>
      <c r="P19" s="141" t="str">
        <f aca="false">LOOKUP(W19,$AF$1:$AF$11,$AG$1:$AG$11)</f>
        <v>КМС</v>
      </c>
      <c r="Q19" s="142" t="n">
        <f aca="false">(LOOKUP(C19,$AJ$1:$AJ$23,$AK$1:$AK$23))</f>
        <v>13</v>
      </c>
      <c r="R19" s="143" t="e">
        <f aca="false">LOOKUP(P19,$AH$1:$AH$4,$AI$1:$AI$4)</f>
        <v>#N/A</v>
      </c>
      <c r="S19" s="144"/>
      <c r="T19" s="145"/>
      <c r="U19" s="146" t="n">
        <f aca="false">L19</f>
        <v>10.78</v>
      </c>
      <c r="V19" s="146" t="n">
        <f aca="false">N19</f>
        <v>10.68</v>
      </c>
      <c r="W19" s="146" t="n">
        <f aca="false">SMALL(U19:V19,1)+0</f>
        <v>10.68</v>
      </c>
      <c r="X19" s="147" t="str">
        <f aca="false">VLOOKUP(E19,Уч!$A$3:$I$406,9,FALSE())</f>
        <v>Анисимова Е.А., Лаврентьев В.А.</v>
      </c>
      <c r="Y19" s="162"/>
      <c r="Z19" s="161"/>
      <c r="AA19" s="161"/>
      <c r="AB19" s="161"/>
      <c r="AC19" s="156"/>
      <c r="AD19" s="157"/>
      <c r="AE19" s="158"/>
      <c r="AI19" s="160"/>
      <c r="AJ19" s="160" t="n">
        <v>18</v>
      </c>
      <c r="AK19" s="163" t="n">
        <v>1</v>
      </c>
    </row>
    <row r="20" s="159" customFormat="true" ht="15" hidden="false" customHeight="true" outlineLevel="0" collapsed="false">
      <c r="A20" s="135" t="n">
        <v>7</v>
      </c>
      <c r="B20" s="129" t="n">
        <f aca="false">IF(Q19&lt;=100,B19+1,B19)</f>
        <v>6</v>
      </c>
      <c r="C20" s="129" t="n">
        <f aca="false">IF(A20=A19,C19,B20)</f>
        <v>6</v>
      </c>
      <c r="D20" s="135" t="n">
        <v>2</v>
      </c>
      <c r="E20" s="136" t="n">
        <v>231</v>
      </c>
      <c r="F20" s="137" t="str">
        <f aca="false">VLOOKUP(E20,Уч!$A$3:$I$406,2,FALSE())</f>
        <v>Ярушкин-Товстик Александр</v>
      </c>
      <c r="G20" s="138" t="n">
        <f aca="false">VLOOKUP(E20,Уч!$A$3:$I$406,3,FALSE())</f>
        <v>31513</v>
      </c>
      <c r="H20" s="135" t="str">
        <f aca="false">VLOOKUP(E20,Уч!$A$3:$I$406,4,FALSE())</f>
        <v>МС</v>
      </c>
      <c r="I20" s="137" t="str">
        <f aca="false">VLOOKUP(E20,Уч!$A$3:$I$406,6,FALSE())</f>
        <v>Татарстан</v>
      </c>
      <c r="J20" s="135"/>
      <c r="K20" s="137"/>
      <c r="L20" s="139" t="n">
        <v>11.02</v>
      </c>
      <c r="M20" s="140" t="s">
        <v>459</v>
      </c>
      <c r="N20" s="139" t="n">
        <v>10.7</v>
      </c>
      <c r="O20" s="140" t="s">
        <v>459</v>
      </c>
      <c r="P20" s="141" t="str">
        <f aca="false">LOOKUP(W20,$AF$1:$AF$11,$AG$1:$AG$11)</f>
        <v>КМС</v>
      </c>
      <c r="Q20" s="142" t="n">
        <f aca="false">(LOOKUP(C20,$AJ$1:$AJ$23,$AK$1:$AK$23))</f>
        <v>12</v>
      </c>
      <c r="R20" s="143" t="e">
        <f aca="false">LOOKUP(P20,$AH$1:$AH$4,$AI$1:$AI$4)</f>
        <v>#N/A</v>
      </c>
      <c r="S20" s="144"/>
      <c r="T20" s="145"/>
      <c r="U20" s="146" t="n">
        <f aca="false">L20</f>
        <v>11.02</v>
      </c>
      <c r="V20" s="146" t="n">
        <f aca="false">N20</f>
        <v>10.7</v>
      </c>
      <c r="W20" s="146" t="n">
        <f aca="false">SMALL(U20:V20,1)+0</f>
        <v>10.7</v>
      </c>
      <c r="X20" s="147" t="str">
        <f aca="false">VLOOKUP(E20,Уч!$A$3:$I$406,9,FALSE())</f>
        <v>Барышников А.С.</v>
      </c>
      <c r="Y20" s="155"/>
      <c r="Z20" s="156"/>
      <c r="AA20" s="156"/>
      <c r="AB20" s="156"/>
      <c r="AC20" s="156"/>
      <c r="AD20" s="157"/>
      <c r="AE20" s="158"/>
      <c r="AI20" s="160"/>
      <c r="AJ20" s="159" t="n">
        <v>19</v>
      </c>
      <c r="AK20" s="159" t="n">
        <v>1</v>
      </c>
    </row>
    <row r="21" s="159" customFormat="true" ht="15" hidden="false" customHeight="true" outlineLevel="0" collapsed="false">
      <c r="A21" s="135" t="n">
        <v>8</v>
      </c>
      <c r="B21" s="129" t="n">
        <f aca="false">IF(Q20&lt;=100,B20+1,B20)</f>
        <v>7</v>
      </c>
      <c r="C21" s="129" t="n">
        <f aca="false">IF(A21=A20,C20,B21)</f>
        <v>7</v>
      </c>
      <c r="D21" s="135" t="n">
        <v>3</v>
      </c>
      <c r="E21" s="136" t="n">
        <v>135</v>
      </c>
      <c r="F21" s="137" t="str">
        <f aca="false">VLOOKUP(E21,Уч!$A$3:$I$406,2,FALSE())</f>
        <v>Кальбердин Игорь</v>
      </c>
      <c r="G21" s="138" t="n">
        <f aca="false">VLOOKUP(E21,Уч!$A$3:$I$406,3,FALSE())</f>
        <v>33031</v>
      </c>
      <c r="H21" s="135" t="str">
        <f aca="false">VLOOKUP(E21,Уч!$A$3:$I$406,4,FALSE())</f>
        <v>КМС</v>
      </c>
      <c r="I21" s="137" t="str">
        <f aca="false">VLOOKUP(E21,Уч!$A$3:$I$406,6,FALSE())</f>
        <v>Самарская</v>
      </c>
      <c r="J21" s="135"/>
      <c r="K21" s="137" t="str">
        <f aca="false">VLOOKUP(E21,Уч!$A$3:$I$406,8,FALSE())</f>
        <v>СГАУ</v>
      </c>
      <c r="L21" s="139" t="n">
        <v>10.73</v>
      </c>
      <c r="M21" s="140" t="s">
        <v>461</v>
      </c>
      <c r="N21" s="139" t="n">
        <v>10.8</v>
      </c>
      <c r="O21" s="140" t="s">
        <v>459</v>
      </c>
      <c r="P21" s="141" t="str">
        <f aca="false">LOOKUP(W21,$AF$1:$AF$11,$AG$1:$AG$11)</f>
        <v>КМС</v>
      </c>
      <c r="Q21" s="142" t="n">
        <f aca="false">(LOOKUP(C21,$AJ$1:$AJ$23,$AK$1:$AK$23))</f>
        <v>11</v>
      </c>
      <c r="R21" s="143" t="e">
        <f aca="false">LOOKUP(P21,$AH$1:$AH$4,$AI$1:$AI$4)</f>
        <v>#N/A</v>
      </c>
      <c r="S21" s="144"/>
      <c r="T21" s="145"/>
      <c r="U21" s="146" t="n">
        <f aca="false">L21</f>
        <v>10.73</v>
      </c>
      <c r="V21" s="146" t="n">
        <f aca="false">N21</f>
        <v>10.8</v>
      </c>
      <c r="W21" s="146" t="n">
        <f aca="false">SMALL(U21:V21,1)+0</f>
        <v>10.73</v>
      </c>
      <c r="X21" s="147" t="str">
        <f aca="false">VLOOKUP(E21,Уч!$A$3:$I$406,9,FALSE())</f>
        <v>Лобачев В.С.</v>
      </c>
      <c r="Y21" s="155"/>
      <c r="Z21" s="156"/>
      <c r="AA21" s="156"/>
      <c r="AB21" s="156"/>
      <c r="AC21" s="156"/>
      <c r="AD21" s="157"/>
      <c r="AE21" s="158"/>
      <c r="AI21" s="160"/>
      <c r="AJ21" s="159" t="n">
        <v>20</v>
      </c>
      <c r="AK21" s="159" t="n">
        <v>1</v>
      </c>
    </row>
    <row r="22" s="159" customFormat="true" ht="15" hidden="false" customHeight="true" outlineLevel="0" collapsed="false">
      <c r="A22" s="135" t="n">
        <v>9</v>
      </c>
      <c r="B22" s="129" t="n">
        <f aca="false">IF(Q21&lt;=100,B21+1,B21)</f>
        <v>8</v>
      </c>
      <c r="C22" s="129" t="n">
        <f aca="false">IF(A22=A21,C21,B22)</f>
        <v>8</v>
      </c>
      <c r="D22" s="135" t="n">
        <v>4</v>
      </c>
      <c r="E22" s="136" t="n">
        <v>82</v>
      </c>
      <c r="F22" s="137" t="str">
        <f aca="false">VLOOKUP(E22,Уч!$A$3:$I$406,2,FALSE())</f>
        <v>Бочкарев Иван</v>
      </c>
      <c r="G22" s="138" t="n">
        <f aca="false">VLOOKUP(E22,Уч!$A$3:$I$406,3,FALSE())</f>
        <v>33226</v>
      </c>
      <c r="H22" s="135" t="str">
        <f aca="false">VLOOKUP(E22,Уч!$A$3:$I$406,4,FALSE())</f>
        <v>КМС</v>
      </c>
      <c r="I22" s="137" t="str">
        <f aca="false">VLOOKUP(E22,Уч!$A$3:$I$406,6,FALSE())</f>
        <v>Удмуртия</v>
      </c>
      <c r="J22" s="135"/>
      <c r="K22" s="137" t="str">
        <f aca="false">VLOOKUP(E22,Уч!$A$3:$I$406,8,FALSE())</f>
        <v>УдГУ СДЮШОР-5</v>
      </c>
      <c r="L22" s="139" t="n">
        <v>11.06</v>
      </c>
      <c r="M22" s="140" t="s">
        <v>459</v>
      </c>
      <c r="N22" s="142"/>
      <c r="O22" s="142"/>
      <c r="P22" s="141" t="n">
        <f aca="false">LOOKUP(W22,$AF$1:$AF$11,$AG$1:$AG$11)</f>
        <v>1</v>
      </c>
      <c r="Q22" s="142"/>
      <c r="R22" s="143" t="e">
        <f aca="false">LOOKUP(P22,$AH$1:$AH$4,$AI$1:$AI$4)</f>
        <v>#N/A</v>
      </c>
      <c r="S22" s="144"/>
      <c r="T22" s="145"/>
      <c r="U22" s="146" t="n">
        <f aca="false">L22</f>
        <v>11.06</v>
      </c>
      <c r="V22" s="146"/>
      <c r="W22" s="146" t="n">
        <f aca="false">SMALL(U22:V22,1)+0</f>
        <v>11.06</v>
      </c>
      <c r="X22" s="147" t="str">
        <f aca="false">VLOOKUP(E22,Уч!$A$3:$I$406,9,FALSE())</f>
        <v>Феофилактов Н.З. Вахрушев А.Д.</v>
      </c>
      <c r="Y22" s="155"/>
      <c r="Z22" s="156"/>
      <c r="AA22" s="156"/>
      <c r="AB22" s="156"/>
      <c r="AC22" s="156"/>
      <c r="AD22" s="157"/>
      <c r="AE22" s="158"/>
      <c r="AI22" s="160"/>
      <c r="AJ22" s="159" t="n">
        <v>21</v>
      </c>
      <c r="AK22" s="159" t="n">
        <v>1</v>
      </c>
    </row>
    <row r="23" s="159" customFormat="true" ht="15" hidden="false" customHeight="true" outlineLevel="0" collapsed="false">
      <c r="A23" s="135" t="n">
        <v>10</v>
      </c>
      <c r="B23" s="129" t="n">
        <f aca="false">IF(Q22&lt;=100,B22+1,B22)</f>
        <v>9</v>
      </c>
      <c r="C23" s="129" t="n">
        <f aca="false">IF(A23=A22,C22,B23)</f>
        <v>9</v>
      </c>
      <c r="D23" s="135" t="n">
        <v>5</v>
      </c>
      <c r="E23" s="136" t="n">
        <v>220</v>
      </c>
      <c r="F23" s="137" t="str">
        <f aca="false">VLOOKUP(E23,Уч!$A$3:$I$406,2,FALSE())</f>
        <v>Князев Владислав</v>
      </c>
      <c r="G23" s="138" t="n">
        <f aca="false">VLOOKUP(E23,Уч!$A$3:$I$406,3,FALSE())</f>
        <v>31828</v>
      </c>
      <c r="H23" s="135" t="str">
        <f aca="false">VLOOKUP(E23,Уч!$A$3:$I$406,4,FALSE())</f>
        <v>МС</v>
      </c>
      <c r="I23" s="137" t="str">
        <f aca="false">VLOOKUP(E23,Уч!$A$3:$I$406,6,FALSE())</f>
        <v>Нижегородская </v>
      </c>
      <c r="J23" s="135"/>
      <c r="K23" s="137" t="str">
        <f aca="false">VLOOKUP(E23,Уч!$A$3:$I$406,8,FALSE())</f>
        <v>ОДСШ</v>
      </c>
      <c r="L23" s="139" t="n">
        <v>11.16</v>
      </c>
      <c r="M23" s="140" t="s">
        <v>461</v>
      </c>
      <c r="N23" s="142"/>
      <c r="O23" s="142"/>
      <c r="P23" s="141" t="n">
        <f aca="false">LOOKUP(W23,$AF$1:$AF$11,$AG$1:$AG$11)</f>
        <v>1</v>
      </c>
      <c r="Q23" s="142"/>
      <c r="R23" s="143" t="e">
        <f aca="false">LOOKUP(P23,$AH$1:$AH$4,$AI$1:$AI$4)</f>
        <v>#N/A</v>
      </c>
      <c r="S23" s="144"/>
      <c r="T23" s="145"/>
      <c r="U23" s="146" t="n">
        <f aca="false">L23</f>
        <v>11.16</v>
      </c>
      <c r="V23" s="146"/>
      <c r="W23" s="146" t="n">
        <f aca="false">SMALL(U23:V23,1)+0</f>
        <v>11.16</v>
      </c>
      <c r="X23" s="147" t="str">
        <f aca="false">VLOOKUP(E23,Уч!$A$3:$I$406,9,FALSE())</f>
        <v>Шишкин В.В.</v>
      </c>
      <c r="Y23" s="155"/>
      <c r="Z23" s="156"/>
      <c r="AA23" s="156"/>
      <c r="AB23" s="156"/>
      <c r="AC23" s="156"/>
      <c r="AD23" s="157"/>
      <c r="AE23" s="158"/>
      <c r="AI23" s="160"/>
    </row>
    <row r="24" s="159" customFormat="true" ht="15" hidden="false" customHeight="true" outlineLevel="0" collapsed="false">
      <c r="A24" s="135" t="n">
        <v>11</v>
      </c>
      <c r="B24" s="129" t="n">
        <f aca="false">IF(Q23&lt;=100,B23+1,B23)</f>
        <v>10</v>
      </c>
      <c r="C24" s="129" t="n">
        <f aca="false">IF(A24=A23,C23,B24)</f>
        <v>10</v>
      </c>
      <c r="D24" s="135" t="n">
        <v>6</v>
      </c>
      <c r="E24" s="136" t="n">
        <v>193</v>
      </c>
      <c r="F24" s="137" t="str">
        <f aca="false">VLOOKUP(E24,Уч!$A$3:$I$406,2,FALSE())</f>
        <v>Бабин Валерий</v>
      </c>
      <c r="G24" s="138" t="n">
        <f aca="false">VLOOKUP(E24,Уч!$A$3:$I$406,3,FALSE())</f>
        <v>31660</v>
      </c>
      <c r="H24" s="135" t="str">
        <f aca="false">VLOOKUP(E24,Уч!$A$3:$I$406,4,FALSE())</f>
        <v>КМС</v>
      </c>
      <c r="I24" s="137" t="str">
        <f aca="false">VLOOKUP(E24,Уч!$A$3:$I$406,6,FALSE())</f>
        <v>Пермский край</v>
      </c>
      <c r="J24" s="135"/>
      <c r="K24" s="137" t="str">
        <f aca="false">VLOOKUP(E24,Уч!$A$3:$I$406,8,FALSE())</f>
        <v>СДЮСШОР №1</v>
      </c>
      <c r="L24" s="139" t="n">
        <v>11.23</v>
      </c>
      <c r="M24" s="140" t="s">
        <v>458</v>
      </c>
      <c r="N24" s="142"/>
      <c r="O24" s="142"/>
      <c r="P24" s="141" t="n">
        <f aca="false">LOOKUP(W24,$AF$1:$AF$11,$AG$1:$AG$11)</f>
        <v>1</v>
      </c>
      <c r="Q24" s="142"/>
      <c r="R24" s="143" t="e">
        <f aca="false">LOOKUP(P24,$AH$1:$AH$4,$AI$1:$AI$4)</f>
        <v>#N/A</v>
      </c>
      <c r="S24" s="144"/>
      <c r="T24" s="145"/>
      <c r="U24" s="146" t="n">
        <f aca="false">L24</f>
        <v>11.23</v>
      </c>
      <c r="V24" s="146"/>
      <c r="W24" s="146" t="n">
        <f aca="false">SMALL(U24:V24,1)+0</f>
        <v>11.23</v>
      </c>
      <c r="X24" s="147" t="str">
        <f aca="false">VLOOKUP(E24,Уч!$A$3:$I$406,9,FALSE())</f>
        <v>Тараканов А.Ю.</v>
      </c>
      <c r="Y24" s="155"/>
      <c r="Z24" s="156"/>
      <c r="AA24" s="156"/>
      <c r="AB24" s="156"/>
      <c r="AC24" s="156"/>
      <c r="AD24" s="158"/>
      <c r="AE24" s="158"/>
      <c r="AI24" s="160"/>
    </row>
    <row r="25" s="159" customFormat="true" ht="15" hidden="false" customHeight="true" outlineLevel="0" collapsed="false">
      <c r="A25" s="135" t="n">
        <v>12</v>
      </c>
      <c r="B25" s="129" t="n">
        <f aca="false">IF(Q24&lt;=100,B24+1,B24)</f>
        <v>11</v>
      </c>
      <c r="C25" s="129" t="n">
        <f aca="false">IF(A25=A24,C24,B25)</f>
        <v>11</v>
      </c>
      <c r="D25" s="135" t="n">
        <v>7</v>
      </c>
      <c r="E25" s="136" t="n">
        <v>348</v>
      </c>
      <c r="F25" s="137" t="str">
        <f aca="false">VLOOKUP(E25,Уч!$A$3:$I$406,2,FALSE())</f>
        <v>Толмачев Виталий</v>
      </c>
      <c r="G25" s="138" t="n">
        <f aca="false">VLOOKUP(E25,Уч!$A$3:$I$406,3,FALSE())</f>
        <v>32509</v>
      </c>
      <c r="H25" s="135" t="str">
        <f aca="false">VLOOKUP(E25,Уч!$A$3:$I$406,4,FALSE())</f>
        <v>КМС</v>
      </c>
      <c r="I25" s="137" t="str">
        <f aca="false">VLOOKUP(E25,Уч!$A$3:$I$406,6,FALSE())</f>
        <v>Саратовская</v>
      </c>
      <c r="J25" s="135"/>
      <c r="K25" s="137" t="str">
        <f aca="false">VLOOKUP(E25,Уч!$A$3:$I$406,8,FALSE())</f>
        <v>СДЮСШОР №6</v>
      </c>
      <c r="L25" s="139" t="n">
        <v>11.24</v>
      </c>
      <c r="M25" s="140" t="s">
        <v>461</v>
      </c>
      <c r="N25" s="142"/>
      <c r="O25" s="142"/>
      <c r="P25" s="141" t="n">
        <f aca="false">LOOKUP(W25,$AF$1:$AF$11,$AG$1:$AG$11)</f>
        <v>1</v>
      </c>
      <c r="Q25" s="142" t="s">
        <v>460</v>
      </c>
      <c r="R25" s="143" t="e">
        <f aca="false">LOOKUP(P25,$AH$1:$AH$4,$AI$1:$AI$4)</f>
        <v>#N/A</v>
      </c>
      <c r="S25" s="144"/>
      <c r="T25" s="145"/>
      <c r="U25" s="164" t="n">
        <f aca="false">L25</f>
        <v>11.24</v>
      </c>
      <c r="V25" s="146"/>
      <c r="W25" s="146" t="n">
        <f aca="false">SMALL(U25:V25,1)+0</f>
        <v>11.24</v>
      </c>
      <c r="X25" s="147" t="str">
        <f aca="false">VLOOKUP(E25,Уч!$A$3:$I$406,9,FALSE())</f>
        <v>Грековы Г.А. и В.В.</v>
      </c>
      <c r="Y25" s="155"/>
      <c r="Z25" s="156"/>
      <c r="AA25" s="156"/>
      <c r="AB25" s="156"/>
      <c r="AC25" s="156"/>
      <c r="AD25" s="157"/>
      <c r="AE25" s="158"/>
      <c r="AI25" s="160"/>
    </row>
    <row r="26" s="159" customFormat="true" ht="15" hidden="false" customHeight="true" outlineLevel="0" collapsed="false">
      <c r="A26" s="135" t="n">
        <v>13</v>
      </c>
      <c r="B26" s="129" t="n">
        <f aca="false">IF(Q25&lt;=100,B25+1,B25)</f>
        <v>11</v>
      </c>
      <c r="C26" s="129" t="n">
        <f aca="false">IF(A26=A25,C25,B26)</f>
        <v>11</v>
      </c>
      <c r="D26" s="135" t="n">
        <v>8</v>
      </c>
      <c r="E26" s="136" t="n">
        <v>497</v>
      </c>
      <c r="F26" s="137" t="str">
        <f aca="false">VLOOKUP(E26,Уч!$A$3:$I$406,2,FALSE())</f>
        <v>Щупов Сергей</v>
      </c>
      <c r="G26" s="138" t="n">
        <f aca="false">VLOOKUP(E26,Уч!$A$3:$I$406,3,FALSE())</f>
        <v>33188</v>
      </c>
      <c r="H26" s="135"/>
      <c r="I26" s="137" t="str">
        <f aca="false">VLOOKUP(E26,Уч!$A$3:$I$406,6,FALSE())</f>
        <v>Пензенская</v>
      </c>
      <c r="J26" s="135"/>
      <c r="K26" s="137" t="str">
        <f aca="false">VLOOKUP(E26,Уч!$A$3:$I$406,8,FALSE())</f>
        <v>КСДЮСШОР</v>
      </c>
      <c r="L26" s="139" t="n">
        <v>11.34</v>
      </c>
      <c r="M26" s="140" t="s">
        <v>458</v>
      </c>
      <c r="N26" s="142"/>
      <c r="O26" s="142"/>
      <c r="P26" s="141" t="n">
        <f aca="false">LOOKUP(W26,$AF$1:$AF$11,$AG$1:$AG$11)</f>
        <v>1</v>
      </c>
      <c r="Q26" s="142"/>
      <c r="R26" s="143" t="e">
        <f aca="false">LOOKUP(P26,$AH$1:$AH$4,$AI$1:$AI$4)</f>
        <v>#N/A</v>
      </c>
      <c r="S26" s="144"/>
      <c r="T26" s="145"/>
      <c r="U26" s="146" t="n">
        <f aca="false">L26</f>
        <v>11.34</v>
      </c>
      <c r="V26" s="146"/>
      <c r="W26" s="146" t="n">
        <f aca="false">SMALL(U26:V26,1)+0</f>
        <v>11.34</v>
      </c>
      <c r="X26" s="147" t="str">
        <f aca="false">VLOOKUP(E26,Уч!$A$3:$I$406,9,FALSE())</f>
        <v>Гордеев Ю.А</v>
      </c>
      <c r="Y26" s="155"/>
      <c r="Z26" s="156"/>
      <c r="AA26" s="156"/>
      <c r="AB26" s="156"/>
      <c r="AC26" s="156"/>
      <c r="AD26" s="158"/>
      <c r="AE26" s="158"/>
      <c r="AI26" s="160"/>
    </row>
    <row r="27" s="159" customFormat="true" ht="15" hidden="false" customHeight="true" outlineLevel="0" collapsed="false">
      <c r="A27" s="135" t="n">
        <v>14</v>
      </c>
      <c r="B27" s="129" t="n">
        <f aca="false">IF(Q26&lt;=100,B26+1,B26)</f>
        <v>12</v>
      </c>
      <c r="C27" s="129" t="n">
        <f aca="false">IF(A27=A26,C26,B27)</f>
        <v>12</v>
      </c>
      <c r="D27" s="135" t="n">
        <v>1</v>
      </c>
      <c r="E27" s="136" t="n">
        <v>228</v>
      </c>
      <c r="F27" s="137" t="str">
        <f aca="false">VLOOKUP(E27,Уч!$A$3:$I$406,2,FALSE())</f>
        <v>Максимов Михаил</v>
      </c>
      <c r="G27" s="138" t="n">
        <f aca="false">VLOOKUP(E27,Уч!$A$3:$I$406,3,FALSE())</f>
        <v>33228</v>
      </c>
      <c r="H27" s="135" t="str">
        <f aca="false">VLOOKUP(E27,Уч!$A$3:$I$406,4,FALSE())</f>
        <v>КМС</v>
      </c>
      <c r="I27" s="137" t="str">
        <f aca="false">VLOOKUP(E27,Уч!$A$3:$I$406,6,FALSE())</f>
        <v>Нижегородская </v>
      </c>
      <c r="J27" s="135"/>
      <c r="K27" s="137" t="str">
        <f aca="false">VLOOKUP(E27,Уч!$A$3:$I$406,8,FALSE())</f>
        <v>КСДЮСШОР 1</v>
      </c>
      <c r="L27" s="139" t="n">
        <v>11.4</v>
      </c>
      <c r="M27" s="140" t="s">
        <v>459</v>
      </c>
      <c r="N27" s="142"/>
      <c r="O27" s="142"/>
      <c r="P27" s="141" t="n">
        <f aca="false">LOOKUP(W27,$AF$1:$AF$11,$AG$1:$AG$11)</f>
        <v>1</v>
      </c>
      <c r="Q27" s="142"/>
      <c r="R27" s="143" t="e">
        <f aca="false">LOOKUP(P27,$AH$1:$AH$4,$AI$1:$AI$4)</f>
        <v>#N/A</v>
      </c>
      <c r="S27" s="144"/>
      <c r="T27" s="145"/>
      <c r="U27" s="146" t="n">
        <f aca="false">L27</f>
        <v>11.4</v>
      </c>
      <c r="V27" s="146"/>
      <c r="W27" s="146" t="n">
        <f aca="false">SMALL(U27:V27,1)+0</f>
        <v>11.4</v>
      </c>
      <c r="X27" s="147" t="str">
        <f aca="false">VLOOKUP(E27,Уч!$A$3:$I$406,9,FALSE())</f>
        <v>Степаненков В.А.</v>
      </c>
      <c r="Y27" s="155"/>
      <c r="Z27" s="156"/>
      <c r="AA27" s="156"/>
      <c r="AB27" s="156"/>
      <c r="AC27" s="156"/>
      <c r="AD27" s="157"/>
      <c r="AE27" s="158"/>
      <c r="AI27" s="160"/>
    </row>
    <row r="28" s="159" customFormat="true" ht="15" hidden="false" customHeight="true" outlineLevel="0" collapsed="false">
      <c r="A28" s="135" t="n">
        <v>15</v>
      </c>
      <c r="B28" s="129" t="n">
        <f aca="false">IF(Q27&lt;=100,B27+1,B27)</f>
        <v>13</v>
      </c>
      <c r="C28" s="129" t="n">
        <f aca="false">IF(A28=A27,C27,B28)</f>
        <v>13</v>
      </c>
      <c r="D28" s="135" t="n">
        <v>2</v>
      </c>
      <c r="E28" s="136" t="n">
        <v>381</v>
      </c>
      <c r="F28" s="137" t="str">
        <f aca="false">VLOOKUP(E28,Уч!$A$3:$I$406,2,FALSE())</f>
        <v>Пирумов Иван</v>
      </c>
      <c r="G28" s="138" t="n">
        <f aca="false">VLOOKUP(E28,Уч!$A$3:$I$406,3,FALSE())</f>
        <v>32509</v>
      </c>
      <c r="H28" s="135" t="str">
        <f aca="false">VLOOKUP(E28,Уч!$A$3:$I$406,4,FALSE())</f>
        <v>1</v>
      </c>
      <c r="I28" s="137" t="str">
        <f aca="false">VLOOKUP(E28,Уч!$A$3:$I$406,6,FALSE())</f>
        <v>Пензенская</v>
      </c>
      <c r="J28" s="135"/>
      <c r="K28" s="137" t="str">
        <f aca="false">VLOOKUP(E28,Уч!$A$3:$I$406,8,FALSE())</f>
        <v>ПГУ</v>
      </c>
      <c r="L28" s="139" t="n">
        <v>11.59</v>
      </c>
      <c r="M28" s="140" t="s">
        <v>461</v>
      </c>
      <c r="N28" s="142"/>
      <c r="O28" s="142"/>
      <c r="P28" s="141" t="n">
        <f aca="false">LOOKUP(W28,$AF$1:$AF$11,$AG$1:$AG$11)</f>
        <v>2</v>
      </c>
      <c r="Q28" s="142"/>
      <c r="R28" s="143" t="e">
        <f aca="false">LOOKUP(P28,$AH$1:$AH$4,$AI$1:$AI$4)</f>
        <v>#N/A</v>
      </c>
      <c r="S28" s="144"/>
      <c r="T28" s="145"/>
      <c r="U28" s="146" t="n">
        <f aca="false">L28</f>
        <v>11.59</v>
      </c>
      <c r="V28" s="146"/>
      <c r="W28" s="146" t="n">
        <f aca="false">SMALL(U28:V28,1)+0</f>
        <v>11.59</v>
      </c>
      <c r="X28" s="147" t="str">
        <f aca="false">VLOOKUP(E28,Уч!$A$3:$I$406,9,FALSE())</f>
        <v>Кузнецов А.М.</v>
      </c>
      <c r="Y28" s="155"/>
      <c r="Z28" s="156"/>
      <c r="AA28" s="156"/>
      <c r="AB28" s="156"/>
      <c r="AC28" s="156"/>
      <c r="AD28" s="157"/>
      <c r="AE28" s="158"/>
      <c r="AI28" s="160"/>
    </row>
    <row r="29" s="159" customFormat="true" ht="15" hidden="false" customHeight="true" outlineLevel="0" collapsed="false">
      <c r="A29" s="135" t="n">
        <v>16</v>
      </c>
      <c r="B29" s="129" t="n">
        <f aca="false">IF(Q28&lt;=100,B28+1,B28)</f>
        <v>14</v>
      </c>
      <c r="C29" s="129" t="n">
        <f aca="false">IF(A29=A28,C28,B29)</f>
        <v>14</v>
      </c>
      <c r="D29" s="135" t="n">
        <v>3</v>
      </c>
      <c r="E29" s="136" t="n">
        <v>340</v>
      </c>
      <c r="F29" s="137" t="str">
        <f aca="false">VLOOKUP(E29,Уч!$A$3:$I$406,2,FALSE())</f>
        <v>Шиян Денис</v>
      </c>
      <c r="G29" s="138" t="n">
        <f aca="false">VLOOKUP(E29,Уч!$A$3:$I$406,3,FALSE())</f>
        <v>31959</v>
      </c>
      <c r="H29" s="135" t="str">
        <f aca="false">VLOOKUP(E29,Уч!$A$3:$I$406,4,FALSE())</f>
        <v>МС</v>
      </c>
      <c r="I29" s="137" t="str">
        <f aca="false">VLOOKUP(E29,Уч!$A$3:$I$406,6,FALSE())</f>
        <v>Пензенская</v>
      </c>
      <c r="J29" s="135"/>
      <c r="K29" s="137"/>
      <c r="L29" s="139" t="n">
        <v>11.76</v>
      </c>
      <c r="M29" s="140" t="s">
        <v>459</v>
      </c>
      <c r="N29" s="142"/>
      <c r="O29" s="142"/>
      <c r="P29" s="141" t="n">
        <f aca="false">LOOKUP(W29,$AF$1:$AF$11,$AG$1:$AG$11)</f>
        <v>2</v>
      </c>
      <c r="Q29" s="142"/>
      <c r="R29" s="143" t="e">
        <f aca="false">LOOKUP(P29,$AH$1:$AH$4,$AI$1:$AI$4)</f>
        <v>#N/A</v>
      </c>
      <c r="S29" s="144"/>
      <c r="T29" s="145"/>
      <c r="U29" s="146" t="n">
        <f aca="false">L29</f>
        <v>11.76</v>
      </c>
      <c r="V29" s="146"/>
      <c r="W29" s="146" t="n">
        <f aca="false">SMALL(U29:V29,1)+0</f>
        <v>11.76</v>
      </c>
      <c r="X29" s="147" t="str">
        <f aca="false">VLOOKUP(E29,Уч!$A$3:$I$406,9,FALSE())</f>
        <v>Шиян Т.Н., Краснов Р.Б.</v>
      </c>
      <c r="Y29" s="155"/>
      <c r="Z29" s="156"/>
      <c r="AA29" s="156"/>
      <c r="AB29" s="156"/>
      <c r="AC29" s="156"/>
      <c r="AD29" s="157"/>
      <c r="AE29" s="158"/>
      <c r="AI29" s="160"/>
    </row>
    <row r="30" s="159" customFormat="true" ht="30" hidden="false" customHeight="true" outlineLevel="0" collapsed="false">
      <c r="A30" s="109" t="s">
        <v>442</v>
      </c>
      <c r="B30" s="110"/>
      <c r="C30" s="110"/>
      <c r="D30" s="111" t="s">
        <v>443</v>
      </c>
      <c r="E30" s="112" t="s">
        <v>444</v>
      </c>
      <c r="F30" s="112" t="s">
        <v>2</v>
      </c>
      <c r="G30" s="113" t="s">
        <v>3</v>
      </c>
      <c r="H30" s="112" t="s">
        <v>4</v>
      </c>
      <c r="I30" s="112" t="s">
        <v>6</v>
      </c>
      <c r="J30" s="112" t="s">
        <v>7</v>
      </c>
      <c r="K30" s="112" t="s">
        <v>8</v>
      </c>
      <c r="L30" s="114" t="s">
        <v>445</v>
      </c>
      <c r="M30" s="114" t="s">
        <v>446</v>
      </c>
      <c r="N30" s="115" t="s">
        <v>447</v>
      </c>
      <c r="O30" s="114" t="s">
        <v>446</v>
      </c>
      <c r="P30" s="116" t="s">
        <v>448</v>
      </c>
      <c r="Q30" s="117" t="s">
        <v>449</v>
      </c>
      <c r="R30" s="118" t="s">
        <v>450</v>
      </c>
      <c r="S30" s="119" t="s">
        <v>451</v>
      </c>
      <c r="T30" s="120" t="s">
        <v>452</v>
      </c>
      <c r="U30" s="121" t="s">
        <v>434</v>
      </c>
      <c r="V30" s="121" t="s">
        <v>453</v>
      </c>
      <c r="W30" s="121" t="s">
        <v>454</v>
      </c>
      <c r="X30" s="112" t="s">
        <v>9</v>
      </c>
      <c r="Y30" s="155"/>
      <c r="Z30" s="156"/>
      <c r="AA30" s="156"/>
      <c r="AB30" s="156"/>
      <c r="AC30" s="156"/>
      <c r="AD30" s="157"/>
      <c r="AE30" s="158"/>
      <c r="AI30" s="160"/>
    </row>
    <row r="31" s="159" customFormat="true" ht="15" hidden="false" customHeight="true" outlineLevel="0" collapsed="false">
      <c r="A31" s="135"/>
      <c r="B31" s="129"/>
      <c r="C31" s="129"/>
      <c r="D31" s="135"/>
      <c r="E31" s="136"/>
      <c r="F31" s="165" t="s">
        <v>462</v>
      </c>
      <c r="G31" s="165"/>
      <c r="H31" s="135"/>
      <c r="I31" s="137"/>
      <c r="J31" s="135"/>
      <c r="K31" s="137"/>
      <c r="L31" s="139"/>
      <c r="M31" s="142"/>
      <c r="N31" s="142"/>
      <c r="O31" s="142"/>
      <c r="P31" s="141"/>
      <c r="Q31" s="142"/>
      <c r="R31" s="143"/>
      <c r="S31" s="144"/>
      <c r="T31" s="145"/>
      <c r="U31" s="146"/>
      <c r="V31" s="146"/>
      <c r="W31" s="146"/>
      <c r="X31" s="147"/>
      <c r="Y31" s="155"/>
      <c r="Z31" s="156"/>
      <c r="AA31" s="156"/>
      <c r="AB31" s="156"/>
      <c r="AC31" s="156"/>
      <c r="AD31" s="157"/>
      <c r="AE31" s="158"/>
    </row>
    <row r="32" s="159" customFormat="true" ht="15" hidden="false" customHeight="true" outlineLevel="0" collapsed="false">
      <c r="A32" s="135" t="n">
        <v>1</v>
      </c>
      <c r="B32" s="129" t="n">
        <v>1</v>
      </c>
      <c r="C32" s="129" t="n">
        <v>1</v>
      </c>
      <c r="D32" s="135" t="n">
        <v>2</v>
      </c>
      <c r="E32" s="136" t="n">
        <v>157</v>
      </c>
      <c r="F32" s="137" t="str">
        <f aca="false">VLOOKUP(E32,Уч!$A$3:$I$406,2,FALSE())</f>
        <v>Коваленко Данила</v>
      </c>
      <c r="G32" s="138" t="n">
        <f aca="false">VLOOKUP(E32,Уч!$A$3:$I$406,3,FALSE())</f>
        <v>33604</v>
      </c>
      <c r="H32" s="135" t="str">
        <f aca="false">VLOOKUP(E32,Уч!$A$3:$I$406,4,FALSE())</f>
        <v>МС</v>
      </c>
      <c r="I32" s="137" t="str">
        <f aca="false">VLOOKUP(E32,Уч!$A$3:$I$406,6,FALSE())</f>
        <v>Самарская</v>
      </c>
      <c r="J32" s="135"/>
      <c r="K32" s="137" t="str">
        <f aca="false">VLOOKUP(E32,Уч!$A$3:$I$406,8,FALSE())</f>
        <v>СГАУ</v>
      </c>
      <c r="L32" s="139" t="n">
        <v>10.73</v>
      </c>
      <c r="M32" s="140" t="s">
        <v>459</v>
      </c>
      <c r="N32" s="139" t="n">
        <v>10.68</v>
      </c>
      <c r="O32" s="140" t="s">
        <v>459</v>
      </c>
      <c r="P32" s="141" t="str">
        <f aca="false">LOOKUP(W32,$AF$1:$AF$11,$AG$1:$AG$11)</f>
        <v>КМС</v>
      </c>
      <c r="Q32" s="142" t="n">
        <f aca="false">(LOOKUP(B32,$AJ$1:$AJ$23,$AK$1:$AK$23))</f>
        <v>20</v>
      </c>
      <c r="R32" s="143" t="e">
        <f aca="false">LOOKUP(P32,$AH$1:$AH$4,$AI$1:$AI$4)</f>
        <v>#N/A</v>
      </c>
      <c r="S32" s="144"/>
      <c r="T32" s="145"/>
      <c r="U32" s="146" t="n">
        <f aca="false">L32</f>
        <v>10.73</v>
      </c>
      <c r="V32" s="164" t="n">
        <f aca="false">N32</f>
        <v>10.68</v>
      </c>
      <c r="W32" s="146" t="n">
        <f aca="false">SMALL(U32:V32,1)+0</f>
        <v>10.68</v>
      </c>
      <c r="X32" s="147" t="str">
        <f aca="false">VLOOKUP(E32,Уч!$A$3:$I$406,9,FALSE())</f>
        <v>Белкова О.Н., Дмитриев В.М.</v>
      </c>
      <c r="Y32" s="155"/>
      <c r="Z32" s="156"/>
      <c r="AA32" s="156"/>
      <c r="AB32" s="156"/>
      <c r="AC32" s="156"/>
      <c r="AD32" s="158"/>
      <c r="AE32" s="158"/>
    </row>
    <row r="33" s="159" customFormat="true" ht="15" hidden="false" customHeight="true" outlineLevel="0" collapsed="false">
      <c r="A33" s="135" t="n">
        <v>2</v>
      </c>
      <c r="B33" s="129" t="n">
        <f aca="false">IF(Q32&lt;=100,B32+1,B32)</f>
        <v>2</v>
      </c>
      <c r="C33" s="129" t="n">
        <f aca="false">IF(A33=A32,C32,B33)</f>
        <v>2</v>
      </c>
      <c r="D33" s="135" t="n">
        <v>3</v>
      </c>
      <c r="E33" s="136" t="n">
        <v>114</v>
      </c>
      <c r="F33" s="137" t="str">
        <f aca="false">VLOOKUP(E33,Уч!$A$3:$I$406,2,FALSE())</f>
        <v>Желобаев Сергей</v>
      </c>
      <c r="G33" s="138" t="n">
        <f aca="false">VLOOKUP(E33,Уч!$A$3:$I$406,3,FALSE())</f>
        <v>33239</v>
      </c>
      <c r="H33" s="135" t="str">
        <f aca="false">VLOOKUP(E33,Уч!$A$3:$I$406,4,FALSE())</f>
        <v>МС</v>
      </c>
      <c r="I33" s="137" t="str">
        <f aca="false">VLOOKUP(E33,Уч!$A$3:$I$406,6,FALSE())</f>
        <v>Пензенская</v>
      </c>
      <c r="J33" s="135"/>
      <c r="K33" s="137" t="str">
        <f aca="false">VLOOKUP(E33,Уч!$A$3:$I$406,8,FALSE())</f>
        <v>КСДЮСШОР</v>
      </c>
      <c r="L33" s="139" t="n">
        <v>10.86</v>
      </c>
      <c r="M33" s="140" t="s">
        <v>463</v>
      </c>
      <c r="N33" s="139" t="n">
        <v>10.73</v>
      </c>
      <c r="O33" s="140" t="s">
        <v>459</v>
      </c>
      <c r="P33" s="141" t="str">
        <f aca="false">LOOKUP(W33,$AF$1:$AF$11,$AG$1:$AG$11)</f>
        <v>КМС</v>
      </c>
      <c r="Q33" s="142" t="n">
        <f aca="false">(LOOKUP(B33,$AJ$1:$AJ$23,$AK$1:$AK$23))</f>
        <v>17</v>
      </c>
      <c r="R33" s="143" t="e">
        <f aca="false">LOOKUP(P33,$AH$1:$AH$4,$AI$1:$AI$4)</f>
        <v>#N/A</v>
      </c>
      <c r="S33" s="144"/>
      <c r="T33" s="145"/>
      <c r="U33" s="146" t="n">
        <f aca="false">L33</f>
        <v>10.86</v>
      </c>
      <c r="V33" s="164" t="n">
        <f aca="false">N33</f>
        <v>10.73</v>
      </c>
      <c r="W33" s="146" t="n">
        <f aca="false">SMALL(U33:V33,1)+0</f>
        <v>10.73</v>
      </c>
      <c r="X33" s="147" t="str">
        <f aca="false">VLOOKUP(E33,Уч!$A$3:$I$406,9,FALSE())</f>
        <v>Родионова А.И., Земсков А.М.</v>
      </c>
      <c r="Y33" s="155"/>
      <c r="Z33" s="156"/>
      <c r="AA33" s="156"/>
      <c r="AB33" s="156"/>
      <c r="AC33" s="156"/>
      <c r="AD33" s="158"/>
      <c r="AE33" s="158"/>
    </row>
    <row r="34" s="159" customFormat="true" ht="15" hidden="false" customHeight="true" outlineLevel="0" collapsed="false">
      <c r="A34" s="135" t="n">
        <v>3</v>
      </c>
      <c r="B34" s="129" t="n">
        <f aca="false">IF(Q33&lt;=100,B33+1,B33)</f>
        <v>3</v>
      </c>
      <c r="C34" s="129" t="n">
        <f aca="false">IF(A34=A33,C33,B34)</f>
        <v>3</v>
      </c>
      <c r="D34" s="135" t="n">
        <v>4</v>
      </c>
      <c r="E34" s="136" t="n">
        <v>217</v>
      </c>
      <c r="F34" s="137" t="str">
        <f aca="false">VLOOKUP(E34,Уч!$A$3:$I$406,2,FALSE())</f>
        <v>Харитонов Максим</v>
      </c>
      <c r="G34" s="138" t="n">
        <f aca="false">VLOOKUP(E34,Уч!$A$3:$I$406,3,FALSE())</f>
        <v>33445</v>
      </c>
      <c r="H34" s="135" t="str">
        <f aca="false">VLOOKUP(E34,Уч!$A$3:$I$406,4,FALSE())</f>
        <v>КМС</v>
      </c>
      <c r="I34" s="137" t="str">
        <f aca="false">VLOOKUP(E34,Уч!$A$3:$I$406,6,FALSE())</f>
        <v>Нижегородская </v>
      </c>
      <c r="J34" s="135"/>
      <c r="K34" s="137" t="str">
        <f aca="false">VLOOKUP(E34,Уч!$A$3:$I$406,8,FALSE())</f>
        <v>ОДСШ</v>
      </c>
      <c r="L34" s="139" t="n">
        <v>10.95</v>
      </c>
      <c r="M34" s="140" t="s">
        <v>463</v>
      </c>
      <c r="N34" s="139" t="n">
        <v>10.9</v>
      </c>
      <c r="O34" s="140" t="s">
        <v>459</v>
      </c>
      <c r="P34" s="141" t="str">
        <f aca="false">LOOKUP(W34,$AF$1:$AF$11,$AG$1:$AG$11)</f>
        <v>КМС</v>
      </c>
      <c r="Q34" s="142" t="n">
        <f aca="false">(LOOKUP(B34,$AJ$1:$AJ$23,$AK$1:$AK$23))</f>
        <v>15</v>
      </c>
      <c r="R34" s="143" t="e">
        <f aca="false">LOOKUP(P34,$AH$1:$AH$4,$AI$1:$AI$4)</f>
        <v>#N/A</v>
      </c>
      <c r="S34" s="144"/>
      <c r="T34" s="145"/>
      <c r="U34" s="146" t="n">
        <f aca="false">L34</f>
        <v>10.95</v>
      </c>
      <c r="V34" s="164" t="n">
        <f aca="false">N34</f>
        <v>10.9</v>
      </c>
      <c r="W34" s="146" t="n">
        <f aca="false">SMALL(U34:V34,1)+0</f>
        <v>10.9</v>
      </c>
      <c r="X34" s="147" t="str">
        <f aca="false">VLOOKUP(E34,Уч!$A$3:$I$406,9,FALSE())</f>
        <v>Герасимов А.В., Брыгин Ю.Г.</v>
      </c>
      <c r="Y34" s="155"/>
      <c r="Z34" s="156"/>
      <c r="AA34" s="156"/>
      <c r="AB34" s="156"/>
      <c r="AC34" s="156"/>
      <c r="AD34" s="158"/>
      <c r="AE34" s="158"/>
    </row>
    <row r="35" s="159" customFormat="true" ht="15" hidden="false" customHeight="true" outlineLevel="0" collapsed="false">
      <c r="A35" s="135" t="n">
        <v>4</v>
      </c>
      <c r="B35" s="129" t="n">
        <f aca="false">IF(Q34&lt;=100,B34+1,B34)</f>
        <v>4</v>
      </c>
      <c r="C35" s="129" t="n">
        <f aca="false">IF(A35=A34,C34,B35)</f>
        <v>4</v>
      </c>
      <c r="D35" s="135" t="n">
        <v>5</v>
      </c>
      <c r="E35" s="136" t="n">
        <v>385</v>
      </c>
      <c r="F35" s="137" t="str">
        <f aca="false">VLOOKUP(E35,Уч!$A$3:$I$406,2,FALSE())</f>
        <v>Григорьев Владимир</v>
      </c>
      <c r="G35" s="138" t="n">
        <f aca="false">VLOOKUP(E35,Уч!$A$3:$I$406,3,FALSE())</f>
        <v>33654</v>
      </c>
      <c r="H35" s="135"/>
      <c r="I35" s="137" t="str">
        <f aca="false">VLOOKUP(E35,Уч!$A$3:$I$406,6,FALSE())</f>
        <v>Самарская</v>
      </c>
      <c r="J35" s="135"/>
      <c r="K35" s="137" t="str">
        <f aca="false">VLOOKUP(E35,Уч!$A$3:$I$406,8,FALSE())</f>
        <v>ГТУ СДЮШОР-1</v>
      </c>
      <c r="L35" s="139" t="n">
        <v>10.94</v>
      </c>
      <c r="M35" s="140" t="s">
        <v>458</v>
      </c>
      <c r="N35" s="139" t="n">
        <v>10.91</v>
      </c>
      <c r="O35" s="140" t="s">
        <v>459</v>
      </c>
      <c r="P35" s="141" t="str">
        <f aca="false">LOOKUP(W35,$AF$1:$AF$11,$AG$1:$AG$11)</f>
        <v>КМС</v>
      </c>
      <c r="Q35" s="142" t="n">
        <f aca="false">(LOOKUP(C35,$AJ$1:$AJ$23,$AK$1:$AK$23))</f>
        <v>14</v>
      </c>
      <c r="R35" s="143" t="e">
        <f aca="false">LOOKUP(P35,$AH$1:$AH$4,$AI$1:$AI$4)</f>
        <v>#N/A</v>
      </c>
      <c r="S35" s="144"/>
      <c r="T35" s="145"/>
      <c r="U35" s="146" t="n">
        <f aca="false">L35</f>
        <v>10.94</v>
      </c>
      <c r="V35" s="164" t="n">
        <f aca="false">N35</f>
        <v>10.91</v>
      </c>
      <c r="W35" s="146" t="n">
        <f aca="false">SMALL(U35:V35,1)+0</f>
        <v>10.91</v>
      </c>
      <c r="X35" s="147" t="str">
        <f aca="false">VLOOKUP(E35,Уч!$A$3:$I$406,9,FALSE())</f>
        <v>Косягин Ю.Д.</v>
      </c>
      <c r="Y35" s="155"/>
      <c r="Z35" s="156"/>
      <c r="AA35" s="156"/>
      <c r="AB35" s="156"/>
      <c r="AC35" s="156"/>
      <c r="AD35" s="158"/>
      <c r="AE35" s="158"/>
    </row>
    <row r="36" s="160" customFormat="true" ht="15" hidden="false" customHeight="true" outlineLevel="0" collapsed="false">
      <c r="A36" s="135" t="n">
        <v>5</v>
      </c>
      <c r="B36" s="129" t="n">
        <f aca="false">IF(Q35&lt;=100,B35+1,B35)</f>
        <v>5</v>
      </c>
      <c r="C36" s="129" t="n">
        <f aca="false">IF(A36=A35,C35,B36)</f>
        <v>5</v>
      </c>
      <c r="D36" s="135" t="n">
        <v>6</v>
      </c>
      <c r="E36" s="136" t="n">
        <v>118</v>
      </c>
      <c r="F36" s="137" t="str">
        <f aca="false">VLOOKUP(E36,Уч!$A$3:$I$406,2,FALSE())</f>
        <v>Чучков Семен</v>
      </c>
      <c r="G36" s="138" t="n">
        <f aca="false">VLOOKUP(E36,Уч!$A$3:$I$406,3,FALSE())</f>
        <v>34334</v>
      </c>
      <c r="H36" s="135" t="str">
        <f aca="false">VLOOKUP(E36,Уч!$A$3:$I$406,4,FALSE())</f>
        <v>КМС</v>
      </c>
      <c r="I36" s="137" t="str">
        <f aca="false">VLOOKUP(E36,Уч!$A$3:$I$406,6,FALSE())</f>
        <v>Удмуртия</v>
      </c>
      <c r="J36" s="135"/>
      <c r="K36" s="137" t="str">
        <f aca="false">VLOOKUP(E36,Уч!$A$3:$I$406,8,FALSE())</f>
        <v>УдГУ СДЮШОР-5</v>
      </c>
      <c r="L36" s="139" t="n">
        <v>11.09</v>
      </c>
      <c r="M36" s="140" t="s">
        <v>459</v>
      </c>
      <c r="N36" s="139" t="n">
        <v>11.03</v>
      </c>
      <c r="O36" s="140" t="s">
        <v>459</v>
      </c>
      <c r="P36" s="141" t="n">
        <f aca="false">LOOKUP(W36,$AF$1:$AF$11,$AG$1:$AG$11)</f>
        <v>1</v>
      </c>
      <c r="Q36" s="142" t="n">
        <f aca="false">(LOOKUP(B36,$AJ$1:$AJ$23,$AK$1:$AK$23))</f>
        <v>13</v>
      </c>
      <c r="R36" s="143" t="e">
        <f aca="false">LOOKUP(P36,$AH$1:$AH$4,$AI$1:$AI$4)</f>
        <v>#N/A</v>
      </c>
      <c r="S36" s="144"/>
      <c r="T36" s="145"/>
      <c r="U36" s="164" t="n">
        <f aca="false">L36</f>
        <v>11.09</v>
      </c>
      <c r="V36" s="164" t="n">
        <f aca="false">N36</f>
        <v>11.03</v>
      </c>
      <c r="W36" s="146" t="n">
        <f aca="false">SMALL(U36:V36,1)+0</f>
        <v>11.03</v>
      </c>
      <c r="X36" s="147" t="str">
        <f aca="false">VLOOKUP(E36,Уч!$A$3:$I$406,9,FALSE())</f>
        <v>Феофилактов Н.З.</v>
      </c>
      <c r="Y36" s="155"/>
      <c r="Z36" s="156"/>
      <c r="AA36" s="156"/>
      <c r="AB36" s="156"/>
      <c r="AC36" s="156"/>
      <c r="AD36" s="166"/>
      <c r="AE36" s="166"/>
    </row>
    <row r="37" s="160" customFormat="true" ht="15" hidden="false" customHeight="true" outlineLevel="0" collapsed="false">
      <c r="A37" s="135" t="n">
        <v>6</v>
      </c>
      <c r="B37" s="129" t="n">
        <f aca="false">IF(Q36&lt;=100,B36+1,B36)</f>
        <v>6</v>
      </c>
      <c r="C37" s="129" t="n">
        <f aca="false">IF(A37=A36,C36,B37)</f>
        <v>6</v>
      </c>
      <c r="D37" s="135" t="n">
        <v>7</v>
      </c>
      <c r="E37" s="136" t="n">
        <v>398</v>
      </c>
      <c r="F37" s="137" t="str">
        <f aca="false">VLOOKUP(E37,Уч!$A$3:$I$406,2,FALSE())</f>
        <v>Гнездилов Александр</v>
      </c>
      <c r="G37" s="138" t="n">
        <f aca="false">VLOOKUP(E37,Уч!$A$3:$I$406,3,FALSE())</f>
        <v>33244</v>
      </c>
      <c r="H37" s="135" t="str">
        <f aca="false">VLOOKUP(E37,Уч!$A$3:$I$406,4,FALSE())</f>
        <v>КМС</v>
      </c>
      <c r="I37" s="137" t="str">
        <f aca="false">VLOOKUP(E37,Уч!$A$3:$I$406,6,FALSE())</f>
        <v>Самарская</v>
      </c>
      <c r="J37" s="135"/>
      <c r="K37" s="137"/>
      <c r="L37" s="139" t="n">
        <v>11.12</v>
      </c>
      <c r="M37" s="140" t="s">
        <v>458</v>
      </c>
      <c r="N37" s="139" t="n">
        <v>11.06</v>
      </c>
      <c r="O37" s="140" t="s">
        <v>459</v>
      </c>
      <c r="P37" s="141" t="n">
        <f aca="false">LOOKUP(W37,$AF$1:$AF$11,$AG$1:$AG$11)</f>
        <v>1</v>
      </c>
      <c r="Q37" s="142" t="n">
        <f aca="false">(LOOKUP(C37,$AJ$1:$AJ$23,$AK$1:$AK$23))</f>
        <v>12</v>
      </c>
      <c r="R37" s="143" t="e">
        <f aca="false">LOOKUP(P37,$AH$1:$AH$4,$AI$1:$AI$4)</f>
        <v>#N/A</v>
      </c>
      <c r="S37" s="144"/>
      <c r="T37" s="145"/>
      <c r="U37" s="146" t="n">
        <f aca="false">L37</f>
        <v>11.12</v>
      </c>
      <c r="V37" s="164" t="n">
        <f aca="false">N37</f>
        <v>11.06</v>
      </c>
      <c r="W37" s="146" t="n">
        <f aca="false">SMALL(U37:V37,1)+0</f>
        <v>11.06</v>
      </c>
      <c r="X37" s="147" t="str">
        <f aca="false">VLOOKUP(E37,Уч!$A$3:$I$406,9,FALSE())</f>
        <v>Комаров С.В.</v>
      </c>
      <c r="Y37" s="155"/>
      <c r="Z37" s="156"/>
      <c r="AA37" s="156"/>
      <c r="AB37" s="156"/>
      <c r="AC37" s="156"/>
      <c r="AD37" s="166"/>
      <c r="AE37" s="166"/>
    </row>
    <row r="38" s="160" customFormat="true" ht="14.25" hidden="false" customHeight="true" outlineLevel="0" collapsed="false">
      <c r="A38" s="135" t="n">
        <v>7</v>
      </c>
      <c r="B38" s="129" t="n">
        <f aca="false">IF(Q37&lt;=100,B37+1,B37)</f>
        <v>7</v>
      </c>
      <c r="C38" s="129" t="n">
        <f aca="false">IF(A38=A37,C37,B38)</f>
        <v>7</v>
      </c>
      <c r="D38" s="135" t="n">
        <v>8</v>
      </c>
      <c r="E38" s="136" t="n">
        <v>291</v>
      </c>
      <c r="F38" s="137" t="str">
        <f aca="false">VLOOKUP(E38,Уч!$A$3:$I$406,2,FALSE())</f>
        <v>Ваньчушкин Роман</v>
      </c>
      <c r="G38" s="138" t="n">
        <f aca="false">VLOOKUP(E38,Уч!$A$3:$I$406,3,FALSE())</f>
        <v>33287</v>
      </c>
      <c r="H38" s="135" t="str">
        <f aca="false">VLOOKUP(E38,Уч!$A$3:$I$406,4,FALSE())</f>
        <v>КМС</v>
      </c>
      <c r="I38" s="137" t="str">
        <f aca="false">VLOOKUP(E38,Уч!$A$3:$I$406,6,FALSE())</f>
        <v>Татарстан</v>
      </c>
      <c r="J38" s="135"/>
      <c r="K38" s="137" t="str">
        <f aca="false">VLOOKUP(E38,Уч!$A$3:$I$406,8,FALSE())</f>
        <v>ДЮСШ ЯР ЧАЛЛЫ</v>
      </c>
      <c r="L38" s="139" t="n">
        <v>11.09</v>
      </c>
      <c r="M38" s="140" t="s">
        <v>463</v>
      </c>
      <c r="N38" s="139" t="n">
        <v>11.08</v>
      </c>
      <c r="O38" s="140" t="s">
        <v>459</v>
      </c>
      <c r="P38" s="141" t="n">
        <f aca="false">LOOKUP(W38,$AF$1:$AF$11,$AG$1:$AG$11)</f>
        <v>1</v>
      </c>
      <c r="Q38" s="142" t="n">
        <f aca="false">(LOOKUP(B38,$AJ$1:$AJ$23,$AK$1:$AK$23))</f>
        <v>11</v>
      </c>
      <c r="R38" s="143" t="e">
        <f aca="false">LOOKUP(P38,$AH$1:$AH$4,$AI$1:$AI$4)</f>
        <v>#N/A</v>
      </c>
      <c r="S38" s="144"/>
      <c r="T38" s="145"/>
      <c r="U38" s="146" t="n">
        <f aca="false">L38</f>
        <v>11.09</v>
      </c>
      <c r="V38" s="164" t="n">
        <f aca="false">N38</f>
        <v>11.08</v>
      </c>
      <c r="W38" s="146" t="n">
        <f aca="false">SMALL(U38:V38,1)+0</f>
        <v>11.08</v>
      </c>
      <c r="X38" s="147" t="str">
        <f aca="false">VLOOKUP(E38,Уч!$A$3:$I$406,9,FALSE())</f>
        <v>Насыров А.Ш.</v>
      </c>
      <c r="Y38" s="155"/>
      <c r="Z38" s="156"/>
      <c r="AA38" s="156"/>
      <c r="AB38" s="156"/>
      <c r="AC38" s="156"/>
      <c r="AD38" s="166"/>
      <c r="AE38" s="166"/>
    </row>
    <row r="39" s="160" customFormat="true" ht="14.25" hidden="false" customHeight="true" outlineLevel="0" collapsed="false">
      <c r="A39" s="135" t="n">
        <v>8</v>
      </c>
      <c r="B39" s="129" t="n">
        <f aca="false">IF(Q38&lt;=100,B38+1,B38)</f>
        <v>8</v>
      </c>
      <c r="C39" s="129" t="n">
        <f aca="false">IF(A39=A38,C38,B39)</f>
        <v>8</v>
      </c>
      <c r="D39" s="135" t="n">
        <v>2</v>
      </c>
      <c r="E39" s="136" t="n">
        <v>20</v>
      </c>
      <c r="F39" s="137" t="str">
        <f aca="false">VLOOKUP(E39,Уч!$A$3:$I$406,2,FALSE())</f>
        <v>Кузнецов Павел</v>
      </c>
      <c r="G39" s="138" t="n">
        <f aca="false">VLOOKUP(E39,Уч!$A$3:$I$406,3,FALSE())</f>
        <v>33970</v>
      </c>
      <c r="H39" s="135" t="str">
        <f aca="false">VLOOKUP(E39,Уч!$A$3:$I$406,4,FALSE())</f>
        <v>КМС</v>
      </c>
      <c r="I39" s="137" t="str">
        <f aca="false">VLOOKUP(E39,Уч!$A$3:$I$406,6,FALSE())</f>
        <v>Пензенская</v>
      </c>
      <c r="J39" s="135"/>
      <c r="K39" s="137" t="str">
        <f aca="false">VLOOKUP(E39,Уч!$A$3:$I$406,8,FALSE())</f>
        <v>КСДЮСШОР</v>
      </c>
      <c r="L39" s="139" t="n">
        <v>10.88</v>
      </c>
      <c r="M39" s="140" t="s">
        <v>458</v>
      </c>
      <c r="N39" s="142" t="s">
        <v>464</v>
      </c>
      <c r="O39" s="142"/>
      <c r="P39" s="141" t="str">
        <f aca="false">LOOKUP(W39,$AF$1:$AF$11,$AG$1:$AG$11)</f>
        <v>КМС</v>
      </c>
      <c r="Q39" s="142" t="n">
        <f aca="false">(LOOKUP(C39,$AJ$1:$AJ$23,$AK$1:$AK$23))</f>
        <v>10</v>
      </c>
      <c r="R39" s="143" t="e">
        <f aca="false">LOOKUP(P39,$AH$1:$AH$4,$AI$1:$AI$4)</f>
        <v>#N/A</v>
      </c>
      <c r="S39" s="144"/>
      <c r="T39" s="145"/>
      <c r="U39" s="146" t="n">
        <f aca="false">L39</f>
        <v>10.88</v>
      </c>
      <c r="V39" s="164" t="str">
        <f aca="false">N39</f>
        <v>справка</v>
      </c>
      <c r="W39" s="146" t="n">
        <f aca="false">SMALL(U39:V39,1)+0</f>
        <v>10.88</v>
      </c>
      <c r="X39" s="147" t="str">
        <f aca="false">VLOOKUP(E39,Уч!$A$3:$I$406,9,FALSE())</f>
        <v>Гордеев Ю.А., Аксенов А.В.</v>
      </c>
      <c r="Y39" s="155"/>
      <c r="Z39" s="156"/>
      <c r="AA39" s="156"/>
      <c r="AB39" s="156"/>
      <c r="AC39" s="156"/>
      <c r="AD39" s="166"/>
      <c r="AE39" s="166"/>
    </row>
    <row r="40" s="160" customFormat="true" ht="14.25" hidden="false" customHeight="true" outlineLevel="0" collapsed="false">
      <c r="A40" s="135" t="n">
        <v>9</v>
      </c>
      <c r="B40" s="129" t="n">
        <f aca="false">IF(Q39&lt;=100,B39+1,B39)</f>
        <v>9</v>
      </c>
      <c r="C40" s="129" t="n">
        <f aca="false">IF(A40=A39,C39,B40)</f>
        <v>9</v>
      </c>
      <c r="D40" s="135" t="n">
        <v>3</v>
      </c>
      <c r="E40" s="136" t="n">
        <v>315</v>
      </c>
      <c r="F40" s="137" t="str">
        <f aca="false">VLOOKUP(E40,Уч!$A$3:$I$406,2,FALSE())</f>
        <v>Банников Максим</v>
      </c>
      <c r="G40" s="138" t="n">
        <f aca="false">VLOOKUP(E40,Уч!$A$3:$I$406,3,FALSE())</f>
        <v>33682</v>
      </c>
      <c r="H40" s="135" t="str">
        <f aca="false">VLOOKUP(E40,Уч!$A$3:$I$406,4,FALSE())</f>
        <v>КМС</v>
      </c>
      <c r="I40" s="137" t="str">
        <f aca="false">VLOOKUP(E40,Уч!$A$3:$I$406,6,FALSE())</f>
        <v>Оренбурская</v>
      </c>
      <c r="J40" s="135"/>
      <c r="K40" s="137" t="str">
        <f aca="false">VLOOKUP(E40,Уч!$A$3:$I$406,8,FALSE())</f>
        <v>СДЮСШОР №2</v>
      </c>
      <c r="L40" s="139" t="n">
        <v>11.12</v>
      </c>
      <c r="M40" s="140" t="s">
        <v>463</v>
      </c>
      <c r="N40" s="142"/>
      <c r="O40" s="142"/>
      <c r="P40" s="141" t="n">
        <f aca="false">LOOKUP(W40,$AF$1:$AF$11,$AG$1:$AG$11)</f>
        <v>1</v>
      </c>
      <c r="Q40" s="142" t="n">
        <f aca="false">(LOOKUP(B40,$AJ$1:$AJ$23,$AK$1:$AK$23))</f>
        <v>9</v>
      </c>
      <c r="R40" s="143" t="e">
        <f aca="false">LOOKUP(P40,$AH$1:$AH$4,$AI$1:$AI$4)</f>
        <v>#N/A</v>
      </c>
      <c r="S40" s="144"/>
      <c r="T40" s="145"/>
      <c r="U40" s="146" t="n">
        <f aca="false">L40</f>
        <v>11.12</v>
      </c>
      <c r="V40" s="146"/>
      <c r="W40" s="146" t="n">
        <f aca="false">SMALL(U40:V40,1)+0</f>
        <v>11.12</v>
      </c>
      <c r="X40" s="147" t="str">
        <f aca="false">VLOOKUP(E40,Уч!$A$3:$I$406,9,FALSE())</f>
        <v>Щербина Н.Н., Варыханов Ю.М.</v>
      </c>
      <c r="Y40" s="155"/>
      <c r="Z40" s="156"/>
      <c r="AA40" s="156"/>
      <c r="AB40" s="156"/>
      <c r="AC40" s="156"/>
      <c r="AD40" s="166"/>
      <c r="AE40" s="166"/>
    </row>
    <row r="41" s="160" customFormat="true" ht="14.25" hidden="false" customHeight="true" outlineLevel="0" collapsed="false">
      <c r="A41" s="135" t="n">
        <v>10</v>
      </c>
      <c r="B41" s="129" t="n">
        <f aca="false">IF(Q40&lt;=100,B40+1,B40)</f>
        <v>10</v>
      </c>
      <c r="C41" s="129" t="n">
        <f aca="false">IF(A41=A40,C40,B41)</f>
        <v>10</v>
      </c>
      <c r="D41" s="135" t="n">
        <v>4</v>
      </c>
      <c r="E41" s="136" t="n">
        <v>303</v>
      </c>
      <c r="F41" s="137" t="str">
        <f aca="false">VLOOKUP(E41,Уч!$A$3:$I$406,2,FALSE())</f>
        <v>Мангутов Марсель</v>
      </c>
      <c r="G41" s="138" t="n">
        <f aca="false">VLOOKUP(E41,Уч!$A$3:$I$406,3,FALSE())</f>
        <v>34115</v>
      </c>
      <c r="H41" s="135" t="str">
        <f aca="false">VLOOKUP(E41,Уч!$A$3:$I$406,4,FALSE())</f>
        <v>КМС</v>
      </c>
      <c r="I41" s="137" t="str">
        <f aca="false">VLOOKUP(E41,Уч!$A$3:$I$406,6,FALSE())</f>
        <v>Оренбурская</v>
      </c>
      <c r="J41" s="135"/>
      <c r="K41" s="137" t="str">
        <f aca="false">VLOOKUP(E41,Уч!$A$3:$I$406,8,FALSE())</f>
        <v>СДЮСШОР №2</v>
      </c>
      <c r="L41" s="139" t="n">
        <v>11.15</v>
      </c>
      <c r="M41" s="140" t="s">
        <v>463</v>
      </c>
      <c r="N41" s="142"/>
      <c r="O41" s="142"/>
      <c r="P41" s="141" t="n">
        <f aca="false">LOOKUP(W41,$AF$1:$AF$11,$AG$1:$AG$11)</f>
        <v>1</v>
      </c>
      <c r="Q41" s="142" t="n">
        <f aca="false">(LOOKUP(B41,$AJ$1:$AJ$23,$AK$1:$AK$23))</f>
        <v>9</v>
      </c>
      <c r="R41" s="143" t="e">
        <f aca="false">LOOKUP(P41,$AH$1:$AH$4,$AI$1:$AI$4)</f>
        <v>#N/A</v>
      </c>
      <c r="S41" s="144"/>
      <c r="T41" s="145"/>
      <c r="U41" s="164" t="n">
        <f aca="false">L41</f>
        <v>11.15</v>
      </c>
      <c r="V41" s="146"/>
      <c r="W41" s="146" t="n">
        <f aca="false">SMALL(U41:V41,1)+0</f>
        <v>11.15</v>
      </c>
      <c r="X41" s="147" t="str">
        <f aca="false">VLOOKUP(E41,Уч!$A$3:$I$406,9,FALSE())</f>
        <v>Носенко М.А., Холодова Г.Б.</v>
      </c>
      <c r="Y41" s="155"/>
      <c r="Z41" s="156"/>
      <c r="AA41" s="156"/>
      <c r="AB41" s="156"/>
      <c r="AC41" s="156"/>
      <c r="AD41" s="166"/>
      <c r="AE41" s="166"/>
    </row>
    <row r="42" s="160" customFormat="true" ht="14.25" hidden="false" customHeight="true" outlineLevel="0" collapsed="false">
      <c r="A42" s="135" t="n">
        <v>11</v>
      </c>
      <c r="B42" s="129" t="n">
        <f aca="false">IF(Q41&lt;=100,B41+1,B41)</f>
        <v>11</v>
      </c>
      <c r="C42" s="129" t="n">
        <f aca="false">IF(A42=A41,C41,B42)</f>
        <v>11</v>
      </c>
      <c r="D42" s="135" t="n">
        <v>5</v>
      </c>
      <c r="E42" s="136" t="n">
        <v>145</v>
      </c>
      <c r="F42" s="137" t="str">
        <f aca="false">VLOOKUP(E42,Уч!$A$3:$I$406,2,FALSE())</f>
        <v>Белов Руслан</v>
      </c>
      <c r="G42" s="138" t="n">
        <f aca="false">VLOOKUP(E42,Уч!$A$3:$I$406,3,FALSE())</f>
        <v>33534</v>
      </c>
      <c r="H42" s="135" t="str">
        <f aca="false">VLOOKUP(E42,Уч!$A$3:$I$406,4,FALSE())</f>
        <v>КМС</v>
      </c>
      <c r="I42" s="137" t="str">
        <f aca="false">VLOOKUP(E42,Уч!$A$3:$I$406,6,FALSE())</f>
        <v>Мордовия</v>
      </c>
      <c r="J42" s="135"/>
      <c r="K42" s="137" t="str">
        <f aca="false">VLOOKUP(E42,Уч!$A$3:$I$406,8,FALSE())</f>
        <v>ШВСМ</v>
      </c>
      <c r="L42" s="139" t="n">
        <v>11.2</v>
      </c>
      <c r="M42" s="140" t="s">
        <v>458</v>
      </c>
      <c r="N42" s="142"/>
      <c r="O42" s="142"/>
      <c r="P42" s="141" t="n">
        <f aca="false">LOOKUP(W42,$AF$1:$AF$11,$AG$1:$AG$11)</f>
        <v>1</v>
      </c>
      <c r="Q42" s="142" t="n">
        <f aca="false">(LOOKUP(C42,$AJ$1:$AJ$23,$AK$1:$AK$23))</f>
        <v>7</v>
      </c>
      <c r="R42" s="143" t="e">
        <f aca="false">LOOKUP(P42,$AH$1:$AH$4,$AI$1:$AI$4)</f>
        <v>#N/A</v>
      </c>
      <c r="S42" s="144"/>
      <c r="T42" s="145"/>
      <c r="U42" s="146" t="n">
        <f aca="false">L42</f>
        <v>11.2</v>
      </c>
      <c r="V42" s="146"/>
      <c r="W42" s="146" t="n">
        <f aca="false">SMALL(U42:V42,1)+0</f>
        <v>11.2</v>
      </c>
      <c r="X42" s="147" t="str">
        <f aca="false">VLOOKUP(E42,Уч!$A$3:$I$406,9,FALSE())</f>
        <v>Бусаров В.М.</v>
      </c>
      <c r="Y42" s="155"/>
      <c r="Z42" s="156"/>
      <c r="AA42" s="156"/>
      <c r="AB42" s="156"/>
      <c r="AC42" s="156"/>
      <c r="AD42" s="166"/>
      <c r="AE42" s="166"/>
    </row>
    <row r="43" s="160" customFormat="true" ht="14.25" hidden="false" customHeight="true" outlineLevel="0" collapsed="false">
      <c r="A43" s="135" t="n">
        <v>12</v>
      </c>
      <c r="B43" s="129" t="n">
        <f aca="false">IF(Q42&lt;=100,B42+1,B42)</f>
        <v>12</v>
      </c>
      <c r="C43" s="129" t="n">
        <f aca="false">IF(A43=A42,C42,B43)</f>
        <v>12</v>
      </c>
      <c r="D43" s="135" t="n">
        <v>6</v>
      </c>
      <c r="E43" s="136" t="n">
        <v>128</v>
      </c>
      <c r="F43" s="137" t="str">
        <f aca="false">VLOOKUP(E43,Уч!$A$3:$I$406,2,FALSE())</f>
        <v>Руднев Александр</v>
      </c>
      <c r="G43" s="138" t="n">
        <f aca="false">VLOOKUP(E43,Уч!$A$3:$I$406,3,FALSE())</f>
        <v>33523</v>
      </c>
      <c r="H43" s="135" t="str">
        <f aca="false">VLOOKUP(E43,Уч!$A$3:$I$406,4,FALSE())</f>
        <v>КМС</v>
      </c>
      <c r="I43" s="137" t="str">
        <f aca="false">VLOOKUP(E43,Уч!$A$3:$I$406,6,FALSE())</f>
        <v>Пензенская</v>
      </c>
      <c r="J43" s="135"/>
      <c r="K43" s="137" t="str">
        <f aca="false">VLOOKUP(E43,Уч!$A$3:$I$406,8,FALSE())</f>
        <v>КСДЮСШОР</v>
      </c>
      <c r="L43" s="139" t="n">
        <v>11.2</v>
      </c>
      <c r="M43" s="140" t="s">
        <v>459</v>
      </c>
      <c r="N43" s="142"/>
      <c r="O43" s="142"/>
      <c r="P43" s="141" t="n">
        <f aca="false">LOOKUP(W43,$AF$1:$AF$11,$AG$1:$AG$11)</f>
        <v>1</v>
      </c>
      <c r="Q43" s="142" t="n">
        <f aca="false">(LOOKUP(C43,$AJ$1:$AJ$23,$AK$1:$AK$23))</f>
        <v>6</v>
      </c>
      <c r="R43" s="143" t="e">
        <f aca="false">LOOKUP(P43,$AH$1:$AH$4,$AI$1:$AI$4)</f>
        <v>#N/A</v>
      </c>
      <c r="S43" s="144"/>
      <c r="T43" s="145"/>
      <c r="U43" s="146" t="n">
        <f aca="false">L43</f>
        <v>11.2</v>
      </c>
      <c r="V43" s="146"/>
      <c r="W43" s="146" t="n">
        <f aca="false">SMALL(U43:V43,1)+0</f>
        <v>11.2</v>
      </c>
      <c r="X43" s="147" t="str">
        <f aca="false">VLOOKUP(E43,Уч!$A$3:$I$406,9,FALSE())</f>
        <v>Краснов Р.Б., Солдатов В.А.</v>
      </c>
      <c r="Y43" s="155"/>
      <c r="Z43" s="156"/>
      <c r="AA43" s="156"/>
      <c r="AB43" s="156"/>
      <c r="AC43" s="156"/>
      <c r="AD43" s="166"/>
      <c r="AE43" s="166"/>
    </row>
    <row r="44" s="160" customFormat="true" ht="14.25" hidden="false" customHeight="true" outlineLevel="0" collapsed="false">
      <c r="A44" s="135" t="n">
        <v>13</v>
      </c>
      <c r="B44" s="129" t="n">
        <f aca="false">IF(Q43&lt;=100,B43+1,B43)</f>
        <v>13</v>
      </c>
      <c r="C44" s="129" t="n">
        <f aca="false">IF(A44=A43,C43,B44)</f>
        <v>13</v>
      </c>
      <c r="D44" s="135" t="n">
        <v>7</v>
      </c>
      <c r="E44" s="136" t="n">
        <v>304</v>
      </c>
      <c r="F44" s="137" t="str">
        <f aca="false">VLOOKUP(E44,Уч!$A$3:$I$406,2,FALSE())</f>
        <v>Ибрашев Ирек</v>
      </c>
      <c r="G44" s="138" t="n">
        <f aca="false">VLOOKUP(E44,Уч!$A$3:$I$406,3,FALSE())</f>
        <v>33309</v>
      </c>
      <c r="H44" s="135" t="str">
        <f aca="false">VLOOKUP(E44,Уч!$A$3:$I$406,4,FALSE())</f>
        <v>КМС</v>
      </c>
      <c r="I44" s="137" t="str">
        <f aca="false">VLOOKUP(E44,Уч!$A$3:$I$406,6,FALSE())</f>
        <v>Оренбурская</v>
      </c>
      <c r="J44" s="135"/>
      <c r="K44" s="137" t="str">
        <f aca="false">VLOOKUP(E44,Уч!$A$3:$I$406,8,FALSE())</f>
        <v>СДЮСШОР №2</v>
      </c>
      <c r="L44" s="139" t="n">
        <v>11.22</v>
      </c>
      <c r="M44" s="140" t="s">
        <v>458</v>
      </c>
      <c r="N44" s="142"/>
      <c r="O44" s="142"/>
      <c r="P44" s="141" t="n">
        <f aca="false">LOOKUP(W44,$AF$1:$AF$11,$AG$1:$AG$11)</f>
        <v>1</v>
      </c>
      <c r="Q44" s="142" t="n">
        <f aca="false">(LOOKUP(C44,$AJ$1:$AJ$23,$AK$1:$AK$23))</f>
        <v>5</v>
      </c>
      <c r="R44" s="143" t="e">
        <f aca="false">LOOKUP(P44,$AH$1:$AH$4,$AI$1:$AI$4)</f>
        <v>#N/A</v>
      </c>
      <c r="S44" s="144"/>
      <c r="T44" s="145"/>
      <c r="U44" s="146" t="n">
        <f aca="false">L44</f>
        <v>11.22</v>
      </c>
      <c r="V44" s="146"/>
      <c r="W44" s="146" t="n">
        <f aca="false">SMALL(U44:V44,1)+0</f>
        <v>11.22</v>
      </c>
      <c r="X44" s="147" t="str">
        <f aca="false">VLOOKUP(E44,Уч!$A$3:$I$406,9,FALSE())</f>
        <v>Щербина Н.Н., Варыханов Ю.М.</v>
      </c>
      <c r="Y44" s="162"/>
      <c r="Z44" s="161"/>
      <c r="AA44" s="161"/>
      <c r="AB44" s="161"/>
      <c r="AC44" s="161"/>
      <c r="AD44" s="166"/>
      <c r="AE44" s="166"/>
    </row>
    <row r="45" s="160" customFormat="true" ht="14.25" hidden="false" customHeight="true" outlineLevel="0" collapsed="false">
      <c r="A45" s="135" t="n">
        <v>14</v>
      </c>
      <c r="B45" s="129" t="n">
        <f aca="false">IF(Q44&lt;=100,B44+1,B44)</f>
        <v>14</v>
      </c>
      <c r="C45" s="129" t="n">
        <f aca="false">IF(A45=A44,C44,B45)</f>
        <v>14</v>
      </c>
      <c r="D45" s="135" t="n">
        <v>2</v>
      </c>
      <c r="E45" s="136" t="n">
        <v>224</v>
      </c>
      <c r="F45" s="137" t="str">
        <f aca="false">VLOOKUP(E45,Уч!$A$3:$I$406,2,FALSE())</f>
        <v>Радчук Денис</v>
      </c>
      <c r="G45" s="138" t="n">
        <f aca="false">VLOOKUP(E45,Уч!$A$3:$I$406,3,FALSE())</f>
        <v>33682</v>
      </c>
      <c r="H45" s="135" t="str">
        <f aca="false">VLOOKUP(E45,Уч!$A$3:$I$406,4,FALSE())</f>
        <v>КМС</v>
      </c>
      <c r="I45" s="137"/>
      <c r="J45" s="135"/>
      <c r="K45" s="137" t="str">
        <f aca="false">VLOOKUP(E45,Уч!$A$3:$I$406,8,FALSE())</f>
        <v>ОДСШ</v>
      </c>
      <c r="L45" s="139" t="n">
        <v>11.31</v>
      </c>
      <c r="M45" s="140" t="s">
        <v>463</v>
      </c>
      <c r="N45" s="142"/>
      <c r="O45" s="142"/>
      <c r="P45" s="141" t="n">
        <f aca="false">LOOKUP(W45,$AF$1:$AF$11,$AG$1:$AG$11)</f>
        <v>1</v>
      </c>
      <c r="Q45" s="142" t="n">
        <f aca="false">(LOOKUP(B45,$AJ$1:$AJ$23,$AK$1:$AK$23))</f>
        <v>4</v>
      </c>
      <c r="R45" s="143" t="e">
        <f aca="false">LOOKUP(P45,$AH$1:$AH$4,$AI$1:$AI$4)</f>
        <v>#N/A</v>
      </c>
      <c r="S45" s="144"/>
      <c r="T45" s="145"/>
      <c r="U45" s="146" t="n">
        <f aca="false">L45</f>
        <v>11.31</v>
      </c>
      <c r="V45" s="146"/>
      <c r="W45" s="146" t="n">
        <f aca="false">SMALL(U45:V45,1)+0</f>
        <v>11.31</v>
      </c>
      <c r="X45" s="147" t="str">
        <f aca="false">VLOOKUP(E45,Уч!$A$3:$I$406,9,FALSE())</f>
        <v>Герасимов А.В.</v>
      </c>
      <c r="Y45" s="155"/>
      <c r="Z45" s="156"/>
      <c r="AA45" s="156"/>
      <c r="AB45" s="156"/>
      <c r="AC45" s="156"/>
      <c r="AD45" s="166"/>
      <c r="AE45" s="166"/>
    </row>
    <row r="46" s="160" customFormat="true" ht="14.25" hidden="false" customHeight="true" outlineLevel="0" collapsed="false">
      <c r="A46" s="135" t="n">
        <v>15</v>
      </c>
      <c r="B46" s="129" t="n">
        <f aca="false">IF(Q45&lt;=100,B45+1,B45)</f>
        <v>15</v>
      </c>
      <c r="C46" s="129" t="n">
        <f aca="false">IF(A46=A45,C45,B46)</f>
        <v>15</v>
      </c>
      <c r="D46" s="135" t="n">
        <v>3</v>
      </c>
      <c r="E46" s="136" t="n">
        <v>124</v>
      </c>
      <c r="F46" s="137" t="str">
        <f aca="false">VLOOKUP(E46,Уч!$A$3:$I$406,2,FALSE())</f>
        <v>Кузовкин Антон</v>
      </c>
      <c r="G46" s="138" t="n">
        <f aca="false">VLOOKUP(E46,Уч!$A$3:$I$406,3,FALSE())</f>
        <v>33239</v>
      </c>
      <c r="H46" s="135" t="str">
        <f aca="false">VLOOKUP(E46,Уч!$A$3:$I$406,4,FALSE())</f>
        <v>КМС</v>
      </c>
      <c r="I46" s="137" t="str">
        <f aca="false">VLOOKUP(E46,Уч!$A$3:$I$406,6,FALSE())</f>
        <v>Пензенская</v>
      </c>
      <c r="J46" s="135"/>
      <c r="K46" s="137"/>
      <c r="L46" s="139" t="n">
        <v>11.33</v>
      </c>
      <c r="M46" s="140" t="s">
        <v>463</v>
      </c>
      <c r="N46" s="142"/>
      <c r="O46" s="142"/>
      <c r="P46" s="141" t="n">
        <f aca="false">LOOKUP(W46,$AF$1:$AF$11,$AG$1:$AG$11)</f>
        <v>1</v>
      </c>
      <c r="Q46" s="142" t="n">
        <f aca="false">(LOOKUP(B46,$AJ$1:$AJ$23,$AK$1:$AK$23))</f>
        <v>3</v>
      </c>
      <c r="R46" s="143" t="e">
        <f aca="false">LOOKUP(P46,$AH$1:$AH$4,$AI$1:$AI$4)</f>
        <v>#N/A</v>
      </c>
      <c r="S46" s="144"/>
      <c r="T46" s="145"/>
      <c r="U46" s="146" t="n">
        <f aca="false">L46</f>
        <v>11.33</v>
      </c>
      <c r="V46" s="146"/>
      <c r="W46" s="146" t="n">
        <f aca="false">SMALL(U46:V46,1)+0</f>
        <v>11.33</v>
      </c>
      <c r="X46" s="147" t="str">
        <f aca="false">VLOOKUP(E46,Уч!$A$3:$I$406,9,FALSE())</f>
        <v>Прытков Е.Б., Болгов Л.В.</v>
      </c>
      <c r="Y46" s="155"/>
      <c r="Z46" s="156"/>
      <c r="AA46" s="156"/>
      <c r="AB46" s="156"/>
      <c r="AC46" s="156"/>
      <c r="AD46" s="166"/>
      <c r="AE46" s="166"/>
    </row>
    <row r="47" s="160" customFormat="true" ht="14.25" hidden="false" customHeight="true" outlineLevel="0" collapsed="false">
      <c r="A47" s="135" t="n">
        <v>16</v>
      </c>
      <c r="B47" s="129" t="n">
        <f aca="false">IF(Q46&lt;=100,B46+1,B46)</f>
        <v>16</v>
      </c>
      <c r="C47" s="129" t="n">
        <f aca="false">IF(A47=A46,C46,B47)</f>
        <v>16</v>
      </c>
      <c r="D47" s="135" t="n">
        <v>4</v>
      </c>
      <c r="E47" s="136" t="n">
        <v>289</v>
      </c>
      <c r="F47" s="137" t="str">
        <f aca="false">VLOOKUP(E47,Уч!$A$3:$I$406,2,FALSE())</f>
        <v>Абрамов Иван</v>
      </c>
      <c r="G47" s="138" t="n">
        <f aca="false">VLOOKUP(E47,Уч!$A$3:$I$406,3,FALSE())</f>
        <v>33657</v>
      </c>
      <c r="H47" s="135" t="str">
        <f aca="false">VLOOKUP(E47,Уч!$A$3:$I$406,4,FALSE())</f>
        <v>КМС</v>
      </c>
      <c r="I47" s="137" t="str">
        <f aca="false">VLOOKUP(E47,Уч!$A$3:$I$406,6,FALSE())</f>
        <v>Татарстан</v>
      </c>
      <c r="J47" s="135"/>
      <c r="K47" s="137" t="str">
        <f aca="false">VLOOKUP(E47,Уч!$A$3:$I$406,8,FALSE())</f>
        <v>СДЮСШОР л/а</v>
      </c>
      <c r="L47" s="139" t="n">
        <v>11.33</v>
      </c>
      <c r="M47" s="140" t="s">
        <v>463</v>
      </c>
      <c r="N47" s="142"/>
      <c r="O47" s="142"/>
      <c r="P47" s="141" t="n">
        <f aca="false">LOOKUP(W47,$AF$1:$AF$11,$AG$1:$AG$11)</f>
        <v>1</v>
      </c>
      <c r="Q47" s="142" t="n">
        <f aca="false">(LOOKUP(B47,$AJ$1:$AJ$23,$AK$1:$AK$23))</f>
        <v>2</v>
      </c>
      <c r="R47" s="143" t="e">
        <f aca="false">LOOKUP(P47,$AH$1:$AH$4,$AI$1:$AI$4)</f>
        <v>#N/A</v>
      </c>
      <c r="S47" s="144"/>
      <c r="T47" s="145"/>
      <c r="U47" s="146" t="n">
        <f aca="false">L47</f>
        <v>11.33</v>
      </c>
      <c r="V47" s="146"/>
      <c r="W47" s="146" t="n">
        <f aca="false">SMALL(U47:V47,1)+0</f>
        <v>11.33</v>
      </c>
      <c r="X47" s="147" t="str">
        <f aca="false">VLOOKUP(E47,Уч!$A$3:$I$406,9,FALSE())</f>
        <v>Яшины Ж.Л. А.Н. Барышников А.С</v>
      </c>
      <c r="Y47" s="155"/>
      <c r="Z47" s="156"/>
      <c r="AA47" s="156"/>
      <c r="AB47" s="156"/>
      <c r="AC47" s="156"/>
      <c r="AD47" s="166"/>
      <c r="AE47" s="166"/>
    </row>
    <row r="48" s="160" customFormat="true" ht="14.25" hidden="false" customHeight="true" outlineLevel="0" collapsed="false">
      <c r="A48" s="135" t="n">
        <v>17</v>
      </c>
      <c r="B48" s="129" t="n">
        <f aca="false">IF(Q47&lt;=100,B47+1,B47)</f>
        <v>17</v>
      </c>
      <c r="C48" s="129" t="n">
        <f aca="false">IF(A48=A47,C47,B48)</f>
        <v>17</v>
      </c>
      <c r="D48" s="135" t="n">
        <v>5</v>
      </c>
      <c r="E48" s="136" t="n">
        <v>327</v>
      </c>
      <c r="F48" s="137" t="str">
        <f aca="false">VLOOKUP(E48,Уч!$A$3:$I$406,2,FALSE())</f>
        <v>Смирнов Илья</v>
      </c>
      <c r="G48" s="138" t="n">
        <f aca="false">VLOOKUP(E48,Уч!$A$3:$I$406,3,FALSE())</f>
        <v>33820</v>
      </c>
      <c r="H48" s="135" t="str">
        <f aca="false">VLOOKUP(E48,Уч!$A$3:$I$406,4,FALSE())</f>
        <v>1</v>
      </c>
      <c r="I48" s="137" t="str">
        <f aca="false">VLOOKUP(E48,Уч!$A$3:$I$406,6,FALSE())</f>
        <v>Ульяновская</v>
      </c>
      <c r="J48" s="135"/>
      <c r="K48" s="137" t="str">
        <f aca="false">VLOOKUP(E48,Уч!$A$3:$I$406,8,FALSE())</f>
        <v>ОСДЮСШОР</v>
      </c>
      <c r="L48" s="139" t="n">
        <v>11.34</v>
      </c>
      <c r="M48" s="140" t="s">
        <v>458</v>
      </c>
      <c r="N48" s="142"/>
      <c r="O48" s="142"/>
      <c r="P48" s="141" t="n">
        <f aca="false">LOOKUP(W48,$AF$1:$AF$11,$AG$1:$AG$11)</f>
        <v>1</v>
      </c>
      <c r="Q48" s="142" t="n">
        <f aca="false">(LOOKUP(C48,$AJ$1:$AJ$23,$AK$1:$AK$23))</f>
        <v>1</v>
      </c>
      <c r="R48" s="143" t="e">
        <f aca="false">LOOKUP(P48,$AH$1:$AH$4,$AI$1:$AI$4)</f>
        <v>#N/A</v>
      </c>
      <c r="S48" s="144"/>
      <c r="T48" s="145"/>
      <c r="U48" s="146" t="n">
        <f aca="false">L48</f>
        <v>11.34</v>
      </c>
      <c r="V48" s="146"/>
      <c r="W48" s="146" t="n">
        <f aca="false">SMALL(U48:V48,1)+0</f>
        <v>11.34</v>
      </c>
      <c r="X48" s="147" t="str">
        <f aca="false">VLOOKUP(E48,Уч!$A$3:$I$406,9,FALSE())</f>
        <v>Краснобаев А.А., Язвенко А.Н.</v>
      </c>
      <c r="Y48" s="155"/>
      <c r="Z48" s="156"/>
      <c r="AA48" s="156"/>
      <c r="AB48" s="156"/>
      <c r="AC48" s="156"/>
      <c r="AD48" s="166"/>
      <c r="AE48" s="166"/>
    </row>
    <row r="49" s="160" customFormat="true" ht="14.25" hidden="false" customHeight="true" outlineLevel="0" collapsed="false">
      <c r="A49" s="135" t="n">
        <v>18</v>
      </c>
      <c r="B49" s="129" t="n">
        <f aca="false">IF(Q48&lt;=100,B48+1,B48)</f>
        <v>18</v>
      </c>
      <c r="C49" s="129" t="n">
        <f aca="false">IF(A49=A48,C48,B49)</f>
        <v>18</v>
      </c>
      <c r="D49" s="135" t="n">
        <v>6</v>
      </c>
      <c r="E49" s="136" t="n">
        <v>937</v>
      </c>
      <c r="F49" s="137" t="str">
        <f aca="false">VLOOKUP(E49,Уч!$A$3:$I$406,2,FALSE())</f>
        <v>Медведев Денис</v>
      </c>
      <c r="G49" s="138" t="n">
        <f aca="false">VLOOKUP(E49,Уч!$A$3:$I$406,3,FALSE())</f>
        <v>33706</v>
      </c>
      <c r="H49" s="135" t="str">
        <f aca="false">VLOOKUP(E49,Уч!$A$3:$I$406,4,FALSE())</f>
        <v>КМС</v>
      </c>
      <c r="I49" s="137" t="str">
        <f aca="false">VLOOKUP(E49,Уч!$A$3:$I$406,6,FALSE())</f>
        <v>Пензенская</v>
      </c>
      <c r="J49" s="135"/>
      <c r="K49" s="137" t="str">
        <f aca="false">VLOOKUP(E49,Уч!$A$3:$I$406,8,FALSE())</f>
        <v>КСДЮСШОР</v>
      </c>
      <c r="L49" s="139" t="n">
        <v>11.4</v>
      </c>
      <c r="M49" s="140" t="s">
        <v>463</v>
      </c>
      <c r="N49" s="142"/>
      <c r="O49" s="142"/>
      <c r="P49" s="141" t="n">
        <f aca="false">LOOKUP(W49,$AF$1:$AF$11,$AG$1:$AG$11)</f>
        <v>1</v>
      </c>
      <c r="Q49" s="142" t="n">
        <f aca="false">(LOOKUP(B49,$AJ$1:$AJ$23,$AK$1:$AK$23))</f>
        <v>1</v>
      </c>
      <c r="R49" s="143" t="e">
        <f aca="false">LOOKUP(P49,$AH$1:$AH$4,$AI$1:$AI$4)</f>
        <v>#N/A</v>
      </c>
      <c r="S49" s="144"/>
      <c r="T49" s="145"/>
      <c r="U49" s="146" t="n">
        <f aca="false">L49</f>
        <v>11.4</v>
      </c>
      <c r="V49" s="146"/>
      <c r="W49" s="146" t="n">
        <f aca="false">SMALL(U49:V49,1)+0</f>
        <v>11.4</v>
      </c>
      <c r="X49" s="147" t="str">
        <f aca="false">VLOOKUP(E49,Уч!$A$3:$I$406,9,FALSE())</f>
        <v>Зотова Н.А.</v>
      </c>
      <c r="Y49" s="155"/>
      <c r="Z49" s="156"/>
      <c r="AA49" s="156"/>
      <c r="AB49" s="156"/>
      <c r="AC49" s="156"/>
      <c r="AD49" s="166"/>
      <c r="AE49" s="166"/>
    </row>
    <row r="50" s="160" customFormat="true" ht="14.25" hidden="false" customHeight="true" outlineLevel="0" collapsed="false">
      <c r="A50" s="135" t="n">
        <v>19</v>
      </c>
      <c r="B50" s="129" t="n">
        <f aca="false">IF(Q49&lt;=100,B49+1,B49)</f>
        <v>19</v>
      </c>
      <c r="C50" s="129" t="n">
        <f aca="false">IF(A50=A49,C49,B50)</f>
        <v>19</v>
      </c>
      <c r="D50" s="135" t="n">
        <v>7</v>
      </c>
      <c r="E50" s="136" t="n">
        <v>25</v>
      </c>
      <c r="F50" s="137" t="str">
        <f aca="false">VLOOKUP(E50,Уч!$A$3:$I$406,2,FALSE())</f>
        <v>Фирсов Евгений</v>
      </c>
      <c r="G50" s="138" t="n">
        <f aca="false">VLOOKUP(E50,Уч!$A$3:$I$406,3,FALSE())</f>
        <v>33970</v>
      </c>
      <c r="H50" s="135"/>
      <c r="I50" s="137" t="str">
        <f aca="false">VLOOKUP(E50,Уч!$A$3:$I$406,6,FALSE())</f>
        <v>Пензенская</v>
      </c>
      <c r="J50" s="135"/>
      <c r="K50" s="137" t="str">
        <f aca="false">VLOOKUP(E50,Уч!$A$3:$I$406,8,FALSE())</f>
        <v>КСДЮСШОР</v>
      </c>
      <c r="L50" s="139" t="n">
        <v>11.46</v>
      </c>
      <c r="M50" s="140" t="s">
        <v>463</v>
      </c>
      <c r="N50" s="142"/>
      <c r="O50" s="142"/>
      <c r="P50" s="141" t="n">
        <f aca="false">LOOKUP(W50,$AF$1:$AF$11,$AG$1:$AG$11)</f>
        <v>2</v>
      </c>
      <c r="Q50" s="142"/>
      <c r="R50" s="143" t="e">
        <f aca="false">LOOKUP(P50,$AH$1:$AH$4,$AI$1:$AI$4)</f>
        <v>#N/A</v>
      </c>
      <c r="S50" s="144"/>
      <c r="T50" s="145"/>
      <c r="U50" s="164" t="n">
        <f aca="false">L50</f>
        <v>11.46</v>
      </c>
      <c r="V50" s="146"/>
      <c r="W50" s="146" t="n">
        <f aca="false">SMALL(U50:V50,1)+0</f>
        <v>11.46</v>
      </c>
      <c r="X50" s="147" t="str">
        <f aca="false">VLOOKUP(E50,Уч!$A$3:$I$406,9,FALSE())</f>
        <v>Шигаев Д.А.</v>
      </c>
      <c r="Y50" s="155"/>
      <c r="Z50" s="156"/>
      <c r="AA50" s="156"/>
      <c r="AB50" s="156"/>
      <c r="AC50" s="156"/>
      <c r="AD50" s="166"/>
      <c r="AE50" s="166"/>
    </row>
    <row r="51" s="160" customFormat="true" ht="14.25" hidden="false" customHeight="true" outlineLevel="0" collapsed="false">
      <c r="A51" s="135" t="n">
        <v>20</v>
      </c>
      <c r="B51" s="129" t="n">
        <f aca="false">IF(Q50&lt;=100,B50+1,B50)</f>
        <v>20</v>
      </c>
      <c r="C51" s="129" t="n">
        <f aca="false">IF(A51=A50,C50,B51)</f>
        <v>20</v>
      </c>
      <c r="D51" s="135" t="n">
        <v>2</v>
      </c>
      <c r="E51" s="136" t="n">
        <v>292</v>
      </c>
      <c r="F51" s="137" t="str">
        <f aca="false">VLOOKUP(E51,Уч!$A$3:$I$406,2,FALSE())</f>
        <v>Иванов Борис</v>
      </c>
      <c r="G51" s="138" t="n">
        <f aca="false">VLOOKUP(E51,Уч!$A$3:$I$406,3,FALSE())</f>
        <v>34252</v>
      </c>
      <c r="H51" s="135" t="str">
        <f aca="false">VLOOKUP(E51,Уч!$A$3:$I$406,4,FALSE())</f>
        <v>КМС</v>
      </c>
      <c r="I51" s="137" t="str">
        <f aca="false">VLOOKUP(E51,Уч!$A$3:$I$406,6,FALSE())</f>
        <v>Татарстан</v>
      </c>
      <c r="J51" s="135"/>
      <c r="K51" s="137" t="str">
        <f aca="false">VLOOKUP(E51,Уч!$A$3:$I$406,8,FALSE())</f>
        <v>ДЮСШ -12</v>
      </c>
      <c r="L51" s="139" t="n">
        <v>11.47</v>
      </c>
      <c r="M51" s="140" t="s">
        <v>463</v>
      </c>
      <c r="N51" s="142"/>
      <c r="O51" s="142"/>
      <c r="P51" s="141" t="n">
        <f aca="false">LOOKUP(W51,$AF$1:$AF$11,$AG$1:$AG$11)</f>
        <v>2</v>
      </c>
      <c r="Q51" s="142"/>
      <c r="R51" s="143" t="e">
        <f aca="false">LOOKUP(P51,$AH$1:$AH$4,$AI$1:$AI$4)</f>
        <v>#N/A</v>
      </c>
      <c r="S51" s="144"/>
      <c r="T51" s="145"/>
      <c r="U51" s="146" t="n">
        <f aca="false">L51</f>
        <v>11.47</v>
      </c>
      <c r="V51" s="146"/>
      <c r="W51" s="146" t="n">
        <f aca="false">SMALL(U51:V51,1)+0</f>
        <v>11.47</v>
      </c>
      <c r="X51" s="147" t="str">
        <f aca="false">VLOOKUP(E51,Уч!$A$3:$I$406,9,FALSE())</f>
        <v>Снесарев С.А.</v>
      </c>
      <c r="Y51" s="155"/>
      <c r="Z51" s="156"/>
      <c r="AA51" s="156"/>
      <c r="AB51" s="156"/>
      <c r="AC51" s="156"/>
      <c r="AD51" s="166"/>
      <c r="AE51" s="166"/>
    </row>
    <row r="52" s="160" customFormat="true" ht="14.25" hidden="false" customHeight="true" outlineLevel="0" collapsed="false">
      <c r="A52" s="135" t="n">
        <v>21</v>
      </c>
      <c r="B52" s="129" t="n">
        <f aca="false">IF(Q51&lt;=100,B51+1,B51)</f>
        <v>21</v>
      </c>
      <c r="C52" s="129" t="n">
        <f aca="false">IF(A52=A51,C51,B52)</f>
        <v>21</v>
      </c>
      <c r="D52" s="135" t="n">
        <v>3</v>
      </c>
      <c r="E52" s="136" t="n">
        <v>970</v>
      </c>
      <c r="F52" s="137" t="str">
        <f aca="false">VLOOKUP(E52,Уч!$A$3:$I$406,2,FALSE())</f>
        <v>Ростов Павел</v>
      </c>
      <c r="G52" s="138" t="n">
        <f aca="false">VLOOKUP(E52,Уч!$A$3:$I$406,3,FALSE())</f>
        <v>33604</v>
      </c>
      <c r="H52" s="135" t="str">
        <f aca="false">VLOOKUP(E52,Уч!$A$3:$I$406,4,FALSE())</f>
        <v>КМС</v>
      </c>
      <c r="I52" s="137" t="str">
        <f aca="false">VLOOKUP(E52,Уч!$A$3:$I$406,6,FALSE())</f>
        <v>Пензенская</v>
      </c>
      <c r="J52" s="135"/>
      <c r="K52" s="137" t="str">
        <f aca="false">VLOOKUP(E52,Уч!$A$3:$I$406,8,FALSE())</f>
        <v>КСДЮСШОР, ПГУ</v>
      </c>
      <c r="L52" s="139" t="n">
        <v>11.52</v>
      </c>
      <c r="M52" s="140" t="s">
        <v>459</v>
      </c>
      <c r="N52" s="142"/>
      <c r="O52" s="142"/>
      <c r="P52" s="141" t="n">
        <f aca="false">LOOKUP(W52,$AF$1:$AF$11,$AG$1:$AG$11)</f>
        <v>2</v>
      </c>
      <c r="Q52" s="142"/>
      <c r="R52" s="143" t="e">
        <f aca="false">LOOKUP(P52,$AH$1:$AH$4,$AI$1:$AI$4)</f>
        <v>#N/A</v>
      </c>
      <c r="S52" s="144"/>
      <c r="T52" s="145"/>
      <c r="U52" s="146" t="n">
        <f aca="false">L52</f>
        <v>11.52</v>
      </c>
      <c r="V52" s="146"/>
      <c r="W52" s="146" t="n">
        <f aca="false">SMALL(U52:V52,1)+0</f>
        <v>11.52</v>
      </c>
      <c r="X52" s="147" t="str">
        <f aca="false">VLOOKUP(E52,Уч!$A$3:$I$406,9,FALSE())</f>
        <v>Кузнецов А.М.</v>
      </c>
      <c r="Y52" s="155"/>
      <c r="Z52" s="156"/>
      <c r="AA52" s="156"/>
      <c r="AB52" s="156"/>
      <c r="AC52" s="156"/>
      <c r="AD52" s="166"/>
      <c r="AE52" s="166"/>
    </row>
    <row r="53" s="160" customFormat="true" ht="14.25" hidden="false" customHeight="true" outlineLevel="0" collapsed="false">
      <c r="A53" s="135" t="n">
        <v>22</v>
      </c>
      <c r="B53" s="129" t="n">
        <f aca="false">IF(Q52&lt;=100,B52+1,B52)</f>
        <v>22</v>
      </c>
      <c r="C53" s="129" t="n">
        <f aca="false">IF(A53=A52,C52,B53)</f>
        <v>22</v>
      </c>
      <c r="D53" s="135" t="n">
        <v>4</v>
      </c>
      <c r="E53" s="136" t="n">
        <v>125</v>
      </c>
      <c r="F53" s="137" t="str">
        <f aca="false">VLOOKUP(E53,Уч!$A$3:$I$406,2,FALSE())</f>
        <v>Долотов Дмитрий</v>
      </c>
      <c r="G53" s="138" t="n">
        <f aca="false">VLOOKUP(E53,Уч!$A$3:$I$406,3,FALSE())</f>
        <v>33970</v>
      </c>
      <c r="H53" s="135"/>
      <c r="I53" s="137" t="str">
        <f aca="false">VLOOKUP(E53,Уч!$A$3:$I$406,6,FALSE())</f>
        <v>Пензенская</v>
      </c>
      <c r="J53" s="135"/>
      <c r="K53" s="137" t="str">
        <f aca="false">VLOOKUP(E53,Уч!$A$3:$I$406,8,FALSE())</f>
        <v>ДЮСШ-6</v>
      </c>
      <c r="L53" s="139" t="n">
        <v>11.72</v>
      </c>
      <c r="M53" s="140" t="s">
        <v>458</v>
      </c>
      <c r="N53" s="142"/>
      <c r="O53" s="142"/>
      <c r="P53" s="141" t="n">
        <f aca="false">LOOKUP(W53,$AF$1:$AF$11,$AG$1:$AG$11)</f>
        <v>2</v>
      </c>
      <c r="Q53" s="142" t="s">
        <v>460</v>
      </c>
      <c r="R53" s="143" t="e">
        <f aca="false">LOOKUP(P53,$AH$1:$AH$4,$AI$1:$AI$4)</f>
        <v>#N/A</v>
      </c>
      <c r="S53" s="144"/>
      <c r="T53" s="145"/>
      <c r="U53" s="146" t="n">
        <f aca="false">L53</f>
        <v>11.72</v>
      </c>
      <c r="V53" s="146"/>
      <c r="W53" s="146" t="n">
        <f aca="false">SMALL(U53:V53,1)+0</f>
        <v>11.72</v>
      </c>
      <c r="X53" s="147" t="str">
        <f aca="false">VLOOKUP(E53,Уч!$A$3:$I$406,9,FALSE())</f>
        <v>Болгов Л.В., Прытков Е.Б.</v>
      </c>
      <c r="Y53" s="155"/>
      <c r="Z53" s="156"/>
      <c r="AA53" s="156"/>
      <c r="AB53" s="156"/>
      <c r="AC53" s="156"/>
      <c r="AD53" s="166"/>
      <c r="AE53" s="166"/>
    </row>
    <row r="54" customFormat="false" ht="31.5" hidden="false" customHeight="false" outlineLevel="0" collapsed="false">
      <c r="A54" s="135" t="n">
        <v>23</v>
      </c>
      <c r="B54" s="129" t="n">
        <f aca="false">IF(Q53&lt;=100,B53+1,B53)</f>
        <v>22</v>
      </c>
      <c r="C54" s="129" t="n">
        <f aca="false">IF(A54=A53,C53,B54)</f>
        <v>22</v>
      </c>
      <c r="D54" s="135" t="n">
        <v>5</v>
      </c>
      <c r="E54" s="136" t="n">
        <v>373</v>
      </c>
      <c r="F54" s="137" t="str">
        <f aca="false">VLOOKUP(E54,Уч!$A$3:$I$406,2,FALSE())</f>
        <v>Грязев Евгений</v>
      </c>
      <c r="G54" s="138" t="n">
        <f aca="false">VLOOKUP(E54,Уч!$A$3:$I$406,3,FALSE())</f>
        <v>33249</v>
      </c>
      <c r="H54" s="135" t="str">
        <f aca="false">VLOOKUP(E54,Уч!$A$3:$I$406,4,FALSE())</f>
        <v>КМС</v>
      </c>
      <c r="I54" s="137" t="str">
        <f aca="false">VLOOKUP(E54,Уч!$A$3:$I$406,6,FALSE())</f>
        <v>Кировская</v>
      </c>
      <c r="J54" s="135"/>
      <c r="K54" s="137" t="str">
        <f aca="false">VLOOKUP(E54,Уч!$A$3:$I$406,8,FALSE())</f>
        <v>ВятОСДЮСШОР</v>
      </c>
      <c r="L54" s="139" t="n">
        <v>12</v>
      </c>
      <c r="M54" s="140" t="s">
        <v>459</v>
      </c>
      <c r="N54" s="142"/>
      <c r="O54" s="142"/>
      <c r="P54" s="141" t="n">
        <f aca="false">LOOKUP(W54,$AF$1:$AF$11,$AG$1:$AG$11)</f>
        <v>2</v>
      </c>
      <c r="Q54" s="142"/>
      <c r="R54" s="143" t="e">
        <f aca="false">LOOKUP(P54,$AH$1:$AH$4,$AI$1:$AI$4)</f>
        <v>#N/A</v>
      </c>
      <c r="S54" s="144"/>
      <c r="T54" s="145"/>
      <c r="U54" s="146" t="n">
        <f aca="false">L54</f>
        <v>12</v>
      </c>
      <c r="V54" s="146"/>
      <c r="W54" s="146" t="n">
        <f aca="false">SMALL(U54:V54,1)+0</f>
        <v>12</v>
      </c>
      <c r="X54" s="147" t="str">
        <f aca="false">VLOOKUP(E54,Уч!$A$3:$I$406,9,FALSE())</f>
        <v>Соловьев В.И.</v>
      </c>
      <c r="Y54" s="26"/>
      <c r="Z54" s="26"/>
      <c r="AA54" s="26"/>
      <c r="AB54" s="26"/>
      <c r="AC54" s="26"/>
      <c r="AD54" s="98"/>
      <c r="AE54" s="98"/>
    </row>
    <row r="55" customFormat="false" ht="12.75" hidden="false" customHeight="false" outlineLevel="0" collapsed="false">
      <c r="A55" s="100"/>
      <c r="B55" s="167"/>
      <c r="C55" s="167"/>
      <c r="D55" s="100"/>
      <c r="E55" s="168"/>
      <c r="F55" s="98"/>
      <c r="G55" s="169"/>
      <c r="H55" s="168"/>
      <c r="I55" s="170"/>
      <c r="J55" s="100"/>
      <c r="K55" s="171"/>
      <c r="L55" s="168"/>
      <c r="M55" s="168"/>
      <c r="N55" s="168"/>
      <c r="O55" s="168"/>
      <c r="P55" s="168"/>
      <c r="Q55" s="168"/>
      <c r="R55" s="172"/>
      <c r="S55" s="172"/>
      <c r="T55" s="173"/>
      <c r="U55" s="172"/>
      <c r="V55" s="172"/>
      <c r="W55" s="172"/>
      <c r="X55" s="98"/>
      <c r="Y55" s="98"/>
      <c r="Z55" s="98"/>
      <c r="AA55" s="98"/>
      <c r="AB55" s="98"/>
      <c r="AC55" s="98"/>
      <c r="AD55" s="98"/>
      <c r="AE55" s="98"/>
    </row>
    <row r="56" customFormat="false" ht="12.75" hidden="false" customHeight="false" outlineLevel="0" collapsed="false">
      <c r="A56" s="100"/>
      <c r="B56" s="167"/>
      <c r="C56" s="167"/>
      <c r="D56" s="100"/>
      <c r="E56" s="168"/>
      <c r="F56" s="98" t="s">
        <v>465</v>
      </c>
      <c r="G56" s="169"/>
      <c r="H56" s="168"/>
      <c r="I56" s="170"/>
      <c r="J56" s="100"/>
      <c r="K56" s="171" t="s">
        <v>466</v>
      </c>
      <c r="L56" s="168"/>
      <c r="M56" s="168"/>
      <c r="N56" s="168"/>
      <c r="O56" s="168"/>
      <c r="P56" s="168"/>
      <c r="Q56" s="168"/>
      <c r="R56" s="172"/>
      <c r="S56" s="172"/>
      <c r="T56" s="173"/>
      <c r="U56" s="172"/>
      <c r="V56" s="172"/>
      <c r="W56" s="172"/>
      <c r="X56" s="98"/>
      <c r="Y56" s="98"/>
      <c r="Z56" s="98"/>
      <c r="AA56" s="98"/>
      <c r="AB56" s="98"/>
      <c r="AC56" s="98"/>
      <c r="AD56" s="98"/>
      <c r="AE56" s="98"/>
    </row>
    <row r="57" customFormat="false" ht="12.75" hidden="false" customHeight="false" outlineLevel="0" collapsed="false">
      <c r="A57" s="100"/>
      <c r="B57" s="167"/>
      <c r="C57" s="167"/>
      <c r="D57" s="100"/>
      <c r="E57" s="168"/>
      <c r="F57" s="98"/>
      <c r="G57" s="169"/>
      <c r="H57" s="168"/>
      <c r="I57" s="170"/>
      <c r="J57" s="100"/>
      <c r="K57" s="171"/>
      <c r="L57" s="168"/>
      <c r="M57" s="168"/>
      <c r="N57" s="168"/>
      <c r="O57" s="168"/>
      <c r="P57" s="168"/>
      <c r="Q57" s="168"/>
      <c r="R57" s="172"/>
      <c r="S57" s="172"/>
      <c r="T57" s="173"/>
      <c r="U57" s="172"/>
      <c r="V57" s="172"/>
      <c r="W57" s="172"/>
      <c r="X57" s="98"/>
      <c r="Y57" s="98"/>
      <c r="Z57" s="98"/>
      <c r="AA57" s="98"/>
      <c r="AB57" s="98"/>
      <c r="AC57" s="98"/>
      <c r="AD57" s="98"/>
      <c r="AE57" s="98"/>
    </row>
    <row r="58" customFormat="false" ht="12.75" hidden="false" customHeight="false" outlineLevel="0" collapsed="false">
      <c r="A58" s="100"/>
      <c r="B58" s="167"/>
      <c r="C58" s="167"/>
      <c r="D58" s="100"/>
      <c r="E58" s="168"/>
      <c r="F58" s="98" t="s">
        <v>467</v>
      </c>
      <c r="G58" s="169"/>
      <c r="H58" s="168"/>
      <c r="I58" s="170"/>
      <c r="J58" s="100"/>
      <c r="K58" s="171" t="s">
        <v>468</v>
      </c>
      <c r="L58" s="168"/>
      <c r="M58" s="168"/>
      <c r="N58" s="168"/>
      <c r="O58" s="168"/>
      <c r="P58" s="168"/>
      <c r="Q58" s="168"/>
      <c r="R58" s="172"/>
      <c r="S58" s="172"/>
      <c r="T58" s="173"/>
      <c r="U58" s="172"/>
      <c r="V58" s="172"/>
      <c r="W58" s="172"/>
      <c r="X58" s="98"/>
      <c r="Y58" s="98"/>
      <c r="Z58" s="98"/>
      <c r="AA58" s="98"/>
      <c r="AB58" s="98"/>
      <c r="AC58" s="98"/>
      <c r="AD58" s="98"/>
      <c r="AE58" s="98"/>
    </row>
    <row r="59" customFormat="false" ht="12.75" hidden="false" customHeight="false" outlineLevel="0" collapsed="false">
      <c r="A59" s="100"/>
      <c r="B59" s="167"/>
      <c r="C59" s="167"/>
      <c r="D59" s="100"/>
      <c r="E59" s="168"/>
      <c r="F59" s="98"/>
      <c r="G59" s="169"/>
      <c r="H59" s="168"/>
      <c r="I59" s="170"/>
      <c r="J59" s="100"/>
      <c r="K59" s="171"/>
      <c r="L59" s="168"/>
      <c r="M59" s="168"/>
      <c r="N59" s="168"/>
      <c r="O59" s="168"/>
      <c r="P59" s="168"/>
      <c r="Q59" s="168"/>
      <c r="R59" s="172"/>
      <c r="S59" s="172"/>
      <c r="T59" s="173"/>
      <c r="U59" s="172"/>
      <c r="V59" s="172"/>
      <c r="W59" s="172"/>
      <c r="X59" s="98"/>
      <c r="Y59" s="98"/>
      <c r="Z59" s="98"/>
      <c r="AA59" s="98"/>
      <c r="AB59" s="98"/>
      <c r="AC59" s="98"/>
      <c r="AD59" s="98"/>
      <c r="AE59" s="98"/>
    </row>
    <row r="60" customFormat="false" ht="12.75" hidden="false" customHeight="false" outlineLevel="0" collapsed="false">
      <c r="A60" s="100"/>
      <c r="B60" s="167"/>
      <c r="C60" s="167"/>
      <c r="D60" s="100"/>
      <c r="E60" s="168"/>
      <c r="F60" s="98"/>
      <c r="G60" s="169"/>
      <c r="H60" s="168"/>
      <c r="I60" s="170"/>
      <c r="J60" s="100"/>
      <c r="K60" s="171"/>
      <c r="L60" s="168"/>
      <c r="M60" s="168"/>
      <c r="N60" s="168"/>
      <c r="O60" s="168"/>
      <c r="P60" s="168"/>
      <c r="Q60" s="168"/>
      <c r="R60" s="172"/>
      <c r="S60" s="172"/>
      <c r="T60" s="173"/>
      <c r="U60" s="172"/>
      <c r="V60" s="172"/>
      <c r="W60" s="172"/>
      <c r="X60" s="98"/>
      <c r="Y60" s="98"/>
      <c r="Z60" s="98"/>
      <c r="AA60" s="98"/>
      <c r="AB60" s="98"/>
      <c r="AC60" s="98"/>
      <c r="AD60" s="98"/>
      <c r="AE60" s="98"/>
    </row>
    <row r="61" customFormat="false" ht="12.75" hidden="false" customHeight="false" outlineLevel="0" collapsed="false">
      <c r="A61" s="100"/>
      <c r="B61" s="167"/>
      <c r="C61" s="167"/>
      <c r="D61" s="100"/>
      <c r="E61" s="168"/>
      <c r="F61" s="98"/>
      <c r="G61" s="169"/>
      <c r="H61" s="168"/>
      <c r="I61" s="170"/>
      <c r="J61" s="100"/>
      <c r="K61" s="171"/>
      <c r="L61" s="168"/>
      <c r="M61" s="168"/>
      <c r="N61" s="168"/>
      <c r="O61" s="168"/>
      <c r="P61" s="168"/>
      <c r="Q61" s="168"/>
      <c r="R61" s="172"/>
      <c r="S61" s="172"/>
      <c r="T61" s="173"/>
      <c r="U61" s="172"/>
      <c r="V61" s="172"/>
      <c r="W61" s="172"/>
      <c r="X61" s="98"/>
      <c r="Y61" s="98"/>
      <c r="Z61" s="98"/>
      <c r="AA61" s="98"/>
      <c r="AB61" s="98"/>
      <c r="AC61" s="98"/>
      <c r="AD61" s="98"/>
      <c r="AE61" s="98"/>
    </row>
    <row r="62" customFormat="false" ht="12.75" hidden="false" customHeight="false" outlineLevel="0" collapsed="false">
      <c r="A62" s="100"/>
      <c r="B62" s="167"/>
      <c r="C62" s="167"/>
      <c r="D62" s="100"/>
      <c r="E62" s="168"/>
      <c r="F62" s="98"/>
      <c r="G62" s="169"/>
      <c r="H62" s="168"/>
      <c r="I62" s="170"/>
      <c r="J62" s="100"/>
      <c r="K62" s="171"/>
      <c r="L62" s="168"/>
      <c r="M62" s="168"/>
      <c r="N62" s="168"/>
      <c r="O62" s="168"/>
      <c r="P62" s="168"/>
      <c r="Q62" s="168"/>
      <c r="R62" s="172"/>
      <c r="S62" s="172"/>
      <c r="T62" s="173"/>
      <c r="U62" s="172"/>
      <c r="V62" s="172"/>
      <c r="W62" s="172"/>
      <c r="X62" s="98"/>
      <c r="Y62" s="98"/>
      <c r="Z62" s="98"/>
      <c r="AA62" s="98"/>
      <c r="AB62" s="98"/>
      <c r="AC62" s="98"/>
      <c r="AD62" s="98"/>
      <c r="AE62" s="98"/>
    </row>
    <row r="63" customFormat="false" ht="12.75" hidden="false" customHeight="false" outlineLevel="0" collapsed="false">
      <c r="A63" s="100"/>
      <c r="B63" s="167"/>
      <c r="C63" s="167"/>
      <c r="D63" s="100"/>
      <c r="E63" s="168"/>
      <c r="F63" s="98"/>
      <c r="G63" s="169"/>
      <c r="H63" s="168"/>
      <c r="I63" s="170"/>
      <c r="J63" s="100"/>
      <c r="K63" s="171"/>
      <c r="L63" s="168"/>
      <c r="M63" s="168"/>
      <c r="N63" s="168"/>
      <c r="O63" s="168"/>
      <c r="P63" s="168"/>
      <c r="Q63" s="168"/>
      <c r="R63" s="172"/>
      <c r="S63" s="172"/>
      <c r="T63" s="173"/>
      <c r="U63" s="172"/>
      <c r="V63" s="172"/>
      <c r="W63" s="172"/>
      <c r="X63" s="98"/>
      <c r="Y63" s="98"/>
      <c r="Z63" s="98"/>
      <c r="AA63" s="98"/>
      <c r="AB63" s="98"/>
      <c r="AC63" s="98"/>
      <c r="AD63" s="98"/>
      <c r="AE63" s="98"/>
    </row>
    <row r="64" customFormat="false" ht="12.75" hidden="false" customHeight="false" outlineLevel="0" collapsed="false">
      <c r="A64" s="100"/>
      <c r="B64" s="167"/>
      <c r="C64" s="167"/>
      <c r="D64" s="100"/>
      <c r="E64" s="168"/>
      <c r="F64" s="98"/>
      <c r="G64" s="169"/>
      <c r="H64" s="168"/>
      <c r="I64" s="170"/>
      <c r="J64" s="100"/>
      <c r="K64" s="171"/>
      <c r="L64" s="168"/>
      <c r="M64" s="168"/>
      <c r="N64" s="168"/>
      <c r="O64" s="168"/>
      <c r="P64" s="168"/>
      <c r="Q64" s="168"/>
      <c r="R64" s="168"/>
      <c r="S64" s="168"/>
      <c r="T64" s="173"/>
      <c r="U64" s="168"/>
      <c r="V64" s="168"/>
      <c r="W64" s="168"/>
      <c r="X64" s="98"/>
      <c r="Y64" s="98"/>
      <c r="Z64" s="98"/>
      <c r="AA64" s="98"/>
      <c r="AB64" s="98"/>
      <c r="AC64" s="98"/>
      <c r="AD64" s="98"/>
      <c r="AE64" s="98"/>
    </row>
    <row r="65" customFormat="false" ht="12.75" hidden="false" customHeight="false" outlineLevel="0" collapsed="false">
      <c r="L65" s="56"/>
      <c r="M65" s="56"/>
      <c r="N65" s="56"/>
      <c r="O65" s="56"/>
      <c r="R65" s="56"/>
      <c r="S65" s="56"/>
      <c r="U65" s="56"/>
      <c r="V65" s="56"/>
      <c r="W65" s="56"/>
    </row>
  </sheetData>
  <sheetProtection sheet="true" password="cd4a"/>
  <mergeCells count="16">
    <mergeCell ref="A1:AC1"/>
    <mergeCell ref="A2:AC2"/>
    <mergeCell ref="A3:AC3"/>
    <mergeCell ref="A5:AE5"/>
    <mergeCell ref="A6:X6"/>
    <mergeCell ref="I7:M7"/>
    <mergeCell ref="O7:X7"/>
    <mergeCell ref="Y7:AE7"/>
    <mergeCell ref="A8:AE8"/>
    <mergeCell ref="A9:AC9"/>
    <mergeCell ref="N10:T10"/>
    <mergeCell ref="N11:T11"/>
    <mergeCell ref="Y11:AA11"/>
    <mergeCell ref="AB11:AE11"/>
    <mergeCell ref="Y12:AA12"/>
    <mergeCell ref="F31:G31"/>
  </mergeCells>
  <printOptions headings="false" gridLines="false" gridLinesSet="true" horizontalCentered="true" verticalCentered="false"/>
  <pageMargins left="0.159722222222222" right="0.1701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2" manualBreakCount="2">
    <brk id="24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12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Q68" activeCellId="0" sqref="Q68"/>
    </sheetView>
  </sheetViews>
  <sheetFormatPr defaultColWidth="5.9921875" defaultRowHeight="12.75" zeroHeight="false" outlineLevelRow="0" outlineLevelCol="0"/>
  <cols>
    <col collapsed="false" customWidth="true" hidden="false" outlineLevel="0" max="1" min="1" style="61" width="4.85"/>
    <col collapsed="false" customWidth="true" hidden="true" outlineLevel="0" max="3" min="2" style="62" width="6.28"/>
    <col collapsed="false" customWidth="true" hidden="true" outlineLevel="0" max="4" min="4" style="61" width="4.41"/>
    <col collapsed="false" customWidth="true" hidden="true" outlineLevel="0" max="5" min="5" style="56" width="5.71"/>
    <col collapsed="false" customWidth="true" hidden="false" outlineLevel="0" max="6" min="6" style="63" width="21.56"/>
    <col collapsed="false" customWidth="true" hidden="false" outlineLevel="0" max="7" min="7" style="64" width="9.41"/>
    <col collapsed="false" customWidth="true" hidden="false" outlineLevel="0" max="8" min="8" style="56" width="7.14"/>
    <col collapsed="false" customWidth="true" hidden="false" outlineLevel="0" max="9" min="9" style="59" width="16.13"/>
    <col collapsed="false" customWidth="true" hidden="false" outlineLevel="0" max="10" min="10" style="61" width="5.41"/>
    <col collapsed="false" customWidth="true" hidden="false" outlineLevel="0" max="11" min="11" style="29" width="18.56"/>
    <col collapsed="false" customWidth="true" hidden="false" outlineLevel="0" max="12" min="12" style="65" width="7.14"/>
    <col collapsed="false" customWidth="false" hidden="true" outlineLevel="0" max="13" min="13" style="66" width="5.99"/>
    <col collapsed="false" customWidth="true" hidden="false" outlineLevel="0" max="14" min="14" style="66" width="5.13"/>
    <col collapsed="false" customWidth="false" hidden="false" outlineLevel="0" max="15" min="15" style="65" width="5.99"/>
    <col collapsed="false" customWidth="false" hidden="true" outlineLevel="0" max="16" min="16" style="66" width="5.99"/>
    <col collapsed="false" customWidth="true" hidden="false" outlineLevel="0" max="17" min="17" style="66" width="5.56"/>
    <col collapsed="false" customWidth="false" hidden="false" outlineLevel="0" max="18" min="18" style="56" width="5.99"/>
    <col collapsed="false" customWidth="true" hidden="false" outlineLevel="0" max="19" min="19" style="56" width="4.99"/>
    <col collapsed="false" customWidth="false" hidden="true" outlineLevel="0" max="21" min="20" style="66" width="5.99"/>
    <col collapsed="false" customWidth="true" hidden="true" outlineLevel="0" max="22" min="22" style="67" width="4.99"/>
    <col collapsed="false" customWidth="false" hidden="true" outlineLevel="0" max="25" min="23" style="66" width="5.99"/>
    <col collapsed="false" customWidth="true" hidden="false" outlineLevel="0" max="26" min="26" style="63" width="29.41"/>
    <col collapsed="false" customWidth="true" hidden="true" outlineLevel="0" max="29" min="27" style="63" width="5.28"/>
    <col collapsed="false" customWidth="true" hidden="true" outlineLevel="0" max="30" min="30" style="63" width="7.28"/>
    <col collapsed="false" customWidth="true" hidden="true" outlineLevel="0" max="31" min="31" style="63" width="5.41"/>
    <col collapsed="false" customWidth="false" hidden="true" outlineLevel="0" max="34" min="32" style="63" width="5.99"/>
    <col collapsed="false" customWidth="true" hidden="true" outlineLevel="0" max="35" min="35" style="63" width="10.85"/>
    <col collapsed="false" customWidth="false" hidden="true" outlineLevel="0" max="39" min="36" style="63" width="5.99"/>
    <col collapsed="false" customWidth="true" hidden="false" outlineLevel="0" max="40" min="40" style="174" width="0.99"/>
    <col collapsed="false" customWidth="false" hidden="false" outlineLevel="0" max="257" min="41" style="63" width="5.99"/>
  </cols>
  <sheetData>
    <row r="1" s="73" customFormat="true" ht="15" hidden="true" customHeight="true" outlineLevel="0" collapsed="false">
      <c r="A1" s="175" t="s">
        <v>42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H1" s="70" t="n">
        <v>16.87</v>
      </c>
      <c r="AI1" s="70"/>
      <c r="AJ1" s="176"/>
      <c r="AK1" s="67"/>
      <c r="AL1" s="73" t="n">
        <v>1</v>
      </c>
      <c r="AM1" s="74" t="n">
        <v>20</v>
      </c>
      <c r="AN1" s="177"/>
    </row>
    <row r="2" s="73" customFormat="true" ht="12.75" hidden="true" customHeight="true" outlineLevel="0" collapsed="false">
      <c r="A2" s="175" t="s">
        <v>42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H2" s="75" t="n">
        <v>20.75</v>
      </c>
      <c r="AI2" s="70" t="s">
        <v>145</v>
      </c>
      <c r="AJ2" s="176"/>
      <c r="AK2" s="67"/>
      <c r="AL2" s="73" t="n">
        <v>2</v>
      </c>
      <c r="AM2" s="74" t="n">
        <v>17</v>
      </c>
      <c r="AN2" s="177"/>
    </row>
    <row r="3" s="73" customFormat="true" ht="12.75" hidden="true" customHeight="true" outlineLevel="0" collapsed="false">
      <c r="A3" s="175" t="s">
        <v>42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H3" s="75" t="n">
        <v>20.76</v>
      </c>
      <c r="AI3" s="70" t="s">
        <v>41</v>
      </c>
      <c r="AJ3" s="71" t="s">
        <v>41</v>
      </c>
      <c r="AK3" s="72" t="n">
        <v>5</v>
      </c>
      <c r="AL3" s="73" t="n">
        <v>3</v>
      </c>
      <c r="AM3" s="74" t="n">
        <v>15</v>
      </c>
      <c r="AN3" s="177"/>
    </row>
    <row r="4" s="73" customFormat="true" ht="10.5" hidden="true" customHeight="true" outlineLevel="0" collapsed="false">
      <c r="A4" s="178"/>
      <c r="B4" s="178"/>
      <c r="C4" s="178"/>
      <c r="D4" s="178"/>
      <c r="E4" s="179"/>
      <c r="F4" s="179"/>
      <c r="G4" s="180"/>
      <c r="H4" s="179"/>
      <c r="I4" s="181"/>
      <c r="J4" s="178"/>
      <c r="K4" s="94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72"/>
      <c r="W4" s="179"/>
      <c r="X4" s="179"/>
      <c r="Y4" s="179"/>
      <c r="Z4" s="179"/>
      <c r="AH4" s="82" t="n">
        <v>21.35</v>
      </c>
      <c r="AI4" s="83" t="s">
        <v>11</v>
      </c>
      <c r="AJ4" s="71" t="s">
        <v>145</v>
      </c>
      <c r="AK4" s="72" t="n">
        <v>15</v>
      </c>
      <c r="AL4" s="73" t="n">
        <v>4</v>
      </c>
      <c r="AM4" s="74" t="n">
        <v>14</v>
      </c>
      <c r="AN4" s="177"/>
    </row>
    <row r="5" s="73" customFormat="true" ht="46.5" hidden="true" customHeight="true" outlineLevel="0" collapsed="false">
      <c r="A5" s="182" t="s">
        <v>469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3"/>
      <c r="AG5" s="183"/>
      <c r="AH5" s="82" t="n">
        <v>22.25</v>
      </c>
      <c r="AI5" s="83" t="n">
        <v>1</v>
      </c>
      <c r="AJ5" s="176"/>
      <c r="AK5" s="67"/>
      <c r="AL5" s="73" t="n">
        <v>5</v>
      </c>
      <c r="AM5" s="74" t="n">
        <v>13</v>
      </c>
      <c r="AN5" s="177"/>
    </row>
    <row r="6" s="73" customFormat="true" ht="15.75" hidden="true" customHeight="true" outlineLevel="0" collapsed="false">
      <c r="A6" s="178"/>
      <c r="B6" s="178"/>
      <c r="C6" s="178"/>
      <c r="D6" s="178"/>
      <c r="E6" s="179"/>
      <c r="F6" s="184" t="s">
        <v>428</v>
      </c>
      <c r="G6" s="179"/>
      <c r="H6" s="185"/>
      <c r="I6" s="186"/>
      <c r="J6" s="186"/>
      <c r="K6" s="186"/>
      <c r="L6" s="186"/>
      <c r="M6" s="186"/>
      <c r="N6" s="185"/>
      <c r="O6" s="185"/>
      <c r="P6" s="185"/>
      <c r="Q6" s="185"/>
      <c r="R6" s="185"/>
      <c r="S6" s="185"/>
      <c r="T6" s="185"/>
      <c r="U6" s="185"/>
      <c r="V6" s="187"/>
      <c r="W6" s="185"/>
      <c r="X6" s="185"/>
      <c r="Y6" s="185"/>
      <c r="AA6" s="188" t="s">
        <v>430</v>
      </c>
      <c r="AB6" s="188"/>
      <c r="AC6" s="188"/>
      <c r="AD6" s="188"/>
      <c r="AE6" s="188"/>
      <c r="AF6" s="188"/>
      <c r="AG6" s="188"/>
      <c r="AH6" s="82" t="n">
        <v>23.25</v>
      </c>
      <c r="AI6" s="83" t="n">
        <v>2</v>
      </c>
      <c r="AJ6" s="99"/>
      <c r="AK6" s="189"/>
      <c r="AL6" s="73" t="n">
        <v>6</v>
      </c>
      <c r="AM6" s="74" t="n">
        <v>12</v>
      </c>
      <c r="AN6" s="177"/>
    </row>
    <row r="7" s="73" customFormat="true" ht="15.75" hidden="true" customHeight="true" outlineLevel="0" collapsed="false">
      <c r="A7" s="186" t="s">
        <v>431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H7" s="82" t="n">
        <v>24.45</v>
      </c>
      <c r="AI7" s="83" t="n">
        <v>3</v>
      </c>
      <c r="AJ7" s="99"/>
      <c r="AK7" s="29"/>
      <c r="AL7" s="73" t="n">
        <v>7</v>
      </c>
      <c r="AM7" s="74" t="n">
        <v>11</v>
      </c>
      <c r="AN7" s="177"/>
    </row>
    <row r="8" s="73" customFormat="true" ht="15.75" hidden="false" customHeight="true" outlineLevel="0" collapsed="false">
      <c r="A8" s="68" t="s">
        <v>470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9"/>
      <c r="AG8" s="69"/>
      <c r="AH8" s="82" t="n">
        <v>25.85</v>
      </c>
      <c r="AI8" s="83" t="s">
        <v>433</v>
      </c>
      <c r="AJ8" s="99"/>
      <c r="AK8" s="63"/>
      <c r="AL8" s="73" t="n">
        <v>8</v>
      </c>
      <c r="AM8" s="74" t="n">
        <v>10</v>
      </c>
      <c r="AN8" s="177"/>
    </row>
    <row r="9" customFormat="false" ht="12.7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6"/>
      <c r="K9" s="95"/>
      <c r="L9" s="95"/>
      <c r="M9" s="95"/>
      <c r="N9" s="95"/>
      <c r="O9" s="97" t="s">
        <v>434</v>
      </c>
      <c r="P9" s="97"/>
      <c r="Q9" s="97"/>
      <c r="R9" s="97"/>
      <c r="S9" s="97"/>
      <c r="T9" s="97"/>
      <c r="U9" s="97"/>
      <c r="V9" s="97"/>
      <c r="W9" s="95"/>
      <c r="X9" s="95"/>
      <c r="Y9" s="95"/>
      <c r="Z9" s="95" t="s">
        <v>471</v>
      </c>
      <c r="AA9" s="190" t="s">
        <v>472</v>
      </c>
      <c r="AB9" s="190"/>
      <c r="AC9" s="190"/>
      <c r="AD9" s="191" t="s">
        <v>473</v>
      </c>
      <c r="AE9" s="191"/>
      <c r="AF9" s="191"/>
      <c r="AG9" s="191"/>
      <c r="AH9" s="99" t="n">
        <v>28.25</v>
      </c>
      <c r="AI9" s="83" t="s">
        <v>436</v>
      </c>
      <c r="AJ9" s="99"/>
      <c r="AL9" s="63" t="n">
        <v>9</v>
      </c>
      <c r="AM9" s="74" t="n">
        <v>9</v>
      </c>
    </row>
    <row r="10" s="108" customFormat="true" ht="12.75" hidden="true" customHeight="true" outlineLevel="0" collapsed="false">
      <c r="A10" s="100"/>
      <c r="B10" s="100"/>
      <c r="C10" s="100"/>
      <c r="D10" s="100"/>
      <c r="E10" s="101"/>
      <c r="F10" s="192"/>
      <c r="G10" s="101"/>
      <c r="H10" s="101"/>
      <c r="I10" s="101"/>
      <c r="J10" s="103"/>
      <c r="K10" s="101"/>
      <c r="L10" s="101"/>
      <c r="M10" s="101"/>
      <c r="N10" s="101"/>
      <c r="O10" s="97" t="s">
        <v>474</v>
      </c>
      <c r="P10" s="97"/>
      <c r="Q10" s="97"/>
      <c r="R10" s="97"/>
      <c r="S10" s="97"/>
      <c r="T10" s="97"/>
      <c r="U10" s="97"/>
      <c r="V10" s="97"/>
      <c r="W10" s="193"/>
      <c r="X10" s="193"/>
      <c r="Y10" s="193"/>
      <c r="Z10" s="95" t="s">
        <v>475</v>
      </c>
      <c r="AA10" s="194" t="s">
        <v>440</v>
      </c>
      <c r="AB10" s="194"/>
      <c r="AC10" s="194"/>
      <c r="AD10" s="195" t="s">
        <v>476</v>
      </c>
      <c r="AE10" s="195"/>
      <c r="AF10" s="196"/>
      <c r="AG10" s="196"/>
      <c r="AH10" s="99" t="n">
        <v>30.75</v>
      </c>
      <c r="AI10" s="83" t="s">
        <v>477</v>
      </c>
      <c r="AJ10" s="99"/>
      <c r="AL10" s="63" t="n">
        <v>10</v>
      </c>
      <c r="AM10" s="74" t="n">
        <v>8</v>
      </c>
      <c r="AN10" s="197"/>
    </row>
    <row r="11" s="108" customFormat="true" ht="12.75" hidden="false" customHeight="true" outlineLevel="0" collapsed="false">
      <c r="A11" s="100"/>
      <c r="B11" s="100"/>
      <c r="C11" s="100"/>
      <c r="D11" s="100"/>
      <c r="E11" s="101" t="s">
        <v>437</v>
      </c>
      <c r="F11" s="102"/>
      <c r="G11" s="103"/>
      <c r="H11" s="103"/>
      <c r="I11" s="96"/>
      <c r="J11" s="103"/>
      <c r="K11" s="96"/>
      <c r="L11" s="103"/>
      <c r="M11" s="103"/>
      <c r="N11" s="103"/>
      <c r="O11" s="97" t="s">
        <v>438</v>
      </c>
      <c r="P11" s="97"/>
      <c r="Q11" s="97"/>
      <c r="R11" s="97"/>
      <c r="S11" s="97"/>
      <c r="T11" s="97"/>
      <c r="U11" s="97"/>
      <c r="V11" s="97"/>
      <c r="W11" s="104"/>
      <c r="X11" s="104"/>
      <c r="Y11" s="104"/>
      <c r="Z11" s="95" t="s">
        <v>478</v>
      </c>
      <c r="AA11" s="198"/>
      <c r="AB11" s="198"/>
      <c r="AC11" s="199"/>
      <c r="AD11" s="200"/>
      <c r="AE11" s="201"/>
      <c r="AF11" s="201"/>
      <c r="AG11" s="201"/>
      <c r="AH11" s="99" t="n">
        <v>34.25</v>
      </c>
      <c r="AI11" s="83" t="s">
        <v>441</v>
      </c>
      <c r="AJ11" s="107"/>
      <c r="AK11" s="63"/>
      <c r="AL11" s="63" t="n">
        <v>11</v>
      </c>
      <c r="AM11" s="74" t="n">
        <v>7</v>
      </c>
      <c r="AN11" s="197"/>
    </row>
    <row r="12" s="127" customFormat="true" ht="24.75" hidden="false" customHeight="true" outlineLevel="0" collapsed="false">
      <c r="A12" s="109" t="s">
        <v>442</v>
      </c>
      <c r="B12" s="110"/>
      <c r="C12" s="110"/>
      <c r="D12" s="202" t="s">
        <v>479</v>
      </c>
      <c r="E12" s="112" t="s">
        <v>444</v>
      </c>
      <c r="F12" s="112" t="s">
        <v>2</v>
      </c>
      <c r="G12" s="113" t="s">
        <v>3</v>
      </c>
      <c r="H12" s="112" t="s">
        <v>4</v>
      </c>
      <c r="I12" s="112" t="s">
        <v>6</v>
      </c>
      <c r="J12" s="112" t="s">
        <v>7</v>
      </c>
      <c r="K12" s="112" t="s">
        <v>8</v>
      </c>
      <c r="L12" s="114" t="s">
        <v>445</v>
      </c>
      <c r="M12" s="114" t="s">
        <v>446</v>
      </c>
      <c r="N12" s="114" t="s">
        <v>446</v>
      </c>
      <c r="O12" s="115" t="s">
        <v>447</v>
      </c>
      <c r="P12" s="114" t="s">
        <v>446</v>
      </c>
      <c r="Q12" s="114" t="s">
        <v>446</v>
      </c>
      <c r="R12" s="116" t="s">
        <v>448</v>
      </c>
      <c r="S12" s="109" t="s">
        <v>449</v>
      </c>
      <c r="T12" s="118" t="s">
        <v>480</v>
      </c>
      <c r="U12" s="119" t="s">
        <v>481</v>
      </c>
      <c r="V12" s="120" t="s">
        <v>452</v>
      </c>
      <c r="W12" s="121" t="s">
        <v>434</v>
      </c>
      <c r="X12" s="121" t="s">
        <v>453</v>
      </c>
      <c r="Y12" s="121" t="s">
        <v>454</v>
      </c>
      <c r="Z12" s="112" t="s">
        <v>9</v>
      </c>
      <c r="AA12" s="122" t="s">
        <v>455</v>
      </c>
      <c r="AB12" s="122"/>
      <c r="AC12" s="122"/>
      <c r="AD12" s="123" t="s">
        <v>456</v>
      </c>
      <c r="AE12" s="122" t="s">
        <v>442</v>
      </c>
      <c r="AF12" s="124"/>
      <c r="AG12" s="124"/>
      <c r="AH12" s="125"/>
      <c r="AI12" s="125"/>
      <c r="AJ12" s="203"/>
      <c r="AK12" s="126"/>
      <c r="AL12" s="126" t="n">
        <v>12</v>
      </c>
      <c r="AM12" s="74" t="n">
        <v>6</v>
      </c>
      <c r="AN12" s="204"/>
    </row>
    <row r="13" s="127" customFormat="true" ht="24.75" hidden="false" customHeight="true" outlineLevel="0" collapsed="false">
      <c r="A13" s="205"/>
      <c r="B13" s="206"/>
      <c r="C13" s="206"/>
      <c r="D13" s="207"/>
      <c r="E13" s="208"/>
      <c r="F13" s="209" t="s">
        <v>457</v>
      </c>
      <c r="G13" s="209"/>
      <c r="H13" s="208"/>
      <c r="I13" s="208"/>
      <c r="J13" s="208"/>
      <c r="K13" s="208"/>
      <c r="L13" s="208"/>
      <c r="M13" s="208"/>
      <c r="N13" s="208"/>
      <c r="O13" s="210"/>
      <c r="P13" s="208"/>
      <c r="Q13" s="208"/>
      <c r="R13" s="211"/>
      <c r="S13" s="205"/>
      <c r="T13" s="205"/>
      <c r="U13" s="205"/>
      <c r="V13" s="212"/>
      <c r="W13" s="208"/>
      <c r="X13" s="208"/>
      <c r="Y13" s="208"/>
      <c r="Z13" s="208"/>
      <c r="AA13" s="134"/>
      <c r="AB13" s="122"/>
      <c r="AC13" s="122"/>
      <c r="AD13" s="123"/>
      <c r="AE13" s="122"/>
      <c r="AF13" s="124"/>
      <c r="AG13" s="124"/>
      <c r="AH13" s="125"/>
      <c r="AI13" s="125"/>
      <c r="AJ13" s="203"/>
      <c r="AK13" s="126"/>
      <c r="AL13" s="126"/>
      <c r="AM13" s="74"/>
      <c r="AN13" s="204"/>
    </row>
    <row r="14" s="154" customFormat="true" ht="15" hidden="false" customHeight="true" outlineLevel="0" collapsed="false">
      <c r="A14" s="135" t="n">
        <f aca="false">RANK(O14,$O$14:$O$19,1)</f>
        <v>1</v>
      </c>
      <c r="B14" s="129" t="n">
        <v>1</v>
      </c>
      <c r="C14" s="129" t="n">
        <f aca="false">IF(A14=A12,C12,B14)</f>
        <v>1</v>
      </c>
      <c r="D14" s="135" t="n">
        <v>2</v>
      </c>
      <c r="E14" s="136" t="n">
        <v>323</v>
      </c>
      <c r="F14" s="137" t="str">
        <f aca="false">VLOOKUP(E14,Уч!$A$3:$I$406,2,FALSE())</f>
        <v>Штыркин Евгений</v>
      </c>
      <c r="G14" s="213" t="n">
        <f aca="false">VLOOKUP(E14,Уч!$A$3:$I$406,3,FALSE())</f>
        <v>33396</v>
      </c>
      <c r="H14" s="135" t="str">
        <f aca="false">VLOOKUP(E14,Уч!$A$3:$I$406,4,FALSE())</f>
        <v>МС</v>
      </c>
      <c r="I14" s="137" t="str">
        <f aca="false">VLOOKUP(E14,Уч!$A$3:$I$406,6,FALSE())</f>
        <v>Ульяновская</v>
      </c>
      <c r="J14" s="135"/>
      <c r="K14" s="137" t="str">
        <f aca="false">VLOOKUP(E14,Уч!$A$3:$I$406,8,FALSE())</f>
        <v>ЦСП</v>
      </c>
      <c r="L14" s="139" t="n">
        <v>21.53</v>
      </c>
      <c r="M14" s="142"/>
      <c r="N14" s="142" t="n">
        <v>-1.4</v>
      </c>
      <c r="O14" s="139" t="n">
        <v>21.2</v>
      </c>
      <c r="P14" s="142"/>
      <c r="Q14" s="142" t="n">
        <v>-1.5</v>
      </c>
      <c r="R14" s="141" t="str">
        <f aca="false">LOOKUP(Y14,$AH$1:$AH$11,$AI$1:$AI$11)</f>
        <v>МС</v>
      </c>
      <c r="S14" s="142" t="n">
        <f aca="false">(LOOKUP(C14,$AL$1:$AL$21,$AM$1:$AM$21))</f>
        <v>20</v>
      </c>
      <c r="T14" s="143" t="n">
        <f aca="false">LOOKUP(R14,$AJ$1:$AJ$4,$AK$1:$AK$4)</f>
        <v>5</v>
      </c>
      <c r="U14" s="144"/>
      <c r="V14" s="145" t="n">
        <f aca="false">U14+T14</f>
        <v>5</v>
      </c>
      <c r="W14" s="146" t="n">
        <f aca="false">L14</f>
        <v>21.53</v>
      </c>
      <c r="X14" s="146" t="n">
        <f aca="false">O14</f>
        <v>21.2</v>
      </c>
      <c r="Y14" s="146" t="n">
        <f aca="false">SMALL(W14:X14,1)+0</f>
        <v>21.2</v>
      </c>
      <c r="Z14" s="214" t="str">
        <f aca="false">VLOOKUP(E14,Уч!$A$3:$I$406,9,FALSE())</f>
        <v>Анисимова Е.А., Лаврентьев В.А.</v>
      </c>
      <c r="AA14" s="155"/>
      <c r="AB14" s="156"/>
      <c r="AC14" s="156"/>
      <c r="AD14" s="156"/>
      <c r="AE14" s="156"/>
      <c r="AF14" s="151"/>
      <c r="AG14" s="151"/>
      <c r="AH14" s="152"/>
      <c r="AI14" s="152"/>
      <c r="AJ14" s="215"/>
      <c r="AK14" s="153"/>
      <c r="AL14" s="153" t="n">
        <v>13</v>
      </c>
      <c r="AM14" s="74" t="n">
        <v>5</v>
      </c>
      <c r="AN14" s="216"/>
    </row>
    <row r="15" s="159" customFormat="true" ht="14.25" hidden="false" customHeight="true" outlineLevel="0" collapsed="false">
      <c r="A15" s="135" t="n">
        <f aca="false">RANK(O15,$O$14:$O$19,1)</f>
        <v>2</v>
      </c>
      <c r="B15" s="129" t="n">
        <f aca="false">IF(S14&lt;=100,B14+1,B14)</f>
        <v>2</v>
      </c>
      <c r="C15" s="129" t="n">
        <f aca="false">IF(A15=A14,C14,B15)</f>
        <v>2</v>
      </c>
      <c r="D15" s="135" t="n">
        <v>3</v>
      </c>
      <c r="E15" s="136" t="n">
        <v>330</v>
      </c>
      <c r="F15" s="137" t="str">
        <f aca="false">VLOOKUP(E15,Уч!$A$3:$I$406,2,FALSE())</f>
        <v>Желтов Антон</v>
      </c>
      <c r="G15" s="213" t="n">
        <f aca="false">VLOOKUP(E15,Уч!$A$3:$I$406,3,FALSE())</f>
        <v>32863</v>
      </c>
      <c r="H15" s="135" t="str">
        <f aca="false">VLOOKUP(E15,Уч!$A$3:$I$406,4,FALSE())</f>
        <v>КМС</v>
      </c>
      <c r="I15" s="137" t="str">
        <f aca="false">VLOOKUP(E15,Уч!$A$3:$I$406,6,FALSE())</f>
        <v>Ульяновская</v>
      </c>
      <c r="J15" s="135" t="str">
        <f aca="false">VLOOKUP(E15,Уч!$A$3:$I$406,7,FALSE())</f>
        <v>ПР</v>
      </c>
      <c r="K15" s="137" t="str">
        <f aca="false">VLOOKUP(E15,Уч!$A$3:$I$406,8,FALSE())</f>
        <v>УлГПУ, ЦСП</v>
      </c>
      <c r="L15" s="139" t="n">
        <v>21.94</v>
      </c>
      <c r="M15" s="142"/>
      <c r="N15" s="142" t="n">
        <v>-1.4</v>
      </c>
      <c r="O15" s="139" t="n">
        <v>21.54</v>
      </c>
      <c r="P15" s="142"/>
      <c r="Q15" s="142" t="n">
        <v>-1.5</v>
      </c>
      <c r="R15" s="141" t="str">
        <f aca="false">LOOKUP(Y15,$AH$1:$AH$11,$AI$1:$AI$11)</f>
        <v>КМС</v>
      </c>
      <c r="S15" s="142" t="n">
        <f aca="false">(LOOKUP(C15,$AL$1:$AL$21,$AM$1:$AM$21))</f>
        <v>17</v>
      </c>
      <c r="T15" s="143"/>
      <c r="U15" s="144"/>
      <c r="V15" s="145"/>
      <c r="W15" s="146" t="n">
        <f aca="false">L15</f>
        <v>21.94</v>
      </c>
      <c r="X15" s="146" t="n">
        <f aca="false">O15</f>
        <v>21.54</v>
      </c>
      <c r="Y15" s="146" t="n">
        <f aca="false">SMALL(W15:X15,1)+0</f>
        <v>21.54</v>
      </c>
      <c r="Z15" s="214" t="str">
        <f aca="false">VLOOKUP(E15,Уч!$A$3:$I$406,9,FALSE())</f>
        <v>Анисимова Е.А., Лаврентьев В.А.</v>
      </c>
      <c r="AA15" s="155"/>
      <c r="AB15" s="156"/>
      <c r="AC15" s="156"/>
      <c r="AD15" s="156"/>
      <c r="AE15" s="161"/>
      <c r="AF15" s="157"/>
      <c r="AG15" s="158"/>
      <c r="AK15" s="160"/>
      <c r="AL15" s="160" t="n">
        <v>14</v>
      </c>
      <c r="AM15" s="74" t="n">
        <v>4</v>
      </c>
      <c r="AN15" s="217"/>
    </row>
    <row r="16" s="159" customFormat="true" ht="15" hidden="false" customHeight="true" outlineLevel="0" collapsed="false">
      <c r="A16" s="135" t="n">
        <f aca="false">RANK(O16,$O$14:$O$19,1)</f>
        <v>3</v>
      </c>
      <c r="B16" s="129" t="n">
        <f aca="false">IF(S15&lt;=100,B15+1,B15)</f>
        <v>3</v>
      </c>
      <c r="C16" s="129" t="n">
        <f aca="false">IF(A16=A15,C15,B16)</f>
        <v>3</v>
      </c>
      <c r="D16" s="135" t="n">
        <v>4</v>
      </c>
      <c r="E16" s="136" t="n">
        <v>387</v>
      </c>
      <c r="F16" s="137" t="str">
        <f aca="false">VLOOKUP(E16,Уч!$A$3:$I$406,2,FALSE())</f>
        <v>Самигуллин Минияр</v>
      </c>
      <c r="G16" s="213" t="n">
        <f aca="false">VLOOKUP(E16,Уч!$A$3:$I$406,3,FALSE())</f>
        <v>32865</v>
      </c>
      <c r="H16" s="135" t="str">
        <f aca="false">VLOOKUP(E16,Уч!$A$3:$I$406,4,FALSE())</f>
        <v>КМС</v>
      </c>
      <c r="I16" s="137" t="str">
        <f aca="false">VLOOKUP(E16,Уч!$A$3:$I$406,6,FALSE())</f>
        <v>Самарская</v>
      </c>
      <c r="J16" s="135"/>
      <c r="K16" s="137" t="str">
        <f aca="false">VLOOKUP(E16,Уч!$A$3:$I$406,8,FALSE())</f>
        <v>СГАУ</v>
      </c>
      <c r="L16" s="139" t="n">
        <v>21.74</v>
      </c>
      <c r="M16" s="142"/>
      <c r="N16" s="142" t="n">
        <v>-1.2</v>
      </c>
      <c r="O16" s="139" t="n">
        <v>21.63</v>
      </c>
      <c r="P16" s="142"/>
      <c r="Q16" s="142" t="n">
        <v>-1.5</v>
      </c>
      <c r="R16" s="141" t="str">
        <f aca="false">LOOKUP(Y16,$AH$1:$AH$11,$AI$1:$AI$11)</f>
        <v>КМС</v>
      </c>
      <c r="S16" s="142" t="n">
        <f aca="false">(LOOKUP(C16,$AL$1:$AL$21,$AM$1:$AM$21))</f>
        <v>15</v>
      </c>
      <c r="T16" s="143"/>
      <c r="U16" s="144"/>
      <c r="V16" s="145"/>
      <c r="W16" s="146" t="n">
        <f aca="false">L16</f>
        <v>21.74</v>
      </c>
      <c r="X16" s="146" t="n">
        <f aca="false">O16</f>
        <v>21.63</v>
      </c>
      <c r="Y16" s="146" t="n">
        <f aca="false">SMALL(W16:X16,1)+0</f>
        <v>21.63</v>
      </c>
      <c r="Z16" s="214" t="str">
        <f aca="false">VLOOKUP(E16,Уч!$A$3:$I$406,9,FALSE())</f>
        <v>Галкин П., Лобачев В.С.</v>
      </c>
      <c r="AA16" s="155"/>
      <c r="AB16" s="156"/>
      <c r="AC16" s="156"/>
      <c r="AD16" s="156"/>
      <c r="AE16" s="156"/>
      <c r="AF16" s="157"/>
      <c r="AG16" s="158"/>
      <c r="AK16" s="160"/>
      <c r="AL16" s="160" t="n">
        <v>15</v>
      </c>
      <c r="AM16" s="74" t="n">
        <v>3</v>
      </c>
      <c r="AN16" s="217"/>
    </row>
    <row r="17" s="159" customFormat="true" ht="14.25" hidden="false" customHeight="true" outlineLevel="0" collapsed="false">
      <c r="A17" s="135" t="n">
        <f aca="false">RANK(O17,$O$14:$O$19,1)</f>
        <v>4</v>
      </c>
      <c r="B17" s="129" t="n">
        <f aca="false">IF(S16&lt;=100,B16+1,B16)</f>
        <v>4</v>
      </c>
      <c r="C17" s="129" t="n">
        <f aca="false">IF(A17=A16,C16,B17)</f>
        <v>4</v>
      </c>
      <c r="D17" s="135" t="n">
        <v>5</v>
      </c>
      <c r="E17" s="136" t="n">
        <v>74</v>
      </c>
      <c r="F17" s="137" t="str">
        <f aca="false">VLOOKUP(E17,Уч!$A$3:$I$406,2,FALSE())</f>
        <v>Лопатин Максим</v>
      </c>
      <c r="G17" s="213" t="n">
        <f aca="false">VLOOKUP(E17,Уч!$A$3:$I$406,3,FALSE())</f>
        <v>33627</v>
      </c>
      <c r="H17" s="135" t="str">
        <f aca="false">VLOOKUP(E17,Уч!$A$3:$I$406,4,FALSE())</f>
        <v>КМС</v>
      </c>
      <c r="I17" s="137" t="str">
        <f aca="false">VLOOKUP(E17,Уч!$A$3:$I$406,6,FALSE())</f>
        <v>Пензенская</v>
      </c>
      <c r="J17" s="135"/>
      <c r="K17" s="137" t="str">
        <f aca="false">VLOOKUP(E17,Уч!$A$3:$I$406,8,FALSE())</f>
        <v>СДЮСШОР</v>
      </c>
      <c r="L17" s="139" t="n">
        <v>22.11</v>
      </c>
      <c r="M17" s="142"/>
      <c r="N17" s="142" t="n">
        <v>-1.2</v>
      </c>
      <c r="O17" s="139" t="n">
        <v>21.8</v>
      </c>
      <c r="P17" s="142"/>
      <c r="Q17" s="142" t="n">
        <v>-1.5</v>
      </c>
      <c r="R17" s="141" t="str">
        <f aca="false">LOOKUP(Y17,$AH$1:$AH$11,$AI$1:$AI$11)</f>
        <v>КМС</v>
      </c>
      <c r="S17" s="142" t="n">
        <f aca="false">(LOOKUP(C17,$AL$1:$AL$21,$AM$1:$AM$21))</f>
        <v>14</v>
      </c>
      <c r="T17" s="143"/>
      <c r="U17" s="144"/>
      <c r="V17" s="145"/>
      <c r="W17" s="146" t="n">
        <f aca="false">L17</f>
        <v>22.11</v>
      </c>
      <c r="X17" s="146" t="n">
        <f aca="false">O17</f>
        <v>21.8</v>
      </c>
      <c r="Y17" s="146" t="n">
        <f aca="false">SMALL(W17:X17,1)+0</f>
        <v>21.8</v>
      </c>
      <c r="Z17" s="214" t="str">
        <f aca="false">VLOOKUP(E17,Уч!$A$3:$I$406,9,FALSE())</f>
        <v>Аксенов А.В., Казуров М.А.</v>
      </c>
      <c r="AA17" s="155"/>
      <c r="AB17" s="156"/>
      <c r="AC17" s="156"/>
      <c r="AD17" s="156"/>
      <c r="AE17" s="156"/>
      <c r="AF17" s="157"/>
      <c r="AG17" s="158"/>
      <c r="AK17" s="160"/>
      <c r="AL17" s="160" t="n">
        <v>16</v>
      </c>
      <c r="AM17" s="74" t="n">
        <v>2</v>
      </c>
      <c r="AN17" s="217"/>
    </row>
    <row r="18" s="159" customFormat="true" ht="15" hidden="false" customHeight="true" outlineLevel="0" collapsed="false">
      <c r="A18" s="135" t="n">
        <f aca="false">RANK(O18,$O$14:$O$19,1)</f>
        <v>5</v>
      </c>
      <c r="B18" s="129" t="n">
        <f aca="false">IF(S17&lt;=100,B17+1,B17)</f>
        <v>5</v>
      </c>
      <c r="C18" s="129" t="n">
        <f aca="false">IF(A18=A17,C17,B18)</f>
        <v>5</v>
      </c>
      <c r="D18" s="135" t="n">
        <v>6</v>
      </c>
      <c r="E18" s="136" t="n">
        <v>88</v>
      </c>
      <c r="F18" s="137" t="str">
        <f aca="false">VLOOKUP(E18,Уч!$A$3:$I$406,2,FALSE())</f>
        <v>Щинов Максим</v>
      </c>
      <c r="G18" s="213" t="n">
        <f aca="false">VLOOKUP(E18,Уч!$A$3:$I$406,3,FALSE())</f>
        <v>32829</v>
      </c>
      <c r="H18" s="135" t="str">
        <f aca="false">VLOOKUP(E18,Уч!$A$3:$I$406,4,FALSE())</f>
        <v>КМС</v>
      </c>
      <c r="I18" s="137" t="str">
        <f aca="false">VLOOKUP(E18,Уч!$A$3:$I$406,6,FALSE())</f>
        <v>Удмуртия</v>
      </c>
      <c r="J18" s="135"/>
      <c r="K18" s="137" t="str">
        <f aca="false">VLOOKUP(E18,Уч!$A$3:$I$406,8,FALSE())</f>
        <v>УдГУ СДЮШОР-5</v>
      </c>
      <c r="L18" s="139" t="n">
        <v>21.89</v>
      </c>
      <c r="M18" s="142"/>
      <c r="N18" s="142" t="n">
        <v>-1.2</v>
      </c>
      <c r="O18" s="139" t="n">
        <v>21.83</v>
      </c>
      <c r="P18" s="142"/>
      <c r="Q18" s="142" t="n">
        <v>-1.5</v>
      </c>
      <c r="R18" s="141" t="str">
        <f aca="false">LOOKUP(Y18,$AH$1:$AH$11,$AI$1:$AI$11)</f>
        <v>КМС</v>
      </c>
      <c r="S18" s="142" t="n">
        <f aca="false">(LOOKUP(C18,$AL$1:$AL$21,$AM$1:$AM$21))</f>
        <v>13</v>
      </c>
      <c r="T18" s="143"/>
      <c r="U18" s="144"/>
      <c r="V18" s="145"/>
      <c r="W18" s="146" t="n">
        <f aca="false">L18</f>
        <v>21.89</v>
      </c>
      <c r="X18" s="146" t="n">
        <f aca="false">O18</f>
        <v>21.83</v>
      </c>
      <c r="Y18" s="146" t="n">
        <f aca="false">SMALL(W18:X18,1)+0</f>
        <v>21.83</v>
      </c>
      <c r="Z18" s="214" t="str">
        <f aca="false">VLOOKUP(E18,Уч!$A$3:$I$406,9,FALSE())</f>
        <v>Малков Ю.П. Слепцовы О.Н. О.К.</v>
      </c>
      <c r="AA18" s="162"/>
      <c r="AB18" s="161"/>
      <c r="AC18" s="161"/>
      <c r="AD18" s="161"/>
      <c r="AE18" s="156"/>
      <c r="AF18" s="157"/>
      <c r="AG18" s="158"/>
      <c r="AK18" s="160"/>
      <c r="AL18" s="159" t="n">
        <v>17</v>
      </c>
      <c r="AM18" s="159" t="n">
        <v>1</v>
      </c>
      <c r="AN18" s="217"/>
    </row>
    <row r="19" s="159" customFormat="true" ht="15" hidden="false" customHeight="true" outlineLevel="0" collapsed="false">
      <c r="A19" s="135" t="n">
        <f aca="false">RANK(O19,$O$14:$O$19,1)</f>
        <v>6</v>
      </c>
      <c r="B19" s="129" t="n">
        <f aca="false">IF(S18&lt;=100,B18+1,B18)</f>
        <v>6</v>
      </c>
      <c r="C19" s="129" t="n">
        <f aca="false">IF(A19=A18,C18,B19)</f>
        <v>6</v>
      </c>
      <c r="D19" s="135" t="n">
        <v>7</v>
      </c>
      <c r="E19" s="136" t="n">
        <v>192</v>
      </c>
      <c r="F19" s="137" t="str">
        <f aca="false">VLOOKUP(E19,Уч!$A$3:$I$406,2,FALSE())</f>
        <v>Лесников Алексей</v>
      </c>
      <c r="G19" s="213" t="n">
        <f aca="false">VLOOKUP(E19,Уч!$A$3:$I$406,3,FALSE())</f>
        <v>33129</v>
      </c>
      <c r="H19" s="135" t="str">
        <f aca="false">VLOOKUP(E19,Уч!$A$3:$I$406,4,FALSE())</f>
        <v>КМС</v>
      </c>
      <c r="I19" s="137" t="str">
        <f aca="false">VLOOKUP(E19,Уч!$A$3:$I$406,6,FALSE())</f>
        <v>Пермский край</v>
      </c>
      <c r="J19" s="135"/>
      <c r="K19" s="137" t="str">
        <f aca="false">VLOOKUP(E19,Уч!$A$3:$I$406,8,FALSE())</f>
        <v>СДЮСШОР №1</v>
      </c>
      <c r="L19" s="139" t="n">
        <v>22.47</v>
      </c>
      <c r="M19" s="142"/>
      <c r="N19" s="142" t="n">
        <v>-1.2</v>
      </c>
      <c r="O19" s="139" t="n">
        <v>22.52</v>
      </c>
      <c r="P19" s="142"/>
      <c r="Q19" s="142" t="n">
        <v>-1.5</v>
      </c>
      <c r="R19" s="141" t="n">
        <f aca="false">LOOKUP(Y19,$AH$1:$AH$11,$AI$1:$AI$11)</f>
        <v>1</v>
      </c>
      <c r="S19" s="142" t="n">
        <f aca="false">(LOOKUP(C19,$AL$1:$AL$21,$AM$1:$AM$21))</f>
        <v>12</v>
      </c>
      <c r="T19" s="143"/>
      <c r="U19" s="144"/>
      <c r="V19" s="145"/>
      <c r="W19" s="146" t="n">
        <f aca="false">L19</f>
        <v>22.47</v>
      </c>
      <c r="X19" s="146" t="n">
        <f aca="false">O19</f>
        <v>22.52</v>
      </c>
      <c r="Y19" s="146" t="n">
        <f aca="false">SMALL(W19:X19,1)+0</f>
        <v>22.47</v>
      </c>
      <c r="Z19" s="214" t="str">
        <f aca="false">VLOOKUP(E19,Уч!$A$3:$I$406,9,FALSE())</f>
        <v>Тараканов А.Ю.</v>
      </c>
      <c r="AA19" s="155"/>
      <c r="AB19" s="156"/>
      <c r="AC19" s="156"/>
      <c r="AD19" s="156"/>
      <c r="AE19" s="156"/>
      <c r="AF19" s="157"/>
      <c r="AG19" s="158"/>
      <c r="AK19" s="160"/>
      <c r="AL19" s="160" t="n">
        <v>18</v>
      </c>
      <c r="AM19" s="163" t="n">
        <v>1</v>
      </c>
      <c r="AN19" s="217"/>
    </row>
    <row r="20" s="159" customFormat="true" ht="15" hidden="false" customHeight="true" outlineLevel="0" collapsed="false">
      <c r="A20" s="135" t="n">
        <v>7</v>
      </c>
      <c r="B20" s="129" t="n">
        <v>7</v>
      </c>
      <c r="C20" s="129" t="n">
        <f aca="false">IF(A20=A18,C18,B20)</f>
        <v>7</v>
      </c>
      <c r="D20" s="135" t="n">
        <v>2</v>
      </c>
      <c r="E20" s="136" t="n">
        <v>333</v>
      </c>
      <c r="F20" s="137" t="str">
        <f aca="false">VLOOKUP(E20,Уч!$A$3:$I$406,2,FALSE())</f>
        <v>Садеев Ильфат</v>
      </c>
      <c r="G20" s="213" t="n">
        <f aca="false">VLOOKUP(E20,Уч!$A$3:$I$406,3,FALSE())</f>
        <v>32494</v>
      </c>
      <c r="H20" s="135" t="str">
        <f aca="false">VLOOKUP(E20,Уч!$A$3:$I$406,4,FALSE())</f>
        <v>МС</v>
      </c>
      <c r="I20" s="137" t="str">
        <f aca="false">VLOOKUP(E20,Уч!$A$3:$I$406,6,FALSE())</f>
        <v>Ульяновская</v>
      </c>
      <c r="J20" s="135"/>
      <c r="K20" s="137" t="str">
        <f aca="false">VLOOKUP(E20,Уч!$A$3:$I$406,8,FALSE())</f>
        <v>ЦСП</v>
      </c>
      <c r="L20" s="139" t="n">
        <v>21.78</v>
      </c>
      <c r="M20" s="142"/>
      <c r="N20" s="142" t="n">
        <v>-1.4</v>
      </c>
      <c r="O20" s="218" t="s">
        <v>464</v>
      </c>
      <c r="P20" s="142"/>
      <c r="Q20" s="142"/>
      <c r="R20" s="141" t="str">
        <f aca="false">LOOKUP(Y20,$AH$1:$AH$11,$AI$1:$AI$11)</f>
        <v>КМС</v>
      </c>
      <c r="S20" s="142" t="n">
        <f aca="false">(LOOKUP(C20,$AL$1:$AL$21,$AM$1:$AM$21))</f>
        <v>11</v>
      </c>
      <c r="T20" s="143"/>
      <c r="U20" s="144"/>
      <c r="V20" s="145"/>
      <c r="W20" s="146" t="n">
        <f aca="false">L20</f>
        <v>21.78</v>
      </c>
      <c r="X20" s="146"/>
      <c r="Y20" s="146" t="n">
        <f aca="false">SMALL(W20:X20,1)+0</f>
        <v>21.78</v>
      </c>
      <c r="Z20" s="214" t="str">
        <f aca="false">VLOOKUP(E20,Уч!$A$3:$I$406,9,FALSE())</f>
        <v>Краснобаев А.А., Анисимова Е.А., Лаврентьев В.А.</v>
      </c>
      <c r="AA20" s="155"/>
      <c r="AB20" s="156"/>
      <c r="AC20" s="156"/>
      <c r="AD20" s="156"/>
      <c r="AE20" s="156"/>
      <c r="AF20" s="157"/>
      <c r="AG20" s="158"/>
      <c r="AK20" s="160"/>
      <c r="AL20" s="159" t="n">
        <v>21</v>
      </c>
      <c r="AM20" s="159" t="n">
        <v>1</v>
      </c>
      <c r="AN20" s="217"/>
    </row>
    <row r="21" s="159" customFormat="true" ht="15" hidden="false" customHeight="true" outlineLevel="0" collapsed="false">
      <c r="A21" s="135" t="n">
        <v>8</v>
      </c>
      <c r="B21" s="129" t="n">
        <v>8</v>
      </c>
      <c r="C21" s="129" t="n">
        <f aca="false">IF(A21=A20,C20,B21)</f>
        <v>8</v>
      </c>
      <c r="D21" s="135" t="n">
        <v>3</v>
      </c>
      <c r="E21" s="136" t="n">
        <v>89</v>
      </c>
      <c r="F21" s="137" t="str">
        <f aca="false">VLOOKUP(E21,Уч!$A$3:$I$406,2,FALSE())</f>
        <v>Костицын Илья</v>
      </c>
      <c r="G21" s="213" t="n">
        <f aca="false">VLOOKUP(E21,Уч!$A$3:$I$406,3,FALSE())</f>
        <v>33088</v>
      </c>
      <c r="H21" s="135" t="str">
        <f aca="false">VLOOKUP(E21,Уч!$A$3:$I$406,4,FALSE())</f>
        <v>КМС</v>
      </c>
      <c r="I21" s="137" t="str">
        <f aca="false">VLOOKUP(E21,Уч!$A$3:$I$406,6,FALSE())</f>
        <v>Удмуртия</v>
      </c>
      <c r="J21" s="135"/>
      <c r="K21" s="137"/>
      <c r="L21" s="139" t="n">
        <v>22.4</v>
      </c>
      <c r="M21" s="142"/>
      <c r="N21" s="142" t="n">
        <v>-1.2</v>
      </c>
      <c r="O21" s="218" t="s">
        <v>464</v>
      </c>
      <c r="P21" s="142"/>
      <c r="Q21" s="142"/>
      <c r="R21" s="141" t="n">
        <f aca="false">LOOKUP(Y21,$AH$1:$AH$11,$AI$1:$AI$11)</f>
        <v>1</v>
      </c>
      <c r="S21" s="142" t="n">
        <f aca="false">(LOOKUP(C21,$AL$1:$AL$21,$AM$1:$AM$21))</f>
        <v>10</v>
      </c>
      <c r="T21" s="143"/>
      <c r="U21" s="144"/>
      <c r="V21" s="145"/>
      <c r="W21" s="146" t="n">
        <f aca="false">L21</f>
        <v>22.4</v>
      </c>
      <c r="X21" s="146" t="str">
        <f aca="false">O21</f>
        <v>справка</v>
      </c>
      <c r="Y21" s="146" t="n">
        <f aca="false">SMALL(W21:X21,1)+0</f>
        <v>22.4</v>
      </c>
      <c r="Z21" s="214" t="str">
        <f aca="false">VLOOKUP(E21,Уч!$A$3:$I$406,9,FALSE())</f>
        <v>Малков Ю.П.</v>
      </c>
      <c r="AA21" s="155"/>
      <c r="AB21" s="156"/>
      <c r="AC21" s="156"/>
      <c r="AD21" s="156"/>
      <c r="AE21" s="156"/>
      <c r="AF21" s="157"/>
      <c r="AG21" s="158"/>
      <c r="AK21" s="160"/>
      <c r="AN21" s="217"/>
    </row>
    <row r="22" s="159" customFormat="true" ht="15" hidden="false" customHeight="true" outlineLevel="0" collapsed="false">
      <c r="A22" s="135" t="n">
        <v>9</v>
      </c>
      <c r="B22" s="129" t="n">
        <f aca="false">IF(S21&lt;=100,B21+1,B21)</f>
        <v>9</v>
      </c>
      <c r="C22" s="129" t="n">
        <f aca="false">IF(A22=A21,C21,B22)</f>
        <v>9</v>
      </c>
      <c r="D22" s="135" t="n">
        <v>4</v>
      </c>
      <c r="E22" s="136" t="n">
        <v>82</v>
      </c>
      <c r="F22" s="137" t="str">
        <f aca="false">VLOOKUP(E22,Уч!$A$3:$I$406,2,FALSE())</f>
        <v>Бочкарев Иван</v>
      </c>
      <c r="G22" s="213" t="n">
        <f aca="false">VLOOKUP(E22,Уч!$A$3:$I$406,3,FALSE())</f>
        <v>33226</v>
      </c>
      <c r="H22" s="135" t="str">
        <f aca="false">VLOOKUP(E22,Уч!$A$3:$I$406,4,FALSE())</f>
        <v>КМС</v>
      </c>
      <c r="I22" s="137" t="str">
        <f aca="false">VLOOKUP(E22,Уч!$A$3:$I$406,6,FALSE())</f>
        <v>Удмуртия</v>
      </c>
      <c r="J22" s="135"/>
      <c r="K22" s="137" t="str">
        <f aca="false">VLOOKUP(E22,Уч!$A$3:$I$406,8,FALSE())</f>
        <v>УдГУ СДЮШОР-5</v>
      </c>
      <c r="L22" s="139" t="n">
        <v>22.48</v>
      </c>
      <c r="M22" s="142"/>
      <c r="N22" s="142" t="n">
        <v>-1.2</v>
      </c>
      <c r="O22" s="142"/>
      <c r="P22" s="142"/>
      <c r="Q22" s="142"/>
      <c r="R22" s="141" t="n">
        <f aca="false">LOOKUP(Y22,$AH$1:$AH$11,$AI$1:$AI$11)</f>
        <v>1</v>
      </c>
      <c r="S22" s="142" t="n">
        <f aca="false">(LOOKUP(C22,$AL$1:$AL$21,$AM$1:$AM$21))</f>
        <v>9</v>
      </c>
      <c r="T22" s="143"/>
      <c r="U22" s="144"/>
      <c r="V22" s="145"/>
      <c r="W22" s="146" t="n">
        <f aca="false">L22</f>
        <v>22.48</v>
      </c>
      <c r="X22" s="146"/>
      <c r="Y22" s="146" t="n">
        <f aca="false">SMALL(W22:X22,1)+0</f>
        <v>22.48</v>
      </c>
      <c r="Z22" s="214" t="str">
        <f aca="false">VLOOKUP(E22,Уч!$A$3:$I$406,9,FALSE())</f>
        <v>Феофилактов Н.З. Вахрушев А.Д.</v>
      </c>
      <c r="AA22" s="155"/>
      <c r="AB22" s="156"/>
      <c r="AC22" s="156"/>
      <c r="AD22" s="156"/>
      <c r="AE22" s="156"/>
      <c r="AF22" s="158"/>
      <c r="AG22" s="158"/>
      <c r="AK22" s="160"/>
      <c r="AN22" s="217"/>
    </row>
    <row r="23" s="159" customFormat="true" ht="15" hidden="false" customHeight="true" outlineLevel="0" collapsed="false">
      <c r="A23" s="135" t="n">
        <v>10</v>
      </c>
      <c r="B23" s="129" t="n">
        <f aca="false">IF(S22&lt;=100,B22+1,B22)</f>
        <v>10</v>
      </c>
      <c r="C23" s="129" t="n">
        <f aca="false">IF(A23=A22,C22,B23)</f>
        <v>10</v>
      </c>
      <c r="D23" s="135" t="n">
        <v>5</v>
      </c>
      <c r="E23" s="136" t="s">
        <v>357</v>
      </c>
      <c r="F23" s="137" t="str">
        <f aca="false">VLOOKUP(E23,Уч!$A$3:$I$406,2,FALSE())</f>
        <v>Шпанка Руслан</v>
      </c>
      <c r="G23" s="213" t="n">
        <f aca="false">VLOOKUP(E23,Уч!$A$3:$I$406,3,FALSE())</f>
        <v>32368</v>
      </c>
      <c r="H23" s="135" t="str">
        <f aca="false">VLOOKUP(E23,Уч!$A$3:$I$406,4,FALSE())</f>
        <v>КМС</v>
      </c>
      <c r="I23" s="137" t="str">
        <f aca="false">VLOOKUP(E23,Уч!$A$3:$I$406,6,FALSE())</f>
        <v>Кировская</v>
      </c>
      <c r="J23" s="135"/>
      <c r="K23" s="137"/>
      <c r="L23" s="139" t="n">
        <v>22.51</v>
      </c>
      <c r="M23" s="142"/>
      <c r="N23" s="142" t="n">
        <v>-1.4</v>
      </c>
      <c r="O23" s="142"/>
      <c r="P23" s="142"/>
      <c r="Q23" s="142"/>
      <c r="R23" s="141" t="n">
        <f aca="false">LOOKUP(Y23,$AH$1:$AH$11,$AI$1:$AI$11)</f>
        <v>1</v>
      </c>
      <c r="S23" s="142" t="n">
        <f aca="false">(LOOKUP(C23,$AL$1:$AL$21,$AM$1:$AM$21))</f>
        <v>8</v>
      </c>
      <c r="T23" s="143"/>
      <c r="U23" s="144"/>
      <c r="V23" s="145"/>
      <c r="W23" s="146" t="n">
        <f aca="false">L23</f>
        <v>22.51</v>
      </c>
      <c r="X23" s="146"/>
      <c r="Y23" s="146" t="n">
        <f aca="false">SMALL(W23:X23,1)+0</f>
        <v>22.51</v>
      </c>
      <c r="Z23" s="214" t="str">
        <f aca="false">VLOOKUP(E23,Уч!$A$3:$I$406,9,FALSE())</f>
        <v>Егоров А.А.</v>
      </c>
      <c r="AA23" s="155"/>
      <c r="AB23" s="156"/>
      <c r="AC23" s="156"/>
      <c r="AD23" s="156"/>
      <c r="AE23" s="156"/>
      <c r="AF23" s="157"/>
      <c r="AG23" s="158"/>
      <c r="AK23" s="160"/>
      <c r="AN23" s="217"/>
    </row>
    <row r="24" s="159" customFormat="true" ht="15" hidden="false" customHeight="true" outlineLevel="0" collapsed="false">
      <c r="A24" s="135" t="n">
        <v>11</v>
      </c>
      <c r="B24" s="129" t="n">
        <f aca="false">IF(S23&lt;=100,B23+1,B23)</f>
        <v>11</v>
      </c>
      <c r="C24" s="129" t="n">
        <f aca="false">IF(A24=A23,C23,B24)</f>
        <v>11</v>
      </c>
      <c r="D24" s="135" t="n">
        <v>6</v>
      </c>
      <c r="E24" s="136" t="n">
        <v>348</v>
      </c>
      <c r="F24" s="137" t="str">
        <f aca="false">VLOOKUP(E24,Уч!$A$3:$I$406,2,FALSE())</f>
        <v>Толмачев Виталий</v>
      </c>
      <c r="G24" s="213" t="n">
        <f aca="false">VLOOKUP(E24,Уч!$A$3:$I$406,3,FALSE())</f>
        <v>32509</v>
      </c>
      <c r="H24" s="135" t="str">
        <f aca="false">VLOOKUP(E24,Уч!$A$3:$I$406,4,FALSE())</f>
        <v>КМС</v>
      </c>
      <c r="I24" s="137" t="str">
        <f aca="false">VLOOKUP(E24,Уч!$A$3:$I$406,6,FALSE())</f>
        <v>Саратовская</v>
      </c>
      <c r="J24" s="135"/>
      <c r="K24" s="137" t="str">
        <f aca="false">VLOOKUP(E24,Уч!$A$3:$I$406,8,FALSE())</f>
        <v>СДЮСШОР №6</v>
      </c>
      <c r="L24" s="139" t="n">
        <v>22.64</v>
      </c>
      <c r="M24" s="142"/>
      <c r="N24" s="142" t="n">
        <v>-1.4</v>
      </c>
      <c r="O24" s="142"/>
      <c r="P24" s="142"/>
      <c r="Q24" s="142"/>
      <c r="R24" s="141" t="n">
        <f aca="false">LOOKUP(Y24,$AH$1:$AH$11,$AI$1:$AI$11)</f>
        <v>1</v>
      </c>
      <c r="S24" s="142" t="s">
        <v>460</v>
      </c>
      <c r="T24" s="143"/>
      <c r="U24" s="144"/>
      <c r="V24" s="145"/>
      <c r="W24" s="146" t="n">
        <f aca="false">L24</f>
        <v>22.64</v>
      </c>
      <c r="X24" s="146"/>
      <c r="Y24" s="146" t="n">
        <f aca="false">SMALL(W24:X24,1)+0</f>
        <v>22.64</v>
      </c>
      <c r="Z24" s="214" t="str">
        <f aca="false">VLOOKUP(E24,Уч!$A$3:$I$406,9,FALSE())</f>
        <v>Грековы Г.А. и В.В.</v>
      </c>
      <c r="AA24" s="155"/>
      <c r="AB24" s="156"/>
      <c r="AC24" s="156"/>
      <c r="AD24" s="156"/>
      <c r="AE24" s="156"/>
      <c r="AF24" s="158"/>
      <c r="AG24" s="158"/>
      <c r="AK24" s="160"/>
      <c r="AN24" s="217"/>
    </row>
    <row r="25" s="159" customFormat="true" ht="15" hidden="false" customHeight="true" outlineLevel="0" collapsed="false">
      <c r="A25" s="135" t="n">
        <v>12</v>
      </c>
      <c r="B25" s="129" t="n">
        <f aca="false">IF(S24&lt;=100,B24+1,B24)</f>
        <v>11</v>
      </c>
      <c r="C25" s="129" t="n">
        <f aca="false">IF(A25=A24,C24,B25)</f>
        <v>11</v>
      </c>
      <c r="D25" s="135" t="n">
        <v>2</v>
      </c>
      <c r="E25" s="136" t="n">
        <v>231</v>
      </c>
      <c r="F25" s="137" t="str">
        <f aca="false">VLOOKUP(E25,Уч!$A$3:$I$406,2,FALSE())</f>
        <v>Ярушкин-Товстик Александр</v>
      </c>
      <c r="G25" s="213" t="n">
        <f aca="false">VLOOKUP(E25,Уч!$A$3:$I$406,3,FALSE())</f>
        <v>31513</v>
      </c>
      <c r="H25" s="135" t="str">
        <f aca="false">VLOOKUP(E25,Уч!$A$3:$I$406,4,FALSE())</f>
        <v>МС</v>
      </c>
      <c r="I25" s="137" t="str">
        <f aca="false">VLOOKUP(E25,Уч!$A$3:$I$406,6,FALSE())</f>
        <v>Татарстан</v>
      </c>
      <c r="J25" s="135"/>
      <c r="K25" s="137"/>
      <c r="L25" s="139" t="n">
        <v>22.87</v>
      </c>
      <c r="M25" s="142"/>
      <c r="N25" s="142" t="n">
        <v>-1.4</v>
      </c>
      <c r="O25" s="142"/>
      <c r="P25" s="142"/>
      <c r="Q25" s="142"/>
      <c r="R25" s="141" t="n">
        <f aca="false">LOOKUP(Y25,$AH$1:$AH$11,$AI$1:$AI$11)</f>
        <v>1</v>
      </c>
      <c r="S25" s="142" t="n">
        <f aca="false">(LOOKUP(C25,$AL$1:$AL$21,$AM$1:$AM$21))</f>
        <v>7</v>
      </c>
      <c r="T25" s="143"/>
      <c r="U25" s="144"/>
      <c r="V25" s="145"/>
      <c r="W25" s="146" t="n">
        <f aca="false">L25</f>
        <v>22.87</v>
      </c>
      <c r="X25" s="146"/>
      <c r="Y25" s="146" t="n">
        <f aca="false">SMALL(W25:X25,1)+0</f>
        <v>22.87</v>
      </c>
      <c r="Z25" s="214" t="str">
        <f aca="false">VLOOKUP(E25,Уч!$A$3:$I$406,9,FALSE())</f>
        <v>Барышников А.С.</v>
      </c>
      <c r="AA25" s="155"/>
      <c r="AB25" s="156"/>
      <c r="AC25" s="156"/>
      <c r="AD25" s="156"/>
      <c r="AE25" s="156"/>
      <c r="AF25" s="157"/>
      <c r="AG25" s="158"/>
      <c r="AN25" s="217"/>
    </row>
    <row r="26" s="159" customFormat="true" ht="15" hidden="false" customHeight="true" outlineLevel="0" collapsed="false">
      <c r="A26" s="135" t="n">
        <v>13</v>
      </c>
      <c r="B26" s="129" t="n">
        <v>13</v>
      </c>
      <c r="C26" s="129" t="n">
        <f aca="false">IF(A26=A24,C24,B26)</f>
        <v>13</v>
      </c>
      <c r="D26" s="135" t="n">
        <v>3</v>
      </c>
      <c r="E26" s="136" t="n">
        <v>228</v>
      </c>
      <c r="F26" s="137" t="str">
        <f aca="false">VLOOKUP(E26,Уч!$A$3:$I$406,2,FALSE())</f>
        <v>Максимов Михаил</v>
      </c>
      <c r="G26" s="213" t="n">
        <f aca="false">VLOOKUP(E26,Уч!$A$3:$I$406,3,FALSE())</f>
        <v>33228</v>
      </c>
      <c r="H26" s="135" t="str">
        <f aca="false">VLOOKUP(E26,Уч!$A$3:$I$406,4,FALSE())</f>
        <v>КМС</v>
      </c>
      <c r="I26" s="137" t="str">
        <f aca="false">VLOOKUP(E26,Уч!$A$3:$I$406,6,FALSE())</f>
        <v>Нижегородская </v>
      </c>
      <c r="J26" s="135"/>
      <c r="K26" s="137" t="str">
        <f aca="false">VLOOKUP(E26,Уч!$A$3:$I$406,8,FALSE())</f>
        <v>КСДЮСШОР 1</v>
      </c>
      <c r="L26" s="139" t="n">
        <v>22.92</v>
      </c>
      <c r="M26" s="142"/>
      <c r="N26" s="142" t="n">
        <v>-1.2</v>
      </c>
      <c r="O26" s="142"/>
      <c r="P26" s="142"/>
      <c r="Q26" s="142"/>
      <c r="R26" s="141" t="n">
        <f aca="false">LOOKUP(Y26,$AH$1:$AH$11,$AI$1:$AI$11)</f>
        <v>1</v>
      </c>
      <c r="S26" s="142" t="n">
        <v>6</v>
      </c>
      <c r="T26" s="143"/>
      <c r="U26" s="144"/>
      <c r="V26" s="145"/>
      <c r="W26" s="146" t="n">
        <f aca="false">L26</f>
        <v>22.92</v>
      </c>
      <c r="X26" s="146"/>
      <c r="Y26" s="146" t="n">
        <f aca="false">SMALL(W26:X26,1)+0</f>
        <v>22.92</v>
      </c>
      <c r="Z26" s="214" t="str">
        <f aca="false">VLOOKUP(E26,Уч!$A$3:$I$406,9,FALSE())</f>
        <v>Степаненков В.А.</v>
      </c>
      <c r="AA26" s="155"/>
      <c r="AB26" s="156"/>
      <c r="AC26" s="156"/>
      <c r="AD26" s="156"/>
      <c r="AE26" s="156"/>
      <c r="AF26" s="158"/>
      <c r="AG26" s="158"/>
      <c r="AN26" s="217"/>
    </row>
    <row r="27" s="159" customFormat="true" ht="15" hidden="false" customHeight="true" outlineLevel="0" collapsed="false">
      <c r="A27" s="135" t="n">
        <v>14</v>
      </c>
      <c r="B27" s="129" t="n">
        <f aca="false">IF(S26&lt;=100,B26+1,B26)</f>
        <v>14</v>
      </c>
      <c r="C27" s="129" t="n">
        <f aca="false">IF(A27=A26,C26,B27)</f>
        <v>14</v>
      </c>
      <c r="D27" s="135" t="n">
        <v>4</v>
      </c>
      <c r="E27" s="136" t="n">
        <v>221</v>
      </c>
      <c r="F27" s="137" t="str">
        <f aca="false">VLOOKUP(E27,Уч!$A$3:$I$406,2,FALSE())</f>
        <v>Сульдин Павел</v>
      </c>
      <c r="G27" s="213" t="n">
        <f aca="false">VLOOKUP(E27,Уч!$A$3:$I$406,3,FALSE())</f>
        <v>33105</v>
      </c>
      <c r="H27" s="135" t="str">
        <f aca="false">VLOOKUP(E27,Уч!$A$3:$I$406,4,FALSE())</f>
        <v>КМС</v>
      </c>
      <c r="I27" s="137" t="str">
        <f aca="false">VLOOKUP(E27,Уч!$A$3:$I$406,6,FALSE())</f>
        <v>Нижегородская </v>
      </c>
      <c r="J27" s="135"/>
      <c r="K27" s="137" t="str">
        <f aca="false">VLOOKUP(E27,Уч!$A$3:$I$406,8,FALSE())</f>
        <v>ОДСШ</v>
      </c>
      <c r="L27" s="139" t="n">
        <v>23.11</v>
      </c>
      <c r="M27" s="142"/>
      <c r="N27" s="142" t="n">
        <v>-1.3</v>
      </c>
      <c r="O27" s="142"/>
      <c r="P27" s="142"/>
      <c r="Q27" s="142"/>
      <c r="R27" s="141" t="n">
        <f aca="false">LOOKUP(Y27,$AH$1:$AH$11,$AI$1:$AI$11)</f>
        <v>1</v>
      </c>
      <c r="S27" s="142" t="n">
        <v>5</v>
      </c>
      <c r="T27" s="143"/>
      <c r="U27" s="144"/>
      <c r="V27" s="145"/>
      <c r="W27" s="146" t="n">
        <f aca="false">L27</f>
        <v>23.11</v>
      </c>
      <c r="X27" s="146"/>
      <c r="Y27" s="146" t="n">
        <f aca="false">SMALL(W27:X27,1)+0</f>
        <v>23.11</v>
      </c>
      <c r="Z27" s="214" t="str">
        <f aca="false">VLOOKUP(E27,Уч!$A$3:$I$406,9,FALSE())</f>
        <v>Шишкин В.В.</v>
      </c>
      <c r="AA27" s="155"/>
      <c r="AB27" s="156"/>
      <c r="AC27" s="156"/>
      <c r="AD27" s="156"/>
      <c r="AE27" s="156"/>
      <c r="AF27" s="157"/>
      <c r="AG27" s="158"/>
      <c r="AN27" s="217"/>
    </row>
    <row r="28" s="159" customFormat="true" ht="15" hidden="false" customHeight="true" outlineLevel="0" collapsed="false">
      <c r="A28" s="135" t="n">
        <v>15</v>
      </c>
      <c r="B28" s="129" t="n">
        <f aca="false">IF(S27&lt;=100,B27+1,B27)</f>
        <v>15</v>
      </c>
      <c r="C28" s="129" t="n">
        <f aca="false">IF(A28=A27,C27,B28)</f>
        <v>15</v>
      </c>
      <c r="D28" s="135"/>
      <c r="E28" s="136" t="n">
        <v>196</v>
      </c>
      <c r="F28" s="137" t="str">
        <f aca="false">VLOOKUP(E28,Уч!$A$3:$I$406,2,FALSE())</f>
        <v>Кононов Евгений</v>
      </c>
      <c r="G28" s="213" t="n">
        <f aca="false">VLOOKUP(E28,Уч!$A$3:$I$406,3,FALSE())</f>
        <v>32127</v>
      </c>
      <c r="H28" s="135" t="str">
        <f aca="false">VLOOKUP(E28,Уч!$A$3:$I$406,4,FALSE())</f>
        <v>КМС</v>
      </c>
      <c r="I28" s="137" t="str">
        <f aca="false">VLOOKUP(E28,Уч!$A$3:$I$406,6,FALSE())</f>
        <v>Пермский край</v>
      </c>
      <c r="J28" s="135"/>
      <c r="K28" s="137" t="str">
        <f aca="false">VLOOKUP(E28,Уч!$A$3:$I$406,8,FALSE())</f>
        <v>ДЮСШ "Темп"</v>
      </c>
      <c r="L28" s="139" t="n">
        <v>23.3</v>
      </c>
      <c r="M28" s="142"/>
      <c r="N28" s="142" t="n">
        <v>-1.3</v>
      </c>
      <c r="O28" s="142"/>
      <c r="P28" s="142"/>
      <c r="Q28" s="142"/>
      <c r="R28" s="141" t="n">
        <f aca="false">LOOKUP(Y28,$AH$1:$AH$11,$AI$1:$AI$11)</f>
        <v>2</v>
      </c>
      <c r="S28" s="142"/>
      <c r="T28" s="143"/>
      <c r="U28" s="144"/>
      <c r="V28" s="145"/>
      <c r="W28" s="146" t="n">
        <f aca="false">L28</f>
        <v>23.3</v>
      </c>
      <c r="X28" s="146"/>
      <c r="Y28" s="146" t="n">
        <f aca="false">SMALL(W28:X28,1)+0</f>
        <v>23.3</v>
      </c>
      <c r="Z28" s="214" t="str">
        <f aca="false">VLOOKUP(E28,Уч!$A$3:$I$406,9,FALSE())</f>
        <v>Мурзин Л.И.</v>
      </c>
      <c r="AA28" s="155"/>
      <c r="AB28" s="156"/>
      <c r="AC28" s="156"/>
      <c r="AD28" s="156"/>
      <c r="AE28" s="156"/>
      <c r="AF28" s="157"/>
      <c r="AG28" s="158"/>
      <c r="AN28" s="217"/>
    </row>
    <row r="29" s="159" customFormat="true" ht="15" hidden="false" customHeight="true" outlineLevel="0" collapsed="false">
      <c r="A29" s="135" t="n">
        <v>16</v>
      </c>
      <c r="B29" s="129" t="n">
        <v>16</v>
      </c>
      <c r="C29" s="129" t="n">
        <f aca="false">IF(A29=A28,C28,B29)</f>
        <v>16</v>
      </c>
      <c r="D29" s="135" t="n">
        <v>5</v>
      </c>
      <c r="E29" s="136" t="n">
        <v>381</v>
      </c>
      <c r="F29" s="137" t="str">
        <f aca="false">VLOOKUP(E29,Уч!$A$3:$I$406,2,FALSE())</f>
        <v>Пирумов Иван</v>
      </c>
      <c r="G29" s="213" t="n">
        <f aca="false">VLOOKUP(E29,Уч!$A$3:$I$406,3,FALSE())</f>
        <v>32509</v>
      </c>
      <c r="H29" s="135" t="str">
        <f aca="false">VLOOKUP(E29,Уч!$A$3:$I$406,4,FALSE())</f>
        <v>1</v>
      </c>
      <c r="I29" s="137" t="str">
        <f aca="false">VLOOKUP(E29,Уч!$A$3:$I$406,6,FALSE())</f>
        <v>Пензенская</v>
      </c>
      <c r="J29" s="135"/>
      <c r="K29" s="137" t="str">
        <f aca="false">VLOOKUP(E29,Уч!$A$3:$I$406,8,FALSE())</f>
        <v>ПГУ</v>
      </c>
      <c r="L29" s="139" t="n">
        <v>23.42</v>
      </c>
      <c r="M29" s="142"/>
      <c r="N29" s="142" t="n">
        <v>-1.3</v>
      </c>
      <c r="O29" s="142"/>
      <c r="P29" s="142"/>
      <c r="Q29" s="142"/>
      <c r="R29" s="141" t="n">
        <f aca="false">LOOKUP(Y29,$AH$1:$AH$11,$AI$1:$AI$11)</f>
        <v>2</v>
      </c>
      <c r="S29" s="142"/>
      <c r="T29" s="143"/>
      <c r="U29" s="144"/>
      <c r="V29" s="145"/>
      <c r="W29" s="146" t="n">
        <f aca="false">L29</f>
        <v>23.42</v>
      </c>
      <c r="X29" s="146"/>
      <c r="Y29" s="146" t="n">
        <f aca="false">SMALL(W29:X29,1)+0</f>
        <v>23.42</v>
      </c>
      <c r="Z29" s="214" t="str">
        <f aca="false">VLOOKUP(E29,Уч!$A$3:$I$406,9,FALSE())</f>
        <v>Кузнецов А.М.</v>
      </c>
      <c r="AA29" s="155"/>
      <c r="AB29" s="156"/>
      <c r="AC29" s="156"/>
      <c r="AD29" s="156"/>
      <c r="AE29" s="156"/>
      <c r="AF29" s="157"/>
      <c r="AG29" s="158"/>
      <c r="AN29" s="217"/>
    </row>
    <row r="30" s="160" customFormat="true" ht="14.25" hidden="false" customHeight="true" outlineLevel="0" collapsed="false">
      <c r="A30" s="135" t="n">
        <v>17</v>
      </c>
      <c r="B30" s="129" t="e">
        <f aca="false">IF(#REF!&lt;=100,#REF!+1,#REF!)</f>
        <v>#REF!</v>
      </c>
      <c r="C30" s="129" t="e">
        <f aca="false">IF(A30=#REF!,#REF!,B30)</f>
        <v>#REF!</v>
      </c>
      <c r="D30" s="135" t="n">
        <v>6</v>
      </c>
      <c r="E30" s="136" t="n">
        <v>193</v>
      </c>
      <c r="F30" s="137" t="str">
        <f aca="false">VLOOKUP(E30,Уч!$A$3:$I$406,2,FALSE())</f>
        <v>Бабин Валерий</v>
      </c>
      <c r="G30" s="213" t="n">
        <f aca="false">VLOOKUP(E30,Уч!$A$3:$I$406,3,FALSE())</f>
        <v>31660</v>
      </c>
      <c r="H30" s="135" t="str">
        <f aca="false">VLOOKUP(E30,Уч!$A$3:$I$406,4,FALSE())</f>
        <v>КМС</v>
      </c>
      <c r="I30" s="137" t="str">
        <f aca="false">VLOOKUP(E30,Уч!$A$3:$I$406,6,FALSE())</f>
        <v>Пермский край</v>
      </c>
      <c r="J30" s="135"/>
      <c r="K30" s="137" t="str">
        <f aca="false">VLOOKUP(E30,Уч!$A$3:$I$406,8,FALSE())</f>
        <v>СДЮСШОР №1</v>
      </c>
      <c r="L30" s="142" t="s">
        <v>482</v>
      </c>
      <c r="M30" s="142"/>
      <c r="N30" s="142" t="n">
        <v>-1.3</v>
      </c>
      <c r="O30" s="142"/>
      <c r="P30" s="142"/>
      <c r="Q30" s="142"/>
      <c r="R30" s="141"/>
      <c r="S30" s="142"/>
      <c r="T30" s="143"/>
      <c r="U30" s="144"/>
      <c r="V30" s="145"/>
      <c r="W30" s="146" t="str">
        <f aca="false">L30</f>
        <v>сошел</v>
      </c>
      <c r="X30" s="146"/>
      <c r="Y30" s="146" t="e">
        <f aca="false">SMALL(W30:X30,1)+0</f>
        <v>#VALUE!</v>
      </c>
      <c r="Z30" s="214" t="str">
        <f aca="false">VLOOKUP(E30,Уч!$A$3:$I$406,9,FALSE())</f>
        <v>Тараканов А.Ю.</v>
      </c>
      <c r="AA30" s="155"/>
      <c r="AB30" s="156"/>
      <c r="AC30" s="156"/>
      <c r="AD30" s="156"/>
      <c r="AE30" s="156"/>
      <c r="AF30" s="166"/>
      <c r="AG30" s="166"/>
      <c r="AN30" s="219"/>
    </row>
    <row r="31" s="160" customFormat="true" ht="14.25" hidden="false" customHeight="true" outlineLevel="0" collapsed="false">
      <c r="A31" s="220"/>
      <c r="B31" s="206"/>
      <c r="C31" s="206"/>
      <c r="D31" s="220"/>
      <c r="E31" s="22"/>
      <c r="F31" s="221"/>
      <c r="G31" s="222"/>
      <c r="H31" s="223"/>
      <c r="I31" s="221"/>
      <c r="J31" s="223"/>
      <c r="K31" s="221"/>
      <c r="L31" s="224"/>
      <c r="M31" s="224"/>
      <c r="N31" s="224"/>
      <c r="O31" s="225"/>
      <c r="P31" s="225"/>
      <c r="Q31" s="225"/>
      <c r="R31" s="226"/>
      <c r="S31" s="225"/>
      <c r="T31" s="227"/>
      <c r="U31" s="228"/>
      <c r="V31" s="229"/>
      <c r="W31" s="230"/>
      <c r="X31" s="231"/>
      <c r="Y31" s="231"/>
      <c r="Z31" s="232"/>
      <c r="AA31" s="155"/>
      <c r="AB31" s="156"/>
      <c r="AC31" s="156"/>
      <c r="AD31" s="156"/>
      <c r="AE31" s="156"/>
      <c r="AF31" s="166"/>
      <c r="AG31" s="166"/>
      <c r="AN31" s="219"/>
    </row>
    <row r="32" s="160" customFormat="true" ht="14.25" hidden="false" customHeight="true" outlineLevel="0" collapsed="false">
      <c r="A32" s="68" t="s">
        <v>47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9"/>
      <c r="AG32" s="69"/>
      <c r="AN32" s="219"/>
    </row>
    <row r="33" s="160" customFormat="true" ht="14.2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6"/>
      <c r="K33" s="95"/>
      <c r="L33" s="95"/>
      <c r="M33" s="95"/>
      <c r="N33" s="95"/>
      <c r="O33" s="97" t="s">
        <v>434</v>
      </c>
      <c r="P33" s="97"/>
      <c r="Q33" s="97"/>
      <c r="R33" s="97"/>
      <c r="S33" s="97"/>
      <c r="T33" s="97"/>
      <c r="U33" s="97"/>
      <c r="V33" s="97"/>
      <c r="W33" s="95"/>
      <c r="X33" s="95"/>
      <c r="Y33" s="95"/>
      <c r="Z33" s="95" t="s">
        <v>483</v>
      </c>
      <c r="AA33" s="190" t="s">
        <v>472</v>
      </c>
      <c r="AB33" s="190"/>
      <c r="AC33" s="190"/>
      <c r="AD33" s="191" t="s">
        <v>473</v>
      </c>
      <c r="AE33" s="191"/>
      <c r="AF33" s="191"/>
      <c r="AG33" s="191"/>
      <c r="AN33" s="219"/>
    </row>
    <row r="34" s="160" customFormat="true" ht="14.25" hidden="false" customHeight="true" outlineLevel="0" collapsed="false">
      <c r="A34" s="100"/>
      <c r="B34" s="100"/>
      <c r="C34" s="100"/>
      <c r="D34" s="100"/>
      <c r="E34" s="101" t="s">
        <v>437</v>
      </c>
      <c r="F34" s="102"/>
      <c r="G34" s="103"/>
      <c r="H34" s="103"/>
      <c r="I34" s="96"/>
      <c r="J34" s="103"/>
      <c r="K34" s="96"/>
      <c r="L34" s="103"/>
      <c r="M34" s="103"/>
      <c r="N34" s="103"/>
      <c r="O34" s="97" t="s">
        <v>438</v>
      </c>
      <c r="P34" s="97"/>
      <c r="Q34" s="97"/>
      <c r="R34" s="97"/>
      <c r="S34" s="97"/>
      <c r="T34" s="97"/>
      <c r="U34" s="97"/>
      <c r="V34" s="97"/>
      <c r="W34" s="104"/>
      <c r="X34" s="104"/>
      <c r="Y34" s="104"/>
      <c r="Z34" s="95" t="s">
        <v>478</v>
      </c>
      <c r="AA34" s="198"/>
      <c r="AB34" s="198"/>
      <c r="AC34" s="199"/>
      <c r="AD34" s="200"/>
      <c r="AE34" s="201"/>
      <c r="AF34" s="201"/>
      <c r="AG34" s="201"/>
      <c r="AN34" s="219"/>
    </row>
    <row r="35" s="160" customFormat="true" ht="33.75" hidden="false" customHeight="true" outlineLevel="0" collapsed="false">
      <c r="A35" s="109" t="s">
        <v>442</v>
      </c>
      <c r="B35" s="110"/>
      <c r="C35" s="110"/>
      <c r="D35" s="202" t="s">
        <v>479</v>
      </c>
      <c r="E35" s="112" t="s">
        <v>444</v>
      </c>
      <c r="F35" s="112" t="s">
        <v>2</v>
      </c>
      <c r="G35" s="113" t="s">
        <v>3</v>
      </c>
      <c r="H35" s="112" t="s">
        <v>4</v>
      </c>
      <c r="I35" s="112" t="s">
        <v>6</v>
      </c>
      <c r="J35" s="112" t="s">
        <v>7</v>
      </c>
      <c r="K35" s="112" t="s">
        <v>8</v>
      </c>
      <c r="L35" s="114" t="s">
        <v>445</v>
      </c>
      <c r="M35" s="114" t="s">
        <v>446</v>
      </c>
      <c r="N35" s="114"/>
      <c r="O35" s="115" t="s">
        <v>447</v>
      </c>
      <c r="P35" s="114" t="s">
        <v>446</v>
      </c>
      <c r="Q35" s="114"/>
      <c r="R35" s="116" t="s">
        <v>448</v>
      </c>
      <c r="S35" s="109" t="s">
        <v>449</v>
      </c>
      <c r="T35" s="118" t="s">
        <v>480</v>
      </c>
      <c r="U35" s="119" t="s">
        <v>481</v>
      </c>
      <c r="V35" s="120" t="s">
        <v>452</v>
      </c>
      <c r="W35" s="121" t="s">
        <v>434</v>
      </c>
      <c r="X35" s="121" t="s">
        <v>453</v>
      </c>
      <c r="Y35" s="121" t="s">
        <v>454</v>
      </c>
      <c r="Z35" s="112" t="s">
        <v>9</v>
      </c>
      <c r="AA35" s="198"/>
      <c r="AB35" s="198"/>
      <c r="AC35" s="199"/>
      <c r="AD35" s="233"/>
      <c r="AE35" s="201"/>
      <c r="AF35" s="201"/>
      <c r="AG35" s="201"/>
      <c r="AN35" s="219"/>
    </row>
    <row r="36" s="160" customFormat="true" ht="18" hidden="false" customHeight="true" outlineLevel="0" collapsed="false">
      <c r="A36" s="220"/>
      <c r="B36" s="206"/>
      <c r="C36" s="206"/>
      <c r="D36" s="220"/>
      <c r="E36" s="22"/>
      <c r="F36" s="234" t="s">
        <v>462</v>
      </c>
      <c r="G36" s="234"/>
      <c r="H36" s="223"/>
      <c r="I36" s="221"/>
      <c r="J36" s="223"/>
      <c r="K36" s="221"/>
      <c r="L36" s="225"/>
      <c r="M36" s="225"/>
      <c r="N36" s="225"/>
      <c r="O36" s="225"/>
      <c r="P36" s="225"/>
      <c r="Q36" s="225"/>
      <c r="R36" s="226"/>
      <c r="S36" s="225"/>
      <c r="T36" s="227"/>
      <c r="U36" s="228"/>
      <c r="V36" s="229"/>
      <c r="W36" s="231"/>
      <c r="X36" s="231"/>
      <c r="Y36" s="231"/>
      <c r="Z36" s="232"/>
      <c r="AA36" s="235" t="s">
        <v>472</v>
      </c>
      <c r="AB36" s="235"/>
      <c r="AC36" s="235"/>
      <c r="AD36" s="191" t="s">
        <v>473</v>
      </c>
      <c r="AE36" s="191"/>
      <c r="AF36" s="191"/>
      <c r="AG36" s="191"/>
      <c r="AN36" s="219"/>
    </row>
    <row r="37" s="160" customFormat="true" ht="14.25" hidden="false" customHeight="true" outlineLevel="0" collapsed="false">
      <c r="A37" s="135" t="n">
        <v>1</v>
      </c>
      <c r="B37" s="129" t="n">
        <v>1</v>
      </c>
      <c r="C37" s="129" t="n">
        <v>1</v>
      </c>
      <c r="D37" s="135" t="n">
        <v>2</v>
      </c>
      <c r="E37" s="136" t="n">
        <v>114</v>
      </c>
      <c r="F37" s="137" t="str">
        <f aca="false">VLOOKUP(E37,Уч!$A$3:$I$406,2,FALSE())</f>
        <v>Желобаев Сергей</v>
      </c>
      <c r="G37" s="213" t="n">
        <f aca="false">VLOOKUP(E37,Уч!$A$3:$I$406,3,FALSE())</f>
        <v>33239</v>
      </c>
      <c r="H37" s="135" t="str">
        <f aca="false">VLOOKUP(E37,Уч!$A$3:$I$406,4,FALSE())</f>
        <v>МС</v>
      </c>
      <c r="I37" s="137" t="str">
        <f aca="false">VLOOKUP(E37,Уч!$A$3:$I$406,6,FALSE())</f>
        <v>Пензенская</v>
      </c>
      <c r="J37" s="135"/>
      <c r="K37" s="137" t="str">
        <f aca="false">VLOOKUP(E37,Уч!$A$3:$I$406,8,FALSE())</f>
        <v>КСДЮСШОР</v>
      </c>
      <c r="L37" s="142" t="n">
        <v>21.61</v>
      </c>
      <c r="M37" s="142"/>
      <c r="N37" s="142" t="n">
        <v>-1.2</v>
      </c>
      <c r="O37" s="139" t="n">
        <v>21.49</v>
      </c>
      <c r="P37" s="142"/>
      <c r="Q37" s="142" t="n">
        <v>-1.4</v>
      </c>
      <c r="R37" s="141" t="str">
        <f aca="false">LOOKUP(Y37,$AH$1:$AH$11,$AI$1:$AI$11)</f>
        <v>КМС</v>
      </c>
      <c r="S37" s="142" t="n">
        <f aca="false">(LOOKUP(C37,$AL$1:$AL$21,$AM$1:$AM$21))</f>
        <v>20</v>
      </c>
      <c r="T37" s="143" t="e">
        <f aca="false">LOOKUP(R37,$AJ$1:$AJ$4,$AK$1:$AK$4)</f>
        <v>#N/A</v>
      </c>
      <c r="U37" s="144"/>
      <c r="V37" s="145"/>
      <c r="W37" s="146" t="n">
        <f aca="false">L37</f>
        <v>21.61</v>
      </c>
      <c r="X37" s="146" t="n">
        <f aca="false">O37</f>
        <v>21.49</v>
      </c>
      <c r="Y37" s="146" t="n">
        <f aca="false">SMALL(W37:X37,1)+0</f>
        <v>21.49</v>
      </c>
      <c r="Z37" s="214" t="str">
        <f aca="false">VLOOKUP(E37,Уч!$A$3:$I$406,9,FALSE())</f>
        <v>Родионова А.И., Земсков А.М.</v>
      </c>
      <c r="AA37" s="162"/>
      <c r="AB37" s="161"/>
      <c r="AC37" s="161"/>
      <c r="AD37" s="161"/>
      <c r="AE37" s="161"/>
      <c r="AF37" s="166"/>
      <c r="AG37" s="166"/>
      <c r="AN37" s="219"/>
    </row>
    <row r="38" s="160" customFormat="true" ht="14.25" hidden="false" customHeight="true" outlineLevel="0" collapsed="false">
      <c r="A38" s="135" t="n">
        <v>2</v>
      </c>
      <c r="B38" s="129" t="n">
        <f aca="false">IF(S37&lt;=100,B37+1,B37)</f>
        <v>2</v>
      </c>
      <c r="C38" s="129" t="n">
        <f aca="false">IF(A38=A37,C37,B38)</f>
        <v>2</v>
      </c>
      <c r="D38" s="135" t="n">
        <v>3</v>
      </c>
      <c r="E38" s="136" t="n">
        <v>201</v>
      </c>
      <c r="F38" s="137" t="str">
        <f aca="false">VLOOKUP(E38,Уч!$A$3:$I$406,2,FALSE())</f>
        <v>Коробов Дмитрий</v>
      </c>
      <c r="G38" s="213" t="n">
        <f aca="false">VLOOKUP(E38,Уч!$A$3:$I$406,3,FALSE())</f>
        <v>33658</v>
      </c>
      <c r="H38" s="135" t="str">
        <f aca="false">VLOOKUP(E38,Уч!$A$3:$I$406,4,FALSE())</f>
        <v>КМС</v>
      </c>
      <c r="I38" s="137" t="str">
        <f aca="false">VLOOKUP(E38,Уч!$A$3:$I$406,6,FALSE())</f>
        <v>Пермский край</v>
      </c>
      <c r="J38" s="135"/>
      <c r="K38" s="137"/>
      <c r="L38" s="142" t="n">
        <v>22.19</v>
      </c>
      <c r="M38" s="142"/>
      <c r="N38" s="142" t="n">
        <v>-1.3</v>
      </c>
      <c r="O38" s="139" t="n">
        <v>21.79</v>
      </c>
      <c r="P38" s="142"/>
      <c r="Q38" s="142" t="n">
        <v>-1.4</v>
      </c>
      <c r="R38" s="141" t="str">
        <f aca="false">LOOKUP(Y38,$AH$1:$AH$11,$AI$1:$AI$11)</f>
        <v>КМС</v>
      </c>
      <c r="S38" s="142" t="n">
        <f aca="false">(LOOKUP(C38,$AL$1:$AL$21,$AM$1:$AM$21))</f>
        <v>17</v>
      </c>
      <c r="T38" s="236"/>
      <c r="U38" s="237"/>
      <c r="V38" s="141"/>
      <c r="W38" s="146" t="n">
        <f aca="false">L38</f>
        <v>22.19</v>
      </c>
      <c r="X38" s="146" t="n">
        <f aca="false">O38</f>
        <v>21.79</v>
      </c>
      <c r="Y38" s="146" t="n">
        <f aca="false">SMALL(W38:X38,1)+0</f>
        <v>21.79</v>
      </c>
      <c r="Z38" s="214" t="str">
        <f aca="false">VLOOKUP(E38,Уч!$A$3:$I$406,9,FALSE())</f>
        <v>Бабкина К.Н.</v>
      </c>
      <c r="AA38" s="162"/>
      <c r="AB38" s="161"/>
      <c r="AC38" s="161"/>
      <c r="AD38" s="161"/>
      <c r="AE38" s="161"/>
      <c r="AF38" s="166"/>
      <c r="AG38" s="166"/>
      <c r="AN38" s="219"/>
    </row>
    <row r="39" s="160" customFormat="true" ht="14.25" hidden="false" customHeight="true" outlineLevel="0" collapsed="false">
      <c r="A39" s="135" t="n">
        <v>3</v>
      </c>
      <c r="B39" s="129" t="n">
        <f aca="false">IF(S38&lt;=100,B38+1,B38)</f>
        <v>3</v>
      </c>
      <c r="C39" s="129" t="n">
        <f aca="false">IF(A39=A38,C38,B39)</f>
        <v>3</v>
      </c>
      <c r="D39" s="135" t="n">
        <v>4</v>
      </c>
      <c r="E39" s="136" t="n">
        <v>128</v>
      </c>
      <c r="F39" s="137" t="str">
        <f aca="false">VLOOKUP(E39,Уч!$A$3:$I$406,2,FALSE())</f>
        <v>Руднев Александр</v>
      </c>
      <c r="G39" s="213" t="n">
        <f aca="false">VLOOKUP(E39,Уч!$A$3:$I$406,3,FALSE())</f>
        <v>33523</v>
      </c>
      <c r="H39" s="135" t="str">
        <f aca="false">VLOOKUP(E39,Уч!$A$3:$I$406,4,FALSE())</f>
        <v>КМС</v>
      </c>
      <c r="I39" s="137" t="str">
        <f aca="false">VLOOKUP(E39,Уч!$A$3:$I$406,6,FALSE())</f>
        <v>Пензенская</v>
      </c>
      <c r="J39" s="135"/>
      <c r="K39" s="137" t="str">
        <f aca="false">VLOOKUP(E39,Уч!$A$3:$I$406,8,FALSE())</f>
        <v>КСДЮСШОР</v>
      </c>
      <c r="L39" s="142" t="n">
        <v>22.31</v>
      </c>
      <c r="M39" s="139"/>
      <c r="N39" s="238" t="n">
        <v>-1.2</v>
      </c>
      <c r="O39" s="139" t="n">
        <v>22</v>
      </c>
      <c r="P39" s="142"/>
      <c r="Q39" s="142" t="n">
        <v>-1.4</v>
      </c>
      <c r="R39" s="141" t="str">
        <f aca="false">LOOKUP(Y39,$AH$1:$AH$11,$AI$1:$AI$11)</f>
        <v>КМС</v>
      </c>
      <c r="S39" s="142" t="n">
        <f aca="false">(LOOKUP(C39,$AL$1:$AL$21,$AM$1:$AM$21))</f>
        <v>15</v>
      </c>
      <c r="T39" s="143" t="e">
        <f aca="false">LOOKUP(R39,$AJ$1:$AJ$4,$AK$1:$AK$4)</f>
        <v>#N/A</v>
      </c>
      <c r="U39" s="144"/>
      <c r="V39" s="145"/>
      <c r="W39" s="164" t="n">
        <f aca="false">L39</f>
        <v>22.31</v>
      </c>
      <c r="X39" s="146" t="n">
        <f aca="false">O39</f>
        <v>22</v>
      </c>
      <c r="Y39" s="146" t="n">
        <f aca="false">SMALL(W39:X39,1)+0</f>
        <v>22</v>
      </c>
      <c r="Z39" s="214" t="str">
        <f aca="false">VLOOKUP(E39,Уч!$A$3:$I$406,9,FALSE())</f>
        <v>Краснов Р.Б., Солдатов В.А.</v>
      </c>
      <c r="AA39" s="162"/>
      <c r="AB39" s="161"/>
      <c r="AC39" s="161"/>
      <c r="AD39" s="161"/>
      <c r="AE39" s="161"/>
      <c r="AF39" s="166"/>
      <c r="AG39" s="166"/>
      <c r="AN39" s="219"/>
    </row>
    <row r="40" s="160" customFormat="true" ht="14.25" hidden="false" customHeight="true" outlineLevel="0" collapsed="false">
      <c r="A40" s="135" t="n">
        <v>4</v>
      </c>
      <c r="B40" s="129" t="n">
        <f aca="false">IF(S39&lt;=100,B39+1,B39)</f>
        <v>4</v>
      </c>
      <c r="C40" s="129" t="n">
        <f aca="false">IF(A40=A39,C39,B40)</f>
        <v>4</v>
      </c>
      <c r="D40" s="135" t="n">
        <v>5</v>
      </c>
      <c r="E40" s="136" t="n">
        <v>303</v>
      </c>
      <c r="F40" s="137" t="str">
        <f aca="false">VLOOKUP(E40,Уч!$A$3:$I$406,2,FALSE())</f>
        <v>Мангутов Марсель</v>
      </c>
      <c r="G40" s="213" t="n">
        <f aca="false">VLOOKUP(E40,Уч!$A$3:$I$406,3,FALSE())</f>
        <v>34115</v>
      </c>
      <c r="H40" s="135" t="str">
        <f aca="false">VLOOKUP(E40,Уч!$A$3:$I$406,4,FALSE())</f>
        <v>КМС</v>
      </c>
      <c r="I40" s="137" t="str">
        <f aca="false">VLOOKUP(E40,Уч!$A$3:$I$406,6,FALSE())</f>
        <v>Оренбурская</v>
      </c>
      <c r="J40" s="135"/>
      <c r="K40" s="137" t="str">
        <f aca="false">VLOOKUP(E40,Уч!$A$3:$I$406,8,FALSE())</f>
        <v>СДЮСШОР №2</v>
      </c>
      <c r="L40" s="142" t="n">
        <v>22.23</v>
      </c>
      <c r="M40" s="142"/>
      <c r="N40" s="142" t="n">
        <v>-1.2</v>
      </c>
      <c r="O40" s="139" t="n">
        <v>22.03</v>
      </c>
      <c r="P40" s="142"/>
      <c r="Q40" s="142" t="n">
        <v>-1.4</v>
      </c>
      <c r="R40" s="141" t="str">
        <f aca="false">LOOKUP(Y40,$AH$1:$AH$11,$AI$1:$AI$11)</f>
        <v>КМС</v>
      </c>
      <c r="S40" s="142" t="n">
        <f aca="false">(LOOKUP(C40,$AL$1:$AL$21,$AM$1:$AM$21))</f>
        <v>14</v>
      </c>
      <c r="T40" s="236"/>
      <c r="U40" s="237"/>
      <c r="V40" s="141"/>
      <c r="W40" s="146" t="n">
        <f aca="false">L40</f>
        <v>22.23</v>
      </c>
      <c r="X40" s="146" t="n">
        <f aca="false">O40</f>
        <v>22.03</v>
      </c>
      <c r="Y40" s="146" t="n">
        <f aca="false">SMALL(W40:X40,1)+0</f>
        <v>22.03</v>
      </c>
      <c r="Z40" s="214" t="str">
        <f aca="false">VLOOKUP(E40,Уч!$A$3:$I$406,9,FALSE())</f>
        <v>Носенко М.А., Холодова Г.Б.</v>
      </c>
      <c r="AA40" s="155"/>
      <c r="AB40" s="156"/>
      <c r="AC40" s="156"/>
      <c r="AD40" s="156"/>
      <c r="AE40" s="156"/>
      <c r="AF40" s="166"/>
      <c r="AG40" s="166"/>
      <c r="AN40" s="219"/>
    </row>
    <row r="41" s="160" customFormat="true" ht="14.25" hidden="false" customHeight="true" outlineLevel="0" collapsed="false">
      <c r="A41" s="135" t="n">
        <v>5</v>
      </c>
      <c r="B41" s="129" t="n">
        <f aca="false">IF(S40&lt;=100,B40+1,B40)</f>
        <v>5</v>
      </c>
      <c r="C41" s="129" t="n">
        <f aca="false">IF(A41=A40,C40,B41)</f>
        <v>5</v>
      </c>
      <c r="D41" s="135" t="n">
        <v>6</v>
      </c>
      <c r="E41" s="136" t="n">
        <v>337</v>
      </c>
      <c r="F41" s="137" t="str">
        <f aca="false">VLOOKUP(E41,Уч!$A$3:$I$406,2,FALSE())</f>
        <v>Галацкий Андрей</v>
      </c>
      <c r="G41" s="213" t="n">
        <f aca="false">VLOOKUP(E41,Уч!$A$3:$I$406,3,FALSE())</f>
        <v>33647</v>
      </c>
      <c r="H41" s="135" t="str">
        <f aca="false">VLOOKUP(E41,Уч!$A$3:$I$406,4,FALSE())</f>
        <v>КМС</v>
      </c>
      <c r="I41" s="137" t="str">
        <f aca="false">VLOOKUP(E41,Уч!$A$3:$I$406,6,FALSE())</f>
        <v>Ульяновская</v>
      </c>
      <c r="J41" s="135"/>
      <c r="K41" s="137" t="str">
        <f aca="false">VLOOKUP(E41,Уч!$A$3:$I$406,8,FALSE())</f>
        <v>ЦСП</v>
      </c>
      <c r="L41" s="142" t="n">
        <v>22.26</v>
      </c>
      <c r="M41" s="142"/>
      <c r="N41" s="142" t="n">
        <v>-1.3</v>
      </c>
      <c r="O41" s="139" t="n">
        <v>22.16</v>
      </c>
      <c r="P41" s="142"/>
      <c r="Q41" s="142" t="n">
        <v>-1.4</v>
      </c>
      <c r="R41" s="141" t="str">
        <f aca="false">LOOKUP(Y41,$AH$1:$AH$11,$AI$1:$AI$11)</f>
        <v>КМС</v>
      </c>
      <c r="S41" s="142" t="n">
        <f aca="false">(LOOKUP(C41,$AL$1:$AL$21,$AM$1:$AM$21))</f>
        <v>13</v>
      </c>
      <c r="T41" s="143" t="e">
        <f aca="false">LOOKUP(R41,$AJ$1:$AJ$4,$AK$1:$AK$4)</f>
        <v>#N/A</v>
      </c>
      <c r="U41" s="144"/>
      <c r="V41" s="145"/>
      <c r="W41" s="146" t="n">
        <f aca="false">L41</f>
        <v>22.26</v>
      </c>
      <c r="X41" s="146" t="n">
        <f aca="false">O41</f>
        <v>22.16</v>
      </c>
      <c r="Y41" s="146" t="n">
        <f aca="false">SMALL(W41:X41,1)+0</f>
        <v>22.16</v>
      </c>
      <c r="Z41" s="214" t="str">
        <f aca="false">VLOOKUP(E41,Уч!$A$3:$I$406,9,FALSE())</f>
        <v>Краснобаев А.А. </v>
      </c>
      <c r="AA41" s="155"/>
      <c r="AB41" s="156"/>
      <c r="AC41" s="156"/>
      <c r="AD41" s="156"/>
      <c r="AE41" s="156"/>
      <c r="AF41" s="166"/>
      <c r="AG41" s="166"/>
      <c r="AN41" s="219"/>
    </row>
    <row r="42" s="160" customFormat="true" ht="14.25" hidden="false" customHeight="true" outlineLevel="0" collapsed="false">
      <c r="A42" s="135" t="n">
        <v>6</v>
      </c>
      <c r="B42" s="129" t="n">
        <f aca="false">IF(S41&lt;=100,B41+1,B41)</f>
        <v>6</v>
      </c>
      <c r="C42" s="129" t="n">
        <f aca="false">IF(A42=A41,C41,B42)</f>
        <v>6</v>
      </c>
      <c r="D42" s="135" t="n">
        <v>7</v>
      </c>
      <c r="E42" s="136" t="n">
        <v>304</v>
      </c>
      <c r="F42" s="137" t="str">
        <f aca="false">VLOOKUP(E42,Уч!$A$3:$I$406,2,FALSE())</f>
        <v>Ибрашев Ирек</v>
      </c>
      <c r="G42" s="213" t="n">
        <f aca="false">VLOOKUP(E42,Уч!$A$3:$I$406,3,FALSE())</f>
        <v>33309</v>
      </c>
      <c r="H42" s="135" t="str">
        <f aca="false">VLOOKUP(E42,Уч!$A$3:$I$406,4,FALSE())</f>
        <v>КМС</v>
      </c>
      <c r="I42" s="137" t="str">
        <f aca="false">VLOOKUP(E42,Уч!$A$3:$I$406,6,FALSE())</f>
        <v>Оренбурская</v>
      </c>
      <c r="J42" s="135"/>
      <c r="K42" s="137" t="str">
        <f aca="false">VLOOKUP(E42,Уч!$A$3:$I$406,8,FALSE())</f>
        <v>СДЮСШОР №2</v>
      </c>
      <c r="L42" s="142" t="n">
        <v>22.44</v>
      </c>
      <c r="M42" s="142"/>
      <c r="N42" s="142" t="n">
        <v>-1.3</v>
      </c>
      <c r="O42" s="139" t="n">
        <v>22.54</v>
      </c>
      <c r="P42" s="142"/>
      <c r="Q42" s="142" t="n">
        <v>-1.4</v>
      </c>
      <c r="R42" s="141" t="n">
        <f aca="false">LOOKUP(Y42,$AH$1:$AH$11,$AI$1:$AI$11)</f>
        <v>1</v>
      </c>
      <c r="S42" s="142" t="n">
        <f aca="false">(LOOKUP(C42,$AL$1:$AL$21,$AM$1:$AM$21))</f>
        <v>12</v>
      </c>
      <c r="T42" s="143" t="e">
        <f aca="false">LOOKUP(R42,$AJ$1:$AJ$4,$AK$1:$AK$4)</f>
        <v>#N/A</v>
      </c>
      <c r="U42" s="144"/>
      <c r="V42" s="145"/>
      <c r="W42" s="146" t="n">
        <f aca="false">L42</f>
        <v>22.44</v>
      </c>
      <c r="X42" s="146" t="n">
        <f aca="false">O42</f>
        <v>22.54</v>
      </c>
      <c r="Y42" s="146" t="n">
        <f aca="false">SMALL(W42:X42,1)+0</f>
        <v>22.44</v>
      </c>
      <c r="Z42" s="214" t="str">
        <f aca="false">VLOOKUP(E42,Уч!$A$3:$I$406,9,FALSE())</f>
        <v>Щербина Н.Н., Варыханов Ю.М.</v>
      </c>
      <c r="AA42" s="155"/>
      <c r="AB42" s="156"/>
      <c r="AC42" s="156"/>
      <c r="AD42" s="156"/>
      <c r="AE42" s="156"/>
      <c r="AF42" s="166"/>
      <c r="AG42" s="166"/>
      <c r="AN42" s="219"/>
    </row>
    <row r="43" s="160" customFormat="true" ht="14.25" hidden="false" customHeight="true" outlineLevel="0" collapsed="false">
      <c r="A43" s="135" t="n">
        <v>7</v>
      </c>
      <c r="B43" s="129" t="n">
        <f aca="false">IF(S42&lt;=100,B42+1,B42)</f>
        <v>7</v>
      </c>
      <c r="C43" s="129" t="n">
        <f aca="false">IF(A43=A42,C42,B43)</f>
        <v>7</v>
      </c>
      <c r="D43" s="135" t="n">
        <v>8</v>
      </c>
      <c r="E43" s="136" t="n">
        <v>399</v>
      </c>
      <c r="F43" s="137" t="str">
        <f aca="false">VLOOKUP(E43,Уч!$A$3:$I$406,2,FALSE())</f>
        <v>Папазов Антон</v>
      </c>
      <c r="G43" s="213" t="n">
        <f aca="false">VLOOKUP(E43,Уч!$A$3:$I$406,3,FALSE())</f>
        <v>33314</v>
      </c>
      <c r="H43" s="135" t="str">
        <f aca="false">VLOOKUP(E43,Уч!$A$3:$I$406,4,FALSE())</f>
        <v>КМС</v>
      </c>
      <c r="I43" s="137" t="str">
        <f aca="false">VLOOKUP(E43,Уч!$A$3:$I$406,6,FALSE())</f>
        <v>Самарская</v>
      </c>
      <c r="J43" s="135"/>
      <c r="K43" s="137" t="str">
        <f aca="false">VLOOKUP(E43,Уч!$A$3:$I$406,8,FALSE())</f>
        <v>СДЮСШОР №3</v>
      </c>
      <c r="L43" s="142" t="n">
        <v>22.16</v>
      </c>
      <c r="M43" s="142"/>
      <c r="N43" s="142" t="n">
        <v>-1.3</v>
      </c>
      <c r="O43" s="218" t="s">
        <v>464</v>
      </c>
      <c r="P43" s="142"/>
      <c r="Q43" s="142"/>
      <c r="R43" s="141" t="str">
        <f aca="false">LOOKUP(Y43,$AH$1:$AH$11,$AI$1:$AI$11)</f>
        <v>КМС</v>
      </c>
      <c r="S43" s="142" t="n">
        <f aca="false">(LOOKUP(C43,$AL$1:$AL$21,$AM$1:$AM$21))</f>
        <v>11</v>
      </c>
      <c r="T43" s="143" t="e">
        <f aca="false">LOOKUP(R43,$AJ$1:$AJ$4,$AK$1:$AK$4)</f>
        <v>#N/A</v>
      </c>
      <c r="U43" s="144"/>
      <c r="V43" s="145"/>
      <c r="W43" s="146" t="n">
        <f aca="false">L43</f>
        <v>22.16</v>
      </c>
      <c r="X43" s="146"/>
      <c r="Y43" s="146" t="n">
        <f aca="false">SMALL(W43:X43,1)+0</f>
        <v>22.16</v>
      </c>
      <c r="Z43" s="214" t="str">
        <f aca="false">VLOOKUP(E43,Уч!$A$3:$I$406,9,FALSE())</f>
        <v>Мозолевская Я.</v>
      </c>
      <c r="AA43" s="155"/>
      <c r="AB43" s="156"/>
      <c r="AC43" s="156"/>
      <c r="AD43" s="156"/>
      <c r="AE43" s="156"/>
      <c r="AF43" s="166"/>
      <c r="AG43" s="166"/>
      <c r="AN43" s="219"/>
    </row>
    <row r="44" s="160" customFormat="true" ht="14.25" hidden="false" customHeight="true" outlineLevel="0" collapsed="false">
      <c r="A44" s="135" t="n">
        <v>8</v>
      </c>
      <c r="B44" s="129" t="n">
        <f aca="false">IF(S43&lt;=100,B43+1,B43)</f>
        <v>8</v>
      </c>
      <c r="C44" s="129" t="n">
        <f aca="false">IF(A44=A43,C43,B44)</f>
        <v>8</v>
      </c>
      <c r="D44" s="135" t="n">
        <v>2</v>
      </c>
      <c r="E44" s="136" t="n">
        <v>217</v>
      </c>
      <c r="F44" s="137" t="str">
        <f aca="false">VLOOKUP(E44,Уч!$A$3:$I$406,2,FALSE())</f>
        <v>Харитонов Максим</v>
      </c>
      <c r="G44" s="213" t="n">
        <f aca="false">VLOOKUP(E44,Уч!$A$3:$I$406,3,FALSE())</f>
        <v>33445</v>
      </c>
      <c r="H44" s="135" t="str">
        <f aca="false">VLOOKUP(E44,Уч!$A$3:$I$406,4,FALSE())</f>
        <v>КМС</v>
      </c>
      <c r="I44" s="137" t="str">
        <f aca="false">VLOOKUP(E44,Уч!$A$3:$I$406,6,FALSE())</f>
        <v>Нижегородская </v>
      </c>
      <c r="J44" s="135"/>
      <c r="K44" s="137" t="str">
        <f aca="false">VLOOKUP(E44,Уч!$A$3:$I$406,8,FALSE())</f>
        <v>ОДСШ</v>
      </c>
      <c r="L44" s="142" t="n">
        <v>22.29</v>
      </c>
      <c r="M44" s="142"/>
      <c r="N44" s="142" t="n">
        <v>-1.3</v>
      </c>
      <c r="O44" s="218" t="s">
        <v>464</v>
      </c>
      <c r="P44" s="142"/>
      <c r="Q44" s="142"/>
      <c r="R44" s="141" t="n">
        <f aca="false">LOOKUP(Y44,$AH$1:$AH$11,$AI$1:$AI$11)</f>
        <v>1</v>
      </c>
      <c r="S44" s="142" t="n">
        <f aca="false">(LOOKUP(C44,$AL$1:$AL$21,$AM$1:$AM$21))</f>
        <v>10</v>
      </c>
      <c r="T44" s="236"/>
      <c r="U44" s="237"/>
      <c r="V44" s="141"/>
      <c r="W44" s="146" t="n">
        <f aca="false">L44</f>
        <v>22.29</v>
      </c>
      <c r="X44" s="146"/>
      <c r="Y44" s="146" t="n">
        <f aca="false">SMALL(W44:X44,1)+0</f>
        <v>22.29</v>
      </c>
      <c r="Z44" s="214" t="str">
        <f aca="false">VLOOKUP(E44,Уч!$A$3:$I$406,9,FALSE())</f>
        <v>Герасимов А.В., Брыгин Ю.Г.</v>
      </c>
      <c r="AA44" s="155"/>
      <c r="AB44" s="156"/>
      <c r="AC44" s="156"/>
      <c r="AD44" s="156"/>
      <c r="AE44" s="156"/>
      <c r="AF44" s="166"/>
      <c r="AG44" s="166"/>
      <c r="AN44" s="219"/>
    </row>
    <row r="45" s="160" customFormat="true" ht="14.25" hidden="false" customHeight="true" outlineLevel="0" collapsed="false">
      <c r="A45" s="135" t="n">
        <v>9</v>
      </c>
      <c r="B45" s="129" t="n">
        <f aca="false">IF(S44&lt;=100,B44+1,B44)</f>
        <v>9</v>
      </c>
      <c r="C45" s="129" t="n">
        <f aca="false">IF(A45=A44,C44,B45)</f>
        <v>9</v>
      </c>
      <c r="D45" s="135" t="n">
        <v>3</v>
      </c>
      <c r="E45" s="136" t="n">
        <v>146</v>
      </c>
      <c r="F45" s="137" t="str">
        <f aca="false">VLOOKUP(E45,Уч!$A$3:$I$406,2,FALSE())</f>
        <v>Маркин Никита</v>
      </c>
      <c r="G45" s="213" t="n">
        <f aca="false">VLOOKUP(E45,Уч!$A$3:$I$406,3,FALSE())</f>
        <v>34120</v>
      </c>
      <c r="H45" s="135" t="str">
        <f aca="false">VLOOKUP(E45,Уч!$A$3:$I$406,4,FALSE())</f>
        <v>КМС</v>
      </c>
      <c r="I45" s="137" t="str">
        <f aca="false">VLOOKUP(E45,Уч!$A$3:$I$406,6,FALSE())</f>
        <v>Мордовия</v>
      </c>
      <c r="J45" s="135"/>
      <c r="K45" s="137" t="str">
        <f aca="false">VLOOKUP(E45,Уч!$A$3:$I$406,8,FALSE())</f>
        <v>ШВСМ</v>
      </c>
      <c r="L45" s="142" t="n">
        <v>22.47</v>
      </c>
      <c r="M45" s="142"/>
      <c r="N45" s="142" t="n">
        <v>-1.2</v>
      </c>
      <c r="O45" s="142"/>
      <c r="P45" s="142"/>
      <c r="Q45" s="142"/>
      <c r="R45" s="141" t="n">
        <f aca="false">LOOKUP(Y45,$AH$1:$AH$11,$AI$1:$AI$11)</f>
        <v>1</v>
      </c>
      <c r="S45" s="142" t="n">
        <f aca="false">(LOOKUP(C45,$AL$1:$AL$21,$AM$1:$AM$21))</f>
        <v>9</v>
      </c>
      <c r="T45" s="143" t="e">
        <f aca="false">LOOKUP(R45,$AJ$1:$AJ$4,$AK$1:$AK$4)</f>
        <v>#N/A</v>
      </c>
      <c r="U45" s="144"/>
      <c r="V45" s="145"/>
      <c r="W45" s="146" t="n">
        <f aca="false">L45</f>
        <v>22.47</v>
      </c>
      <c r="X45" s="146"/>
      <c r="Y45" s="146" t="n">
        <f aca="false">SMALL(W45:X45,1)+0</f>
        <v>22.47</v>
      </c>
      <c r="Z45" s="214" t="str">
        <f aca="false">VLOOKUP(E45,Уч!$A$3:$I$406,9,FALSE())</f>
        <v>Бусаров В.М., Запрялов В.</v>
      </c>
      <c r="AA45" s="155"/>
      <c r="AB45" s="156"/>
      <c r="AC45" s="156"/>
      <c r="AD45" s="156"/>
      <c r="AE45" s="156"/>
      <c r="AF45" s="166"/>
      <c r="AG45" s="166"/>
      <c r="AN45" s="219"/>
    </row>
    <row r="46" s="160" customFormat="true" ht="14.25" hidden="false" customHeight="true" outlineLevel="0" collapsed="false">
      <c r="A46" s="135" t="n">
        <v>10</v>
      </c>
      <c r="B46" s="129" t="n">
        <f aca="false">IF(S45&lt;=100,B45+1,B45)</f>
        <v>10</v>
      </c>
      <c r="C46" s="129" t="n">
        <f aca="false">IF(A46=A45,C45,B46)</f>
        <v>10</v>
      </c>
      <c r="D46" s="135" t="n">
        <v>4</v>
      </c>
      <c r="E46" s="136" t="n">
        <v>372</v>
      </c>
      <c r="F46" s="137" t="str">
        <f aca="false">VLOOKUP(E46,Уч!$A$3:$I$406,2,FALSE())</f>
        <v>Тотар Сергей</v>
      </c>
      <c r="G46" s="213" t="n">
        <f aca="false">VLOOKUP(E46,Уч!$A$3:$I$406,3,FALSE())</f>
        <v>33604</v>
      </c>
      <c r="H46" s="135" t="str">
        <f aca="false">VLOOKUP(E46,Уч!$A$3:$I$406,4,FALSE())</f>
        <v>КМС</v>
      </c>
      <c r="I46" s="137" t="str">
        <f aca="false">VLOOKUP(E46,Уч!$A$3:$I$406,6,FALSE())</f>
        <v>Кировская</v>
      </c>
      <c r="J46" s="135"/>
      <c r="K46" s="137" t="str">
        <f aca="false">VLOOKUP(E46,Уч!$A$3:$I$406,8,FALSE())</f>
        <v>ВятОСДЮСШОР</v>
      </c>
      <c r="L46" s="142" t="n">
        <v>22.47</v>
      </c>
      <c r="M46" s="142"/>
      <c r="N46" s="142" t="n">
        <v>-1.2</v>
      </c>
      <c r="O46" s="142"/>
      <c r="P46" s="142"/>
      <c r="Q46" s="142"/>
      <c r="R46" s="141" t="n">
        <f aca="false">LOOKUP(Y46,$AH$1:$AH$11,$AI$1:$AI$11)</f>
        <v>1</v>
      </c>
      <c r="S46" s="142" t="n">
        <f aca="false">(LOOKUP(C46,$AL$1:$AL$21,$AM$1:$AM$21))</f>
        <v>8</v>
      </c>
      <c r="T46" s="236"/>
      <c r="U46" s="237"/>
      <c r="V46" s="141"/>
      <c r="W46" s="146" t="n">
        <f aca="false">L46</f>
        <v>22.47</v>
      </c>
      <c r="X46" s="146"/>
      <c r="Y46" s="146" t="n">
        <f aca="false">SMALL(W46:X46,1)+0</f>
        <v>22.47</v>
      </c>
      <c r="Z46" s="214" t="str">
        <f aca="false">VLOOKUP(E46,Уч!$A$3:$I$406,9,FALSE())</f>
        <v>Соловьев В.И.</v>
      </c>
      <c r="AA46" s="155"/>
      <c r="AB46" s="156"/>
      <c r="AC46" s="156"/>
      <c r="AD46" s="156"/>
      <c r="AE46" s="156"/>
      <c r="AF46" s="166"/>
      <c r="AG46" s="166"/>
      <c r="AN46" s="219"/>
    </row>
    <row r="47" s="160" customFormat="true" ht="14.25" hidden="false" customHeight="true" outlineLevel="0" collapsed="false">
      <c r="A47" s="135" t="n">
        <v>11</v>
      </c>
      <c r="B47" s="129" t="n">
        <f aca="false">IF(S46&lt;=100,B46+1,B46)</f>
        <v>11</v>
      </c>
      <c r="C47" s="129" t="n">
        <f aca="false">IF(A47=A46,C46,B47)</f>
        <v>11</v>
      </c>
      <c r="D47" s="135" t="n">
        <v>5</v>
      </c>
      <c r="E47" s="136" t="n">
        <v>354</v>
      </c>
      <c r="F47" s="137" t="str">
        <f aca="false">VLOOKUP(E47,Уч!$A$3:$I$406,2,FALSE())</f>
        <v>Егоров Никита</v>
      </c>
      <c r="G47" s="213" t="n">
        <f aca="false">VLOOKUP(E47,Уч!$A$3:$I$406,3,FALSE())</f>
        <v>33604</v>
      </c>
      <c r="H47" s="135" t="str">
        <f aca="false">VLOOKUP(E47,Уч!$A$3:$I$406,4,FALSE())</f>
        <v>1</v>
      </c>
      <c r="I47" s="137" t="str">
        <f aca="false">VLOOKUP(E47,Уч!$A$3:$I$406,6,FALSE())</f>
        <v>Чувашская</v>
      </c>
      <c r="J47" s="135"/>
      <c r="K47" s="137" t="str">
        <f aca="false">VLOOKUP(E47,Уч!$A$3:$I$406,8,FALSE())</f>
        <v>СДЮСШОР №3</v>
      </c>
      <c r="L47" s="142" t="n">
        <v>22.49</v>
      </c>
      <c r="M47" s="142"/>
      <c r="N47" s="142" t="n">
        <v>-1.2</v>
      </c>
      <c r="O47" s="142"/>
      <c r="P47" s="142"/>
      <c r="Q47" s="142"/>
      <c r="R47" s="141" t="n">
        <f aca="false">LOOKUP(Y47,$AH$1:$AH$11,$AI$1:$AI$11)</f>
        <v>1</v>
      </c>
      <c r="S47" s="142" t="n">
        <f aca="false">(LOOKUP(C47,$AL$1:$AL$21,$AM$1:$AM$21))</f>
        <v>7</v>
      </c>
      <c r="T47" s="143" t="e">
        <f aca="false">LOOKUP(R47,$AJ$1:$AJ$4,$AK$1:$AK$4)</f>
        <v>#N/A</v>
      </c>
      <c r="U47" s="144"/>
      <c r="V47" s="145"/>
      <c r="W47" s="146" t="n">
        <f aca="false">L47</f>
        <v>22.49</v>
      </c>
      <c r="X47" s="146"/>
      <c r="Y47" s="146" t="n">
        <f aca="false">SMALL(W47:X47,1)+0</f>
        <v>22.49</v>
      </c>
      <c r="Z47" s="214" t="str">
        <f aca="false">VLOOKUP(E47,Уч!$A$3:$I$406,9,FALSE())</f>
        <v>Казаков Н.П.</v>
      </c>
      <c r="AA47" s="155"/>
      <c r="AB47" s="156"/>
      <c r="AC47" s="156"/>
      <c r="AD47" s="156"/>
      <c r="AE47" s="156"/>
      <c r="AF47" s="166"/>
      <c r="AG47" s="166"/>
      <c r="AN47" s="219"/>
    </row>
    <row r="48" s="160" customFormat="true" ht="14.25" hidden="false" customHeight="true" outlineLevel="0" collapsed="false">
      <c r="A48" s="135" t="n">
        <v>12</v>
      </c>
      <c r="B48" s="129" t="n">
        <f aca="false">IF(S47&lt;=100,B47+1,B47)</f>
        <v>12</v>
      </c>
      <c r="C48" s="129" t="n">
        <f aca="false">IF(A48=A47,C47,B48)</f>
        <v>12</v>
      </c>
      <c r="D48" s="135" t="n">
        <v>6</v>
      </c>
      <c r="E48" s="136" t="n">
        <v>119</v>
      </c>
      <c r="F48" s="137" t="str">
        <f aca="false">VLOOKUP(E48,Уч!$A$3:$I$406,2,FALSE())</f>
        <v>Кондратьев Максим</v>
      </c>
      <c r="G48" s="213" t="n">
        <f aca="false">VLOOKUP(E48,Уч!$A$3:$I$406,3,FALSE())</f>
        <v>33604</v>
      </c>
      <c r="H48" s="135"/>
      <c r="I48" s="137" t="str">
        <f aca="false">VLOOKUP(E48,Уч!$A$3:$I$406,6,FALSE())</f>
        <v>Пензенская</v>
      </c>
      <c r="J48" s="135"/>
      <c r="K48" s="137" t="str">
        <f aca="false">VLOOKUP(E48,Уч!$A$3:$I$406,8,FALSE())</f>
        <v>КСДЮСШОР</v>
      </c>
      <c r="L48" s="142" t="n">
        <v>22.66</v>
      </c>
      <c r="M48" s="142"/>
      <c r="N48" s="142" t="n">
        <v>-1.2</v>
      </c>
      <c r="O48" s="142"/>
      <c r="P48" s="142"/>
      <c r="Q48" s="142"/>
      <c r="R48" s="141" t="n">
        <f aca="false">LOOKUP(Y48,$AH$1:$AH$11,$AI$1:$AI$11)</f>
        <v>1</v>
      </c>
      <c r="S48" s="142" t="n">
        <f aca="false">(LOOKUP(C48,$AL$1:$AL$21,$AM$1:$AM$21))</f>
        <v>6</v>
      </c>
      <c r="T48" s="143" t="e">
        <f aca="false">LOOKUP(R48,$AJ$1:$AJ$4,$AK$1:$AK$4)</f>
        <v>#N/A</v>
      </c>
      <c r="U48" s="144"/>
      <c r="V48" s="145"/>
      <c r="W48" s="146" t="n">
        <f aca="false">L48</f>
        <v>22.66</v>
      </c>
      <c r="X48" s="146"/>
      <c r="Y48" s="146" t="n">
        <f aca="false">SMALL(W48:X48,1)+0</f>
        <v>22.66</v>
      </c>
      <c r="Z48" s="214" t="str">
        <f aca="false">VLOOKUP(E48,Уч!$A$3:$I$406,9,FALSE())</f>
        <v>Янина Е.С.</v>
      </c>
      <c r="AA48" s="155"/>
      <c r="AB48" s="156"/>
      <c r="AC48" s="156"/>
      <c r="AD48" s="156"/>
      <c r="AE48" s="156"/>
      <c r="AF48" s="166"/>
      <c r="AG48" s="166"/>
      <c r="AN48" s="219"/>
    </row>
    <row r="49" s="160" customFormat="true" ht="14.25" hidden="false" customHeight="true" outlineLevel="0" collapsed="false">
      <c r="A49" s="135" t="n">
        <v>13</v>
      </c>
      <c r="B49" s="129" t="n">
        <f aca="false">IF(S48&lt;=100,B48+1,B48)</f>
        <v>13</v>
      </c>
      <c r="C49" s="129" t="n">
        <f aca="false">IF(A49=A48,C48,B49)</f>
        <v>13</v>
      </c>
      <c r="D49" s="135" t="n">
        <v>7</v>
      </c>
      <c r="E49" s="136" t="n">
        <v>398</v>
      </c>
      <c r="F49" s="137" t="str">
        <f aca="false">VLOOKUP(E49,Уч!$A$3:$I$406,2,FALSE())</f>
        <v>Гнездилов Александр</v>
      </c>
      <c r="G49" s="213" t="n">
        <f aca="false">VLOOKUP(E49,Уч!$A$3:$I$406,3,FALSE())</f>
        <v>33244</v>
      </c>
      <c r="H49" s="135" t="str">
        <f aca="false">VLOOKUP(E49,Уч!$A$3:$I$406,4,FALSE())</f>
        <v>КМС</v>
      </c>
      <c r="I49" s="137" t="str">
        <f aca="false">VLOOKUP(E49,Уч!$A$3:$I$406,6,FALSE())</f>
        <v>Самарская</v>
      </c>
      <c r="J49" s="135"/>
      <c r="K49" s="137" t="str">
        <f aca="false">VLOOKUP(E49,Уч!$A$3:$I$406,8,FALSE())</f>
        <v>ДЮСШ-2</v>
      </c>
      <c r="L49" s="142" t="n">
        <v>22.79</v>
      </c>
      <c r="M49" s="142"/>
      <c r="N49" s="142" t="n">
        <v>-1.2</v>
      </c>
      <c r="O49" s="142"/>
      <c r="P49" s="142"/>
      <c r="Q49" s="142"/>
      <c r="R49" s="141" t="n">
        <f aca="false">LOOKUP(Y49,$AH$1:$AH$11,$AI$1:$AI$11)</f>
        <v>1</v>
      </c>
      <c r="S49" s="142" t="n">
        <f aca="false">(LOOKUP(C49,$AL$1:$AL$21,$AM$1:$AM$21))</f>
        <v>5</v>
      </c>
      <c r="T49" s="143" t="e">
        <f aca="false">LOOKUP(R49,$AJ$1:$AJ$4,$AK$1:$AK$4)</f>
        <v>#N/A</v>
      </c>
      <c r="U49" s="144"/>
      <c r="V49" s="145"/>
      <c r="W49" s="146" t="n">
        <f aca="false">L49</f>
        <v>22.79</v>
      </c>
      <c r="X49" s="146"/>
      <c r="Y49" s="146" t="n">
        <f aca="false">SMALL(W49:X49,1)+0</f>
        <v>22.79</v>
      </c>
      <c r="Z49" s="214" t="str">
        <f aca="false">VLOOKUP(E49,Уч!$A$3:$I$406,9,FALSE())</f>
        <v>Комаров С.В.</v>
      </c>
      <c r="AA49" s="155"/>
      <c r="AB49" s="156"/>
      <c r="AC49" s="156"/>
      <c r="AD49" s="156"/>
      <c r="AE49" s="156"/>
      <c r="AF49" s="166"/>
      <c r="AG49" s="166"/>
      <c r="AN49" s="219"/>
    </row>
    <row r="50" s="160" customFormat="true" ht="14.25" hidden="false" customHeight="true" outlineLevel="0" collapsed="false">
      <c r="A50" s="135" t="n">
        <v>14</v>
      </c>
      <c r="B50" s="129" t="n">
        <f aca="false">IF(S49&lt;=100,B49+1,B49)</f>
        <v>14</v>
      </c>
      <c r="C50" s="129" t="n">
        <f aca="false">IF(A50=A49,C49,B50)</f>
        <v>14</v>
      </c>
      <c r="D50" s="135" t="n">
        <v>2</v>
      </c>
      <c r="E50" s="136" t="n">
        <v>224</v>
      </c>
      <c r="F50" s="137" t="str">
        <f aca="false">VLOOKUP(E50,Уч!$A$3:$I$406,2,FALSE())</f>
        <v>Радчук Денис</v>
      </c>
      <c r="G50" s="213" t="n">
        <f aca="false">VLOOKUP(E50,Уч!$A$3:$I$406,3,FALSE())</f>
        <v>33682</v>
      </c>
      <c r="H50" s="135" t="str">
        <f aca="false">VLOOKUP(E50,Уч!$A$3:$I$406,4,FALSE())</f>
        <v>КМС</v>
      </c>
      <c r="I50" s="137" t="str">
        <f aca="false">VLOOKUP(E50,Уч!$A$3:$I$406,6,FALSE())</f>
        <v>Нижегородская </v>
      </c>
      <c r="J50" s="135"/>
      <c r="K50" s="137" t="str">
        <f aca="false">VLOOKUP(E50,Уч!$A$3:$I$406,8,FALSE())</f>
        <v>ОДСШ</v>
      </c>
      <c r="L50" s="142" t="n">
        <v>22.79</v>
      </c>
      <c r="M50" s="142"/>
      <c r="N50" s="142" t="n">
        <v>-1.2</v>
      </c>
      <c r="O50" s="142"/>
      <c r="P50" s="142"/>
      <c r="Q50" s="142"/>
      <c r="R50" s="141" t="n">
        <f aca="false">LOOKUP(Y50,$AH$1:$AH$11,$AI$1:$AI$11)</f>
        <v>1</v>
      </c>
      <c r="S50" s="142" t="n">
        <f aca="false">(LOOKUP(C50,$AL$1:$AL$21,$AM$1:$AM$21))</f>
        <v>4</v>
      </c>
      <c r="T50" s="236"/>
      <c r="U50" s="237"/>
      <c r="V50" s="141"/>
      <c r="W50" s="146" t="n">
        <f aca="false">L50</f>
        <v>22.79</v>
      </c>
      <c r="X50" s="146"/>
      <c r="Y50" s="146" t="n">
        <f aca="false">SMALL(W50:X50,1)+0</f>
        <v>22.79</v>
      </c>
      <c r="Z50" s="214" t="str">
        <f aca="false">VLOOKUP(E50,Уч!$A$3:$I$406,9,FALSE())</f>
        <v>Герасимов А.В.</v>
      </c>
      <c r="AA50" s="155"/>
      <c r="AB50" s="156"/>
      <c r="AC50" s="156"/>
      <c r="AD50" s="156"/>
      <c r="AE50" s="156"/>
      <c r="AF50" s="166"/>
      <c r="AG50" s="166"/>
      <c r="AN50" s="219"/>
    </row>
    <row r="51" s="160" customFormat="true" ht="14.25" hidden="false" customHeight="true" outlineLevel="0" collapsed="false">
      <c r="A51" s="135" t="n">
        <v>15</v>
      </c>
      <c r="B51" s="129" t="n">
        <f aca="false">IF(S50&lt;=100,B50+1,B50)</f>
        <v>15</v>
      </c>
      <c r="C51" s="129" t="n">
        <f aca="false">IF(A51=A50,C50,B51)</f>
        <v>15</v>
      </c>
      <c r="D51" s="135" t="n">
        <v>3</v>
      </c>
      <c r="E51" s="136" t="n">
        <v>124</v>
      </c>
      <c r="F51" s="137" t="str">
        <f aca="false">VLOOKUP(E51,Уч!$A$3:$I$406,2,FALSE())</f>
        <v>Кузовкин Антон</v>
      </c>
      <c r="G51" s="213" t="n">
        <f aca="false">VLOOKUP(E51,Уч!$A$3:$I$406,3,FALSE())</f>
        <v>33239</v>
      </c>
      <c r="H51" s="135" t="str">
        <f aca="false">VLOOKUP(E51,Уч!$A$3:$I$406,4,FALSE())</f>
        <v>КМС</v>
      </c>
      <c r="I51" s="137" t="str">
        <f aca="false">VLOOKUP(E51,Уч!$A$3:$I$406,6,FALSE())</f>
        <v>Пензенская</v>
      </c>
      <c r="J51" s="135"/>
      <c r="K51" s="137" t="str">
        <f aca="false">VLOOKUP(E51,Уч!$A$3:$I$406,8,FALSE())</f>
        <v>ДЮСШ-6</v>
      </c>
      <c r="L51" s="142" t="n">
        <v>22.87</v>
      </c>
      <c r="M51" s="142"/>
      <c r="N51" s="142" t="n">
        <v>-1.2</v>
      </c>
      <c r="O51" s="142"/>
      <c r="P51" s="142"/>
      <c r="Q51" s="142"/>
      <c r="R51" s="141" t="n">
        <f aca="false">LOOKUP(Y51,$AH$1:$AH$11,$AI$1:$AI$11)</f>
        <v>1</v>
      </c>
      <c r="S51" s="142" t="n">
        <f aca="false">(LOOKUP(C51,$AL$1:$AL$21,$AM$1:$AM$21))</f>
        <v>3</v>
      </c>
      <c r="T51" s="236"/>
      <c r="U51" s="237"/>
      <c r="V51" s="141"/>
      <c r="W51" s="146" t="n">
        <f aca="false">L51</f>
        <v>22.87</v>
      </c>
      <c r="X51" s="146"/>
      <c r="Y51" s="146" t="n">
        <f aca="false">SMALL(W51:X51,1)+0</f>
        <v>22.87</v>
      </c>
      <c r="Z51" s="214" t="str">
        <f aca="false">VLOOKUP(E51,Уч!$A$3:$I$406,9,FALSE())</f>
        <v>Прытков Е.Б., Болгов Л.В.</v>
      </c>
      <c r="AA51" s="155"/>
      <c r="AB51" s="156"/>
      <c r="AC51" s="156"/>
      <c r="AD51" s="156"/>
      <c r="AE51" s="156"/>
      <c r="AF51" s="166"/>
      <c r="AG51" s="166"/>
      <c r="AN51" s="219"/>
    </row>
    <row r="52" s="160" customFormat="true" ht="14.25" hidden="false" customHeight="true" outlineLevel="0" collapsed="false">
      <c r="A52" s="135" t="n">
        <v>16</v>
      </c>
      <c r="B52" s="129" t="n">
        <f aca="false">IF(S51&lt;=100,B51+1,B51)</f>
        <v>16</v>
      </c>
      <c r="C52" s="129" t="n">
        <f aca="false">IF(A52=A51,C51,B52)</f>
        <v>16</v>
      </c>
      <c r="D52" s="135" t="n">
        <v>4</v>
      </c>
      <c r="E52" s="136" t="n">
        <v>197</v>
      </c>
      <c r="F52" s="137" t="str">
        <f aca="false">VLOOKUP(E52,Уч!$A$3:$I$406,2,FALSE())</f>
        <v>Желтышев Максим</v>
      </c>
      <c r="G52" s="213" t="n">
        <f aca="false">VLOOKUP(E52,Уч!$A$3:$I$406,3,FALSE())</f>
        <v>33263</v>
      </c>
      <c r="H52" s="135" t="str">
        <f aca="false">VLOOKUP(E52,Уч!$A$3:$I$406,4,FALSE())</f>
        <v>КМС</v>
      </c>
      <c r="I52" s="137" t="str">
        <f aca="false">VLOOKUP(E52,Уч!$A$3:$I$406,6,FALSE())</f>
        <v>Пермский край</v>
      </c>
      <c r="J52" s="135"/>
      <c r="K52" s="137" t="str">
        <f aca="false">VLOOKUP(E52,Уч!$A$3:$I$406,8,FALSE())</f>
        <v>СДЮСШОР №1</v>
      </c>
      <c r="L52" s="139" t="n">
        <v>22.9</v>
      </c>
      <c r="M52" s="142"/>
      <c r="N52" s="142" t="n">
        <v>-1.2</v>
      </c>
      <c r="O52" s="142"/>
      <c r="P52" s="142"/>
      <c r="Q52" s="142"/>
      <c r="R52" s="141" t="n">
        <f aca="false">LOOKUP(Y52,$AH$1:$AH$11,$AI$1:$AI$11)</f>
        <v>1</v>
      </c>
      <c r="S52" s="142" t="n">
        <f aca="false">(LOOKUP(C52,$AL$1:$AL$21,$AM$1:$AM$21))</f>
        <v>2</v>
      </c>
      <c r="T52" s="236"/>
      <c r="U52" s="237"/>
      <c r="V52" s="141"/>
      <c r="W52" s="146" t="n">
        <f aca="false">L52</f>
        <v>22.9</v>
      </c>
      <c r="X52" s="146"/>
      <c r="Y52" s="146" t="n">
        <f aca="false">SMALL(W52:X52,1)+0</f>
        <v>22.9</v>
      </c>
      <c r="Z52" s="214" t="str">
        <f aca="false">VLOOKUP(E52,Уч!$A$3:$I$406,9,FALSE())</f>
        <v>Силкин А.Ф.</v>
      </c>
      <c r="AA52" s="162"/>
      <c r="AB52" s="161"/>
      <c r="AC52" s="161"/>
      <c r="AD52" s="161"/>
      <c r="AE52" s="161"/>
      <c r="AF52" s="166"/>
      <c r="AG52" s="166"/>
      <c r="AN52" s="219"/>
    </row>
    <row r="53" customFormat="false" ht="14.25" hidden="false" customHeight="true" outlineLevel="0" collapsed="false">
      <c r="A53" s="135" t="n">
        <v>17</v>
      </c>
      <c r="B53" s="129" t="n">
        <f aca="false">IF(S52&lt;=100,B52+1,B52)</f>
        <v>17</v>
      </c>
      <c r="C53" s="129" t="n">
        <f aca="false">IF(A53=A52,C52,B53)</f>
        <v>17</v>
      </c>
      <c r="D53" s="135" t="n">
        <v>5</v>
      </c>
      <c r="E53" s="136" t="n">
        <v>313</v>
      </c>
      <c r="F53" s="137" t="str">
        <f aca="false">VLOOKUP(E53,Уч!$A$3:$I$406,2,FALSE())</f>
        <v>Довнар Роман</v>
      </c>
      <c r="G53" s="213" t="n">
        <f aca="false">VLOOKUP(E53,Уч!$A$3:$I$406,3,FALSE())</f>
        <v>33857</v>
      </c>
      <c r="H53" s="135" t="str">
        <f aca="false">VLOOKUP(E53,Уч!$A$3:$I$406,4,FALSE())</f>
        <v>КМС</v>
      </c>
      <c r="I53" s="137" t="str">
        <f aca="false">VLOOKUP(E53,Уч!$A$3:$I$406,6,FALSE())</f>
        <v>Оренбурская</v>
      </c>
      <c r="J53" s="135"/>
      <c r="K53" s="137" t="str">
        <f aca="false">VLOOKUP(E53,Уч!$A$3:$I$406,8,FALSE())</f>
        <v>СДЮСШОР №2</v>
      </c>
      <c r="L53" s="139" t="n">
        <v>22.97</v>
      </c>
      <c r="M53" s="142"/>
      <c r="N53" s="142" t="n">
        <v>-1.2</v>
      </c>
      <c r="O53" s="142"/>
      <c r="P53" s="142"/>
      <c r="Q53" s="142"/>
      <c r="R53" s="141" t="n">
        <f aca="false">LOOKUP(Y53,$AH$1:$AH$11,$AI$1:$AI$11)</f>
        <v>1</v>
      </c>
      <c r="S53" s="142" t="n">
        <f aca="false">(LOOKUP(C53,$AL$1:$AL$21,$AM$1:$AM$21))</f>
        <v>1</v>
      </c>
      <c r="T53" s="236"/>
      <c r="U53" s="237"/>
      <c r="V53" s="141"/>
      <c r="W53" s="146" t="n">
        <f aca="false">L53</f>
        <v>22.97</v>
      </c>
      <c r="X53" s="146"/>
      <c r="Y53" s="146" t="n">
        <f aca="false">SMALL(W53:X53,1)+0</f>
        <v>22.97</v>
      </c>
      <c r="Z53" s="214" t="str">
        <f aca="false">VLOOKUP(E53,Уч!$A$3:$I$406,9,FALSE())</f>
        <v>Носенко М.А., Холодова Г.Б.</v>
      </c>
      <c r="AA53" s="155"/>
      <c r="AB53" s="156"/>
      <c r="AC53" s="156"/>
      <c r="AD53" s="156"/>
      <c r="AE53" s="156"/>
      <c r="AF53" s="98"/>
      <c r="AG53" s="98"/>
    </row>
    <row r="54" customFormat="false" ht="15" hidden="false" customHeight="true" outlineLevel="0" collapsed="false">
      <c r="A54" s="135" t="n">
        <v>18</v>
      </c>
      <c r="B54" s="129" t="n">
        <f aca="false">IF(S53&lt;=100,B53+1,B53)</f>
        <v>18</v>
      </c>
      <c r="C54" s="129" t="n">
        <f aca="false">IF(A54=A53,C53,B54)</f>
        <v>18</v>
      </c>
      <c r="D54" s="135" t="n">
        <v>6</v>
      </c>
      <c r="E54" s="136" t="n">
        <v>118</v>
      </c>
      <c r="F54" s="137" t="str">
        <f aca="false">VLOOKUP(E54,Уч!$A$3:$I$406,2,FALSE())</f>
        <v>Чучков Семен</v>
      </c>
      <c r="G54" s="213" t="n">
        <f aca="false">VLOOKUP(E54,Уч!$A$3:$I$406,3,FALSE())</f>
        <v>34334</v>
      </c>
      <c r="H54" s="135" t="str">
        <f aca="false">VLOOKUP(E54,Уч!$A$3:$I$406,4,FALSE())</f>
        <v>КМС</v>
      </c>
      <c r="I54" s="137" t="str">
        <f aca="false">VLOOKUP(E54,Уч!$A$3:$I$406,6,FALSE())</f>
        <v>Удмуртия</v>
      </c>
      <c r="J54" s="135"/>
      <c r="K54" s="137" t="str">
        <f aca="false">VLOOKUP(E54,Уч!$A$3:$I$406,8,FALSE())</f>
        <v>УдГУ СДЮШОР-5</v>
      </c>
      <c r="L54" s="142" t="n">
        <v>23.02</v>
      </c>
      <c r="M54" s="142"/>
      <c r="N54" s="142" t="n">
        <v>-1.2</v>
      </c>
      <c r="O54" s="142"/>
      <c r="P54" s="142"/>
      <c r="Q54" s="142"/>
      <c r="R54" s="141" t="n">
        <f aca="false">LOOKUP(Y54,$AH$1:$AH$11,$AI$1:$AI$11)</f>
        <v>1</v>
      </c>
      <c r="S54" s="142" t="n">
        <f aca="false">(LOOKUP(C54,$AL$1:$AL$21,$AM$1:$AM$21))</f>
        <v>1</v>
      </c>
      <c r="T54" s="236"/>
      <c r="U54" s="237"/>
      <c r="V54" s="141"/>
      <c r="W54" s="146" t="n">
        <f aca="false">L54</f>
        <v>23.02</v>
      </c>
      <c r="X54" s="146"/>
      <c r="Y54" s="146" t="n">
        <f aca="false">SMALL(W54:X54,1)+0</f>
        <v>23.02</v>
      </c>
      <c r="Z54" s="214" t="str">
        <f aca="false">VLOOKUP(E54,Уч!$A$3:$I$406,9,FALSE())</f>
        <v>Феофилактов Н.З.</v>
      </c>
      <c r="AA54" s="155"/>
      <c r="AB54" s="156"/>
      <c r="AC54" s="156"/>
      <c r="AD54" s="156"/>
      <c r="AE54" s="156"/>
      <c r="AF54" s="98"/>
      <c r="AG54" s="98"/>
    </row>
    <row r="55" customFormat="false" ht="15.75" hidden="false" customHeight="true" outlineLevel="0" collapsed="false">
      <c r="A55" s="135" t="n">
        <v>19</v>
      </c>
      <c r="B55" s="129" t="n">
        <f aca="false">IF(S54&lt;=100,B54+1,B54)</f>
        <v>19</v>
      </c>
      <c r="C55" s="129" t="n">
        <v>2</v>
      </c>
      <c r="D55" s="135" t="n">
        <v>7</v>
      </c>
      <c r="E55" s="136" t="n">
        <v>332</v>
      </c>
      <c r="F55" s="137" t="str">
        <f aca="false">VLOOKUP(E55,Уч!$A$3:$I$406,2,FALSE())</f>
        <v>Мокров Алексей</v>
      </c>
      <c r="G55" s="213" t="n">
        <f aca="false">VLOOKUP(E55,Уч!$A$3:$I$406,3,FALSE())</f>
        <v>33849</v>
      </c>
      <c r="H55" s="135" t="str">
        <f aca="false">VLOOKUP(E55,Уч!$A$3:$I$406,4,FALSE())</f>
        <v>КМС</v>
      </c>
      <c r="I55" s="137" t="str">
        <f aca="false">VLOOKUP(E55,Уч!$A$3:$I$406,6,FALSE())</f>
        <v>Ульяновская</v>
      </c>
      <c r="J55" s="135"/>
      <c r="K55" s="137" t="str">
        <f aca="false">VLOOKUP(E55,Уч!$A$3:$I$406,8,FALSE())</f>
        <v>ОСДЮСШОР</v>
      </c>
      <c r="L55" s="142" t="n">
        <v>23.08</v>
      </c>
      <c r="M55" s="139"/>
      <c r="N55" s="142" t="n">
        <v>-1.2</v>
      </c>
      <c r="O55" s="142"/>
      <c r="P55" s="142"/>
      <c r="Q55" s="142"/>
      <c r="R55" s="141" t="n">
        <f aca="false">LOOKUP(Y55,$AH$1:$AH$11,$AI$1:$AI$11)</f>
        <v>1</v>
      </c>
      <c r="S55" s="142" t="n">
        <v>1</v>
      </c>
      <c r="T55" s="143" t="e">
        <f aca="false">LOOKUP(R55,$AJ$1:$AJ$4,$AK$1:$AK$4)</f>
        <v>#N/A</v>
      </c>
      <c r="U55" s="144"/>
      <c r="V55" s="145"/>
      <c r="W55" s="164" t="n">
        <f aca="false">L55</f>
        <v>23.08</v>
      </c>
      <c r="X55" s="146"/>
      <c r="Y55" s="146" t="n">
        <f aca="false">SMALL(W55:X55,1)+0</f>
        <v>23.08</v>
      </c>
      <c r="Z55" s="214" t="str">
        <f aca="false">VLOOKUP(E55,Уч!$A$3:$I$406,9,FALSE())</f>
        <v>Краснобаев А.А.</v>
      </c>
      <c r="AA55" s="155"/>
      <c r="AB55" s="156"/>
      <c r="AC55" s="156"/>
      <c r="AD55" s="156"/>
      <c r="AE55" s="156"/>
      <c r="AF55" s="98"/>
      <c r="AG55" s="98"/>
    </row>
    <row r="56" customFormat="false" ht="15.75" hidden="false" customHeight="true" outlineLevel="0" collapsed="false">
      <c r="A56" s="135" t="n">
        <v>20</v>
      </c>
      <c r="B56" s="129" t="n">
        <v>20</v>
      </c>
      <c r="C56" s="129" t="n">
        <f aca="false">IF(A56=A55,C55,B56)</f>
        <v>20</v>
      </c>
      <c r="D56" s="135" t="n">
        <v>3</v>
      </c>
      <c r="E56" s="136" t="n">
        <v>325</v>
      </c>
      <c r="F56" s="137" t="str">
        <f aca="false">VLOOKUP(E56,Уч!$A$3:$I$406,2,FALSE())</f>
        <v>Черевишников Дмитрий</v>
      </c>
      <c r="G56" s="213" t="n">
        <f aca="false">VLOOKUP(E56,Уч!$A$3:$I$406,3,FALSE())</f>
        <v>33706</v>
      </c>
      <c r="H56" s="135" t="str">
        <f aca="false">VLOOKUP(E56,Уч!$A$3:$I$406,4,FALSE())</f>
        <v>П</v>
      </c>
      <c r="I56" s="137" t="str">
        <f aca="false">VLOOKUP(E56,Уч!$A$3:$I$406,6,FALSE())</f>
        <v>Ульяновская</v>
      </c>
      <c r="J56" s="135"/>
      <c r="K56" s="137" t="str">
        <f aca="false">VLOOKUP(E56,Уч!$A$3:$I$406,8,FALSE())</f>
        <v>ЦСП</v>
      </c>
      <c r="L56" s="142" t="n">
        <v>23.08</v>
      </c>
      <c r="M56" s="142"/>
      <c r="N56" s="142" t="n">
        <v>-1.2</v>
      </c>
      <c r="O56" s="142"/>
      <c r="P56" s="142"/>
      <c r="Q56" s="142"/>
      <c r="R56" s="141" t="n">
        <f aca="false">LOOKUP(Y56,$AH$1:$AH$11,$AI$1:$AI$11)</f>
        <v>1</v>
      </c>
      <c r="S56" s="142" t="n">
        <f aca="false">(LOOKUP(C56,$AL$1:$AL$21,$AM$1:$AM$21))</f>
        <v>1</v>
      </c>
      <c r="T56" s="236"/>
      <c r="U56" s="237"/>
      <c r="V56" s="141"/>
      <c r="W56" s="146" t="n">
        <f aca="false">L56</f>
        <v>23.08</v>
      </c>
      <c r="X56" s="146"/>
      <c r="Y56" s="146" t="n">
        <f aca="false">SMALL(W56:X56,1)+0</f>
        <v>23.08</v>
      </c>
      <c r="Z56" s="214" t="str">
        <f aca="false">VLOOKUP(E56,Уч!$A$3:$I$406,9,FALSE())</f>
        <v>Анисимова Е.А., Лаврентьев В.А.</v>
      </c>
      <c r="AA56" s="155"/>
      <c r="AB56" s="156"/>
      <c r="AC56" s="156"/>
      <c r="AD56" s="156"/>
      <c r="AE56" s="156"/>
      <c r="AF56" s="98"/>
      <c r="AG56" s="98"/>
    </row>
    <row r="57" customFormat="false" ht="15.75" hidden="false" customHeight="true" outlineLevel="0" collapsed="false">
      <c r="A57" s="135" t="n">
        <v>21</v>
      </c>
      <c r="B57" s="129" t="n">
        <f aca="false">IF(S56&lt;=100,B56+1,B56)</f>
        <v>21</v>
      </c>
      <c r="C57" s="129" t="n">
        <f aca="false">IF(A57=A56,C56,B57)</f>
        <v>21</v>
      </c>
      <c r="D57" s="135" t="n">
        <v>4</v>
      </c>
      <c r="E57" s="136" t="n">
        <v>327</v>
      </c>
      <c r="F57" s="137" t="str">
        <f aca="false">VLOOKUP(E57,Уч!$A$3:$I$406,2,FALSE())</f>
        <v>Смирнов Илья</v>
      </c>
      <c r="G57" s="213" t="n">
        <f aca="false">VLOOKUP(E57,Уч!$A$3:$I$406,3,FALSE())</f>
        <v>33820</v>
      </c>
      <c r="H57" s="135" t="str">
        <f aca="false">VLOOKUP(E57,Уч!$A$3:$I$406,4,FALSE())</f>
        <v>1</v>
      </c>
      <c r="I57" s="137" t="str">
        <f aca="false">VLOOKUP(E57,Уч!$A$3:$I$406,6,FALSE())</f>
        <v>Ульяновская</v>
      </c>
      <c r="J57" s="135"/>
      <c r="K57" s="137" t="str">
        <f aca="false">VLOOKUP(E57,Уч!$A$3:$I$406,8,FALSE())</f>
        <v>ОСДЮСШОР</v>
      </c>
      <c r="L57" s="142" t="n">
        <v>23.09</v>
      </c>
      <c r="M57" s="142"/>
      <c r="N57" s="142" t="n">
        <v>-1.2</v>
      </c>
      <c r="O57" s="142"/>
      <c r="P57" s="142"/>
      <c r="Q57" s="142"/>
      <c r="R57" s="141" t="n">
        <f aca="false">LOOKUP(Y57,$AH$1:$AH$11,$AI$1:$AI$11)</f>
        <v>1</v>
      </c>
      <c r="S57" s="142" t="n">
        <f aca="false">(LOOKUP(C57,$AL$1:$AL$21,$AM$1:$AM$21))</f>
        <v>1</v>
      </c>
      <c r="T57" s="236"/>
      <c r="U57" s="237"/>
      <c r="V57" s="141"/>
      <c r="W57" s="146" t="n">
        <f aca="false">L57</f>
        <v>23.09</v>
      </c>
      <c r="X57" s="146"/>
      <c r="Y57" s="146" t="n">
        <f aca="false">SMALL(W57:X57,1)+0</f>
        <v>23.09</v>
      </c>
      <c r="Z57" s="214" t="str">
        <f aca="false">VLOOKUP(E57,Уч!$A$3:$I$406,9,FALSE())</f>
        <v>Краснобаев А.А., Язвенко А.Н.</v>
      </c>
      <c r="AA57" s="155"/>
      <c r="AB57" s="156"/>
      <c r="AC57" s="156"/>
      <c r="AD57" s="156"/>
      <c r="AE57" s="156"/>
      <c r="AF57" s="98"/>
      <c r="AG57" s="98"/>
    </row>
    <row r="58" customFormat="false" ht="15.75" hidden="false" customHeight="true" outlineLevel="0" collapsed="false">
      <c r="A58" s="135" t="n">
        <v>22</v>
      </c>
      <c r="B58" s="129" t="n">
        <f aca="false">IF(S57&lt;=100,B57+1,B57)</f>
        <v>22</v>
      </c>
      <c r="C58" s="129" t="n">
        <f aca="false">IF(A58=A57,C57,B58)</f>
        <v>22</v>
      </c>
      <c r="D58" s="135" t="n">
        <v>5</v>
      </c>
      <c r="E58" s="136" t="n">
        <v>331</v>
      </c>
      <c r="F58" s="137" t="str">
        <f aca="false">VLOOKUP(E58,Уч!$A$3:$I$406,2,FALSE())</f>
        <v>Симонов Александр</v>
      </c>
      <c r="G58" s="213" t="n">
        <f aca="false">VLOOKUP(E58,Уч!$A$3:$I$406,3,FALSE())</f>
        <v>33398</v>
      </c>
      <c r="H58" s="135" t="str">
        <f aca="false">VLOOKUP(E58,Уч!$A$3:$I$406,4,FALSE())</f>
        <v>КМС</v>
      </c>
      <c r="I58" s="137" t="str">
        <f aca="false">VLOOKUP(E58,Уч!$A$3:$I$406,6,FALSE())</f>
        <v>Ульяновская</v>
      </c>
      <c r="J58" s="135"/>
      <c r="K58" s="137" t="str">
        <f aca="false">VLOOKUP(E58,Уч!$A$3:$I$406,8,FALSE())</f>
        <v>ЦСП</v>
      </c>
      <c r="L58" s="139" t="n">
        <v>23.17</v>
      </c>
      <c r="M58" s="142"/>
      <c r="N58" s="142" t="n">
        <v>-1.2</v>
      </c>
      <c r="O58" s="142"/>
      <c r="P58" s="142"/>
      <c r="Q58" s="142"/>
      <c r="R58" s="141" t="n">
        <f aca="false">LOOKUP(Y58,$AH$1:$AH$11,$AI$1:$AI$11)</f>
        <v>1</v>
      </c>
      <c r="S58" s="142" t="n">
        <f aca="false">(LOOKUP(C58,$AL$1:$AL$21,$AM$1:$AM$21))</f>
        <v>1</v>
      </c>
      <c r="T58" s="236"/>
      <c r="U58" s="237"/>
      <c r="V58" s="141"/>
      <c r="W58" s="146" t="n">
        <f aca="false">L58</f>
        <v>23.17</v>
      </c>
      <c r="X58" s="146"/>
      <c r="Y58" s="146" t="n">
        <f aca="false">SMALL(W58:X58,1)+0</f>
        <v>23.17</v>
      </c>
      <c r="Z58" s="214" t="str">
        <f aca="false">VLOOKUP(E58,Уч!$A$3:$I$406,9,FALSE())</f>
        <v>Анисимова Е.А., Лаврентьев В.А.</v>
      </c>
      <c r="AA58" s="155"/>
      <c r="AB58" s="156"/>
      <c r="AC58" s="156"/>
      <c r="AD58" s="156"/>
      <c r="AE58" s="156"/>
      <c r="AF58" s="98"/>
      <c r="AG58" s="98"/>
    </row>
    <row r="59" customFormat="false" ht="15.75" hidden="false" customHeight="true" outlineLevel="0" collapsed="false">
      <c r="A59" s="135" t="n">
        <v>23</v>
      </c>
      <c r="B59" s="129" t="n">
        <f aca="false">IF(S58&lt;=100,B58+1,B58)</f>
        <v>23</v>
      </c>
      <c r="C59" s="129" t="n">
        <f aca="false">IF(A59=A58,C58,B59)</f>
        <v>23</v>
      </c>
      <c r="D59" s="135" t="n">
        <v>6</v>
      </c>
      <c r="E59" s="136" t="n">
        <v>145</v>
      </c>
      <c r="F59" s="137" t="str">
        <f aca="false">VLOOKUP(E59,Уч!$A$3:$I$406,2,FALSE())</f>
        <v>Белов Руслан</v>
      </c>
      <c r="G59" s="213" t="n">
        <f aca="false">VLOOKUP(E59,Уч!$A$3:$I$406,3,FALSE())</f>
        <v>33534</v>
      </c>
      <c r="H59" s="135" t="str">
        <f aca="false">VLOOKUP(E59,Уч!$A$3:$I$406,4,FALSE())</f>
        <v>КМС</v>
      </c>
      <c r="I59" s="137" t="str">
        <f aca="false">VLOOKUP(E59,Уч!$A$3:$I$406,6,FALSE())</f>
        <v>Мордовия</v>
      </c>
      <c r="J59" s="135"/>
      <c r="K59" s="137" t="str">
        <f aca="false">VLOOKUP(E59,Уч!$A$3:$I$406,8,FALSE())</f>
        <v>ШВСМ</v>
      </c>
      <c r="L59" s="139" t="n">
        <v>23.2</v>
      </c>
      <c r="M59" s="142"/>
      <c r="N59" s="142" t="n">
        <v>-1.2</v>
      </c>
      <c r="O59" s="142"/>
      <c r="P59" s="142"/>
      <c r="Q59" s="142"/>
      <c r="R59" s="141" t="n">
        <f aca="false">LOOKUP(Y59,$AH$1:$AH$11,$AI$1:$AI$11)</f>
        <v>1</v>
      </c>
      <c r="S59" s="142" t="n">
        <f aca="false">(LOOKUP(C59,$AL$1:$AL$21,$AM$1:$AM$21))</f>
        <v>1</v>
      </c>
      <c r="T59" s="236"/>
      <c r="U59" s="237"/>
      <c r="V59" s="141"/>
      <c r="W59" s="146" t="n">
        <f aca="false">L59</f>
        <v>23.2</v>
      </c>
      <c r="X59" s="146"/>
      <c r="Y59" s="146" t="n">
        <f aca="false">SMALL(W59:X59,1)+0</f>
        <v>23.2</v>
      </c>
      <c r="Z59" s="214" t="str">
        <f aca="false">VLOOKUP(E59,Уч!$A$3:$I$406,9,FALSE())</f>
        <v>Бусаров В.М.</v>
      </c>
      <c r="AA59" s="155"/>
      <c r="AB59" s="156"/>
      <c r="AC59" s="156"/>
      <c r="AD59" s="156"/>
      <c r="AE59" s="156"/>
      <c r="AF59" s="98"/>
      <c r="AG59" s="98"/>
    </row>
    <row r="60" customFormat="false" ht="15.75" hidden="false" customHeight="true" outlineLevel="0" collapsed="false">
      <c r="A60" s="135" t="n">
        <v>24</v>
      </c>
      <c r="B60" s="129" t="n">
        <f aca="false">IF(S59&lt;=100,B59+1,B59)</f>
        <v>24</v>
      </c>
      <c r="C60" s="129" t="n">
        <f aca="false">IF(A60=A59,C59,B60)</f>
        <v>24</v>
      </c>
      <c r="D60" s="135" t="n">
        <v>7</v>
      </c>
      <c r="E60" s="136" t="n">
        <v>147</v>
      </c>
      <c r="F60" s="137" t="str">
        <f aca="false">VLOOKUP(E60,Уч!$A$3:$I$406,2,FALSE())</f>
        <v>Кечайкин Сергей</v>
      </c>
      <c r="G60" s="213" t="n">
        <f aca="false">VLOOKUP(E60,Уч!$A$3:$I$406,3,FALSE())</f>
        <v>33604</v>
      </c>
      <c r="H60" s="135" t="str">
        <f aca="false">VLOOKUP(E60,Уч!$A$3:$I$406,4,FALSE())</f>
        <v>КМС</v>
      </c>
      <c r="I60" s="137" t="str">
        <f aca="false">VLOOKUP(E60,Уч!$A$3:$I$406,6,FALSE())</f>
        <v>Мордовия</v>
      </c>
      <c r="J60" s="135"/>
      <c r="K60" s="137" t="str">
        <f aca="false">VLOOKUP(E60,Уч!$A$3:$I$406,8,FALSE())</f>
        <v>МГУ</v>
      </c>
      <c r="L60" s="142" t="n">
        <v>23.22</v>
      </c>
      <c r="M60" s="142"/>
      <c r="N60" s="142" t="n">
        <v>-1.2</v>
      </c>
      <c r="O60" s="142"/>
      <c r="P60" s="142"/>
      <c r="Q60" s="142"/>
      <c r="R60" s="141" t="n">
        <f aca="false">LOOKUP(Y60,$AH$1:$AH$11,$AI$1:$AI$11)</f>
        <v>1</v>
      </c>
      <c r="S60" s="142" t="n">
        <f aca="false">(LOOKUP(C60,$AL$1:$AL$21,$AM$1:$AM$21))</f>
        <v>1</v>
      </c>
      <c r="T60" s="236"/>
      <c r="U60" s="237"/>
      <c r="V60" s="141"/>
      <c r="W60" s="146" t="n">
        <f aca="false">L60</f>
        <v>23.22</v>
      </c>
      <c r="X60" s="146"/>
      <c r="Y60" s="146" t="n">
        <f aca="false">SMALL(W60:X60,1)+0</f>
        <v>23.22</v>
      </c>
      <c r="Z60" s="214" t="str">
        <f aca="false">VLOOKUP(E60,Уч!$A$3:$I$406,9,FALSE())</f>
        <v>Обрывалин А.А.</v>
      </c>
      <c r="AA60" s="155"/>
      <c r="AB60" s="156"/>
      <c r="AC60" s="156"/>
      <c r="AD60" s="156"/>
      <c r="AE60" s="156"/>
      <c r="AF60" s="98"/>
      <c r="AG60" s="98"/>
    </row>
    <row r="61" customFormat="false" ht="15.75" hidden="false" customHeight="true" outlineLevel="0" collapsed="false">
      <c r="A61" s="135" t="n">
        <v>25</v>
      </c>
      <c r="B61" s="129" t="n">
        <f aca="false">IF(S60&lt;=100,B60+1,B60)</f>
        <v>25</v>
      </c>
      <c r="C61" s="129" t="n">
        <f aca="false">IF(A61=A60,C60,B61)</f>
        <v>25</v>
      </c>
      <c r="D61" s="135" t="n">
        <v>3</v>
      </c>
      <c r="E61" s="136" t="n">
        <v>326</v>
      </c>
      <c r="F61" s="137" t="str">
        <f aca="false">VLOOKUP(E61,Уч!$A$3:$I$406,2,FALSE())</f>
        <v>Котов Виктор</v>
      </c>
      <c r="G61" s="213" t="n">
        <f aca="false">VLOOKUP(E61,Уч!$A$3:$I$406,3,FALSE())</f>
        <v>34269</v>
      </c>
      <c r="H61" s="135" t="str">
        <f aca="false">VLOOKUP(E61,Уч!$A$3:$I$406,4,FALSE())</f>
        <v>КМС</v>
      </c>
      <c r="I61" s="137" t="str">
        <f aca="false">VLOOKUP(E61,Уч!$A$3:$I$406,6,FALSE())</f>
        <v>Ульяновская</v>
      </c>
      <c r="J61" s="135"/>
      <c r="K61" s="137" t="str">
        <f aca="false">VLOOKUP(E61,Уч!$A$3:$I$406,8,FALSE())</f>
        <v>ЦСП</v>
      </c>
      <c r="L61" s="139" t="n">
        <v>23.41</v>
      </c>
      <c r="M61" s="142"/>
      <c r="N61" s="142" t="n">
        <v>-1.2</v>
      </c>
      <c r="O61" s="142"/>
      <c r="P61" s="142"/>
      <c r="Q61" s="142"/>
      <c r="R61" s="141" t="n">
        <f aca="false">LOOKUP(Y61,$AH$1:$AH$11,$AI$1:$AI$11)</f>
        <v>2</v>
      </c>
      <c r="S61" s="142"/>
      <c r="T61" s="236"/>
      <c r="U61" s="237"/>
      <c r="V61" s="141"/>
      <c r="W61" s="146" t="n">
        <f aca="false">L61</f>
        <v>23.41</v>
      </c>
      <c r="X61" s="146"/>
      <c r="Y61" s="146" t="n">
        <f aca="false">SMALL(W61:X61,1)+0</f>
        <v>23.41</v>
      </c>
      <c r="Z61" s="214" t="str">
        <f aca="false">VLOOKUP(E61,Уч!$A$3:$I$406,9,FALSE())</f>
        <v>Краснобаев А.А., Язвенко А.Н.</v>
      </c>
      <c r="AA61" s="155"/>
      <c r="AB61" s="156"/>
      <c r="AC61" s="156"/>
      <c r="AD61" s="156"/>
      <c r="AE61" s="156"/>
      <c r="AF61" s="98"/>
      <c r="AG61" s="98"/>
    </row>
    <row r="62" customFormat="false" ht="15.75" hidden="false" customHeight="true" outlineLevel="0" collapsed="false">
      <c r="A62" s="135" t="n">
        <v>26</v>
      </c>
      <c r="B62" s="129" t="n">
        <f aca="false">IF(S61&lt;=100,B61+1,B61)</f>
        <v>26</v>
      </c>
      <c r="C62" s="129" t="n">
        <f aca="false">IF(A62=A61,C61,B62)</f>
        <v>26</v>
      </c>
      <c r="D62" s="135" t="n">
        <v>4</v>
      </c>
      <c r="E62" s="136" t="n">
        <v>368</v>
      </c>
      <c r="F62" s="137" t="str">
        <f aca="false">VLOOKUP(E62,Уч!$A$3:$I$406,2,FALSE())</f>
        <v>Щекутьев Константин</v>
      </c>
      <c r="G62" s="213" t="n">
        <f aca="false">VLOOKUP(E62,Уч!$A$3:$I$406,3,FALSE())</f>
        <v>34292</v>
      </c>
      <c r="H62" s="135" t="str">
        <f aca="false">VLOOKUP(E62,Уч!$A$3:$I$406,4,FALSE())</f>
        <v>КМС</v>
      </c>
      <c r="I62" s="137" t="str">
        <f aca="false">VLOOKUP(E62,Уч!$A$3:$I$406,6,FALSE())</f>
        <v>Кировская</v>
      </c>
      <c r="J62" s="135"/>
      <c r="K62" s="137" t="str">
        <f aca="false">VLOOKUP(E62,Уч!$A$3:$I$406,8,FALSE())</f>
        <v>ВятОСДЮСШОР, ВГУ</v>
      </c>
      <c r="L62" s="142" t="n">
        <v>23.47</v>
      </c>
      <c r="M62" s="142"/>
      <c r="N62" s="142" t="n">
        <v>-1.2</v>
      </c>
      <c r="O62" s="142"/>
      <c r="P62" s="142"/>
      <c r="Q62" s="142"/>
      <c r="R62" s="141" t="n">
        <f aca="false">LOOKUP(Y62,$AH$1:$AH$11,$AI$1:$AI$11)</f>
        <v>2</v>
      </c>
      <c r="S62" s="142"/>
      <c r="T62" s="236"/>
      <c r="U62" s="237"/>
      <c r="V62" s="141"/>
      <c r="W62" s="146" t="n">
        <f aca="false">L62</f>
        <v>23.47</v>
      </c>
      <c r="X62" s="146"/>
      <c r="Y62" s="146" t="n">
        <f aca="false">SMALL(W62:X62,1)+0</f>
        <v>23.47</v>
      </c>
      <c r="Z62" s="214" t="str">
        <f aca="false">VLOOKUP(E62,Уч!$A$3:$I$406,9,FALSE())</f>
        <v>Трушковы А.Н., М.В.</v>
      </c>
      <c r="AA62" s="155"/>
      <c r="AB62" s="156"/>
      <c r="AC62" s="156"/>
      <c r="AD62" s="156"/>
      <c r="AE62" s="156"/>
      <c r="AF62" s="98"/>
      <c r="AG62" s="98"/>
    </row>
    <row r="63" customFormat="false" ht="15.75" hidden="false" customHeight="true" outlineLevel="0" collapsed="false">
      <c r="A63" s="135" t="n">
        <v>27</v>
      </c>
      <c r="B63" s="129" t="n">
        <f aca="false">IF(S62&lt;=100,B62+1,B62)</f>
        <v>27</v>
      </c>
      <c r="C63" s="129" t="n">
        <f aca="false">IF(A63=A62,C62,B63)</f>
        <v>27</v>
      </c>
      <c r="D63" s="135" t="n">
        <v>5</v>
      </c>
      <c r="E63" s="136" t="n">
        <v>25</v>
      </c>
      <c r="F63" s="137" t="str">
        <f aca="false">VLOOKUP(E63,Уч!$A$3:$I$406,2,FALSE())</f>
        <v>Фирсов Евгений</v>
      </c>
      <c r="G63" s="213" t="n">
        <f aca="false">VLOOKUP(E63,Уч!$A$3:$I$406,3,FALSE())</f>
        <v>33970</v>
      </c>
      <c r="H63" s="135"/>
      <c r="I63" s="137" t="str">
        <f aca="false">VLOOKUP(E63,Уч!$A$3:$I$406,6,FALSE())</f>
        <v>Пензенская</v>
      </c>
      <c r="J63" s="135"/>
      <c r="K63" s="137" t="str">
        <f aca="false">VLOOKUP(E63,Уч!$A$3:$I$406,8,FALSE())</f>
        <v>КСДЮСШОР</v>
      </c>
      <c r="L63" s="142" t="n">
        <v>23.51</v>
      </c>
      <c r="M63" s="142"/>
      <c r="N63" s="142" t="n">
        <v>-1.2</v>
      </c>
      <c r="O63" s="142"/>
      <c r="P63" s="142"/>
      <c r="Q63" s="142"/>
      <c r="R63" s="141" t="n">
        <f aca="false">LOOKUP(Y63,$AH$1:$AH$11,$AI$1:$AI$11)</f>
        <v>2</v>
      </c>
      <c r="S63" s="142"/>
      <c r="T63" s="236"/>
      <c r="U63" s="237"/>
      <c r="V63" s="141"/>
      <c r="W63" s="146" t="n">
        <f aca="false">L63</f>
        <v>23.51</v>
      </c>
      <c r="X63" s="146"/>
      <c r="Y63" s="146" t="n">
        <f aca="false">SMALL(W63:X63,1)+0</f>
        <v>23.51</v>
      </c>
      <c r="Z63" s="214" t="str">
        <f aca="false">VLOOKUP(E63,Уч!$A$3:$I$406,9,FALSE())</f>
        <v>Шигаев Д.А.</v>
      </c>
      <c r="AA63" s="155"/>
      <c r="AB63" s="156"/>
      <c r="AC63" s="156"/>
      <c r="AD63" s="156"/>
      <c r="AE63" s="156"/>
      <c r="AF63" s="98"/>
      <c r="AG63" s="98"/>
    </row>
    <row r="64" customFormat="false" ht="15.75" hidden="false" customHeight="true" outlineLevel="0" collapsed="false">
      <c r="A64" s="135" t="n">
        <v>28</v>
      </c>
      <c r="B64" s="129" t="n">
        <f aca="false">IF(S63&lt;=100,B63+1,B63)</f>
        <v>28</v>
      </c>
      <c r="C64" s="129" t="n">
        <f aca="false">IF(A64=A63,C63,B64)</f>
        <v>28</v>
      </c>
      <c r="D64" s="135" t="n">
        <v>6</v>
      </c>
      <c r="E64" s="136" t="n">
        <v>937</v>
      </c>
      <c r="F64" s="137" t="str">
        <f aca="false">VLOOKUP(E64,Уч!$A$3:$I$406,2,FALSE())</f>
        <v>Медведев Денис</v>
      </c>
      <c r="G64" s="213" t="n">
        <f aca="false">VLOOKUP(E64,Уч!$A$3:$I$406,3,FALSE())</f>
        <v>33706</v>
      </c>
      <c r="H64" s="135" t="str">
        <f aca="false">VLOOKUP(E64,Уч!$A$3:$I$406,4,FALSE())</f>
        <v>КМС</v>
      </c>
      <c r="I64" s="137" t="str">
        <f aca="false">VLOOKUP(E64,Уч!$A$3:$I$406,6,FALSE())</f>
        <v>Пензенская</v>
      </c>
      <c r="J64" s="135"/>
      <c r="K64" s="137" t="str">
        <f aca="false">VLOOKUP(E64,Уч!$A$3:$I$406,8,FALSE())</f>
        <v>КСДЮСШОР</v>
      </c>
      <c r="L64" s="142" t="n">
        <v>23.68</v>
      </c>
      <c r="M64" s="142"/>
      <c r="N64" s="142" t="n">
        <v>-1.2</v>
      </c>
      <c r="O64" s="142"/>
      <c r="P64" s="142"/>
      <c r="Q64" s="142"/>
      <c r="R64" s="141" t="n">
        <f aca="false">LOOKUP(Y64,$AH$1:$AH$11,$AI$1:$AI$11)</f>
        <v>2</v>
      </c>
      <c r="S64" s="142"/>
      <c r="T64" s="236"/>
      <c r="U64" s="237"/>
      <c r="V64" s="141"/>
      <c r="W64" s="146" t="n">
        <f aca="false">L64</f>
        <v>23.68</v>
      </c>
      <c r="X64" s="146"/>
      <c r="Y64" s="146" t="n">
        <f aca="false">SMALL(W64:X64,1)+0</f>
        <v>23.68</v>
      </c>
      <c r="Z64" s="214" t="str">
        <f aca="false">VLOOKUP(E64,Уч!$A$3:$I$406,9,FALSE())</f>
        <v>Зотова Н.А.</v>
      </c>
      <c r="AA64" s="155"/>
      <c r="AB64" s="156"/>
      <c r="AC64" s="156"/>
      <c r="AD64" s="156"/>
      <c r="AE64" s="156"/>
      <c r="AF64" s="98"/>
      <c r="AG64" s="98"/>
    </row>
    <row r="65" customFormat="false" ht="15.75" hidden="false" customHeight="true" outlineLevel="0" collapsed="false">
      <c r="A65" s="135" t="n">
        <v>29</v>
      </c>
      <c r="B65" s="129" t="n">
        <v>29</v>
      </c>
      <c r="C65" s="129" t="n">
        <f aca="false">IF(A65=A64,C64,B65)</f>
        <v>29</v>
      </c>
      <c r="D65" s="135" t="n">
        <v>7</v>
      </c>
      <c r="E65" s="136" t="n">
        <v>125</v>
      </c>
      <c r="F65" s="137" t="str">
        <f aca="false">VLOOKUP(E65,Уч!$A$3:$I$406,2,FALSE())</f>
        <v>Долотов Дмитрий</v>
      </c>
      <c r="G65" s="213" t="n">
        <f aca="false">VLOOKUP(E65,Уч!$A$3:$I$406,3,FALSE())</f>
        <v>33970</v>
      </c>
      <c r="H65" s="135"/>
      <c r="I65" s="137" t="str">
        <f aca="false">VLOOKUP(E65,Уч!$A$3:$I$406,6,FALSE())</f>
        <v>Пензенская</v>
      </c>
      <c r="J65" s="135"/>
      <c r="K65" s="137" t="str">
        <f aca="false">VLOOKUP(E65,Уч!$A$3:$I$406,8,FALSE())</f>
        <v>ДЮСШ-6</v>
      </c>
      <c r="L65" s="142" t="n">
        <v>23.75</v>
      </c>
      <c r="M65" s="142"/>
      <c r="N65" s="142" t="n">
        <v>-1.2</v>
      </c>
      <c r="O65" s="142"/>
      <c r="P65" s="142"/>
      <c r="Q65" s="142"/>
      <c r="R65" s="141" t="n">
        <f aca="false">LOOKUP(Y65,$AH$1:$AH$11,$AI$1:$AI$11)</f>
        <v>2</v>
      </c>
      <c r="S65" s="142"/>
      <c r="T65" s="143" t="e">
        <f aca="false">LOOKUP(R65,$AJ$1:$AJ$4,$AK$1:$AK$4)</f>
        <v>#N/A</v>
      </c>
      <c r="U65" s="144"/>
      <c r="V65" s="145"/>
      <c r="W65" s="146" t="n">
        <f aca="false">L65</f>
        <v>23.75</v>
      </c>
      <c r="X65" s="146"/>
      <c r="Y65" s="146" t="n">
        <f aca="false">SMALL(W65:X65,1)+0</f>
        <v>23.75</v>
      </c>
      <c r="Z65" s="214" t="str">
        <f aca="false">VLOOKUP(E65,Уч!$A$3:$I$406,9,FALSE())</f>
        <v>Болгов Л.В., Прытков Е.Б.</v>
      </c>
      <c r="AA65" s="155"/>
      <c r="AB65" s="156"/>
      <c r="AC65" s="156"/>
      <c r="AD65" s="156"/>
      <c r="AE65" s="156"/>
      <c r="AF65" s="98"/>
      <c r="AG65" s="98"/>
    </row>
    <row r="66" customFormat="false" ht="15.75" hidden="false" customHeight="true" outlineLevel="0" collapsed="false">
      <c r="A66" s="135" t="n">
        <v>30</v>
      </c>
      <c r="B66" s="129" t="n">
        <f aca="false">IF(S65&lt;=100,B65+1,B65)</f>
        <v>30</v>
      </c>
      <c r="C66" s="129" t="n">
        <f aca="false">IF(A66=A65,C65,B66)</f>
        <v>30</v>
      </c>
      <c r="D66" s="135" t="n">
        <v>3</v>
      </c>
      <c r="E66" s="136" t="n">
        <v>389</v>
      </c>
      <c r="F66" s="137" t="str">
        <f aca="false">VLOOKUP(E66,Уч!$A$3:$I$406,2,FALSE())</f>
        <v>Нуждов Михаил</v>
      </c>
      <c r="G66" s="213" t="n">
        <f aca="false">VLOOKUP(E66,Уч!$A$3:$I$406,3,FALSE())</f>
        <v>33604</v>
      </c>
      <c r="H66" s="135" t="str">
        <f aca="false">VLOOKUP(E66,Уч!$A$3:$I$406,4,FALSE())</f>
        <v>1</v>
      </c>
      <c r="I66" s="137" t="str">
        <f aca="false">VLOOKUP(E66,Уч!$A$3:$I$406,6,FALSE())</f>
        <v>Самарская</v>
      </c>
      <c r="J66" s="135"/>
      <c r="K66" s="137" t="str">
        <f aca="false">VLOOKUP(E66,Уч!$A$3:$I$406,8,FALSE())</f>
        <v>ДЮСШ-2</v>
      </c>
      <c r="L66" s="142" t="n">
        <v>24.26</v>
      </c>
      <c r="M66" s="142"/>
      <c r="N66" s="142" t="n">
        <v>-1.2</v>
      </c>
      <c r="O66" s="142"/>
      <c r="P66" s="142"/>
      <c r="Q66" s="142"/>
      <c r="R66" s="141" t="n">
        <f aca="false">LOOKUP(Y66,$AH$1:$AH$11,$AI$1:$AI$11)</f>
        <v>2</v>
      </c>
      <c r="S66" s="142"/>
      <c r="T66" s="236"/>
      <c r="U66" s="237"/>
      <c r="V66" s="141"/>
      <c r="W66" s="146" t="n">
        <f aca="false">L66</f>
        <v>24.26</v>
      </c>
      <c r="X66" s="146"/>
      <c r="Y66" s="146" t="n">
        <f aca="false">SMALL(W66:X66,1)+0</f>
        <v>24.26</v>
      </c>
      <c r="Z66" s="214" t="str">
        <f aca="false">VLOOKUP(E66,Уч!$A$3:$I$406,9,FALSE())</f>
        <v>Комаров С.В.</v>
      </c>
      <c r="AA66" s="155"/>
      <c r="AB66" s="156"/>
      <c r="AC66" s="156"/>
      <c r="AD66" s="156"/>
      <c r="AE66" s="156"/>
      <c r="AF66" s="98"/>
      <c r="AG66" s="98"/>
    </row>
    <row r="67" customFormat="false" ht="15.75" hidden="false" customHeight="true" outlineLevel="0" collapsed="false">
      <c r="A67" s="135" t="n">
        <v>31</v>
      </c>
      <c r="B67" s="129" t="n">
        <v>31</v>
      </c>
      <c r="C67" s="129" t="n">
        <f aca="false">IF(A67=A66,C66,B67)</f>
        <v>31</v>
      </c>
      <c r="D67" s="135" t="n">
        <v>4</v>
      </c>
      <c r="E67" s="136" t="n">
        <v>373</v>
      </c>
      <c r="F67" s="137" t="str">
        <f aca="false">VLOOKUP(E67,Уч!$A$3:$I$406,2,FALSE())</f>
        <v>Грязев Евгений</v>
      </c>
      <c r="G67" s="213" t="n">
        <f aca="false">VLOOKUP(E67,Уч!$A$3:$I$406,3,FALSE())</f>
        <v>33249</v>
      </c>
      <c r="H67" s="135" t="str">
        <f aca="false">VLOOKUP(E67,Уч!$A$3:$I$406,4,FALSE())</f>
        <v>КМС</v>
      </c>
      <c r="I67" s="137" t="str">
        <f aca="false">VLOOKUP(E67,Уч!$A$3:$I$406,6,FALSE())</f>
        <v>Кировская</v>
      </c>
      <c r="J67" s="135"/>
      <c r="K67" s="137" t="str">
        <f aca="false">VLOOKUP(E67,Уч!$A$3:$I$406,8,FALSE())</f>
        <v>ВятОСДЮСШОР</v>
      </c>
      <c r="L67" s="142" t="n">
        <v>24.91</v>
      </c>
      <c r="M67" s="142"/>
      <c r="N67" s="142" t="n">
        <v>-1.2</v>
      </c>
      <c r="O67" s="142"/>
      <c r="P67" s="142"/>
      <c r="Q67" s="142"/>
      <c r="R67" s="141" t="n">
        <f aca="false">LOOKUP(Y67,$AH$1:$AH$11,$AI$1:$AI$11)</f>
        <v>3</v>
      </c>
      <c r="S67" s="142"/>
      <c r="T67" s="143" t="e">
        <f aca="false">LOOKUP(R67,$AJ$1:$AJ$4,$AK$1:$AK$4)</f>
        <v>#N/A</v>
      </c>
      <c r="U67" s="144"/>
      <c r="V67" s="145"/>
      <c r="W67" s="146" t="n">
        <f aca="false">L67</f>
        <v>24.91</v>
      </c>
      <c r="X67" s="146"/>
      <c r="Y67" s="146" t="n">
        <f aca="false">SMALL(W67:X67,1)+0</f>
        <v>24.91</v>
      </c>
      <c r="Z67" s="214" t="str">
        <f aca="false">VLOOKUP(E67,Уч!$A$3:$I$406,9,FALSE())</f>
        <v>Соловьев В.И.</v>
      </c>
      <c r="AA67" s="155"/>
      <c r="AB67" s="156"/>
      <c r="AC67" s="156"/>
      <c r="AD67" s="156"/>
      <c r="AE67" s="156"/>
      <c r="AF67" s="98"/>
      <c r="AG67" s="98"/>
    </row>
    <row r="68" customFormat="false" ht="15.75" hidden="false" customHeight="true" outlineLevel="0" collapsed="false">
      <c r="A68" s="135"/>
      <c r="B68" s="129"/>
      <c r="C68" s="129"/>
      <c r="D68" s="135" t="n">
        <v>5</v>
      </c>
      <c r="E68" s="136" t="n">
        <v>329</v>
      </c>
      <c r="F68" s="137" t="str">
        <f aca="false">VLOOKUP(E68,Уч!$A$3:$I$406,2,FALSE())</f>
        <v>Шадлов Александр</v>
      </c>
      <c r="G68" s="213" t="n">
        <f aca="false">VLOOKUP(E68,Уч!$A$3:$I$406,3,FALSE())</f>
        <v>34205</v>
      </c>
      <c r="H68" s="135" t="str">
        <f aca="false">VLOOKUP(E68,Уч!$A$3:$I$406,4,FALSE())</f>
        <v>КМС</v>
      </c>
      <c r="I68" s="137" t="str">
        <f aca="false">VLOOKUP(E68,Уч!$A$3:$I$406,6,FALSE())</f>
        <v>Ульяновская</v>
      </c>
      <c r="J68" s="135"/>
      <c r="K68" s="137" t="str">
        <f aca="false">VLOOKUP(E68,Уч!$A$3:$I$406,8,FALSE())</f>
        <v>ОСДЮСШОР</v>
      </c>
      <c r="L68" s="142" t="s">
        <v>484</v>
      </c>
      <c r="M68" s="142"/>
      <c r="N68" s="142"/>
      <c r="O68" s="142"/>
      <c r="P68" s="142"/>
      <c r="Q68" s="142"/>
      <c r="R68" s="141"/>
      <c r="S68" s="142"/>
      <c r="T68" s="143"/>
      <c r="U68" s="144"/>
      <c r="V68" s="145"/>
      <c r="W68" s="146" t="str">
        <f aca="false">L68</f>
        <v>снят</v>
      </c>
      <c r="X68" s="146"/>
      <c r="Y68" s="146" t="e">
        <f aca="false">SMALL(W68:X68,1)+0</f>
        <v>#VALUE!</v>
      </c>
      <c r="Z68" s="214" t="str">
        <f aca="false">VLOOKUP(E68,Уч!$A$3:$I$406,9,FALSE())</f>
        <v>Ерастов И.В.</v>
      </c>
      <c r="AA68" s="155"/>
      <c r="AB68" s="156"/>
      <c r="AC68" s="156"/>
      <c r="AD68" s="156"/>
      <c r="AE68" s="156"/>
      <c r="AF68" s="98"/>
      <c r="AG68" s="98"/>
    </row>
    <row r="69" customFormat="false" ht="15.75" hidden="false" customHeight="true" outlineLevel="0" collapsed="false">
      <c r="A69" s="135"/>
      <c r="B69" s="129"/>
      <c r="C69" s="129"/>
      <c r="D69" s="135" t="n">
        <v>6</v>
      </c>
      <c r="E69" s="136" t="n">
        <v>202</v>
      </c>
      <c r="F69" s="137" t="str">
        <f aca="false">VLOOKUP(E69,Уч!$A$3:$I$406,2,FALSE())</f>
        <v>Асанов Дмитрий</v>
      </c>
      <c r="G69" s="213" t="n">
        <f aca="false">VLOOKUP(E69,Уч!$A$3:$I$406,3,FALSE())</f>
        <v>34067</v>
      </c>
      <c r="H69" s="135" t="str">
        <f aca="false">VLOOKUP(E69,Уч!$A$3:$I$406,4,FALSE())</f>
        <v>КМС</v>
      </c>
      <c r="I69" s="137" t="str">
        <f aca="false">VLOOKUP(E69,Уч!$A$3:$I$406,6,FALSE())</f>
        <v>Пермский край</v>
      </c>
      <c r="J69" s="135"/>
      <c r="K69" s="137" t="str">
        <f aca="false">VLOOKUP(E69,Уч!$A$3:$I$406,8,FALSE())</f>
        <v>ДЮСШОР</v>
      </c>
      <c r="L69" s="142" t="s">
        <v>482</v>
      </c>
      <c r="M69" s="142"/>
      <c r="N69" s="142"/>
      <c r="O69" s="142"/>
      <c r="P69" s="142"/>
      <c r="Q69" s="142"/>
      <c r="R69" s="141"/>
      <c r="S69" s="142"/>
      <c r="T69" s="236"/>
      <c r="U69" s="237"/>
      <c r="V69" s="141"/>
      <c r="W69" s="146" t="str">
        <f aca="false">L69</f>
        <v>сошел</v>
      </c>
      <c r="X69" s="146"/>
      <c r="Y69" s="146" t="e">
        <f aca="false">SMALL(W69:X69,1)+0</f>
        <v>#VALUE!</v>
      </c>
      <c r="Z69" s="214" t="str">
        <f aca="false">VLOOKUP(E69,Уч!$A$3:$I$406,9,FALSE())</f>
        <v>Мальцева Н.Б., Верещагина З.Г.</v>
      </c>
      <c r="AA69" s="155"/>
      <c r="AB69" s="156"/>
      <c r="AC69" s="156"/>
      <c r="AD69" s="156"/>
      <c r="AE69" s="156"/>
      <c r="AF69" s="98"/>
      <c r="AG69" s="98"/>
    </row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</sheetData>
  <mergeCells count="27">
    <mergeCell ref="A1:AE1"/>
    <mergeCell ref="A2:AE2"/>
    <mergeCell ref="A3:AE3"/>
    <mergeCell ref="A5:AE5"/>
    <mergeCell ref="I6:M6"/>
    <mergeCell ref="AA6:AG6"/>
    <mergeCell ref="A7:AE7"/>
    <mergeCell ref="A8:AE8"/>
    <mergeCell ref="O9:V9"/>
    <mergeCell ref="AA9:AC9"/>
    <mergeCell ref="AD9:AG9"/>
    <mergeCell ref="O10:V10"/>
    <mergeCell ref="AA10:AC10"/>
    <mergeCell ref="AD10:AE10"/>
    <mergeCell ref="O11:V11"/>
    <mergeCell ref="AA11:AB11"/>
    <mergeCell ref="AA12:AC12"/>
    <mergeCell ref="F13:G13"/>
    <mergeCell ref="A32:AE32"/>
    <mergeCell ref="O33:V33"/>
    <mergeCell ref="AA33:AC33"/>
    <mergeCell ref="AD33:AG33"/>
    <mergeCell ref="O34:V34"/>
    <mergeCell ref="AA34:AB34"/>
    <mergeCell ref="F36:G36"/>
    <mergeCell ref="AA36:AC36"/>
    <mergeCell ref="AD36:AG36"/>
  </mergeCells>
  <printOptions headings="false" gridLines="false" gridLinesSet="true" horizontalCentered="true" verticalCentered="false"/>
  <pageMargins left="0.157638888888889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2" manualBreakCount="2">
    <brk id="26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6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85"/>
    <col collapsed="false" customWidth="true" hidden="true" outlineLevel="0" max="3" min="2" style="239" width="5.85"/>
    <col collapsed="false" customWidth="true" hidden="true" outlineLevel="0" max="4" min="4" style="61" width="5.85"/>
    <col collapsed="false" customWidth="true" hidden="true" outlineLevel="0" max="5" min="5" style="1" width="5.56"/>
    <col collapsed="false" customWidth="true" hidden="false" outlineLevel="0" max="6" min="6" style="240" width="24.56"/>
    <col collapsed="false" customWidth="true" hidden="false" outlineLevel="0" max="7" min="7" style="241" width="8.7"/>
    <col collapsed="false" customWidth="true" hidden="false" outlineLevel="0" max="8" min="8" style="1" width="6.85"/>
    <col collapsed="false" customWidth="true" hidden="false" outlineLevel="0" max="9" min="9" style="5" width="13.7"/>
    <col collapsed="false" customWidth="true" hidden="true" outlineLevel="0" max="10" min="10" style="242" width="9.06"/>
    <col collapsed="false" customWidth="true" hidden="false" outlineLevel="0" max="11" min="11" style="2" width="22.56"/>
    <col collapsed="false" customWidth="true" hidden="false" outlineLevel="0" max="12" min="12" style="1" width="6.85"/>
    <col collapsed="false" customWidth="true" hidden="false" outlineLevel="0" max="13" min="13" style="1" width="7.14"/>
    <col collapsed="false" customWidth="true" hidden="false" outlineLevel="0" max="14" min="14" style="1" width="5.85"/>
    <col collapsed="false" customWidth="true" hidden="true" outlineLevel="0" max="23" min="15" style="1" width="6.28"/>
    <col collapsed="false" customWidth="true" hidden="true" outlineLevel="0" max="24" min="24" style="1" width="8.41"/>
    <col collapsed="false" customWidth="true" hidden="true" outlineLevel="0" max="25" min="25" style="1" width="6.28"/>
    <col collapsed="false" customWidth="true" hidden="true" outlineLevel="0" max="26" min="26" style="1" width="7.28"/>
    <col collapsed="false" customWidth="true" hidden="false" outlineLevel="0" max="27" min="27" style="240" width="35.56"/>
    <col collapsed="false" customWidth="true" hidden="true" outlineLevel="0" max="28" min="28" style="1" width="4.99"/>
    <col collapsed="false" customWidth="true" hidden="true" outlineLevel="0" max="29" min="29" style="240" width="5.28"/>
    <col collapsed="false" customWidth="true" hidden="true" outlineLevel="0" max="30" min="30" style="240" width="4.99"/>
    <col collapsed="false" customWidth="true" hidden="true" outlineLevel="0" max="31" min="31" style="240" width="7.56"/>
    <col collapsed="false" customWidth="true" hidden="true" outlineLevel="0" max="32" min="32" style="240" width="6.41"/>
    <col collapsed="false" customWidth="false" hidden="true" outlineLevel="0" max="34" min="33" style="240" width="9.14"/>
    <col collapsed="false" customWidth="true" hidden="true" outlineLevel="0" max="35" min="35" style="240" width="14.99"/>
    <col collapsed="false" customWidth="false" hidden="true" outlineLevel="0" max="39" min="36" style="240" width="9.14"/>
    <col collapsed="false" customWidth="false" hidden="false" outlineLevel="0" max="257" min="40" style="240" width="9.14"/>
  </cols>
  <sheetData>
    <row r="1" s="245" customFormat="true" ht="14.25" hidden="true" customHeight="true" outlineLevel="0" collapsed="false">
      <c r="A1" s="243"/>
      <c r="B1" s="243"/>
      <c r="C1" s="243"/>
      <c r="D1" s="76"/>
      <c r="E1" s="244" t="s">
        <v>423</v>
      </c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H1" s="70" t="n">
        <v>40.12</v>
      </c>
      <c r="AI1" s="70"/>
      <c r="AJ1" s="176"/>
      <c r="AK1" s="67"/>
      <c r="AL1" s="73" t="n">
        <v>1</v>
      </c>
      <c r="AM1" s="74" t="n">
        <v>20</v>
      </c>
    </row>
    <row r="2" s="245" customFormat="true" ht="14.25" hidden="true" customHeight="true" outlineLevel="0" collapsed="false">
      <c r="A2" s="244" t="s">
        <v>42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H2" s="75" t="n">
        <v>45.8</v>
      </c>
      <c r="AI2" s="70" t="s">
        <v>145</v>
      </c>
      <c r="AJ2" s="176"/>
      <c r="AK2" s="67"/>
      <c r="AL2" s="73" t="n">
        <v>2</v>
      </c>
      <c r="AM2" s="74" t="n">
        <v>17</v>
      </c>
    </row>
    <row r="3" s="245" customFormat="true" ht="14.25" hidden="true" customHeight="true" outlineLevel="0" collapsed="false">
      <c r="A3" s="244" t="s">
        <v>425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H3" s="75" t="n">
        <v>45.81</v>
      </c>
      <c r="AI3" s="70" t="s">
        <v>41</v>
      </c>
      <c r="AJ3" s="71" t="s">
        <v>41</v>
      </c>
      <c r="AK3" s="72" t="n">
        <v>5</v>
      </c>
      <c r="AL3" s="73" t="n">
        <v>3</v>
      </c>
      <c r="AM3" s="74" t="n">
        <v>15</v>
      </c>
    </row>
    <row r="4" s="245" customFormat="true" ht="9" hidden="true" customHeight="true" outlineLevel="0" collapsed="false">
      <c r="A4" s="243"/>
      <c r="B4" s="243"/>
      <c r="C4" s="243"/>
      <c r="D4" s="76"/>
      <c r="E4" s="246"/>
      <c r="F4" s="246"/>
      <c r="G4" s="247"/>
      <c r="H4" s="246"/>
      <c r="I4" s="248"/>
      <c r="J4" s="249"/>
      <c r="K4" s="250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51"/>
      <c r="AD4" s="251"/>
      <c r="AE4" s="251"/>
      <c r="AF4" s="251"/>
      <c r="AH4" s="82" t="n">
        <v>47.36</v>
      </c>
      <c r="AI4" s="83" t="s">
        <v>11</v>
      </c>
      <c r="AJ4" s="71" t="s">
        <v>145</v>
      </c>
      <c r="AK4" s="72" t="n">
        <v>15</v>
      </c>
      <c r="AL4" s="73" t="n">
        <v>4</v>
      </c>
      <c r="AM4" s="74" t="n">
        <v>14</v>
      </c>
    </row>
    <row r="5" s="245" customFormat="true" ht="48" hidden="true" customHeight="true" outlineLevel="0" collapsed="false">
      <c r="A5" s="252" t="s">
        <v>485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3"/>
      <c r="AH5" s="82" t="n">
        <v>49.66</v>
      </c>
      <c r="AI5" s="83" t="n">
        <v>1</v>
      </c>
      <c r="AJ5" s="176"/>
      <c r="AK5" s="67"/>
      <c r="AL5" s="73" t="n">
        <v>5</v>
      </c>
      <c r="AM5" s="74" t="n">
        <v>13</v>
      </c>
    </row>
    <row r="6" s="245" customFormat="true" ht="16.5" hidden="true" customHeight="true" outlineLevel="0" collapsed="false">
      <c r="A6" s="243"/>
      <c r="B6" s="243"/>
      <c r="C6" s="243"/>
      <c r="D6" s="76"/>
      <c r="E6" s="246"/>
      <c r="F6" s="248" t="s">
        <v>428</v>
      </c>
      <c r="G6" s="6" t="s">
        <v>486</v>
      </c>
      <c r="H6" s="6"/>
      <c r="I6" s="6"/>
      <c r="J6" s="6"/>
      <c r="K6" s="6"/>
      <c r="L6" s="6"/>
      <c r="M6" s="6"/>
      <c r="N6" s="6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5"/>
      <c r="AB6" s="254"/>
      <c r="AC6" s="255"/>
      <c r="AD6" s="251"/>
      <c r="AE6" s="251"/>
      <c r="AF6" s="251"/>
      <c r="AH6" s="82" t="n">
        <v>52.16</v>
      </c>
      <c r="AI6" s="83" t="n">
        <v>2</v>
      </c>
      <c r="AJ6" s="99"/>
      <c r="AK6" s="189"/>
      <c r="AL6" s="73" t="n">
        <v>6</v>
      </c>
      <c r="AM6" s="74" t="n">
        <v>12</v>
      </c>
    </row>
    <row r="7" s="245" customFormat="true" ht="21.75" hidden="true" customHeight="true" outlineLevel="0" collapsed="false">
      <c r="A7" s="6" t="s">
        <v>43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H7" s="82" t="n">
        <v>56.16</v>
      </c>
      <c r="AI7" s="83" t="n">
        <v>3</v>
      </c>
      <c r="AJ7" s="99"/>
      <c r="AK7" s="29"/>
      <c r="AL7" s="73" t="n">
        <v>7</v>
      </c>
      <c r="AM7" s="74" t="n">
        <v>11</v>
      </c>
    </row>
    <row r="8" s="245" customFormat="true" ht="15.75" hidden="false" customHeight="true" outlineLevel="0" collapsed="false">
      <c r="A8" s="244" t="s">
        <v>487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H8" s="82" t="n">
        <v>100.16</v>
      </c>
      <c r="AI8" s="83" t="s">
        <v>433</v>
      </c>
      <c r="AJ8" s="99"/>
      <c r="AK8" s="63"/>
      <c r="AL8" s="73" t="n">
        <v>8</v>
      </c>
      <c r="AM8" s="74" t="n">
        <v>10</v>
      </c>
    </row>
    <row r="9" s="245" customFormat="true" ht="15.75" hidden="false" customHeight="tru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H9" s="99" t="n">
        <v>105.16</v>
      </c>
      <c r="AI9" s="83" t="s">
        <v>436</v>
      </c>
      <c r="AJ9" s="99"/>
      <c r="AK9" s="63"/>
      <c r="AL9" s="63" t="n">
        <v>9</v>
      </c>
      <c r="AM9" s="74" t="n">
        <v>9</v>
      </c>
    </row>
    <row r="10" s="245" customFormat="true" ht="15.75" hidden="false" customHeight="true" outlineLevel="0" collapsed="false">
      <c r="A10" s="251"/>
      <c r="B10" s="251"/>
      <c r="C10" s="251"/>
      <c r="D10" s="69"/>
      <c r="E10" s="254"/>
      <c r="F10" s="256"/>
      <c r="G10" s="257"/>
      <c r="H10" s="257"/>
      <c r="I10" s="257"/>
      <c r="J10" s="257"/>
      <c r="K10" s="258" t="s">
        <v>488</v>
      </c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1"/>
      <c r="AC10" s="257"/>
      <c r="AD10" s="257"/>
      <c r="AE10" s="257"/>
      <c r="AF10" s="257"/>
      <c r="AH10" s="99" t="n">
        <v>110.16</v>
      </c>
      <c r="AI10" s="83" t="s">
        <v>477</v>
      </c>
      <c r="AJ10" s="99"/>
      <c r="AK10" s="108"/>
      <c r="AL10" s="63" t="n">
        <v>10</v>
      </c>
      <c r="AM10" s="74" t="n">
        <v>8</v>
      </c>
    </row>
    <row r="11" s="263" customFormat="true" ht="22.5" hidden="false" customHeight="true" outlineLevel="0" collapsed="false">
      <c r="A11" s="7" t="s">
        <v>442</v>
      </c>
      <c r="B11" s="7"/>
      <c r="C11" s="7"/>
      <c r="D11" s="259" t="s">
        <v>443</v>
      </c>
      <c r="E11" s="7" t="s">
        <v>489</v>
      </c>
      <c r="F11" s="7" t="s">
        <v>2</v>
      </c>
      <c r="G11" s="8" t="s">
        <v>3</v>
      </c>
      <c r="H11" s="7" t="s">
        <v>4</v>
      </c>
      <c r="I11" s="7" t="s">
        <v>6</v>
      </c>
      <c r="J11" s="7" t="s">
        <v>7</v>
      </c>
      <c r="K11" s="7" t="s">
        <v>8</v>
      </c>
      <c r="L11" s="260" t="s">
        <v>447</v>
      </c>
      <c r="M11" s="7" t="s">
        <v>490</v>
      </c>
      <c r="N11" s="7" t="s">
        <v>449</v>
      </c>
      <c r="O11" s="7" t="s">
        <v>491</v>
      </c>
      <c r="P11" s="7" t="s">
        <v>492</v>
      </c>
      <c r="Q11" s="7" t="s">
        <v>452</v>
      </c>
      <c r="R11" s="7"/>
      <c r="S11" s="7" t="s">
        <v>493</v>
      </c>
      <c r="T11" s="7" t="s">
        <v>494</v>
      </c>
      <c r="U11" s="7"/>
      <c r="V11" s="7" t="s">
        <v>495</v>
      </c>
      <c r="W11" s="7"/>
      <c r="X11" s="7"/>
      <c r="Y11" s="7"/>
      <c r="Z11" s="7" t="s">
        <v>496</v>
      </c>
      <c r="AA11" s="7" t="s">
        <v>9</v>
      </c>
      <c r="AB11" s="261" t="s">
        <v>455</v>
      </c>
      <c r="AC11" s="261"/>
      <c r="AD11" s="261"/>
      <c r="AE11" s="262" t="s">
        <v>497</v>
      </c>
      <c r="AF11" s="261" t="s">
        <v>442</v>
      </c>
      <c r="AH11" s="125"/>
      <c r="AI11" s="125"/>
      <c r="AJ11" s="203"/>
      <c r="AK11" s="126"/>
      <c r="AL11" s="126" t="n">
        <v>12</v>
      </c>
      <c r="AM11" s="74" t="n">
        <v>6</v>
      </c>
    </row>
    <row r="12" s="263" customFormat="true" ht="15" hidden="false" customHeight="true" outlineLevel="0" collapsed="false">
      <c r="A12" s="89"/>
      <c r="B12" s="89"/>
      <c r="C12" s="89"/>
      <c r="D12" s="89"/>
      <c r="E12" s="89"/>
      <c r="F12" s="128" t="s">
        <v>457</v>
      </c>
      <c r="G12" s="264"/>
      <c r="H12" s="89"/>
      <c r="I12" s="89"/>
      <c r="J12" s="89"/>
      <c r="K12" s="89"/>
      <c r="L12" s="68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265"/>
      <c r="AC12" s="266"/>
      <c r="AD12" s="266"/>
      <c r="AE12" s="267"/>
      <c r="AF12" s="266"/>
      <c r="AH12" s="125"/>
      <c r="AI12" s="125"/>
      <c r="AJ12" s="203"/>
      <c r="AK12" s="126"/>
      <c r="AL12" s="126"/>
      <c r="AM12" s="74"/>
    </row>
    <row r="13" s="15" customFormat="true" ht="15" hidden="false" customHeight="true" outlineLevel="0" collapsed="false">
      <c r="A13" s="135" t="n">
        <v>1</v>
      </c>
      <c r="B13" s="129" t="n">
        <v>1</v>
      </c>
      <c r="C13" s="129" t="n">
        <v>1</v>
      </c>
      <c r="D13" s="135" t="n">
        <v>2</v>
      </c>
      <c r="E13" s="268" t="n">
        <v>238</v>
      </c>
      <c r="F13" s="269" t="str">
        <f aca="false">VLOOKUP(E13,Уч!$A$3:$I$406,2,FALSE())</f>
        <v>Кашефразов Радэль</v>
      </c>
      <c r="G13" s="270" t="n">
        <f aca="false">VLOOKUP(E13,Уч!$A$3:$I$406,3,FALSE())</f>
        <v>34065</v>
      </c>
      <c r="H13" s="271" t="str">
        <f aca="false">VLOOKUP(E13,Уч!$A$3:$I$406,4,FALSE())</f>
        <v>КМС</v>
      </c>
      <c r="I13" s="269" t="str">
        <f aca="false">VLOOKUP(E13,Уч!$A$3:$I$406,6,FALSE())</f>
        <v>Татарстан</v>
      </c>
      <c r="J13" s="271"/>
      <c r="K13" s="269" t="str">
        <f aca="false">VLOOKUP(E13,Уч!$A$3:$I$406,8,FALSE())</f>
        <v>УОР</v>
      </c>
      <c r="L13" s="272" t="str">
        <f aca="false">V13</f>
        <v>47.60</v>
      </c>
      <c r="M13" s="273" t="str">
        <f aca="false">LOOKUP(Z13,$AH$1:$AH$11,$AI$1:$AI$11)</f>
        <v>КМС</v>
      </c>
      <c r="N13" s="142" t="n">
        <f aca="false">(LOOKUP(C13,$AL$1:$AL$19,$AM$1:$AM$19))</f>
        <v>20</v>
      </c>
      <c r="O13" s="143" t="e">
        <f aca="false">LOOKUP(M13,$AJ$1:$AJ$4,$AK$1:$AK$4)</f>
        <v>#N/A</v>
      </c>
      <c r="P13" s="144"/>
      <c r="Q13" s="145" t="e">
        <f aca="false">O13+P13</f>
        <v>#N/A</v>
      </c>
      <c r="R13" s="274"/>
      <c r="S13" s="275" t="n">
        <v>0</v>
      </c>
      <c r="T13" s="276" t="n">
        <v>47.6</v>
      </c>
      <c r="U13" s="274" t="n">
        <f aca="false">((S13*100)+T13)</f>
        <v>47.6</v>
      </c>
      <c r="V13" s="274" t="str">
        <f aca="false">CONCATENATE(,,T13,0)</f>
        <v>47.60</v>
      </c>
      <c r="W13" s="274"/>
      <c r="X13" s="274"/>
      <c r="Y13" s="274" t="n">
        <f aca="false">U13</f>
        <v>47.6</v>
      </c>
      <c r="Z13" s="274" t="n">
        <f aca="false">SMALL(X13:Y13,1)+0</f>
        <v>47.6</v>
      </c>
      <c r="AA13" s="269" t="str">
        <f aca="false">VLOOKUP(E13,Уч!$A$3:$I$406,9,FALSE())</f>
        <v>Куцевая Л.А. Барышников А.С.</v>
      </c>
      <c r="AB13" s="277"/>
      <c r="AC13" s="278"/>
      <c r="AD13" s="278"/>
      <c r="AE13" s="278"/>
      <c r="AF13" s="278"/>
      <c r="AG13" s="279"/>
      <c r="AH13" s="159"/>
      <c r="AI13" s="159"/>
      <c r="AJ13" s="159"/>
      <c r="AK13" s="160"/>
      <c r="AL13" s="160" t="n">
        <v>14</v>
      </c>
      <c r="AM13" s="74" t="n">
        <v>4</v>
      </c>
    </row>
    <row r="14" s="15" customFormat="true" ht="15" hidden="false" customHeight="true" outlineLevel="0" collapsed="false">
      <c r="A14" s="135" t="n">
        <v>2</v>
      </c>
      <c r="B14" s="129" t="n">
        <f aca="false">IF(A13&lt;=100,A13+1,A13)</f>
        <v>2</v>
      </c>
      <c r="C14" s="129" t="n">
        <f aca="false">IF(A14=A13,C13,B14)</f>
        <v>2</v>
      </c>
      <c r="D14" s="135" t="n">
        <v>3</v>
      </c>
      <c r="E14" s="268" t="n">
        <v>213</v>
      </c>
      <c r="F14" s="269" t="str">
        <f aca="false">VLOOKUP(E14,Уч!$A$3:$I$406,2,FALSE())</f>
        <v>Мишуков Олег</v>
      </c>
      <c r="G14" s="270" t="n">
        <f aca="false">VLOOKUP(E14,Уч!$A$3:$I$406,3,FALSE())</f>
        <v>29464</v>
      </c>
      <c r="H14" s="271" t="str">
        <f aca="false">VLOOKUP(E14,Уч!$A$3:$I$406,4,FALSE())</f>
        <v>МСМК</v>
      </c>
      <c r="I14" s="269" t="str">
        <f aca="false">VLOOKUP(E14,Уч!$A$3:$I$406,6,FALSE())</f>
        <v>Нижегородская </v>
      </c>
      <c r="J14" s="271"/>
      <c r="K14" s="269" t="str">
        <f aca="false">VLOOKUP(E14,Уч!$A$3:$I$406,8,FALSE())</f>
        <v>КСДЮСШОР 1</v>
      </c>
      <c r="L14" s="272" t="str">
        <f aca="false">V14</f>
        <v>47.98</v>
      </c>
      <c r="M14" s="273" t="str">
        <f aca="false">LOOKUP(Z14,$AH$1:$AH$11,$AI$1:$AI$11)</f>
        <v>КМС</v>
      </c>
      <c r="N14" s="142" t="n">
        <f aca="false">(LOOKUP(C14,$AL$1:$AL$19,$AM$1:$AM$19))</f>
        <v>17</v>
      </c>
      <c r="O14" s="143" t="e">
        <f aca="false">LOOKUP(M14,$AJ$1:$AJ$4,$AK$1:$AK$4)</f>
        <v>#N/A</v>
      </c>
      <c r="P14" s="144"/>
      <c r="Q14" s="145" t="e">
        <f aca="false">O14+P14</f>
        <v>#N/A</v>
      </c>
      <c r="R14" s="274"/>
      <c r="S14" s="275" t="n">
        <v>0</v>
      </c>
      <c r="T14" s="276" t="n">
        <v>47.98</v>
      </c>
      <c r="U14" s="274" t="n">
        <f aca="false">((S14*100)+T14)</f>
        <v>47.98</v>
      </c>
      <c r="V14" s="274" t="str">
        <f aca="false">CONCATENATE(,,T14)</f>
        <v>47.98</v>
      </c>
      <c r="W14" s="274"/>
      <c r="X14" s="274"/>
      <c r="Y14" s="274" t="n">
        <f aca="false">U14</f>
        <v>47.98</v>
      </c>
      <c r="Z14" s="274" t="n">
        <f aca="false">SMALL(X14:Y14,1)+0</f>
        <v>47.98</v>
      </c>
      <c r="AA14" s="269" t="str">
        <f aca="false">VLOOKUP(E14,Уч!$A$3:$I$406,9,FALSE())</f>
        <v>Степаненков В.А., Лотова К.Н.</v>
      </c>
      <c r="AB14" s="277"/>
      <c r="AC14" s="278"/>
      <c r="AD14" s="278"/>
      <c r="AE14" s="278"/>
      <c r="AF14" s="278"/>
      <c r="AH14" s="159"/>
      <c r="AI14" s="159"/>
      <c r="AJ14" s="159"/>
      <c r="AK14" s="160"/>
      <c r="AL14" s="160" t="n">
        <v>15</v>
      </c>
      <c r="AM14" s="74" t="n">
        <v>3</v>
      </c>
    </row>
    <row r="15" s="15" customFormat="true" ht="15" hidden="false" customHeight="true" outlineLevel="0" collapsed="false">
      <c r="A15" s="135" t="n">
        <v>3</v>
      </c>
      <c r="B15" s="129" t="n">
        <f aca="false">IF(N14&lt;=100,B14+1,B14)</f>
        <v>3</v>
      </c>
      <c r="C15" s="129" t="n">
        <f aca="false">IF(A15=A14,C14,B15)</f>
        <v>3</v>
      </c>
      <c r="D15" s="135" t="n">
        <v>4</v>
      </c>
      <c r="E15" s="268" t="n">
        <v>142</v>
      </c>
      <c r="F15" s="269" t="str">
        <f aca="false">VLOOKUP(E15,Уч!$A$3:$I$406,2,FALSE())</f>
        <v>Холопов Ярослав</v>
      </c>
      <c r="G15" s="270" t="n">
        <f aca="false">VLOOKUP(E15,Уч!$A$3:$I$406,3,FALSE())</f>
        <v>32740</v>
      </c>
      <c r="H15" s="271" t="str">
        <f aca="false">VLOOKUP(E15,Уч!$A$3:$I$406,4,FALSE())</f>
        <v>МС</v>
      </c>
      <c r="I15" s="269" t="str">
        <f aca="false">VLOOKUP(E15,Уч!$A$3:$I$406,6,FALSE())</f>
        <v>Мордовия</v>
      </c>
      <c r="J15" s="271"/>
      <c r="K15" s="269" t="str">
        <f aca="false">VLOOKUP(E15,Уч!$A$3:$I$406,8,FALSE())</f>
        <v>СДЮШОР им. П. Болотникова</v>
      </c>
      <c r="L15" s="272" t="str">
        <f aca="false">V15</f>
        <v>48.47</v>
      </c>
      <c r="M15" s="273" t="str">
        <f aca="false">LOOKUP(Z15,$AH$1:$AH$11,$AI$1:$AI$11)</f>
        <v>КМС</v>
      </c>
      <c r="N15" s="142" t="n">
        <f aca="false">(LOOKUP(C15,$AL$1:$AL$19,$AM$1:$AM$19))</f>
        <v>15</v>
      </c>
      <c r="O15" s="143" t="e">
        <f aca="false">LOOKUP(M15,$AJ$1:$AJ$4,$AK$1:$AK$4)</f>
        <v>#N/A</v>
      </c>
      <c r="P15" s="144"/>
      <c r="Q15" s="145" t="e">
        <f aca="false">O15+P15</f>
        <v>#N/A</v>
      </c>
      <c r="R15" s="274"/>
      <c r="S15" s="275" t="n">
        <v>0</v>
      </c>
      <c r="T15" s="276" t="n">
        <v>48.47</v>
      </c>
      <c r="U15" s="274" t="n">
        <f aca="false">((S15*100)+T15)</f>
        <v>48.47</v>
      </c>
      <c r="V15" s="274" t="str">
        <f aca="false">CONCATENATE(,,T15)</f>
        <v>48.47</v>
      </c>
      <c r="W15" s="274"/>
      <c r="X15" s="274"/>
      <c r="Y15" s="274" t="n">
        <f aca="false">U15</f>
        <v>48.47</v>
      </c>
      <c r="Z15" s="274" t="n">
        <f aca="false">SMALL(X15:Y15,1)+0</f>
        <v>48.47</v>
      </c>
      <c r="AA15" s="269" t="str">
        <f aca="false">VLOOKUP(E15,Уч!$A$3:$I$406,9,FALSE())</f>
        <v>Бусаров В.М.</v>
      </c>
      <c r="AB15" s="277"/>
      <c r="AC15" s="278"/>
      <c r="AD15" s="278"/>
      <c r="AE15" s="278"/>
      <c r="AF15" s="278"/>
      <c r="AH15" s="159"/>
      <c r="AI15" s="159"/>
      <c r="AJ15" s="159"/>
      <c r="AK15" s="160"/>
      <c r="AL15" s="160" t="n">
        <v>16</v>
      </c>
      <c r="AM15" s="74" t="n">
        <v>2</v>
      </c>
    </row>
    <row r="16" s="15" customFormat="true" ht="15" hidden="false" customHeight="true" outlineLevel="0" collapsed="false">
      <c r="A16" s="135" t="n">
        <v>4</v>
      </c>
      <c r="B16" s="129" t="n">
        <f aca="false">IF(N15&lt;=100,B15+1,B15)</f>
        <v>4</v>
      </c>
      <c r="C16" s="129" t="n">
        <f aca="false">IF(A16=A15,C15,B16)</f>
        <v>4</v>
      </c>
      <c r="D16" s="135" t="n">
        <v>5</v>
      </c>
      <c r="E16" s="268" t="n">
        <v>192</v>
      </c>
      <c r="F16" s="269" t="str">
        <f aca="false">VLOOKUP(E16,Уч!$A$3:$I$406,2,FALSE())</f>
        <v>Лесников Алексей</v>
      </c>
      <c r="G16" s="270" t="n">
        <f aca="false">VLOOKUP(E16,Уч!$A$3:$I$406,3,FALSE())</f>
        <v>33129</v>
      </c>
      <c r="H16" s="271" t="str">
        <f aca="false">VLOOKUP(E16,Уч!$A$3:$I$406,4,FALSE())</f>
        <v>КМС</v>
      </c>
      <c r="I16" s="269" t="str">
        <f aca="false">VLOOKUP(E16,Уч!$A$3:$I$406,6,FALSE())</f>
        <v>Пермский край</v>
      </c>
      <c r="J16" s="271"/>
      <c r="K16" s="269" t="str">
        <f aca="false">VLOOKUP(E16,Уч!$A$3:$I$406,8,FALSE())</f>
        <v>СДЮСШОР №1</v>
      </c>
      <c r="L16" s="272" t="str">
        <f aca="false">V16</f>
        <v>49.24</v>
      </c>
      <c r="M16" s="273" t="str">
        <f aca="false">LOOKUP(Z16,$AH$1:$AH$11,$AI$1:$AI$11)</f>
        <v>КМС</v>
      </c>
      <c r="N16" s="142" t="n">
        <f aca="false">(LOOKUP(C16,$AL$1:$AL$19,$AM$1:$AM$19))</f>
        <v>14</v>
      </c>
      <c r="O16" s="143" t="e">
        <f aca="false">LOOKUP(M16,$AJ$1:$AJ$4,$AK$1:$AK$4)</f>
        <v>#N/A</v>
      </c>
      <c r="P16" s="144"/>
      <c r="Q16" s="145" t="e">
        <f aca="false">O16+P16</f>
        <v>#N/A</v>
      </c>
      <c r="R16" s="274"/>
      <c r="S16" s="275" t="n">
        <v>0</v>
      </c>
      <c r="T16" s="276" t="n">
        <v>49.24</v>
      </c>
      <c r="U16" s="274" t="n">
        <f aca="false">((S16*100)+T16)</f>
        <v>49.24</v>
      </c>
      <c r="V16" s="274" t="str">
        <f aca="false">CONCATENATE(,,T16)</f>
        <v>49.24</v>
      </c>
      <c r="W16" s="274"/>
      <c r="X16" s="274"/>
      <c r="Y16" s="274" t="n">
        <f aca="false">U16</f>
        <v>49.24</v>
      </c>
      <c r="Z16" s="274" t="n">
        <f aca="false">SMALL(X16:Y16,1)+0</f>
        <v>49.24</v>
      </c>
      <c r="AA16" s="269" t="str">
        <f aca="false">VLOOKUP(E16,Уч!$A$3:$I$406,9,FALSE())</f>
        <v>Тараканов А.Ю.</v>
      </c>
      <c r="AB16" s="277"/>
      <c r="AC16" s="278"/>
      <c r="AD16" s="278"/>
      <c r="AE16" s="278"/>
      <c r="AF16" s="278"/>
      <c r="AH16" s="159"/>
      <c r="AI16" s="159"/>
      <c r="AJ16" s="159"/>
      <c r="AK16" s="160"/>
      <c r="AL16" s="159" t="n">
        <v>17</v>
      </c>
      <c r="AM16" s="159" t="n">
        <v>1</v>
      </c>
    </row>
    <row r="17" s="15" customFormat="true" ht="15" hidden="false" customHeight="true" outlineLevel="0" collapsed="false">
      <c r="A17" s="135" t="n">
        <v>5</v>
      </c>
      <c r="B17" s="129" t="n">
        <f aca="false">IF(N16&lt;=100,B16+1,B16)</f>
        <v>5</v>
      </c>
      <c r="C17" s="129" t="n">
        <f aca="false">IF(A17=A16,C16,B17)</f>
        <v>5</v>
      </c>
      <c r="D17" s="135" t="n">
        <v>6</v>
      </c>
      <c r="E17" s="268" t="n">
        <v>137</v>
      </c>
      <c r="F17" s="269" t="str">
        <f aca="false">VLOOKUP(E17,Уч!$A$3:$I$406,2,FALSE())</f>
        <v>Моторин Константин</v>
      </c>
      <c r="G17" s="270" t="n">
        <f aca="false">VLOOKUP(E17,Уч!$A$3:$I$406,3,FALSE())</f>
        <v>32874</v>
      </c>
      <c r="H17" s="271" t="str">
        <f aca="false">VLOOKUP(E17,Уч!$A$3:$I$406,4,FALSE())</f>
        <v>КМС</v>
      </c>
      <c r="I17" s="269" t="str">
        <f aca="false">VLOOKUP(E17,Уч!$A$3:$I$406,6,FALSE())</f>
        <v>Самарская</v>
      </c>
      <c r="J17" s="271"/>
      <c r="K17" s="269" t="str">
        <f aca="false">VLOOKUP(E17,Уч!$A$3:$I$406,8,FALSE())</f>
        <v>ГУДО ШВСМ-1</v>
      </c>
      <c r="L17" s="272" t="str">
        <f aca="false">V17</f>
        <v>49.30</v>
      </c>
      <c r="M17" s="273" t="str">
        <f aca="false">LOOKUP(Z17,$AH$1:$AH$11,$AI$1:$AI$11)</f>
        <v>КМС</v>
      </c>
      <c r="N17" s="142" t="n">
        <f aca="false">(LOOKUP(C17,$AL$1:$AL$19,$AM$1:$AM$19))</f>
        <v>13</v>
      </c>
      <c r="O17" s="143" t="e">
        <f aca="false">LOOKUP(M17,$AJ$1:$AJ$4,$AK$1:$AK$4)</f>
        <v>#N/A</v>
      </c>
      <c r="P17" s="144"/>
      <c r="Q17" s="145" t="e">
        <f aca="false">O17+P17</f>
        <v>#N/A</v>
      </c>
      <c r="R17" s="274"/>
      <c r="S17" s="275" t="n">
        <v>0</v>
      </c>
      <c r="T17" s="276" t="n">
        <v>49.3</v>
      </c>
      <c r="U17" s="274" t="n">
        <f aca="false">((S17*100)+T17)</f>
        <v>49.3</v>
      </c>
      <c r="V17" s="274" t="str">
        <f aca="false">CONCATENATE(,,T17,0)</f>
        <v>49.30</v>
      </c>
      <c r="W17" s="274"/>
      <c r="X17" s="274"/>
      <c r="Y17" s="274" t="n">
        <f aca="false">U17</f>
        <v>49.3</v>
      </c>
      <c r="Z17" s="274" t="n">
        <f aca="false">SMALL(X17:Y17,1)+0</f>
        <v>49.3</v>
      </c>
      <c r="AA17" s="269" t="str">
        <f aca="false">VLOOKUP(E17,Уч!$A$3:$I$406,9,FALSE())</f>
        <v>Лобанов А.А., Найденкова И.И.</v>
      </c>
      <c r="AB17" s="277"/>
      <c r="AC17" s="278"/>
      <c r="AD17" s="278"/>
      <c r="AE17" s="278"/>
      <c r="AF17" s="278"/>
      <c r="AH17" s="159"/>
      <c r="AI17" s="159"/>
      <c r="AJ17" s="159"/>
      <c r="AK17" s="160"/>
      <c r="AL17" s="160" t="n">
        <v>18</v>
      </c>
      <c r="AM17" s="163" t="n">
        <v>1</v>
      </c>
    </row>
    <row r="18" s="15" customFormat="true" ht="15" hidden="false" customHeight="true" outlineLevel="0" collapsed="false">
      <c r="A18" s="135" t="n">
        <v>6</v>
      </c>
      <c r="B18" s="129" t="n">
        <f aca="false">IF(N17&lt;=100,B17+1,B17)</f>
        <v>6</v>
      </c>
      <c r="C18" s="129" t="n">
        <f aca="false">IF(A18=A17,C17,B18)</f>
        <v>6</v>
      </c>
      <c r="D18" s="135" t="n">
        <v>7</v>
      </c>
      <c r="E18" s="268" t="n">
        <v>89</v>
      </c>
      <c r="F18" s="269" t="str">
        <f aca="false">VLOOKUP(E18,Уч!$A$3:$I$406,2,FALSE())</f>
        <v>Костицын Илья</v>
      </c>
      <c r="G18" s="270" t="n">
        <f aca="false">VLOOKUP(E18,Уч!$A$3:$I$406,3,FALSE())</f>
        <v>33088</v>
      </c>
      <c r="H18" s="271" t="str">
        <f aca="false">VLOOKUP(E18,Уч!$A$3:$I$406,4,FALSE())</f>
        <v>КМС</v>
      </c>
      <c r="I18" s="269" t="str">
        <f aca="false">VLOOKUP(E18,Уч!$A$3:$I$406,6,FALSE())</f>
        <v>Удмуртия</v>
      </c>
      <c r="J18" s="271"/>
      <c r="K18" s="269"/>
      <c r="L18" s="272" t="str">
        <f aca="false">V18</f>
        <v>49.49</v>
      </c>
      <c r="M18" s="273" t="str">
        <f aca="false">LOOKUP(Z18,$AH$1:$AH$11,$AI$1:$AI$11)</f>
        <v>КМС</v>
      </c>
      <c r="N18" s="142" t="n">
        <f aca="false">(LOOKUP(C18,$AL$1:$AL$19,$AM$1:$AM$19))</f>
        <v>12</v>
      </c>
      <c r="O18" s="143" t="e">
        <f aca="false">LOOKUP(M18,$AJ$1:$AJ$4,$AK$1:$AK$4)</f>
        <v>#N/A</v>
      </c>
      <c r="P18" s="144"/>
      <c r="Q18" s="145" t="e">
        <f aca="false">O18+P18</f>
        <v>#N/A</v>
      </c>
      <c r="R18" s="274"/>
      <c r="S18" s="275" t="n">
        <v>0</v>
      </c>
      <c r="T18" s="276" t="n">
        <v>49.49</v>
      </c>
      <c r="U18" s="274" t="n">
        <f aca="false">((S18*100)+T18)</f>
        <v>49.49</v>
      </c>
      <c r="V18" s="274" t="str">
        <f aca="false">CONCATENATE(,,T18)</f>
        <v>49.49</v>
      </c>
      <c r="W18" s="274"/>
      <c r="X18" s="274"/>
      <c r="Y18" s="274" t="n">
        <f aca="false">U18</f>
        <v>49.49</v>
      </c>
      <c r="Z18" s="274" t="n">
        <f aca="false">SMALL(X18:Y18,1)+0</f>
        <v>49.49</v>
      </c>
      <c r="AA18" s="269" t="str">
        <f aca="false">VLOOKUP(E18,Уч!$A$3:$I$406,9,FALSE())</f>
        <v>Малков Ю.П.</v>
      </c>
      <c r="AB18" s="277"/>
      <c r="AC18" s="278"/>
      <c r="AD18" s="278"/>
      <c r="AE18" s="278"/>
      <c r="AF18" s="278"/>
      <c r="AH18" s="159"/>
      <c r="AI18" s="159"/>
      <c r="AJ18" s="159"/>
      <c r="AK18" s="160"/>
      <c r="AL18" s="159" t="n">
        <v>19</v>
      </c>
      <c r="AM18" s="159" t="n">
        <v>1</v>
      </c>
    </row>
    <row r="19" s="15" customFormat="true" ht="15" hidden="false" customHeight="true" outlineLevel="0" collapsed="false">
      <c r="A19" s="135" t="n">
        <v>7</v>
      </c>
      <c r="B19" s="129" t="n">
        <f aca="false">IF(N18&lt;=100,B18+1,B18)</f>
        <v>7</v>
      </c>
      <c r="C19" s="129" t="n">
        <f aca="false">IF(A19=A18,C18,B19)</f>
        <v>7</v>
      </c>
      <c r="D19" s="135" t="n">
        <v>8</v>
      </c>
      <c r="E19" s="268" t="n">
        <v>232</v>
      </c>
      <c r="F19" s="269" t="str">
        <f aca="false">VLOOKUP(E19,Уч!$A$3:$I$406,2,FALSE())</f>
        <v>Баязитов Руслан</v>
      </c>
      <c r="G19" s="270" t="n">
        <f aca="false">VLOOKUP(E19,Уч!$A$3:$I$406,3,FALSE())</f>
        <v>32387</v>
      </c>
      <c r="H19" s="271" t="str">
        <f aca="false">VLOOKUP(E19,Уч!$A$3:$I$406,4,FALSE())</f>
        <v>МС</v>
      </c>
      <c r="I19" s="269" t="str">
        <f aca="false">VLOOKUP(E19,Уч!$A$3:$I$406,6,FALSE())</f>
        <v>Татарстан</v>
      </c>
      <c r="J19" s="271"/>
      <c r="K19" s="269" t="str">
        <f aca="false">VLOOKUP(E19,Уч!$A$3:$I$406,8,FALSE())</f>
        <v>ЯР ЧАЛЛЫ, ЦСП</v>
      </c>
      <c r="L19" s="272" t="str">
        <f aca="false">V19</f>
        <v>49.57</v>
      </c>
      <c r="M19" s="273" t="str">
        <f aca="false">LOOKUP(Z19,$AH$1:$AH$11,$AI$1:$AI$11)</f>
        <v>КМС</v>
      </c>
      <c r="N19" s="142" t="n">
        <f aca="false">(LOOKUP(C19,$AL$1:$AL$19,$AM$1:$AM$19))</f>
        <v>11</v>
      </c>
      <c r="O19" s="143" t="e">
        <f aca="false">LOOKUP(M19,$AJ$1:$AJ$4,$AK$1:$AK$4)</f>
        <v>#N/A</v>
      </c>
      <c r="P19" s="144"/>
      <c r="Q19" s="145" t="e">
        <f aca="false">O19+P19</f>
        <v>#N/A</v>
      </c>
      <c r="R19" s="274"/>
      <c r="S19" s="275" t="n">
        <v>0</v>
      </c>
      <c r="T19" s="276" t="n">
        <v>49.57</v>
      </c>
      <c r="U19" s="274" t="n">
        <f aca="false">((S19*100)+T19)</f>
        <v>49.57</v>
      </c>
      <c r="V19" s="274" t="str">
        <f aca="false">CONCATENATE(,,T19)</f>
        <v>49.57</v>
      </c>
      <c r="W19" s="274"/>
      <c r="X19" s="274"/>
      <c r="Y19" s="274" t="n">
        <f aca="false">U19</f>
        <v>49.57</v>
      </c>
      <c r="Z19" s="274" t="n">
        <f aca="false">SMALL(X19:Y19,1)+0</f>
        <v>49.57</v>
      </c>
      <c r="AA19" s="269" t="str">
        <f aca="false">VLOOKUP(E19,Уч!$A$3:$I$406,9,FALSE())</f>
        <v>Пермитин В.А</v>
      </c>
      <c r="AB19" s="277"/>
      <c r="AC19" s="278"/>
      <c r="AD19" s="278"/>
      <c r="AE19" s="278"/>
      <c r="AF19" s="278"/>
      <c r="AH19" s="159"/>
      <c r="AI19" s="159"/>
      <c r="AJ19" s="159"/>
      <c r="AK19" s="160"/>
      <c r="AL19" s="159" t="n">
        <v>20</v>
      </c>
      <c r="AM19" s="159" t="n">
        <v>1</v>
      </c>
    </row>
    <row r="20" s="15" customFormat="true" ht="15" hidden="false" customHeight="true" outlineLevel="0" collapsed="false">
      <c r="A20" s="135" t="n">
        <v>8</v>
      </c>
      <c r="B20" s="129" t="n">
        <f aca="false">IF(A19&lt;=100,A19+1,A19)</f>
        <v>8</v>
      </c>
      <c r="C20" s="129" t="n">
        <f aca="false">IF(A20=A19,C19,B20)</f>
        <v>8</v>
      </c>
      <c r="D20" s="135" t="n">
        <v>2</v>
      </c>
      <c r="E20" s="268" t="n">
        <v>211</v>
      </c>
      <c r="F20" s="269" t="str">
        <f aca="false">VLOOKUP(E20,Уч!$A$3:$I$406,2,FALSE())</f>
        <v>Елисеев Денис</v>
      </c>
      <c r="G20" s="270" t="n">
        <f aca="false">VLOOKUP(E20,Уч!$A$3:$I$406,3,FALSE())</f>
        <v>32201</v>
      </c>
      <c r="H20" s="271" t="str">
        <f aca="false">VLOOKUP(E20,Уч!$A$3:$I$406,4,FALSE())</f>
        <v>КМС</v>
      </c>
      <c r="I20" s="269" t="str">
        <f aca="false">VLOOKUP(E20,Уч!$A$3:$I$406,6,FALSE())</f>
        <v>Нижегородская </v>
      </c>
      <c r="J20" s="271"/>
      <c r="K20" s="269" t="str">
        <f aca="false">VLOOKUP(E20,Уч!$A$3:$I$406,8,FALSE())</f>
        <v>СДЮСШОР №1</v>
      </c>
      <c r="L20" s="272" t="str">
        <f aca="false">V20</f>
        <v>49.86</v>
      </c>
      <c r="M20" s="273" t="n">
        <f aca="false">LOOKUP(Z20,$AH$1:$AH$11,$AI$1:$AI$11)</f>
        <v>1</v>
      </c>
      <c r="N20" s="142"/>
      <c r="O20" s="143" t="e">
        <f aca="false">LOOKUP(M20,$AJ$1:$AJ$4,$AK$1:$AK$4)</f>
        <v>#N/A</v>
      </c>
      <c r="P20" s="144"/>
      <c r="Q20" s="145" t="e">
        <f aca="false">O20+P20</f>
        <v>#N/A</v>
      </c>
      <c r="R20" s="274"/>
      <c r="S20" s="275" t="n">
        <v>0</v>
      </c>
      <c r="T20" s="276" t="n">
        <v>49.86</v>
      </c>
      <c r="U20" s="274" t="n">
        <f aca="false">((S20*100)+T20)</f>
        <v>49.86</v>
      </c>
      <c r="V20" s="274" t="str">
        <f aca="false">CONCATENATE(,,T20)</f>
        <v>49.86</v>
      </c>
      <c r="W20" s="274"/>
      <c r="X20" s="274"/>
      <c r="Y20" s="274" t="n">
        <f aca="false">U20</f>
        <v>49.86</v>
      </c>
      <c r="Z20" s="274" t="n">
        <f aca="false">SMALL(X20:Y20,1)+0</f>
        <v>49.86</v>
      </c>
      <c r="AA20" s="269" t="str">
        <f aca="false">VLOOKUP(E20,Уч!$A$3:$I$406,9,FALSE())</f>
        <v>Самсонов Н.В.</v>
      </c>
      <c r="AB20" s="277"/>
      <c r="AC20" s="278"/>
      <c r="AD20" s="278"/>
      <c r="AE20" s="278"/>
      <c r="AF20" s="278"/>
      <c r="AL20" s="279"/>
    </row>
    <row r="21" s="15" customFormat="true" ht="15" hidden="false" customHeight="true" outlineLevel="0" collapsed="false">
      <c r="A21" s="135" t="n">
        <v>9</v>
      </c>
      <c r="B21" s="129" t="n">
        <f aca="false">IF(A20&lt;=100,A20+1,A20)</f>
        <v>9</v>
      </c>
      <c r="C21" s="129" t="n">
        <f aca="false">IF(A21=A20,C20,B21)</f>
        <v>9</v>
      </c>
      <c r="D21" s="135" t="n">
        <v>3</v>
      </c>
      <c r="E21" s="268" t="n">
        <v>194</v>
      </c>
      <c r="F21" s="269" t="str">
        <f aca="false">VLOOKUP(E21,Уч!$A$3:$I$406,2,FALSE())</f>
        <v>Марков Антон</v>
      </c>
      <c r="G21" s="270" t="n">
        <f aca="false">VLOOKUP(E21,Уч!$A$3:$I$406,3,FALSE())</f>
        <v>32866</v>
      </c>
      <c r="H21" s="271" t="str">
        <f aca="false">VLOOKUP(E21,Уч!$A$3:$I$406,4,FALSE())</f>
        <v>КМС</v>
      </c>
      <c r="I21" s="269" t="str">
        <f aca="false">VLOOKUP(E21,Уч!$A$3:$I$406,6,FALSE())</f>
        <v>Пермский край</v>
      </c>
      <c r="J21" s="271"/>
      <c r="K21" s="269" t="str">
        <f aca="false">VLOOKUP(E21,Уч!$A$3:$I$406,8,FALSE())</f>
        <v>СДЮСШОР №1</v>
      </c>
      <c r="L21" s="272" t="str">
        <f aca="false">V21</f>
        <v>50.08</v>
      </c>
      <c r="M21" s="273" t="n">
        <f aca="false">LOOKUP(Z21,$AH$1:$AH$11,$AI$1:$AI$11)</f>
        <v>1</v>
      </c>
      <c r="N21" s="142"/>
      <c r="O21" s="143" t="e">
        <f aca="false">LOOKUP(M21,$AJ$1:$AJ$4,$AK$1:$AK$4)</f>
        <v>#N/A</v>
      </c>
      <c r="P21" s="144"/>
      <c r="Q21" s="145" t="e">
        <f aca="false">O21+P21</f>
        <v>#N/A</v>
      </c>
      <c r="R21" s="274"/>
      <c r="S21" s="275" t="n">
        <v>0</v>
      </c>
      <c r="T21" s="276" t="n">
        <v>50.08</v>
      </c>
      <c r="U21" s="274" t="n">
        <f aca="false">((S21*100)+T21)</f>
        <v>50.08</v>
      </c>
      <c r="V21" s="274" t="str">
        <f aca="false">CONCATENATE(,,T21)</f>
        <v>50.08</v>
      </c>
      <c r="W21" s="274"/>
      <c r="X21" s="274"/>
      <c r="Y21" s="274" t="n">
        <f aca="false">U21</f>
        <v>50.08</v>
      </c>
      <c r="Z21" s="274" t="n">
        <f aca="false">SMALL(X21:Y21,1)+0</f>
        <v>50.08</v>
      </c>
      <c r="AA21" s="269" t="str">
        <f aca="false">VLOOKUP(E21,Уч!$A$3:$I$406,9,FALSE())</f>
        <v>Суворовы Т.Н. и Н.В.</v>
      </c>
      <c r="AB21" s="277"/>
      <c r="AC21" s="278"/>
      <c r="AD21" s="278"/>
      <c r="AE21" s="278"/>
      <c r="AF21" s="278"/>
      <c r="AL21" s="279"/>
    </row>
    <row r="22" s="15" customFormat="true" ht="15" hidden="false" customHeight="true" outlineLevel="0" collapsed="false">
      <c r="A22" s="135" t="n">
        <v>10</v>
      </c>
      <c r="B22" s="129" t="n">
        <f aca="false">IF(A21&lt;=100,A21+1,A21)</f>
        <v>10</v>
      </c>
      <c r="C22" s="129" t="n">
        <f aca="false">IF(A22=A21,C21,B22)</f>
        <v>10</v>
      </c>
      <c r="D22" s="135" t="n">
        <v>4</v>
      </c>
      <c r="E22" s="268" t="n">
        <v>221</v>
      </c>
      <c r="F22" s="269" t="str">
        <f aca="false">VLOOKUP(E22,Уч!$A$3:$I$406,2,FALSE())</f>
        <v>Сульдин Павел</v>
      </c>
      <c r="G22" s="270" t="n">
        <f aca="false">VLOOKUP(E22,Уч!$A$3:$I$406,3,FALSE())</f>
        <v>33105</v>
      </c>
      <c r="H22" s="271" t="str">
        <f aca="false">VLOOKUP(E22,Уч!$A$3:$I$406,4,FALSE())</f>
        <v>КМС</v>
      </c>
      <c r="I22" s="269" t="str">
        <f aca="false">VLOOKUP(E22,Уч!$A$3:$I$406,6,FALSE())</f>
        <v>Нижегородская </v>
      </c>
      <c r="J22" s="271"/>
      <c r="K22" s="269" t="str">
        <f aca="false">VLOOKUP(E22,Уч!$A$3:$I$406,8,FALSE())</f>
        <v>ОДСШ</v>
      </c>
      <c r="L22" s="272" t="str">
        <f aca="false">V22</f>
        <v>50.14</v>
      </c>
      <c r="M22" s="273" t="n">
        <f aca="false">LOOKUP(Z22,$AH$1:$AH$11,$AI$1:$AI$11)</f>
        <v>1</v>
      </c>
      <c r="N22" s="142"/>
      <c r="O22" s="143" t="e">
        <f aca="false">LOOKUP(M22,$AJ$1:$AJ$4,$AK$1:$AK$4)</f>
        <v>#N/A</v>
      </c>
      <c r="P22" s="144"/>
      <c r="Q22" s="145" t="e">
        <f aca="false">O22+P22</f>
        <v>#N/A</v>
      </c>
      <c r="R22" s="274"/>
      <c r="S22" s="275" t="n">
        <v>0</v>
      </c>
      <c r="T22" s="276" t="n">
        <v>50.14</v>
      </c>
      <c r="U22" s="274" t="n">
        <f aca="false">((S22*100)+T22)</f>
        <v>50.14</v>
      </c>
      <c r="V22" s="274" t="str">
        <f aca="false">CONCATENATE(,,T22)</f>
        <v>50.14</v>
      </c>
      <c r="W22" s="274"/>
      <c r="X22" s="274"/>
      <c r="Y22" s="274" t="n">
        <f aca="false">U22</f>
        <v>50.14</v>
      </c>
      <c r="Z22" s="274" t="n">
        <f aca="false">SMALL(X22:Y22,1)+0</f>
        <v>50.14</v>
      </c>
      <c r="AA22" s="269" t="str">
        <f aca="false">VLOOKUP(E22,Уч!$A$3:$I$406,9,FALSE())</f>
        <v>Шишкин В.В.</v>
      </c>
      <c r="AB22" s="277"/>
      <c r="AC22" s="278"/>
      <c r="AD22" s="278"/>
      <c r="AE22" s="278"/>
      <c r="AF22" s="278"/>
      <c r="AL22" s="279"/>
    </row>
    <row r="23" s="15" customFormat="true" ht="15" hidden="false" customHeight="true" outlineLevel="0" collapsed="false">
      <c r="A23" s="135" t="n">
        <v>11</v>
      </c>
      <c r="B23" s="129" t="n">
        <f aca="false">IF(A22&lt;=100,A22+1,A22)</f>
        <v>11</v>
      </c>
      <c r="C23" s="129" t="n">
        <f aca="false">IF(A23=A22,C22,B23)</f>
        <v>11</v>
      </c>
      <c r="D23" s="135" t="n">
        <v>5</v>
      </c>
      <c r="E23" s="268" t="n">
        <v>216</v>
      </c>
      <c r="F23" s="269" t="str">
        <f aca="false">VLOOKUP(E23,Уч!$A$3:$I$406,2,FALSE())</f>
        <v>Бурда Николай</v>
      </c>
      <c r="G23" s="270" t="n">
        <f aca="false">VLOOKUP(E23,Уч!$A$3:$I$406,3,FALSE())</f>
        <v>33143</v>
      </c>
      <c r="H23" s="271" t="str">
        <f aca="false">VLOOKUP(E23,Уч!$A$3:$I$406,4,FALSE())</f>
        <v>КМС</v>
      </c>
      <c r="I23" s="269" t="str">
        <f aca="false">VLOOKUP(E23,Уч!$A$3:$I$406,6,FALSE())</f>
        <v>Нижегородская </v>
      </c>
      <c r="J23" s="271"/>
      <c r="K23" s="269" t="str">
        <f aca="false">VLOOKUP(E23,Уч!$A$3:$I$406,8,FALSE())</f>
        <v>ОДСШ, с/к Нижегородец</v>
      </c>
      <c r="L23" s="272" t="str">
        <f aca="false">V23</f>
        <v>50.20</v>
      </c>
      <c r="M23" s="273" t="n">
        <f aca="false">LOOKUP(Z23,$AH$1:$AH$11,$AI$1:$AI$11)</f>
        <v>1</v>
      </c>
      <c r="N23" s="142"/>
      <c r="O23" s="143" t="e">
        <f aca="false">LOOKUP(M23,$AJ$1:$AJ$4,$AK$1:$AK$4)</f>
        <v>#N/A</v>
      </c>
      <c r="P23" s="144"/>
      <c r="Q23" s="145" t="e">
        <f aca="false">O23+P23</f>
        <v>#N/A</v>
      </c>
      <c r="R23" s="274"/>
      <c r="S23" s="275" t="n">
        <v>0</v>
      </c>
      <c r="T23" s="276" t="n">
        <v>50.2</v>
      </c>
      <c r="U23" s="274" t="n">
        <f aca="false">((S23*100)+T23)</f>
        <v>50.2</v>
      </c>
      <c r="V23" s="274" t="str">
        <f aca="false">CONCATENATE(,,T23,0)</f>
        <v>50.20</v>
      </c>
      <c r="W23" s="274"/>
      <c r="X23" s="274"/>
      <c r="Y23" s="274" t="n">
        <f aca="false">U23</f>
        <v>50.2</v>
      </c>
      <c r="Z23" s="274" t="n">
        <f aca="false">SMALL(X23:Y23,1)+0</f>
        <v>50.2</v>
      </c>
      <c r="AA23" s="269" t="str">
        <f aca="false">VLOOKUP(E23,Уч!$A$3:$I$406,9,FALSE())</f>
        <v>Сухановы Е.Н. и В.Ф.</v>
      </c>
      <c r="AB23" s="277"/>
      <c r="AC23" s="278"/>
      <c r="AD23" s="278"/>
      <c r="AE23" s="278"/>
      <c r="AF23" s="278"/>
      <c r="AL23" s="279"/>
    </row>
    <row r="24" s="15" customFormat="true" ht="15" hidden="false" customHeight="true" outlineLevel="0" collapsed="false">
      <c r="A24" s="135" t="n">
        <v>12</v>
      </c>
      <c r="B24" s="129" t="n">
        <f aca="false">IF(A23&lt;=100,A23+1,A23)</f>
        <v>12</v>
      </c>
      <c r="C24" s="129" t="n">
        <f aca="false">IF(A24=A23,C23,B24)</f>
        <v>12</v>
      </c>
      <c r="D24" s="135" t="n">
        <v>6</v>
      </c>
      <c r="E24" s="268" t="n">
        <v>214</v>
      </c>
      <c r="F24" s="269" t="str">
        <f aca="false">VLOOKUP(E24,Уч!$A$3:$I$406,2,FALSE())</f>
        <v>Ясницкий Кирилл</v>
      </c>
      <c r="G24" s="270" t="n">
        <f aca="false">VLOOKUP(E24,Уч!$A$3:$I$406,3,FALSE())</f>
        <v>33041</v>
      </c>
      <c r="H24" s="271" t="str">
        <f aca="false">VLOOKUP(E24,Уч!$A$3:$I$406,4,FALSE())</f>
        <v>КМС</v>
      </c>
      <c r="I24" s="269" t="str">
        <f aca="false">VLOOKUP(E24,Уч!$A$3:$I$406,6,FALSE())</f>
        <v>Нижегородская </v>
      </c>
      <c r="J24" s="271"/>
      <c r="K24" s="269" t="str">
        <f aca="false">VLOOKUP(E24,Уч!$A$3:$I$406,8,FALSE())</f>
        <v>ОДСШ, с/к Нижегородец</v>
      </c>
      <c r="L24" s="272" t="str">
        <f aca="false">V24</f>
        <v>50.46</v>
      </c>
      <c r="M24" s="273" t="n">
        <f aca="false">LOOKUP(Z24,$AH$1:$AH$11,$AI$1:$AI$11)</f>
        <v>1</v>
      </c>
      <c r="N24" s="142"/>
      <c r="O24" s="143" t="e">
        <f aca="false">LOOKUP(M24,$AJ$1:$AJ$4,$AK$1:$AK$4)</f>
        <v>#N/A</v>
      </c>
      <c r="P24" s="144"/>
      <c r="Q24" s="145" t="e">
        <f aca="false">O24+P24</f>
        <v>#N/A</v>
      </c>
      <c r="R24" s="274"/>
      <c r="S24" s="275" t="n">
        <v>0</v>
      </c>
      <c r="T24" s="276" t="n">
        <v>50.46</v>
      </c>
      <c r="U24" s="274" t="n">
        <f aca="false">((S24*100)+T24)</f>
        <v>50.46</v>
      </c>
      <c r="V24" s="274" t="str">
        <f aca="false">CONCATENATE(,,T24)</f>
        <v>50.46</v>
      </c>
      <c r="W24" s="274"/>
      <c r="X24" s="274"/>
      <c r="Y24" s="274" t="n">
        <f aca="false">U24</f>
        <v>50.46</v>
      </c>
      <c r="Z24" s="274" t="n">
        <f aca="false">SMALL(X24:Y24,1)+0</f>
        <v>50.46</v>
      </c>
      <c r="AA24" s="269" t="str">
        <f aca="false">VLOOKUP(E24,Уч!$A$3:$I$406,9,FALSE())</f>
        <v>Сухановы Е.Н. и В.Ф.</v>
      </c>
      <c r="AB24" s="277"/>
      <c r="AC24" s="278"/>
      <c r="AD24" s="278"/>
      <c r="AE24" s="278"/>
      <c r="AF24" s="278"/>
      <c r="AL24" s="279"/>
    </row>
    <row r="25" s="15" customFormat="true" ht="15" hidden="false" customHeight="true" outlineLevel="0" collapsed="false">
      <c r="A25" s="135" t="n">
        <v>13</v>
      </c>
      <c r="B25" s="129" t="n">
        <f aca="false">IF(A24&lt;=100,A24+1,A24)</f>
        <v>13</v>
      </c>
      <c r="C25" s="129" t="n">
        <f aca="false">IF(A25=A24,C24,B25)</f>
        <v>13</v>
      </c>
      <c r="D25" s="135" t="n">
        <v>7</v>
      </c>
      <c r="E25" s="268" t="n">
        <v>21</v>
      </c>
      <c r="F25" s="269" t="str">
        <f aca="false">VLOOKUP(E25,Уч!$A$3:$I$406,2,FALSE())</f>
        <v>Антонов Александр</v>
      </c>
      <c r="G25" s="270" t="n">
        <f aca="false">VLOOKUP(E25,Уч!$A$3:$I$406,3,FALSE())</f>
        <v>32644</v>
      </c>
      <c r="H25" s="271" t="str">
        <f aca="false">VLOOKUP(E25,Уч!$A$3:$I$406,4,FALSE())</f>
        <v>КМС</v>
      </c>
      <c r="I25" s="269" t="str">
        <f aca="false">VLOOKUP(E25,Уч!$A$3:$I$406,6,FALSE())</f>
        <v>Удмуртия</v>
      </c>
      <c r="J25" s="271"/>
      <c r="K25" s="269" t="str">
        <f aca="false">VLOOKUP(E25,Уч!$A$3:$I$406,8,FALSE())</f>
        <v>УдГУ СДЮСШОР-5</v>
      </c>
      <c r="L25" s="272" t="str">
        <f aca="false">V25</f>
        <v>50.54</v>
      </c>
      <c r="M25" s="273" t="n">
        <f aca="false">LOOKUP(Z25,$AH$1:$AH$11,$AI$1:$AI$11)</f>
        <v>1</v>
      </c>
      <c r="N25" s="142"/>
      <c r="O25" s="143" t="e">
        <f aca="false">LOOKUP(M25,$AJ$1:$AJ$4,$AK$1:$AK$4)</f>
        <v>#N/A</v>
      </c>
      <c r="P25" s="144"/>
      <c r="Q25" s="145" t="e">
        <f aca="false">O25+P25</f>
        <v>#N/A</v>
      </c>
      <c r="R25" s="274"/>
      <c r="S25" s="275" t="n">
        <v>0</v>
      </c>
      <c r="T25" s="276" t="n">
        <v>50.54</v>
      </c>
      <c r="U25" s="274" t="n">
        <f aca="false">((S25*100)+T25)</f>
        <v>50.54</v>
      </c>
      <c r="V25" s="274" t="str">
        <f aca="false">CONCATENATE(,,T25)</f>
        <v>50.54</v>
      </c>
      <c r="W25" s="274"/>
      <c r="X25" s="274"/>
      <c r="Y25" s="274" t="n">
        <f aca="false">U25</f>
        <v>50.54</v>
      </c>
      <c r="Z25" s="274" t="n">
        <f aca="false">SMALL(X25:Y25,1)+0</f>
        <v>50.54</v>
      </c>
      <c r="AA25" s="269" t="str">
        <f aca="false">VLOOKUP(E25,Уч!$A$3:$I$406,9,FALSE())</f>
        <v>Алабужев А.Е.</v>
      </c>
      <c r="AB25" s="277"/>
      <c r="AC25" s="278"/>
      <c r="AD25" s="278"/>
      <c r="AE25" s="278"/>
      <c r="AF25" s="278"/>
      <c r="AL25" s="279"/>
    </row>
    <row r="26" s="15" customFormat="true" ht="15" hidden="false" customHeight="true" outlineLevel="0" collapsed="false">
      <c r="A26" s="135" t="n">
        <v>14</v>
      </c>
      <c r="B26" s="129" t="n">
        <f aca="false">IF(A25&lt;=100,A25+1,A25)</f>
        <v>14</v>
      </c>
      <c r="C26" s="129" t="n">
        <f aca="false">IF(A26=A25,C25,B26)</f>
        <v>14</v>
      </c>
      <c r="D26" s="135" t="n">
        <v>8</v>
      </c>
      <c r="E26" s="268" t="n">
        <v>359</v>
      </c>
      <c r="F26" s="269" t="str">
        <f aca="false">VLOOKUP(E26,Уч!$A$3:$I$406,2,FALSE())</f>
        <v>Другов Роман</v>
      </c>
      <c r="G26" s="270" t="n">
        <f aca="false">VLOOKUP(E26,Уч!$A$3:$I$406,3,FALSE())</f>
        <v>31778</v>
      </c>
      <c r="H26" s="271" t="str">
        <f aca="false">VLOOKUP(E26,Уч!$A$3:$I$406,4,FALSE())</f>
        <v>МС</v>
      </c>
      <c r="I26" s="269" t="str">
        <f aca="false">VLOOKUP(E26,Уч!$A$3:$I$406,6,FALSE())</f>
        <v>Чувашская</v>
      </c>
      <c r="J26" s="271"/>
      <c r="K26" s="269" t="str">
        <f aca="false">VLOOKUP(E26,Уч!$A$3:$I$406,8,FALSE())</f>
        <v>СДЮСШОР №3</v>
      </c>
      <c r="L26" s="272" t="str">
        <f aca="false">V26</f>
        <v>50.58</v>
      </c>
      <c r="M26" s="273" t="n">
        <f aca="false">LOOKUP(Z26,$AH$1:$AH$11,$AI$1:$AI$11)</f>
        <v>1</v>
      </c>
      <c r="N26" s="142"/>
      <c r="O26" s="143" t="e">
        <f aca="false">LOOKUP(M26,$AJ$1:$AJ$4,$AK$1:$AK$4)</f>
        <v>#N/A</v>
      </c>
      <c r="P26" s="144"/>
      <c r="Q26" s="145" t="e">
        <f aca="false">O26+P26</f>
        <v>#N/A</v>
      </c>
      <c r="R26" s="274"/>
      <c r="S26" s="275" t="n">
        <v>0</v>
      </c>
      <c r="T26" s="276" t="n">
        <v>50.58</v>
      </c>
      <c r="U26" s="274" t="n">
        <f aca="false">((S26*100)+T26)</f>
        <v>50.58</v>
      </c>
      <c r="V26" s="274" t="str">
        <f aca="false">CONCATENATE(,,T26)</f>
        <v>50.58</v>
      </c>
      <c r="W26" s="274"/>
      <c r="X26" s="274"/>
      <c r="Y26" s="274" t="n">
        <f aca="false">U26</f>
        <v>50.58</v>
      </c>
      <c r="Z26" s="274" t="n">
        <f aca="false">SMALL(X26:Y26,1)+0</f>
        <v>50.58</v>
      </c>
      <c r="AA26" s="269" t="str">
        <f aca="false">VLOOKUP(E26,Уч!$A$3:$I$406,9,FALSE())</f>
        <v>Казаков Н.П.</v>
      </c>
      <c r="AB26" s="277"/>
      <c r="AC26" s="278"/>
      <c r="AD26" s="278"/>
      <c r="AE26" s="278"/>
      <c r="AF26" s="278"/>
      <c r="AL26" s="279"/>
    </row>
    <row r="27" s="15" customFormat="true" ht="15" hidden="false" customHeight="true" outlineLevel="0" collapsed="false">
      <c r="A27" s="135" t="n">
        <v>15</v>
      </c>
      <c r="B27" s="129" t="n">
        <f aca="false">IF(A26&lt;=100,A26+1,A26)</f>
        <v>15</v>
      </c>
      <c r="C27" s="129" t="n">
        <f aca="false">IF(A27=A26,C26,B27)</f>
        <v>15</v>
      </c>
      <c r="D27" s="135" t="n">
        <v>2</v>
      </c>
      <c r="E27" s="268" t="n">
        <v>196</v>
      </c>
      <c r="F27" s="269" t="str">
        <f aca="false">VLOOKUP(E27,Уч!$A$3:$I$406,2,FALSE())</f>
        <v>Кононов Евгений</v>
      </c>
      <c r="G27" s="270" t="n">
        <f aca="false">VLOOKUP(E27,Уч!$A$3:$I$406,3,FALSE())</f>
        <v>32127</v>
      </c>
      <c r="H27" s="271" t="str">
        <f aca="false">VLOOKUP(E27,Уч!$A$3:$I$406,4,FALSE())</f>
        <v>КМС</v>
      </c>
      <c r="I27" s="269" t="str">
        <f aca="false">VLOOKUP(E27,Уч!$A$3:$I$406,6,FALSE())</f>
        <v>Пермский край</v>
      </c>
      <c r="J27" s="271"/>
      <c r="K27" s="269" t="str">
        <f aca="false">VLOOKUP(E27,Уч!$A$3:$I$406,8,FALSE())</f>
        <v>ДЮСШ "Темп"</v>
      </c>
      <c r="L27" s="272" t="str">
        <f aca="false">V27</f>
        <v>50.78</v>
      </c>
      <c r="M27" s="273" t="n">
        <f aca="false">LOOKUP(Z27,$AH$1:$AH$11,$AI$1:$AI$11)</f>
        <v>1</v>
      </c>
      <c r="N27" s="142"/>
      <c r="O27" s="143" t="e">
        <f aca="false">LOOKUP(M27,$AJ$1:$AJ$4,$AK$1:$AK$4)</f>
        <v>#N/A</v>
      </c>
      <c r="P27" s="144"/>
      <c r="Q27" s="145" t="e">
        <f aca="false">O27+P27</f>
        <v>#N/A</v>
      </c>
      <c r="R27" s="274"/>
      <c r="S27" s="275" t="n">
        <v>0</v>
      </c>
      <c r="T27" s="276" t="n">
        <v>50.78</v>
      </c>
      <c r="U27" s="274" t="n">
        <f aca="false">((S27*100)+T27)</f>
        <v>50.78</v>
      </c>
      <c r="V27" s="274" t="str">
        <f aca="false">CONCATENATE(,,T27)</f>
        <v>50.78</v>
      </c>
      <c r="W27" s="274"/>
      <c r="X27" s="274"/>
      <c r="Y27" s="274" t="n">
        <f aca="false">U27</f>
        <v>50.78</v>
      </c>
      <c r="Z27" s="274" t="n">
        <f aca="false">SMALL(X27:Y27,1)+0</f>
        <v>50.78</v>
      </c>
      <c r="AA27" s="269" t="str">
        <f aca="false">VLOOKUP(E27,Уч!$A$3:$I$406,9,FALSE())</f>
        <v>Мурзин Л.И.</v>
      </c>
      <c r="AB27" s="277"/>
      <c r="AC27" s="278"/>
      <c r="AD27" s="278"/>
      <c r="AE27" s="278"/>
      <c r="AF27" s="278"/>
      <c r="AI27" s="50"/>
      <c r="AJ27" s="280"/>
      <c r="AL27" s="279"/>
    </row>
    <row r="28" s="15" customFormat="true" ht="15" hidden="false" customHeight="true" outlineLevel="0" collapsed="false">
      <c r="A28" s="135" t="n">
        <v>16</v>
      </c>
      <c r="B28" s="129" t="n">
        <f aca="false">IF(A27&lt;=100,A27+1,A27)</f>
        <v>16</v>
      </c>
      <c r="C28" s="129" t="n">
        <f aca="false">IF(A28=A27,C27,B28)</f>
        <v>16</v>
      </c>
      <c r="D28" s="135" t="n">
        <v>3</v>
      </c>
      <c r="E28" s="268" t="n">
        <v>489</v>
      </c>
      <c r="F28" s="269" t="str">
        <f aca="false">VLOOKUP(E28,Уч!$A$3:$I$406,2,FALSE())</f>
        <v>Терехов Александр</v>
      </c>
      <c r="G28" s="270" t="n">
        <f aca="false">VLOOKUP(E28,Уч!$A$3:$I$406,3,FALSE())</f>
        <v>31778</v>
      </c>
      <c r="H28" s="271" t="str">
        <f aca="false">VLOOKUP(E28,Уч!$A$3:$I$406,4,FALSE())</f>
        <v>МС</v>
      </c>
      <c r="I28" s="269" t="str">
        <f aca="false">VLOOKUP(E28,Уч!$A$3:$I$406,6,FALSE())</f>
        <v>Пензенская</v>
      </c>
      <c r="J28" s="271"/>
      <c r="K28" s="269" t="str">
        <f aca="false">VLOOKUP(E28,Уч!$A$3:$I$406,8,FALSE())</f>
        <v>ПГУ</v>
      </c>
      <c r="L28" s="272" t="str">
        <f aca="false">V28</f>
        <v>51.39</v>
      </c>
      <c r="M28" s="273" t="n">
        <f aca="false">LOOKUP(Z28,$AH$1:$AH$11,$AI$1:$AI$11)</f>
        <v>1</v>
      </c>
      <c r="N28" s="142"/>
      <c r="O28" s="143" t="e">
        <f aca="false">LOOKUP(M28,$AJ$1:$AJ$4,$AK$1:$AK$4)</f>
        <v>#N/A</v>
      </c>
      <c r="P28" s="144"/>
      <c r="Q28" s="145" t="e">
        <f aca="false">O28+P28</f>
        <v>#N/A</v>
      </c>
      <c r="R28" s="274"/>
      <c r="S28" s="275" t="n">
        <v>0</v>
      </c>
      <c r="T28" s="276" t="n">
        <v>51.39</v>
      </c>
      <c r="U28" s="274" t="n">
        <f aca="false">((S28*100)+T28)</f>
        <v>51.39</v>
      </c>
      <c r="V28" s="274" t="str">
        <f aca="false">CONCATENATE(,,T28)</f>
        <v>51.39</v>
      </c>
      <c r="W28" s="274"/>
      <c r="X28" s="274"/>
      <c r="Y28" s="274" t="n">
        <f aca="false">U28</f>
        <v>51.39</v>
      </c>
      <c r="Z28" s="274" t="n">
        <f aca="false">SMALL(X28:Y28,1)+0</f>
        <v>51.39</v>
      </c>
      <c r="AA28" s="269" t="str">
        <f aca="false">VLOOKUP(E28,Уч!$A$3:$I$406,9,FALSE())</f>
        <v>Каташов С.И., Сопруненко В.П.</v>
      </c>
      <c r="AB28" s="277"/>
      <c r="AC28" s="278"/>
      <c r="AD28" s="278"/>
      <c r="AE28" s="278"/>
      <c r="AF28" s="278"/>
      <c r="AI28" s="50"/>
      <c r="AJ28" s="280"/>
      <c r="AL28" s="279"/>
    </row>
    <row r="29" s="15" customFormat="true" ht="15" hidden="false" customHeight="true" outlineLevel="0" collapsed="false">
      <c r="A29" s="135" t="n">
        <v>17</v>
      </c>
      <c r="B29" s="129" t="n">
        <f aca="false">IF(A28&lt;=100,A28+1,A28)</f>
        <v>17</v>
      </c>
      <c r="C29" s="129" t="n">
        <f aca="false">IF(A29=A28,C28,B29)</f>
        <v>17</v>
      </c>
      <c r="D29" s="135" t="n">
        <v>4</v>
      </c>
      <c r="E29" s="268" t="n">
        <v>109</v>
      </c>
      <c r="F29" s="269" t="str">
        <f aca="false">VLOOKUP(E29,Уч!$A$3:$I$406,2,FALSE())</f>
        <v>Шувалов Евгений</v>
      </c>
      <c r="G29" s="270" t="n">
        <f aca="false">VLOOKUP(E29,Уч!$A$3:$I$406,3,FALSE())</f>
        <v>32765</v>
      </c>
      <c r="H29" s="271" t="str">
        <f aca="false">VLOOKUP(E29,Уч!$A$3:$I$406,4,FALSE())</f>
        <v>КМС</v>
      </c>
      <c r="I29" s="269" t="str">
        <f aca="false">VLOOKUP(E29,Уч!$A$3:$I$406,6,FALSE())</f>
        <v>Пензенская</v>
      </c>
      <c r="J29" s="271"/>
      <c r="K29" s="269" t="str">
        <f aca="false">VLOOKUP(E29,Уч!$A$3:$I$406,8,FALSE())</f>
        <v>ПГУ</v>
      </c>
      <c r="L29" s="272" t="str">
        <f aca="false">V29</f>
        <v>52.02</v>
      </c>
      <c r="M29" s="273" t="n">
        <f aca="false">LOOKUP(Z29,$AH$1:$AH$11,$AI$1:$AI$11)</f>
        <v>1</v>
      </c>
      <c r="N29" s="142"/>
      <c r="O29" s="143" t="e">
        <f aca="false">LOOKUP(M29,$AJ$1:$AJ$4,$AK$1:$AK$4)</f>
        <v>#N/A</v>
      </c>
      <c r="P29" s="144"/>
      <c r="Q29" s="145" t="e">
        <f aca="false">O29+P29</f>
        <v>#N/A</v>
      </c>
      <c r="R29" s="274"/>
      <c r="S29" s="275" t="n">
        <v>0</v>
      </c>
      <c r="T29" s="276" t="n">
        <v>52.02</v>
      </c>
      <c r="U29" s="274" t="n">
        <f aca="false">((S29*100)+T29)</f>
        <v>52.02</v>
      </c>
      <c r="V29" s="274" t="str">
        <f aca="false">CONCATENATE(,,T29)</f>
        <v>52.02</v>
      </c>
      <c r="W29" s="274"/>
      <c r="X29" s="274"/>
      <c r="Y29" s="274" t="n">
        <f aca="false">U29</f>
        <v>52.02</v>
      </c>
      <c r="Z29" s="274" t="n">
        <f aca="false">SMALL(X29:Y29,1)+0</f>
        <v>52.02</v>
      </c>
      <c r="AA29" s="269" t="str">
        <f aca="false">VLOOKUP(E29,Уч!$A$3:$I$406,9,FALSE())</f>
        <v>Винокуров А.Г., Новинская С.Г.</v>
      </c>
      <c r="AB29" s="277"/>
      <c r="AC29" s="278"/>
      <c r="AD29" s="278"/>
      <c r="AE29" s="278"/>
      <c r="AF29" s="278"/>
      <c r="AI29" s="50"/>
      <c r="AJ29" s="280"/>
      <c r="AL29" s="281"/>
    </row>
    <row r="30" s="15" customFormat="true" ht="15" hidden="false" customHeight="true" outlineLevel="0" collapsed="false">
      <c r="A30" s="135" t="n">
        <v>18</v>
      </c>
      <c r="B30" s="129" t="n">
        <f aca="false">IF(A29&lt;=100,A29+1,A29)</f>
        <v>18</v>
      </c>
      <c r="C30" s="129" t="n">
        <f aca="false">IF(A30=A29,C29,B30)</f>
        <v>18</v>
      </c>
      <c r="D30" s="135" t="n">
        <v>5</v>
      </c>
      <c r="E30" s="268" t="n">
        <v>230</v>
      </c>
      <c r="F30" s="269" t="str">
        <f aca="false">VLOOKUP(E30,Уч!$A$3:$I$406,2,FALSE())</f>
        <v>Даровских Илья</v>
      </c>
      <c r="G30" s="270" t="n">
        <f aca="false">VLOOKUP(E30,Уч!$A$3:$I$406,3,FALSE())</f>
        <v>32957</v>
      </c>
      <c r="H30" s="271" t="str">
        <f aca="false">VLOOKUP(E30,Уч!$A$3:$I$406,4,FALSE())</f>
        <v>КМС</v>
      </c>
      <c r="I30" s="269" t="str">
        <f aca="false">VLOOKUP(E30,Уч!$A$3:$I$406,6,FALSE())</f>
        <v>Пермский край</v>
      </c>
      <c r="J30" s="271"/>
      <c r="K30" s="269" t="str">
        <f aca="false">VLOOKUP(E30,Уч!$A$3:$I$406,8,FALSE())</f>
        <v>СДЮСШОР №1</v>
      </c>
      <c r="L30" s="272" t="str">
        <f aca="false">V30</f>
        <v>52.19</v>
      </c>
      <c r="M30" s="273" t="n">
        <f aca="false">LOOKUP(Z30,$AH$1:$AH$11,$AI$1:$AI$11)</f>
        <v>2</v>
      </c>
      <c r="N30" s="142"/>
      <c r="O30" s="143" t="e">
        <f aca="false">LOOKUP(M30,$AJ$1:$AJ$4,$AK$1:$AK$4)</f>
        <v>#N/A</v>
      </c>
      <c r="P30" s="144"/>
      <c r="Q30" s="145" t="e">
        <f aca="false">O30+P30</f>
        <v>#N/A</v>
      </c>
      <c r="R30" s="274"/>
      <c r="S30" s="275" t="n">
        <v>0</v>
      </c>
      <c r="T30" s="276" t="n">
        <v>52.19</v>
      </c>
      <c r="U30" s="274" t="n">
        <f aca="false">((S30*100)+T30)</f>
        <v>52.19</v>
      </c>
      <c r="V30" s="274" t="str">
        <f aca="false">CONCATENATE(,,T30)</f>
        <v>52.19</v>
      </c>
      <c r="W30" s="274"/>
      <c r="X30" s="274"/>
      <c r="Y30" s="274" t="n">
        <f aca="false">U30</f>
        <v>52.19</v>
      </c>
      <c r="Z30" s="274" t="n">
        <f aca="false">SMALL(X30:Y30,1)+0</f>
        <v>52.19</v>
      </c>
      <c r="AA30" s="269" t="str">
        <f aca="false">VLOOKUP(E30,Уч!$A$3:$I$406,9,FALSE())</f>
        <v>Бабкина К.Н.</v>
      </c>
      <c r="AB30" s="277"/>
      <c r="AC30" s="278"/>
      <c r="AD30" s="278"/>
      <c r="AE30" s="278"/>
      <c r="AF30" s="278"/>
    </row>
    <row r="31" s="15" customFormat="true" ht="15" hidden="false" customHeight="true" outlineLevel="0" collapsed="false">
      <c r="A31" s="135" t="n">
        <v>19</v>
      </c>
      <c r="B31" s="129" t="n">
        <f aca="false">IF(A30&lt;=100,A30+1,A30)</f>
        <v>19</v>
      </c>
      <c r="C31" s="129" t="n">
        <f aca="false">IF(A31=A30,C30,B31)</f>
        <v>19</v>
      </c>
      <c r="D31" s="135" t="n">
        <v>6</v>
      </c>
      <c r="E31" s="268" t="n">
        <v>324</v>
      </c>
      <c r="F31" s="269" t="str">
        <f aca="false">VLOOKUP(E31,Уч!$A$3:$I$406,2,FALSE())</f>
        <v>Пунич Илья</v>
      </c>
      <c r="G31" s="270" t="n">
        <f aca="false">VLOOKUP(E31,Уч!$A$3:$I$406,3,FALSE())</f>
        <v>32143</v>
      </c>
      <c r="H31" s="271" t="str">
        <f aca="false">VLOOKUP(E31,Уч!$A$3:$I$406,4,FALSE())</f>
        <v>КМС</v>
      </c>
      <c r="I31" s="269" t="str">
        <f aca="false">VLOOKUP(E31,Уч!$A$3:$I$406,6,FALSE())</f>
        <v>Ульяновская</v>
      </c>
      <c r="J31" s="271"/>
      <c r="K31" s="269" t="str">
        <f aca="false">VLOOKUP(E31,Уч!$A$3:$I$406,8,FALSE())</f>
        <v>ЦСП</v>
      </c>
      <c r="L31" s="272" t="str">
        <f aca="false">V31</f>
        <v>52.42</v>
      </c>
      <c r="M31" s="273" t="n">
        <f aca="false">LOOKUP(Z31,$AH$1:$AH$11,$AI$1:$AI$11)</f>
        <v>2</v>
      </c>
      <c r="N31" s="142"/>
      <c r="O31" s="143" t="e">
        <f aca="false">LOOKUP(M31,$AJ$1:$AJ$4,$AK$1:$AK$4)</f>
        <v>#N/A</v>
      </c>
      <c r="P31" s="144"/>
      <c r="Q31" s="145" t="e">
        <f aca="false">O31+P31</f>
        <v>#N/A</v>
      </c>
      <c r="R31" s="274"/>
      <c r="S31" s="275" t="n">
        <v>0</v>
      </c>
      <c r="T31" s="276" t="n">
        <v>52.42</v>
      </c>
      <c r="U31" s="274" t="n">
        <f aca="false">((S31*100)+T31)</f>
        <v>52.42</v>
      </c>
      <c r="V31" s="274" t="str">
        <f aca="false">CONCATENATE(,,T31)</f>
        <v>52.42</v>
      </c>
      <c r="W31" s="274"/>
      <c r="X31" s="274"/>
      <c r="Y31" s="274" t="n">
        <f aca="false">U31</f>
        <v>52.42</v>
      </c>
      <c r="Z31" s="274" t="n">
        <f aca="false">SMALL(X31:Y31,1)+0</f>
        <v>52.42</v>
      </c>
      <c r="AA31" s="269" t="str">
        <f aca="false">VLOOKUP(E31,Уч!$A$3:$I$406,9,FALSE())</f>
        <v>Лаврентьев В.А.</v>
      </c>
      <c r="AB31" s="277"/>
      <c r="AC31" s="278"/>
      <c r="AD31" s="278"/>
      <c r="AE31" s="278"/>
      <c r="AF31" s="278"/>
    </row>
    <row r="32" s="15" customFormat="true" ht="15" hidden="false" customHeight="true" outlineLevel="0" collapsed="false">
      <c r="A32" s="135" t="n">
        <v>20</v>
      </c>
      <c r="B32" s="129" t="n">
        <f aca="false">IF(A31&lt;=100,A31+1,A31)</f>
        <v>20</v>
      </c>
      <c r="C32" s="129" t="n">
        <f aca="false">IF(A32=A31,C31,B32)</f>
        <v>20</v>
      </c>
      <c r="D32" s="135" t="n">
        <v>7</v>
      </c>
      <c r="E32" s="268" t="n">
        <v>293</v>
      </c>
      <c r="F32" s="269" t="str">
        <f aca="false">VLOOKUP(E32,Уч!$A$3:$I$406,2,FALSE())</f>
        <v>Хуснеев Раил</v>
      </c>
      <c r="G32" s="270" t="n">
        <f aca="false">VLOOKUP(E32,Уч!$A$3:$I$406,3,FALSE())</f>
        <v>33172</v>
      </c>
      <c r="H32" s="271" t="str">
        <f aca="false">VLOOKUP(E32,Уч!$A$3:$I$406,4,FALSE())</f>
        <v>1</v>
      </c>
      <c r="I32" s="269" t="str">
        <f aca="false">VLOOKUP(E32,Уч!$A$3:$I$406,6,FALSE())</f>
        <v>Татарстан</v>
      </c>
      <c r="J32" s="271"/>
      <c r="K32" s="269" t="str">
        <f aca="false">VLOOKUP(E32,Уч!$A$3:$I$406,8,FALSE())</f>
        <v>СДЮСШОР л/а</v>
      </c>
      <c r="L32" s="272" t="str">
        <f aca="false">V32</f>
        <v>52.79</v>
      </c>
      <c r="M32" s="273" t="n">
        <f aca="false">LOOKUP(Z32,$AH$1:$AH$11,$AI$1:$AI$11)</f>
        <v>2</v>
      </c>
      <c r="N32" s="142" t="s">
        <v>460</v>
      </c>
      <c r="O32" s="143" t="e">
        <f aca="false">LOOKUP(M32,$AJ$1:$AJ$4,$AK$1:$AK$4)</f>
        <v>#N/A</v>
      </c>
      <c r="P32" s="144"/>
      <c r="Q32" s="145" t="e">
        <f aca="false">O32+P32</f>
        <v>#N/A</v>
      </c>
      <c r="R32" s="274"/>
      <c r="S32" s="275" t="n">
        <v>0</v>
      </c>
      <c r="T32" s="276" t="n">
        <v>52.79</v>
      </c>
      <c r="U32" s="274" t="n">
        <f aca="false">((S32*100)+T32)</f>
        <v>52.79</v>
      </c>
      <c r="V32" s="274" t="str">
        <f aca="false">CONCATENATE(,,T32)</f>
        <v>52.79</v>
      </c>
      <c r="W32" s="274"/>
      <c r="X32" s="274"/>
      <c r="Y32" s="274" t="n">
        <f aca="false">U32</f>
        <v>52.79</v>
      </c>
      <c r="Z32" s="274" t="n">
        <f aca="false">SMALL(X32:Y32,1)+0</f>
        <v>52.79</v>
      </c>
      <c r="AA32" s="269" t="str">
        <f aca="false">VLOOKUP(E32,Уч!$A$3:$I$406,9,FALSE())</f>
        <v>Садретдинов Д.Ф. Ильин В.Г.</v>
      </c>
      <c r="AB32" s="277"/>
      <c r="AC32" s="278"/>
      <c r="AD32" s="278"/>
      <c r="AE32" s="278"/>
      <c r="AF32" s="278"/>
    </row>
    <row r="33" s="245" customFormat="true" ht="15.75" hidden="false" customHeight="true" outlineLevel="0" collapsed="false">
      <c r="A33" s="244" t="s">
        <v>487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W33" s="244"/>
      <c r="X33" s="244"/>
      <c r="Y33" s="244"/>
      <c r="Z33" s="244"/>
      <c r="AA33" s="244"/>
      <c r="AB33" s="244"/>
      <c r="AC33" s="244"/>
      <c r="AD33" s="244"/>
      <c r="AE33" s="244"/>
      <c r="AF33" s="244"/>
      <c r="AH33" s="82" t="n">
        <v>100.16</v>
      </c>
      <c r="AI33" s="83" t="s">
        <v>433</v>
      </c>
      <c r="AJ33" s="99"/>
      <c r="AK33" s="63"/>
      <c r="AL33" s="73" t="n">
        <v>8</v>
      </c>
      <c r="AM33" s="74" t="n">
        <v>10</v>
      </c>
    </row>
    <row r="34" s="245" customFormat="true" ht="15.7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82" t="s">
        <v>498</v>
      </c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46"/>
      <c r="AC34" s="257"/>
      <c r="AD34" s="257"/>
      <c r="AE34" s="257"/>
      <c r="AF34" s="257"/>
      <c r="AH34" s="82"/>
      <c r="AI34" s="83"/>
      <c r="AJ34" s="99"/>
      <c r="AK34" s="63"/>
      <c r="AL34" s="73"/>
      <c r="AM34" s="74"/>
    </row>
    <row r="35" s="245" customFormat="true" ht="27" hidden="false" customHeight="true" outlineLevel="0" collapsed="false">
      <c r="A35" s="7" t="s">
        <v>442</v>
      </c>
      <c r="B35" s="7"/>
      <c r="C35" s="7"/>
      <c r="D35" s="259" t="s">
        <v>443</v>
      </c>
      <c r="E35" s="7" t="s">
        <v>489</v>
      </c>
      <c r="F35" s="7" t="s">
        <v>2</v>
      </c>
      <c r="G35" s="8" t="s">
        <v>3</v>
      </c>
      <c r="H35" s="7" t="s">
        <v>4</v>
      </c>
      <c r="I35" s="7" t="s">
        <v>6</v>
      </c>
      <c r="J35" s="7" t="s">
        <v>7</v>
      </c>
      <c r="K35" s="7" t="s">
        <v>8</v>
      </c>
      <c r="L35" s="260" t="s">
        <v>447</v>
      </c>
      <c r="M35" s="7" t="s">
        <v>490</v>
      </c>
      <c r="N35" s="7" t="s">
        <v>449</v>
      </c>
      <c r="O35" s="7" t="s">
        <v>491</v>
      </c>
      <c r="P35" s="7" t="s">
        <v>492</v>
      </c>
      <c r="Q35" s="7" t="s">
        <v>452</v>
      </c>
      <c r="R35" s="7"/>
      <c r="S35" s="7" t="s">
        <v>493</v>
      </c>
      <c r="T35" s="7" t="s">
        <v>494</v>
      </c>
      <c r="U35" s="7"/>
      <c r="V35" s="7" t="s">
        <v>495</v>
      </c>
      <c r="W35" s="7"/>
      <c r="X35" s="7"/>
      <c r="Y35" s="7"/>
      <c r="Z35" s="7" t="s">
        <v>496</v>
      </c>
      <c r="AA35" s="7" t="s">
        <v>9</v>
      </c>
      <c r="AB35" s="246"/>
      <c r="AC35" s="257"/>
      <c r="AD35" s="257"/>
      <c r="AE35" s="257"/>
      <c r="AF35" s="257"/>
      <c r="AH35" s="82"/>
      <c r="AI35" s="83"/>
      <c r="AJ35" s="99"/>
      <c r="AK35" s="63"/>
      <c r="AL35" s="73"/>
      <c r="AM35" s="74"/>
    </row>
    <row r="36" s="15" customFormat="true" ht="15" hidden="false" customHeight="true" outlineLevel="0" collapsed="false">
      <c r="A36" s="135"/>
      <c r="B36" s="129"/>
      <c r="C36" s="129"/>
      <c r="D36" s="135"/>
      <c r="E36" s="283" t="s">
        <v>462</v>
      </c>
      <c r="F36" s="283"/>
      <c r="G36" s="283"/>
      <c r="H36" s="271"/>
      <c r="I36" s="269"/>
      <c r="J36" s="271"/>
      <c r="K36" s="269"/>
      <c r="L36" s="284"/>
      <c r="M36" s="284"/>
      <c r="N36" s="284"/>
      <c r="O36" s="284"/>
      <c r="P36" s="285"/>
      <c r="Q36" s="285"/>
      <c r="R36" s="285"/>
      <c r="S36" s="284"/>
      <c r="T36" s="284"/>
      <c r="U36" s="284"/>
      <c r="V36" s="284"/>
      <c r="W36" s="284"/>
      <c r="X36" s="284"/>
      <c r="Y36" s="284"/>
      <c r="Z36" s="284"/>
      <c r="AA36" s="284"/>
      <c r="AB36" s="250" t="s">
        <v>499</v>
      </c>
      <c r="AC36" s="278"/>
      <c r="AD36" s="278"/>
      <c r="AE36" s="278"/>
      <c r="AF36" s="278"/>
    </row>
    <row r="37" s="15" customFormat="true" ht="15" hidden="false" customHeight="true" outlineLevel="0" collapsed="false">
      <c r="A37" s="135" t="n">
        <v>1</v>
      </c>
      <c r="B37" s="129" t="n">
        <f aca="false">IF(A36&lt;=100,A36+1,A36)</f>
        <v>1</v>
      </c>
      <c r="C37" s="129" t="n">
        <f aca="false">IF(A37=A36,C36,B37)</f>
        <v>1</v>
      </c>
      <c r="D37" s="135" t="n">
        <v>2</v>
      </c>
      <c r="E37" s="268" t="n">
        <v>400</v>
      </c>
      <c r="F37" s="269" t="str">
        <f aca="false">VLOOKUP(E37,Уч!$A$3:$I$406,2,FALSE())</f>
        <v>Важов Артем</v>
      </c>
      <c r="G37" s="270" t="n">
        <f aca="false">VLOOKUP(E37,Уч!$A$3:$I$406,3,FALSE())</f>
        <v>33285</v>
      </c>
      <c r="H37" s="271" t="str">
        <f aca="false">VLOOKUP(E37,Уч!$A$3:$I$406,4,FALSE())</f>
        <v>МСМК</v>
      </c>
      <c r="I37" s="269" t="str">
        <f aca="false">VLOOKUP(E37,Уч!$A$3:$I$406,6,FALSE())</f>
        <v>Самарская</v>
      </c>
      <c r="J37" s="271"/>
      <c r="K37" s="269" t="str">
        <f aca="false">VLOOKUP(E37,Уч!$A$3:$I$406,8,FALSE())</f>
        <v>ШВСМ-1, Сам ГТУ</v>
      </c>
      <c r="L37" s="272" t="str">
        <f aca="false">V37</f>
        <v>47.41</v>
      </c>
      <c r="M37" s="273" t="str">
        <f aca="false">LOOKUP(Z37,$AH$1:$AH$11,$AI$1:$AI$11)</f>
        <v>КМС</v>
      </c>
      <c r="N37" s="142" t="n">
        <f aca="false">(LOOKUP(C37,$AL$1:$AL$19,$AM$1:$AM$19))</f>
        <v>20</v>
      </c>
      <c r="O37" s="143" t="e">
        <f aca="false">LOOKUP(M37,$AJ$1:$AJ$4,$AK$1:$AK$4)</f>
        <v>#N/A</v>
      </c>
      <c r="P37" s="144"/>
      <c r="Q37" s="145" t="e">
        <f aca="false">O37+P37</f>
        <v>#N/A</v>
      </c>
      <c r="R37" s="274"/>
      <c r="S37" s="275" t="n">
        <v>0</v>
      </c>
      <c r="T37" s="275" t="n">
        <v>47.41</v>
      </c>
      <c r="U37" s="274" t="n">
        <f aca="false">((S37*100)+T37)</f>
        <v>47.41</v>
      </c>
      <c r="V37" s="274" t="str">
        <f aca="false">CONCATENATE(,,T37)</f>
        <v>47.41</v>
      </c>
      <c r="W37" s="274"/>
      <c r="X37" s="274"/>
      <c r="Y37" s="274" t="n">
        <f aca="false">U37</f>
        <v>47.41</v>
      </c>
      <c r="Z37" s="274" t="n">
        <f aca="false">SMALL(X37:Y37,1)+0</f>
        <v>47.41</v>
      </c>
      <c r="AA37" s="269" t="str">
        <f aca="false">VLOOKUP(E37,Уч!$A$3:$I$406,9,FALSE())</f>
        <v>Сагайдак С.И., Дмитриев В.М.</v>
      </c>
      <c r="AB37" s="277"/>
      <c r="AC37" s="278"/>
      <c r="AD37" s="278"/>
      <c r="AE37" s="278"/>
      <c r="AF37" s="278"/>
    </row>
    <row r="38" s="15" customFormat="true" ht="15" hidden="false" customHeight="true" outlineLevel="0" collapsed="false">
      <c r="A38" s="135" t="n">
        <v>2</v>
      </c>
      <c r="B38" s="129" t="n">
        <f aca="false">IF(A37&lt;=100,A37+1,A37)</f>
        <v>2</v>
      </c>
      <c r="C38" s="129" t="n">
        <f aca="false">IF(A38=A37,C37,B38)</f>
        <v>2</v>
      </c>
      <c r="D38" s="135" t="n">
        <v>3</v>
      </c>
      <c r="E38" s="268" t="n">
        <v>201</v>
      </c>
      <c r="F38" s="269" t="str">
        <f aca="false">VLOOKUP(E38,Уч!$A$3:$I$406,2,FALSE())</f>
        <v>Коробов Дмитрий</v>
      </c>
      <c r="G38" s="270" t="n">
        <f aca="false">VLOOKUP(E38,Уч!$A$3:$I$406,3,FALSE())</f>
        <v>33658</v>
      </c>
      <c r="H38" s="271" t="str">
        <f aca="false">VLOOKUP(E38,Уч!$A$3:$I$406,4,FALSE())</f>
        <v>КМС</v>
      </c>
      <c r="I38" s="269" t="str">
        <f aca="false">VLOOKUP(E38,Уч!$A$3:$I$406,6,FALSE())</f>
        <v>Пермский край</v>
      </c>
      <c r="J38" s="271"/>
      <c r="K38" s="269"/>
      <c r="L38" s="272" t="str">
        <f aca="false">V38</f>
        <v>47.45</v>
      </c>
      <c r="M38" s="273" t="str">
        <f aca="false">LOOKUP(Z38,$AH$1:$AH$11,$AI$1:$AI$11)</f>
        <v>КМС</v>
      </c>
      <c r="N38" s="142" t="n">
        <f aca="false">(LOOKUP(C38,$AL$1:$AL$19,$AM$1:$AM$19))</f>
        <v>17</v>
      </c>
      <c r="O38" s="143" t="e">
        <f aca="false">LOOKUP(M38,$AJ$1:$AJ$4,$AK$1:$AK$4)</f>
        <v>#N/A</v>
      </c>
      <c r="P38" s="144"/>
      <c r="Q38" s="145" t="e">
        <f aca="false">O38+P38</f>
        <v>#N/A</v>
      </c>
      <c r="R38" s="274"/>
      <c r="S38" s="275" t="n">
        <v>0</v>
      </c>
      <c r="T38" s="275" t="n">
        <v>47.45</v>
      </c>
      <c r="U38" s="274" t="n">
        <f aca="false">((S38*100)+T38)</f>
        <v>47.45</v>
      </c>
      <c r="V38" s="274" t="str">
        <f aca="false">CONCATENATE(,,T38)</f>
        <v>47.45</v>
      </c>
      <c r="W38" s="274"/>
      <c r="X38" s="274"/>
      <c r="Y38" s="274" t="n">
        <f aca="false">U38</f>
        <v>47.45</v>
      </c>
      <c r="Z38" s="274" t="n">
        <f aca="false">SMALL(X38:Y38,1)+0</f>
        <v>47.45</v>
      </c>
      <c r="AA38" s="269" t="str">
        <f aca="false">VLOOKUP(E38,Уч!$A$3:$I$406,9,FALSE())</f>
        <v>Бабкина К.Н.</v>
      </c>
      <c r="AB38" s="277"/>
      <c r="AC38" s="278"/>
      <c r="AD38" s="278"/>
      <c r="AE38" s="278"/>
      <c r="AF38" s="278"/>
    </row>
    <row r="39" s="15" customFormat="true" ht="15" hidden="false" customHeight="true" outlineLevel="0" collapsed="false">
      <c r="A39" s="135" t="n">
        <v>3</v>
      </c>
      <c r="B39" s="129" t="n">
        <f aca="false">IF(A38&lt;=100,A38+1,A38)</f>
        <v>3</v>
      </c>
      <c r="C39" s="129" t="n">
        <f aca="false">IF(A39=A38,C38,B39)</f>
        <v>3</v>
      </c>
      <c r="D39" s="135" t="n">
        <v>4</v>
      </c>
      <c r="E39" s="268" t="n">
        <v>218</v>
      </c>
      <c r="F39" s="269" t="str">
        <f aca="false">VLOOKUP(E39,Уч!$A$3:$I$406,2,FALSE())</f>
        <v>Ермаков Александр</v>
      </c>
      <c r="G39" s="270" t="n">
        <f aca="false">VLOOKUP(E39,Уч!$A$3:$I$406,3,FALSE())</f>
        <v>33273</v>
      </c>
      <c r="H39" s="271" t="str">
        <f aca="false">VLOOKUP(E39,Уч!$A$3:$I$406,4,FALSE())</f>
        <v>КМС</v>
      </c>
      <c r="I39" s="269" t="str">
        <f aca="false">VLOOKUP(E39,Уч!$A$3:$I$406,6,FALSE())</f>
        <v>Нижегородская </v>
      </c>
      <c r="J39" s="271"/>
      <c r="K39" s="269" t="str">
        <f aca="false">VLOOKUP(E39,Уч!$A$3:$I$406,8,FALSE())</f>
        <v>КСДЮСШОР 1</v>
      </c>
      <c r="L39" s="272" t="str">
        <f aca="false">V39</f>
        <v>48.22</v>
      </c>
      <c r="M39" s="273" t="str">
        <f aca="false">LOOKUP(Z39,$AH$1:$AH$11,$AI$1:$AI$11)</f>
        <v>КМС</v>
      </c>
      <c r="N39" s="142" t="n">
        <f aca="false">(LOOKUP(C39,$AL$1:$AL$19,$AM$1:$AM$19))</f>
        <v>15</v>
      </c>
      <c r="O39" s="143" t="e">
        <f aca="false">LOOKUP(M39,$AJ$1:$AJ$4,$AK$1:$AK$4)</f>
        <v>#N/A</v>
      </c>
      <c r="P39" s="144"/>
      <c r="Q39" s="145" t="e">
        <f aca="false">O39+P39</f>
        <v>#N/A</v>
      </c>
      <c r="R39" s="274"/>
      <c r="S39" s="275" t="n">
        <v>0</v>
      </c>
      <c r="T39" s="275" t="n">
        <v>48.22</v>
      </c>
      <c r="U39" s="274" t="n">
        <f aca="false">((S39*100)+T39)</f>
        <v>48.22</v>
      </c>
      <c r="V39" s="274" t="str">
        <f aca="false">CONCATENATE(,,T39)</f>
        <v>48.22</v>
      </c>
      <c r="W39" s="274"/>
      <c r="X39" s="274"/>
      <c r="Y39" s="274" t="n">
        <f aca="false">U39</f>
        <v>48.22</v>
      </c>
      <c r="Z39" s="274" t="n">
        <f aca="false">SMALL(X39:Y39,1)+0</f>
        <v>48.22</v>
      </c>
      <c r="AA39" s="269" t="str">
        <f aca="false">VLOOKUP(E39,Уч!$A$3:$I$406,9,FALSE())</f>
        <v>Степаненков В.А.</v>
      </c>
      <c r="AB39" s="277"/>
      <c r="AC39" s="278"/>
      <c r="AD39" s="278"/>
      <c r="AE39" s="278"/>
      <c r="AF39" s="278"/>
    </row>
    <row r="40" s="15" customFormat="true" ht="15" hidden="false" customHeight="true" outlineLevel="0" collapsed="false">
      <c r="A40" s="135" t="n">
        <v>4</v>
      </c>
      <c r="B40" s="129" t="n">
        <f aca="false">IF(A39&lt;=100,A39+1,A39)</f>
        <v>4</v>
      </c>
      <c r="C40" s="129" t="n">
        <f aca="false">IF(A40=A39,C39,B40)</f>
        <v>4</v>
      </c>
      <c r="D40" s="135" t="n">
        <v>5</v>
      </c>
      <c r="E40" s="268" t="n">
        <v>130</v>
      </c>
      <c r="F40" s="269" t="str">
        <f aca="false">VLOOKUP(E40,Уч!$A$3:$I$406,2,FALSE())</f>
        <v>Максименко Сергей</v>
      </c>
      <c r="G40" s="270" t="n">
        <f aca="false">VLOOKUP(E40,Уч!$A$3:$I$406,3,FALSE())</f>
        <v>33240</v>
      </c>
      <c r="H40" s="271" t="str">
        <f aca="false">VLOOKUP(E40,Уч!$A$3:$I$406,4,FALSE())</f>
        <v>МС</v>
      </c>
      <c r="I40" s="269" t="str">
        <f aca="false">VLOOKUP(E40,Уч!$A$3:$I$406,6,FALSE())</f>
        <v>Пензенская</v>
      </c>
      <c r="J40" s="271"/>
      <c r="K40" s="269"/>
      <c r="L40" s="272" t="str">
        <f aca="false">V40</f>
        <v>48.43</v>
      </c>
      <c r="M40" s="273" t="str">
        <f aca="false">LOOKUP(Z40,$AH$1:$AH$11,$AI$1:$AI$11)</f>
        <v>КМС</v>
      </c>
      <c r="N40" s="142" t="n">
        <f aca="false">(LOOKUP(C40,$AL$1:$AL$19,$AM$1:$AM$19))</f>
        <v>14</v>
      </c>
      <c r="O40" s="143" t="e">
        <f aca="false">LOOKUP(M40,$AJ$1:$AJ$4,$AK$1:$AK$4)</f>
        <v>#N/A</v>
      </c>
      <c r="P40" s="144"/>
      <c r="Q40" s="145" t="e">
        <f aca="false">O40+P40</f>
        <v>#N/A</v>
      </c>
      <c r="R40" s="274"/>
      <c r="S40" s="275" t="n">
        <v>0</v>
      </c>
      <c r="T40" s="275" t="n">
        <v>48.43</v>
      </c>
      <c r="U40" s="274" t="n">
        <f aca="false">((S40*100)+T40)</f>
        <v>48.43</v>
      </c>
      <c r="V40" s="274" t="str">
        <f aca="false">CONCATENATE(,,T40)</f>
        <v>48.43</v>
      </c>
      <c r="W40" s="274"/>
      <c r="X40" s="274"/>
      <c r="Y40" s="274" t="n">
        <f aca="false">U40</f>
        <v>48.43</v>
      </c>
      <c r="Z40" s="274" t="n">
        <f aca="false">SMALL(X40:Y40,1)+0</f>
        <v>48.43</v>
      </c>
      <c r="AA40" s="269" t="str">
        <f aca="false">VLOOKUP(E40,Уч!$A$3:$I$406,9,FALSE())</f>
        <v>Краснов Р.Б., Солдатов В.А.</v>
      </c>
      <c r="AB40" s="277"/>
      <c r="AC40" s="278"/>
      <c r="AD40" s="278"/>
      <c r="AE40" s="278"/>
      <c r="AF40" s="278"/>
    </row>
    <row r="41" s="15" customFormat="true" ht="15" hidden="false" customHeight="true" outlineLevel="0" collapsed="false">
      <c r="A41" s="135" t="n">
        <v>5</v>
      </c>
      <c r="B41" s="129" t="n">
        <f aca="false">IF(A40&lt;=100,A40+1,A40)</f>
        <v>5</v>
      </c>
      <c r="C41" s="129" t="n">
        <f aca="false">IF(A41=A40,C40,B41)</f>
        <v>5</v>
      </c>
      <c r="D41" s="135" t="n">
        <v>6</v>
      </c>
      <c r="E41" s="268" t="n">
        <v>337</v>
      </c>
      <c r="F41" s="269" t="str">
        <f aca="false">VLOOKUP(E41,Уч!$A$3:$I$406,2,FALSE())</f>
        <v>Галацкий Андрей</v>
      </c>
      <c r="G41" s="270" t="n">
        <f aca="false">VLOOKUP(E41,Уч!$A$3:$I$406,3,FALSE())</f>
        <v>33647</v>
      </c>
      <c r="H41" s="271" t="str">
        <f aca="false">VLOOKUP(E41,Уч!$A$3:$I$406,4,FALSE())</f>
        <v>КМС</v>
      </c>
      <c r="I41" s="269" t="str">
        <f aca="false">VLOOKUP(E41,Уч!$A$3:$I$406,6,FALSE())</f>
        <v>Ульяновская</v>
      </c>
      <c r="J41" s="271"/>
      <c r="K41" s="269" t="str">
        <f aca="false">VLOOKUP(E41,Уч!$A$3:$I$406,8,FALSE())</f>
        <v>ЦСП</v>
      </c>
      <c r="L41" s="272" t="str">
        <f aca="false">V41</f>
        <v>48.67</v>
      </c>
      <c r="M41" s="273" t="str">
        <f aca="false">LOOKUP(Z41,$AH$1:$AH$11,$AI$1:$AI$11)</f>
        <v>КМС</v>
      </c>
      <c r="N41" s="142" t="n">
        <f aca="false">(LOOKUP(C41,$AL$1:$AL$19,$AM$1:$AM$19))</f>
        <v>13</v>
      </c>
      <c r="O41" s="143" t="e">
        <f aca="false">LOOKUP(M41,$AJ$1:$AJ$4,$AK$1:$AK$4)</f>
        <v>#N/A</v>
      </c>
      <c r="P41" s="144"/>
      <c r="Q41" s="145" t="e">
        <f aca="false">O41+P41</f>
        <v>#N/A</v>
      </c>
      <c r="R41" s="274"/>
      <c r="S41" s="275" t="n">
        <v>0</v>
      </c>
      <c r="T41" s="275" t="n">
        <v>48.67</v>
      </c>
      <c r="U41" s="274" t="n">
        <f aca="false">((S41*100)+T41)</f>
        <v>48.67</v>
      </c>
      <c r="V41" s="274" t="str">
        <f aca="false">CONCATENATE(,,T41)</f>
        <v>48.67</v>
      </c>
      <c r="W41" s="274"/>
      <c r="X41" s="274"/>
      <c r="Y41" s="274" t="n">
        <f aca="false">U41</f>
        <v>48.67</v>
      </c>
      <c r="Z41" s="274" t="n">
        <f aca="false">SMALL(X41:Y41,1)+0</f>
        <v>48.67</v>
      </c>
      <c r="AA41" s="269" t="str">
        <f aca="false">VLOOKUP(E41,Уч!$A$3:$I$406,9,FALSE())</f>
        <v>Краснобаев А.А. </v>
      </c>
      <c r="AB41" s="277"/>
      <c r="AC41" s="278"/>
      <c r="AD41" s="278"/>
      <c r="AE41" s="278"/>
      <c r="AF41" s="278"/>
    </row>
    <row r="42" s="15" customFormat="true" ht="15" hidden="false" customHeight="true" outlineLevel="0" collapsed="false">
      <c r="A42" s="135" t="n">
        <v>6</v>
      </c>
      <c r="B42" s="129" t="n">
        <f aca="false">IF(A41&lt;=100,A41+1,A41)</f>
        <v>6</v>
      </c>
      <c r="C42" s="129" t="n">
        <f aca="false">IF(A42=A41,C41,B42)</f>
        <v>6</v>
      </c>
      <c r="D42" s="135" t="n">
        <v>7</v>
      </c>
      <c r="E42" s="268" t="n">
        <v>146</v>
      </c>
      <c r="F42" s="269" t="str">
        <f aca="false">VLOOKUP(E42,Уч!$A$3:$I$406,2,FALSE())</f>
        <v>Маркин Никита</v>
      </c>
      <c r="G42" s="270" t="n">
        <f aca="false">VLOOKUP(E42,Уч!$A$3:$I$406,3,FALSE())</f>
        <v>34120</v>
      </c>
      <c r="H42" s="271" t="str">
        <f aca="false">VLOOKUP(E42,Уч!$A$3:$I$406,4,FALSE())</f>
        <v>КМС</v>
      </c>
      <c r="I42" s="269" t="str">
        <f aca="false">VLOOKUP(E42,Уч!$A$3:$I$406,6,FALSE())</f>
        <v>Мордовия</v>
      </c>
      <c r="J42" s="271"/>
      <c r="K42" s="269" t="str">
        <f aca="false">VLOOKUP(E42,Уч!$A$3:$I$406,8,FALSE())</f>
        <v>ШВСМ</v>
      </c>
      <c r="L42" s="272" t="str">
        <f aca="false">V42</f>
        <v>48.89</v>
      </c>
      <c r="M42" s="273" t="str">
        <f aca="false">LOOKUP(Z42,$AH$1:$AH$11,$AI$1:$AI$11)</f>
        <v>КМС</v>
      </c>
      <c r="N42" s="142" t="n">
        <f aca="false">(LOOKUP(C42,$AL$1:$AL$19,$AM$1:$AM$19))</f>
        <v>12</v>
      </c>
      <c r="O42" s="143" t="e">
        <f aca="false">LOOKUP(M42,$AJ$1:$AJ$4,$AK$1:$AK$4)</f>
        <v>#N/A</v>
      </c>
      <c r="P42" s="144"/>
      <c r="Q42" s="145" t="e">
        <f aca="false">O42+P42</f>
        <v>#N/A</v>
      </c>
      <c r="R42" s="274"/>
      <c r="S42" s="275" t="n">
        <v>0</v>
      </c>
      <c r="T42" s="275" t="n">
        <v>48.89</v>
      </c>
      <c r="U42" s="274" t="n">
        <f aca="false">((S42*100)+T42)</f>
        <v>48.89</v>
      </c>
      <c r="V42" s="274" t="str">
        <f aca="false">CONCATENATE(,,T42)</f>
        <v>48.89</v>
      </c>
      <c r="W42" s="274"/>
      <c r="X42" s="274"/>
      <c r="Y42" s="274" t="n">
        <f aca="false">U42</f>
        <v>48.89</v>
      </c>
      <c r="Z42" s="274" t="n">
        <f aca="false">SMALL(X42:Y42,1)+0</f>
        <v>48.89</v>
      </c>
      <c r="AA42" s="269" t="str">
        <f aca="false">VLOOKUP(E42,Уч!$A$3:$I$406,9,FALSE())</f>
        <v>Бусаров В.М., Запрялов В.</v>
      </c>
      <c r="AB42" s="277"/>
      <c r="AC42" s="278"/>
      <c r="AD42" s="278"/>
      <c r="AE42" s="278"/>
      <c r="AF42" s="278"/>
    </row>
    <row r="43" s="15" customFormat="true" ht="15" hidden="false" customHeight="true" outlineLevel="0" collapsed="false">
      <c r="A43" s="135" t="n">
        <v>7</v>
      </c>
      <c r="B43" s="129" t="n">
        <f aca="false">IF(A42&lt;=100,A42+1,A42)</f>
        <v>7</v>
      </c>
      <c r="C43" s="129" t="n">
        <f aca="false">IF(A43=A42,C42,B43)</f>
        <v>7</v>
      </c>
      <c r="D43" s="135" t="n">
        <v>8</v>
      </c>
      <c r="E43" s="268" t="n">
        <v>313</v>
      </c>
      <c r="F43" s="269" t="str">
        <f aca="false">VLOOKUP(E43,Уч!$A$3:$I$406,2,FALSE())</f>
        <v>Довнар Роман</v>
      </c>
      <c r="G43" s="270" t="n">
        <f aca="false">VLOOKUP(E43,Уч!$A$3:$I$406,3,FALSE())</f>
        <v>33857</v>
      </c>
      <c r="H43" s="271" t="str">
        <f aca="false">VLOOKUP(E43,Уч!$A$3:$I$406,4,FALSE())</f>
        <v>КМС</v>
      </c>
      <c r="I43" s="269" t="str">
        <f aca="false">VLOOKUP(E43,Уч!$A$3:$I$406,6,FALSE())</f>
        <v>Оренбурская</v>
      </c>
      <c r="J43" s="271"/>
      <c r="K43" s="269" t="str">
        <f aca="false">VLOOKUP(E43,Уч!$A$3:$I$406,8,FALSE())</f>
        <v>СДЮСШОР №2</v>
      </c>
      <c r="L43" s="272" t="str">
        <f aca="false">V43</f>
        <v>49.41</v>
      </c>
      <c r="M43" s="273" t="str">
        <f aca="false">LOOKUP(Z43,$AH$1:$AH$11,$AI$1:$AI$11)</f>
        <v>КМС</v>
      </c>
      <c r="N43" s="142" t="n">
        <f aca="false">(LOOKUP(C43,$AL$1:$AL$19,$AM$1:$AM$19))</f>
        <v>11</v>
      </c>
      <c r="O43" s="143" t="e">
        <f aca="false">LOOKUP(M43,$AJ$1:$AJ$4,$AK$1:$AK$4)</f>
        <v>#N/A</v>
      </c>
      <c r="P43" s="144"/>
      <c r="Q43" s="145" t="e">
        <f aca="false">O43+P43</f>
        <v>#N/A</v>
      </c>
      <c r="R43" s="274"/>
      <c r="S43" s="275" t="n">
        <v>0</v>
      </c>
      <c r="T43" s="275" t="n">
        <v>49.41</v>
      </c>
      <c r="U43" s="274" t="n">
        <f aca="false">((S43*100)+T43)</f>
        <v>49.41</v>
      </c>
      <c r="V43" s="274" t="str">
        <f aca="false">CONCATENATE(,,T43)</f>
        <v>49.41</v>
      </c>
      <c r="W43" s="274"/>
      <c r="X43" s="274"/>
      <c r="Y43" s="274" t="n">
        <f aca="false">U43</f>
        <v>49.41</v>
      </c>
      <c r="Z43" s="274" t="n">
        <f aca="false">SMALL(X43:Y43,1)+0</f>
        <v>49.41</v>
      </c>
      <c r="AA43" s="269" t="str">
        <f aca="false">VLOOKUP(E43,Уч!$A$3:$I$406,9,FALSE())</f>
        <v>Носенко М.А., Холодова Г.Б.</v>
      </c>
      <c r="AB43" s="277"/>
      <c r="AC43" s="278"/>
      <c r="AD43" s="278"/>
      <c r="AE43" s="278"/>
      <c r="AF43" s="278"/>
    </row>
    <row r="44" s="15" customFormat="true" ht="15" hidden="false" customHeight="true" outlineLevel="0" collapsed="false">
      <c r="A44" s="135" t="n">
        <v>8</v>
      </c>
      <c r="B44" s="129" t="n">
        <f aca="false">IF(A43&lt;=100,A43+1,A43)</f>
        <v>8</v>
      </c>
      <c r="C44" s="129" t="n">
        <f aca="false">IF(A44=A43,C43,B44)</f>
        <v>8</v>
      </c>
      <c r="D44" s="135" t="n">
        <v>1</v>
      </c>
      <c r="E44" s="268" t="n">
        <v>246</v>
      </c>
      <c r="F44" s="269" t="str">
        <f aca="false">VLOOKUP(E44,Уч!$A$3:$I$406,2,FALSE())</f>
        <v>Иванушкин Николай</v>
      </c>
      <c r="G44" s="270" t="n">
        <f aca="false">VLOOKUP(E44,Уч!$A$3:$I$406,3,FALSE())</f>
        <v>33393</v>
      </c>
      <c r="H44" s="271" t="str">
        <f aca="false">VLOOKUP(E44,Уч!$A$3:$I$406,4,FALSE())</f>
        <v>КМС</v>
      </c>
      <c r="I44" s="269" t="str">
        <f aca="false">VLOOKUP(E44,Уч!$A$3:$I$406,6,FALSE())</f>
        <v>Татарстан</v>
      </c>
      <c r="J44" s="271"/>
      <c r="K44" s="269" t="str">
        <f aca="false">VLOOKUP(E44,Уч!$A$3:$I$406,8,FALSE())</f>
        <v>СДЮШОР,ЦСП</v>
      </c>
      <c r="L44" s="272" t="str">
        <f aca="false">V44</f>
        <v>49.58</v>
      </c>
      <c r="M44" s="273" t="str">
        <f aca="false">LOOKUP(Z44,$AH$1:$AH$11,$AI$1:$AI$11)</f>
        <v>КМС</v>
      </c>
      <c r="N44" s="142" t="n">
        <f aca="false">(LOOKUP(C44,$AL$1:$AL$19,$AM$1:$AM$19))</f>
        <v>10</v>
      </c>
      <c r="O44" s="143" t="e">
        <f aca="false">LOOKUP(M44,$AJ$1:$AJ$4,$AK$1:$AK$4)</f>
        <v>#N/A</v>
      </c>
      <c r="P44" s="144"/>
      <c r="Q44" s="145" t="e">
        <f aca="false">O44+P44</f>
        <v>#N/A</v>
      </c>
      <c r="R44" s="274"/>
      <c r="S44" s="275" t="n">
        <v>0</v>
      </c>
      <c r="T44" s="275" t="n">
        <v>49.58</v>
      </c>
      <c r="U44" s="274" t="n">
        <f aca="false">((S44*100)+T44)</f>
        <v>49.58</v>
      </c>
      <c r="V44" s="274" t="str">
        <f aca="false">CONCATENATE(,,T44)</f>
        <v>49.58</v>
      </c>
      <c r="W44" s="274"/>
      <c r="X44" s="274"/>
      <c r="Y44" s="274" t="n">
        <f aca="false">U44</f>
        <v>49.58</v>
      </c>
      <c r="Z44" s="274" t="n">
        <f aca="false">SMALL(X44:Y44,1)+0</f>
        <v>49.58</v>
      </c>
      <c r="AA44" s="269" t="str">
        <f aca="false">VLOOKUP(E44,Уч!$A$3:$I$406,9,FALSE())</f>
        <v>Ильин В.Г</v>
      </c>
      <c r="AB44" s="277"/>
      <c r="AC44" s="278"/>
      <c r="AD44" s="278"/>
      <c r="AE44" s="278"/>
      <c r="AF44" s="278"/>
    </row>
    <row r="45" s="15" customFormat="true" ht="15" hidden="false" customHeight="true" outlineLevel="0" collapsed="false">
      <c r="A45" s="135" t="n">
        <v>9</v>
      </c>
      <c r="B45" s="129" t="n">
        <f aca="false">IF(A44&lt;=100,A44+1,A44)</f>
        <v>9</v>
      </c>
      <c r="C45" s="129" t="n">
        <f aca="false">IF(A45=A44,C44,B45)</f>
        <v>9</v>
      </c>
      <c r="D45" s="135" t="n">
        <v>2</v>
      </c>
      <c r="E45" s="268" t="n">
        <v>332</v>
      </c>
      <c r="F45" s="269" t="str">
        <f aca="false">VLOOKUP(E45,Уч!$A$3:$I$406,2,FALSE())</f>
        <v>Мокров Алексей</v>
      </c>
      <c r="G45" s="270" t="n">
        <f aca="false">VLOOKUP(E45,Уч!$A$3:$I$406,3,FALSE())</f>
        <v>33849</v>
      </c>
      <c r="H45" s="271" t="str">
        <f aca="false">VLOOKUP(E45,Уч!$A$3:$I$406,4,FALSE())</f>
        <v>КМС</v>
      </c>
      <c r="I45" s="269" t="str">
        <f aca="false">VLOOKUP(E45,Уч!$A$3:$I$406,6,FALSE())</f>
        <v>Ульяновская</v>
      </c>
      <c r="J45" s="271"/>
      <c r="K45" s="269" t="str">
        <f aca="false">VLOOKUP(E45,Уч!$A$3:$I$406,8,FALSE())</f>
        <v>ОСДЮСШОР</v>
      </c>
      <c r="L45" s="272" t="str">
        <f aca="false">V45</f>
        <v>49.69</v>
      </c>
      <c r="M45" s="273" t="n">
        <f aca="false">LOOKUP(Z45,$AH$1:$AH$11,$AI$1:$AI$11)</f>
        <v>1</v>
      </c>
      <c r="N45" s="142" t="n">
        <f aca="false">(LOOKUP(C45,$AL$1:$AL$19,$AM$1:$AM$19))</f>
        <v>9</v>
      </c>
      <c r="O45" s="143" t="e">
        <f aca="false">LOOKUP(M45,$AJ$1:$AJ$4,$AK$1:$AK$4)</f>
        <v>#N/A</v>
      </c>
      <c r="P45" s="144"/>
      <c r="Q45" s="145" t="e">
        <f aca="false">O45+P45</f>
        <v>#N/A</v>
      </c>
      <c r="R45" s="274"/>
      <c r="S45" s="275" t="n">
        <v>0</v>
      </c>
      <c r="T45" s="275" t="n">
        <v>49.69</v>
      </c>
      <c r="U45" s="274" t="n">
        <f aca="false">((S45*100)+T45)</f>
        <v>49.69</v>
      </c>
      <c r="V45" s="274" t="str">
        <f aca="false">CONCATENATE(,,T45)</f>
        <v>49.69</v>
      </c>
      <c r="W45" s="274"/>
      <c r="X45" s="274"/>
      <c r="Y45" s="274" t="n">
        <f aca="false">U45</f>
        <v>49.69</v>
      </c>
      <c r="Z45" s="274" t="n">
        <f aca="false">SMALL(X45:Y45,1)+0</f>
        <v>49.69</v>
      </c>
      <c r="AA45" s="269" t="str">
        <f aca="false">VLOOKUP(E45,Уч!$A$3:$I$406,9,FALSE())</f>
        <v>Краснобаев А.А.</v>
      </c>
      <c r="AB45" s="277"/>
      <c r="AC45" s="278"/>
      <c r="AD45" s="278"/>
      <c r="AE45" s="278"/>
      <c r="AF45" s="278"/>
    </row>
    <row r="46" s="15" customFormat="true" ht="15" hidden="false" customHeight="true" outlineLevel="0" collapsed="false">
      <c r="A46" s="135" t="n">
        <v>10</v>
      </c>
      <c r="B46" s="129" t="n">
        <f aca="false">IF(A45&lt;=100,A45+1,A45)</f>
        <v>10</v>
      </c>
      <c r="C46" s="129" t="n">
        <f aca="false">IF(A46=A45,C45,B46)</f>
        <v>10</v>
      </c>
      <c r="D46" s="135" t="n">
        <v>3</v>
      </c>
      <c r="E46" s="268" t="n">
        <v>202</v>
      </c>
      <c r="F46" s="269" t="str">
        <f aca="false">VLOOKUP(E46,Уч!$A$3:$I$406,2,FALSE())</f>
        <v>Асанов Дмитрий</v>
      </c>
      <c r="G46" s="270" t="n">
        <f aca="false">VLOOKUP(E46,Уч!$A$3:$I$406,3,FALSE())</f>
        <v>34067</v>
      </c>
      <c r="H46" s="271" t="str">
        <f aca="false">VLOOKUP(E46,Уч!$A$3:$I$406,4,FALSE())</f>
        <v>КМС</v>
      </c>
      <c r="I46" s="269" t="str">
        <f aca="false">VLOOKUP(E46,Уч!$A$3:$I$406,6,FALSE())</f>
        <v>Пермский край</v>
      </c>
      <c r="J46" s="271"/>
      <c r="K46" s="269" t="str">
        <f aca="false">VLOOKUP(E46,Уч!$A$3:$I$406,8,FALSE())</f>
        <v>ДЮСШОР</v>
      </c>
      <c r="L46" s="272" t="str">
        <f aca="false">V46</f>
        <v>49.77</v>
      </c>
      <c r="M46" s="273" t="n">
        <f aca="false">LOOKUP(Z46,$AH$1:$AH$11,$AI$1:$AI$11)</f>
        <v>1</v>
      </c>
      <c r="N46" s="142" t="n">
        <f aca="false">(LOOKUP(C46,$AL$1:$AL$19,$AM$1:$AM$19))</f>
        <v>8</v>
      </c>
      <c r="O46" s="143" t="e">
        <f aca="false">LOOKUP(M46,$AJ$1:$AJ$4,$AK$1:$AK$4)</f>
        <v>#N/A</v>
      </c>
      <c r="P46" s="144"/>
      <c r="Q46" s="145" t="e">
        <f aca="false">O46+P46</f>
        <v>#N/A</v>
      </c>
      <c r="R46" s="274"/>
      <c r="S46" s="275" t="n">
        <v>0</v>
      </c>
      <c r="T46" s="276" t="n">
        <v>49.77</v>
      </c>
      <c r="U46" s="274" t="n">
        <f aca="false">((S46*100)+T46)</f>
        <v>49.77</v>
      </c>
      <c r="V46" s="274" t="str">
        <f aca="false">CONCATENATE(,,T46)</f>
        <v>49.77</v>
      </c>
      <c r="W46" s="274"/>
      <c r="X46" s="274"/>
      <c r="Y46" s="274" t="n">
        <f aca="false">U46</f>
        <v>49.77</v>
      </c>
      <c r="Z46" s="274" t="n">
        <f aca="false">SMALL(X46:Y46,1)+0</f>
        <v>49.77</v>
      </c>
      <c r="AA46" s="269" t="str">
        <f aca="false">VLOOKUP(E46,Уч!$A$3:$I$406,9,FALSE())</f>
        <v>Мальцева Н.Б., Верещагина З.Г.</v>
      </c>
      <c r="AB46" s="277"/>
      <c r="AC46" s="278"/>
      <c r="AD46" s="278"/>
      <c r="AE46" s="278"/>
      <c r="AF46" s="278"/>
    </row>
    <row r="47" s="15" customFormat="true" ht="15" hidden="false" customHeight="true" outlineLevel="0" collapsed="false">
      <c r="A47" s="135" t="n">
        <v>11</v>
      </c>
      <c r="B47" s="129" t="n">
        <f aca="false">IF(A46&lt;=100,A46+1,A46)</f>
        <v>11</v>
      </c>
      <c r="C47" s="129" t="n">
        <f aca="false">IF(A47=A46,C46,B47)</f>
        <v>11</v>
      </c>
      <c r="D47" s="135" t="n">
        <v>4</v>
      </c>
      <c r="E47" s="268" t="n">
        <v>328</v>
      </c>
      <c r="F47" s="269" t="str">
        <f aca="false">VLOOKUP(E47,Уч!$A$3:$I$406,2,FALSE())</f>
        <v>Федотов Артем</v>
      </c>
      <c r="G47" s="270" t="n">
        <f aca="false">VLOOKUP(E47,Уч!$A$3:$I$406,3,FALSE())</f>
        <v>33554</v>
      </c>
      <c r="H47" s="271" t="str">
        <f aca="false">VLOOKUP(E47,Уч!$A$3:$I$406,4,FALSE())</f>
        <v>КМС</v>
      </c>
      <c r="I47" s="269" t="str">
        <f aca="false">VLOOKUP(E47,Уч!$A$3:$I$406,6,FALSE())</f>
        <v>Ульяновская</v>
      </c>
      <c r="J47" s="271"/>
      <c r="K47" s="269" t="str">
        <f aca="false">VLOOKUP(E47,Уч!$A$3:$I$406,8,FALSE())</f>
        <v>ОСДЮСШОР</v>
      </c>
      <c r="L47" s="272" t="str">
        <f aca="false">V47</f>
        <v>49.79</v>
      </c>
      <c r="M47" s="273" t="n">
        <f aca="false">LOOKUP(Z47,$AH$1:$AH$11,$AI$1:$AI$11)</f>
        <v>1</v>
      </c>
      <c r="N47" s="142" t="n">
        <f aca="false">(LOOKUP(C47,$AL$1:$AL$19,$AM$1:$AM$19))</f>
        <v>8</v>
      </c>
      <c r="O47" s="143" t="e">
        <f aca="false">LOOKUP(M47,$AJ$1:$AJ$4,$AK$1:$AK$4)</f>
        <v>#N/A</v>
      </c>
      <c r="P47" s="144"/>
      <c r="Q47" s="145" t="e">
        <f aca="false">O47+P47</f>
        <v>#N/A</v>
      </c>
      <c r="R47" s="274"/>
      <c r="S47" s="275" t="n">
        <v>0</v>
      </c>
      <c r="T47" s="276" t="n">
        <v>49.79</v>
      </c>
      <c r="U47" s="274" t="n">
        <f aca="false">((S47*100)+T47)</f>
        <v>49.79</v>
      </c>
      <c r="V47" s="274" t="str">
        <f aca="false">CONCATENATE(,,T47)</f>
        <v>49.79</v>
      </c>
      <c r="W47" s="274"/>
      <c r="X47" s="274"/>
      <c r="Y47" s="274" t="n">
        <f aca="false">U47</f>
        <v>49.79</v>
      </c>
      <c r="Z47" s="274" t="n">
        <f aca="false">SMALL(X47:Y47,1)+0</f>
        <v>49.79</v>
      </c>
      <c r="AA47" s="269" t="str">
        <f aca="false">VLOOKUP(E47,Уч!$A$3:$I$406,9,FALSE())</f>
        <v>Краснобаев А.А., Мартьянов В.И.</v>
      </c>
      <c r="AB47" s="277"/>
      <c r="AC47" s="278"/>
      <c r="AD47" s="278"/>
      <c r="AE47" s="278"/>
      <c r="AF47" s="278"/>
    </row>
    <row r="48" s="15" customFormat="true" ht="15" hidden="false" customHeight="true" outlineLevel="0" collapsed="false">
      <c r="A48" s="135" t="n">
        <v>12</v>
      </c>
      <c r="B48" s="129" t="n">
        <f aca="false">IF(A47&lt;=100,A47+1,A47)</f>
        <v>12</v>
      </c>
      <c r="C48" s="129" t="n">
        <f aca="false">IF(A48=A47,C47,B48)</f>
        <v>12</v>
      </c>
      <c r="D48" s="135" t="n">
        <v>5</v>
      </c>
      <c r="E48" s="268" t="n">
        <v>119</v>
      </c>
      <c r="F48" s="269" t="str">
        <f aca="false">VLOOKUP(E48,Уч!$A$3:$I$406,2,FALSE())</f>
        <v>Кондратьев Максим</v>
      </c>
      <c r="G48" s="270" t="n">
        <f aca="false">VLOOKUP(E48,Уч!$A$3:$I$406,3,FALSE())</f>
        <v>33604</v>
      </c>
      <c r="H48" s="271" t="n">
        <f aca="false">VLOOKUP(E48,Уч!$A$3:$I$406,4,FALSE())</f>
        <v>0</v>
      </c>
      <c r="I48" s="269" t="str">
        <f aca="false">VLOOKUP(E48,Уч!$A$3:$I$406,6,FALSE())</f>
        <v>Пензенская</v>
      </c>
      <c r="J48" s="271"/>
      <c r="K48" s="269" t="str">
        <f aca="false">VLOOKUP(E48,Уч!$A$3:$I$406,8,FALSE())</f>
        <v>КСДЮСШОР</v>
      </c>
      <c r="L48" s="272" t="str">
        <f aca="false">V48</f>
        <v>49.92</v>
      </c>
      <c r="M48" s="273" t="n">
        <f aca="false">LOOKUP(Z48,$AH$1:$AH$11,$AI$1:$AI$11)</f>
        <v>1</v>
      </c>
      <c r="N48" s="142" t="n">
        <f aca="false">(LOOKUP(C48,$AL$1:$AL$19,$AM$1:$AM$19))</f>
        <v>6</v>
      </c>
      <c r="O48" s="143" t="e">
        <f aca="false">LOOKUP(M48,$AJ$1:$AJ$4,$AK$1:$AK$4)</f>
        <v>#N/A</v>
      </c>
      <c r="P48" s="144"/>
      <c r="Q48" s="145" t="e">
        <f aca="false">O48+P48</f>
        <v>#N/A</v>
      </c>
      <c r="R48" s="274"/>
      <c r="S48" s="275" t="n">
        <v>0</v>
      </c>
      <c r="T48" s="276" t="n">
        <v>49.92</v>
      </c>
      <c r="U48" s="274" t="n">
        <f aca="false">((S48*100)+T48)</f>
        <v>49.92</v>
      </c>
      <c r="V48" s="274" t="str">
        <f aca="false">CONCATENATE(,,T48)</f>
        <v>49.92</v>
      </c>
      <c r="W48" s="274"/>
      <c r="X48" s="274"/>
      <c r="Y48" s="274" t="n">
        <f aca="false">U48</f>
        <v>49.92</v>
      </c>
      <c r="Z48" s="274" t="n">
        <f aca="false">SMALL(X48:Y48,1)+0</f>
        <v>49.92</v>
      </c>
      <c r="AA48" s="269" t="str">
        <f aca="false">VLOOKUP(E48,Уч!$A$3:$I$406,9,FALSE())</f>
        <v>Янина Е.С.</v>
      </c>
      <c r="AB48" s="277"/>
      <c r="AC48" s="278"/>
      <c r="AD48" s="278"/>
      <c r="AE48" s="278"/>
      <c r="AF48" s="278"/>
    </row>
    <row r="49" s="15" customFormat="true" ht="15" hidden="false" customHeight="true" outlineLevel="0" collapsed="false">
      <c r="A49" s="135" t="n">
        <v>13</v>
      </c>
      <c r="B49" s="129" t="n">
        <f aca="false">IF(A48&lt;=100,A48+1,A48)</f>
        <v>13</v>
      </c>
      <c r="C49" s="129" t="n">
        <f aca="false">IF(A49=A48,C48,B49)</f>
        <v>13</v>
      </c>
      <c r="D49" s="135" t="n">
        <v>6</v>
      </c>
      <c r="E49" s="268" t="n">
        <v>295</v>
      </c>
      <c r="F49" s="269" t="str">
        <f aca="false">VLOOKUP(E49,Уч!$A$3:$I$406,2,FALSE())</f>
        <v>Сенькин Андрей</v>
      </c>
      <c r="G49" s="270" t="n">
        <f aca="false">VLOOKUP(E49,Уч!$A$3:$I$406,3,FALSE())</f>
        <v>33907</v>
      </c>
      <c r="H49" s="271" t="str">
        <f aca="false">VLOOKUP(E49,Уч!$A$3:$I$406,4,FALSE())</f>
        <v>КМС</v>
      </c>
      <c r="I49" s="269"/>
      <c r="J49" s="271"/>
      <c r="K49" s="269" t="str">
        <f aca="false">VLOOKUP(E49,Уч!$A$3:$I$406,8,FALSE())</f>
        <v>КДЮСШ АВИАТОР</v>
      </c>
      <c r="L49" s="272" t="str">
        <f aca="false">V49</f>
        <v>50.02</v>
      </c>
      <c r="M49" s="273" t="n">
        <f aca="false">LOOKUP(Z49,$AH$1:$AH$11,$AI$1:$AI$11)</f>
        <v>1</v>
      </c>
      <c r="N49" s="142" t="n">
        <f aca="false">(LOOKUP(C49,$AL$1:$AL$19,$AM$1:$AM$19))</f>
        <v>6</v>
      </c>
      <c r="O49" s="143" t="e">
        <f aca="false">LOOKUP(M49,$AJ$1:$AJ$4,$AK$1:$AK$4)</f>
        <v>#N/A</v>
      </c>
      <c r="P49" s="144"/>
      <c r="Q49" s="145" t="e">
        <f aca="false">O49+P49</f>
        <v>#N/A</v>
      </c>
      <c r="R49" s="274"/>
      <c r="S49" s="275" t="n">
        <v>0</v>
      </c>
      <c r="T49" s="276" t="n">
        <v>50.02</v>
      </c>
      <c r="U49" s="274" t="n">
        <f aca="false">((S49*100)+T49)</f>
        <v>50.02</v>
      </c>
      <c r="V49" s="274" t="str">
        <f aca="false">CONCATENATE(,,T49)</f>
        <v>50.02</v>
      </c>
      <c r="W49" s="274"/>
      <c r="X49" s="274"/>
      <c r="Y49" s="274" t="n">
        <f aca="false">U49</f>
        <v>50.02</v>
      </c>
      <c r="Z49" s="274" t="n">
        <f aca="false">SMALL(X49:Y49,1)+0</f>
        <v>50.02</v>
      </c>
      <c r="AA49" s="269" t="str">
        <f aca="false">VLOOKUP(E49,Уч!$A$3:$I$406,9,FALSE())</f>
        <v>Бородовицын С.Н.</v>
      </c>
      <c r="AB49" s="277"/>
      <c r="AC49" s="278"/>
      <c r="AD49" s="278"/>
      <c r="AE49" s="278"/>
      <c r="AF49" s="278"/>
    </row>
    <row r="50" s="15" customFormat="true" ht="15" hidden="false" customHeight="true" outlineLevel="0" collapsed="false">
      <c r="A50" s="135" t="n">
        <v>14</v>
      </c>
      <c r="B50" s="129" t="n">
        <f aca="false">IF(A49&lt;=100,A49+1,A49)</f>
        <v>14</v>
      </c>
      <c r="C50" s="129" t="n">
        <f aca="false">IF(A50=A49,C49,B50)</f>
        <v>14</v>
      </c>
      <c r="D50" s="135" t="n">
        <v>7</v>
      </c>
      <c r="E50" s="268" t="n">
        <v>372</v>
      </c>
      <c r="F50" s="269" t="str">
        <f aca="false">VLOOKUP(E50,Уч!$A$3:$I$406,2,FALSE())</f>
        <v>Тотар Сергей</v>
      </c>
      <c r="G50" s="270" t="n">
        <f aca="false">VLOOKUP(E50,Уч!$A$3:$I$406,3,FALSE())</f>
        <v>33604</v>
      </c>
      <c r="H50" s="271" t="str">
        <f aca="false">VLOOKUP(E50,Уч!$A$3:$I$406,4,FALSE())</f>
        <v>КМС</v>
      </c>
      <c r="I50" s="269" t="str">
        <f aca="false">VLOOKUP(E50,Уч!$A$3:$I$406,6,FALSE())</f>
        <v>Кировская</v>
      </c>
      <c r="J50" s="271"/>
      <c r="K50" s="269" t="str">
        <f aca="false">VLOOKUP(E50,Уч!$A$3:$I$406,8,FALSE())</f>
        <v>ВятОСДЮСШОР</v>
      </c>
      <c r="L50" s="272" t="str">
        <f aca="false">V50</f>
        <v>50.30</v>
      </c>
      <c r="M50" s="273" t="n">
        <f aca="false">LOOKUP(Z50,$AH$1:$AH$11,$AI$1:$AI$11)</f>
        <v>1</v>
      </c>
      <c r="N50" s="142" t="n">
        <f aca="false">(LOOKUP(C50,$AL$1:$AL$19,$AM$1:$AM$19))</f>
        <v>4</v>
      </c>
      <c r="O50" s="143" t="e">
        <f aca="false">LOOKUP(M50,$AJ$1:$AJ$4,$AK$1:$AK$4)</f>
        <v>#N/A</v>
      </c>
      <c r="P50" s="144"/>
      <c r="Q50" s="145" t="e">
        <f aca="false">O50+P50</f>
        <v>#N/A</v>
      </c>
      <c r="R50" s="274"/>
      <c r="S50" s="275" t="n">
        <v>0</v>
      </c>
      <c r="T50" s="276" t="n">
        <v>50.3</v>
      </c>
      <c r="U50" s="274" t="n">
        <f aca="false">((S50*100)+T50)</f>
        <v>50.3</v>
      </c>
      <c r="V50" s="274" t="str">
        <f aca="false">CONCATENATE(,,T50,0)</f>
        <v>50.30</v>
      </c>
      <c r="W50" s="274"/>
      <c r="X50" s="274"/>
      <c r="Y50" s="274" t="n">
        <f aca="false">U50</f>
        <v>50.3</v>
      </c>
      <c r="Z50" s="274" t="n">
        <f aca="false">SMALL(X50:Y50,1)+0</f>
        <v>50.3</v>
      </c>
      <c r="AA50" s="269" t="str">
        <f aca="false">VLOOKUP(E50,Уч!$A$3:$I$406,9,FALSE())</f>
        <v>Соловьев В.И.</v>
      </c>
      <c r="AB50" s="277"/>
      <c r="AC50" s="278"/>
      <c r="AD50" s="278"/>
      <c r="AE50" s="278"/>
      <c r="AF50" s="278"/>
    </row>
    <row r="51" s="15" customFormat="true" ht="15" hidden="false" customHeight="true" outlineLevel="0" collapsed="false">
      <c r="A51" s="135" t="n">
        <v>15</v>
      </c>
      <c r="B51" s="129" t="n">
        <f aca="false">IF(A50&lt;=100,A50+1,A50)</f>
        <v>15</v>
      </c>
      <c r="C51" s="129" t="n">
        <f aca="false">IF(A51=A50,C50,B51)</f>
        <v>15</v>
      </c>
      <c r="D51" s="135" t="n">
        <v>8</v>
      </c>
      <c r="E51" s="268" t="n">
        <v>334</v>
      </c>
      <c r="F51" s="269" t="str">
        <f aca="false">VLOOKUP(E51,Уч!$A$3:$I$406,2,FALSE())</f>
        <v>Хватков Сергей</v>
      </c>
      <c r="G51" s="270" t="n">
        <f aca="false">VLOOKUP(E51,Уч!$A$3:$I$406,3,FALSE())</f>
        <v>33770</v>
      </c>
      <c r="H51" s="271" t="str">
        <f aca="false">VLOOKUP(E51,Уч!$A$3:$I$406,4,FALSE())</f>
        <v>КМС</v>
      </c>
      <c r="I51" s="269" t="str">
        <f aca="false">VLOOKUP(E51,Уч!$A$3:$I$406,6,FALSE())</f>
        <v>Ульяновская</v>
      </c>
      <c r="J51" s="271"/>
      <c r="K51" s="269" t="str">
        <f aca="false">VLOOKUP(E51,Уч!$A$3:$I$406,8,FALSE())</f>
        <v>ЦСП</v>
      </c>
      <c r="L51" s="272" t="str">
        <f aca="false">V51</f>
        <v>50.33</v>
      </c>
      <c r="M51" s="273" t="n">
        <f aca="false">LOOKUP(Z51,$AH$1:$AH$11,$AI$1:$AI$11)</f>
        <v>1</v>
      </c>
      <c r="N51" s="142" t="n">
        <f aca="false">(LOOKUP(C51,$AL$1:$AL$19,$AM$1:$AM$19))</f>
        <v>3</v>
      </c>
      <c r="O51" s="143" t="e">
        <f aca="false">LOOKUP(M51,$AJ$1:$AJ$4,$AK$1:$AK$4)</f>
        <v>#N/A</v>
      </c>
      <c r="P51" s="144"/>
      <c r="Q51" s="145" t="e">
        <f aca="false">O51+P51</f>
        <v>#N/A</v>
      </c>
      <c r="R51" s="274"/>
      <c r="S51" s="275" t="n">
        <v>0</v>
      </c>
      <c r="T51" s="276" t="n">
        <v>50.33</v>
      </c>
      <c r="U51" s="274" t="n">
        <f aca="false">((S51*100)+T51)</f>
        <v>50.33</v>
      </c>
      <c r="V51" s="274" t="str">
        <f aca="false">CONCATENATE(,,T51)</f>
        <v>50.33</v>
      </c>
      <c r="W51" s="274"/>
      <c r="X51" s="274"/>
      <c r="Y51" s="274" t="n">
        <f aca="false">U51</f>
        <v>50.33</v>
      </c>
      <c r="Z51" s="274" t="n">
        <f aca="false">SMALL(X51:Y51,1)+0</f>
        <v>50.33</v>
      </c>
      <c r="AA51" s="269" t="str">
        <f aca="false">VLOOKUP(E51,Уч!$A$3:$I$406,9,FALSE())</f>
        <v>Лаврентьев В.А., Анисимова Е.А.</v>
      </c>
      <c r="AB51" s="277"/>
      <c r="AC51" s="278"/>
      <c r="AD51" s="278"/>
      <c r="AE51" s="278"/>
      <c r="AF51" s="278"/>
    </row>
    <row r="52" s="15" customFormat="true" ht="15" hidden="false" customHeight="true" outlineLevel="0" collapsed="false">
      <c r="A52" s="135" t="n">
        <v>16</v>
      </c>
      <c r="B52" s="129" t="n">
        <f aca="false">IF(A51&lt;=100,A51+1,A51)</f>
        <v>16</v>
      </c>
      <c r="C52" s="129" t="n">
        <f aca="false">IF(A52=A51,C51,B52)</f>
        <v>16</v>
      </c>
      <c r="D52" s="135" t="n">
        <v>1</v>
      </c>
      <c r="E52" s="268" t="n">
        <v>325</v>
      </c>
      <c r="F52" s="269" t="str">
        <f aca="false">VLOOKUP(E52,Уч!$A$3:$I$406,2,FALSE())</f>
        <v>Черевишников Дмитрий</v>
      </c>
      <c r="G52" s="270" t="n">
        <f aca="false">VLOOKUP(E52,Уч!$A$3:$I$406,3,FALSE())</f>
        <v>33706</v>
      </c>
      <c r="H52" s="271" t="str">
        <f aca="false">VLOOKUP(E52,Уч!$A$3:$I$406,4,FALSE())</f>
        <v>П</v>
      </c>
      <c r="I52" s="269" t="str">
        <f aca="false">VLOOKUP(E52,Уч!$A$3:$I$406,6,FALSE())</f>
        <v>Ульяновская</v>
      </c>
      <c r="J52" s="271"/>
      <c r="K52" s="269" t="str">
        <f aca="false">VLOOKUP(E52,Уч!$A$3:$I$406,8,FALSE())</f>
        <v>ЦСП</v>
      </c>
      <c r="L52" s="272" t="str">
        <f aca="false">V52</f>
        <v>50.57</v>
      </c>
      <c r="M52" s="273" t="n">
        <f aca="false">LOOKUP(Z52,$AH$1:$AH$11,$AI$1:$AI$11)</f>
        <v>1</v>
      </c>
      <c r="N52" s="142" t="n">
        <f aca="false">(LOOKUP(C52,$AL$1:$AL$19,$AM$1:$AM$19))</f>
        <v>2</v>
      </c>
      <c r="O52" s="143" t="e">
        <f aca="false">LOOKUP(M52,$AJ$1:$AJ$4,$AK$1:$AK$4)</f>
        <v>#N/A</v>
      </c>
      <c r="P52" s="144"/>
      <c r="Q52" s="145" t="e">
        <f aca="false">O52+P52</f>
        <v>#N/A</v>
      </c>
      <c r="R52" s="274"/>
      <c r="S52" s="275" t="n">
        <v>0</v>
      </c>
      <c r="T52" s="276" t="n">
        <v>50.57</v>
      </c>
      <c r="U52" s="274" t="n">
        <f aca="false">((S52*100)+T52)</f>
        <v>50.57</v>
      </c>
      <c r="V52" s="274" t="str">
        <f aca="false">CONCATENATE(,,T52)</f>
        <v>50.57</v>
      </c>
      <c r="W52" s="274"/>
      <c r="X52" s="274"/>
      <c r="Y52" s="274" t="n">
        <f aca="false">U52</f>
        <v>50.57</v>
      </c>
      <c r="Z52" s="274" t="n">
        <f aca="false">SMALL(X52:Y52,1)+0</f>
        <v>50.57</v>
      </c>
      <c r="AA52" s="269" t="str">
        <f aca="false">VLOOKUP(E52,Уч!$A$3:$I$406,9,FALSE())</f>
        <v>Анисимова Е.А., Лаврентьев В.А.</v>
      </c>
      <c r="AB52" s="277"/>
      <c r="AC52" s="278"/>
      <c r="AD52" s="278"/>
      <c r="AE52" s="278"/>
      <c r="AF52" s="278"/>
    </row>
    <row r="53" s="15" customFormat="true" ht="15" hidden="false" customHeight="true" outlineLevel="0" collapsed="false">
      <c r="A53" s="135" t="n">
        <v>17</v>
      </c>
      <c r="B53" s="129" t="n">
        <f aca="false">IF(A52&lt;=100,A52+1,A52)</f>
        <v>17</v>
      </c>
      <c r="C53" s="129" t="n">
        <f aca="false">IF(A53=A52,C52,B53)</f>
        <v>17</v>
      </c>
      <c r="D53" s="135" t="n">
        <v>2</v>
      </c>
      <c r="E53" s="268" t="n">
        <v>197</v>
      </c>
      <c r="F53" s="269" t="str">
        <f aca="false">VLOOKUP(E53,Уч!$A$3:$I$406,2,FALSE())</f>
        <v>Желтышев Максим</v>
      </c>
      <c r="G53" s="270" t="n">
        <f aca="false">VLOOKUP(E53,Уч!$A$3:$I$406,3,FALSE())</f>
        <v>33263</v>
      </c>
      <c r="H53" s="271" t="str">
        <f aca="false">VLOOKUP(E53,Уч!$A$3:$I$406,4,FALSE())</f>
        <v>КМС</v>
      </c>
      <c r="I53" s="269" t="str">
        <f aca="false">VLOOKUP(E53,Уч!$A$3:$I$406,6,FALSE())</f>
        <v>Пермский край</v>
      </c>
      <c r="J53" s="271"/>
      <c r="K53" s="269" t="str">
        <f aca="false">VLOOKUP(E53,Уч!$A$3:$I$406,8,FALSE())</f>
        <v>СДЮСШОР №1</v>
      </c>
      <c r="L53" s="272" t="str">
        <f aca="false">V53</f>
        <v>50.80</v>
      </c>
      <c r="M53" s="273" t="n">
        <f aca="false">LOOKUP(Z53,$AH$1:$AH$11,$AI$1:$AI$11)</f>
        <v>1</v>
      </c>
      <c r="N53" s="142" t="n">
        <f aca="false">(LOOKUP(C53,$AL$1:$AL$19,$AM$1:$AM$19))</f>
        <v>1</v>
      </c>
      <c r="O53" s="143" t="e">
        <f aca="false">LOOKUP(M53,$AJ$1:$AJ$4,$AK$1:$AK$4)</f>
        <v>#N/A</v>
      </c>
      <c r="P53" s="144"/>
      <c r="Q53" s="145" t="e">
        <f aca="false">O53+P53</f>
        <v>#N/A</v>
      </c>
      <c r="R53" s="274"/>
      <c r="S53" s="275" t="n">
        <v>0</v>
      </c>
      <c r="T53" s="276" t="n">
        <v>50.8</v>
      </c>
      <c r="U53" s="274" t="n">
        <f aca="false">((S53*100)+T53)</f>
        <v>50.8</v>
      </c>
      <c r="V53" s="274" t="str">
        <f aca="false">CONCATENATE(,,T53,0)</f>
        <v>50.80</v>
      </c>
      <c r="W53" s="274"/>
      <c r="X53" s="274"/>
      <c r="Y53" s="274" t="n">
        <f aca="false">U53</f>
        <v>50.8</v>
      </c>
      <c r="Z53" s="274" t="n">
        <f aca="false">SMALL(X53:Y53,1)+0</f>
        <v>50.8</v>
      </c>
      <c r="AA53" s="269" t="str">
        <f aca="false">VLOOKUP(E53,Уч!$A$3:$I$406,9,FALSE())</f>
        <v>Силкин А.Ф.</v>
      </c>
      <c r="AB53" s="277"/>
      <c r="AC53" s="278"/>
      <c r="AD53" s="278"/>
      <c r="AE53" s="278"/>
      <c r="AF53" s="278"/>
    </row>
    <row r="54" s="15" customFormat="true" ht="15" hidden="false" customHeight="true" outlineLevel="0" collapsed="false">
      <c r="A54" s="135" t="n">
        <v>18</v>
      </c>
      <c r="B54" s="129" t="n">
        <f aca="false">IF(A53&lt;=100,A53+1,A53)</f>
        <v>18</v>
      </c>
      <c r="C54" s="129" t="n">
        <f aca="false">IF(A54=A53,C53,B54)</f>
        <v>18</v>
      </c>
      <c r="D54" s="135" t="n">
        <v>3</v>
      </c>
      <c r="E54" s="268" t="n">
        <v>110</v>
      </c>
      <c r="F54" s="269" t="str">
        <f aca="false">VLOOKUP(E54,Уч!$A$3:$I$406,2,FALSE())</f>
        <v>Чигорев Роман</v>
      </c>
      <c r="G54" s="270" t="n">
        <f aca="false">VLOOKUP(E54,Уч!$A$3:$I$406,3,FALSE())</f>
        <v>33560</v>
      </c>
      <c r="H54" s="271" t="str">
        <f aca="false">VLOOKUP(E54,Уч!$A$3:$I$406,4,FALSE())</f>
        <v>КМС</v>
      </c>
      <c r="I54" s="269" t="str">
        <f aca="false">VLOOKUP(E54,Уч!$A$3:$I$406,6,FALSE())</f>
        <v>Удмуртия</v>
      </c>
      <c r="J54" s="271"/>
      <c r="K54" s="269" t="str">
        <f aca="false">VLOOKUP(E54,Уч!$A$3:$I$406,8,FALSE())</f>
        <v>УдГУ СДЮШОР-5</v>
      </c>
      <c r="L54" s="272" t="str">
        <f aca="false">V54</f>
        <v>50.91</v>
      </c>
      <c r="M54" s="273" t="n">
        <f aca="false">LOOKUP(Z54,$AH$1:$AH$11,$AI$1:$AI$11)</f>
        <v>1</v>
      </c>
      <c r="N54" s="142" t="n">
        <f aca="false">(LOOKUP(C54,$AL$1:$AL$19,$AM$1:$AM$19))</f>
        <v>1</v>
      </c>
      <c r="O54" s="143" t="e">
        <f aca="false">LOOKUP(M54,$AJ$1:$AJ$4,$AK$1:$AK$4)</f>
        <v>#N/A</v>
      </c>
      <c r="P54" s="144"/>
      <c r="Q54" s="145" t="e">
        <f aca="false">O54+P54</f>
        <v>#N/A</v>
      </c>
      <c r="R54" s="274"/>
      <c r="S54" s="275" t="n">
        <v>0</v>
      </c>
      <c r="T54" s="276" t="n">
        <v>50.91</v>
      </c>
      <c r="U54" s="274" t="n">
        <f aca="false">((S54*100)+T54)</f>
        <v>50.91</v>
      </c>
      <c r="V54" s="274" t="str">
        <f aca="false">CONCATENATE(,,T54)</f>
        <v>50.91</v>
      </c>
      <c r="W54" s="274"/>
      <c r="X54" s="274"/>
      <c r="Y54" s="274" t="n">
        <f aca="false">U54</f>
        <v>50.91</v>
      </c>
      <c r="Z54" s="274" t="n">
        <f aca="false">SMALL(X54:Y54,1)+0</f>
        <v>50.91</v>
      </c>
      <c r="AA54" s="269" t="str">
        <f aca="false">VLOOKUP(E54,Уч!$A$3:$I$406,9,FALSE())</f>
        <v>Алабужев А.Е, Рогожникова Н.В.</v>
      </c>
      <c r="AB54" s="277"/>
      <c r="AC54" s="278"/>
      <c r="AD54" s="278"/>
      <c r="AE54" s="278"/>
      <c r="AF54" s="278"/>
    </row>
    <row r="55" s="15" customFormat="true" ht="15" hidden="false" customHeight="true" outlineLevel="0" collapsed="false">
      <c r="A55" s="135" t="n">
        <v>19</v>
      </c>
      <c r="B55" s="129" t="n">
        <f aca="false">IF(A54&lt;=100,A54+1,A54)</f>
        <v>19</v>
      </c>
      <c r="C55" s="129" t="n">
        <f aca="false">IF(A55=A54,C54,B55)</f>
        <v>19</v>
      </c>
      <c r="D55" s="135" t="n">
        <v>4</v>
      </c>
      <c r="E55" s="268" t="n">
        <v>331</v>
      </c>
      <c r="F55" s="269" t="str">
        <f aca="false">VLOOKUP(E55,Уч!$A$3:$I$406,2,FALSE())</f>
        <v>Симонов Александр</v>
      </c>
      <c r="G55" s="270" t="n">
        <f aca="false">VLOOKUP(E55,Уч!$A$3:$I$406,3,FALSE())</f>
        <v>33398</v>
      </c>
      <c r="H55" s="271" t="str">
        <f aca="false">VLOOKUP(E55,Уч!$A$3:$I$406,4,FALSE())</f>
        <v>КМС</v>
      </c>
      <c r="I55" s="269" t="str">
        <f aca="false">VLOOKUP(E55,Уч!$A$3:$I$406,6,FALSE())</f>
        <v>Ульяновская</v>
      </c>
      <c r="J55" s="271" t="str">
        <f aca="false">VLOOKUP(E55,Уч!$A$3:$I$406,7,FALSE())</f>
        <v>ПР</v>
      </c>
      <c r="K55" s="269" t="str">
        <f aca="false">VLOOKUP(E55,Уч!$A$3:$I$406,8,FALSE())</f>
        <v>ЦСП</v>
      </c>
      <c r="L55" s="272" t="str">
        <f aca="false">V55</f>
        <v>51.03</v>
      </c>
      <c r="M55" s="273" t="n">
        <f aca="false">LOOKUP(Z55,$AH$1:$AH$11,$AI$1:$AI$11)</f>
        <v>1</v>
      </c>
      <c r="N55" s="142" t="n">
        <f aca="false">(LOOKUP(C55,$AL$1:$AL$19,$AM$1:$AM$19))</f>
        <v>1</v>
      </c>
      <c r="O55" s="143" t="e">
        <f aca="false">LOOKUP(M55,$AJ$1:$AJ$4,$AK$1:$AK$4)</f>
        <v>#N/A</v>
      </c>
      <c r="P55" s="144"/>
      <c r="Q55" s="145" t="e">
        <f aca="false">O55+P55</f>
        <v>#N/A</v>
      </c>
      <c r="R55" s="274"/>
      <c r="S55" s="275" t="n">
        <v>0</v>
      </c>
      <c r="T55" s="276" t="n">
        <v>51.03</v>
      </c>
      <c r="U55" s="274" t="n">
        <f aca="false">((S55*100)+T55)</f>
        <v>51.03</v>
      </c>
      <c r="V55" s="274" t="str">
        <f aca="false">CONCATENATE(,,T55)</f>
        <v>51.03</v>
      </c>
      <c r="W55" s="274"/>
      <c r="X55" s="274"/>
      <c r="Y55" s="274" t="n">
        <f aca="false">U55</f>
        <v>51.03</v>
      </c>
      <c r="Z55" s="274" t="n">
        <f aca="false">SMALL(X55:Y55,1)+0</f>
        <v>51.03</v>
      </c>
      <c r="AA55" s="269" t="str">
        <f aca="false">VLOOKUP(E55,Уч!$A$3:$I$406,9,FALSE())</f>
        <v>Анисимова Е.А., Лаврентьев В.А.</v>
      </c>
      <c r="AB55" s="277"/>
      <c r="AC55" s="278"/>
      <c r="AD55" s="278"/>
      <c r="AE55" s="278"/>
      <c r="AF55" s="278"/>
    </row>
    <row r="56" s="15" customFormat="true" ht="15" hidden="false" customHeight="true" outlineLevel="0" collapsed="false">
      <c r="A56" s="135" t="n">
        <v>20</v>
      </c>
      <c r="B56" s="129" t="n">
        <f aca="false">IF(A55&lt;=100,A55+1,A55)</f>
        <v>20</v>
      </c>
      <c r="C56" s="129" t="n">
        <f aca="false">IF(A56=A55,C55,B56)</f>
        <v>20</v>
      </c>
      <c r="D56" s="135" t="n">
        <v>5</v>
      </c>
      <c r="E56" s="268" t="n">
        <v>186</v>
      </c>
      <c r="F56" s="269" t="str">
        <f aca="false">VLOOKUP(E56,Уч!$A$3:$I$406,2,FALSE())</f>
        <v>Братухин Никита</v>
      </c>
      <c r="G56" s="270" t="n">
        <f aca="false">VLOOKUP(E56,Уч!$A$3:$I$406,3,FALSE())</f>
        <v>33950</v>
      </c>
      <c r="H56" s="271" t="str">
        <f aca="false">VLOOKUP(E56,Уч!$A$3:$I$406,4,FALSE())</f>
        <v>1</v>
      </c>
      <c r="I56" s="269" t="str">
        <f aca="false">VLOOKUP(E56,Уч!$A$3:$I$406,6,FALSE())</f>
        <v>Удмуртия</v>
      </c>
      <c r="J56" s="271"/>
      <c r="K56" s="269" t="str">
        <f aca="false">VLOOKUP(E56,Уч!$A$3:$I$406,8,FALSE())</f>
        <v>УдГУ СДЮШОР-5</v>
      </c>
      <c r="L56" s="272" t="str">
        <f aca="false">V56</f>
        <v>51.07</v>
      </c>
      <c r="M56" s="273" t="n">
        <f aca="false">LOOKUP(Z56,$AH$1:$AH$11,$AI$1:$AI$11)</f>
        <v>1</v>
      </c>
      <c r="N56" s="142" t="n">
        <f aca="false">(LOOKUP(C56,$AL$1:$AL$19,$AM$1:$AM$19))</f>
        <v>1</v>
      </c>
      <c r="O56" s="143" t="e">
        <f aca="false">LOOKUP(M56,$AJ$1:$AJ$4,$AK$1:$AK$4)</f>
        <v>#N/A</v>
      </c>
      <c r="P56" s="144"/>
      <c r="Q56" s="145" t="e">
        <f aca="false">O56+P56</f>
        <v>#N/A</v>
      </c>
      <c r="R56" s="274"/>
      <c r="S56" s="275" t="n">
        <v>0</v>
      </c>
      <c r="T56" s="275" t="n">
        <v>51.07</v>
      </c>
      <c r="U56" s="274" t="n">
        <f aca="false">((S56*100)+T56)</f>
        <v>51.07</v>
      </c>
      <c r="V56" s="274" t="str">
        <f aca="false">CONCATENATE(,,T56)</f>
        <v>51.07</v>
      </c>
      <c r="W56" s="274"/>
      <c r="X56" s="274"/>
      <c r="Y56" s="274" t="n">
        <f aca="false">U56</f>
        <v>51.07</v>
      </c>
      <c r="Z56" s="274" t="n">
        <f aca="false">SMALL(X56:Y56,1)+0</f>
        <v>51.07</v>
      </c>
      <c r="AA56" s="269" t="str">
        <f aca="false">VLOOKUP(E56,Уч!$A$3:$I$406,9,FALSE())</f>
        <v>Малков Ю.П. Ксенафонтова В.К</v>
      </c>
      <c r="AB56" s="277"/>
      <c r="AC56" s="278"/>
      <c r="AD56" s="278"/>
      <c r="AE56" s="278"/>
      <c r="AF56" s="278"/>
    </row>
    <row r="57" s="15" customFormat="true" ht="15" hidden="false" customHeight="true" outlineLevel="0" collapsed="false">
      <c r="A57" s="135" t="n">
        <v>21</v>
      </c>
      <c r="B57" s="129" t="n">
        <f aca="false">IF(A56&lt;=100,A56+1,A56)</f>
        <v>21</v>
      </c>
      <c r="C57" s="129" t="n">
        <f aca="false">IF(A57=A56,C56,B57)</f>
        <v>21</v>
      </c>
      <c r="D57" s="135" t="n">
        <v>6</v>
      </c>
      <c r="E57" s="268" t="n">
        <v>94</v>
      </c>
      <c r="F57" s="269" t="str">
        <f aca="false">VLOOKUP(E57,Уч!$A$3:$I$406,2,FALSE())</f>
        <v>Карпов Сергей</v>
      </c>
      <c r="G57" s="270" t="n">
        <f aca="false">VLOOKUP(E57,Уч!$A$3:$I$406,3,FALSE())</f>
        <v>33952</v>
      </c>
      <c r="H57" s="271" t="str">
        <f aca="false">VLOOKUP(E57,Уч!$A$3:$I$406,4,FALSE())</f>
        <v>КМС</v>
      </c>
      <c r="I57" s="269" t="str">
        <f aca="false">VLOOKUP(E57,Уч!$A$3:$I$406,6,FALSE())</f>
        <v>Удмуртия</v>
      </c>
      <c r="J57" s="271"/>
      <c r="K57" s="269" t="str">
        <f aca="false">VLOOKUP(E57,Уч!$A$3:$I$406,8,FALSE())</f>
        <v>УдГУ СДЮСШОР-5</v>
      </c>
      <c r="L57" s="272" t="str">
        <f aca="false">V57</f>
        <v>51.27</v>
      </c>
      <c r="M57" s="273" t="n">
        <f aca="false">LOOKUP(Z57,$AH$1:$AH$11,$AI$1:$AI$11)</f>
        <v>1</v>
      </c>
      <c r="N57" s="142" t="n">
        <f aca="false">(LOOKUP(C57,$AL$1:$AL$19,$AM$1:$AM$19))</f>
        <v>1</v>
      </c>
      <c r="O57" s="143" t="e">
        <f aca="false">LOOKUP(M57,$AJ$1:$AJ$4,$AK$1:$AK$4)</f>
        <v>#N/A</v>
      </c>
      <c r="P57" s="144"/>
      <c r="Q57" s="145" t="e">
        <f aca="false">O57+P57</f>
        <v>#N/A</v>
      </c>
      <c r="R57" s="274"/>
      <c r="S57" s="275" t="n">
        <v>0</v>
      </c>
      <c r="T57" s="276" t="n">
        <v>51.27</v>
      </c>
      <c r="U57" s="274" t="n">
        <f aca="false">((S57*100)+T57)</f>
        <v>51.27</v>
      </c>
      <c r="V57" s="274" t="str">
        <f aca="false">CONCATENATE(,,T57)</f>
        <v>51.27</v>
      </c>
      <c r="W57" s="274"/>
      <c r="X57" s="274"/>
      <c r="Y57" s="274" t="n">
        <f aca="false">U57</f>
        <v>51.27</v>
      </c>
      <c r="Z57" s="274" t="n">
        <f aca="false">SMALL(X57:Y57,1)+0</f>
        <v>51.27</v>
      </c>
      <c r="AA57" s="269" t="str">
        <f aca="false">VLOOKUP(E57,Уч!$A$3:$I$406,9,FALSE())</f>
        <v>Алабужев А.Е, Темников Н.В.</v>
      </c>
      <c r="AB57" s="277"/>
      <c r="AC57" s="278"/>
      <c r="AD57" s="278"/>
      <c r="AE57" s="278"/>
      <c r="AF57" s="278"/>
    </row>
    <row r="58" s="15" customFormat="true" ht="15" hidden="false" customHeight="true" outlineLevel="0" collapsed="false">
      <c r="A58" s="135" t="n">
        <v>22</v>
      </c>
      <c r="B58" s="129" t="n">
        <f aca="false">IF(A57&lt;=100,A57+1,A57)</f>
        <v>22</v>
      </c>
      <c r="C58" s="129" t="n">
        <f aca="false">IF(A58=A57,C57,B58)</f>
        <v>22</v>
      </c>
      <c r="D58" s="135" t="n">
        <v>7</v>
      </c>
      <c r="E58" s="268" t="n">
        <v>81</v>
      </c>
      <c r="F58" s="269" t="str">
        <f aca="false">VLOOKUP(E58,Уч!$A$3:$I$406,2,FALSE())</f>
        <v>Хабибуллин Дмитрий</v>
      </c>
      <c r="G58" s="270" t="n">
        <f aca="false">VLOOKUP(E58,Уч!$A$3:$I$406,3,FALSE())</f>
        <v>33970</v>
      </c>
      <c r="H58" s="271" t="str">
        <f aca="false">VLOOKUP(E58,Уч!$A$3:$I$406,4,FALSE())</f>
        <v>1</v>
      </c>
      <c r="I58" s="269" t="str">
        <f aca="false">VLOOKUP(E58,Уч!$A$3:$I$406,6,FALSE())</f>
        <v>Пензенская</v>
      </c>
      <c r="J58" s="271"/>
      <c r="K58" s="269"/>
      <c r="L58" s="272" t="str">
        <f aca="false">V58</f>
        <v>51.37</v>
      </c>
      <c r="M58" s="273" t="n">
        <f aca="false">LOOKUP(Z58,$AH$1:$AH$11,$AI$1:$AI$11)</f>
        <v>1</v>
      </c>
      <c r="N58" s="142" t="s">
        <v>460</v>
      </c>
      <c r="O58" s="143" t="e">
        <f aca="false">LOOKUP(M58,$AJ$1:$AJ$4,$AK$1:$AK$4)</f>
        <v>#N/A</v>
      </c>
      <c r="P58" s="144"/>
      <c r="Q58" s="145" t="e">
        <f aca="false">O58+P58</f>
        <v>#N/A</v>
      </c>
      <c r="R58" s="274"/>
      <c r="S58" s="275" t="n">
        <v>0</v>
      </c>
      <c r="T58" s="275" t="n">
        <v>51.37</v>
      </c>
      <c r="U58" s="274" t="n">
        <f aca="false">((S58*100)+T58)</f>
        <v>51.37</v>
      </c>
      <c r="V58" s="274" t="str">
        <f aca="false">CONCATENATE(,,T58)</f>
        <v>51.37</v>
      </c>
      <c r="W58" s="274"/>
      <c r="X58" s="274"/>
      <c r="Y58" s="274" t="n">
        <f aca="false">U58</f>
        <v>51.37</v>
      </c>
      <c r="Z58" s="274" t="n">
        <f aca="false">SMALL(X58:Y58,1)+0</f>
        <v>51.37</v>
      </c>
      <c r="AA58" s="269" t="str">
        <f aca="false">VLOOKUP(E58,Уч!$A$3:$I$406,9,FALSE())</f>
        <v>Невокшанов Б.В.</v>
      </c>
      <c r="AB58" s="277"/>
      <c r="AC58" s="278"/>
      <c r="AD58" s="278"/>
      <c r="AE58" s="278"/>
      <c r="AF58" s="278"/>
    </row>
    <row r="59" s="15" customFormat="true" ht="15" hidden="false" customHeight="true" outlineLevel="0" collapsed="false">
      <c r="A59" s="135" t="n">
        <v>23</v>
      </c>
      <c r="B59" s="129" t="n">
        <f aca="false">IF(A58&lt;=100,A58+1,A58)</f>
        <v>23</v>
      </c>
      <c r="C59" s="129" t="n">
        <f aca="false">IF(A59=A58,C58,B59)</f>
        <v>23</v>
      </c>
      <c r="D59" s="135" t="n">
        <v>8</v>
      </c>
      <c r="E59" s="268" t="n">
        <v>4</v>
      </c>
      <c r="F59" s="269" t="str">
        <f aca="false">VLOOKUP(E59,Уч!$A$3:$I$406,2,FALSE())</f>
        <v>Бусенин Андрей</v>
      </c>
      <c r="G59" s="270" t="n">
        <f aca="false">VLOOKUP(E59,Уч!$A$3:$I$406,3,FALSE())</f>
        <v>33239</v>
      </c>
      <c r="H59" s="271" t="str">
        <f aca="false">VLOOKUP(E59,Уч!$A$3:$I$406,4,FALSE())</f>
        <v>КМС</v>
      </c>
      <c r="I59" s="269"/>
      <c r="J59" s="271"/>
      <c r="K59" s="269" t="str">
        <f aca="false">VLOOKUP(E59,Уч!$A$3:$I$406,8,FALSE())</f>
        <v>КСДЮСШОР</v>
      </c>
      <c r="L59" s="272" t="str">
        <f aca="false">V59</f>
        <v>51.64</v>
      </c>
      <c r="M59" s="273" t="n">
        <f aca="false">LOOKUP(Z59,$AH$1:$AH$11,$AI$1:$AI$11)</f>
        <v>1</v>
      </c>
      <c r="N59" s="142" t="s">
        <v>460</v>
      </c>
      <c r="O59" s="143" t="e">
        <f aca="false">LOOKUP(M59,$AJ$1:$AJ$4,$AK$1:$AK$4)</f>
        <v>#N/A</v>
      </c>
      <c r="P59" s="144"/>
      <c r="Q59" s="145" t="e">
        <f aca="false">O59+P59</f>
        <v>#N/A</v>
      </c>
      <c r="R59" s="274"/>
      <c r="S59" s="275" t="n">
        <v>0</v>
      </c>
      <c r="T59" s="275" t="n">
        <v>51.64</v>
      </c>
      <c r="U59" s="274" t="n">
        <f aca="false">((S59*100)+T59)</f>
        <v>51.64</v>
      </c>
      <c r="V59" s="274" t="str">
        <f aca="false">CONCATENATE(,,T59)</f>
        <v>51.64</v>
      </c>
      <c r="W59" s="274"/>
      <c r="X59" s="274"/>
      <c r="Y59" s="274" t="n">
        <f aca="false">U59</f>
        <v>51.64</v>
      </c>
      <c r="Z59" s="274" t="n">
        <f aca="false">SMALL(X59:Y59,1)+0</f>
        <v>51.64</v>
      </c>
      <c r="AA59" s="269" t="str">
        <f aca="false">VLOOKUP(E59,Уч!$A$3:$I$406,9,FALSE())</f>
        <v>Невокшанов Б.В., Охина Н.И.</v>
      </c>
      <c r="AB59" s="277"/>
      <c r="AC59" s="278"/>
      <c r="AD59" s="278"/>
      <c r="AE59" s="278"/>
      <c r="AF59" s="278"/>
    </row>
    <row r="60" s="15" customFormat="true" ht="15" hidden="false" customHeight="true" outlineLevel="0" collapsed="false">
      <c r="A60" s="135" t="n">
        <v>24</v>
      </c>
      <c r="B60" s="129" t="n">
        <f aca="false">IF(A59&lt;=100,A59+1,A59)</f>
        <v>24</v>
      </c>
      <c r="C60" s="129" t="n">
        <f aca="false">IF(B59&lt;=100,B59+1,B59)</f>
        <v>24</v>
      </c>
      <c r="D60" s="135" t="n">
        <v>2</v>
      </c>
      <c r="E60" s="268" t="n">
        <v>329</v>
      </c>
      <c r="F60" s="269" t="str">
        <f aca="false">VLOOKUP(E60,Уч!$A$3:$I$406,2,FALSE())</f>
        <v>Шадлов Александр</v>
      </c>
      <c r="G60" s="270" t="n">
        <f aca="false">VLOOKUP(E60,Уч!$A$3:$I$406,3,FALSE())</f>
        <v>34205</v>
      </c>
      <c r="H60" s="271" t="str">
        <f aca="false">VLOOKUP(E60,Уч!$A$3:$I$406,4,FALSE())</f>
        <v>КМС</v>
      </c>
      <c r="I60" s="269" t="str">
        <f aca="false">VLOOKUP(E60,Уч!$A$3:$I$406,6,FALSE())</f>
        <v>Ульяновская</v>
      </c>
      <c r="J60" s="271"/>
      <c r="K60" s="269" t="str">
        <f aca="false">VLOOKUP(E60,Уч!$A$3:$I$406,8,FALSE())</f>
        <v>ОСДЮСШОР</v>
      </c>
      <c r="L60" s="272" t="str">
        <f aca="false">V60</f>
        <v>51.68</v>
      </c>
      <c r="M60" s="273" t="n">
        <f aca="false">LOOKUP(Z60,$AH$1:$AH$11,$AI$1:$AI$11)</f>
        <v>1</v>
      </c>
      <c r="N60" s="142" t="n">
        <f aca="false">(LOOKUP(C60,$AL$1:$AL$19,$AM$1:$AM$19))</f>
        <v>1</v>
      </c>
      <c r="O60" s="143" t="e">
        <f aca="false">LOOKUP(M60,$AJ$1:$AJ$4,$AK$1:$AK$4)</f>
        <v>#N/A</v>
      </c>
      <c r="P60" s="144"/>
      <c r="Q60" s="145" t="e">
        <f aca="false">O60+P60</f>
        <v>#N/A</v>
      </c>
      <c r="R60" s="274"/>
      <c r="S60" s="275" t="n">
        <v>0</v>
      </c>
      <c r="T60" s="276" t="n">
        <v>51.68</v>
      </c>
      <c r="U60" s="274" t="n">
        <f aca="false">((S60*100)+T60)</f>
        <v>51.68</v>
      </c>
      <c r="V60" s="274" t="str">
        <f aca="false">CONCATENATE(,,T60)</f>
        <v>51.68</v>
      </c>
      <c r="W60" s="274"/>
      <c r="X60" s="274"/>
      <c r="Y60" s="274" t="n">
        <f aca="false">U60</f>
        <v>51.68</v>
      </c>
      <c r="Z60" s="274" t="n">
        <f aca="false">SMALL(X60:Y60,1)+0</f>
        <v>51.68</v>
      </c>
      <c r="AA60" s="269" t="str">
        <f aca="false">VLOOKUP(E60,Уч!$A$3:$I$406,9,FALSE())</f>
        <v>Ерастов И.В.</v>
      </c>
      <c r="AB60" s="277"/>
      <c r="AC60" s="278"/>
      <c r="AD60" s="278"/>
      <c r="AE60" s="278"/>
      <c r="AF60" s="278"/>
    </row>
    <row r="61" s="15" customFormat="true" ht="15" hidden="false" customHeight="true" outlineLevel="0" collapsed="false">
      <c r="A61" s="135" t="n">
        <v>25</v>
      </c>
      <c r="B61" s="129" t="n">
        <f aca="false">IF(A60&lt;=100,A60+1,A60)</f>
        <v>25</v>
      </c>
      <c r="C61" s="129" t="n">
        <f aca="false">IF(A61=A60,C60,B61)</f>
        <v>25</v>
      </c>
      <c r="D61" s="135" t="n">
        <v>3</v>
      </c>
      <c r="E61" s="268" t="n">
        <v>368</v>
      </c>
      <c r="F61" s="269" t="str">
        <f aca="false">VLOOKUP(E61,Уч!$A$3:$I$406,2,FALSE())</f>
        <v>Щекутьев Константин</v>
      </c>
      <c r="G61" s="270" t="n">
        <f aca="false">VLOOKUP(E61,Уч!$A$3:$I$406,3,FALSE())</f>
        <v>34292</v>
      </c>
      <c r="H61" s="271" t="str">
        <f aca="false">VLOOKUP(E61,Уч!$A$3:$I$406,4,FALSE())</f>
        <v>КМС</v>
      </c>
      <c r="I61" s="269" t="str">
        <f aca="false">VLOOKUP(E61,Уч!$A$3:$I$406,6,FALSE())</f>
        <v>Кировская</v>
      </c>
      <c r="J61" s="271"/>
      <c r="K61" s="269" t="str">
        <f aca="false">VLOOKUP(E61,Уч!$A$3:$I$406,8,FALSE())</f>
        <v>ВятОСДЮСШОР, ВГУ</v>
      </c>
      <c r="L61" s="272" t="str">
        <f aca="false">V61</f>
        <v>51.77</v>
      </c>
      <c r="M61" s="273" t="n">
        <f aca="false">LOOKUP(Z61,$AH$1:$AH$11,$AI$1:$AI$11)</f>
        <v>1</v>
      </c>
      <c r="N61" s="142" t="n">
        <f aca="false">(LOOKUP(C61,$AL$1:$AL$19,$AM$1:$AM$19))</f>
        <v>1</v>
      </c>
      <c r="O61" s="143" t="e">
        <f aca="false">LOOKUP(M61,$AJ$1:$AJ$4,$AK$1:$AK$4)</f>
        <v>#N/A</v>
      </c>
      <c r="P61" s="144"/>
      <c r="Q61" s="145" t="e">
        <f aca="false">O61+P61</f>
        <v>#N/A</v>
      </c>
      <c r="R61" s="274"/>
      <c r="S61" s="275" t="n">
        <v>0</v>
      </c>
      <c r="T61" s="275" t="n">
        <v>51.77</v>
      </c>
      <c r="U61" s="274" t="n">
        <f aca="false">((S61*100)+T61)</f>
        <v>51.77</v>
      </c>
      <c r="V61" s="274" t="str">
        <f aca="false">CONCATENATE(,,T61)</f>
        <v>51.77</v>
      </c>
      <c r="W61" s="274"/>
      <c r="X61" s="274"/>
      <c r="Y61" s="274" t="n">
        <f aca="false">U61</f>
        <v>51.77</v>
      </c>
      <c r="Z61" s="274" t="n">
        <f aca="false">SMALL(X61:Y61,1)+0</f>
        <v>51.77</v>
      </c>
      <c r="AA61" s="269" t="str">
        <f aca="false">VLOOKUP(E61,Уч!$A$3:$I$406,9,FALSE())</f>
        <v>Трушковы А.Н., М.В.</v>
      </c>
      <c r="AB61" s="277"/>
      <c r="AC61" s="278"/>
      <c r="AD61" s="278"/>
      <c r="AE61" s="278"/>
      <c r="AF61" s="278"/>
    </row>
    <row r="62" s="15" customFormat="true" ht="15" hidden="false" customHeight="true" outlineLevel="0" collapsed="false">
      <c r="A62" s="135" t="n">
        <v>26</v>
      </c>
      <c r="B62" s="129" t="n">
        <f aca="false">IF(A61&lt;=100,A61+1,A61)</f>
        <v>26</v>
      </c>
      <c r="C62" s="129" t="n">
        <f aca="false">IF(A62=A61,C61,B62)</f>
        <v>26</v>
      </c>
      <c r="D62" s="135" t="n">
        <v>4</v>
      </c>
      <c r="E62" s="268" t="n">
        <v>354</v>
      </c>
      <c r="F62" s="269" t="str">
        <f aca="false">VLOOKUP(E62,Уч!$A$3:$I$406,2,FALSE())</f>
        <v>Егоров Никита</v>
      </c>
      <c r="G62" s="270" t="n">
        <f aca="false">VLOOKUP(E62,Уч!$A$3:$I$406,3,FALSE())</f>
        <v>33604</v>
      </c>
      <c r="H62" s="271" t="str">
        <f aca="false">VLOOKUP(E62,Уч!$A$3:$I$406,4,FALSE())</f>
        <v>1</v>
      </c>
      <c r="I62" s="269" t="str">
        <f aca="false">VLOOKUP(E62,Уч!$A$3:$I$406,6,FALSE())</f>
        <v>Чувашская</v>
      </c>
      <c r="J62" s="271"/>
      <c r="K62" s="269" t="str">
        <f aca="false">VLOOKUP(E62,Уч!$A$3:$I$406,8,FALSE())</f>
        <v>СДЮСШОР №3</v>
      </c>
      <c r="L62" s="272" t="str">
        <f aca="false">V62</f>
        <v>51.88</v>
      </c>
      <c r="M62" s="273" t="n">
        <f aca="false">LOOKUP(Z62,$AH$1:$AH$11,$AI$1:$AI$11)</f>
        <v>1</v>
      </c>
      <c r="N62" s="142" t="n">
        <f aca="false">(LOOKUP(C62,$AL$1:$AL$19,$AM$1:$AM$19))</f>
        <v>1</v>
      </c>
      <c r="O62" s="143" t="e">
        <f aca="false">LOOKUP(M62,$AJ$1:$AJ$4,$AK$1:$AK$4)</f>
        <v>#N/A</v>
      </c>
      <c r="P62" s="144"/>
      <c r="Q62" s="145" t="e">
        <f aca="false">O62+P62</f>
        <v>#N/A</v>
      </c>
      <c r="R62" s="274"/>
      <c r="S62" s="275" t="n">
        <v>0</v>
      </c>
      <c r="T62" s="276" t="n">
        <v>51.88</v>
      </c>
      <c r="U62" s="274" t="n">
        <f aca="false">((S62*100)+T62)</f>
        <v>51.88</v>
      </c>
      <c r="V62" s="274" t="str">
        <f aca="false">CONCATENATE(,,T62)</f>
        <v>51.88</v>
      </c>
      <c r="W62" s="274"/>
      <c r="X62" s="274"/>
      <c r="Y62" s="274" t="n">
        <f aca="false">U62</f>
        <v>51.88</v>
      </c>
      <c r="Z62" s="274" t="n">
        <f aca="false">SMALL(X62:Y62,1)+0</f>
        <v>51.88</v>
      </c>
      <c r="AA62" s="269" t="str">
        <f aca="false">VLOOKUP(E62,Уч!$A$3:$I$406,9,FALSE())</f>
        <v>Казаков Н.П.</v>
      </c>
      <c r="AB62" s="277"/>
      <c r="AC62" s="278"/>
      <c r="AD62" s="278"/>
      <c r="AE62" s="278"/>
      <c r="AF62" s="278"/>
    </row>
    <row r="63" s="15" customFormat="true" ht="15" hidden="false" customHeight="true" outlineLevel="0" collapsed="false">
      <c r="A63" s="135" t="n">
        <v>27</v>
      </c>
      <c r="B63" s="129" t="n">
        <f aca="false">IF(A62&lt;=100,A62+1,A62)</f>
        <v>27</v>
      </c>
      <c r="C63" s="129" t="n">
        <f aca="false">IF(A63=A62,C62,B63)</f>
        <v>27</v>
      </c>
      <c r="D63" s="135" t="n">
        <v>5</v>
      </c>
      <c r="E63" s="268" t="n">
        <v>389</v>
      </c>
      <c r="F63" s="269" t="str">
        <f aca="false">VLOOKUP(E63,Уч!$A$3:$I$406,2,FALSE())</f>
        <v>Нуждов Михаил</v>
      </c>
      <c r="G63" s="270" t="n">
        <f aca="false">VLOOKUP(E63,Уч!$A$3:$I$406,3,FALSE())</f>
        <v>33604</v>
      </c>
      <c r="H63" s="271" t="str">
        <f aca="false">VLOOKUP(E63,Уч!$A$3:$I$406,4,FALSE())</f>
        <v>1</v>
      </c>
      <c r="I63" s="269" t="str">
        <f aca="false">VLOOKUP(E63,Уч!$A$3:$I$406,6,FALSE())</f>
        <v>Самарская</v>
      </c>
      <c r="J63" s="271"/>
      <c r="K63" s="269" t="str">
        <f aca="false">VLOOKUP(E63,Уч!$A$3:$I$406,8,FALSE())</f>
        <v>ДЮСШ-2</v>
      </c>
      <c r="L63" s="272" t="str">
        <f aca="false">V63</f>
        <v>52.29</v>
      </c>
      <c r="M63" s="273" t="n">
        <f aca="false">LOOKUP(Z63,$AH$1:$AH$11,$AI$1:$AI$11)</f>
        <v>2</v>
      </c>
      <c r="N63" s="142"/>
      <c r="O63" s="143" t="e">
        <f aca="false">LOOKUP(M63,$AJ$1:$AJ$4,$AK$1:$AK$4)</f>
        <v>#N/A</v>
      </c>
      <c r="P63" s="144"/>
      <c r="Q63" s="145" t="e">
        <f aca="false">O63+P63</f>
        <v>#N/A</v>
      </c>
      <c r="R63" s="274"/>
      <c r="S63" s="275" t="n">
        <v>0</v>
      </c>
      <c r="T63" s="275" t="n">
        <v>52.29</v>
      </c>
      <c r="U63" s="274" t="n">
        <f aca="false">((S63*100)+T63)</f>
        <v>52.29</v>
      </c>
      <c r="V63" s="274" t="str">
        <f aca="false">CONCATENATE(,,T63)</f>
        <v>52.29</v>
      </c>
      <c r="W63" s="274"/>
      <c r="X63" s="274"/>
      <c r="Y63" s="274" t="n">
        <f aca="false">U63</f>
        <v>52.29</v>
      </c>
      <c r="Z63" s="274" t="n">
        <f aca="false">SMALL(X63:Y63,1)+0</f>
        <v>52.29</v>
      </c>
      <c r="AA63" s="269" t="str">
        <f aca="false">VLOOKUP(E63,Уч!$A$3:$I$406,9,FALSE())</f>
        <v>Комаров С.В.</v>
      </c>
      <c r="AB63" s="277"/>
      <c r="AC63" s="278"/>
      <c r="AD63" s="278"/>
      <c r="AE63" s="278"/>
      <c r="AF63" s="278"/>
    </row>
    <row r="64" s="15" customFormat="true" ht="15" hidden="false" customHeight="true" outlineLevel="0" collapsed="false">
      <c r="A64" s="135" t="n">
        <v>28</v>
      </c>
      <c r="B64" s="129" t="n">
        <f aca="false">IF(A63&lt;=100,A63+1,A63)</f>
        <v>28</v>
      </c>
      <c r="C64" s="129" t="n">
        <f aca="false">IF(A64=A63,C63,B64)</f>
        <v>28</v>
      </c>
      <c r="D64" s="135" t="n">
        <v>6</v>
      </c>
      <c r="E64" s="268" t="n">
        <v>158</v>
      </c>
      <c r="F64" s="269" t="str">
        <f aca="false">VLOOKUP(E64,Уч!$A$3:$I$406,2,FALSE())</f>
        <v>Автаев Дмитрий</v>
      </c>
      <c r="G64" s="270" t="n">
        <f aca="false">VLOOKUP(E64,Уч!$A$3:$I$406,3,FALSE())</f>
        <v>33604</v>
      </c>
      <c r="H64" s="271" t="str">
        <f aca="false">VLOOKUP(E64,Уч!$A$3:$I$406,4,FALSE())</f>
        <v>1</v>
      </c>
      <c r="I64" s="269" t="str">
        <f aca="false">VLOOKUP(E64,Уч!$A$3:$I$406,6,FALSE())</f>
        <v>Пензенская</v>
      </c>
      <c r="J64" s="271"/>
      <c r="K64" s="269" t="str">
        <f aca="false">VLOOKUP(E64,Уч!$A$3:$I$406,8,FALSE())</f>
        <v>ДЮСШ-2</v>
      </c>
      <c r="L64" s="272" t="str">
        <f aca="false">V64</f>
        <v>53.18</v>
      </c>
      <c r="M64" s="273" t="n">
        <f aca="false">LOOKUP(Z64,$AH$1:$AH$11,$AI$1:$AI$11)</f>
        <v>2</v>
      </c>
      <c r="N64" s="142"/>
      <c r="O64" s="143" t="e">
        <f aca="false">LOOKUP(M64,$AJ$1:$AJ$4,$AK$1:$AK$4)</f>
        <v>#N/A</v>
      </c>
      <c r="P64" s="144"/>
      <c r="Q64" s="145" t="e">
        <f aca="false">O64+P64</f>
        <v>#N/A</v>
      </c>
      <c r="R64" s="274"/>
      <c r="S64" s="275" t="n">
        <v>0</v>
      </c>
      <c r="T64" s="276" t="n">
        <v>53.18</v>
      </c>
      <c r="U64" s="274" t="n">
        <f aca="false">((S64*100)+T64)</f>
        <v>53.18</v>
      </c>
      <c r="V64" s="274" t="str">
        <f aca="false">CONCATENATE(,,T64)</f>
        <v>53.18</v>
      </c>
      <c r="W64" s="274"/>
      <c r="X64" s="274"/>
      <c r="Y64" s="274" t="n">
        <f aca="false">U64</f>
        <v>53.18</v>
      </c>
      <c r="Z64" s="274" t="n">
        <f aca="false">SMALL(X64:Y64,1)+0</f>
        <v>53.18</v>
      </c>
      <c r="AA64" s="269" t="str">
        <f aca="false">VLOOKUP(E64,Уч!$A$3:$I$406,9,FALSE())</f>
        <v>Ермакова Н.В.</v>
      </c>
      <c r="AB64" s="277"/>
      <c r="AC64" s="278"/>
      <c r="AD64" s="278"/>
      <c r="AE64" s="278"/>
      <c r="AF64" s="278"/>
    </row>
    <row r="65" s="15" customFormat="true" ht="15" hidden="false" customHeight="true" outlineLevel="0" collapsed="false">
      <c r="A65" s="135" t="n">
        <v>29</v>
      </c>
      <c r="B65" s="129" t="n">
        <f aca="false">IF(A64&lt;=100,A64+1,A64)</f>
        <v>29</v>
      </c>
      <c r="C65" s="129" t="n">
        <f aca="false">IF(A65=A64,C64,B65)</f>
        <v>29</v>
      </c>
      <c r="D65" s="135" t="n">
        <v>7</v>
      </c>
      <c r="E65" s="268" t="n">
        <v>147</v>
      </c>
      <c r="F65" s="269" t="str">
        <f aca="false">VLOOKUP(E65,Уч!$A$3:$I$406,2,FALSE())</f>
        <v>Кечайкин Сергей</v>
      </c>
      <c r="G65" s="270" t="n">
        <f aca="false">VLOOKUP(E65,Уч!$A$3:$I$406,3,FALSE())</f>
        <v>33604</v>
      </c>
      <c r="H65" s="271" t="str">
        <f aca="false">VLOOKUP(E65,Уч!$A$3:$I$406,4,FALSE())</f>
        <v>КМС</v>
      </c>
      <c r="I65" s="269" t="str">
        <f aca="false">VLOOKUP(E65,Уч!$A$3:$I$406,6,FALSE())</f>
        <v>Мордовия</v>
      </c>
      <c r="J65" s="271"/>
      <c r="K65" s="269"/>
      <c r="L65" s="272" t="str">
        <f aca="false">V65</f>
        <v>53.34</v>
      </c>
      <c r="M65" s="273" t="n">
        <f aca="false">LOOKUP(Z65,$AH$1:$AH$11,$AI$1:$AI$11)</f>
        <v>2</v>
      </c>
      <c r="N65" s="142"/>
      <c r="O65" s="143" t="e">
        <f aca="false">LOOKUP(M65,$AJ$1:$AJ$4,$AK$1:$AK$4)</f>
        <v>#N/A</v>
      </c>
      <c r="P65" s="144"/>
      <c r="Q65" s="145" t="e">
        <f aca="false">O65+P65</f>
        <v>#N/A</v>
      </c>
      <c r="R65" s="274"/>
      <c r="S65" s="275" t="n">
        <v>0</v>
      </c>
      <c r="T65" s="276" t="n">
        <v>53.34</v>
      </c>
      <c r="U65" s="274" t="n">
        <f aca="false">((S65*100)+T65)</f>
        <v>53.34</v>
      </c>
      <c r="V65" s="274" t="str">
        <f aca="false">CONCATENATE(,,T65)</f>
        <v>53.34</v>
      </c>
      <c r="W65" s="274"/>
      <c r="X65" s="274"/>
      <c r="Y65" s="274" t="n">
        <f aca="false">U65</f>
        <v>53.34</v>
      </c>
      <c r="Z65" s="274" t="n">
        <f aca="false">SMALL(X65:Y65,1)+0</f>
        <v>53.34</v>
      </c>
      <c r="AA65" s="269" t="str">
        <f aca="false">VLOOKUP(E65,Уч!$A$3:$I$406,9,FALSE())</f>
        <v>Обрывалин А.А.</v>
      </c>
      <c r="AB65" s="277"/>
      <c r="AC65" s="278"/>
      <c r="AD65" s="278"/>
      <c r="AE65" s="278"/>
      <c r="AF65" s="278"/>
    </row>
  </sheetData>
  <sheetProtection sheet="true" password="cd4a"/>
  <mergeCells count="14">
    <mergeCell ref="E1:AF1"/>
    <mergeCell ref="A2:AF2"/>
    <mergeCell ref="A3:AF3"/>
    <mergeCell ref="A5:AF5"/>
    <mergeCell ref="G6:N6"/>
    <mergeCell ref="A7:AF7"/>
    <mergeCell ref="A8:AF8"/>
    <mergeCell ref="A9:AF9"/>
    <mergeCell ref="K10:AA10"/>
    <mergeCell ref="AB11:AD11"/>
    <mergeCell ref="A33:AF33"/>
    <mergeCell ref="K34:AA34"/>
    <mergeCell ref="E36:G36"/>
    <mergeCell ref="L36:O36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G100" activeCellId="0" sqref="G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85"/>
    <col collapsed="false" customWidth="true" hidden="true" outlineLevel="0" max="3" min="2" style="239" width="5.85"/>
    <col collapsed="false" customWidth="true" hidden="true" outlineLevel="0" max="4" min="4" style="61" width="5.85"/>
    <col collapsed="false" customWidth="true" hidden="true" outlineLevel="0" max="5" min="5" style="1" width="5.56"/>
    <col collapsed="false" customWidth="true" hidden="false" outlineLevel="0" max="6" min="6" style="240" width="24.28"/>
    <col collapsed="false" customWidth="true" hidden="false" outlineLevel="0" max="7" min="7" style="241" width="8.7"/>
    <col collapsed="false" customWidth="true" hidden="false" outlineLevel="0" max="8" min="8" style="1" width="8.28"/>
    <col collapsed="false" customWidth="true" hidden="false" outlineLevel="0" max="9" min="9" style="5" width="25.99"/>
    <col collapsed="false" customWidth="true" hidden="false" outlineLevel="0" max="10" min="10" style="2" width="22.56"/>
    <col collapsed="false" customWidth="true" hidden="false" outlineLevel="0" max="11" min="11" style="1" width="7.85"/>
    <col collapsed="false" customWidth="true" hidden="false" outlineLevel="0" max="12" min="12" style="1" width="7.14"/>
    <col collapsed="false" customWidth="true" hidden="false" outlineLevel="0" max="13" min="13" style="1" width="5.85"/>
    <col collapsed="false" customWidth="true" hidden="true" outlineLevel="0" max="17" min="14" style="1" width="6.28"/>
    <col collapsed="false" customWidth="true" hidden="true" outlineLevel="0" max="18" min="18" style="286" width="6.28"/>
    <col collapsed="false" customWidth="true" hidden="true" outlineLevel="0" max="19" min="19" style="1" width="7.42"/>
    <col collapsed="false" customWidth="true" hidden="true" outlineLevel="0" max="20" min="20" style="1" width="6.28"/>
    <col collapsed="false" customWidth="true" hidden="false" outlineLevel="0" max="21" min="21" style="240" width="31.85"/>
    <col collapsed="false" customWidth="true" hidden="true" outlineLevel="0" max="22" min="22" style="1" width="4.99"/>
    <col collapsed="false" customWidth="true" hidden="true" outlineLevel="0" max="23" min="23" style="240" width="5.28"/>
    <col collapsed="false" customWidth="true" hidden="true" outlineLevel="0" max="24" min="24" style="240" width="4.99"/>
    <col collapsed="false" customWidth="true" hidden="true" outlineLevel="0" max="25" min="25" style="240" width="7.56"/>
    <col collapsed="false" customWidth="true" hidden="true" outlineLevel="0" max="26" min="26" style="240" width="6.41"/>
    <col collapsed="false" customWidth="false" hidden="true" outlineLevel="0" max="28" min="27" style="240" width="9.14"/>
    <col collapsed="false" customWidth="true" hidden="true" outlineLevel="0" max="29" min="29" style="240" width="14.99"/>
    <col collapsed="false" customWidth="false" hidden="true" outlineLevel="0" max="34" min="30" style="240" width="9.14"/>
    <col collapsed="false" customWidth="false" hidden="false" outlineLevel="0" max="257" min="35" style="240" width="9.14"/>
  </cols>
  <sheetData>
    <row r="1" s="245" customFormat="true" ht="14.25" hidden="true" customHeight="true" outlineLevel="0" collapsed="false">
      <c r="A1" s="243"/>
      <c r="B1" s="243"/>
      <c r="C1" s="243"/>
      <c r="D1" s="76"/>
      <c r="E1" s="244" t="s">
        <v>423</v>
      </c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B1" s="176" t="n">
        <v>120</v>
      </c>
      <c r="AC1" s="70"/>
      <c r="AD1" s="176"/>
      <c r="AE1" s="67"/>
      <c r="AF1" s="73" t="n">
        <v>1</v>
      </c>
      <c r="AG1" s="74" t="n">
        <v>20</v>
      </c>
    </row>
    <row r="2" s="245" customFormat="true" ht="14.25" hidden="true" customHeight="true" outlineLevel="0" collapsed="false">
      <c r="A2" s="244" t="s">
        <v>42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B2" s="75" t="n">
        <v>146.5</v>
      </c>
      <c r="AC2" s="70" t="s">
        <v>145</v>
      </c>
      <c r="AD2" s="176"/>
      <c r="AE2" s="67"/>
      <c r="AF2" s="73" t="n">
        <v>2</v>
      </c>
      <c r="AG2" s="74" t="n">
        <v>17</v>
      </c>
    </row>
    <row r="3" s="245" customFormat="true" ht="14.25" hidden="true" customHeight="true" outlineLevel="0" collapsed="false">
      <c r="A3" s="244" t="s">
        <v>425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B3" s="75" t="n">
        <v>146.51</v>
      </c>
      <c r="AC3" s="70" t="s">
        <v>41</v>
      </c>
      <c r="AD3" s="71" t="s">
        <v>41</v>
      </c>
      <c r="AE3" s="72" t="n">
        <v>5</v>
      </c>
      <c r="AF3" s="73" t="n">
        <v>3</v>
      </c>
      <c r="AG3" s="74" t="n">
        <v>15</v>
      </c>
    </row>
    <row r="4" s="245" customFormat="true" ht="9" hidden="true" customHeight="true" outlineLevel="0" collapsed="false">
      <c r="A4" s="243"/>
      <c r="B4" s="243"/>
      <c r="C4" s="243"/>
      <c r="D4" s="76"/>
      <c r="E4" s="246"/>
      <c r="F4" s="246"/>
      <c r="G4" s="247"/>
      <c r="H4" s="246"/>
      <c r="I4" s="248"/>
      <c r="J4" s="250"/>
      <c r="K4" s="246"/>
      <c r="L4" s="246"/>
      <c r="M4" s="246"/>
      <c r="N4" s="246"/>
      <c r="O4" s="246"/>
      <c r="P4" s="246"/>
      <c r="Q4" s="246"/>
      <c r="R4" s="287"/>
      <c r="S4" s="246"/>
      <c r="T4" s="246"/>
      <c r="U4" s="246"/>
      <c r="V4" s="246"/>
      <c r="W4" s="251"/>
      <c r="X4" s="251"/>
      <c r="Y4" s="251"/>
      <c r="Z4" s="251"/>
      <c r="AB4" s="99" t="n">
        <v>149.16</v>
      </c>
      <c r="AC4" s="83" t="s">
        <v>11</v>
      </c>
      <c r="AD4" s="71" t="s">
        <v>145</v>
      </c>
      <c r="AE4" s="72" t="n">
        <v>15</v>
      </c>
      <c r="AF4" s="73" t="n">
        <v>4</v>
      </c>
      <c r="AG4" s="74" t="n">
        <v>14</v>
      </c>
    </row>
    <row r="5" s="245" customFormat="true" ht="37.5" hidden="true" customHeight="true" outlineLevel="0" collapsed="false">
      <c r="A5" s="252" t="s">
        <v>500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3"/>
      <c r="AB5" s="99" t="n">
        <v>155.16</v>
      </c>
      <c r="AC5" s="83" t="n">
        <v>1</v>
      </c>
      <c r="AD5" s="176"/>
      <c r="AE5" s="67"/>
      <c r="AF5" s="73" t="n">
        <v>5</v>
      </c>
      <c r="AG5" s="74" t="n">
        <v>13</v>
      </c>
    </row>
    <row r="6" s="245" customFormat="true" ht="16.5" hidden="true" customHeight="true" outlineLevel="0" collapsed="false">
      <c r="A6" s="243"/>
      <c r="B6" s="243"/>
      <c r="C6" s="243"/>
      <c r="D6" s="76"/>
      <c r="E6" s="246"/>
      <c r="F6" s="248" t="s">
        <v>428</v>
      </c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88"/>
      <c r="S6" s="254"/>
      <c r="T6" s="254"/>
      <c r="U6" s="255"/>
      <c r="V6" s="289" t="s">
        <v>430</v>
      </c>
      <c r="W6" s="289"/>
      <c r="X6" s="289"/>
      <c r="Y6" s="289"/>
      <c r="Z6" s="289"/>
      <c r="AB6" s="99" t="n">
        <v>201.16</v>
      </c>
      <c r="AC6" s="83" t="n">
        <v>2</v>
      </c>
      <c r="AD6" s="99"/>
      <c r="AE6" s="189"/>
      <c r="AF6" s="73" t="n">
        <v>6</v>
      </c>
      <c r="AG6" s="74" t="n">
        <v>12</v>
      </c>
    </row>
    <row r="7" s="245" customFormat="true" ht="18" hidden="true" customHeight="true" outlineLevel="0" collapsed="false">
      <c r="A7" s="6" t="s">
        <v>43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B7" s="99" t="n">
        <v>210.16</v>
      </c>
      <c r="AC7" s="83" t="n">
        <v>3</v>
      </c>
      <c r="AD7" s="99"/>
      <c r="AE7" s="29"/>
      <c r="AF7" s="73" t="n">
        <v>7</v>
      </c>
      <c r="AG7" s="74" t="n">
        <v>11</v>
      </c>
    </row>
    <row r="8" s="245" customFormat="true" ht="15.75" hidden="false" customHeight="true" outlineLevel="0" collapsed="false">
      <c r="A8" s="244" t="s">
        <v>501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B8" s="99" t="n">
        <v>220.16</v>
      </c>
      <c r="AC8" s="83" t="s">
        <v>433</v>
      </c>
      <c r="AD8" s="99"/>
      <c r="AE8" s="63"/>
      <c r="AF8" s="73" t="n">
        <v>8</v>
      </c>
      <c r="AG8" s="74" t="n">
        <v>10</v>
      </c>
    </row>
    <row r="9" s="245" customFormat="true" ht="15.75" hidden="false" customHeight="true" outlineLevel="0" collapsed="false">
      <c r="A9" s="257"/>
      <c r="B9" s="257"/>
      <c r="C9" s="257"/>
      <c r="D9" s="257"/>
      <c r="E9" s="257"/>
      <c r="F9" s="257"/>
      <c r="G9" s="257"/>
      <c r="H9" s="257"/>
      <c r="I9" s="257"/>
      <c r="J9" s="97" t="s">
        <v>502</v>
      </c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191" t="s">
        <v>473</v>
      </c>
      <c r="W9" s="191"/>
      <c r="X9" s="191"/>
      <c r="Y9" s="191"/>
      <c r="Z9" s="257"/>
      <c r="AB9" s="99" t="n">
        <v>230.16</v>
      </c>
      <c r="AC9" s="83" t="s">
        <v>436</v>
      </c>
      <c r="AD9" s="99"/>
      <c r="AE9" s="63"/>
      <c r="AF9" s="63" t="n">
        <v>9</v>
      </c>
      <c r="AG9" s="74" t="n">
        <v>9</v>
      </c>
    </row>
    <row r="10" s="245" customFormat="true" ht="15.75" hidden="true" customHeight="true" outlineLevel="0" collapsed="false">
      <c r="A10" s="251"/>
      <c r="B10" s="251"/>
      <c r="C10" s="251"/>
      <c r="D10" s="69"/>
      <c r="E10" s="254" t="s">
        <v>437</v>
      </c>
      <c r="F10" s="290"/>
      <c r="G10" s="257"/>
      <c r="H10" s="257"/>
      <c r="I10" s="257"/>
      <c r="J10" s="194"/>
      <c r="K10" s="194"/>
      <c r="L10" s="194"/>
      <c r="M10" s="257"/>
      <c r="N10" s="257"/>
      <c r="O10" s="257"/>
      <c r="P10" s="257"/>
      <c r="Q10" s="257"/>
      <c r="R10" s="291"/>
      <c r="S10" s="257"/>
      <c r="T10" s="257"/>
      <c r="U10" s="257"/>
      <c r="V10" s="195" t="s">
        <v>503</v>
      </c>
      <c r="W10" s="195"/>
      <c r="X10" s="195"/>
      <c r="Y10" s="195"/>
      <c r="Z10" s="257"/>
      <c r="AB10" s="99" t="n">
        <v>240.16</v>
      </c>
      <c r="AC10" s="83" t="s">
        <v>477</v>
      </c>
      <c r="AD10" s="99"/>
      <c r="AE10" s="108"/>
      <c r="AF10" s="63" t="n">
        <v>10</v>
      </c>
      <c r="AG10" s="74" t="n">
        <v>8</v>
      </c>
    </row>
    <row r="11" s="298" customFormat="true" ht="13.5" hidden="false" customHeight="true" outlineLevel="0" collapsed="false">
      <c r="A11" s="292"/>
      <c r="B11" s="292"/>
      <c r="C11" s="292"/>
      <c r="D11" s="293"/>
      <c r="E11" s="294"/>
      <c r="F11" s="295"/>
      <c r="G11" s="254"/>
      <c r="H11" s="254"/>
      <c r="I11" s="255"/>
      <c r="J11" s="296"/>
      <c r="K11" s="296"/>
      <c r="L11" s="296"/>
      <c r="M11" s="296"/>
      <c r="N11" s="294"/>
      <c r="O11" s="294"/>
      <c r="P11" s="294"/>
      <c r="Q11" s="296"/>
      <c r="R11" s="297"/>
      <c r="S11" s="296"/>
      <c r="T11" s="296"/>
      <c r="U11" s="257"/>
      <c r="V11" s="294"/>
      <c r="W11" s="294"/>
      <c r="X11" s="292"/>
      <c r="Y11" s="292"/>
      <c r="Z11" s="292"/>
      <c r="AB11" s="99" t="n">
        <v>250.16</v>
      </c>
      <c r="AC11" s="83" t="s">
        <v>441</v>
      </c>
      <c r="AD11" s="107"/>
      <c r="AE11" s="63"/>
      <c r="AF11" s="63" t="n">
        <v>11</v>
      </c>
      <c r="AG11" s="74" t="n">
        <v>7</v>
      </c>
    </row>
    <row r="12" s="263" customFormat="true" ht="22.5" hidden="false" customHeight="true" outlineLevel="0" collapsed="false">
      <c r="A12" s="7" t="s">
        <v>442</v>
      </c>
      <c r="B12" s="7"/>
      <c r="C12" s="7"/>
      <c r="D12" s="259" t="s">
        <v>504</v>
      </c>
      <c r="E12" s="7" t="s">
        <v>489</v>
      </c>
      <c r="F12" s="7" t="s">
        <v>2</v>
      </c>
      <c r="G12" s="8" t="s">
        <v>3</v>
      </c>
      <c r="H12" s="7" t="s">
        <v>4</v>
      </c>
      <c r="I12" s="7" t="s">
        <v>6</v>
      </c>
      <c r="J12" s="7" t="s">
        <v>8</v>
      </c>
      <c r="K12" s="7" t="s">
        <v>447</v>
      </c>
      <c r="L12" s="7" t="s">
        <v>490</v>
      </c>
      <c r="M12" s="7" t="s">
        <v>449</v>
      </c>
      <c r="N12" s="7" t="s">
        <v>491</v>
      </c>
      <c r="O12" s="7" t="s">
        <v>492</v>
      </c>
      <c r="P12" s="7" t="s">
        <v>452</v>
      </c>
      <c r="Q12" s="7" t="s">
        <v>505</v>
      </c>
      <c r="R12" s="9" t="s">
        <v>494</v>
      </c>
      <c r="S12" s="7"/>
      <c r="T12" s="7" t="s">
        <v>495</v>
      </c>
      <c r="U12" s="7" t="s">
        <v>9</v>
      </c>
      <c r="V12" s="299" t="s">
        <v>455</v>
      </c>
      <c r="W12" s="299"/>
      <c r="X12" s="299"/>
      <c r="Y12" s="300" t="s">
        <v>497</v>
      </c>
      <c r="Z12" s="299" t="s">
        <v>442</v>
      </c>
      <c r="AB12" s="125"/>
      <c r="AC12" s="125"/>
      <c r="AD12" s="203"/>
      <c r="AE12" s="126"/>
      <c r="AF12" s="126" t="n">
        <v>12</v>
      </c>
      <c r="AG12" s="74" t="n">
        <v>6</v>
      </c>
    </row>
    <row r="13" s="263" customFormat="true" ht="22.5" hidden="false" customHeight="true" outlineLevel="0" collapsed="false">
      <c r="A13" s="301"/>
      <c r="B13" s="302"/>
      <c r="C13" s="302"/>
      <c r="D13" s="301"/>
      <c r="E13" s="301"/>
      <c r="F13" s="303" t="s">
        <v>462</v>
      </c>
      <c r="G13" s="303"/>
      <c r="H13" s="301"/>
      <c r="I13" s="301"/>
      <c r="J13" s="301"/>
      <c r="K13" s="301"/>
      <c r="L13" s="301"/>
      <c r="M13" s="301"/>
      <c r="N13" s="301"/>
      <c r="O13" s="301"/>
      <c r="P13" s="301"/>
      <c r="Q13" s="301"/>
      <c r="R13" s="304"/>
      <c r="S13" s="301"/>
      <c r="T13" s="301"/>
      <c r="U13" s="301"/>
      <c r="V13" s="305"/>
      <c r="W13" s="306"/>
      <c r="X13" s="306"/>
      <c r="Y13" s="307"/>
      <c r="Z13" s="306"/>
      <c r="AB13" s="125"/>
      <c r="AC13" s="125"/>
      <c r="AD13" s="203"/>
      <c r="AE13" s="126"/>
      <c r="AF13" s="126"/>
      <c r="AG13" s="74"/>
    </row>
    <row r="14" s="41" customFormat="true" ht="15" hidden="false" customHeight="true" outlineLevel="0" collapsed="false">
      <c r="A14" s="220" t="n">
        <v>1</v>
      </c>
      <c r="B14" s="206" t="n">
        <v>1</v>
      </c>
      <c r="C14" s="206" t="n">
        <v>1</v>
      </c>
      <c r="D14" s="140" t="s">
        <v>506</v>
      </c>
      <c r="E14" s="268" t="n">
        <v>351</v>
      </c>
      <c r="F14" s="269" t="str">
        <f aca="false">VLOOKUP(E14,Уч!$A$3:$I$406,2,FALSE())</f>
        <v>Попов Владимир</v>
      </c>
      <c r="G14" s="270" t="n">
        <f aca="false">VLOOKUP(E14,Уч!$A$3:$I$406,3,FALSE())</f>
        <v>33682</v>
      </c>
      <c r="H14" s="271" t="str">
        <f aca="false">VLOOKUP(E14,Уч!$A$3:$I$406,4,FALSE())</f>
        <v>МС</v>
      </c>
      <c r="I14" s="269" t="str">
        <f aca="false">VLOOKUP(E14,Уч!$A$3:$I$406,6,FALSE())</f>
        <v>Чувашская-Оренбургская</v>
      </c>
      <c r="J14" s="269" t="str">
        <f aca="false">VLOOKUP(E14,Уч!$A$3:$I$406,8,FALSE())</f>
        <v>СДЮСШОР №3 - ЦСП</v>
      </c>
      <c r="K14" s="308" t="str">
        <f aca="false">T14</f>
        <v>1:51,38</v>
      </c>
      <c r="L14" s="309" t="e">
        <f aca="false">LOOKUP(S14,$AB$1:$AB$12,$AC$1:$AC$12)</f>
        <v>#VALUE!</v>
      </c>
      <c r="M14" s="310" t="n">
        <f aca="false">(LOOKUP(C14,$AF$1:$AF$23,$AG$1:$AG$23))</f>
        <v>20</v>
      </c>
      <c r="N14" s="227" t="e">
        <f aca="false">LOOKUP(L14,$AD$1:$AD$4,$AE$1:$AE$4)</f>
        <v>#VALUE!</v>
      </c>
      <c r="O14" s="228"/>
      <c r="P14" s="229" t="e">
        <f aca="false">N14+O14</f>
        <v>#VALUE!</v>
      </c>
      <c r="Q14" s="311" t="n">
        <v>1</v>
      </c>
      <c r="R14" s="312" t="s">
        <v>507</v>
      </c>
      <c r="S14" s="313" t="e">
        <f aca="false">((Q14*100)+R14)</f>
        <v>#VALUE!</v>
      </c>
      <c r="T14" s="313" t="str">
        <f aca="false">CONCATENATE(Q14,":",R14)</f>
        <v>1:51,38</v>
      </c>
      <c r="U14" s="12" t="str">
        <f aca="false">VLOOKUP(E14,Уч!$A$3:$I$406,9,FALSE())</f>
        <v>Давалов В.Н., Киримов С.Х.</v>
      </c>
      <c r="V14" s="314"/>
      <c r="W14" s="315"/>
      <c r="X14" s="315"/>
      <c r="Y14" s="315"/>
      <c r="Z14" s="315"/>
      <c r="AB14" s="159"/>
      <c r="AC14" s="159"/>
      <c r="AD14" s="159"/>
      <c r="AE14" s="160"/>
      <c r="AF14" s="153" t="n">
        <v>13</v>
      </c>
      <c r="AG14" s="74" t="n">
        <v>5</v>
      </c>
    </row>
    <row r="15" s="15" customFormat="true" ht="15" hidden="false" customHeight="true" outlineLevel="0" collapsed="false">
      <c r="A15" s="220" t="n">
        <v>2</v>
      </c>
      <c r="B15" s="206" t="n">
        <f aca="false">IF(M14&lt;=100,B14+1,B14)</f>
        <v>2</v>
      </c>
      <c r="C15" s="206" t="n">
        <f aca="false">IF(A15=A14,C14,B15)</f>
        <v>2</v>
      </c>
      <c r="D15" s="140" t="s">
        <v>508</v>
      </c>
      <c r="E15" s="268" t="n">
        <v>246</v>
      </c>
      <c r="F15" s="269" t="str">
        <f aca="false">VLOOKUP(E15,Уч!$A$3:$I$406,2,FALSE())</f>
        <v>Иванушкин Николай</v>
      </c>
      <c r="G15" s="270" t="n">
        <f aca="false">VLOOKUP(E15,Уч!$A$3:$I$406,3,FALSE())</f>
        <v>33393</v>
      </c>
      <c r="H15" s="271" t="str">
        <f aca="false">VLOOKUP(E15,Уч!$A$3:$I$406,4,FALSE())</f>
        <v>КМС</v>
      </c>
      <c r="I15" s="269" t="str">
        <f aca="false">VLOOKUP(E15,Уч!$A$3:$I$406,6,FALSE())</f>
        <v>Татарстан</v>
      </c>
      <c r="J15" s="269" t="str">
        <f aca="false">VLOOKUP(E15,Уч!$A$3:$I$406,8,FALSE())</f>
        <v>СДЮШОР,ЦСП</v>
      </c>
      <c r="K15" s="308" t="str">
        <f aca="false">T15</f>
        <v>1:52,06</v>
      </c>
      <c r="L15" s="309" t="e">
        <f aca="false">LOOKUP(S15,$AB$1:$AB$12,$AC$1:$AC$12)</f>
        <v>#VALUE!</v>
      </c>
      <c r="M15" s="310" t="n">
        <f aca="false">(LOOKUP(C15,$AF$1:$AF$23,$AG$1:$AG$23))</f>
        <v>17</v>
      </c>
      <c r="N15" s="227" t="e">
        <f aca="false">LOOKUP(L15,$AD$1:$AD$4,$AE$1:$AE$4)</f>
        <v>#VALUE!</v>
      </c>
      <c r="O15" s="228"/>
      <c r="P15" s="229" t="e">
        <f aca="false">N15+O15</f>
        <v>#VALUE!</v>
      </c>
      <c r="Q15" s="311" t="n">
        <v>1</v>
      </c>
      <c r="R15" s="312" t="s">
        <v>509</v>
      </c>
      <c r="S15" s="313" t="e">
        <f aca="false">((Q15*100)+R15)</f>
        <v>#VALUE!</v>
      </c>
      <c r="T15" s="313" t="str">
        <f aca="false">CONCATENATE(Q15,":",R15)</f>
        <v>1:52,06</v>
      </c>
      <c r="U15" s="12" t="str">
        <f aca="false">VLOOKUP(E15,Уч!$A$3:$I$406,9,FALSE())</f>
        <v>Ильин В.Г</v>
      </c>
      <c r="V15" s="314"/>
      <c r="W15" s="315"/>
      <c r="X15" s="315"/>
      <c r="Y15" s="315"/>
      <c r="Z15" s="315"/>
      <c r="AA15" s="279"/>
      <c r="AB15" s="159"/>
      <c r="AC15" s="159"/>
      <c r="AD15" s="159"/>
      <c r="AE15" s="160"/>
      <c r="AF15" s="160" t="n">
        <v>14</v>
      </c>
      <c r="AG15" s="74" t="n">
        <v>4</v>
      </c>
    </row>
    <row r="16" s="15" customFormat="true" ht="15" hidden="false" customHeight="true" outlineLevel="0" collapsed="false">
      <c r="A16" s="220" t="n">
        <v>3</v>
      </c>
      <c r="B16" s="206" t="n">
        <f aca="false">IF(M15&lt;=100,B15+1,B15)</f>
        <v>3</v>
      </c>
      <c r="C16" s="206" t="n">
        <f aca="false">IF(A16=A15,C15,B16)</f>
        <v>3</v>
      </c>
      <c r="D16" s="140" t="s">
        <v>510</v>
      </c>
      <c r="E16" s="268" t="n">
        <v>110</v>
      </c>
      <c r="F16" s="269" t="str">
        <f aca="false">VLOOKUP(E16,Уч!$A$3:$I$406,2,FALSE())</f>
        <v>Чигорев Роман</v>
      </c>
      <c r="G16" s="270" t="n">
        <f aca="false">VLOOKUP(E16,Уч!$A$3:$I$406,3,FALSE())</f>
        <v>33560</v>
      </c>
      <c r="H16" s="271" t="str">
        <f aca="false">VLOOKUP(E16,Уч!$A$3:$I$406,4,FALSE())</f>
        <v>КМС</v>
      </c>
      <c r="I16" s="269" t="str">
        <f aca="false">VLOOKUP(E16,Уч!$A$3:$I$406,6,FALSE())</f>
        <v>Удмуртия</v>
      </c>
      <c r="J16" s="269" t="str">
        <f aca="false">VLOOKUP(E16,Уч!$A$3:$I$406,8,FALSE())</f>
        <v>УдГУ СДЮШОР-5</v>
      </c>
      <c r="K16" s="308" t="str">
        <f aca="false">T16</f>
        <v>1:52,08</v>
      </c>
      <c r="L16" s="309" t="e">
        <f aca="false">LOOKUP(S16,$AB$1:$AB$12,$AC$1:$AC$12)</f>
        <v>#VALUE!</v>
      </c>
      <c r="M16" s="310" t="n">
        <f aca="false">(LOOKUP(C16,$AF$1:$AF$23,$AG$1:$AG$23))</f>
        <v>15</v>
      </c>
      <c r="N16" s="227" t="e">
        <f aca="false">LOOKUP(L16,$AD$1:$AD$4,$AE$1:$AE$4)</f>
        <v>#VALUE!</v>
      </c>
      <c r="O16" s="228"/>
      <c r="P16" s="229" t="e">
        <f aca="false">N16+O16</f>
        <v>#VALUE!</v>
      </c>
      <c r="Q16" s="311" t="n">
        <v>1</v>
      </c>
      <c r="R16" s="312" t="s">
        <v>511</v>
      </c>
      <c r="S16" s="313" t="e">
        <f aca="false">((Q16*100)+R16)</f>
        <v>#VALUE!</v>
      </c>
      <c r="T16" s="313" t="str">
        <f aca="false">CONCATENATE(Q16,":",R16)</f>
        <v>1:52,08</v>
      </c>
      <c r="U16" s="12" t="str">
        <f aca="false">VLOOKUP(E16,Уч!$A$3:$I$406,9,FALSE())</f>
        <v>Алабужев А.Е, Рогожникова Н.В.</v>
      </c>
      <c r="V16" s="314"/>
      <c r="W16" s="315"/>
      <c r="X16" s="315"/>
      <c r="Y16" s="315"/>
      <c r="Z16" s="315"/>
      <c r="AA16" s="279"/>
      <c r="AB16" s="159"/>
      <c r="AC16" s="159"/>
      <c r="AD16" s="159"/>
      <c r="AE16" s="160"/>
      <c r="AF16" s="160"/>
      <c r="AG16" s="74"/>
    </row>
    <row r="17" s="15" customFormat="true" ht="15" hidden="false" customHeight="true" outlineLevel="0" collapsed="false">
      <c r="A17" s="220" t="n">
        <v>4</v>
      </c>
      <c r="B17" s="206" t="n">
        <f aca="false">IF(M16&lt;=100,B16+1,B16)</f>
        <v>4</v>
      </c>
      <c r="C17" s="206" t="n">
        <f aca="false">IF(A17=A15,C15,B17)</f>
        <v>4</v>
      </c>
      <c r="D17" s="140" t="s">
        <v>512</v>
      </c>
      <c r="E17" s="268" t="n">
        <v>206</v>
      </c>
      <c r="F17" s="269" t="str">
        <f aca="false">VLOOKUP(E17,Уч!$A$3:$I$406,2,FALSE())</f>
        <v>Курбатов Александр</v>
      </c>
      <c r="G17" s="270" t="n">
        <f aca="false">VLOOKUP(E17,Уч!$A$3:$I$406,3,FALSE())</f>
        <v>33528</v>
      </c>
      <c r="H17" s="271" t="str">
        <f aca="false">VLOOKUP(E17,Уч!$A$3:$I$406,4,FALSE())</f>
        <v>КМС</v>
      </c>
      <c r="I17" s="269" t="str">
        <f aca="false">VLOOKUP(E17,Уч!$A$3:$I$406,6,FALSE())</f>
        <v>Пермский край</v>
      </c>
      <c r="J17" s="269" t="str">
        <f aca="false">VLOOKUP(E17,Уч!$A$3:$I$406,8,FALSE())</f>
        <v>СДЮСШОР №1</v>
      </c>
      <c r="K17" s="308" t="str">
        <f aca="false">T17</f>
        <v>1:53,11</v>
      </c>
      <c r="L17" s="309" t="e">
        <f aca="false">LOOKUP(S17,$AB$1:$AB$12,$AC$1:$AC$12)</f>
        <v>#VALUE!</v>
      </c>
      <c r="M17" s="310" t="n">
        <f aca="false">(LOOKUP(C17,$AF$1:$AF$23,$AG$1:$AG$23))</f>
        <v>14</v>
      </c>
      <c r="N17" s="227" t="e">
        <f aca="false">LOOKUP(L17,$AD$1:$AD$4,$AE$1:$AE$4)</f>
        <v>#VALUE!</v>
      </c>
      <c r="O17" s="228"/>
      <c r="P17" s="229" t="e">
        <f aca="false">N17+O17</f>
        <v>#VALUE!</v>
      </c>
      <c r="Q17" s="311" t="n">
        <v>1</v>
      </c>
      <c r="R17" s="312" t="s">
        <v>513</v>
      </c>
      <c r="S17" s="313" t="e">
        <f aca="false">((Q17*100)+R17)</f>
        <v>#VALUE!</v>
      </c>
      <c r="T17" s="313" t="str">
        <f aca="false">CONCATENATE(Q17,":",R17)</f>
        <v>1:53,11</v>
      </c>
      <c r="U17" s="12" t="str">
        <f aca="false">VLOOKUP(E17,Уч!$A$3:$I$406,9,FALSE())</f>
        <v>Суворовы Т.Н. и Н.В. </v>
      </c>
      <c r="V17" s="314"/>
      <c r="W17" s="315"/>
      <c r="X17" s="315"/>
      <c r="Y17" s="315"/>
      <c r="Z17" s="315"/>
      <c r="AB17" s="159"/>
      <c r="AC17" s="159"/>
      <c r="AD17" s="159"/>
      <c r="AE17" s="160"/>
      <c r="AF17" s="160" t="n">
        <v>15</v>
      </c>
      <c r="AG17" s="74" t="n">
        <v>3</v>
      </c>
    </row>
    <row r="18" s="15" customFormat="true" ht="15" hidden="false" customHeight="true" outlineLevel="0" collapsed="false">
      <c r="A18" s="220" t="n">
        <v>5</v>
      </c>
      <c r="B18" s="206" t="n">
        <f aca="false">IF(M17&lt;=100,B17+1,B17)</f>
        <v>5</v>
      </c>
      <c r="C18" s="206" t="n">
        <f aca="false">IF(A18=A17,C17,B18)</f>
        <v>5</v>
      </c>
      <c r="D18" s="140"/>
      <c r="E18" s="268" t="n">
        <v>352</v>
      </c>
      <c r="F18" s="269" t="str">
        <f aca="false">VLOOKUP(E18,Уч!$A$3:$I$406,2,FALSE())</f>
        <v>Данилов Александр</v>
      </c>
      <c r="G18" s="270" t="n">
        <f aca="false">VLOOKUP(E18,Уч!$A$3:$I$406,3,FALSE())</f>
        <v>34133</v>
      </c>
      <c r="H18" s="271" t="str">
        <f aca="false">VLOOKUP(E18,Уч!$A$3:$I$406,4,FALSE())</f>
        <v>КМС</v>
      </c>
      <c r="I18" s="269" t="str">
        <f aca="false">VLOOKUP(E18,Уч!$A$3:$I$406,6,FALSE())</f>
        <v>Чувашская</v>
      </c>
      <c r="J18" s="269" t="str">
        <f aca="false">VLOOKUP(E18,Уч!$A$3:$I$406,8,FALSE())</f>
        <v>ЧУОР</v>
      </c>
      <c r="K18" s="308" t="str">
        <f aca="false">T18</f>
        <v>1:53,52</v>
      </c>
      <c r="L18" s="309" t="e">
        <f aca="false">LOOKUP(S18,$AB$1:$AB$12,$AC$1:$AC$12)</f>
        <v>#VALUE!</v>
      </c>
      <c r="M18" s="310" t="n">
        <f aca="false">(LOOKUP(C18,$AF$1:$AF$23,$AG$1:$AG$23))</f>
        <v>13</v>
      </c>
      <c r="N18" s="227" t="e">
        <f aca="false">LOOKUP(L18,$AD$1:$AD$4,$AE$1:$AE$4)</f>
        <v>#VALUE!</v>
      </c>
      <c r="O18" s="228"/>
      <c r="P18" s="229" t="e">
        <f aca="false">N18+O18</f>
        <v>#VALUE!</v>
      </c>
      <c r="Q18" s="311" t="n">
        <v>1</v>
      </c>
      <c r="R18" s="312" t="s">
        <v>514</v>
      </c>
      <c r="S18" s="313" t="e">
        <f aca="false">((Q18*100)+R18)</f>
        <v>#VALUE!</v>
      </c>
      <c r="T18" s="313" t="str">
        <f aca="false">CONCATENATE(Q18,":",R18)</f>
        <v>1:53,52</v>
      </c>
      <c r="U18" s="12" t="str">
        <f aca="false">VLOOKUP(E18,Уч!$A$3:$I$406,9,FALSE())</f>
        <v>Давалов В.Н., Беляков Н.Ф.</v>
      </c>
      <c r="V18" s="314"/>
      <c r="W18" s="315"/>
      <c r="X18" s="315"/>
      <c r="Y18" s="315"/>
      <c r="Z18" s="315"/>
      <c r="AB18" s="159"/>
      <c r="AC18" s="159"/>
      <c r="AD18" s="159"/>
      <c r="AE18" s="160"/>
      <c r="AF18" s="160" t="n">
        <v>16</v>
      </c>
      <c r="AG18" s="74" t="n">
        <v>2</v>
      </c>
    </row>
    <row r="19" s="15" customFormat="true" ht="15" hidden="false" customHeight="true" outlineLevel="0" collapsed="false">
      <c r="A19" s="220" t="n">
        <v>6</v>
      </c>
      <c r="B19" s="206" t="n">
        <f aca="false">IF(M18&lt;=100,B18+1,B18)</f>
        <v>6</v>
      </c>
      <c r="C19" s="206" t="n">
        <f aca="false">IF(A19=A18,C18,B19)</f>
        <v>6</v>
      </c>
      <c r="D19" s="140"/>
      <c r="E19" s="268" t="n">
        <v>334</v>
      </c>
      <c r="F19" s="269" t="str">
        <f aca="false">VLOOKUP(E19,Уч!$A$3:$I$406,2,FALSE())</f>
        <v>Хватков Сергей</v>
      </c>
      <c r="G19" s="270" t="n">
        <f aca="false">VLOOKUP(E19,Уч!$A$3:$I$406,3,FALSE())</f>
        <v>33770</v>
      </c>
      <c r="H19" s="271" t="str">
        <f aca="false">VLOOKUP(E19,Уч!$A$3:$I$406,4,FALSE())</f>
        <v>КМС</v>
      </c>
      <c r="I19" s="269" t="str">
        <f aca="false">VLOOKUP(E19,Уч!$A$3:$I$406,6,FALSE())</f>
        <v>Ульяновская</v>
      </c>
      <c r="J19" s="269" t="str">
        <f aca="false">VLOOKUP(E19,Уч!$A$3:$I$406,8,FALSE())</f>
        <v>ЦСП</v>
      </c>
      <c r="K19" s="308" t="str">
        <f aca="false">T19</f>
        <v>1:53,69</v>
      </c>
      <c r="L19" s="309" t="e">
        <f aca="false">LOOKUP(S19,$AB$1:$AB$12,$AC$1:$AC$12)</f>
        <v>#VALUE!</v>
      </c>
      <c r="M19" s="310" t="n">
        <f aca="false">(LOOKUP(C19,$AF$1:$AF$23,$AG$1:$AG$23))</f>
        <v>12</v>
      </c>
      <c r="N19" s="227" t="e">
        <f aca="false">LOOKUP(L19,$AD$1:$AD$4,$AE$1:$AE$4)</f>
        <v>#VALUE!</v>
      </c>
      <c r="O19" s="228"/>
      <c r="P19" s="229" t="e">
        <f aca="false">N19+O19</f>
        <v>#VALUE!</v>
      </c>
      <c r="Q19" s="311" t="n">
        <v>1</v>
      </c>
      <c r="R19" s="312" t="s">
        <v>515</v>
      </c>
      <c r="S19" s="313" t="e">
        <f aca="false">((Q19*100)+R19)</f>
        <v>#VALUE!</v>
      </c>
      <c r="T19" s="313" t="str">
        <f aca="false">CONCATENATE(Q19,":",R19)</f>
        <v>1:53,69</v>
      </c>
      <c r="U19" s="12" t="str">
        <f aca="false">VLOOKUP(E19,Уч!$A$3:$I$406,9,FALSE())</f>
        <v>Лаврентьев В.А., Анисимова Е.А.</v>
      </c>
      <c r="V19" s="314"/>
      <c r="W19" s="315"/>
      <c r="X19" s="315"/>
      <c r="Y19" s="315"/>
      <c r="Z19" s="315"/>
      <c r="AB19" s="159"/>
      <c r="AC19" s="159"/>
      <c r="AD19" s="159"/>
      <c r="AE19" s="160"/>
      <c r="AF19" s="159" t="n">
        <v>17</v>
      </c>
      <c r="AG19" s="159" t="n">
        <v>1</v>
      </c>
    </row>
    <row r="20" s="15" customFormat="true" ht="15" hidden="false" customHeight="true" outlineLevel="0" collapsed="false">
      <c r="A20" s="220" t="n">
        <v>7</v>
      </c>
      <c r="B20" s="206" t="n">
        <f aca="false">IF(M19&lt;=100,B19+1,B19)</f>
        <v>7</v>
      </c>
      <c r="C20" s="206" t="n">
        <f aca="false">IF(A20=A19,C19,B20)</f>
        <v>7</v>
      </c>
      <c r="D20" s="140"/>
      <c r="E20" s="268" t="n">
        <v>205</v>
      </c>
      <c r="F20" s="269" t="str">
        <f aca="false">VLOOKUP(E20,Уч!$A$3:$I$406,2,FALSE())</f>
        <v>Менякин Андрей</v>
      </c>
      <c r="G20" s="270" t="n">
        <f aca="false">VLOOKUP(E20,Уч!$A$3:$I$406,3,FALSE())</f>
        <v>33810</v>
      </c>
      <c r="H20" s="271" t="str">
        <f aca="false">VLOOKUP(E20,Уч!$A$3:$I$406,4,FALSE())</f>
        <v>КМС</v>
      </c>
      <c r="I20" s="269" t="str">
        <f aca="false">VLOOKUP(E20,Уч!$A$3:$I$406,6,FALSE())</f>
        <v>Пермский край</v>
      </c>
      <c r="J20" s="269" t="str">
        <f aca="false">VLOOKUP(E20,Уч!$A$3:$I$406,8,FALSE())</f>
        <v>СДЮСШОР №1</v>
      </c>
      <c r="K20" s="308" t="str">
        <f aca="false">T20</f>
        <v>1:55,44</v>
      </c>
      <c r="L20" s="309" t="e">
        <f aca="false">LOOKUP(S20,$AB$1:$AB$12,$AC$1:$AC$12)</f>
        <v>#VALUE!</v>
      </c>
      <c r="M20" s="310" t="n">
        <f aca="false">(LOOKUP(C20,$AF$1:$AF$23,$AG$1:$AG$23))</f>
        <v>11</v>
      </c>
      <c r="N20" s="227" t="e">
        <f aca="false">LOOKUP(L20,$AD$1:$AD$4,$AE$1:$AE$4)</f>
        <v>#VALUE!</v>
      </c>
      <c r="O20" s="228"/>
      <c r="P20" s="229" t="e">
        <f aca="false">N20+O20</f>
        <v>#VALUE!</v>
      </c>
      <c r="Q20" s="311" t="n">
        <v>1</v>
      </c>
      <c r="R20" s="312" t="s">
        <v>516</v>
      </c>
      <c r="S20" s="313" t="e">
        <f aca="false">((Q20*100)+R20)</f>
        <v>#VALUE!</v>
      </c>
      <c r="T20" s="313" t="str">
        <f aca="false">CONCATENATE(Q20,":",R20)</f>
        <v>1:55,44</v>
      </c>
      <c r="U20" s="12" t="str">
        <f aca="false">VLOOKUP(E20,Уч!$A$3:$I$406,9,FALSE())</f>
        <v>Суворовы Т.Н. и Н.В., Куляшов А.В.</v>
      </c>
      <c r="V20" s="314"/>
      <c r="W20" s="315"/>
      <c r="X20" s="315"/>
      <c r="Y20" s="315"/>
      <c r="Z20" s="315"/>
      <c r="AB20" s="159"/>
      <c r="AC20" s="159"/>
      <c r="AD20" s="159"/>
      <c r="AE20" s="160"/>
      <c r="AF20" s="160" t="n">
        <v>18</v>
      </c>
      <c r="AG20" s="163" t="n">
        <v>1</v>
      </c>
    </row>
    <row r="21" s="15" customFormat="true" ht="15" hidden="false" customHeight="true" outlineLevel="0" collapsed="false">
      <c r="A21" s="220" t="n">
        <v>8</v>
      </c>
      <c r="B21" s="206" t="n">
        <f aca="false">IF(M20&lt;=100,B20+1,B20)</f>
        <v>8</v>
      </c>
      <c r="C21" s="206" t="n">
        <f aca="false">IF(A21=A20,C20,B21)</f>
        <v>8</v>
      </c>
      <c r="D21" s="140"/>
      <c r="E21" s="268" t="n">
        <v>187</v>
      </c>
      <c r="F21" s="269" t="str">
        <f aca="false">VLOOKUP(E21,Уч!$A$3:$I$406,2,FALSE())</f>
        <v>Шумков Алексей</v>
      </c>
      <c r="G21" s="270" t="n">
        <f aca="false">VLOOKUP(E21,Уч!$A$3:$I$406,3,FALSE())</f>
        <v>34326</v>
      </c>
      <c r="H21" s="271" t="str">
        <f aca="false">VLOOKUP(E21,Уч!$A$3:$I$406,4,FALSE())</f>
        <v>1</v>
      </c>
      <c r="I21" s="269" t="str">
        <f aca="false">VLOOKUP(E21,Уч!$A$3:$I$406,6,FALSE())</f>
        <v>Удмуртия</v>
      </c>
      <c r="J21" s="269" t="str">
        <f aca="false">VLOOKUP(E21,Уч!$A$3:$I$406,8,FALSE())</f>
        <v>ИжГСХА</v>
      </c>
      <c r="K21" s="308" t="str">
        <f aca="false">T21</f>
        <v>1:55,89</v>
      </c>
      <c r="L21" s="309" t="e">
        <f aca="false">LOOKUP(S21,$AB$1:$AB$12,$AC$1:$AC$12)</f>
        <v>#VALUE!</v>
      </c>
      <c r="M21" s="310" t="n">
        <f aca="false">(LOOKUP(C21,$AF$1:$AF$23,$AG$1:$AG$23))</f>
        <v>10</v>
      </c>
      <c r="N21" s="227" t="e">
        <f aca="false">LOOKUP(L21,$AD$1:$AD$4,$AE$1:$AE$4)</f>
        <v>#VALUE!</v>
      </c>
      <c r="O21" s="228"/>
      <c r="P21" s="229" t="e">
        <f aca="false">N21+O21</f>
        <v>#VALUE!</v>
      </c>
      <c r="Q21" s="311" t="n">
        <v>1</v>
      </c>
      <c r="R21" s="312" t="s">
        <v>517</v>
      </c>
      <c r="S21" s="313" t="e">
        <f aca="false">((Q21*100)+R21)</f>
        <v>#VALUE!</v>
      </c>
      <c r="T21" s="313" t="str">
        <f aca="false">CONCATENATE(Q21,":",R21)</f>
        <v>1:55,89</v>
      </c>
      <c r="U21" s="12" t="str">
        <f aca="false">VLOOKUP(E21,Уч!$A$3:$I$406,9,FALSE())</f>
        <v>Яникеев А.Н.</v>
      </c>
      <c r="V21" s="314"/>
      <c r="W21" s="315"/>
      <c r="X21" s="315"/>
      <c r="Y21" s="315"/>
      <c r="Z21" s="315"/>
      <c r="AB21" s="159"/>
      <c r="AC21" s="159"/>
      <c r="AD21" s="159"/>
      <c r="AE21" s="160"/>
      <c r="AF21" s="159" t="n">
        <v>19</v>
      </c>
      <c r="AG21" s="159" t="n">
        <v>1</v>
      </c>
    </row>
    <row r="22" s="15" customFormat="true" ht="15" hidden="false" customHeight="true" outlineLevel="0" collapsed="false">
      <c r="A22" s="220" t="n">
        <v>9</v>
      </c>
      <c r="B22" s="206" t="n">
        <f aca="false">IF(M21&lt;=100,B21+1,B21)</f>
        <v>9</v>
      </c>
      <c r="C22" s="206" t="n">
        <f aca="false">IF(A22=A21,C21,B22)</f>
        <v>9</v>
      </c>
      <c r="D22" s="140"/>
      <c r="E22" s="268" t="n">
        <v>154</v>
      </c>
      <c r="F22" s="269" t="str">
        <f aca="false">VLOOKUP(E22,Уч!$A$3:$I$406,2,FALSE())</f>
        <v>Семушкин Артем</v>
      </c>
      <c r="G22" s="270" t="n">
        <f aca="false">VLOOKUP(E22,Уч!$A$3:$I$406,3,FALSE())</f>
        <v>33945</v>
      </c>
      <c r="H22" s="271" t="str">
        <f aca="false">VLOOKUP(E22,Уч!$A$3:$I$406,4,FALSE())</f>
        <v>КМС</v>
      </c>
      <c r="I22" s="269" t="str">
        <f aca="false">VLOOKUP(E22,Уч!$A$3:$I$406,6,FALSE())</f>
        <v>Нижегородская </v>
      </c>
      <c r="J22" s="269" t="str">
        <f aca="false">VLOOKUP(E22,Уч!$A$3:$I$406,8,FALSE())</f>
        <v>с/к Металлург</v>
      </c>
      <c r="K22" s="308" t="str">
        <f aca="false">T22</f>
        <v>1:55,92</v>
      </c>
      <c r="L22" s="309" t="e">
        <f aca="false">LOOKUP(S22,$AB$1:$AB$12,$AC$1:$AC$12)</f>
        <v>#VALUE!</v>
      </c>
      <c r="M22" s="310" t="s">
        <v>460</v>
      </c>
      <c r="N22" s="227" t="e">
        <f aca="false">LOOKUP(L22,$AD$1:$AD$4,$AE$1:$AE$4)</f>
        <v>#VALUE!</v>
      </c>
      <c r="O22" s="228"/>
      <c r="P22" s="229" t="e">
        <f aca="false">N22+O22</f>
        <v>#VALUE!</v>
      </c>
      <c r="Q22" s="311" t="n">
        <v>1</v>
      </c>
      <c r="R22" s="312" t="s">
        <v>518</v>
      </c>
      <c r="S22" s="316" t="e">
        <f aca="false">((Q22*100)+R22)</f>
        <v>#VALUE!</v>
      </c>
      <c r="T22" s="313" t="str">
        <f aca="false">CONCATENATE(Q22,":",R22)</f>
        <v>1:55,92</v>
      </c>
      <c r="U22" s="12" t="str">
        <f aca="false">VLOOKUP(E22,Уч!$A$3:$I$406,9,FALSE())</f>
        <v>Абрамов Е.А.</v>
      </c>
      <c r="V22" s="314"/>
      <c r="W22" s="315"/>
      <c r="X22" s="315"/>
      <c r="Y22" s="315"/>
      <c r="Z22" s="315"/>
      <c r="AB22" s="159"/>
      <c r="AC22" s="159"/>
      <c r="AD22" s="159"/>
      <c r="AE22" s="160"/>
      <c r="AF22" s="159" t="n">
        <v>20</v>
      </c>
      <c r="AG22" s="159" t="n">
        <v>1</v>
      </c>
    </row>
    <row r="23" s="15" customFormat="true" ht="15" hidden="false" customHeight="true" outlineLevel="0" collapsed="false">
      <c r="A23" s="220" t="n">
        <v>10</v>
      </c>
      <c r="B23" s="206" t="n">
        <v>10</v>
      </c>
      <c r="C23" s="206" t="n">
        <f aca="false">IF(A23=A22,C22,B23)</f>
        <v>10</v>
      </c>
      <c r="D23" s="140"/>
      <c r="E23" s="268" t="n">
        <v>317</v>
      </c>
      <c r="F23" s="269" t="str">
        <f aca="false">VLOOKUP(E23,Уч!$A$3:$I$406,2,FALSE())</f>
        <v>Любатинский Виталий</v>
      </c>
      <c r="G23" s="270" t="n">
        <f aca="false">VLOOKUP(E23,Уч!$A$3:$I$406,3,FALSE())</f>
        <v>34093</v>
      </c>
      <c r="H23" s="271" t="str">
        <f aca="false">VLOOKUP(E23,Уч!$A$3:$I$406,4,FALSE())</f>
        <v>КМС</v>
      </c>
      <c r="I23" s="269" t="str">
        <f aca="false">VLOOKUP(E23,Уч!$A$3:$I$406,6,FALSE())</f>
        <v>Оренбурская</v>
      </c>
      <c r="J23" s="269"/>
      <c r="K23" s="308" t="str">
        <f aca="false">T23</f>
        <v>1:56,10</v>
      </c>
      <c r="L23" s="309" t="e">
        <f aca="false">LOOKUP(S23,$AB$1:$AB$12,$AC$1:$AC$12)</f>
        <v>#VALUE!</v>
      </c>
      <c r="M23" s="310" t="n">
        <f aca="false">(LOOKUP(C23,$AF$1:$AF$23,$AG$1:$AG$23))</f>
        <v>8</v>
      </c>
      <c r="N23" s="227" t="e">
        <f aca="false">LOOKUP(L23,$AD$1:$AD$4,$AE$1:$AE$4)</f>
        <v>#VALUE!</v>
      </c>
      <c r="O23" s="228"/>
      <c r="P23" s="229" t="e">
        <f aca="false">N23+O23</f>
        <v>#VALUE!</v>
      </c>
      <c r="Q23" s="311" t="n">
        <v>1</v>
      </c>
      <c r="R23" s="312" t="s">
        <v>519</v>
      </c>
      <c r="S23" s="313" t="e">
        <f aca="false">((Q23*100)+R23)</f>
        <v>#VALUE!</v>
      </c>
      <c r="T23" s="313" t="str">
        <f aca="false">CONCATENATE(Q23,":",R23)</f>
        <v>1:56,10</v>
      </c>
      <c r="U23" s="12" t="str">
        <f aca="false">VLOOKUP(E23,Уч!$A$3:$I$406,9,FALSE())</f>
        <v>Вырханов Ю.М., Щербина Н.Н.</v>
      </c>
      <c r="V23" s="314"/>
      <c r="W23" s="315"/>
      <c r="X23" s="315"/>
      <c r="Y23" s="315"/>
      <c r="Z23" s="315"/>
      <c r="AF23" s="159" t="n">
        <v>21</v>
      </c>
      <c r="AG23" s="159" t="n">
        <v>1</v>
      </c>
    </row>
    <row r="24" s="15" customFormat="true" ht="15" hidden="false" customHeight="true" outlineLevel="0" collapsed="false">
      <c r="A24" s="220" t="n">
        <v>11</v>
      </c>
      <c r="B24" s="206" t="n">
        <v>11</v>
      </c>
      <c r="C24" s="206" t="n">
        <f aca="false">IF(A24=A23,C23,B24)</f>
        <v>11</v>
      </c>
      <c r="D24" s="140" t="s">
        <v>506</v>
      </c>
      <c r="E24" s="268" t="n">
        <v>93</v>
      </c>
      <c r="F24" s="269" t="str">
        <f aca="false">VLOOKUP(E24,Уч!$A$3:$I$406,2,FALSE())</f>
        <v>Глущенко Антон</v>
      </c>
      <c r="G24" s="270" t="n">
        <f aca="false">VLOOKUP(E24,Уч!$A$3:$I$406,3,FALSE())</f>
        <v>34310</v>
      </c>
      <c r="H24" s="271" t="str">
        <f aca="false">VLOOKUP(E24,Уч!$A$3:$I$406,4,FALSE())</f>
        <v>КМС</v>
      </c>
      <c r="I24" s="269" t="str">
        <f aca="false">VLOOKUP(E24,Уч!$A$3:$I$406,6,FALSE())</f>
        <v>Удмуртия</v>
      </c>
      <c r="J24" s="269" t="str">
        <f aca="false">VLOOKUP(E24,Уч!$A$3:$I$406,8,FALSE())</f>
        <v>УдГУ ДЮСШ-4</v>
      </c>
      <c r="K24" s="308" t="str">
        <f aca="false">T24</f>
        <v>1:56,43</v>
      </c>
      <c r="L24" s="309" t="e">
        <f aca="false">LOOKUP(S24,$AB$1:$AB$12,$AC$1:$AC$12)</f>
        <v>#VALUE!</v>
      </c>
      <c r="M24" s="310" t="n">
        <f aca="false">(LOOKUP(C24,$AF$1:$AF$23,$AG$1:$AG$23))</f>
        <v>7</v>
      </c>
      <c r="N24" s="227" t="e">
        <f aca="false">LOOKUP(L24,$AD$1:$AD$4,$AE$1:$AE$4)</f>
        <v>#VALUE!</v>
      </c>
      <c r="O24" s="228"/>
      <c r="P24" s="229" t="e">
        <f aca="false">N24+O24</f>
        <v>#VALUE!</v>
      </c>
      <c r="Q24" s="311" t="n">
        <v>1</v>
      </c>
      <c r="R24" s="312" t="s">
        <v>520</v>
      </c>
      <c r="S24" s="313" t="e">
        <f aca="false">((Q24*100)+R24)</f>
        <v>#VALUE!</v>
      </c>
      <c r="T24" s="313" t="str">
        <f aca="false">CONCATENATE(Q24,":",R24)</f>
        <v>1:56,43</v>
      </c>
      <c r="U24" s="12" t="str">
        <f aca="false">VLOOKUP(E24,Уч!$A$3:$I$406,9,FALSE())</f>
        <v>Константинов Н.С. Воронова О.С.</v>
      </c>
      <c r="V24" s="314"/>
      <c r="W24" s="315"/>
      <c r="X24" s="315"/>
      <c r="Y24" s="315"/>
      <c r="Z24" s="315"/>
      <c r="AF24" s="279"/>
    </row>
    <row r="25" s="15" customFormat="true" ht="15" hidden="false" customHeight="true" outlineLevel="0" collapsed="false">
      <c r="A25" s="220" t="n">
        <v>12</v>
      </c>
      <c r="B25" s="206" t="n">
        <v>12</v>
      </c>
      <c r="C25" s="206" t="n">
        <f aca="false">IF(A25=A24,C24,B25)</f>
        <v>12</v>
      </c>
      <c r="D25" s="140" t="s">
        <v>508</v>
      </c>
      <c r="E25" s="268" t="n">
        <v>94</v>
      </c>
      <c r="F25" s="269" t="str">
        <f aca="false">VLOOKUP(E25,Уч!$A$3:$I$406,2,FALSE())</f>
        <v>Карпов Сергей</v>
      </c>
      <c r="G25" s="270" t="n">
        <f aca="false">VLOOKUP(E25,Уч!$A$3:$I$406,3,FALSE())</f>
        <v>33952</v>
      </c>
      <c r="H25" s="271" t="str">
        <f aca="false">VLOOKUP(E25,Уч!$A$3:$I$406,4,FALSE())</f>
        <v>КМС</v>
      </c>
      <c r="I25" s="269" t="str">
        <f aca="false">VLOOKUP(E25,Уч!$A$3:$I$406,6,FALSE())</f>
        <v>Удмуртия</v>
      </c>
      <c r="J25" s="269" t="str">
        <f aca="false">VLOOKUP(E25,Уч!$A$3:$I$406,8,FALSE())</f>
        <v>УдГУ СДЮСШОР-5</v>
      </c>
      <c r="K25" s="308" t="str">
        <f aca="false">T25</f>
        <v>1:56,71</v>
      </c>
      <c r="L25" s="309" t="e">
        <f aca="false">LOOKUP(S25,$AB$1:$AB$12,$AC$1:$AC$12)</f>
        <v>#VALUE!</v>
      </c>
      <c r="M25" s="310" t="n">
        <f aca="false">(LOOKUP(C25,$AF$1:$AF$23,$AG$1:$AG$23))</f>
        <v>6</v>
      </c>
      <c r="N25" s="227" t="e">
        <f aca="false">LOOKUP(L25,$AD$1:$AD$4,$AE$1:$AE$4)</f>
        <v>#VALUE!</v>
      </c>
      <c r="O25" s="228"/>
      <c r="P25" s="229" t="e">
        <f aca="false">N25+O25</f>
        <v>#VALUE!</v>
      </c>
      <c r="Q25" s="311" t="n">
        <v>1</v>
      </c>
      <c r="R25" s="312" t="s">
        <v>521</v>
      </c>
      <c r="S25" s="313" t="e">
        <f aca="false">((Q25*100)+R25)</f>
        <v>#VALUE!</v>
      </c>
      <c r="T25" s="313" t="str">
        <f aca="false">CONCATENATE(Q25,":",R25)</f>
        <v>1:56,71</v>
      </c>
      <c r="U25" s="12" t="str">
        <f aca="false">VLOOKUP(E25,Уч!$A$3:$I$406,9,FALSE())</f>
        <v>Алабужев А.Е, Темников Н.В.</v>
      </c>
      <c r="V25" s="314"/>
      <c r="W25" s="315"/>
      <c r="X25" s="315"/>
      <c r="Y25" s="315"/>
      <c r="Z25" s="315"/>
      <c r="AF25" s="279"/>
    </row>
    <row r="26" s="15" customFormat="true" ht="15" hidden="false" customHeight="true" outlineLevel="0" collapsed="false">
      <c r="A26" s="220" t="n">
        <v>13</v>
      </c>
      <c r="B26" s="206" t="n">
        <f aca="false">IF(M25&lt;=100,B25+1,B25)</f>
        <v>13</v>
      </c>
      <c r="C26" s="206" t="n">
        <f aca="false">IF(A26=A25,C25,B26)</f>
        <v>13</v>
      </c>
      <c r="D26" s="140"/>
      <c r="E26" s="268" t="n">
        <v>226</v>
      </c>
      <c r="F26" s="269" t="str">
        <f aca="false">VLOOKUP(E26,Уч!$A$3:$I$406,2,FALSE())</f>
        <v>Шубенкин Александр</v>
      </c>
      <c r="G26" s="270" t="n">
        <f aca="false">VLOOKUP(E26,Уч!$A$3:$I$406,3,FALSE())</f>
        <v>33842</v>
      </c>
      <c r="H26" s="271" t="str">
        <f aca="false">VLOOKUP(E26,Уч!$A$3:$I$406,4,FALSE())</f>
        <v>КМС</v>
      </c>
      <c r="I26" s="269" t="str">
        <f aca="false">VLOOKUP(E26,Уч!$A$3:$I$406,6,FALSE())</f>
        <v>Нижегородская </v>
      </c>
      <c r="J26" s="269" t="str">
        <f aca="false">VLOOKUP(E26,Уч!$A$3:$I$406,8,FALSE())</f>
        <v>ОДСШ</v>
      </c>
      <c r="K26" s="308" t="str">
        <f aca="false">T26</f>
        <v>1:56,74</v>
      </c>
      <c r="L26" s="309" t="e">
        <f aca="false">LOOKUP(S26,$AB$1:$AB$12,$AC$1:$AC$12)</f>
        <v>#VALUE!</v>
      </c>
      <c r="M26" s="310" t="n">
        <f aca="false">(LOOKUP(C26,$AF$1:$AF$23,$AG$1:$AG$23))</f>
        <v>5</v>
      </c>
      <c r="N26" s="227" t="e">
        <f aca="false">LOOKUP(L26,$AD$1:$AD$4,$AE$1:$AE$4)</f>
        <v>#VALUE!</v>
      </c>
      <c r="O26" s="228"/>
      <c r="P26" s="229" t="e">
        <f aca="false">N26+O26</f>
        <v>#VALUE!</v>
      </c>
      <c r="Q26" s="311" t="n">
        <v>1</v>
      </c>
      <c r="R26" s="312" t="s">
        <v>522</v>
      </c>
      <c r="S26" s="313" t="e">
        <f aca="false">((Q26*100)+R26)</f>
        <v>#VALUE!</v>
      </c>
      <c r="T26" s="313" t="str">
        <f aca="false">CONCATENATE(Q26,":",R26)</f>
        <v>1:56,74</v>
      </c>
      <c r="U26" s="12" t="str">
        <f aca="false">VLOOKUP(E26,Уч!$A$3:$I$406,9,FALSE())</f>
        <v>Климанов В.М., Шубенкин В.</v>
      </c>
      <c r="V26" s="314"/>
      <c r="W26" s="315"/>
      <c r="X26" s="315"/>
      <c r="Y26" s="315"/>
      <c r="Z26" s="315"/>
      <c r="AF26" s="279"/>
    </row>
    <row r="27" s="15" customFormat="true" ht="15" hidden="false" customHeight="true" outlineLevel="0" collapsed="false">
      <c r="A27" s="220" t="n">
        <v>13</v>
      </c>
      <c r="B27" s="206" t="n">
        <v>13</v>
      </c>
      <c r="C27" s="206" t="n">
        <f aca="false">IF(A27=A26,C26,B27)</f>
        <v>13</v>
      </c>
      <c r="D27" s="140"/>
      <c r="E27" s="268" t="n">
        <v>28</v>
      </c>
      <c r="F27" s="269" t="str">
        <f aca="false">VLOOKUP(E27,Уч!$A$3:$I$406,2,FALSE())</f>
        <v>Румянцев Дмитрий</v>
      </c>
      <c r="G27" s="270" t="n">
        <f aca="false">VLOOKUP(E27,Уч!$A$3:$I$406,3,FALSE())</f>
        <v>33731</v>
      </c>
      <c r="H27" s="271" t="str">
        <f aca="false">VLOOKUP(E27,Уч!$A$3:$I$406,4,FALSE())</f>
        <v>КМС</v>
      </c>
      <c r="I27" s="269" t="str">
        <f aca="false">VLOOKUP(E27,Уч!$A$3:$I$406,6,FALSE())</f>
        <v>Пензенская</v>
      </c>
      <c r="J27" s="269" t="str">
        <f aca="false">VLOOKUP(E27,Уч!$A$3:$I$406,8,FALSE())</f>
        <v>СДЮСШОР</v>
      </c>
      <c r="K27" s="308" t="str">
        <f aca="false">T27</f>
        <v>1:56,74</v>
      </c>
      <c r="L27" s="309" t="e">
        <f aca="false">LOOKUP(S27,$AB$1:$AB$12,$AC$1:$AC$12)</f>
        <v>#VALUE!</v>
      </c>
      <c r="M27" s="310" t="n">
        <f aca="false">(LOOKUP(C27,$AF$1:$AF$23,$AG$1:$AG$23))</f>
        <v>5</v>
      </c>
      <c r="N27" s="227" t="e">
        <f aca="false">LOOKUP(L27,$AD$1:$AD$4,$AE$1:$AE$4)</f>
        <v>#VALUE!</v>
      </c>
      <c r="O27" s="228"/>
      <c r="P27" s="229" t="e">
        <f aca="false">N27+O27</f>
        <v>#VALUE!</v>
      </c>
      <c r="Q27" s="311" t="n">
        <v>1</v>
      </c>
      <c r="R27" s="312" t="s">
        <v>522</v>
      </c>
      <c r="S27" s="313" t="e">
        <f aca="false">((Q27*100)+R27)</f>
        <v>#VALUE!</v>
      </c>
      <c r="T27" s="313" t="str">
        <f aca="false">CONCATENATE(Q27,":",R27)</f>
        <v>1:56,74</v>
      </c>
      <c r="U27" s="12" t="str">
        <f aca="false">VLOOKUP(E27,Уч!$A$3:$I$406,9,FALSE())</f>
        <v>Кораблев В.В.</v>
      </c>
      <c r="V27" s="314"/>
      <c r="W27" s="315"/>
      <c r="X27" s="315"/>
      <c r="Y27" s="315"/>
      <c r="Z27" s="315"/>
      <c r="AF27" s="279"/>
    </row>
    <row r="28" s="15" customFormat="true" ht="15" hidden="false" customHeight="true" outlineLevel="0" collapsed="false">
      <c r="A28" s="220" t="n">
        <v>14</v>
      </c>
      <c r="B28" s="206" t="n">
        <v>14</v>
      </c>
      <c r="C28" s="206" t="n">
        <v>14</v>
      </c>
      <c r="D28" s="140"/>
      <c r="E28" s="268" t="n">
        <v>186</v>
      </c>
      <c r="F28" s="269" t="str">
        <f aca="false">VLOOKUP(E28,Уч!$A$3:$I$406,2,FALSE())</f>
        <v>Братухин Никита</v>
      </c>
      <c r="G28" s="270" t="n">
        <f aca="false">VLOOKUP(E28,Уч!$A$3:$I$406,3,FALSE())</f>
        <v>33950</v>
      </c>
      <c r="H28" s="271" t="str">
        <f aca="false">VLOOKUP(E28,Уч!$A$3:$I$406,4,FALSE())</f>
        <v>1</v>
      </c>
      <c r="I28" s="269" t="str">
        <f aca="false">VLOOKUP(E28,Уч!$A$3:$I$406,6,FALSE())</f>
        <v>Удмуртия</v>
      </c>
      <c r="J28" s="269" t="str">
        <f aca="false">VLOOKUP(E28,Уч!$A$3:$I$406,8,FALSE())</f>
        <v>УдГУ СДЮШОР-5</v>
      </c>
      <c r="K28" s="308" t="str">
        <f aca="false">T28</f>
        <v>1:57,06</v>
      </c>
      <c r="L28" s="309" t="e">
        <f aca="false">LOOKUP(S28,$AB$1:$AB$12,$AC$1:$AC$12)</f>
        <v>#VALUE!</v>
      </c>
      <c r="M28" s="310" t="n">
        <f aca="false">(LOOKUP(C28,$AF$1:$AF$23,$AG$1:$AG$23))</f>
        <v>4</v>
      </c>
      <c r="N28" s="227" t="e">
        <f aca="false">LOOKUP(L28,$AD$1:$AD$4,$AE$1:$AE$4)</f>
        <v>#VALUE!</v>
      </c>
      <c r="O28" s="228"/>
      <c r="P28" s="229" t="e">
        <f aca="false">N28+O28</f>
        <v>#VALUE!</v>
      </c>
      <c r="Q28" s="311" t="n">
        <v>1</v>
      </c>
      <c r="R28" s="312" t="s">
        <v>523</v>
      </c>
      <c r="S28" s="313" t="e">
        <f aca="false">((Q28*100)+R28)</f>
        <v>#VALUE!</v>
      </c>
      <c r="T28" s="313" t="str">
        <f aca="false">CONCATENATE(Q28,":",R28)</f>
        <v>1:57,06</v>
      </c>
      <c r="U28" s="12" t="str">
        <f aca="false">VLOOKUP(E28,Уч!$A$3:$I$406,9,FALSE())</f>
        <v>Малков Ю.П. Ксенафонтова В.К</v>
      </c>
      <c r="V28" s="314"/>
      <c r="W28" s="315"/>
      <c r="X28" s="315"/>
      <c r="Y28" s="315"/>
      <c r="Z28" s="315"/>
      <c r="AF28" s="279"/>
    </row>
    <row r="29" s="15" customFormat="true" ht="15" hidden="false" customHeight="true" outlineLevel="0" collapsed="false">
      <c r="A29" s="220" t="n">
        <v>15</v>
      </c>
      <c r="B29" s="206" t="n">
        <v>15</v>
      </c>
      <c r="C29" s="206" t="n">
        <f aca="false">IF(A29=A26,C26,B29)</f>
        <v>15</v>
      </c>
      <c r="D29" s="140"/>
      <c r="E29" s="268" t="n">
        <v>155</v>
      </c>
      <c r="F29" s="269" t="str">
        <f aca="false">VLOOKUP(E29,Уч!$A$3:$I$406,2,FALSE())</f>
        <v>Сейфулин Рамиль</v>
      </c>
      <c r="G29" s="270" t="n">
        <f aca="false">VLOOKUP(E29,Уч!$A$3:$I$406,3,FALSE())</f>
        <v>33604</v>
      </c>
      <c r="H29" s="271" t="str">
        <f aca="false">VLOOKUP(E29,Уч!$A$3:$I$406,4,FALSE())</f>
        <v>КМС</v>
      </c>
      <c r="I29" s="269" t="str">
        <f aca="false">VLOOKUP(E29,Уч!$A$3:$I$406,6,FALSE())</f>
        <v>Пензенская</v>
      </c>
      <c r="J29" s="269" t="str">
        <f aca="false">VLOOKUP(E29,Уч!$A$3:$I$406,8,FALSE())</f>
        <v>ПГПУ</v>
      </c>
      <c r="K29" s="308" t="str">
        <f aca="false">T29</f>
        <v>1:57,88</v>
      </c>
      <c r="L29" s="309" t="e">
        <f aca="false">LOOKUP(S29,$AB$1:$AB$12,$AC$1:$AC$12)</f>
        <v>#VALUE!</v>
      </c>
      <c r="M29" s="310" t="n">
        <f aca="false">(LOOKUP(C29,$AF$1:$AF$23,$AG$1:$AG$23))</f>
        <v>3</v>
      </c>
      <c r="N29" s="227" t="e">
        <f aca="false">LOOKUP(L29,$AD$1:$AD$4,$AE$1:$AE$4)</f>
        <v>#VALUE!</v>
      </c>
      <c r="O29" s="228"/>
      <c r="P29" s="229" t="e">
        <f aca="false">N29+O29</f>
        <v>#VALUE!</v>
      </c>
      <c r="Q29" s="311" t="n">
        <v>1</v>
      </c>
      <c r="R29" s="312" t="s">
        <v>524</v>
      </c>
      <c r="S29" s="313" t="e">
        <f aca="false">((Q29*100)+R29)</f>
        <v>#VALUE!</v>
      </c>
      <c r="T29" s="313" t="str">
        <f aca="false">CONCATENATE(Q29,":",R29)</f>
        <v>1:57,88</v>
      </c>
      <c r="U29" s="12" t="str">
        <f aca="false">VLOOKUP(E29,Уч!$A$3:$I$406,9,FALSE())</f>
        <v>Беляев С.Н., Сопруненко В.П.</v>
      </c>
      <c r="V29" s="314"/>
      <c r="W29" s="315"/>
      <c r="X29" s="315"/>
      <c r="Y29" s="315"/>
      <c r="Z29" s="315"/>
      <c r="AF29" s="279"/>
    </row>
    <row r="30" s="15" customFormat="true" ht="15" hidden="false" customHeight="true" outlineLevel="0" collapsed="false">
      <c r="A30" s="220" t="n">
        <v>16</v>
      </c>
      <c r="B30" s="206" t="n">
        <f aca="false">IF(M29&lt;=100,B29+1,B29)</f>
        <v>16</v>
      </c>
      <c r="C30" s="206" t="n">
        <f aca="false">IF(A30=A29,C29,B30)</f>
        <v>16</v>
      </c>
      <c r="D30" s="140"/>
      <c r="E30" s="268" t="n">
        <v>113</v>
      </c>
      <c r="F30" s="269" t="str">
        <f aca="false">VLOOKUP(E30,Уч!$A$3:$I$406,2,FALSE())</f>
        <v>Тумбаков Сергей</v>
      </c>
      <c r="G30" s="270" t="n">
        <f aca="false">VLOOKUP(E30,Уч!$A$3:$I$406,3,FALSE())</f>
        <v>34316</v>
      </c>
      <c r="H30" s="271" t="str">
        <f aca="false">VLOOKUP(E30,Уч!$A$3:$I$406,4,FALSE())</f>
        <v>1</v>
      </c>
      <c r="I30" s="269" t="str">
        <f aca="false">VLOOKUP(E30,Уч!$A$3:$I$406,6,FALSE())</f>
        <v>Пензенская</v>
      </c>
      <c r="J30" s="269"/>
      <c r="K30" s="308" t="str">
        <f aca="false">T30</f>
        <v>1:58,38</v>
      </c>
      <c r="L30" s="309" t="e">
        <f aca="false">LOOKUP(S30,$AB$1:$AB$12,$AC$1:$AC$12)</f>
        <v>#VALUE!</v>
      </c>
      <c r="M30" s="310" t="n">
        <f aca="false">(LOOKUP(C30,$AF$1:$AF$23,$AG$1:$AG$23))</f>
        <v>2</v>
      </c>
      <c r="N30" s="227" t="e">
        <f aca="false">LOOKUP(L30,$AD$1:$AD$4,$AE$1:$AE$4)</f>
        <v>#VALUE!</v>
      </c>
      <c r="O30" s="228"/>
      <c r="P30" s="229" t="e">
        <f aca="false">N30+O30</f>
        <v>#VALUE!</v>
      </c>
      <c r="Q30" s="311" t="n">
        <v>1</v>
      </c>
      <c r="R30" s="312" t="s">
        <v>525</v>
      </c>
      <c r="S30" s="313" t="e">
        <f aca="false">((Q30*100)+R30)</f>
        <v>#VALUE!</v>
      </c>
      <c r="T30" s="313" t="str">
        <f aca="false">CONCATENATE(Q30,":",R30)</f>
        <v>1:58,38</v>
      </c>
      <c r="U30" s="12" t="str">
        <f aca="false">VLOOKUP(E30,Уч!$A$3:$I$406,9,FALSE())</f>
        <v>Тюленевы С.В., С.Е.</v>
      </c>
      <c r="V30" s="314"/>
      <c r="W30" s="315"/>
      <c r="X30" s="315"/>
      <c r="Y30" s="315"/>
      <c r="Z30" s="315"/>
      <c r="AF30" s="279"/>
    </row>
    <row r="31" s="15" customFormat="true" ht="15" hidden="false" customHeight="true" outlineLevel="0" collapsed="false">
      <c r="A31" s="220" t="n">
        <v>17</v>
      </c>
      <c r="B31" s="206" t="n">
        <f aca="false">IF(M30&lt;=100,B30+1,B30)</f>
        <v>17</v>
      </c>
      <c r="C31" s="206" t="n">
        <f aca="false">IF(A31=A30,C30,B31)</f>
        <v>17</v>
      </c>
      <c r="D31" s="140"/>
      <c r="E31" s="268" t="n">
        <v>336</v>
      </c>
      <c r="F31" s="269" t="str">
        <f aca="false">VLOOKUP(E31,Уч!$A$3:$I$406,2,FALSE())</f>
        <v>Тухватуллов Ильдар</v>
      </c>
      <c r="G31" s="270" t="n">
        <f aca="false">VLOOKUP(E31,Уч!$A$3:$I$406,3,FALSE())</f>
        <v>33970</v>
      </c>
      <c r="H31" s="271" t="str">
        <f aca="false">VLOOKUP(E31,Уч!$A$3:$I$406,4,FALSE())</f>
        <v>1</v>
      </c>
      <c r="I31" s="269" t="str">
        <f aca="false">VLOOKUP(E31,Уч!$A$3:$I$406,6,FALSE())</f>
        <v>Ульяновская</v>
      </c>
      <c r="J31" s="269" t="str">
        <f aca="false">VLOOKUP(E31,Уч!$A$3:$I$406,8,FALSE())</f>
        <v>ДЮСШ №6</v>
      </c>
      <c r="K31" s="308" t="str">
        <f aca="false">T31</f>
        <v>1:58,53</v>
      </c>
      <c r="L31" s="309" t="e">
        <f aca="false">LOOKUP(S31,$AB$1:$AB$12,$AC$1:$AC$12)</f>
        <v>#VALUE!</v>
      </c>
      <c r="M31" s="310" t="n">
        <f aca="false">(LOOKUP(C31,$AF$1:$AF$23,$AG$1:$AG$23))</f>
        <v>1</v>
      </c>
      <c r="N31" s="227" t="e">
        <f aca="false">LOOKUP(L31,$AD$1:$AD$4,$AE$1:$AE$4)</f>
        <v>#VALUE!</v>
      </c>
      <c r="O31" s="228"/>
      <c r="P31" s="229" t="e">
        <f aca="false">N31+O31</f>
        <v>#VALUE!</v>
      </c>
      <c r="Q31" s="311" t="n">
        <v>1</v>
      </c>
      <c r="R31" s="312" t="s">
        <v>526</v>
      </c>
      <c r="S31" s="313" t="e">
        <f aca="false">((Q31*100)+R31)</f>
        <v>#VALUE!</v>
      </c>
      <c r="T31" s="313" t="str">
        <f aca="false">CONCATENATE(Q31,":",R31)</f>
        <v>1:58,53</v>
      </c>
      <c r="U31" s="12" t="str">
        <f aca="false">VLOOKUP(E31,Уч!$A$3:$I$406,9,FALSE())</f>
        <v>Жульков Ю.А.</v>
      </c>
      <c r="V31" s="314"/>
      <c r="W31" s="315"/>
      <c r="X31" s="315"/>
      <c r="Y31" s="315"/>
      <c r="Z31" s="315"/>
      <c r="AF31" s="279"/>
    </row>
    <row r="32" s="15" customFormat="true" ht="15" hidden="false" customHeight="true" outlineLevel="0" collapsed="false">
      <c r="A32" s="220" t="n">
        <v>18</v>
      </c>
      <c r="B32" s="206" t="n">
        <f aca="false">IF(M31&lt;=100,B31+1,B31)</f>
        <v>18</v>
      </c>
      <c r="C32" s="206" t="n">
        <f aca="false">IF(A32=A31,C31,B32)</f>
        <v>18</v>
      </c>
      <c r="D32" s="140"/>
      <c r="E32" s="268" t="n">
        <v>66</v>
      </c>
      <c r="F32" s="269" t="str">
        <f aca="false">VLOOKUP(E32,Уч!$A$3:$I$406,2,FALSE())</f>
        <v>Грин Андрей</v>
      </c>
      <c r="G32" s="270" t="n">
        <f aca="false">VLOOKUP(E32,Уч!$A$3:$I$406,3,FALSE())</f>
        <v>33604</v>
      </c>
      <c r="H32" s="271" t="str">
        <f aca="false">VLOOKUP(E32,Уч!$A$3:$I$406,4,FALSE())</f>
        <v>1</v>
      </c>
      <c r="I32" s="269" t="str">
        <f aca="false">VLOOKUP(E32,Уч!$A$3:$I$406,6,FALSE())</f>
        <v>Пензенская</v>
      </c>
      <c r="J32" s="269" t="str">
        <f aca="false">VLOOKUP(E32,Уч!$A$3:$I$406,8,FALSE())</f>
        <v>ПГПУ</v>
      </c>
      <c r="K32" s="308" t="str">
        <f aca="false">T32</f>
        <v>1:58,92</v>
      </c>
      <c r="L32" s="309" t="e">
        <f aca="false">LOOKUP(S32,$AB$1:$AB$12,$AC$1:$AC$12)</f>
        <v>#VALUE!</v>
      </c>
      <c r="M32" s="310" t="n">
        <f aca="false">(LOOKUP(C32,$AF$1:$AF$23,$AG$1:$AG$23))</f>
        <v>1</v>
      </c>
      <c r="N32" s="227" t="e">
        <f aca="false">LOOKUP(L32,$AD$1:$AD$4,$AE$1:$AE$4)</f>
        <v>#VALUE!</v>
      </c>
      <c r="O32" s="228"/>
      <c r="P32" s="229" t="e">
        <f aca="false">N32+O32</f>
        <v>#VALUE!</v>
      </c>
      <c r="Q32" s="311" t="n">
        <v>1</v>
      </c>
      <c r="R32" s="312" t="s">
        <v>527</v>
      </c>
      <c r="S32" s="313" t="e">
        <f aca="false">((Q32*100)+R32)</f>
        <v>#VALUE!</v>
      </c>
      <c r="T32" s="313" t="str">
        <f aca="false">CONCATENATE(Q32,":",R32)</f>
        <v>1:58,92</v>
      </c>
      <c r="U32" s="12" t="str">
        <f aca="false">VLOOKUP(E32,Уч!$A$3:$I$406,9,FALSE())</f>
        <v>Акатьев В.В., Сопруненко В.П.</v>
      </c>
      <c r="V32" s="314"/>
      <c r="W32" s="315"/>
      <c r="X32" s="315"/>
      <c r="Y32" s="315"/>
      <c r="Z32" s="315"/>
      <c r="AF32" s="279"/>
    </row>
    <row r="33" s="15" customFormat="true" ht="15" hidden="false" customHeight="true" outlineLevel="0" collapsed="false">
      <c r="A33" s="220" t="n">
        <v>19</v>
      </c>
      <c r="B33" s="206" t="n">
        <f aca="false">IF(M32&lt;=100,B32+1,B32)</f>
        <v>19</v>
      </c>
      <c r="C33" s="206" t="n">
        <f aca="false">IF(A33=A32,C32,B33)</f>
        <v>19</v>
      </c>
      <c r="D33" s="140"/>
      <c r="E33" s="268" t="n">
        <v>375</v>
      </c>
      <c r="F33" s="269" t="str">
        <f aca="false">VLOOKUP(E33,Уч!$A$3:$I$406,2,FALSE())</f>
        <v>Першин Николай</v>
      </c>
      <c r="G33" s="270" t="n">
        <f aca="false">VLOOKUP(E33,Уч!$A$3:$I$406,3,FALSE())</f>
        <v>33239</v>
      </c>
      <c r="H33" s="271" t="str">
        <f aca="false">VLOOKUP(E33,Уч!$A$3:$I$406,4,FALSE())</f>
        <v>1</v>
      </c>
      <c r="I33" s="269" t="str">
        <f aca="false">VLOOKUP(E33,Уч!$A$3:$I$406,6,FALSE())</f>
        <v>Кировская</v>
      </c>
      <c r="J33" s="269" t="str">
        <f aca="false">VLOOKUP(E33,Уч!$A$3:$I$406,8,FALSE())</f>
        <v>ВятОСДЮСШОР</v>
      </c>
      <c r="K33" s="308" t="str">
        <f aca="false">T33</f>
        <v>1:59,81</v>
      </c>
      <c r="L33" s="309" t="e">
        <f aca="false">LOOKUP(S33,$AB$1:$AB$12,$AC$1:$AC$12)</f>
        <v>#VALUE!</v>
      </c>
      <c r="M33" s="310" t="n">
        <f aca="false">(LOOKUP(C33,$AF$1:$AF$23,$AG$1:$AG$23))</f>
        <v>1</v>
      </c>
      <c r="N33" s="227" t="e">
        <f aca="false">LOOKUP(L33,$AD$1:$AD$4,$AE$1:$AE$4)</f>
        <v>#VALUE!</v>
      </c>
      <c r="O33" s="228"/>
      <c r="P33" s="229" t="e">
        <f aca="false">N33+O33</f>
        <v>#VALUE!</v>
      </c>
      <c r="Q33" s="311" t="n">
        <v>1</v>
      </c>
      <c r="R33" s="312" t="s">
        <v>528</v>
      </c>
      <c r="S33" s="313" t="e">
        <f aca="false">((Q33*100)+R33)</f>
        <v>#VALUE!</v>
      </c>
      <c r="T33" s="313" t="str">
        <f aca="false">CONCATENATE(Q33,":",R33)</f>
        <v>1:59,81</v>
      </c>
      <c r="U33" s="12" t="str">
        <f aca="false">VLOOKUP(E33,Уч!$A$3:$I$406,9,FALSE())</f>
        <v>Пахомов А.М.</v>
      </c>
      <c r="V33" s="314"/>
      <c r="W33" s="315"/>
      <c r="X33" s="315"/>
      <c r="Y33" s="315"/>
      <c r="Z33" s="315"/>
      <c r="AC33" s="50"/>
      <c r="AD33" s="280"/>
      <c r="AF33" s="279"/>
    </row>
    <row r="34" s="15" customFormat="true" ht="15" hidden="false" customHeight="true" outlineLevel="0" collapsed="false">
      <c r="A34" s="220" t="n">
        <v>20</v>
      </c>
      <c r="B34" s="206" t="n">
        <f aca="false">IF(M33&lt;=100,B33+1,B33)</f>
        <v>20</v>
      </c>
      <c r="C34" s="206" t="n">
        <f aca="false">IF(A34=A33,C33,B34)</f>
        <v>20</v>
      </c>
      <c r="D34" s="140"/>
      <c r="E34" s="268" t="n">
        <v>81</v>
      </c>
      <c r="F34" s="269" t="str">
        <f aca="false">VLOOKUP(E34,Уч!$A$3:$I$406,2,FALSE())</f>
        <v>Хабибуллин Дмитрий</v>
      </c>
      <c r="G34" s="270" t="n">
        <f aca="false">VLOOKUP(E34,Уч!$A$3:$I$406,3,FALSE())</f>
        <v>33970</v>
      </c>
      <c r="H34" s="271" t="str">
        <f aca="false">VLOOKUP(E34,Уч!$A$3:$I$406,4,FALSE())</f>
        <v>1</v>
      </c>
      <c r="I34" s="269" t="str">
        <f aca="false">VLOOKUP(E34,Уч!$A$3:$I$406,6,FALSE())</f>
        <v>Пензенская</v>
      </c>
      <c r="J34" s="269" t="str">
        <f aca="false">VLOOKUP(E34,Уч!$A$3:$I$406,8,FALSE())</f>
        <v>КСДЮСШОР</v>
      </c>
      <c r="K34" s="308" t="str">
        <f aca="false">T34</f>
        <v>2:00,87</v>
      </c>
      <c r="L34" s="309" t="e">
        <f aca="false">LOOKUP(S34,$AB$1:$AB$12,$AC$1:$AC$12)</f>
        <v>#VALUE!</v>
      </c>
      <c r="M34" s="310" t="n">
        <f aca="false">(LOOKUP(C34,$AF$1:$AF$23,$AG$1:$AG$23))</f>
        <v>1</v>
      </c>
      <c r="N34" s="227" t="e">
        <f aca="false">LOOKUP(L34,$AD$1:$AD$4,$AE$1:$AE$4)</f>
        <v>#VALUE!</v>
      </c>
      <c r="O34" s="228"/>
      <c r="P34" s="229" t="e">
        <f aca="false">N34+O34</f>
        <v>#VALUE!</v>
      </c>
      <c r="Q34" s="311" t="n">
        <v>2</v>
      </c>
      <c r="R34" s="312" t="s">
        <v>529</v>
      </c>
      <c r="S34" s="313" t="e">
        <f aca="false">((Q34*100)+R34)</f>
        <v>#VALUE!</v>
      </c>
      <c r="T34" s="313" t="str">
        <f aca="false">CONCATENATE(Q34,":",R34)</f>
        <v>2:00,87</v>
      </c>
      <c r="U34" s="12" t="str">
        <f aca="false">VLOOKUP(E34,Уч!$A$3:$I$406,9,FALSE())</f>
        <v>Невокшанов Б.В.</v>
      </c>
      <c r="V34" s="314"/>
      <c r="W34" s="315"/>
      <c r="X34" s="315"/>
      <c r="Y34" s="315"/>
      <c r="Z34" s="315"/>
      <c r="AC34" s="50"/>
      <c r="AD34" s="280"/>
      <c r="AF34" s="279"/>
    </row>
    <row r="35" s="15" customFormat="true" ht="15" hidden="false" customHeight="true" outlineLevel="0" collapsed="false">
      <c r="A35" s="220" t="n">
        <v>21</v>
      </c>
      <c r="B35" s="206" t="n">
        <f aca="false">IF(M34&lt;=100,B34+1,B34)</f>
        <v>21</v>
      </c>
      <c r="C35" s="206" t="n">
        <f aca="false">IF(A35=A34,C34,B35)</f>
        <v>21</v>
      </c>
      <c r="D35" s="140"/>
      <c r="E35" s="268" t="n">
        <v>156</v>
      </c>
      <c r="F35" s="269" t="str">
        <f aca="false">VLOOKUP(E35,Уч!$A$3:$I$406,2,FALSE())</f>
        <v>Шмелев Евгений</v>
      </c>
      <c r="G35" s="270" t="n">
        <f aca="false">VLOOKUP(E35,Уч!$A$3:$I$406,3,FALSE())</f>
        <v>34109</v>
      </c>
      <c r="H35" s="271" t="str">
        <f aca="false">VLOOKUP(E35,Уч!$A$3:$I$406,4,FALSE())</f>
        <v>1</v>
      </c>
      <c r="I35" s="269" t="str">
        <f aca="false">VLOOKUP(E35,Уч!$A$3:$I$406,6,FALSE())</f>
        <v>Ульяновская</v>
      </c>
      <c r="J35" s="269" t="str">
        <f aca="false">VLOOKUP(E35,Уч!$A$3:$I$406,8,FALSE())</f>
        <v>ОСДЮСШОР</v>
      </c>
      <c r="K35" s="308" t="str">
        <f aca="false">T35</f>
        <v>2:01,11</v>
      </c>
      <c r="L35" s="309" t="e">
        <f aca="false">LOOKUP(S35,$AB$1:$AB$12,$AC$1:$AC$12)</f>
        <v>#VALUE!</v>
      </c>
      <c r="M35" s="310" t="n">
        <f aca="false">(LOOKUP(C35,$AF$1:$AF$23,$AG$1:$AG$23))</f>
        <v>1</v>
      </c>
      <c r="N35" s="227" t="e">
        <f aca="false">LOOKUP(L35,$AD$1:$AD$4,$AE$1:$AE$4)</f>
        <v>#VALUE!</v>
      </c>
      <c r="O35" s="228"/>
      <c r="P35" s="229" t="e">
        <f aca="false">N35+O35</f>
        <v>#VALUE!</v>
      </c>
      <c r="Q35" s="311" t="n">
        <v>2</v>
      </c>
      <c r="R35" s="312" t="s">
        <v>530</v>
      </c>
      <c r="S35" s="313" t="e">
        <f aca="false">((Q35*100)+R35)</f>
        <v>#VALUE!</v>
      </c>
      <c r="T35" s="313" t="str">
        <f aca="false">CONCATENATE(Q35,":",R35)</f>
        <v>2:01,11</v>
      </c>
      <c r="U35" s="12" t="str">
        <f aca="false">VLOOKUP(E35,Уч!$A$3:$I$406,9,FALSE())</f>
        <v>Павлова Р.А.</v>
      </c>
      <c r="V35" s="314"/>
      <c r="W35" s="315"/>
      <c r="X35" s="315"/>
      <c r="Y35" s="315"/>
      <c r="Z35" s="315"/>
      <c r="AC35" s="50"/>
      <c r="AD35" s="280"/>
      <c r="AF35" s="279"/>
    </row>
    <row r="36" s="15" customFormat="true" ht="15" hidden="false" customHeight="true" outlineLevel="0" collapsed="false">
      <c r="A36" s="220" t="n">
        <v>22</v>
      </c>
      <c r="B36" s="206" t="n">
        <f aca="false">IF(M35&lt;=100,B35+1,B35)</f>
        <v>22</v>
      </c>
      <c r="C36" s="206" t="n">
        <f aca="false">IF(A36=A35,C35,B36)</f>
        <v>22</v>
      </c>
      <c r="D36" s="140"/>
      <c r="E36" s="268" t="n">
        <v>374</v>
      </c>
      <c r="F36" s="269" t="str">
        <f aca="false">VLOOKUP(E36,Уч!$A$3:$I$406,2,FALSE())</f>
        <v>Даровских Евгений</v>
      </c>
      <c r="G36" s="270" t="n">
        <f aca="false">VLOOKUP(E36,Уч!$A$3:$I$406,3,FALSE())</f>
        <v>33604</v>
      </c>
      <c r="H36" s="271" t="str">
        <f aca="false">VLOOKUP(E36,Уч!$A$3:$I$406,4,FALSE())</f>
        <v>1</v>
      </c>
      <c r="I36" s="269" t="str">
        <f aca="false">VLOOKUP(E36,Уч!$A$3:$I$406,6,FALSE())</f>
        <v>Кировская</v>
      </c>
      <c r="J36" s="269" t="str">
        <f aca="false">VLOOKUP(E36,Уч!$A$3:$I$406,8,FALSE())</f>
        <v>ВятОСДЮСШОР</v>
      </c>
      <c r="K36" s="308" t="str">
        <f aca="false">T36</f>
        <v>2:03,94</v>
      </c>
      <c r="L36" s="309" t="e">
        <f aca="false">LOOKUP(S36,$AB$1:$AB$12,$AC$1:$AC$12)</f>
        <v>#VALUE!</v>
      </c>
      <c r="M36" s="310"/>
      <c r="N36" s="227" t="e">
        <f aca="false">LOOKUP(L36,$AD$1:$AD$4,$AE$1:$AE$4)</f>
        <v>#VALUE!</v>
      </c>
      <c r="O36" s="228"/>
      <c r="P36" s="229" t="e">
        <f aca="false">N36+O36</f>
        <v>#VALUE!</v>
      </c>
      <c r="Q36" s="311" t="n">
        <v>2</v>
      </c>
      <c r="R36" s="312" t="s">
        <v>531</v>
      </c>
      <c r="S36" s="313" t="e">
        <f aca="false">((Q36*100)+R36)</f>
        <v>#VALUE!</v>
      </c>
      <c r="T36" s="313" t="str">
        <f aca="false">CONCATENATE(Q36,":",R36)</f>
        <v>2:03,94</v>
      </c>
      <c r="U36" s="12" t="str">
        <f aca="false">VLOOKUP(E36,Уч!$A$3:$I$406,9,FALSE())</f>
        <v>Пахомов А.М.</v>
      </c>
      <c r="V36" s="314"/>
      <c r="W36" s="315"/>
      <c r="X36" s="315"/>
      <c r="Y36" s="315"/>
      <c r="Z36" s="315"/>
      <c r="AC36" s="50"/>
      <c r="AD36" s="280"/>
      <c r="AF36" s="281"/>
    </row>
    <row r="37" s="15" customFormat="true" ht="15" hidden="false" customHeight="true" outlineLevel="0" collapsed="false">
      <c r="A37" s="220" t="n">
        <v>23</v>
      </c>
      <c r="B37" s="206" t="n">
        <f aca="false">IF(M36&lt;=100,B36+1,B36)</f>
        <v>23</v>
      </c>
      <c r="C37" s="206" t="n">
        <f aca="false">IF(A37=A36,C36,B37)</f>
        <v>23</v>
      </c>
      <c r="D37" s="140"/>
      <c r="E37" s="268" t="n">
        <v>369</v>
      </c>
      <c r="F37" s="269" t="str">
        <f aca="false">VLOOKUP(E37,Уч!$A$3:$I$406,2,FALSE())</f>
        <v>Махнев Олег</v>
      </c>
      <c r="G37" s="270" t="n">
        <f aca="false">VLOOKUP(E37,Уч!$A$3:$I$406,3,FALSE())</f>
        <v>33920</v>
      </c>
      <c r="H37" s="271"/>
      <c r="I37" s="269" t="str">
        <f aca="false">VLOOKUP(E37,Уч!$A$3:$I$406,6,FALSE())</f>
        <v>Кировская</v>
      </c>
      <c r="J37" s="269" t="str">
        <f aca="false">VLOOKUP(E37,Уч!$A$3:$I$406,8,FALSE())</f>
        <v>ВятОСДЮСШОР </v>
      </c>
      <c r="K37" s="308" t="str">
        <f aca="false">T37</f>
        <v>2:04,15</v>
      </c>
      <c r="L37" s="309" t="e">
        <f aca="false">LOOKUP(S37,$AB$1:$AB$12,$AC$1:$AC$12)</f>
        <v>#VALUE!</v>
      </c>
      <c r="M37" s="310"/>
      <c r="N37" s="227" t="e">
        <f aca="false">LOOKUP(L37,$AD$1:$AD$4,$AE$1:$AE$4)</f>
        <v>#VALUE!</v>
      </c>
      <c r="O37" s="228"/>
      <c r="P37" s="229" t="e">
        <f aca="false">N37+O37</f>
        <v>#VALUE!</v>
      </c>
      <c r="Q37" s="311" t="n">
        <v>2</v>
      </c>
      <c r="R37" s="312" t="s">
        <v>532</v>
      </c>
      <c r="S37" s="313" t="e">
        <f aca="false">((Q37*100)+R37)</f>
        <v>#VALUE!</v>
      </c>
      <c r="T37" s="313" t="str">
        <f aca="false">CONCATENATE(Q37,":",R37)</f>
        <v>2:04,15</v>
      </c>
      <c r="U37" s="12" t="str">
        <f aca="false">VLOOKUP(E37,Уч!$A$3:$I$406,9,FALSE())</f>
        <v>Трушковы А.Н., М.В.</v>
      </c>
      <c r="V37" s="314"/>
      <c r="W37" s="315"/>
      <c r="X37" s="315"/>
      <c r="Y37" s="315"/>
      <c r="Z37" s="315"/>
    </row>
    <row r="38" s="15" customFormat="true" ht="15" hidden="false" customHeight="true" outlineLevel="0" collapsed="false">
      <c r="A38" s="220" t="n">
        <v>24</v>
      </c>
      <c r="B38" s="206" t="n">
        <f aca="false">IF(M37&lt;=100,B37+1,B37)</f>
        <v>24</v>
      </c>
      <c r="C38" s="206" t="n">
        <f aca="false">IF(A38=A37,C37,B38)</f>
        <v>24</v>
      </c>
      <c r="D38" s="140"/>
      <c r="E38" s="268" t="n">
        <v>130</v>
      </c>
      <c r="F38" s="269" t="str">
        <f aca="false">VLOOKUP(E38,Уч!$A$3:$I$406,2,FALSE())</f>
        <v>Максименко Сергей</v>
      </c>
      <c r="G38" s="270" t="n">
        <f aca="false">VLOOKUP(E38,Уч!$A$3:$I$406,3,FALSE())</f>
        <v>33240</v>
      </c>
      <c r="H38" s="271" t="str">
        <f aca="false">VLOOKUP(E38,Уч!$A$3:$I$406,4,FALSE())</f>
        <v>МС</v>
      </c>
      <c r="I38" s="269" t="str">
        <f aca="false">VLOOKUP(E38,Уч!$A$3:$I$406,6,FALSE())</f>
        <v>Пензенская</v>
      </c>
      <c r="J38" s="269"/>
      <c r="K38" s="308" t="str">
        <f aca="false">T38</f>
        <v>2:06,52</v>
      </c>
      <c r="L38" s="309" t="e">
        <f aca="false">LOOKUP(S38,$AB$1:$AB$12,$AC$1:$AC$12)</f>
        <v>#VALUE!</v>
      </c>
      <c r="M38" s="310"/>
      <c r="N38" s="227" t="e">
        <f aca="false">LOOKUP(L38,$AD$1:$AD$4,$AE$1:$AE$4)</f>
        <v>#VALUE!</v>
      </c>
      <c r="O38" s="228"/>
      <c r="P38" s="229" t="e">
        <f aca="false">N38+O38</f>
        <v>#VALUE!</v>
      </c>
      <c r="Q38" s="311" t="n">
        <v>2</v>
      </c>
      <c r="R38" s="312" t="s">
        <v>533</v>
      </c>
      <c r="S38" s="313" t="e">
        <f aca="false">((Q38*100)+R38)</f>
        <v>#VALUE!</v>
      </c>
      <c r="T38" s="313" t="str">
        <f aca="false">CONCATENATE(Q38,":",R38)</f>
        <v>2:06,52</v>
      </c>
      <c r="U38" s="12" t="str">
        <f aca="false">VLOOKUP(E38,Уч!$A$3:$I$406,9,FALSE())</f>
        <v>Краснов Р.Б., Солдатов В.А.</v>
      </c>
      <c r="V38" s="314"/>
      <c r="W38" s="315"/>
      <c r="X38" s="315"/>
      <c r="Y38" s="315"/>
      <c r="Z38" s="315"/>
    </row>
    <row r="39" s="15" customFormat="true" ht="15" hidden="false" customHeight="true" outlineLevel="0" collapsed="false">
      <c r="A39" s="220" t="n">
        <v>25</v>
      </c>
      <c r="B39" s="206" t="n">
        <f aca="false">IF(M38&lt;=100,B38+1,B38)</f>
        <v>25</v>
      </c>
      <c r="C39" s="206" t="n">
        <f aca="false">IF(A39=A38,C38,B39)</f>
        <v>25</v>
      </c>
      <c r="D39" s="140"/>
      <c r="E39" s="268" t="n">
        <v>123</v>
      </c>
      <c r="F39" s="269" t="str">
        <f aca="false">VLOOKUP(E39,Уч!$A$3:$I$406,2,FALSE())</f>
        <v>Евдокимов Артем</v>
      </c>
      <c r="G39" s="270" t="n">
        <f aca="false">VLOOKUP(E39,Уч!$A$3:$I$406,3,FALSE())</f>
        <v>33239</v>
      </c>
      <c r="H39" s="271"/>
      <c r="I39" s="269" t="str">
        <f aca="false">VLOOKUP(E39,Уч!$A$3:$I$406,6,FALSE())</f>
        <v>Пензенская</v>
      </c>
      <c r="J39" s="269" t="str">
        <f aca="false">VLOOKUP(E39,Уч!$A$3:$I$406,8,FALSE())</f>
        <v>ДЮСШ-6</v>
      </c>
      <c r="K39" s="308" t="str">
        <f aca="false">T39</f>
        <v>2:06,94</v>
      </c>
      <c r="L39" s="309" t="e">
        <f aca="false">LOOKUP(S39,$AB$1:$AB$12,$AC$1:$AC$12)</f>
        <v>#VALUE!</v>
      </c>
      <c r="M39" s="310"/>
      <c r="N39" s="227" t="e">
        <f aca="false">LOOKUP(L39,$AD$1:$AD$4,$AE$1:$AE$4)</f>
        <v>#VALUE!</v>
      </c>
      <c r="O39" s="228"/>
      <c r="P39" s="229" t="e">
        <f aca="false">N39+O39</f>
        <v>#VALUE!</v>
      </c>
      <c r="Q39" s="311" t="n">
        <v>2</v>
      </c>
      <c r="R39" s="312" t="s">
        <v>534</v>
      </c>
      <c r="S39" s="313" t="e">
        <f aca="false">((Q39*100)+R39)</f>
        <v>#VALUE!</v>
      </c>
      <c r="T39" s="313" t="str">
        <f aca="false">CONCATENATE(Q39,":",R39)</f>
        <v>2:06,94</v>
      </c>
      <c r="U39" s="12" t="str">
        <f aca="false">VLOOKUP(E39,Уч!$A$3:$I$406,9,FALSE())</f>
        <v>Болгов Л.В., Кораблев В.В.</v>
      </c>
      <c r="V39" s="314"/>
      <c r="W39" s="315"/>
      <c r="X39" s="315"/>
      <c r="Y39" s="315"/>
      <c r="Z39" s="315"/>
    </row>
    <row r="40" s="15" customFormat="true" ht="15" hidden="true" customHeight="true" outlineLevel="0" collapsed="false">
      <c r="A40" s="220"/>
      <c r="B40" s="206"/>
      <c r="C40" s="206"/>
      <c r="D40" s="244" t="s">
        <v>423</v>
      </c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4"/>
      <c r="T40" s="244"/>
      <c r="U40" s="244"/>
      <c r="V40" s="244"/>
      <c r="W40" s="244"/>
      <c r="X40" s="244"/>
      <c r="Y40" s="244"/>
      <c r="Z40" s="244"/>
      <c r="AA40" s="257"/>
      <c r="AB40" s="257"/>
      <c r="AC40" s="257"/>
    </row>
    <row r="41" s="15" customFormat="true" ht="15" hidden="true" customHeight="true" outlineLevel="0" collapsed="false">
      <c r="A41" s="220"/>
      <c r="B41" s="206"/>
      <c r="C41" s="206"/>
      <c r="D41" s="244" t="s">
        <v>424</v>
      </c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  <c r="W41" s="244"/>
      <c r="X41" s="244"/>
      <c r="Y41" s="244"/>
      <c r="Z41" s="244"/>
      <c r="AA41" s="257"/>
      <c r="AB41" s="257"/>
      <c r="AC41" s="257"/>
    </row>
    <row r="42" s="15" customFormat="true" ht="15" hidden="true" customHeight="true" outlineLevel="0" collapsed="false">
      <c r="A42" s="220"/>
      <c r="B42" s="206"/>
      <c r="C42" s="206"/>
      <c r="D42" s="244" t="s">
        <v>425</v>
      </c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  <c r="W42" s="244"/>
      <c r="X42" s="244"/>
      <c r="Y42" s="244"/>
      <c r="Z42" s="244"/>
      <c r="AA42" s="257"/>
      <c r="AB42" s="257"/>
      <c r="AC42" s="257"/>
    </row>
    <row r="43" s="15" customFormat="true" ht="8.25" hidden="true" customHeight="true" outlineLevel="0" collapsed="false">
      <c r="A43" s="220"/>
      <c r="B43" s="206"/>
      <c r="C43" s="206"/>
      <c r="D43" s="243"/>
      <c r="E43" s="243"/>
      <c r="F43" s="243"/>
      <c r="G43" s="76"/>
      <c r="H43" s="246"/>
      <c r="I43" s="246"/>
      <c r="J43" s="246"/>
      <c r="K43" s="248"/>
      <c r="L43" s="249"/>
      <c r="M43" s="250"/>
      <c r="N43" s="246"/>
      <c r="O43" s="246"/>
      <c r="P43" s="246"/>
      <c r="Q43" s="246"/>
      <c r="R43" s="246"/>
      <c r="S43" s="246"/>
      <c r="T43" s="246"/>
      <c r="U43" s="287"/>
      <c r="V43" s="246"/>
      <c r="W43" s="246"/>
      <c r="X43" s="246"/>
      <c r="Y43" s="246"/>
      <c r="Z43" s="251"/>
      <c r="AA43" s="251"/>
      <c r="AB43" s="251"/>
      <c r="AC43" s="251"/>
    </row>
    <row r="44" s="15" customFormat="true" ht="34.5" hidden="true" customHeight="true" outlineLevel="0" collapsed="false">
      <c r="A44" s="220"/>
      <c r="B44" s="206"/>
      <c r="C44" s="206"/>
      <c r="D44" s="252" t="s">
        <v>500</v>
      </c>
      <c r="E44" s="252"/>
      <c r="F44" s="252"/>
      <c r="G44" s="252"/>
      <c r="H44" s="252"/>
      <c r="I44" s="252"/>
      <c r="J44" s="252"/>
      <c r="K44" s="252"/>
      <c r="L44" s="252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317"/>
      <c r="AB44" s="317"/>
      <c r="AC44" s="317"/>
    </row>
    <row r="45" s="15" customFormat="true" ht="15" hidden="true" customHeight="true" outlineLevel="0" collapsed="false">
      <c r="A45" s="220"/>
      <c r="B45" s="206"/>
      <c r="C45" s="206"/>
      <c r="D45" s="243"/>
      <c r="E45" s="243"/>
      <c r="F45" s="248" t="s">
        <v>428</v>
      </c>
      <c r="G45" s="76"/>
      <c r="H45" s="246"/>
      <c r="I45" s="20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88"/>
      <c r="V45" s="289" t="s">
        <v>430</v>
      </c>
      <c r="W45" s="289"/>
      <c r="X45" s="289"/>
      <c r="Y45" s="289"/>
      <c r="Z45" s="289"/>
    </row>
    <row r="46" s="15" customFormat="true" ht="15" hidden="true" customHeight="true" outlineLevel="0" collapsed="false">
      <c r="A46" s="220"/>
      <c r="B46" s="206"/>
      <c r="C46" s="206"/>
      <c r="D46" s="6" t="s">
        <v>431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254"/>
      <c r="AB46" s="254"/>
      <c r="AC46" s="254"/>
    </row>
    <row r="47" s="15" customFormat="true" ht="15" hidden="false" customHeight="true" outlineLevel="0" collapsed="false">
      <c r="A47" s="220"/>
      <c r="B47" s="206"/>
      <c r="C47" s="206"/>
      <c r="D47" s="244" t="s">
        <v>501</v>
      </c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W47" s="244"/>
      <c r="X47" s="244"/>
      <c r="Y47" s="244"/>
      <c r="Z47" s="244"/>
      <c r="AA47" s="257"/>
      <c r="AB47" s="257"/>
      <c r="AC47" s="257"/>
    </row>
    <row r="48" s="15" customFormat="true" ht="15" hidden="false" customHeight="true" outlineLevel="0" collapsed="false">
      <c r="A48" s="220"/>
      <c r="B48" s="206"/>
      <c r="C48" s="206"/>
      <c r="D48" s="318"/>
      <c r="E48" s="319"/>
      <c r="F48" s="320"/>
      <c r="G48" s="321"/>
      <c r="H48" s="322"/>
      <c r="I48" s="12"/>
      <c r="J48" s="12"/>
      <c r="K48" s="97" t="s">
        <v>535</v>
      </c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20"/>
      <c r="X48" s="20"/>
      <c r="Y48" s="20"/>
      <c r="Z48" s="20"/>
    </row>
    <row r="49" s="15" customFormat="true" ht="15" hidden="false" customHeight="true" outlineLevel="0" collapsed="false">
      <c r="A49" s="220"/>
      <c r="B49" s="206"/>
      <c r="C49" s="206"/>
      <c r="D49" s="318"/>
      <c r="E49" s="319"/>
      <c r="F49" s="320"/>
      <c r="G49" s="321"/>
      <c r="H49" s="322"/>
      <c r="I49" s="12"/>
      <c r="J49" s="12"/>
      <c r="K49" s="323"/>
      <c r="L49" s="324"/>
      <c r="M49" s="225"/>
      <c r="N49" s="227"/>
      <c r="O49" s="228"/>
      <c r="P49" s="229"/>
      <c r="Q49" s="311"/>
      <c r="R49" s="312"/>
      <c r="S49" s="313"/>
      <c r="T49" s="313"/>
      <c r="U49" s="12"/>
      <c r="V49" s="20"/>
      <c r="W49" s="20"/>
      <c r="X49" s="20"/>
      <c r="Y49" s="20"/>
      <c r="Z49" s="20"/>
    </row>
    <row r="50" s="15" customFormat="true" ht="32.25" hidden="false" customHeight="true" outlineLevel="0" collapsed="false">
      <c r="A50" s="7" t="s">
        <v>442</v>
      </c>
      <c r="B50" s="110"/>
      <c r="C50" s="110"/>
      <c r="D50" s="259" t="s">
        <v>504</v>
      </c>
      <c r="E50" s="7" t="s">
        <v>489</v>
      </c>
      <c r="F50" s="7" t="s">
        <v>2</v>
      </c>
      <c r="G50" s="8" t="s">
        <v>3</v>
      </c>
      <c r="H50" s="7" t="s">
        <v>4</v>
      </c>
      <c r="I50" s="7" t="s">
        <v>6</v>
      </c>
      <c r="J50" s="7" t="s">
        <v>8</v>
      </c>
      <c r="K50" s="7" t="s">
        <v>447</v>
      </c>
      <c r="L50" s="7" t="s">
        <v>490</v>
      </c>
      <c r="M50" s="7" t="s">
        <v>449</v>
      </c>
      <c r="N50" s="7" t="s">
        <v>491</v>
      </c>
      <c r="O50" s="7" t="s">
        <v>492</v>
      </c>
      <c r="P50" s="7" t="s">
        <v>452</v>
      </c>
      <c r="Q50" s="7" t="s">
        <v>505</v>
      </c>
      <c r="R50" s="9" t="s">
        <v>494</v>
      </c>
      <c r="S50" s="7"/>
      <c r="T50" s="7" t="s">
        <v>495</v>
      </c>
      <c r="U50" s="7" t="s">
        <v>9</v>
      </c>
      <c r="V50" s="299" t="s">
        <v>455</v>
      </c>
      <c r="W50" s="299"/>
      <c r="X50" s="299"/>
      <c r="Y50" s="300" t="s">
        <v>497</v>
      </c>
      <c r="Z50" s="299" t="s">
        <v>442</v>
      </c>
    </row>
    <row r="51" s="15" customFormat="true" ht="15" hidden="false" customHeight="true" outlineLevel="0" collapsed="false">
      <c r="A51" s="220"/>
      <c r="B51" s="206"/>
      <c r="C51" s="206"/>
      <c r="D51" s="140"/>
      <c r="E51" s="268"/>
      <c r="F51" s="283" t="s">
        <v>457</v>
      </c>
      <c r="G51" s="270"/>
      <c r="H51" s="271"/>
      <c r="I51" s="269"/>
      <c r="J51" s="325"/>
      <c r="K51" s="325"/>
      <c r="L51" s="325"/>
      <c r="M51" s="244"/>
      <c r="N51" s="244"/>
      <c r="O51" s="244"/>
      <c r="P51" s="244"/>
      <c r="Q51" s="244"/>
      <c r="R51" s="244"/>
      <c r="S51" s="244"/>
      <c r="T51" s="244"/>
      <c r="U51" s="244"/>
      <c r="V51" s="326" t="s">
        <v>473</v>
      </c>
      <c r="W51" s="326"/>
      <c r="X51" s="326"/>
      <c r="Y51" s="326"/>
      <c r="Z51" s="315"/>
    </row>
    <row r="52" s="15" customFormat="true" ht="15" hidden="false" customHeight="true" outlineLevel="0" collapsed="false">
      <c r="A52" s="220" t="n">
        <v>1</v>
      </c>
      <c r="B52" s="206" t="n">
        <v>1</v>
      </c>
      <c r="C52" s="206" t="n">
        <v>1</v>
      </c>
      <c r="D52" s="140"/>
      <c r="E52" s="268" t="n">
        <v>232</v>
      </c>
      <c r="F52" s="269" t="str">
        <f aca="false">VLOOKUP(E52,Уч!$A$3:$I$406,2,FALSE())</f>
        <v>Баязитов Руслан</v>
      </c>
      <c r="G52" s="270" t="n">
        <f aca="false">VLOOKUP(E52,Уч!$A$3:$I$406,3,FALSE())</f>
        <v>32387</v>
      </c>
      <c r="H52" s="271" t="str">
        <f aca="false">VLOOKUP(E52,Уч!$A$3:$I$406,4,FALSE())</f>
        <v>МС</v>
      </c>
      <c r="I52" s="269" t="str">
        <f aca="false">VLOOKUP(E52,Уч!$A$3:$I$406,6,FALSE())</f>
        <v>Татарстан</v>
      </c>
      <c r="J52" s="269" t="str">
        <f aca="false">VLOOKUP(E52,Уч!$A$3:$I$406,8,FALSE())</f>
        <v>ЯР ЧАЛЛЫ, ЦСП</v>
      </c>
      <c r="K52" s="272" t="str">
        <f aca="false">T52</f>
        <v>1:51,19</v>
      </c>
      <c r="L52" s="273" t="e">
        <f aca="false">LOOKUP(S52,$AB$1:$AB$12,$AC$1:$AC$12)</f>
        <v>#VALUE!</v>
      </c>
      <c r="M52" s="225" t="n">
        <f aca="false">(LOOKUP(C52,$AF$1:$AF$23,$AG$1:$AG$23))</f>
        <v>20</v>
      </c>
      <c r="N52" s="227" t="e">
        <f aca="false">LOOKUP(L52,$AD$1:$AD$4,$AE$1:$AE$4)</f>
        <v>#VALUE!</v>
      </c>
      <c r="O52" s="228"/>
      <c r="P52" s="229" t="e">
        <f aca="false">N52+O52</f>
        <v>#VALUE!</v>
      </c>
      <c r="Q52" s="311" t="n">
        <v>1</v>
      </c>
      <c r="R52" s="312" t="s">
        <v>536</v>
      </c>
      <c r="S52" s="313" t="e">
        <f aca="false">((Q52*100)+R52)</f>
        <v>#VALUE!</v>
      </c>
      <c r="T52" s="313" t="str">
        <f aca="false">CONCATENATE(Q52,":",R52)</f>
        <v>1:51,19</v>
      </c>
      <c r="U52" s="12" t="str">
        <f aca="false">VLOOKUP(E52,Уч!$A$3:$I$406,9,FALSE())</f>
        <v>Пермитин В.А</v>
      </c>
      <c r="V52" s="314"/>
      <c r="W52" s="315"/>
      <c r="X52" s="315"/>
      <c r="Y52" s="315"/>
      <c r="Z52" s="315"/>
    </row>
    <row r="53" s="15" customFormat="true" ht="15" hidden="false" customHeight="true" outlineLevel="0" collapsed="false">
      <c r="A53" s="220" t="n">
        <v>2</v>
      </c>
      <c r="B53" s="206" t="n">
        <f aca="false">IF(A52&lt;=100,A52+1,A52)</f>
        <v>2</v>
      </c>
      <c r="C53" s="206" t="n">
        <f aca="false">IF(A53=A52,C52,B53)</f>
        <v>2</v>
      </c>
      <c r="D53" s="140"/>
      <c r="E53" s="268" t="s">
        <v>402</v>
      </c>
      <c r="F53" s="269" t="str">
        <f aca="false">VLOOKUP(E53,Уч!$A$3:$I$406,2,FALSE())</f>
        <v>Лазарев Егор</v>
      </c>
      <c r="G53" s="270" t="n">
        <f aca="false">VLOOKUP(E53,Уч!$A$3:$I$406,3,FALSE())</f>
        <v>32509</v>
      </c>
      <c r="H53" s="271" t="str">
        <f aca="false">VLOOKUP(E53,Уч!$A$3:$I$406,4,FALSE())</f>
        <v>МС</v>
      </c>
      <c r="I53" s="269" t="str">
        <f aca="false">VLOOKUP(E53,Уч!$A$3:$I$406,6,FALSE())</f>
        <v>Пензенская</v>
      </c>
      <c r="J53" s="269" t="str">
        <f aca="false">VLOOKUP(E53,Уч!$A$3:$I$406,8,FALSE())</f>
        <v>ПГУ, ШВСМ</v>
      </c>
      <c r="K53" s="272" t="str">
        <f aca="false">T53</f>
        <v>1:51,39</v>
      </c>
      <c r="L53" s="273" t="e">
        <f aca="false">LOOKUP(S53,$AB$1:$AB$12,$AC$1:$AC$12)</f>
        <v>#VALUE!</v>
      </c>
      <c r="M53" s="225" t="n">
        <f aca="false">(LOOKUP(C53,$AF$1:$AF$23,$AG$1:$AG$23))</f>
        <v>17</v>
      </c>
      <c r="N53" s="227" t="e">
        <f aca="false">LOOKUP(L53,$AD$1:$AD$4,$AE$1:$AE$4)</f>
        <v>#VALUE!</v>
      </c>
      <c r="O53" s="228"/>
      <c r="P53" s="229" t="e">
        <f aca="false">N53+O53</f>
        <v>#VALUE!</v>
      </c>
      <c r="Q53" s="311" t="n">
        <v>1</v>
      </c>
      <c r="R53" s="312" t="s">
        <v>537</v>
      </c>
      <c r="S53" s="313" t="e">
        <f aca="false">((Q53*100)+R53)</f>
        <v>#VALUE!</v>
      </c>
      <c r="T53" s="313" t="str">
        <f aca="false">CONCATENATE(Q53,":",R53)</f>
        <v>1:51,39</v>
      </c>
      <c r="U53" s="12" t="str">
        <f aca="false">VLOOKUP(E53,Уч!$A$3:$I$406,9,FALSE())</f>
        <v>Сопруненко В.П.</v>
      </c>
      <c r="V53" s="314"/>
      <c r="W53" s="315"/>
      <c r="X53" s="315"/>
      <c r="Y53" s="315"/>
      <c r="Z53" s="315"/>
    </row>
    <row r="54" s="15" customFormat="true" ht="15" hidden="false" customHeight="true" outlineLevel="0" collapsed="false">
      <c r="A54" s="220" t="n">
        <v>3</v>
      </c>
      <c r="B54" s="206" t="n">
        <f aca="false">IF(A53&lt;=100,A53+1,A53)</f>
        <v>3</v>
      </c>
      <c r="C54" s="206" t="n">
        <f aca="false">IF(A54=A53,C53,B54)</f>
        <v>3</v>
      </c>
      <c r="D54" s="140"/>
      <c r="E54" s="268" t="n">
        <v>302</v>
      </c>
      <c r="F54" s="269" t="str">
        <f aca="false">VLOOKUP(E54,Уч!$A$3:$I$406,2,FALSE())</f>
        <v>Исайчев Андрей</v>
      </c>
      <c r="G54" s="270" t="n">
        <f aca="false">VLOOKUP(E54,Уч!$A$3:$I$406,3,FALSE())</f>
        <v>34458</v>
      </c>
      <c r="H54" s="271" t="str">
        <f aca="false">VLOOKUP(E54,Уч!$A$3:$I$406,4,FALSE())</f>
        <v>МС</v>
      </c>
      <c r="I54" s="269" t="str">
        <f aca="false">VLOOKUP(E54,Уч!$A$3:$I$406,6,FALSE())</f>
        <v>Оренбурская</v>
      </c>
      <c r="J54" s="269" t="str">
        <f aca="false">VLOOKUP(E54,Уч!$A$3:$I$406,8,FALSE())</f>
        <v>ШВСМ</v>
      </c>
      <c r="K54" s="272" t="str">
        <f aca="false">T54</f>
        <v>1:51,52</v>
      </c>
      <c r="L54" s="273" t="e">
        <f aca="false">LOOKUP(S54,$AB$1:$AB$12,$AC$1:$AC$12)</f>
        <v>#VALUE!</v>
      </c>
      <c r="M54" s="225" t="n">
        <f aca="false">(LOOKUP(C54,$AF$1:$AF$23,$AG$1:$AG$23))</f>
        <v>15</v>
      </c>
      <c r="N54" s="227" t="e">
        <f aca="false">LOOKUP(L54,$AD$1:$AD$4,$AE$1:$AE$4)</f>
        <v>#VALUE!</v>
      </c>
      <c r="O54" s="228"/>
      <c r="P54" s="229" t="e">
        <f aca="false">N54+O54</f>
        <v>#VALUE!</v>
      </c>
      <c r="Q54" s="311" t="n">
        <v>1</v>
      </c>
      <c r="R54" s="312" t="s">
        <v>538</v>
      </c>
      <c r="S54" s="313" t="e">
        <f aca="false">((Q54*100)+R54)</f>
        <v>#VALUE!</v>
      </c>
      <c r="T54" s="313" t="str">
        <f aca="false">CONCATENATE(Q54,":",R54)</f>
        <v>1:51,52</v>
      </c>
      <c r="U54" s="12" t="str">
        <f aca="false">VLOOKUP(E54,Уч!$A$3:$I$406,9,FALSE())</f>
        <v>Кирамов С.Х., Рузаев М.М.</v>
      </c>
      <c r="V54" s="314"/>
      <c r="W54" s="315"/>
      <c r="X54" s="315"/>
      <c r="Y54" s="315"/>
      <c r="Z54" s="315"/>
    </row>
    <row r="55" s="15" customFormat="true" ht="15" hidden="false" customHeight="true" outlineLevel="0" collapsed="false">
      <c r="A55" s="220" t="n">
        <v>4</v>
      </c>
      <c r="B55" s="206" t="n">
        <f aca="false">IF(A54&lt;=100,A54+1,A54)</f>
        <v>4</v>
      </c>
      <c r="C55" s="206" t="n">
        <f aca="false">IF(A55=A54,C54,B55)</f>
        <v>4</v>
      </c>
      <c r="D55" s="140"/>
      <c r="E55" s="268" t="n">
        <v>360</v>
      </c>
      <c r="F55" s="269" t="str">
        <f aca="false">VLOOKUP(E55,Уч!$A$3:$I$406,2,FALSE())</f>
        <v>Тесля Максим</v>
      </c>
      <c r="G55" s="270" t="n">
        <f aca="false">VLOOKUP(E55,Уч!$A$3:$I$406,3,FALSE())</f>
        <v>32931</v>
      </c>
      <c r="H55" s="271" t="str">
        <f aca="false">VLOOKUP(E55,Уч!$A$3:$I$406,4,FALSE())</f>
        <v>КМС</v>
      </c>
      <c r="I55" s="269" t="str">
        <f aca="false">VLOOKUP(E55,Уч!$A$3:$I$406,6,FALSE())</f>
        <v>Чувашская</v>
      </c>
      <c r="J55" s="269" t="str">
        <f aca="false">VLOOKUP(E55,Уч!$A$3:$I$406,8,FALSE())</f>
        <v>СДЮСШОР №3</v>
      </c>
      <c r="K55" s="272" t="str">
        <f aca="false">T55</f>
        <v>1:51,55</v>
      </c>
      <c r="L55" s="273" t="e">
        <f aca="false">LOOKUP(S55,$AB$1:$AB$12,$AC$1:$AC$12)</f>
        <v>#VALUE!</v>
      </c>
      <c r="M55" s="225" t="n">
        <f aca="false">(LOOKUP(C55,$AF$1:$AF$23,$AG$1:$AG$23))</f>
        <v>14</v>
      </c>
      <c r="N55" s="227" t="e">
        <f aca="false">LOOKUP(L55,$AD$1:$AD$4,$AE$1:$AE$4)</f>
        <v>#VALUE!</v>
      </c>
      <c r="O55" s="228"/>
      <c r="P55" s="229" t="e">
        <f aca="false">N55+O55</f>
        <v>#VALUE!</v>
      </c>
      <c r="Q55" s="311" t="n">
        <v>1</v>
      </c>
      <c r="R55" s="312" t="s">
        <v>539</v>
      </c>
      <c r="S55" s="313" t="e">
        <f aca="false">((Q55*100)+R55)</f>
        <v>#VALUE!</v>
      </c>
      <c r="T55" s="313" t="str">
        <f aca="false">CONCATENATE(Q55,":",R55)</f>
        <v>1:51,55</v>
      </c>
      <c r="U55" s="12" t="str">
        <f aca="false">VLOOKUP(E55,Уч!$A$3:$I$406,9,FALSE())</f>
        <v>Давалов В.Н.</v>
      </c>
      <c r="V55" s="314"/>
      <c r="W55" s="315"/>
      <c r="X55" s="315"/>
      <c r="Y55" s="315"/>
      <c r="Z55" s="315"/>
    </row>
    <row r="56" s="15" customFormat="true" ht="15" hidden="false" customHeight="true" outlineLevel="0" collapsed="false">
      <c r="A56" s="220" t="n">
        <v>5</v>
      </c>
      <c r="B56" s="206" t="n">
        <f aca="false">IF(A55&lt;=100,A55+1,A55)</f>
        <v>5</v>
      </c>
      <c r="C56" s="206" t="n">
        <f aca="false">IF(A56=A55,C55,B56)</f>
        <v>5</v>
      </c>
      <c r="D56" s="140"/>
      <c r="E56" s="268" t="n">
        <v>233</v>
      </c>
      <c r="F56" s="269" t="str">
        <f aca="false">VLOOKUP(E56,Уч!$A$3:$I$406,2,FALSE())</f>
        <v>Головин Игорь</v>
      </c>
      <c r="G56" s="270" t="n">
        <f aca="false">VLOOKUP(E56,Уч!$A$3:$I$406,3,FALSE())</f>
        <v>32946</v>
      </c>
      <c r="H56" s="271" t="str">
        <f aca="false">VLOOKUP(E56,Уч!$A$3:$I$406,4,FALSE())</f>
        <v>МС</v>
      </c>
      <c r="I56" s="269" t="str">
        <f aca="false">VLOOKUP(E56,Уч!$A$3:$I$406,6,FALSE())</f>
        <v>Татарстан</v>
      </c>
      <c r="J56" s="269" t="str">
        <f aca="false">VLOOKUP(E56,Уч!$A$3:$I$406,8,FALSE())</f>
        <v>ЯР ЧАЛЛЫ, ЦСП</v>
      </c>
      <c r="K56" s="272" t="str">
        <f aca="false">T56</f>
        <v>1:51,76</v>
      </c>
      <c r="L56" s="273" t="e">
        <f aca="false">LOOKUP(S56,$AB$1:$AB$12,$AC$1:$AC$12)</f>
        <v>#VALUE!</v>
      </c>
      <c r="M56" s="225" t="n">
        <f aca="false">(LOOKUP(C56,$AF$1:$AF$23,$AG$1:$AG$23))</f>
        <v>13</v>
      </c>
      <c r="N56" s="227" t="e">
        <f aca="false">LOOKUP(L56,$AD$1:$AD$4,$AE$1:$AE$4)</f>
        <v>#VALUE!</v>
      </c>
      <c r="O56" s="228"/>
      <c r="P56" s="229" t="e">
        <f aca="false">N56+O56</f>
        <v>#VALUE!</v>
      </c>
      <c r="Q56" s="311" t="n">
        <v>1</v>
      </c>
      <c r="R56" s="312" t="s">
        <v>540</v>
      </c>
      <c r="S56" s="313" t="e">
        <f aca="false">((Q56*100)+R56)</f>
        <v>#VALUE!</v>
      </c>
      <c r="T56" s="313" t="str">
        <f aca="false">CONCATENATE(Q56,":",R56)</f>
        <v>1:51,76</v>
      </c>
      <c r="U56" s="12" t="str">
        <f aca="false">VLOOKUP(E56,Уч!$A$3:$I$406,9,FALSE())</f>
        <v>Панин Г.Н. Осипов О.Г.</v>
      </c>
      <c r="V56" s="314"/>
      <c r="W56" s="315"/>
      <c r="X56" s="315"/>
      <c r="Y56" s="315"/>
      <c r="Z56" s="315"/>
    </row>
    <row r="57" s="15" customFormat="true" ht="15" hidden="false" customHeight="true" outlineLevel="0" collapsed="false">
      <c r="A57" s="220" t="n">
        <v>6</v>
      </c>
      <c r="B57" s="206" t="n">
        <f aca="false">IF(A56&lt;=100,A56+1,A56)</f>
        <v>6</v>
      </c>
      <c r="C57" s="206" t="n">
        <f aca="false">IF(A57=A56,C56,B57)</f>
        <v>6</v>
      </c>
      <c r="D57" s="140"/>
      <c r="E57" s="268" t="s">
        <v>394</v>
      </c>
      <c r="F57" s="269" t="str">
        <f aca="false">VLOOKUP(E57,Уч!$A$3:$I$406,2,FALSE())</f>
        <v>Головин Денис</v>
      </c>
      <c r="G57" s="270" t="n">
        <f aca="false">VLOOKUP(E57,Уч!$A$3:$I$406,3,FALSE())</f>
        <v>32044</v>
      </c>
      <c r="H57" s="271" t="str">
        <f aca="false">VLOOKUP(E57,Уч!$A$3:$I$406,4,FALSE())</f>
        <v>МС</v>
      </c>
      <c r="I57" s="269" t="str">
        <f aca="false">VLOOKUP(E57,Уч!$A$3:$I$406,6,FALSE())</f>
        <v>Татарстан</v>
      </c>
      <c r="J57" s="269"/>
      <c r="K57" s="272" t="str">
        <f aca="false">T57</f>
        <v>1:51,93</v>
      </c>
      <c r="L57" s="273" t="e">
        <f aca="false">LOOKUP(S57,$AB$1:$AB$12,$AC$1:$AC$12)</f>
        <v>#VALUE!</v>
      </c>
      <c r="M57" s="225" t="s">
        <v>460</v>
      </c>
      <c r="N57" s="227" t="e">
        <f aca="false">LOOKUP(L57,$AD$1:$AD$4,$AE$1:$AE$4)</f>
        <v>#VALUE!</v>
      </c>
      <c r="O57" s="228"/>
      <c r="P57" s="229" t="e">
        <f aca="false">N57+O57</f>
        <v>#VALUE!</v>
      </c>
      <c r="Q57" s="311" t="n">
        <v>1</v>
      </c>
      <c r="R57" s="312" t="s">
        <v>541</v>
      </c>
      <c r="S57" s="313" t="e">
        <f aca="false">((Q57*100)+R57)</f>
        <v>#VALUE!</v>
      </c>
      <c r="T57" s="313" t="str">
        <f aca="false">CONCATENATE(Q57,":",R57)</f>
        <v>1:51,93</v>
      </c>
      <c r="U57" s="12" t="str">
        <f aca="false">VLOOKUP(E57,Уч!$A$3:$I$406,9,FALSE())</f>
        <v>Ильин В.Г</v>
      </c>
      <c r="V57" s="314"/>
      <c r="W57" s="315"/>
      <c r="X57" s="315"/>
      <c r="Y57" s="315"/>
      <c r="Z57" s="315"/>
    </row>
    <row r="58" s="15" customFormat="true" ht="15" hidden="false" customHeight="true" outlineLevel="0" collapsed="false">
      <c r="A58" s="220" t="n">
        <v>7</v>
      </c>
      <c r="B58" s="206" t="n">
        <f aca="false">IF(A57&lt;=100,A57+1,A57)</f>
        <v>7</v>
      </c>
      <c r="C58" s="206" t="n">
        <f aca="false">IF(A58=A57,C57,B58)</f>
        <v>7</v>
      </c>
      <c r="D58" s="140"/>
      <c r="E58" s="268" t="n">
        <v>214</v>
      </c>
      <c r="F58" s="269" t="str">
        <f aca="false">VLOOKUP(E58,Уч!$A$3:$I$406,2,FALSE())</f>
        <v>Ясницкий Кирилл</v>
      </c>
      <c r="G58" s="270" t="n">
        <f aca="false">VLOOKUP(E58,Уч!$A$3:$I$406,3,FALSE())</f>
        <v>33041</v>
      </c>
      <c r="H58" s="271" t="str">
        <f aca="false">VLOOKUP(E58,Уч!$A$3:$I$406,4,FALSE())</f>
        <v>КМС</v>
      </c>
      <c r="I58" s="269" t="str">
        <f aca="false">VLOOKUP(E58,Уч!$A$3:$I$406,6,FALSE())</f>
        <v>Нижегородская </v>
      </c>
      <c r="J58" s="269" t="str">
        <f aca="false">VLOOKUP(E58,Уч!$A$3:$I$406,8,FALSE())</f>
        <v>ОДСШ, с/к Нижегородец</v>
      </c>
      <c r="K58" s="272" t="str">
        <f aca="false">T58</f>
        <v>1:51,93</v>
      </c>
      <c r="L58" s="273" t="e">
        <f aca="false">LOOKUP(S58,$AB$1:$AB$12,$AC$1:$AC$12)</f>
        <v>#VALUE!</v>
      </c>
      <c r="M58" s="225" t="n">
        <v>12</v>
      </c>
      <c r="N58" s="227" t="e">
        <f aca="false">LOOKUP(L58,$AD$1:$AD$4,$AE$1:$AE$4)</f>
        <v>#VALUE!</v>
      </c>
      <c r="O58" s="228"/>
      <c r="P58" s="229" t="e">
        <f aca="false">N58+O58</f>
        <v>#VALUE!</v>
      </c>
      <c r="Q58" s="311" t="n">
        <v>1</v>
      </c>
      <c r="R58" s="312" t="s">
        <v>541</v>
      </c>
      <c r="S58" s="313" t="e">
        <f aca="false">((Q58*100)+R58)</f>
        <v>#VALUE!</v>
      </c>
      <c r="T58" s="313" t="str">
        <f aca="false">CONCATENATE(Q58,":",R58)</f>
        <v>1:51,93</v>
      </c>
      <c r="U58" s="12" t="str">
        <f aca="false">VLOOKUP(E58,Уч!$A$3:$I$406,9,FALSE())</f>
        <v>Сухановы Е.Н. и В.Ф.</v>
      </c>
      <c r="V58" s="314"/>
      <c r="W58" s="315"/>
      <c r="X58" s="315"/>
      <c r="Y58" s="315"/>
      <c r="Z58" s="315"/>
    </row>
    <row r="59" s="15" customFormat="true" ht="15" hidden="false" customHeight="true" outlineLevel="0" collapsed="false">
      <c r="A59" s="220" t="n">
        <v>8</v>
      </c>
      <c r="B59" s="206" t="n">
        <f aca="false">IF(A58&lt;=100,A58+1,A58)</f>
        <v>8</v>
      </c>
      <c r="C59" s="206" t="n">
        <f aca="false">IF(A59=A58,C58,B59)</f>
        <v>8</v>
      </c>
      <c r="D59" s="140"/>
      <c r="E59" s="268" t="n">
        <v>216</v>
      </c>
      <c r="F59" s="269" t="str">
        <f aca="false">VLOOKUP(E59,Уч!$A$3:$I$406,2,FALSE())</f>
        <v>Бурда Николай</v>
      </c>
      <c r="G59" s="270" t="n">
        <f aca="false">VLOOKUP(E59,Уч!$A$3:$I$406,3,FALSE())</f>
        <v>33143</v>
      </c>
      <c r="H59" s="271" t="str">
        <f aca="false">VLOOKUP(E59,Уч!$A$3:$I$406,4,FALSE())</f>
        <v>КМС</v>
      </c>
      <c r="I59" s="269" t="str">
        <f aca="false">VLOOKUP(E59,Уч!$A$3:$I$406,6,FALSE())</f>
        <v>Нижегородская </v>
      </c>
      <c r="J59" s="269" t="str">
        <f aca="false">VLOOKUP(E59,Уч!$A$3:$I$406,8,FALSE())</f>
        <v>ОДСШ, с/к Нижегородец</v>
      </c>
      <c r="K59" s="272" t="str">
        <f aca="false">T59</f>
        <v>1:52,36</v>
      </c>
      <c r="L59" s="273" t="e">
        <f aca="false">LOOKUP(S59,$AB$1:$AB$12,$AC$1:$AC$12)</f>
        <v>#VALUE!</v>
      </c>
      <c r="M59" s="225" t="n">
        <v>11</v>
      </c>
      <c r="N59" s="227" t="e">
        <f aca="false">LOOKUP(L59,$AD$1:$AD$4,$AE$1:$AE$4)</f>
        <v>#VALUE!</v>
      </c>
      <c r="O59" s="228"/>
      <c r="P59" s="229" t="e">
        <f aca="false">N59+O59</f>
        <v>#VALUE!</v>
      </c>
      <c r="Q59" s="311" t="n">
        <v>1</v>
      </c>
      <c r="R59" s="312" t="s">
        <v>542</v>
      </c>
      <c r="S59" s="313" t="e">
        <f aca="false">((Q59*100)+R59)</f>
        <v>#VALUE!</v>
      </c>
      <c r="T59" s="313" t="str">
        <f aca="false">CONCATENATE(Q59,":",R59)</f>
        <v>1:52,36</v>
      </c>
      <c r="U59" s="12" t="str">
        <f aca="false">VLOOKUP(E59,Уч!$A$3:$I$406,9,FALSE())</f>
        <v>Сухановы Е.Н. и В.Ф.</v>
      </c>
      <c r="V59" s="314"/>
      <c r="W59" s="315"/>
      <c r="X59" s="315"/>
      <c r="Y59" s="315"/>
      <c r="Z59" s="315"/>
    </row>
    <row r="60" s="15" customFormat="true" ht="15" hidden="false" customHeight="true" outlineLevel="0" collapsed="false">
      <c r="A60" s="220" t="n">
        <v>9</v>
      </c>
      <c r="B60" s="206" t="n">
        <f aca="false">IF(A59&lt;=100,A59+1,A59)</f>
        <v>9</v>
      </c>
      <c r="C60" s="206" t="n">
        <f aca="false">IF(A60=A59,C59,B60)</f>
        <v>9</v>
      </c>
      <c r="D60" s="140"/>
      <c r="E60" s="268" t="n">
        <v>21</v>
      </c>
      <c r="F60" s="269" t="str">
        <f aca="false">VLOOKUP(E60,Уч!$A$3:$I$406,2,FALSE())</f>
        <v>Антонов Александр</v>
      </c>
      <c r="G60" s="270" t="n">
        <f aca="false">VLOOKUP(E60,Уч!$A$3:$I$406,3,FALSE())</f>
        <v>32644</v>
      </c>
      <c r="H60" s="271" t="str">
        <f aca="false">VLOOKUP(E60,Уч!$A$3:$I$406,4,FALSE())</f>
        <v>КМС</v>
      </c>
      <c r="I60" s="269" t="str">
        <f aca="false">VLOOKUP(E60,Уч!$A$3:$I$406,6,FALSE())</f>
        <v>Удмуртия</v>
      </c>
      <c r="J60" s="269" t="str">
        <f aca="false">VLOOKUP(E60,Уч!$A$3:$I$406,8,FALSE())</f>
        <v>УдГУ СДЮСШОР-5</v>
      </c>
      <c r="K60" s="272" t="str">
        <f aca="false">T60</f>
        <v>1:53,22</v>
      </c>
      <c r="L60" s="273" t="e">
        <f aca="false">LOOKUP(S60,$AB$1:$AB$12,$AC$1:$AC$12)</f>
        <v>#VALUE!</v>
      </c>
      <c r="M60" s="225" t="n">
        <v>10</v>
      </c>
      <c r="N60" s="227" t="e">
        <f aca="false">LOOKUP(L60,$AD$1:$AD$4,$AE$1:$AE$4)</f>
        <v>#VALUE!</v>
      </c>
      <c r="O60" s="228"/>
      <c r="P60" s="229" t="e">
        <f aca="false">N60+O60</f>
        <v>#VALUE!</v>
      </c>
      <c r="Q60" s="311" t="n">
        <v>1</v>
      </c>
      <c r="R60" s="312" t="s">
        <v>543</v>
      </c>
      <c r="S60" s="313" t="e">
        <f aca="false">((Q60*100)+R60)</f>
        <v>#VALUE!</v>
      </c>
      <c r="T60" s="313" t="str">
        <f aca="false">CONCATENATE(Q60,":",R60)</f>
        <v>1:53,22</v>
      </c>
      <c r="U60" s="12" t="str">
        <f aca="false">VLOOKUP(E60,Уч!$A$3:$I$406,9,FALSE())</f>
        <v>Алабужев А.Е.</v>
      </c>
      <c r="V60" s="314"/>
      <c r="W60" s="315"/>
      <c r="X60" s="315"/>
      <c r="Y60" s="315"/>
      <c r="Z60" s="315"/>
    </row>
    <row r="61" s="15" customFormat="true" ht="15" hidden="false" customHeight="true" outlineLevel="0" collapsed="false">
      <c r="A61" s="220" t="n">
        <v>10</v>
      </c>
      <c r="B61" s="206" t="n">
        <f aca="false">IF(A60&lt;=100,A60+1,A60)</f>
        <v>10</v>
      </c>
      <c r="C61" s="206" t="n">
        <f aca="false">IF(A61=A60,C60,B61)</f>
        <v>10</v>
      </c>
      <c r="D61" s="140"/>
      <c r="E61" s="268" t="n">
        <v>215</v>
      </c>
      <c r="F61" s="269" t="str">
        <f aca="false">VLOOKUP(E61,Уч!$A$3:$I$406,2,FALSE())</f>
        <v>Онуфриенко Дмитрий</v>
      </c>
      <c r="G61" s="270" t="n">
        <f aca="false">VLOOKUP(E61,Уч!$A$3:$I$406,3,FALSE())</f>
        <v>29445</v>
      </c>
      <c r="H61" s="271" t="str">
        <f aca="false">VLOOKUP(E61,Уч!$A$3:$I$406,4,FALSE())</f>
        <v>МС</v>
      </c>
      <c r="I61" s="269" t="str">
        <f aca="false">VLOOKUP(E61,Уч!$A$3:$I$406,6,FALSE())</f>
        <v>Нижегородская </v>
      </c>
      <c r="J61" s="269"/>
      <c r="K61" s="272" t="str">
        <f aca="false">T61</f>
        <v>1:53,31</v>
      </c>
      <c r="L61" s="273" t="e">
        <f aca="false">LOOKUP(S61,$AB$1:$AB$12,$AC$1:$AC$12)</f>
        <v>#VALUE!</v>
      </c>
      <c r="M61" s="225" t="n">
        <v>9</v>
      </c>
      <c r="N61" s="227" t="e">
        <f aca="false">LOOKUP(L61,$AD$1:$AD$4,$AE$1:$AE$4)</f>
        <v>#VALUE!</v>
      </c>
      <c r="O61" s="228"/>
      <c r="P61" s="229" t="e">
        <f aca="false">N61+O61</f>
        <v>#VALUE!</v>
      </c>
      <c r="Q61" s="311" t="n">
        <v>1</v>
      </c>
      <c r="R61" s="312" t="s">
        <v>544</v>
      </c>
      <c r="S61" s="313" t="e">
        <f aca="false">((Q61*100)+R61)</f>
        <v>#VALUE!</v>
      </c>
      <c r="T61" s="313" t="str">
        <f aca="false">CONCATENATE(Q61,":",R61)</f>
        <v>1:53,31</v>
      </c>
      <c r="U61" s="12" t="str">
        <f aca="false">VLOOKUP(E61,Уч!$A$3:$I$406,9,FALSE())</f>
        <v>Онуфриенко А.И.</v>
      </c>
      <c r="V61" s="314"/>
      <c r="W61" s="315"/>
      <c r="X61" s="315"/>
      <c r="Y61" s="315"/>
      <c r="Z61" s="315"/>
    </row>
    <row r="62" s="15" customFormat="true" ht="15" hidden="false" customHeight="true" outlineLevel="0" collapsed="false">
      <c r="A62" s="220" t="n">
        <v>11</v>
      </c>
      <c r="B62" s="206" t="n">
        <f aca="false">IF(A61&lt;=100,A61+1,A61)</f>
        <v>11</v>
      </c>
      <c r="C62" s="206" t="n">
        <f aca="false">IF(A62=A61,C61,B62)</f>
        <v>11</v>
      </c>
      <c r="D62" s="140"/>
      <c r="E62" s="268" t="n">
        <v>236</v>
      </c>
      <c r="F62" s="269" t="str">
        <f aca="false">VLOOKUP(E62,Уч!$A$3:$I$406,2,FALSE())</f>
        <v>Клементьев Евгений</v>
      </c>
      <c r="G62" s="270" t="n">
        <f aca="false">VLOOKUP(E62,Уч!$A$3:$I$406,3,FALSE())</f>
        <v>33165</v>
      </c>
      <c r="H62" s="271" t="str">
        <f aca="false">VLOOKUP(E62,Уч!$A$3:$I$406,4,FALSE())</f>
        <v>КМС</v>
      </c>
      <c r="I62" s="269" t="str">
        <f aca="false">VLOOKUP(E62,Уч!$A$3:$I$406,6,FALSE())</f>
        <v>Татарстан</v>
      </c>
      <c r="J62" s="269" t="str">
        <f aca="false">VLOOKUP(E62,Уч!$A$3:$I$406,8,FALSE())</f>
        <v>ТАСМА</v>
      </c>
      <c r="K62" s="272" t="str">
        <f aca="false">T62</f>
        <v>1:53,60</v>
      </c>
      <c r="L62" s="273" t="e">
        <f aca="false">LOOKUP(S62,$AB$1:$AB$12,$AC$1:$AC$12)</f>
        <v>#VALUE!</v>
      </c>
      <c r="M62" s="225" t="n">
        <v>8</v>
      </c>
      <c r="N62" s="227" t="e">
        <f aca="false">LOOKUP(L62,$AD$1:$AD$4,$AE$1:$AE$4)</f>
        <v>#VALUE!</v>
      </c>
      <c r="O62" s="228"/>
      <c r="P62" s="229" t="e">
        <f aca="false">N62+O62</f>
        <v>#VALUE!</v>
      </c>
      <c r="Q62" s="311" t="n">
        <v>1</v>
      </c>
      <c r="R62" s="312" t="s">
        <v>545</v>
      </c>
      <c r="S62" s="313" t="e">
        <f aca="false">((Q62*100)+R62)</f>
        <v>#VALUE!</v>
      </c>
      <c r="T62" s="313" t="str">
        <f aca="false">CONCATENATE(Q62,":",R62)</f>
        <v>1:53,60</v>
      </c>
      <c r="U62" s="12" t="str">
        <f aca="false">VLOOKUP(E62,Уч!$A$3:$I$406,9,FALSE())</f>
        <v>Мастров В.Н.  Галляутдинова Г.Г</v>
      </c>
      <c r="V62" s="314"/>
      <c r="W62" s="315"/>
      <c r="X62" s="315"/>
      <c r="Y62" s="315"/>
      <c r="Z62" s="315"/>
    </row>
    <row r="63" s="15" customFormat="true" ht="15" hidden="false" customHeight="true" outlineLevel="0" collapsed="false">
      <c r="A63" s="220" t="n">
        <v>12</v>
      </c>
      <c r="B63" s="206" t="n">
        <f aca="false">IF(A62&lt;=100,A62+1,A62)</f>
        <v>12</v>
      </c>
      <c r="C63" s="206" t="n">
        <f aca="false">IF(A63=A62,C62,B63)</f>
        <v>12</v>
      </c>
      <c r="D63" s="140"/>
      <c r="E63" s="268" t="n">
        <v>195</v>
      </c>
      <c r="F63" s="269" t="str">
        <f aca="false">VLOOKUP(E63,Уч!$A$3:$I$406,2,FALSE())</f>
        <v>Григорян Александр</v>
      </c>
      <c r="G63" s="270" t="n">
        <f aca="false">VLOOKUP(E63,Уч!$A$3:$I$406,3,FALSE())</f>
        <v>32597</v>
      </c>
      <c r="H63" s="271" t="str">
        <f aca="false">VLOOKUP(E63,Уч!$A$3:$I$406,4,FALSE())</f>
        <v>КМС</v>
      </c>
      <c r="I63" s="269" t="str">
        <f aca="false">VLOOKUP(E63,Уч!$A$3:$I$406,6,FALSE())</f>
        <v>Пермский край</v>
      </c>
      <c r="J63" s="269" t="str">
        <f aca="false">VLOOKUP(E63,Уч!$A$3:$I$406,8,FALSE())</f>
        <v>СДЮСШОР №1</v>
      </c>
      <c r="K63" s="272" t="str">
        <f aca="false">T63</f>
        <v>1:53,67</v>
      </c>
      <c r="L63" s="273" t="e">
        <f aca="false">LOOKUP(S63,$AB$1:$AB$12,$AC$1:$AC$12)</f>
        <v>#VALUE!</v>
      </c>
      <c r="M63" s="225" t="n">
        <v>7</v>
      </c>
      <c r="N63" s="227" t="e">
        <f aca="false">LOOKUP(L63,$AD$1:$AD$4,$AE$1:$AE$4)</f>
        <v>#VALUE!</v>
      </c>
      <c r="O63" s="228"/>
      <c r="P63" s="229" t="e">
        <f aca="false">N63+O63</f>
        <v>#VALUE!</v>
      </c>
      <c r="Q63" s="311" t="n">
        <v>1</v>
      </c>
      <c r="R63" s="312" t="s">
        <v>546</v>
      </c>
      <c r="S63" s="313" t="e">
        <f aca="false">((Q63*100)+R63)</f>
        <v>#VALUE!</v>
      </c>
      <c r="T63" s="313" t="str">
        <f aca="false">CONCATENATE(Q63,":",R63)</f>
        <v>1:53,67</v>
      </c>
      <c r="U63" s="12" t="str">
        <f aca="false">VLOOKUP(E63,Уч!$A$3:$I$406,9,FALSE())</f>
        <v>Суворовы Т.Н. и Н.В.</v>
      </c>
      <c r="V63" s="314"/>
      <c r="W63" s="315"/>
      <c r="X63" s="315"/>
      <c r="Y63" s="315"/>
      <c r="Z63" s="315"/>
    </row>
    <row r="64" s="15" customFormat="true" ht="15" hidden="false" customHeight="true" outlineLevel="0" collapsed="false">
      <c r="A64" s="220" t="n">
        <v>13</v>
      </c>
      <c r="B64" s="206" t="n">
        <f aca="false">IF(A63&lt;=100,A63+1,A63)</f>
        <v>13</v>
      </c>
      <c r="C64" s="206" t="n">
        <f aca="false">IF(A64=A63,C63,B64)</f>
        <v>13</v>
      </c>
      <c r="D64" s="140"/>
      <c r="E64" s="268" t="n">
        <v>335</v>
      </c>
      <c r="F64" s="269" t="str">
        <f aca="false">VLOOKUP(E64,Уч!$A$3:$I$406,2,FALSE())</f>
        <v>Левин Вячеслав</v>
      </c>
      <c r="G64" s="270" t="n">
        <f aca="false">VLOOKUP(E64,Уч!$A$3:$I$406,3,FALSE())</f>
        <v>32509</v>
      </c>
      <c r="H64" s="271" t="str">
        <f aca="false">VLOOKUP(E64,Уч!$A$3:$I$406,4,FALSE())</f>
        <v>КМС</v>
      </c>
      <c r="I64" s="269" t="str">
        <f aca="false">VLOOKUP(E64,Уч!$A$3:$I$406,6,FALSE())</f>
        <v>Пензенская</v>
      </c>
      <c r="J64" s="269" t="str">
        <f aca="false">VLOOKUP(E64,Уч!$A$3:$I$406,8,FALSE())</f>
        <v>ПГПУ</v>
      </c>
      <c r="K64" s="272" t="str">
        <f aca="false">T64</f>
        <v>1:53,86</v>
      </c>
      <c r="L64" s="273" t="e">
        <f aca="false">LOOKUP(S64,$AB$1:$AB$12,$AC$1:$AC$12)</f>
        <v>#VALUE!</v>
      </c>
      <c r="M64" s="225" t="n">
        <v>6</v>
      </c>
      <c r="N64" s="227" t="e">
        <f aca="false">LOOKUP(L64,$AD$1:$AD$4,$AE$1:$AE$4)</f>
        <v>#VALUE!</v>
      </c>
      <c r="O64" s="228"/>
      <c r="P64" s="229" t="e">
        <f aca="false">N64+O64</f>
        <v>#VALUE!</v>
      </c>
      <c r="Q64" s="311" t="n">
        <v>1</v>
      </c>
      <c r="R64" s="312" t="s">
        <v>547</v>
      </c>
      <c r="S64" s="313" t="e">
        <f aca="false">((Q64*100)+R64)</f>
        <v>#VALUE!</v>
      </c>
      <c r="T64" s="313" t="str">
        <f aca="false">CONCATENATE(Q64,":",R64)</f>
        <v>1:53,86</v>
      </c>
      <c r="U64" s="12" t="str">
        <f aca="false">VLOOKUP(E64,Уч!$A$3:$I$406,9,FALSE())</f>
        <v>Сопруненко В.П.</v>
      </c>
      <c r="V64" s="314"/>
      <c r="W64" s="315"/>
      <c r="X64" s="315"/>
      <c r="Y64" s="315"/>
      <c r="Z64" s="315"/>
    </row>
    <row r="65" s="15" customFormat="true" ht="15" hidden="false" customHeight="true" outlineLevel="0" collapsed="false">
      <c r="A65" s="220" t="n">
        <v>14</v>
      </c>
      <c r="B65" s="206" t="n">
        <f aca="false">IF(A64&lt;=100,A64+1,A64)</f>
        <v>14</v>
      </c>
      <c r="C65" s="206" t="n">
        <f aca="false">IF(A65=A64,C64,B65)</f>
        <v>14</v>
      </c>
      <c r="D65" s="140"/>
      <c r="E65" s="268" t="n">
        <v>137</v>
      </c>
      <c r="F65" s="269" t="str">
        <f aca="false">VLOOKUP(E65,Уч!$A$3:$I$406,2,FALSE())</f>
        <v>Моторин Константин</v>
      </c>
      <c r="G65" s="270" t="n">
        <f aca="false">VLOOKUP(E65,Уч!$A$3:$I$406,3,FALSE())</f>
        <v>32874</v>
      </c>
      <c r="H65" s="271" t="str">
        <f aca="false">VLOOKUP(E65,Уч!$A$3:$I$406,4,FALSE())</f>
        <v>КМС</v>
      </c>
      <c r="I65" s="269" t="str">
        <f aca="false">VLOOKUP(E65,Уч!$A$3:$I$406,6,FALSE())</f>
        <v>Самарская</v>
      </c>
      <c r="J65" s="269" t="str">
        <f aca="false">VLOOKUP(E65,Уч!$A$3:$I$406,8,FALSE())</f>
        <v>ГУДО ШВСМ-1</v>
      </c>
      <c r="K65" s="272" t="str">
        <f aca="false">T65</f>
        <v>1:53,90</v>
      </c>
      <c r="L65" s="273" t="e">
        <f aca="false">LOOKUP(S65,$AB$1:$AB$12,$AC$1:$AC$12)</f>
        <v>#VALUE!</v>
      </c>
      <c r="M65" s="225" t="n">
        <v>5</v>
      </c>
      <c r="N65" s="227" t="e">
        <f aca="false">LOOKUP(L65,$AD$1:$AD$4,$AE$1:$AE$4)</f>
        <v>#VALUE!</v>
      </c>
      <c r="O65" s="228"/>
      <c r="P65" s="229" t="e">
        <f aca="false">N65+O65</f>
        <v>#VALUE!</v>
      </c>
      <c r="Q65" s="311" t="n">
        <v>1</v>
      </c>
      <c r="R65" s="312" t="s">
        <v>548</v>
      </c>
      <c r="S65" s="313" t="e">
        <f aca="false">((Q65*100)+R65)</f>
        <v>#VALUE!</v>
      </c>
      <c r="T65" s="313" t="str">
        <f aca="false">CONCATENATE(Q65,":",R65)</f>
        <v>1:53,90</v>
      </c>
      <c r="U65" s="12" t="str">
        <f aca="false">VLOOKUP(E65,Уч!$A$3:$I$406,9,FALSE())</f>
        <v>Лобанов А.А., Найденкова И.И.</v>
      </c>
      <c r="V65" s="314"/>
      <c r="W65" s="315"/>
      <c r="X65" s="315"/>
      <c r="Y65" s="315"/>
      <c r="Z65" s="315"/>
    </row>
    <row r="66" s="15" customFormat="true" ht="15" hidden="false" customHeight="true" outlineLevel="0" collapsed="false">
      <c r="A66" s="220" t="n">
        <v>15</v>
      </c>
      <c r="B66" s="206" t="n">
        <f aca="false">IF(A65&lt;=100,A65+1,A65)</f>
        <v>15</v>
      </c>
      <c r="C66" s="206" t="n">
        <f aca="false">IF(A66=A65,C65,B66)</f>
        <v>15</v>
      </c>
      <c r="D66" s="140"/>
      <c r="E66" s="268" t="n">
        <v>312</v>
      </c>
      <c r="F66" s="269" t="str">
        <f aca="false">VLOOKUP(E66,Уч!$A$3:$I$406,2,FALSE())</f>
        <v>Гайнуллин Игорь</v>
      </c>
      <c r="G66" s="270" t="n">
        <f aca="false">VLOOKUP(E66,Уч!$A$3:$I$406,3,FALSE())</f>
        <v>31265</v>
      </c>
      <c r="H66" s="271" t="str">
        <f aca="false">VLOOKUP(E66,Уч!$A$3:$I$406,4,FALSE())</f>
        <v>КМС</v>
      </c>
      <c r="I66" s="269" t="str">
        <f aca="false">VLOOKUP(E66,Уч!$A$3:$I$406,6,FALSE())</f>
        <v>Оренбурская</v>
      </c>
      <c r="J66" s="269"/>
      <c r="K66" s="272" t="str">
        <f aca="false">T66</f>
        <v>1:54,12</v>
      </c>
      <c r="L66" s="273" t="e">
        <f aca="false">LOOKUP(S66,$AB$1:$AB$12,$AC$1:$AC$12)</f>
        <v>#VALUE!</v>
      </c>
      <c r="M66" s="225" t="n">
        <v>4</v>
      </c>
      <c r="N66" s="227" t="e">
        <f aca="false">LOOKUP(L66,$AD$1:$AD$4,$AE$1:$AE$4)</f>
        <v>#VALUE!</v>
      </c>
      <c r="O66" s="228"/>
      <c r="P66" s="229" t="e">
        <f aca="false">N66+O66</f>
        <v>#VALUE!</v>
      </c>
      <c r="Q66" s="311" t="n">
        <v>1</v>
      </c>
      <c r="R66" s="312" t="s">
        <v>549</v>
      </c>
      <c r="S66" s="313" t="e">
        <f aca="false">((Q66*100)+R66)</f>
        <v>#VALUE!</v>
      </c>
      <c r="T66" s="313" t="str">
        <f aca="false">CONCATENATE(Q66,":",R66)</f>
        <v>1:54,12</v>
      </c>
      <c r="U66" s="12" t="str">
        <f aca="false">VLOOKUP(E66,Уч!$A$3:$I$406,9,FALSE())</f>
        <v>Кирамов С.Х. </v>
      </c>
      <c r="V66" s="314"/>
      <c r="W66" s="315"/>
      <c r="X66" s="315"/>
      <c r="Y66" s="315"/>
      <c r="Z66" s="315"/>
    </row>
    <row r="67" s="15" customFormat="true" ht="15" hidden="false" customHeight="true" outlineLevel="0" collapsed="false">
      <c r="A67" s="220" t="n">
        <v>16</v>
      </c>
      <c r="B67" s="206" t="n">
        <f aca="false">IF(A66&lt;=100,A66+1,A66)</f>
        <v>16</v>
      </c>
      <c r="C67" s="206" t="n">
        <f aca="false">IF(A67=A66,C66,B67)</f>
        <v>16</v>
      </c>
      <c r="D67" s="140"/>
      <c r="E67" s="268" t="n">
        <v>211</v>
      </c>
      <c r="F67" s="269" t="str">
        <f aca="false">VLOOKUP(E67,Уч!$A$3:$I$406,2,FALSE())</f>
        <v>Елисеев Денис</v>
      </c>
      <c r="G67" s="270" t="n">
        <f aca="false">VLOOKUP(E67,Уч!$A$3:$I$406,3,FALSE())</f>
        <v>32201</v>
      </c>
      <c r="H67" s="271" t="str">
        <f aca="false">VLOOKUP(E67,Уч!$A$3:$I$406,4,FALSE())</f>
        <v>КМС</v>
      </c>
      <c r="I67" s="269" t="str">
        <f aca="false">VLOOKUP(E67,Уч!$A$3:$I$406,6,FALSE())</f>
        <v>Нижегородская </v>
      </c>
      <c r="J67" s="269" t="str">
        <f aca="false">VLOOKUP(E67,Уч!$A$3:$I$406,8,FALSE())</f>
        <v>СДЮСШОР №1</v>
      </c>
      <c r="K67" s="272" t="str">
        <f aca="false">T67</f>
        <v>1:54,36</v>
      </c>
      <c r="L67" s="273" t="e">
        <f aca="false">LOOKUP(S67,$AB$1:$AB$12,$AC$1:$AC$12)</f>
        <v>#VALUE!</v>
      </c>
      <c r="M67" s="225" t="n">
        <v>3</v>
      </c>
      <c r="N67" s="227" t="e">
        <f aca="false">LOOKUP(L67,$AD$1:$AD$4,$AE$1:$AE$4)</f>
        <v>#VALUE!</v>
      </c>
      <c r="O67" s="228"/>
      <c r="P67" s="229" t="e">
        <f aca="false">N67+O67</f>
        <v>#VALUE!</v>
      </c>
      <c r="Q67" s="311" t="n">
        <v>1</v>
      </c>
      <c r="R67" s="312" t="s">
        <v>550</v>
      </c>
      <c r="S67" s="313" t="e">
        <f aca="false">((Q67*100)+R67)</f>
        <v>#VALUE!</v>
      </c>
      <c r="T67" s="313" t="str">
        <f aca="false">CONCATENATE(Q67,":",R67)</f>
        <v>1:54,36</v>
      </c>
      <c r="U67" s="12" t="str">
        <f aca="false">VLOOKUP(E67,Уч!$A$3:$I$406,9,FALSE())</f>
        <v>Самсонов Н.В.</v>
      </c>
      <c r="V67" s="314"/>
      <c r="W67" s="315"/>
      <c r="X67" s="315"/>
      <c r="Y67" s="315"/>
      <c r="Z67" s="315"/>
    </row>
    <row r="68" s="15" customFormat="true" ht="15" hidden="false" customHeight="true" outlineLevel="0" collapsed="false">
      <c r="A68" s="220" t="n">
        <v>17</v>
      </c>
      <c r="B68" s="206" t="n">
        <f aca="false">IF(A67&lt;=100,A67+1,A67)</f>
        <v>17</v>
      </c>
      <c r="C68" s="206" t="n">
        <f aca="false">IF(A68=A67,C67,B68)</f>
        <v>17</v>
      </c>
      <c r="D68" s="140" t="s">
        <v>506</v>
      </c>
      <c r="E68" s="268" t="n">
        <v>109</v>
      </c>
      <c r="F68" s="269" t="str">
        <f aca="false">VLOOKUP(E68,Уч!$A$3:$I$406,2,FALSE())</f>
        <v>Шувалов Евгений</v>
      </c>
      <c r="G68" s="270" t="n">
        <f aca="false">VLOOKUP(E68,Уч!$A$3:$I$406,3,FALSE())</f>
        <v>32765</v>
      </c>
      <c r="H68" s="271" t="str">
        <f aca="false">VLOOKUP(E68,Уч!$A$3:$I$406,4,FALSE())</f>
        <v>КМС</v>
      </c>
      <c r="I68" s="269" t="str">
        <f aca="false">VLOOKUP(E68,Уч!$A$3:$I$406,6,FALSE())</f>
        <v>Пензенская</v>
      </c>
      <c r="J68" s="269" t="str">
        <f aca="false">VLOOKUP(E68,Уч!$A$3:$I$406,8,FALSE())</f>
        <v>ПГУ</v>
      </c>
      <c r="K68" s="272" t="str">
        <f aca="false">T68</f>
        <v>1:54,54</v>
      </c>
      <c r="L68" s="273" t="e">
        <f aca="false">LOOKUP(S68,$AB$1:$AB$12,$AC$1:$AC$12)</f>
        <v>#VALUE!</v>
      </c>
      <c r="M68" s="225" t="n">
        <v>2</v>
      </c>
      <c r="N68" s="227" t="e">
        <f aca="false">LOOKUP(L68,$AD$1:$AD$4,$AE$1:$AE$4)</f>
        <v>#VALUE!</v>
      </c>
      <c r="O68" s="228"/>
      <c r="P68" s="229" t="e">
        <f aca="false">N68+O68</f>
        <v>#VALUE!</v>
      </c>
      <c r="Q68" s="311" t="n">
        <v>1</v>
      </c>
      <c r="R68" s="312" t="s">
        <v>551</v>
      </c>
      <c r="S68" s="313" t="e">
        <f aca="false">((Q68*100)+R68)</f>
        <v>#VALUE!</v>
      </c>
      <c r="T68" s="313" t="str">
        <f aca="false">CONCATENATE(Q68,":",R68)</f>
        <v>1:54,54</v>
      </c>
      <c r="U68" s="12" t="str">
        <f aca="false">VLOOKUP(E68,Уч!$A$3:$I$406,9,FALSE())</f>
        <v>Винокуров А.Г., Новинская С.Г.</v>
      </c>
      <c r="V68" s="314"/>
      <c r="W68" s="315"/>
      <c r="X68" s="315"/>
      <c r="Y68" s="315"/>
      <c r="Z68" s="315"/>
    </row>
    <row r="69" s="15" customFormat="true" ht="15" hidden="false" customHeight="true" outlineLevel="0" collapsed="false">
      <c r="A69" s="220" t="n">
        <v>18</v>
      </c>
      <c r="B69" s="206" t="n">
        <f aca="false">IF(A68&lt;=100,A68+1,A68)</f>
        <v>18</v>
      </c>
      <c r="C69" s="206" t="n">
        <f aca="false">IF(A69=A68,C68,B69)</f>
        <v>18</v>
      </c>
      <c r="D69" s="140" t="s">
        <v>508</v>
      </c>
      <c r="E69" s="268" t="n">
        <v>91</v>
      </c>
      <c r="F69" s="269" t="str">
        <f aca="false">VLOOKUP(E69,Уч!$A$3:$I$406,2,FALSE())</f>
        <v>Лелявин Александр</v>
      </c>
      <c r="G69" s="270" t="n">
        <f aca="false">VLOOKUP(E69,Уч!$A$3:$I$406,3,FALSE())</f>
        <v>32143</v>
      </c>
      <c r="H69" s="271" t="str">
        <f aca="false">VLOOKUP(E69,Уч!$A$3:$I$406,4,FALSE())</f>
        <v>КМС</v>
      </c>
      <c r="I69" s="269" t="str">
        <f aca="false">VLOOKUP(E69,Уч!$A$3:$I$406,6,FALSE())</f>
        <v>Пензенская</v>
      </c>
      <c r="J69" s="269" t="str">
        <f aca="false">VLOOKUP(E69,Уч!$A$3:$I$406,8,FALSE())</f>
        <v>ПГУ</v>
      </c>
      <c r="K69" s="272" t="str">
        <f aca="false">T69</f>
        <v>1:54,62</v>
      </c>
      <c r="L69" s="273" t="e">
        <f aca="false">LOOKUP(S69,$AB$1:$AB$12,$AC$1:$AC$12)</f>
        <v>#VALUE!</v>
      </c>
      <c r="M69" s="225" t="n">
        <v>1</v>
      </c>
      <c r="N69" s="227" t="e">
        <f aca="false">LOOKUP(L69,$AD$1:$AD$4,$AE$1:$AE$4)</f>
        <v>#VALUE!</v>
      </c>
      <c r="O69" s="228"/>
      <c r="P69" s="229" t="e">
        <f aca="false">N69+O69</f>
        <v>#VALUE!</v>
      </c>
      <c r="Q69" s="311" t="n">
        <v>1</v>
      </c>
      <c r="R69" s="312" t="s">
        <v>552</v>
      </c>
      <c r="S69" s="313" t="e">
        <f aca="false">((Q69*100)+R69)</f>
        <v>#VALUE!</v>
      </c>
      <c r="T69" s="313" t="str">
        <f aca="false">CONCATENATE(Q69,":",R69)</f>
        <v>1:54,62</v>
      </c>
      <c r="U69" s="12" t="str">
        <f aca="false">VLOOKUP(E69,Уч!$A$3:$I$406,9,FALSE())</f>
        <v>Тихонов Ю.В., Беляев С.Н.</v>
      </c>
      <c r="V69" s="314"/>
      <c r="W69" s="315"/>
      <c r="X69" s="315"/>
      <c r="Y69" s="315"/>
      <c r="Z69" s="315"/>
    </row>
    <row r="70" s="15" customFormat="true" ht="15" hidden="false" customHeight="true" outlineLevel="0" collapsed="false">
      <c r="A70" s="220" t="n">
        <v>19</v>
      </c>
      <c r="B70" s="206" t="n">
        <f aca="false">IF(A69&lt;=100,A69+1,A69)</f>
        <v>19</v>
      </c>
      <c r="C70" s="206" t="n">
        <f aca="false">IF(A70=A69,C69,B70)</f>
        <v>19</v>
      </c>
      <c r="D70" s="140" t="s">
        <v>201</v>
      </c>
      <c r="E70" s="268" t="n">
        <v>79</v>
      </c>
      <c r="F70" s="269" t="str">
        <f aca="false">VLOOKUP(E70,Уч!$A$3:$I$406,2,FALSE())</f>
        <v>Иванов Алексей</v>
      </c>
      <c r="G70" s="270" t="n">
        <f aca="false">VLOOKUP(E70,Уч!$A$3:$I$406,3,FALSE())</f>
        <v>32643</v>
      </c>
      <c r="H70" s="271" t="str">
        <f aca="false">VLOOKUP(E70,Уч!$A$3:$I$406,4,FALSE())</f>
        <v>КМС</v>
      </c>
      <c r="I70" s="269" t="str">
        <f aca="false">VLOOKUP(E70,Уч!$A$3:$I$406,6,FALSE())</f>
        <v>Удмуртия</v>
      </c>
      <c r="J70" s="269" t="str">
        <f aca="false">VLOOKUP(E70,Уч!$A$3:$I$406,8,FALSE())</f>
        <v>УдГУ КСДЮСШОР</v>
      </c>
      <c r="K70" s="272" t="str">
        <f aca="false">T70</f>
        <v>1:55,64</v>
      </c>
      <c r="L70" s="273" t="e">
        <f aca="false">LOOKUP(S70,$AB$1:$AB$12,$AC$1:$AC$12)</f>
        <v>#VALUE!</v>
      </c>
      <c r="M70" s="225"/>
      <c r="N70" s="227" t="e">
        <f aca="false">LOOKUP(L70,$AD$1:$AD$4,$AE$1:$AE$4)</f>
        <v>#VALUE!</v>
      </c>
      <c r="O70" s="228"/>
      <c r="P70" s="229" t="e">
        <f aca="false">N70+O70</f>
        <v>#VALUE!</v>
      </c>
      <c r="Q70" s="311" t="n">
        <v>1</v>
      </c>
      <c r="R70" s="312" t="s">
        <v>553</v>
      </c>
      <c r="S70" s="313" t="e">
        <f aca="false">((Q70*100)+R70)</f>
        <v>#VALUE!</v>
      </c>
      <c r="T70" s="313" t="str">
        <f aca="false">CONCATENATE(Q70,":",R70)</f>
        <v>1:55,64</v>
      </c>
      <c r="U70" s="12" t="str">
        <f aca="false">VLOOKUP(E70,Уч!$A$3:$I$406,9,FALSE())</f>
        <v>Алабужев А.Е. Корепанов А.В.</v>
      </c>
      <c r="V70" s="314"/>
      <c r="W70" s="315"/>
      <c r="X70" s="315"/>
      <c r="Y70" s="315"/>
      <c r="Z70" s="315"/>
    </row>
    <row r="71" s="15" customFormat="true" ht="15" hidden="false" customHeight="true" outlineLevel="0" collapsed="false">
      <c r="A71" s="220" t="n">
        <v>20</v>
      </c>
      <c r="B71" s="206" t="n">
        <f aca="false">IF(A70&lt;=100,A70+1,A70)</f>
        <v>20</v>
      </c>
      <c r="C71" s="206" t="n">
        <f aca="false">IF(A71=A70,C70,B71)</f>
        <v>20</v>
      </c>
      <c r="D71" s="140" t="s">
        <v>554</v>
      </c>
      <c r="E71" s="268" t="n">
        <v>194</v>
      </c>
      <c r="F71" s="269" t="str">
        <f aca="false">VLOOKUP(E71,Уч!$A$3:$I$406,2,FALSE())</f>
        <v>Марков Антон</v>
      </c>
      <c r="G71" s="270" t="n">
        <f aca="false">VLOOKUP(E71,Уч!$A$3:$I$406,3,FALSE())</f>
        <v>32866</v>
      </c>
      <c r="H71" s="271" t="str">
        <f aca="false">VLOOKUP(E71,Уч!$A$3:$I$406,4,FALSE())</f>
        <v>КМС</v>
      </c>
      <c r="I71" s="269" t="str">
        <f aca="false">VLOOKUP(E71,Уч!$A$3:$I$406,6,FALSE())</f>
        <v>Пермский край</v>
      </c>
      <c r="J71" s="269" t="str">
        <f aca="false">VLOOKUP(E71,Уч!$A$3:$I$406,8,FALSE())</f>
        <v>СДЮСШОР №1</v>
      </c>
      <c r="K71" s="272" t="str">
        <f aca="false">T71</f>
        <v>1:56,13</v>
      </c>
      <c r="L71" s="273" t="e">
        <f aca="false">LOOKUP(S71,$AB$1:$AB$12,$AC$1:$AC$12)</f>
        <v>#VALUE!</v>
      </c>
      <c r="M71" s="225"/>
      <c r="N71" s="227" t="e">
        <f aca="false">LOOKUP(L71,$AD$1:$AD$4,$AE$1:$AE$4)</f>
        <v>#VALUE!</v>
      </c>
      <c r="O71" s="228"/>
      <c r="P71" s="229" t="e">
        <f aca="false">N71+O71</f>
        <v>#VALUE!</v>
      </c>
      <c r="Q71" s="311" t="n">
        <v>1</v>
      </c>
      <c r="R71" s="312" t="s">
        <v>555</v>
      </c>
      <c r="S71" s="313" t="e">
        <f aca="false">((Q71*100)+R71)</f>
        <v>#VALUE!</v>
      </c>
      <c r="T71" s="313" t="str">
        <f aca="false">CONCATENATE(Q71,":",R71)</f>
        <v>1:56,13</v>
      </c>
      <c r="U71" s="12" t="str">
        <f aca="false">VLOOKUP(E71,Уч!$A$3:$I$406,9,FALSE())</f>
        <v>Суворовы Т.Н. и Н.В.</v>
      </c>
      <c r="V71" s="314"/>
      <c r="W71" s="315"/>
      <c r="X71" s="315"/>
      <c r="Y71" s="315"/>
      <c r="Z71" s="315"/>
    </row>
    <row r="72" s="15" customFormat="true" ht="15" hidden="false" customHeight="true" outlineLevel="0" collapsed="false">
      <c r="A72" s="220" t="n">
        <v>21</v>
      </c>
      <c r="B72" s="206" t="n">
        <f aca="false">IF(A71&lt;=100,A71+1,A71)</f>
        <v>21</v>
      </c>
      <c r="C72" s="206" t="n">
        <f aca="false">IF(A72=A71,C71,B72)</f>
        <v>21</v>
      </c>
      <c r="D72" s="140" t="s">
        <v>556</v>
      </c>
      <c r="E72" s="268" t="n">
        <v>324</v>
      </c>
      <c r="F72" s="269" t="str">
        <f aca="false">VLOOKUP(E72,Уч!$A$3:$I$406,2,FALSE())</f>
        <v>Пунич Илья</v>
      </c>
      <c r="G72" s="270" t="n">
        <f aca="false">VLOOKUP(E72,Уч!$A$3:$I$406,3,FALSE())</f>
        <v>32143</v>
      </c>
      <c r="H72" s="271" t="str">
        <f aca="false">VLOOKUP(E72,Уч!$A$3:$I$406,4,FALSE())</f>
        <v>КМС</v>
      </c>
      <c r="I72" s="269" t="str">
        <f aca="false">VLOOKUP(E72,Уч!$A$3:$I$406,6,FALSE())</f>
        <v>Ульяновская</v>
      </c>
      <c r="J72" s="269" t="str">
        <f aca="false">VLOOKUP(E72,Уч!$A$3:$I$406,8,FALSE())</f>
        <v>ЦСП</v>
      </c>
      <c r="K72" s="272" t="str">
        <f aca="false">T72</f>
        <v>1:58,74</v>
      </c>
      <c r="L72" s="273" t="e">
        <f aca="false">LOOKUP(S72,$AB$1:$AB$12,$AC$1:$AC$12)</f>
        <v>#VALUE!</v>
      </c>
      <c r="M72" s="225"/>
      <c r="N72" s="227" t="e">
        <f aca="false">LOOKUP(L72,$AD$1:$AD$4,$AE$1:$AE$4)</f>
        <v>#VALUE!</v>
      </c>
      <c r="O72" s="228"/>
      <c r="P72" s="229" t="e">
        <f aca="false">N72+O72</f>
        <v>#VALUE!</v>
      </c>
      <c r="Q72" s="311" t="n">
        <v>1</v>
      </c>
      <c r="R72" s="312" t="s">
        <v>557</v>
      </c>
      <c r="S72" s="313" t="e">
        <f aca="false">((Q72*100)+R72)</f>
        <v>#VALUE!</v>
      </c>
      <c r="T72" s="313" t="str">
        <f aca="false">CONCATENATE(Q72,":",R72)</f>
        <v>1:58,74</v>
      </c>
      <c r="U72" s="12" t="str">
        <f aca="false">VLOOKUP(E72,Уч!$A$3:$I$406,9,FALSE())</f>
        <v>Лаврентьев В.А.</v>
      </c>
      <c r="V72" s="314"/>
      <c r="W72" s="315"/>
      <c r="X72" s="315"/>
      <c r="Y72" s="315"/>
      <c r="Z72" s="315"/>
    </row>
    <row r="73" s="15" customFormat="true" ht="15" hidden="false" customHeight="true" outlineLevel="0" collapsed="false">
      <c r="A73" s="220" t="n">
        <v>22</v>
      </c>
      <c r="B73" s="206" t="n">
        <f aca="false">IF(A72&lt;=100,A72+1,A72)</f>
        <v>22</v>
      </c>
      <c r="C73" s="206" t="n">
        <f aca="false">IF(A73=A72,C72,B73)</f>
        <v>22</v>
      </c>
      <c r="D73" s="140" t="s">
        <v>558</v>
      </c>
      <c r="E73" s="268" t="n">
        <v>111</v>
      </c>
      <c r="F73" s="269" t="str">
        <f aca="false">VLOOKUP(E73,Уч!$A$3:$I$406,2,FALSE())</f>
        <v>Собин Алексей</v>
      </c>
      <c r="G73" s="270" t="n">
        <f aca="false">VLOOKUP(E73,Уч!$A$3:$I$406,3,FALSE())</f>
        <v>31201</v>
      </c>
      <c r="H73" s="271" t="str">
        <f aca="false">VLOOKUP(E73,Уч!$A$3:$I$406,4,FALSE())</f>
        <v>МСМК</v>
      </c>
      <c r="I73" s="269" t="str">
        <f aca="false">VLOOKUP(E73,Уч!$A$3:$I$406,6,FALSE())</f>
        <v>Пензенская</v>
      </c>
      <c r="J73" s="269" t="str">
        <f aca="false">VLOOKUP(E73,Уч!$A$3:$I$406,8,FALSE())</f>
        <v>СДЮСШОР</v>
      </c>
      <c r="K73" s="272" t="str">
        <f aca="false">T73</f>
        <v>1:58,93</v>
      </c>
      <c r="L73" s="273" t="e">
        <f aca="false">LOOKUP(S73,$AB$1:$AB$12,$AC$1:$AC$12)</f>
        <v>#VALUE!</v>
      </c>
      <c r="M73" s="225"/>
      <c r="N73" s="227" t="e">
        <f aca="false">LOOKUP(L73,$AD$1:$AD$4,$AE$1:$AE$4)</f>
        <v>#VALUE!</v>
      </c>
      <c r="O73" s="228"/>
      <c r="P73" s="229" t="e">
        <f aca="false">N73+O73</f>
        <v>#VALUE!</v>
      </c>
      <c r="Q73" s="311" t="n">
        <v>1</v>
      </c>
      <c r="R73" s="312" t="s">
        <v>559</v>
      </c>
      <c r="S73" s="316" t="e">
        <f aca="false">((Q73*100)+R73)</f>
        <v>#VALUE!</v>
      </c>
      <c r="T73" s="313" t="str">
        <f aca="false">CONCATENATE(Q73,":",R73)</f>
        <v>1:58,93</v>
      </c>
      <c r="U73" s="12" t="str">
        <f aca="false">VLOOKUP(E73,Уч!$A$3:$I$406,9,FALSE())</f>
        <v>Тюленевы С.В., С.Е., Семин С.В.</v>
      </c>
      <c r="V73" s="314"/>
      <c r="W73" s="315"/>
      <c r="X73" s="315"/>
      <c r="Y73" s="315"/>
      <c r="Z73" s="315"/>
    </row>
    <row r="74" s="15" customFormat="true" ht="15" hidden="false" customHeight="true" outlineLevel="0" collapsed="false">
      <c r="A74" s="220" t="n">
        <v>23</v>
      </c>
      <c r="B74" s="206" t="n">
        <f aca="false">IF(A73&lt;=100,A73+1,A73)</f>
        <v>23</v>
      </c>
      <c r="C74" s="206" t="n">
        <f aca="false">IF(A74=A73,C73,B74)</f>
        <v>23</v>
      </c>
      <c r="D74" s="140" t="s">
        <v>560</v>
      </c>
      <c r="E74" s="268" t="n">
        <v>293</v>
      </c>
      <c r="F74" s="269" t="str">
        <f aca="false">VLOOKUP(E74,Уч!$A$3:$I$406,2,FALSE())</f>
        <v>Хуснеев Раил</v>
      </c>
      <c r="G74" s="270" t="n">
        <f aca="false">VLOOKUP(E74,Уч!$A$3:$I$406,3,FALSE())</f>
        <v>33172</v>
      </c>
      <c r="H74" s="271" t="str">
        <f aca="false">VLOOKUP(E74,Уч!$A$3:$I$406,4,FALSE())</f>
        <v>1</v>
      </c>
      <c r="I74" s="269" t="str">
        <f aca="false">VLOOKUP(E74,Уч!$A$3:$I$406,6,FALSE())</f>
        <v>Татарстан</v>
      </c>
      <c r="J74" s="269" t="str">
        <f aca="false">VLOOKUP(E74,Уч!$A$3:$I$406,8,FALSE())</f>
        <v>СДЮСШОР л/а</v>
      </c>
      <c r="K74" s="272" t="str">
        <f aca="false">T74</f>
        <v>1:59,61</v>
      </c>
      <c r="L74" s="273" t="e">
        <f aca="false">LOOKUP(S74,$AB$1:$AB$12,$AC$1:$AC$12)</f>
        <v>#VALUE!</v>
      </c>
      <c r="M74" s="225" t="s">
        <v>460</v>
      </c>
      <c r="N74" s="227" t="e">
        <f aca="false">LOOKUP(L74,$AD$1:$AD$4,$AE$1:$AE$4)</f>
        <v>#VALUE!</v>
      </c>
      <c r="O74" s="228"/>
      <c r="P74" s="229" t="e">
        <f aca="false">N74+O74</f>
        <v>#VALUE!</v>
      </c>
      <c r="Q74" s="311" t="n">
        <v>1</v>
      </c>
      <c r="R74" s="312" t="s">
        <v>561</v>
      </c>
      <c r="S74" s="313" t="e">
        <f aca="false">((Q74*100)+R74)</f>
        <v>#VALUE!</v>
      </c>
      <c r="T74" s="313" t="str">
        <f aca="false">CONCATENATE(Q74,":",R74)</f>
        <v>1:59,61</v>
      </c>
      <c r="U74" s="12" t="str">
        <f aca="false">VLOOKUP(E74,Уч!$A$3:$I$406,9,FALSE())</f>
        <v>Садретдинов Д.Ф. Ильин В.Г.</v>
      </c>
      <c r="V74" s="314"/>
      <c r="W74" s="315"/>
      <c r="X74" s="315"/>
      <c r="Y74" s="315"/>
      <c r="Z74" s="315"/>
    </row>
    <row r="75" s="15" customFormat="true" ht="15" hidden="false" customHeight="true" outlineLevel="0" collapsed="false">
      <c r="A75" s="220" t="n">
        <v>24</v>
      </c>
      <c r="B75" s="206" t="n">
        <f aca="false">IF(A73&lt;=100,A73+1,A73)</f>
        <v>23</v>
      </c>
      <c r="C75" s="206" t="n">
        <f aca="false">IF(A75=A73,C73,B75)</f>
        <v>23</v>
      </c>
      <c r="D75" s="140" t="s">
        <v>562</v>
      </c>
      <c r="E75" s="268" t="n">
        <v>90</v>
      </c>
      <c r="F75" s="269" t="str">
        <f aca="false">VLOOKUP(E75,Уч!$A$3:$I$406,2,FALSE())</f>
        <v>Отченков Максим </v>
      </c>
      <c r="G75" s="270" t="n">
        <f aca="false">VLOOKUP(E75,Уч!$A$3:$I$406,3,FALSE())</f>
        <v>32836</v>
      </c>
      <c r="H75" s="271" t="str">
        <f aca="false">VLOOKUP(E75,Уч!$A$3:$I$406,4,FALSE())</f>
        <v>КМС</v>
      </c>
      <c r="I75" s="269" t="str">
        <f aca="false">VLOOKUP(E75,Уч!$A$3:$I$406,6,FALSE())</f>
        <v>Удмуртия</v>
      </c>
      <c r="J75" s="269" t="str">
        <f aca="false">VLOOKUP(E75,Уч!$A$3:$I$406,8,FALSE())</f>
        <v>ДЮСШ Сокол</v>
      </c>
      <c r="K75" s="272" t="str">
        <f aca="false">T75</f>
        <v>2:04,62</v>
      </c>
      <c r="L75" s="273" t="e">
        <f aca="false">LOOKUP(S75,$AB$1:$AB$12,$AC$1:$AC$12)</f>
        <v>#VALUE!</v>
      </c>
      <c r="M75" s="225"/>
      <c r="N75" s="227" t="e">
        <f aca="false">LOOKUP(L75,$AD$1:$AD$4,$AE$1:$AE$4)</f>
        <v>#VALUE!</v>
      </c>
      <c r="O75" s="228"/>
      <c r="P75" s="229" t="e">
        <f aca="false">N75+O75</f>
        <v>#VALUE!</v>
      </c>
      <c r="Q75" s="311" t="n">
        <v>2</v>
      </c>
      <c r="R75" s="312" t="s">
        <v>563</v>
      </c>
      <c r="S75" s="313" t="e">
        <f aca="false">((Q75*100)+R75)</f>
        <v>#VALUE!</v>
      </c>
      <c r="T75" s="313" t="str">
        <f aca="false">CONCATENATE(Q75,":",R75)</f>
        <v>2:04,62</v>
      </c>
      <c r="U75" s="12" t="str">
        <f aca="false">VLOOKUP(E75,Уч!$A$3:$I$406,9,FALSE())</f>
        <v>Гордеев Ю.А</v>
      </c>
      <c r="V75" s="314"/>
      <c r="W75" s="315"/>
      <c r="X75" s="315"/>
      <c r="Y75" s="315"/>
      <c r="Z75" s="315"/>
    </row>
    <row r="76" s="15" customFormat="true" ht="15" hidden="false" customHeight="true" outlineLevel="0" collapsed="false">
      <c r="A76" s="220"/>
      <c r="B76" s="206"/>
      <c r="C76" s="206"/>
      <c r="D76" s="140" t="s">
        <v>564</v>
      </c>
      <c r="E76" s="268" t="n">
        <v>235</v>
      </c>
      <c r="F76" s="269" t="str">
        <f aca="false">VLOOKUP(E76,Уч!$A$3:$I$406,2,FALSE())</f>
        <v>Павлов Семен</v>
      </c>
      <c r="G76" s="270" t="n">
        <f aca="false">VLOOKUP(E76,Уч!$A$3:$I$406,3,FALSE())</f>
        <v>33004</v>
      </c>
      <c r="H76" s="271" t="str">
        <f aca="false">VLOOKUP(E76,Уч!$A$3:$I$406,4,FALSE())</f>
        <v>МС</v>
      </c>
      <c r="I76" s="269" t="str">
        <f aca="false">VLOOKUP(E76,Уч!$A$3:$I$406,6,FALSE())</f>
        <v>Татарстан</v>
      </c>
      <c r="J76" s="269" t="str">
        <f aca="false">VLOOKUP(E76,Уч!$A$3:$I$406,8,FALSE())</f>
        <v>ДЮСШ СТРЕЛА</v>
      </c>
      <c r="K76" s="323" t="s">
        <v>464</v>
      </c>
      <c r="L76" s="273"/>
      <c r="M76" s="225"/>
      <c r="N76" s="227" t="e">
        <f aca="false">LOOKUP(L76,$AD$1:$AD$4,$AE$1:$AE$4)</f>
        <v>#N/A</v>
      </c>
      <c r="O76" s="228"/>
      <c r="P76" s="229" t="e">
        <f aca="false">N76+O76</f>
        <v>#N/A</v>
      </c>
      <c r="Q76" s="311"/>
      <c r="R76" s="312"/>
      <c r="S76" s="313" t="n">
        <f aca="false">((Q76*100)+R76)</f>
        <v>0</v>
      </c>
      <c r="T76" s="313" t="str">
        <f aca="false">CONCATENATE(Q76,":",R76)</f>
        <v>:</v>
      </c>
      <c r="U76" s="12" t="str">
        <f aca="false">VLOOKUP(E76,Уч!$A$3:$I$406,9,FALSE())</f>
        <v>Павлов В.Л.</v>
      </c>
      <c r="V76" s="314"/>
      <c r="W76" s="315"/>
      <c r="X76" s="315"/>
      <c r="Y76" s="315"/>
      <c r="Z76" s="315"/>
    </row>
    <row r="77" s="15" customFormat="true" ht="15" hidden="true" customHeight="true" outlineLevel="0" collapsed="false">
      <c r="A77" s="327" t="e">
        <f aca="false">RANK(S77,$S$14:$S$79,1)</f>
        <v>#VALUE!</v>
      </c>
      <c r="B77" s="206" t="n">
        <f aca="false">IF(A76&lt;=100,A76+1,A76)</f>
        <v>1</v>
      </c>
      <c r="C77" s="206" t="e">
        <f aca="false">IF(A77=A76,C76,B77)</f>
        <v>#VALUE!</v>
      </c>
      <c r="D77" s="328"/>
      <c r="E77" s="329"/>
      <c r="F77" s="330" t="e">
        <f aca="false">VLOOKUP(E77,Уч!$A$3:$I$406,2,FALSE())</f>
        <v>#N/A</v>
      </c>
      <c r="G77" s="331" t="e">
        <f aca="false">VLOOKUP(E77,Уч!$A$3:$I$406,3,FALSE())</f>
        <v>#N/A</v>
      </c>
      <c r="H77" s="332" t="e">
        <f aca="false">VLOOKUP(E77,Уч!$A$3:$I$406,4,FALSE())</f>
        <v>#N/A</v>
      </c>
      <c r="I77" s="333" t="e">
        <f aca="false">VLOOKUP(E77,Уч!$A$3:$I$406,6,FALSE())</f>
        <v>#N/A</v>
      </c>
      <c r="J77" s="333" t="e">
        <f aca="false">VLOOKUP(E77,Уч!$A$3:$I$406,8,FALSE())</f>
        <v>#N/A</v>
      </c>
      <c r="K77" s="334" t="str">
        <f aca="false">T77</f>
        <v>1:06,67</v>
      </c>
      <c r="L77" s="335" t="e">
        <f aca="false">LOOKUP(S77,$AB$1:$AB$12,$AC$1:$AC$12)</f>
        <v>#VALUE!</v>
      </c>
      <c r="M77" s="336" t="e">
        <f aca="false">(LOOKUP(C77,$AF$1:$AF$23,$AG$1:$AG$23))</f>
        <v>#VALUE!</v>
      </c>
      <c r="N77" s="337" t="e">
        <f aca="false">LOOKUP(L77,$AD$1:$AD$4,$AE$1:$AE$4)</f>
        <v>#VALUE!</v>
      </c>
      <c r="O77" s="338"/>
      <c r="P77" s="339" t="e">
        <f aca="false">N77+O77</f>
        <v>#VALUE!</v>
      </c>
      <c r="Q77" s="340" t="n">
        <v>1</v>
      </c>
      <c r="R77" s="341" t="s">
        <v>565</v>
      </c>
      <c r="S77" s="342" t="e">
        <f aca="false">((Q77*100)+R77)</f>
        <v>#VALUE!</v>
      </c>
      <c r="T77" s="342" t="str">
        <f aca="false">CONCATENATE(Q77,":",R77)</f>
        <v>1:06,67</v>
      </c>
      <c r="U77" s="333" t="e">
        <f aca="false">VLOOKUP(E77,Уч!$A$3:$I$406,9,FALSE())</f>
        <v>#N/A</v>
      </c>
      <c r="V77" s="315"/>
      <c r="W77" s="315"/>
      <c r="X77" s="315"/>
      <c r="Y77" s="315"/>
      <c r="Z77" s="315"/>
    </row>
    <row r="78" s="15" customFormat="true" ht="15" hidden="true" customHeight="true" outlineLevel="0" collapsed="false">
      <c r="A78" s="327" t="e">
        <f aca="false">RANK(S78,$S$14:$S$79,1)</f>
        <v>#VALUE!</v>
      </c>
      <c r="B78" s="206" t="e">
        <f aca="false">IF(A77&lt;=100,A77+1,A77)</f>
        <v>#VALUE!</v>
      </c>
      <c r="C78" s="206" t="e">
        <f aca="false">IF(A78=A77,C77,B78)</f>
        <v>#VALUE!</v>
      </c>
      <c r="D78" s="343"/>
      <c r="E78" s="344"/>
      <c r="F78" s="345" t="e">
        <f aca="false">VLOOKUP(E78,Уч!$A$3:$I$406,2,FALSE())</f>
        <v>#N/A</v>
      </c>
      <c r="G78" s="346" t="e">
        <f aca="false">VLOOKUP(E78,Уч!$A$3:$I$406,3,FALSE())</f>
        <v>#N/A</v>
      </c>
      <c r="H78" s="347" t="e">
        <f aca="false">VLOOKUP(E78,Уч!$A$3:$I$406,4,FALSE())</f>
        <v>#N/A</v>
      </c>
      <c r="I78" s="348" t="e">
        <f aca="false">VLOOKUP(E78,Уч!$A$3:$I$406,6,FALSE())</f>
        <v>#N/A</v>
      </c>
      <c r="J78" s="348" t="e">
        <f aca="false">VLOOKUP(E78,Уч!$A$3:$I$406,8,FALSE())</f>
        <v>#N/A</v>
      </c>
      <c r="K78" s="349" t="str">
        <f aca="false">T78</f>
        <v>1:08,28</v>
      </c>
      <c r="L78" s="350" t="e">
        <f aca="false">LOOKUP(S78,$AB$1:$AB$12,$AC$1:$AC$12)</f>
        <v>#VALUE!</v>
      </c>
      <c r="M78" s="351" t="e">
        <f aca="false">(LOOKUP(C78,$AF$1:$AF$23,$AG$1:$AG$23))</f>
        <v>#VALUE!</v>
      </c>
      <c r="N78" s="352" t="e">
        <f aca="false">LOOKUP(L78,$AD$1:$AD$4,$AE$1:$AE$4)</f>
        <v>#VALUE!</v>
      </c>
      <c r="O78" s="353"/>
      <c r="P78" s="354" t="e">
        <f aca="false">N78+O78</f>
        <v>#VALUE!</v>
      </c>
      <c r="Q78" s="355" t="n">
        <v>1</v>
      </c>
      <c r="R78" s="356" t="s">
        <v>566</v>
      </c>
      <c r="S78" s="357" t="e">
        <f aca="false">((Q78*100)+R78)</f>
        <v>#VALUE!</v>
      </c>
      <c r="T78" s="357" t="str">
        <f aca="false">CONCATENATE(Q78,":",R78)</f>
        <v>1:08,28</v>
      </c>
      <c r="U78" s="348" t="e">
        <f aca="false">VLOOKUP(E78,Уч!$A$3:$I$406,9,FALSE())</f>
        <v>#N/A</v>
      </c>
      <c r="V78" s="315"/>
      <c r="W78" s="315"/>
      <c r="X78" s="315"/>
      <c r="Y78" s="315"/>
      <c r="Z78" s="315"/>
    </row>
    <row r="79" s="15" customFormat="true" ht="15" hidden="true" customHeight="true" outlineLevel="0" collapsed="false">
      <c r="A79" s="327" t="e">
        <f aca="false">RANK(S79,$S$14:$S$79,1)</f>
        <v>#VALUE!</v>
      </c>
      <c r="B79" s="206" t="e">
        <f aca="false">IF(A78&lt;=100,A78+1,A78)</f>
        <v>#VALUE!</v>
      </c>
      <c r="C79" s="206" t="e">
        <f aca="false">IF(A79=A78,C78,B79)</f>
        <v>#VALUE!</v>
      </c>
      <c r="D79" s="343"/>
      <c r="E79" s="344"/>
      <c r="F79" s="345" t="e">
        <f aca="false">VLOOKUP(E79,Уч!$A$3:$I$406,2,FALSE())</f>
        <v>#N/A</v>
      </c>
      <c r="G79" s="346" t="e">
        <f aca="false">VLOOKUP(E79,Уч!$A$3:$I$406,3,FALSE())</f>
        <v>#N/A</v>
      </c>
      <c r="H79" s="347" t="e">
        <f aca="false">VLOOKUP(E79,Уч!$A$3:$I$406,4,FALSE())</f>
        <v>#N/A</v>
      </c>
      <c r="I79" s="348" t="e">
        <f aca="false">VLOOKUP(E79,Уч!$A$3:$I$406,6,FALSE())</f>
        <v>#N/A</v>
      </c>
      <c r="J79" s="348" t="e">
        <f aca="false">VLOOKUP(E79,Уч!$A$3:$I$406,8,FALSE())</f>
        <v>#N/A</v>
      </c>
      <c r="K79" s="349" t="str">
        <f aca="false">T79</f>
        <v>1:12,17</v>
      </c>
      <c r="L79" s="350" t="e">
        <f aca="false">LOOKUP(S79,$AB$1:$AB$12,$AC$1:$AC$12)</f>
        <v>#VALUE!</v>
      </c>
      <c r="M79" s="351" t="e">
        <f aca="false">(LOOKUP(C79,$AF$1:$AF$23,$AG$1:$AG$23))</f>
        <v>#VALUE!</v>
      </c>
      <c r="N79" s="352" t="e">
        <f aca="false">LOOKUP(L79,$AD$1:$AD$4,$AE$1:$AE$4)</f>
        <v>#VALUE!</v>
      </c>
      <c r="O79" s="353"/>
      <c r="P79" s="354" t="e">
        <f aca="false">N79+O79</f>
        <v>#VALUE!</v>
      </c>
      <c r="Q79" s="355" t="n">
        <v>1</v>
      </c>
      <c r="R79" s="356" t="s">
        <v>567</v>
      </c>
      <c r="S79" s="357" t="e">
        <f aca="false">((Q79*100)+R79)</f>
        <v>#VALUE!</v>
      </c>
      <c r="T79" s="357" t="str">
        <f aca="false">CONCATENATE(Q79,":",R79)</f>
        <v>1:12,17</v>
      </c>
      <c r="U79" s="348" t="e">
        <f aca="false">VLOOKUP(E79,Уч!$A$3:$I$406,9,FALSE())</f>
        <v>#N/A</v>
      </c>
      <c r="V79" s="315"/>
      <c r="W79" s="315"/>
      <c r="X79" s="315"/>
      <c r="Y79" s="315"/>
      <c r="Z79" s="315"/>
    </row>
    <row r="80" s="15" customFormat="true" ht="15" hidden="true" customHeight="true" outlineLevel="0" collapsed="false">
      <c r="A80" s="220" t="e">
        <f aca="false">IF(A79,RANK(S80,$S$14:$S$81,1)+$A$18,A79)</f>
        <v>#VALUE!</v>
      </c>
      <c r="B80" s="322"/>
      <c r="C80" s="322"/>
      <c r="D80" s="343"/>
      <c r="E80" s="344"/>
      <c r="F80" s="345" t="e">
        <f aca="false">VLOOKUP(E80,Уч!$A$3:$I$406,2,FALSE())</f>
        <v>#N/A</v>
      </c>
      <c r="G80" s="346" t="e">
        <f aca="false">VLOOKUP(E80,Уч!$A$3:$I$406,3,FALSE())</f>
        <v>#N/A</v>
      </c>
      <c r="H80" s="347" t="e">
        <f aca="false">VLOOKUP(E80,Уч!$A$3:$I$406,4,FALSE())</f>
        <v>#N/A</v>
      </c>
      <c r="I80" s="348"/>
      <c r="J80" s="348" t="e">
        <f aca="false">VLOOKUP(E80,Уч!$A$3:$I$406,8,FALSE())</f>
        <v>#N/A</v>
      </c>
      <c r="K80" s="349" t="str">
        <f aca="false">T80</f>
        <v>дискв.п.163.3</v>
      </c>
      <c r="L80" s="349"/>
      <c r="M80" s="351" t="e">
        <f aca="false">(LOOKUP(B80,$AF$1:$AF$23,$AG$1:$AG$23))</f>
        <v>#N/A</v>
      </c>
      <c r="N80" s="354"/>
      <c r="O80" s="353"/>
      <c r="P80" s="354"/>
      <c r="Q80" s="355" t="s">
        <v>568</v>
      </c>
      <c r="R80" s="356"/>
      <c r="S80" s="357"/>
      <c r="T80" s="357" t="str">
        <f aca="false">CONCATENATE(Q80,"",R80)</f>
        <v>дискв.п.163.3</v>
      </c>
      <c r="U80" s="348" t="e">
        <f aca="false">VLOOKUP(E80,Уч!$A$3:$I$406,9,FALSE())</f>
        <v>#N/A</v>
      </c>
      <c r="V80" s="315"/>
      <c r="W80" s="315"/>
      <c r="X80" s="315"/>
      <c r="Y80" s="315"/>
      <c r="Z80" s="315"/>
    </row>
    <row r="81" s="15" customFormat="true" ht="15" hidden="true" customHeight="true" outlineLevel="0" collapsed="false">
      <c r="A81" s="220" t="e">
        <f aca="false">IF(A80,RANK(S81,$S$14:$S$81,1)+$A$18,A80)</f>
        <v>#VALUE!</v>
      </c>
      <c r="B81" s="322"/>
      <c r="C81" s="322"/>
      <c r="D81" s="343"/>
      <c r="E81" s="344"/>
      <c r="F81" s="345" t="e">
        <f aca="false">VLOOKUP(E81,Уч!$A$3:$I$406,2,FALSE())</f>
        <v>#N/A</v>
      </c>
      <c r="G81" s="346" t="e">
        <f aca="false">VLOOKUP(E81,Уч!$A$3:$I$406,3,FALSE())</f>
        <v>#N/A</v>
      </c>
      <c r="H81" s="347" t="e">
        <f aca="false">VLOOKUP(E81,Уч!$A$3:$I$406,4,FALSE())</f>
        <v>#N/A</v>
      </c>
      <c r="I81" s="348" t="e">
        <f aca="false">VLOOKUP(E81,Уч!$A$3:$I$406,6,FALSE())</f>
        <v>#N/A</v>
      </c>
      <c r="J81" s="348" t="e">
        <f aca="false">VLOOKUP(E81,Уч!$A$3:$I$406,8,FALSE())</f>
        <v>#N/A</v>
      </c>
      <c r="K81" s="349" t="str">
        <f aca="false">T81</f>
        <v>дискв.п.142.4</v>
      </c>
      <c r="L81" s="349"/>
      <c r="M81" s="349"/>
      <c r="N81" s="354"/>
      <c r="O81" s="354"/>
      <c r="P81" s="354"/>
      <c r="Q81" s="355" t="s">
        <v>569</v>
      </c>
      <c r="R81" s="356"/>
      <c r="S81" s="357"/>
      <c r="T81" s="357" t="str">
        <f aca="false">CONCATENATE(Q81,"",R81)</f>
        <v>дискв.п.142.4</v>
      </c>
      <c r="U81" s="348" t="e">
        <f aca="false">VLOOKUP(E81,Уч!$A$3:$I$406,9,FALSE())</f>
        <v>#N/A</v>
      </c>
      <c r="V81" s="315"/>
      <c r="W81" s="315"/>
      <c r="X81" s="315"/>
      <c r="Y81" s="315"/>
      <c r="Z81" s="315"/>
    </row>
  </sheetData>
  <sheetProtection sheet="true" password="cd4a"/>
  <mergeCells count="28">
    <mergeCell ref="E1:Z1"/>
    <mergeCell ref="A2:Z2"/>
    <mergeCell ref="A3:Z3"/>
    <mergeCell ref="A5:Z5"/>
    <mergeCell ref="V6:Z6"/>
    <mergeCell ref="A7:Z7"/>
    <mergeCell ref="A8:Z8"/>
    <mergeCell ref="J9:U9"/>
    <mergeCell ref="V9:Y9"/>
    <mergeCell ref="J10:L10"/>
    <mergeCell ref="V10:Y10"/>
    <mergeCell ref="J11:M11"/>
    <mergeCell ref="V11:W11"/>
    <mergeCell ref="V12:X12"/>
    <mergeCell ref="F13:G13"/>
    <mergeCell ref="D40:Z40"/>
    <mergeCell ref="D41:Z41"/>
    <mergeCell ref="D42:Z42"/>
    <mergeCell ref="D44:Z44"/>
    <mergeCell ref="V45:Z45"/>
    <mergeCell ref="D46:Z46"/>
    <mergeCell ref="D47:Z47"/>
    <mergeCell ref="K48:V48"/>
    <mergeCell ref="V50:X50"/>
    <mergeCell ref="J51:L51"/>
    <mergeCell ref="V51:Y51"/>
    <mergeCell ref="K80:L80"/>
    <mergeCell ref="K81:L8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28"/>
    <col collapsed="false" customWidth="true" hidden="true" outlineLevel="0" max="3" min="2" style="239" width="10.28"/>
    <col collapsed="false" customWidth="true" hidden="true" outlineLevel="0" max="4" min="4" style="61" width="3.14"/>
    <col collapsed="false" customWidth="true" hidden="false" outlineLevel="0" max="5" min="5" style="1" width="5.13"/>
    <col collapsed="false" customWidth="true" hidden="false" outlineLevel="0" max="6" min="6" style="240" width="22.14"/>
    <col collapsed="false" customWidth="true" hidden="false" outlineLevel="0" max="7" min="7" style="241" width="8.99"/>
    <col collapsed="false" customWidth="true" hidden="false" outlineLevel="0" max="8" min="8" style="1" width="5.85"/>
    <col collapsed="false" customWidth="true" hidden="false" outlineLevel="0" max="9" min="9" style="5" width="13.56"/>
    <col collapsed="false" customWidth="false" hidden="false" outlineLevel="0" max="10" min="10" style="242" width="9.14"/>
    <col collapsed="false" customWidth="true" hidden="false" outlineLevel="0" max="11" min="11" style="2" width="18.85"/>
    <col collapsed="false" customWidth="true" hidden="false" outlineLevel="0" max="12" min="12" style="1" width="11.13"/>
    <col collapsed="false" customWidth="true" hidden="false" outlineLevel="0" max="13" min="13" style="1" width="7.85"/>
    <col collapsed="false" customWidth="true" hidden="false" outlineLevel="0" max="14" min="14" style="1" width="8.7"/>
    <col collapsed="false" customWidth="true" hidden="true" outlineLevel="0" max="16" min="15" style="1" width="6.13"/>
    <col collapsed="false" customWidth="true" hidden="true" outlineLevel="0" max="17" min="17" style="1" width="10.28"/>
    <col collapsed="false" customWidth="true" hidden="true" outlineLevel="0" max="18" min="18" style="1" width="5.71"/>
    <col collapsed="false" customWidth="true" hidden="true" outlineLevel="0" max="19" min="19" style="286" width="4.85"/>
    <col collapsed="false" customWidth="true" hidden="true" outlineLevel="0" max="20" min="20" style="1" width="6.13"/>
    <col collapsed="false" customWidth="true" hidden="true" outlineLevel="0" max="21" min="21" style="1" width="11.13"/>
    <col collapsed="false" customWidth="true" hidden="true" outlineLevel="0" max="22" min="22" style="1" width="6.13"/>
    <col collapsed="false" customWidth="true" hidden="true" outlineLevel="0" max="23" min="23" style="1" width="8.7"/>
    <col collapsed="false" customWidth="true" hidden="false" outlineLevel="0" max="24" min="24" style="240" width="33.7"/>
    <col collapsed="false" customWidth="true" hidden="true" outlineLevel="0" max="25" min="25" style="1" width="4.99"/>
    <col collapsed="false" customWidth="true" hidden="true" outlineLevel="0" max="26" min="26" style="240" width="5.28"/>
    <col collapsed="false" customWidth="true" hidden="true" outlineLevel="0" max="27" min="27" style="240" width="18.56"/>
    <col collapsed="false" customWidth="true" hidden="true" outlineLevel="0" max="28" min="28" style="240" width="6.85"/>
    <col collapsed="false" customWidth="true" hidden="true" outlineLevel="0" max="29" min="29" style="240" width="5.71"/>
    <col collapsed="false" customWidth="true" hidden="true" outlineLevel="0" max="30" min="30" style="240" width="9.06"/>
    <col collapsed="false" customWidth="true" hidden="true" outlineLevel="0" max="31" min="31" style="240" width="6.13"/>
    <col collapsed="false" customWidth="true" hidden="true" outlineLevel="0" max="32" min="32" style="240" width="6.7"/>
    <col collapsed="false" customWidth="true" hidden="true" outlineLevel="0" max="33" min="33" style="240" width="8.14"/>
    <col collapsed="false" customWidth="true" hidden="true" outlineLevel="0" max="34" min="34" style="240" width="3.28"/>
    <col collapsed="false" customWidth="true" hidden="true" outlineLevel="0" max="35" min="35" style="240" width="2.7"/>
    <col collapsed="false" customWidth="true" hidden="true" outlineLevel="0" max="36" min="36" style="240" width="1.56"/>
    <col collapsed="false" customWidth="true" hidden="true" outlineLevel="0" max="37" min="37" style="240" width="9.06"/>
    <col collapsed="false" customWidth="false" hidden="false" outlineLevel="0" max="257" min="38" style="240" width="9.14"/>
  </cols>
  <sheetData>
    <row r="1" s="245" customFormat="true" ht="14.25" hidden="true" customHeight="true" outlineLevel="0" collapsed="false">
      <c r="A1" s="243"/>
      <c r="B1" s="243"/>
      <c r="C1" s="243"/>
      <c r="D1" s="76"/>
      <c r="E1" s="244" t="s">
        <v>423</v>
      </c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E1" s="75" t="n">
        <v>300</v>
      </c>
      <c r="AF1" s="70" t="s">
        <v>145</v>
      </c>
      <c r="AG1" s="176"/>
      <c r="AH1" s="67"/>
      <c r="AI1" s="73" t="n">
        <v>1</v>
      </c>
      <c r="AJ1" s="74" t="n">
        <v>20</v>
      </c>
    </row>
    <row r="2" s="245" customFormat="true" ht="14.25" hidden="true" customHeight="true" outlineLevel="0" collapsed="false">
      <c r="A2" s="244" t="s">
        <v>42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E2" s="75" t="n">
        <v>338</v>
      </c>
      <c r="AF2" s="70" t="s">
        <v>145</v>
      </c>
      <c r="AG2" s="176"/>
      <c r="AH2" s="67"/>
      <c r="AI2" s="73" t="n">
        <v>2</v>
      </c>
      <c r="AJ2" s="74" t="n">
        <v>17</v>
      </c>
    </row>
    <row r="3" s="245" customFormat="true" ht="14.25" hidden="true" customHeight="true" outlineLevel="0" collapsed="false">
      <c r="A3" s="244" t="s">
        <v>425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E3" s="176" t="n">
        <v>338.01</v>
      </c>
      <c r="AF3" s="70" t="s">
        <v>41</v>
      </c>
      <c r="AG3" s="71" t="s">
        <v>41</v>
      </c>
      <c r="AH3" s="72" t="n">
        <v>5</v>
      </c>
      <c r="AI3" s="73" t="n">
        <v>3</v>
      </c>
      <c r="AJ3" s="74" t="n">
        <v>15</v>
      </c>
    </row>
    <row r="4" s="245" customFormat="true" ht="9" hidden="true" customHeight="true" outlineLevel="0" collapsed="false">
      <c r="A4" s="243"/>
      <c r="B4" s="243"/>
      <c r="C4" s="243"/>
      <c r="D4" s="76"/>
      <c r="E4" s="246"/>
      <c r="F4" s="246"/>
      <c r="G4" s="247"/>
      <c r="H4" s="246"/>
      <c r="I4" s="248"/>
      <c r="J4" s="249"/>
      <c r="K4" s="250"/>
      <c r="L4" s="246"/>
      <c r="M4" s="246"/>
      <c r="N4" s="246"/>
      <c r="O4" s="246"/>
      <c r="P4" s="246"/>
      <c r="Q4" s="246"/>
      <c r="R4" s="246"/>
      <c r="S4" s="287"/>
      <c r="T4" s="246"/>
      <c r="U4" s="246"/>
      <c r="V4" s="246"/>
      <c r="W4" s="246"/>
      <c r="X4" s="246"/>
      <c r="Y4" s="246"/>
      <c r="Z4" s="251"/>
      <c r="AA4" s="251"/>
      <c r="AB4" s="251"/>
      <c r="AC4" s="251"/>
      <c r="AE4" s="99" t="n">
        <v>346.01</v>
      </c>
      <c r="AF4" s="83" t="s">
        <v>11</v>
      </c>
      <c r="AG4" s="71" t="s">
        <v>145</v>
      </c>
      <c r="AH4" s="72" t="n">
        <v>15</v>
      </c>
      <c r="AI4" s="73" t="n">
        <v>4</v>
      </c>
      <c r="AJ4" s="74" t="n">
        <v>14</v>
      </c>
    </row>
    <row r="5" s="245" customFormat="true" ht="51.75" hidden="true" customHeight="true" outlineLevel="0" collapsed="false">
      <c r="A5" s="252" t="s">
        <v>500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3"/>
      <c r="AE5" s="99" t="n">
        <v>357.01</v>
      </c>
      <c r="AF5" s="83" t="n">
        <v>1</v>
      </c>
      <c r="AG5" s="176"/>
      <c r="AH5" s="67"/>
      <c r="AI5" s="73" t="n">
        <v>5</v>
      </c>
      <c r="AJ5" s="74" t="n">
        <v>13</v>
      </c>
    </row>
    <row r="6" s="245" customFormat="true" ht="16.5" hidden="true" customHeight="true" outlineLevel="0" collapsed="false">
      <c r="A6" s="243"/>
      <c r="B6" s="243"/>
      <c r="C6" s="243"/>
      <c r="D6" s="76"/>
      <c r="E6" s="246"/>
      <c r="F6" s="358" t="s">
        <v>428</v>
      </c>
      <c r="G6" s="6"/>
      <c r="H6" s="6"/>
      <c r="I6" s="6"/>
      <c r="J6" s="6"/>
      <c r="K6" s="6"/>
      <c r="L6" s="6"/>
      <c r="M6" s="6"/>
      <c r="N6" s="6"/>
      <c r="O6" s="254"/>
      <c r="P6" s="254"/>
      <c r="Q6" s="254"/>
      <c r="R6" s="254"/>
      <c r="S6" s="288"/>
      <c r="T6" s="254"/>
      <c r="U6" s="254"/>
      <c r="V6" s="254"/>
      <c r="W6" s="254"/>
      <c r="X6" s="255"/>
      <c r="Y6" s="6" t="s">
        <v>430</v>
      </c>
      <c r="Z6" s="6"/>
      <c r="AA6" s="6"/>
      <c r="AB6" s="6"/>
      <c r="AC6" s="6"/>
      <c r="AE6" s="99" t="n">
        <v>410.01</v>
      </c>
      <c r="AF6" s="83" t="n">
        <v>2</v>
      </c>
      <c r="AG6" s="99"/>
      <c r="AH6" s="189"/>
      <c r="AI6" s="73" t="n">
        <v>6</v>
      </c>
      <c r="AJ6" s="74" t="n">
        <v>12</v>
      </c>
    </row>
    <row r="7" s="245" customFormat="true" ht="18.75" hidden="true" customHeight="true" outlineLevel="0" collapsed="false">
      <c r="A7" s="6" t="s">
        <v>43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E7" s="99" t="n">
        <v>425.01</v>
      </c>
      <c r="AF7" s="83" t="n">
        <v>3</v>
      </c>
      <c r="AG7" s="99"/>
      <c r="AH7" s="29"/>
      <c r="AI7" s="73" t="n">
        <v>7</v>
      </c>
      <c r="AJ7" s="74" t="n">
        <v>11</v>
      </c>
    </row>
    <row r="8" s="245" customFormat="true" ht="15.75" hidden="false" customHeight="true" outlineLevel="0" collapsed="false">
      <c r="A8" s="244" t="s">
        <v>570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E8" s="99" t="n">
        <v>445.01</v>
      </c>
      <c r="AF8" s="83" t="s">
        <v>433</v>
      </c>
      <c r="AG8" s="99"/>
      <c r="AH8" s="63"/>
      <c r="AI8" s="73" t="n">
        <v>8</v>
      </c>
      <c r="AJ8" s="74" t="n">
        <v>10</v>
      </c>
    </row>
    <row r="9" s="245" customFormat="true" ht="15.75" hidden="true" customHeight="tru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E9" s="99" t="n">
        <v>510.01</v>
      </c>
      <c r="AF9" s="83" t="s">
        <v>436</v>
      </c>
      <c r="AG9" s="99"/>
      <c r="AH9" s="63"/>
      <c r="AI9" s="63" t="n">
        <v>9</v>
      </c>
      <c r="AJ9" s="74" t="n">
        <v>9</v>
      </c>
    </row>
    <row r="10" s="245" customFormat="true" ht="15.75" hidden="false" customHeight="true" outlineLevel="0" collapsed="false">
      <c r="A10" s="251"/>
      <c r="B10" s="251"/>
      <c r="C10" s="251"/>
      <c r="D10" s="69"/>
      <c r="E10" s="254"/>
      <c r="F10" s="290"/>
      <c r="G10" s="257"/>
      <c r="H10" s="257"/>
      <c r="I10" s="257"/>
      <c r="J10" s="359"/>
      <c r="K10" s="257"/>
      <c r="L10" s="360" t="s">
        <v>571</v>
      </c>
      <c r="M10" s="360"/>
      <c r="N10" s="360"/>
      <c r="O10" s="360"/>
      <c r="P10" s="360"/>
      <c r="Q10" s="360"/>
      <c r="R10" s="360"/>
      <c r="S10" s="360"/>
      <c r="T10" s="360"/>
      <c r="U10" s="360"/>
      <c r="V10" s="360"/>
      <c r="W10" s="360"/>
      <c r="X10" s="360"/>
      <c r="Y10" s="251"/>
      <c r="Z10" s="257"/>
      <c r="AA10" s="257"/>
      <c r="AB10" s="257"/>
      <c r="AC10" s="257"/>
      <c r="AE10" s="99" t="n">
        <v>530.01</v>
      </c>
      <c r="AF10" s="83" t="s">
        <v>477</v>
      </c>
      <c r="AG10" s="99"/>
      <c r="AH10" s="108"/>
      <c r="AI10" s="63" t="n">
        <v>10</v>
      </c>
      <c r="AJ10" s="74" t="n">
        <v>8</v>
      </c>
    </row>
    <row r="11" s="298" customFormat="true" ht="13.5" hidden="false" customHeight="true" outlineLevel="0" collapsed="false">
      <c r="A11" s="292"/>
      <c r="B11" s="292"/>
      <c r="C11" s="292"/>
      <c r="D11" s="293"/>
      <c r="E11" s="294"/>
      <c r="F11" s="295"/>
      <c r="G11" s="254"/>
      <c r="H11" s="254"/>
      <c r="I11" s="255"/>
      <c r="J11" s="361"/>
      <c r="K11" s="296"/>
      <c r="L11" s="296"/>
      <c r="M11" s="296"/>
      <c r="N11" s="296"/>
      <c r="O11" s="294"/>
      <c r="P11" s="294"/>
      <c r="Q11" s="294"/>
      <c r="R11" s="296"/>
      <c r="S11" s="297"/>
      <c r="T11" s="296"/>
      <c r="U11" s="296"/>
      <c r="V11" s="296"/>
      <c r="W11" s="296"/>
      <c r="X11" s="291" t="s">
        <v>572</v>
      </c>
      <c r="Y11" s="294" t="s">
        <v>573</v>
      </c>
      <c r="Z11" s="294"/>
      <c r="AA11" s="292" t="s">
        <v>574</v>
      </c>
      <c r="AB11" s="292"/>
      <c r="AC11" s="292"/>
      <c r="AE11" s="99" t="n">
        <v>610.01</v>
      </c>
      <c r="AF11" s="83" t="s">
        <v>441</v>
      </c>
      <c r="AG11" s="107"/>
      <c r="AH11" s="63"/>
      <c r="AI11" s="63" t="n">
        <v>11</v>
      </c>
      <c r="AJ11" s="74" t="n">
        <v>7</v>
      </c>
    </row>
    <row r="12" s="263" customFormat="true" ht="22.5" hidden="false" customHeight="true" outlineLevel="0" collapsed="false">
      <c r="A12" s="7" t="s">
        <v>442</v>
      </c>
      <c r="B12" s="7"/>
      <c r="C12" s="7"/>
      <c r="D12" s="259" t="s">
        <v>575</v>
      </c>
      <c r="E12" s="7" t="s">
        <v>489</v>
      </c>
      <c r="F12" s="7" t="s">
        <v>2</v>
      </c>
      <c r="G12" s="8" t="s">
        <v>3</v>
      </c>
      <c r="H12" s="7" t="s">
        <v>4</v>
      </c>
      <c r="I12" s="7" t="s">
        <v>6</v>
      </c>
      <c r="J12" s="7" t="s">
        <v>7</v>
      </c>
      <c r="K12" s="7" t="s">
        <v>8</v>
      </c>
      <c r="L12" s="7" t="s">
        <v>447</v>
      </c>
      <c r="M12" s="7" t="s">
        <v>490</v>
      </c>
      <c r="N12" s="7" t="s">
        <v>449</v>
      </c>
      <c r="O12" s="7" t="s">
        <v>491</v>
      </c>
      <c r="P12" s="7" t="s">
        <v>492</v>
      </c>
      <c r="Q12" s="7" t="s">
        <v>452</v>
      </c>
      <c r="R12" s="7" t="s">
        <v>505</v>
      </c>
      <c r="S12" s="9" t="s">
        <v>494</v>
      </c>
      <c r="T12" s="7"/>
      <c r="U12" s="7" t="s">
        <v>495</v>
      </c>
      <c r="V12" s="7"/>
      <c r="W12" s="7" t="s">
        <v>496</v>
      </c>
      <c r="X12" s="7" t="s">
        <v>9</v>
      </c>
      <c r="Y12" s="299" t="s">
        <v>455</v>
      </c>
      <c r="Z12" s="299"/>
      <c r="AA12" s="299"/>
      <c r="AB12" s="300" t="s">
        <v>497</v>
      </c>
      <c r="AC12" s="299" t="s">
        <v>442</v>
      </c>
      <c r="AE12" s="125"/>
      <c r="AF12" s="125"/>
      <c r="AG12" s="203"/>
      <c r="AH12" s="126"/>
      <c r="AI12" s="126" t="n">
        <v>12</v>
      </c>
      <c r="AJ12" s="74" t="n">
        <v>6</v>
      </c>
    </row>
    <row r="13" s="263" customFormat="true" ht="15" hidden="false" customHeight="true" outlineLevel="0" collapsed="false">
      <c r="A13" s="89"/>
      <c r="B13" s="89"/>
      <c r="C13" s="89"/>
      <c r="D13" s="89"/>
      <c r="E13" s="89"/>
      <c r="F13" s="303" t="s">
        <v>457</v>
      </c>
      <c r="G13" s="264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362"/>
      <c r="T13" s="89"/>
      <c r="U13" s="89"/>
      <c r="V13" s="89"/>
      <c r="W13" s="89"/>
      <c r="X13" s="89"/>
      <c r="Y13" s="68"/>
      <c r="Z13" s="68"/>
      <c r="AA13" s="68"/>
      <c r="AB13" s="89"/>
      <c r="AC13" s="68"/>
      <c r="AE13" s="125"/>
      <c r="AF13" s="125"/>
      <c r="AG13" s="203"/>
      <c r="AH13" s="126"/>
      <c r="AI13" s="126"/>
      <c r="AJ13" s="74"/>
    </row>
    <row r="14" s="41" customFormat="true" ht="15" hidden="false" customHeight="true" outlineLevel="0" collapsed="false">
      <c r="A14" s="135" t="n">
        <v>1</v>
      </c>
      <c r="B14" s="129" t="n">
        <v>1</v>
      </c>
      <c r="C14" s="129" t="n">
        <v>1</v>
      </c>
      <c r="D14" s="135" t="n">
        <v>1</v>
      </c>
      <c r="E14" s="268" t="n">
        <v>233</v>
      </c>
      <c r="F14" s="269" t="str">
        <f aca="false">VLOOKUP(E14,Уч!$A$3:$I$406,2,FALSE())</f>
        <v>Головин Игорь</v>
      </c>
      <c r="G14" s="270" t="n">
        <f aca="false">VLOOKUP(E14,Уч!$A$3:$I$406,3,FALSE())</f>
        <v>32946</v>
      </c>
      <c r="H14" s="271" t="str">
        <f aca="false">VLOOKUP(E14,Уч!$A$3:$I$406,4,FALSE())</f>
        <v>МС</v>
      </c>
      <c r="I14" s="269" t="str">
        <f aca="false">VLOOKUP(E14,Уч!$A$3:$I$406,6,FALSE())</f>
        <v>Татарстан</v>
      </c>
      <c r="J14" s="271"/>
      <c r="K14" s="269" t="str">
        <f aca="false">VLOOKUP(E14,Уч!$A$3:$I$406,8,FALSE())</f>
        <v>ЯР ЧАЛЛЫ, ЦСП</v>
      </c>
      <c r="L14" s="272" t="str">
        <f aca="false">U14</f>
        <v>3:47,10</v>
      </c>
      <c r="M14" s="273" t="e">
        <f aca="false">LOOKUP(W14,$AE$1:$AE$12,$AF$1:$AF$12)</f>
        <v>#VALUE!</v>
      </c>
      <c r="N14" s="142" t="n">
        <f aca="false">(LOOKUP(C14,$AI$1:$AI$22,$AJ$1:$AJ$22))</f>
        <v>20</v>
      </c>
      <c r="O14" s="143" t="e">
        <f aca="false">LOOKUP(M14,$AG$1:$AG$4,$AH$1:$AH$4)</f>
        <v>#VALUE!</v>
      </c>
      <c r="P14" s="144"/>
      <c r="Q14" s="145" t="e">
        <f aca="false">O14+P14</f>
        <v>#VALUE!</v>
      </c>
      <c r="R14" s="275" t="n">
        <v>3</v>
      </c>
      <c r="S14" s="363" t="s">
        <v>576</v>
      </c>
      <c r="T14" s="274" t="e">
        <f aca="false">((R14*100)+S14)</f>
        <v>#VALUE!</v>
      </c>
      <c r="U14" s="274" t="str">
        <f aca="false">CONCATENATE(R14,":",S14)</f>
        <v>3:47,10</v>
      </c>
      <c r="V14" s="274" t="e">
        <f aca="false">T14</f>
        <v>#VALUE!</v>
      </c>
      <c r="W14" s="274" t="e">
        <f aca="false">SMALL(V14:V14,1)+0</f>
        <v>#VALUE!</v>
      </c>
      <c r="X14" s="269" t="str">
        <f aca="false">VLOOKUP(E14,Уч!$A$3:$I$406,9,FALSE())</f>
        <v>Панин Г.Н. Осипов О.Г.</v>
      </c>
      <c r="Y14" s="364"/>
      <c r="Z14" s="364"/>
      <c r="AA14" s="364"/>
      <c r="AB14" s="364"/>
      <c r="AC14" s="364"/>
      <c r="AE14" s="159"/>
      <c r="AF14" s="159"/>
      <c r="AG14" s="159"/>
      <c r="AH14" s="160"/>
      <c r="AI14" s="153" t="n">
        <v>13</v>
      </c>
      <c r="AJ14" s="74" t="n">
        <v>5</v>
      </c>
    </row>
    <row r="15" s="15" customFormat="true" ht="15" hidden="false" customHeight="true" outlineLevel="0" collapsed="false">
      <c r="A15" s="135" t="n">
        <v>2</v>
      </c>
      <c r="B15" s="129" t="n">
        <f aca="false">IF(N14&lt;=100,B14+1,B14)</f>
        <v>2</v>
      </c>
      <c r="C15" s="129" t="n">
        <f aca="false">IF(A15=A14,C14,B15)</f>
        <v>2</v>
      </c>
      <c r="D15" s="135" t="n">
        <v>2</v>
      </c>
      <c r="E15" s="268" t="s">
        <v>394</v>
      </c>
      <c r="F15" s="269" t="str">
        <f aca="false">VLOOKUP(E15,Уч!$A$3:$I$406,2,FALSE())</f>
        <v>Головин Денис</v>
      </c>
      <c r="G15" s="270" t="n">
        <f aca="false">VLOOKUP(E15,Уч!$A$3:$I$406,3,FALSE())</f>
        <v>32044</v>
      </c>
      <c r="H15" s="271" t="str">
        <f aca="false">VLOOKUP(E15,Уч!$A$3:$I$406,4,FALSE())</f>
        <v>МС</v>
      </c>
      <c r="I15" s="269" t="str">
        <f aca="false">VLOOKUP(E15,Уч!$A$3:$I$406,6,FALSE())</f>
        <v>Татарстан</v>
      </c>
      <c r="J15" s="271"/>
      <c r="K15" s="269"/>
      <c r="L15" s="272" t="str">
        <f aca="false">U15</f>
        <v>3:48,41</v>
      </c>
      <c r="M15" s="273" t="e">
        <f aca="false">LOOKUP(W15,$AE$1:$AE$12,$AF$1:$AF$12)</f>
        <v>#VALUE!</v>
      </c>
      <c r="N15" s="142" t="s">
        <v>460</v>
      </c>
      <c r="O15" s="143" t="e">
        <f aca="false">LOOKUP(M15,$AG$1:$AG$4,$AH$1:$AH$4)</f>
        <v>#VALUE!</v>
      </c>
      <c r="P15" s="144"/>
      <c r="Q15" s="145" t="e">
        <f aca="false">O15+P15</f>
        <v>#VALUE!</v>
      </c>
      <c r="R15" s="275" t="n">
        <v>3</v>
      </c>
      <c r="S15" s="363" t="s">
        <v>577</v>
      </c>
      <c r="T15" s="164" t="e">
        <f aca="false">((R15*100)+S15)</f>
        <v>#VALUE!</v>
      </c>
      <c r="U15" s="274" t="str">
        <f aca="false">CONCATENATE(R15,":",S15)</f>
        <v>3:48,41</v>
      </c>
      <c r="V15" s="274" t="e">
        <f aca="false">T15</f>
        <v>#VALUE!</v>
      </c>
      <c r="W15" s="274" t="e">
        <f aca="false">SMALL(V15:V15,1)+0</f>
        <v>#VALUE!</v>
      </c>
      <c r="X15" s="269" t="str">
        <f aca="false">VLOOKUP(E15,Уч!$A$3:$I$406,9,FALSE())</f>
        <v>Ильин В.Г</v>
      </c>
      <c r="Y15" s="364"/>
      <c r="Z15" s="364"/>
      <c r="AA15" s="364"/>
      <c r="AB15" s="364"/>
      <c r="AC15" s="364"/>
      <c r="AD15" s="279"/>
      <c r="AE15" s="159"/>
      <c r="AF15" s="159"/>
      <c r="AG15" s="159"/>
      <c r="AH15" s="160"/>
      <c r="AI15" s="160" t="n">
        <v>14</v>
      </c>
      <c r="AJ15" s="74" t="n">
        <v>4</v>
      </c>
    </row>
    <row r="16" s="15" customFormat="true" ht="15" hidden="false" customHeight="true" outlineLevel="0" collapsed="false">
      <c r="A16" s="135" t="n">
        <v>3</v>
      </c>
      <c r="B16" s="129" t="n">
        <f aca="false">IF(N15&lt;=100,B15+1,B15)</f>
        <v>2</v>
      </c>
      <c r="C16" s="129" t="n">
        <f aca="false">IF(A16=A15,C15,B16)</f>
        <v>2</v>
      </c>
      <c r="D16" s="135" t="n">
        <v>3</v>
      </c>
      <c r="E16" s="268" t="n">
        <v>83</v>
      </c>
      <c r="F16" s="269" t="str">
        <f aca="false">VLOOKUP(E16,Уч!$A$3:$I$406,2,FALSE())</f>
        <v>Васильев Константин</v>
      </c>
      <c r="G16" s="270" t="n">
        <f aca="false">VLOOKUP(E16,Уч!$A$3:$I$406,3,FALSE())</f>
        <v>31218</v>
      </c>
      <c r="H16" s="271" t="str">
        <f aca="false">VLOOKUP(E16,Уч!$A$3:$I$406,4,FALSE())</f>
        <v>МС</v>
      </c>
      <c r="I16" s="269" t="str">
        <f aca="false">VLOOKUP(E16,Уч!$A$3:$I$406,6,FALSE())</f>
        <v>Удмуртия</v>
      </c>
      <c r="J16" s="271"/>
      <c r="K16" s="269" t="str">
        <f aca="false">VLOOKUP(E16,Уч!$A$3:$I$406,8,FALSE())</f>
        <v>КСДЮСШОР</v>
      </c>
      <c r="L16" s="272" t="str">
        <f aca="false">U16</f>
        <v>3:49,93</v>
      </c>
      <c r="M16" s="273" t="e">
        <f aca="false">LOOKUP(W16,$AE$1:$AE$12,$AF$1:$AF$12)</f>
        <v>#VALUE!</v>
      </c>
      <c r="N16" s="142" t="n">
        <f aca="false">(LOOKUP(C16,$AI$1:$AI$22,$AJ$1:$AJ$22))</f>
        <v>17</v>
      </c>
      <c r="O16" s="143" t="e">
        <f aca="false">LOOKUP(M16,$AG$1:$AG$4,$AH$1:$AH$4)</f>
        <v>#VALUE!</v>
      </c>
      <c r="P16" s="144"/>
      <c r="Q16" s="145" t="e">
        <f aca="false">O16+P16</f>
        <v>#VALUE!</v>
      </c>
      <c r="R16" s="275" t="n">
        <v>3</v>
      </c>
      <c r="S16" s="363" t="s">
        <v>578</v>
      </c>
      <c r="T16" s="274" t="e">
        <f aca="false">((R16*100)+S16)</f>
        <v>#VALUE!</v>
      </c>
      <c r="U16" s="274" t="str">
        <f aca="false">CONCATENATE(R16,":",S16)</f>
        <v>3:49,93</v>
      </c>
      <c r="V16" s="274" t="e">
        <f aca="false">T16</f>
        <v>#VALUE!</v>
      </c>
      <c r="W16" s="274" t="e">
        <f aca="false">SMALL(V16:V16,1)+0</f>
        <v>#VALUE!</v>
      </c>
      <c r="X16" s="269" t="str">
        <f aca="false">VLOOKUP(E16,Уч!$A$3:$I$406,9,FALSE())</f>
        <v>Корепанов А.В. Малых О.А.</v>
      </c>
      <c r="Y16" s="364"/>
      <c r="Z16" s="364"/>
      <c r="AA16" s="364"/>
      <c r="AB16" s="364"/>
      <c r="AC16" s="364"/>
      <c r="AE16" s="159"/>
      <c r="AF16" s="159"/>
      <c r="AG16" s="159"/>
      <c r="AH16" s="160"/>
      <c r="AI16" s="160" t="n">
        <v>15</v>
      </c>
      <c r="AJ16" s="74" t="n">
        <v>3</v>
      </c>
    </row>
    <row r="17" s="15" customFormat="true" ht="15" hidden="false" customHeight="true" outlineLevel="0" collapsed="false">
      <c r="A17" s="135" t="n">
        <v>4</v>
      </c>
      <c r="B17" s="129" t="n">
        <f aca="false">IF(N16&lt;=100,B16+1,B16)</f>
        <v>3</v>
      </c>
      <c r="C17" s="129" t="n">
        <f aca="false">IF(A17=A16,C16,B17)</f>
        <v>3</v>
      </c>
      <c r="D17" s="135" t="n">
        <v>4</v>
      </c>
      <c r="E17" s="268" t="n">
        <v>84</v>
      </c>
      <c r="F17" s="269" t="str">
        <f aca="false">VLOOKUP(E17,Уч!$A$3:$I$406,2,FALSE())</f>
        <v>Ончуков Алексей</v>
      </c>
      <c r="G17" s="270" t="str">
        <f aca="false">VLOOKUP(E17,Уч!$A$3:$I$406,3,FALSE())</f>
        <v>08.07.86.</v>
      </c>
      <c r="H17" s="271" t="str">
        <f aca="false">VLOOKUP(E17,Уч!$A$3:$I$406,4,FALSE())</f>
        <v>МС</v>
      </c>
      <c r="I17" s="269" t="str">
        <f aca="false">VLOOKUP(E17,Уч!$A$3:$I$406,6,FALSE())</f>
        <v>Удмуртия</v>
      </c>
      <c r="J17" s="271"/>
      <c r="K17" s="269" t="str">
        <f aca="false">VLOOKUP(E17,Уч!$A$3:$I$406,8,FALSE())</f>
        <v>КСДЮСШОР</v>
      </c>
      <c r="L17" s="272" t="str">
        <f aca="false">U17</f>
        <v>3:50,66</v>
      </c>
      <c r="M17" s="273" t="e">
        <f aca="false">LOOKUP(W17,$AE$1:$AE$12,$AF$1:$AF$12)</f>
        <v>#VALUE!</v>
      </c>
      <c r="N17" s="142" t="n">
        <f aca="false">(LOOKUP(C17,$AI$1:$AI$22,$AJ$1:$AJ$22))</f>
        <v>15</v>
      </c>
      <c r="O17" s="143" t="e">
        <f aca="false">LOOKUP(M17,$AG$1:$AG$4,$AH$1:$AH$4)</f>
        <v>#VALUE!</v>
      </c>
      <c r="P17" s="144"/>
      <c r="Q17" s="145" t="e">
        <f aca="false">O17+P17</f>
        <v>#VALUE!</v>
      </c>
      <c r="R17" s="275" t="n">
        <v>3</v>
      </c>
      <c r="S17" s="363" t="s">
        <v>579</v>
      </c>
      <c r="T17" s="164" t="e">
        <f aca="false">((R17*100)+S17)</f>
        <v>#VALUE!</v>
      </c>
      <c r="U17" s="274" t="str">
        <f aca="false">CONCATENATE(R17,":",S17)</f>
        <v>3:50,66</v>
      </c>
      <c r="V17" s="274" t="e">
        <f aca="false">T17</f>
        <v>#VALUE!</v>
      </c>
      <c r="W17" s="274" t="e">
        <f aca="false">SMALL(V17:V17,1)+0</f>
        <v>#VALUE!</v>
      </c>
      <c r="X17" s="269" t="str">
        <f aca="false">VLOOKUP(E17,Уч!$A$3:$I$406,9,FALSE())</f>
        <v>Корепанов А.В. Поздеев В.В.</v>
      </c>
      <c r="Y17" s="364"/>
      <c r="Z17" s="364"/>
      <c r="AA17" s="364"/>
      <c r="AB17" s="364"/>
      <c r="AC17" s="364"/>
      <c r="AE17" s="159"/>
      <c r="AF17" s="159"/>
      <c r="AG17" s="159"/>
      <c r="AH17" s="160"/>
      <c r="AI17" s="160" t="n">
        <v>16</v>
      </c>
      <c r="AJ17" s="74" t="n">
        <v>2</v>
      </c>
    </row>
    <row r="18" s="15" customFormat="true" ht="15" hidden="false" customHeight="true" outlineLevel="0" collapsed="false">
      <c r="A18" s="135" t="n">
        <v>5</v>
      </c>
      <c r="B18" s="129" t="n">
        <f aca="false">IF(N17&lt;=100,B17+1,B17)</f>
        <v>4</v>
      </c>
      <c r="C18" s="129" t="n">
        <f aca="false">IF(A18=A17,C17,B18)</f>
        <v>4</v>
      </c>
      <c r="D18" s="135" t="n">
        <v>5</v>
      </c>
      <c r="E18" s="268" t="n">
        <v>235</v>
      </c>
      <c r="F18" s="269" t="str">
        <f aca="false">VLOOKUP(E18,Уч!$A$3:$I$406,2,FALSE())</f>
        <v>Павлов Семен</v>
      </c>
      <c r="G18" s="270" t="n">
        <f aca="false">VLOOKUP(E18,Уч!$A$3:$I$406,3,FALSE())</f>
        <v>33004</v>
      </c>
      <c r="H18" s="271" t="str">
        <f aca="false">VLOOKUP(E18,Уч!$A$3:$I$406,4,FALSE())</f>
        <v>МС</v>
      </c>
      <c r="I18" s="269" t="str">
        <f aca="false">VLOOKUP(E18,Уч!$A$3:$I$406,6,FALSE())</f>
        <v>Татарстан</v>
      </c>
      <c r="J18" s="271"/>
      <c r="K18" s="269" t="str">
        <f aca="false">VLOOKUP(E18,Уч!$A$3:$I$406,8,FALSE())</f>
        <v>ДЮСШ СТРЕЛА</v>
      </c>
      <c r="L18" s="272" t="str">
        <f aca="false">U18</f>
        <v>3:50,74</v>
      </c>
      <c r="M18" s="273" t="e">
        <f aca="false">LOOKUP(W18,$AE$1:$AE$12,$AF$1:$AF$12)</f>
        <v>#VALUE!</v>
      </c>
      <c r="N18" s="142" t="n">
        <f aca="false">(LOOKUP(C18,$AI$1:$AI$22,$AJ$1:$AJ$22))</f>
        <v>14</v>
      </c>
      <c r="O18" s="143" t="e">
        <f aca="false">LOOKUP(M18,$AG$1:$AG$4,$AH$1:$AH$4)</f>
        <v>#VALUE!</v>
      </c>
      <c r="P18" s="144"/>
      <c r="Q18" s="145" t="e">
        <f aca="false">O18+P18</f>
        <v>#VALUE!</v>
      </c>
      <c r="R18" s="275" t="n">
        <v>3</v>
      </c>
      <c r="S18" s="363" t="s">
        <v>580</v>
      </c>
      <c r="T18" s="274" t="e">
        <f aca="false">((R18*100)+S18)</f>
        <v>#VALUE!</v>
      </c>
      <c r="U18" s="274" t="str">
        <f aca="false">CONCATENATE(R18,":",S18)</f>
        <v>3:50,74</v>
      </c>
      <c r="V18" s="274" t="e">
        <f aca="false">T18</f>
        <v>#VALUE!</v>
      </c>
      <c r="W18" s="274" t="e">
        <f aca="false">SMALL(V18:V18,1)+0</f>
        <v>#VALUE!</v>
      </c>
      <c r="X18" s="269" t="str">
        <f aca="false">VLOOKUP(E18,Уч!$A$3:$I$406,9,FALSE())</f>
        <v>Павлов В.Л.</v>
      </c>
      <c r="Y18" s="364"/>
      <c r="Z18" s="364"/>
      <c r="AA18" s="364"/>
      <c r="AB18" s="364"/>
      <c r="AC18" s="364"/>
      <c r="AE18" s="159"/>
      <c r="AF18" s="159"/>
      <c r="AG18" s="159"/>
      <c r="AH18" s="160"/>
      <c r="AI18" s="159" t="n">
        <v>17</v>
      </c>
      <c r="AJ18" s="159" t="n">
        <v>1</v>
      </c>
    </row>
    <row r="19" s="15" customFormat="true" ht="15" hidden="false" customHeight="true" outlineLevel="0" collapsed="false">
      <c r="A19" s="135" t="n">
        <v>6</v>
      </c>
      <c r="B19" s="129" t="n">
        <f aca="false">IF(N18&lt;=100,B18+1,B18)</f>
        <v>5</v>
      </c>
      <c r="C19" s="129" t="n">
        <f aca="false">IF(A19=A18,C18,B19)</f>
        <v>5</v>
      </c>
      <c r="D19" s="135" t="n">
        <v>6</v>
      </c>
      <c r="E19" s="268" t="n">
        <v>215</v>
      </c>
      <c r="F19" s="269" t="str">
        <f aca="false">VLOOKUP(E19,Уч!$A$3:$I$406,2,FALSE())</f>
        <v>Онуфриенко Дмитрий</v>
      </c>
      <c r="G19" s="270" t="n">
        <f aca="false">VLOOKUP(E19,Уч!$A$3:$I$406,3,FALSE())</f>
        <v>29445</v>
      </c>
      <c r="H19" s="271" t="str">
        <f aca="false">VLOOKUP(E19,Уч!$A$3:$I$406,4,FALSE())</f>
        <v>МС</v>
      </c>
      <c r="I19" s="269" t="str">
        <f aca="false">VLOOKUP(E19,Уч!$A$3:$I$406,6,FALSE())</f>
        <v>Нижегородская </v>
      </c>
      <c r="J19" s="271"/>
      <c r="K19" s="269"/>
      <c r="L19" s="272" t="str">
        <f aca="false">U19</f>
        <v>3:50,98</v>
      </c>
      <c r="M19" s="273" t="e">
        <f aca="false">LOOKUP(W19,$AE$1:$AE$12,$AF$1:$AF$12)</f>
        <v>#VALUE!</v>
      </c>
      <c r="N19" s="142" t="n">
        <f aca="false">(LOOKUP(C19,$AI$1:$AI$22,$AJ$1:$AJ$22))</f>
        <v>13</v>
      </c>
      <c r="O19" s="143" t="e">
        <f aca="false">LOOKUP(M19,$AG$1:$AG$4,$AH$1:$AH$4)</f>
        <v>#VALUE!</v>
      </c>
      <c r="P19" s="144"/>
      <c r="Q19" s="145" t="e">
        <f aca="false">O19+P19</f>
        <v>#VALUE!</v>
      </c>
      <c r="R19" s="275" t="n">
        <v>3</v>
      </c>
      <c r="S19" s="363" t="s">
        <v>581</v>
      </c>
      <c r="T19" s="274" t="e">
        <f aca="false">((R19*100)+S19)</f>
        <v>#VALUE!</v>
      </c>
      <c r="U19" s="274" t="str">
        <f aca="false">CONCATENATE(R19,":",S19)</f>
        <v>3:50,98</v>
      </c>
      <c r="V19" s="274" t="e">
        <f aca="false">T19</f>
        <v>#VALUE!</v>
      </c>
      <c r="W19" s="274" t="e">
        <f aca="false">SMALL(V19:V19,1)+0</f>
        <v>#VALUE!</v>
      </c>
      <c r="X19" s="269" t="str">
        <f aca="false">VLOOKUP(E19,Уч!$A$3:$I$406,9,FALSE())</f>
        <v>Онуфриенко А.И.</v>
      </c>
      <c r="Y19" s="364"/>
      <c r="Z19" s="364"/>
      <c r="AA19" s="364"/>
      <c r="AB19" s="364"/>
      <c r="AC19" s="364"/>
      <c r="AE19" s="159"/>
      <c r="AF19" s="159"/>
      <c r="AG19" s="159"/>
      <c r="AH19" s="160"/>
      <c r="AI19" s="160" t="n">
        <v>18</v>
      </c>
      <c r="AJ19" s="163" t="n">
        <v>1</v>
      </c>
    </row>
    <row r="20" s="15" customFormat="true" ht="15" hidden="false" customHeight="true" outlineLevel="0" collapsed="false">
      <c r="A20" s="135" t="n">
        <v>7</v>
      </c>
      <c r="B20" s="129" t="n">
        <f aca="false">IF(N19&lt;=100,B19+1,B19)</f>
        <v>6</v>
      </c>
      <c r="C20" s="129" t="n">
        <f aca="false">IF(A20=A19,C19,B20)</f>
        <v>6</v>
      </c>
      <c r="D20" s="135" t="n">
        <v>7</v>
      </c>
      <c r="E20" s="268" t="n">
        <v>195</v>
      </c>
      <c r="F20" s="269" t="str">
        <f aca="false">VLOOKUP(E20,Уч!$A$3:$I$406,2,FALSE())</f>
        <v>Григорян Александр</v>
      </c>
      <c r="G20" s="270" t="n">
        <f aca="false">VLOOKUP(E20,Уч!$A$3:$I$406,3,FALSE())</f>
        <v>32597</v>
      </c>
      <c r="H20" s="271" t="str">
        <f aca="false">VLOOKUP(E20,Уч!$A$3:$I$406,4,FALSE())</f>
        <v>КМС</v>
      </c>
      <c r="I20" s="269" t="str">
        <f aca="false">VLOOKUP(E20,Уч!$A$3:$I$406,6,FALSE())</f>
        <v>Пермский край</v>
      </c>
      <c r="J20" s="271"/>
      <c r="K20" s="269" t="str">
        <f aca="false">VLOOKUP(E20,Уч!$A$3:$I$406,8,FALSE())</f>
        <v>СДЮСШОР №1</v>
      </c>
      <c r="L20" s="272" t="str">
        <f aca="false">U20</f>
        <v>3:51,53</v>
      </c>
      <c r="M20" s="273" t="e">
        <f aca="false">LOOKUP(W20,$AE$1:$AE$12,$AF$1:$AF$12)</f>
        <v>#VALUE!</v>
      </c>
      <c r="N20" s="142" t="n">
        <f aca="false">(LOOKUP(C20,$AI$1:$AI$22,$AJ$1:$AJ$22))</f>
        <v>12</v>
      </c>
      <c r="O20" s="143" t="e">
        <f aca="false">LOOKUP(M20,$AG$1:$AG$4,$AH$1:$AH$4)</f>
        <v>#VALUE!</v>
      </c>
      <c r="P20" s="144"/>
      <c r="Q20" s="145" t="e">
        <f aca="false">O20+P20</f>
        <v>#VALUE!</v>
      </c>
      <c r="R20" s="275" t="n">
        <v>3</v>
      </c>
      <c r="S20" s="363" t="s">
        <v>582</v>
      </c>
      <c r="T20" s="274" t="e">
        <f aca="false">((R20*100)+S20)</f>
        <v>#VALUE!</v>
      </c>
      <c r="U20" s="274" t="str">
        <f aca="false">CONCATENATE(R20,":",S20)</f>
        <v>3:51,53</v>
      </c>
      <c r="V20" s="274" t="e">
        <f aca="false">T20</f>
        <v>#VALUE!</v>
      </c>
      <c r="W20" s="274" t="e">
        <f aca="false">SMALL(V20:V20,1)+0</f>
        <v>#VALUE!</v>
      </c>
      <c r="X20" s="269" t="str">
        <f aca="false">VLOOKUP(E20,Уч!$A$3:$I$406,9,FALSE())</f>
        <v>Суворовы Т.Н. и Н.В.</v>
      </c>
      <c r="Y20" s="364"/>
      <c r="Z20" s="364"/>
      <c r="AA20" s="364"/>
      <c r="AB20" s="364"/>
      <c r="AC20" s="364"/>
      <c r="AE20" s="159"/>
      <c r="AF20" s="159"/>
      <c r="AG20" s="159"/>
      <c r="AH20" s="160"/>
      <c r="AI20" s="159" t="n">
        <v>19</v>
      </c>
      <c r="AJ20" s="159" t="n">
        <v>1</v>
      </c>
    </row>
    <row r="21" s="15" customFormat="true" ht="15" hidden="false" customHeight="true" outlineLevel="0" collapsed="false">
      <c r="A21" s="135" t="n">
        <v>8</v>
      </c>
      <c r="B21" s="129" t="n">
        <f aca="false">IF(N20&lt;=100,B20+1,B20)</f>
        <v>7</v>
      </c>
      <c r="C21" s="129" t="n">
        <f aca="false">IF(A21=A20,C20,B21)</f>
        <v>7</v>
      </c>
      <c r="D21" s="135" t="n">
        <v>8</v>
      </c>
      <c r="E21" s="268" t="n">
        <v>312</v>
      </c>
      <c r="F21" s="269" t="str">
        <f aca="false">VLOOKUP(E21,Уч!$A$3:$I$406,2,FALSE())</f>
        <v>Гайнуллин Игорь</v>
      </c>
      <c r="G21" s="270" t="n">
        <f aca="false">VLOOKUP(E21,Уч!$A$3:$I$406,3,FALSE())</f>
        <v>31265</v>
      </c>
      <c r="H21" s="271" t="str">
        <f aca="false">VLOOKUP(E21,Уч!$A$3:$I$406,4,FALSE())</f>
        <v>КМС</v>
      </c>
      <c r="I21" s="269" t="str">
        <f aca="false">VLOOKUP(E21,Уч!$A$3:$I$406,6,FALSE())</f>
        <v>Оренбурская</v>
      </c>
      <c r="J21" s="271"/>
      <c r="K21" s="269"/>
      <c r="L21" s="272" t="str">
        <f aca="false">U21</f>
        <v>3:52,80</v>
      </c>
      <c r="M21" s="273" t="e">
        <f aca="false">LOOKUP(W21,$AE$1:$AE$12,$AF$1:$AF$12)</f>
        <v>#VALUE!</v>
      </c>
      <c r="N21" s="142" t="n">
        <f aca="false">(LOOKUP(C21,$AI$1:$AI$22,$AJ$1:$AJ$22))</f>
        <v>11</v>
      </c>
      <c r="O21" s="143" t="e">
        <f aca="false">LOOKUP(M21,$AG$1:$AG$4,$AH$1:$AH$4)</f>
        <v>#VALUE!</v>
      </c>
      <c r="P21" s="144"/>
      <c r="Q21" s="145" t="e">
        <f aca="false">O21+P21</f>
        <v>#VALUE!</v>
      </c>
      <c r="R21" s="275" t="n">
        <v>3</v>
      </c>
      <c r="S21" s="363" t="s">
        <v>583</v>
      </c>
      <c r="T21" s="274" t="e">
        <f aca="false">((R21*100)+S21)</f>
        <v>#VALUE!</v>
      </c>
      <c r="U21" s="274" t="str">
        <f aca="false">CONCATENATE(R21,":",S21)</f>
        <v>3:52,80</v>
      </c>
      <c r="V21" s="274" t="e">
        <f aca="false">T21</f>
        <v>#VALUE!</v>
      </c>
      <c r="W21" s="274" t="e">
        <f aca="false">SMALL(V21:V21,1)+0</f>
        <v>#VALUE!</v>
      </c>
      <c r="X21" s="269" t="str">
        <f aca="false">VLOOKUP(E21,Уч!$A$3:$I$406,9,FALSE())</f>
        <v>Кирамов С.Х. </v>
      </c>
      <c r="Y21" s="364"/>
      <c r="Z21" s="364"/>
      <c r="AA21" s="364"/>
      <c r="AB21" s="364"/>
      <c r="AC21" s="364"/>
      <c r="AE21" s="159"/>
      <c r="AF21" s="159"/>
      <c r="AG21" s="159"/>
      <c r="AH21" s="160"/>
      <c r="AI21" s="159" t="n">
        <v>20</v>
      </c>
      <c r="AJ21" s="159" t="n">
        <v>1</v>
      </c>
    </row>
    <row r="22" s="15" customFormat="true" ht="15" hidden="false" customHeight="true" outlineLevel="0" collapsed="false">
      <c r="A22" s="135" t="n">
        <v>9</v>
      </c>
      <c r="B22" s="129" t="n">
        <f aca="false">IF(N21&lt;=100,B21+1,B21)</f>
        <v>8</v>
      </c>
      <c r="C22" s="129" t="n">
        <f aca="false">IF(A22=A21,C21,B22)</f>
        <v>8</v>
      </c>
      <c r="D22" s="135" t="n">
        <v>9</v>
      </c>
      <c r="E22" s="268" t="n">
        <v>360</v>
      </c>
      <c r="F22" s="269" t="str">
        <f aca="false">VLOOKUP(E22,Уч!$A$3:$I$406,2,FALSE())</f>
        <v>Тесля Максим</v>
      </c>
      <c r="G22" s="270" t="n">
        <f aca="false">VLOOKUP(E22,Уч!$A$3:$I$406,3,FALSE())</f>
        <v>32931</v>
      </c>
      <c r="H22" s="271" t="str">
        <f aca="false">VLOOKUP(E22,Уч!$A$3:$I$406,4,FALSE())</f>
        <v>КМС</v>
      </c>
      <c r="I22" s="269" t="str">
        <f aca="false">VLOOKUP(E22,Уч!$A$3:$I$406,6,FALSE())</f>
        <v>Чувашская</v>
      </c>
      <c r="J22" s="271"/>
      <c r="K22" s="269" t="str">
        <f aca="false">VLOOKUP(E22,Уч!$A$3:$I$406,8,FALSE())</f>
        <v>СДЮСШОР №3</v>
      </c>
      <c r="L22" s="272" t="str">
        <f aca="false">U22</f>
        <v>3:53,96</v>
      </c>
      <c r="M22" s="273" t="e">
        <f aca="false">LOOKUP(W22,$AE$1:$AE$12,$AF$1:$AF$12)</f>
        <v>#VALUE!</v>
      </c>
      <c r="N22" s="142" t="n">
        <f aca="false">(LOOKUP(C22,$AI$1:$AI$22,$AJ$1:$AJ$22))</f>
        <v>10</v>
      </c>
      <c r="O22" s="143" t="e">
        <f aca="false">LOOKUP(M22,$AG$1:$AG$4,$AH$1:$AH$4)</f>
        <v>#VALUE!</v>
      </c>
      <c r="P22" s="144"/>
      <c r="Q22" s="145" t="e">
        <f aca="false">O22+P22</f>
        <v>#VALUE!</v>
      </c>
      <c r="R22" s="275" t="n">
        <v>3</v>
      </c>
      <c r="S22" s="363" t="s">
        <v>584</v>
      </c>
      <c r="T22" s="274" t="e">
        <f aca="false">((R22*100)+S22)</f>
        <v>#VALUE!</v>
      </c>
      <c r="U22" s="274" t="str">
        <f aca="false">CONCATENATE(R22,":",S22)</f>
        <v>3:53,96</v>
      </c>
      <c r="V22" s="274" t="e">
        <f aca="false">T22</f>
        <v>#VALUE!</v>
      </c>
      <c r="W22" s="274" t="e">
        <f aca="false">SMALL(V22:V22,1)+0</f>
        <v>#VALUE!</v>
      </c>
      <c r="X22" s="269" t="str">
        <f aca="false">VLOOKUP(E22,Уч!$A$3:$I$406,9,FALSE())</f>
        <v>Давалов В.Н.</v>
      </c>
      <c r="Y22" s="364"/>
      <c r="Z22" s="364"/>
      <c r="AA22" s="364"/>
      <c r="AB22" s="364"/>
      <c r="AC22" s="364"/>
      <c r="AI22" s="159" t="n">
        <v>21</v>
      </c>
      <c r="AJ22" s="159" t="n">
        <v>1</v>
      </c>
    </row>
    <row r="23" s="15" customFormat="true" ht="15" hidden="false" customHeight="true" outlineLevel="0" collapsed="false">
      <c r="A23" s="135" t="n">
        <v>10</v>
      </c>
      <c r="B23" s="129" t="n">
        <f aca="false">IF(N22&lt;=100,B22+1,B22)</f>
        <v>9</v>
      </c>
      <c r="C23" s="129" t="n">
        <f aca="false">IF(A23=A22,C22,B23)</f>
        <v>9</v>
      </c>
      <c r="D23" s="135" t="n">
        <v>1</v>
      </c>
      <c r="E23" s="268" t="n">
        <v>112</v>
      </c>
      <c r="F23" s="269" t="str">
        <f aca="false">VLOOKUP(E23,Уч!$A$3:$I$406,2,FALSE())</f>
        <v>Спиркин Николай</v>
      </c>
      <c r="G23" s="270" t="n">
        <f aca="false">VLOOKUP(E23,Уч!$A$3:$I$406,3,FALSE())</f>
        <v>31420</v>
      </c>
      <c r="H23" s="271" t="str">
        <f aca="false">VLOOKUP(E23,Уч!$A$3:$I$406,4,FALSE())</f>
        <v>МС</v>
      </c>
      <c r="I23" s="269" t="str">
        <f aca="false">VLOOKUP(E23,Уч!$A$3:$I$406,6,FALSE())</f>
        <v>Пензенская</v>
      </c>
      <c r="J23" s="271"/>
      <c r="K23" s="269" t="str">
        <f aca="false">VLOOKUP(E23,Уч!$A$3:$I$406,8,FALSE())</f>
        <v>МВД</v>
      </c>
      <c r="L23" s="272" t="str">
        <f aca="false">U23</f>
        <v>3:55,97</v>
      </c>
      <c r="M23" s="273" t="e">
        <f aca="false">LOOKUP(W23,$AE$1:$AE$12,$AF$1:$AF$12)</f>
        <v>#VALUE!</v>
      </c>
      <c r="N23" s="142" t="n">
        <f aca="false">(LOOKUP(C23,$AI$1:$AI$22,$AJ$1:$AJ$22))</f>
        <v>9</v>
      </c>
      <c r="O23" s="143" t="e">
        <f aca="false">LOOKUP(M23,$AG$1:$AG$4,$AH$1:$AH$4)</f>
        <v>#VALUE!</v>
      </c>
      <c r="P23" s="144"/>
      <c r="Q23" s="145" t="e">
        <f aca="false">O23+P23</f>
        <v>#VALUE!</v>
      </c>
      <c r="R23" s="275" t="n">
        <v>3</v>
      </c>
      <c r="S23" s="363" t="s">
        <v>585</v>
      </c>
      <c r="T23" s="274" t="e">
        <f aca="false">((R23*100)+S23)</f>
        <v>#VALUE!</v>
      </c>
      <c r="U23" s="274" t="str">
        <f aca="false">CONCATENATE(R23,":",S23)</f>
        <v>3:55,97</v>
      </c>
      <c r="V23" s="274" t="e">
        <f aca="false">T23</f>
        <v>#VALUE!</v>
      </c>
      <c r="W23" s="274" t="e">
        <f aca="false">SMALL(V23:V23,1)+0</f>
        <v>#VALUE!</v>
      </c>
      <c r="X23" s="269" t="str">
        <f aca="false">VLOOKUP(E23,Уч!$A$3:$I$406,9,FALSE())</f>
        <v>Тюленевы С.В., С.Е.</v>
      </c>
      <c r="Y23" s="364"/>
      <c r="Z23" s="364"/>
      <c r="AA23" s="364"/>
      <c r="AB23" s="364"/>
      <c r="AC23" s="364"/>
      <c r="AI23" s="279"/>
    </row>
    <row r="24" s="15" customFormat="true" ht="15" hidden="false" customHeight="true" outlineLevel="0" collapsed="false">
      <c r="A24" s="135" t="n">
        <v>11</v>
      </c>
      <c r="B24" s="129" t="n">
        <f aca="false">IF(N23&lt;=100,B23+1,B23)</f>
        <v>10</v>
      </c>
      <c r="C24" s="129" t="n">
        <f aca="false">IF(A24=A23,C23,B24)</f>
        <v>10</v>
      </c>
      <c r="D24" s="135" t="n">
        <v>2</v>
      </c>
      <c r="E24" s="268" t="n">
        <v>87</v>
      </c>
      <c r="F24" s="269" t="str">
        <f aca="false">VLOOKUP(E24,Уч!$A$3:$I$406,2,FALSE())</f>
        <v>Зембеков Александр</v>
      </c>
      <c r="G24" s="270" t="n">
        <f aca="false">VLOOKUP(E24,Уч!$A$3:$I$406,3,FALSE())</f>
        <v>32437</v>
      </c>
      <c r="H24" s="271" t="str">
        <f aca="false">VLOOKUP(E24,Уч!$A$3:$I$406,4,FALSE())</f>
        <v>КМС</v>
      </c>
      <c r="I24" s="269" t="str">
        <f aca="false">VLOOKUP(E24,Уч!$A$3:$I$406,6,FALSE())</f>
        <v>Удмуртия</v>
      </c>
      <c r="J24" s="271"/>
      <c r="K24" s="269" t="str">
        <f aca="false">VLOOKUP(E24,Уч!$A$3:$I$406,8,FALSE())</f>
        <v>ИжГСХА</v>
      </c>
      <c r="L24" s="272" t="str">
        <f aca="false">U24</f>
        <v>3:56,48</v>
      </c>
      <c r="M24" s="273" t="e">
        <f aca="false">LOOKUP(W24,$AE$1:$AE$12,$AF$1:$AF$12)</f>
        <v>#VALUE!</v>
      </c>
      <c r="N24" s="142" t="n">
        <f aca="false">(LOOKUP(C24,$AI$1:$AI$22,$AJ$1:$AJ$22))</f>
        <v>8</v>
      </c>
      <c r="O24" s="143" t="e">
        <f aca="false">LOOKUP(M24,$AG$1:$AG$4,$AH$1:$AH$4)</f>
        <v>#VALUE!</v>
      </c>
      <c r="P24" s="144"/>
      <c r="Q24" s="145" t="e">
        <f aca="false">O24+P24</f>
        <v>#VALUE!</v>
      </c>
      <c r="R24" s="275" t="n">
        <v>3</v>
      </c>
      <c r="S24" s="363" t="s">
        <v>586</v>
      </c>
      <c r="T24" s="274" t="e">
        <f aca="false">((R24*100)+S24)</f>
        <v>#VALUE!</v>
      </c>
      <c r="U24" s="274" t="str">
        <f aca="false">CONCATENATE(R24,":",S24)</f>
        <v>3:56,48</v>
      </c>
      <c r="V24" s="274" t="e">
        <f aca="false">T24</f>
        <v>#VALUE!</v>
      </c>
      <c r="W24" s="274" t="e">
        <f aca="false">SMALL(V24:V24,1)+0</f>
        <v>#VALUE!</v>
      </c>
      <c r="X24" s="269" t="str">
        <f aca="false">VLOOKUP(E24,Уч!$A$3:$I$406,9,FALSE())</f>
        <v>Яникеев А.Н.</v>
      </c>
      <c r="Y24" s="364"/>
      <c r="Z24" s="364"/>
      <c r="AA24" s="364"/>
      <c r="AB24" s="364"/>
      <c r="AC24" s="364"/>
      <c r="AI24" s="279"/>
    </row>
    <row r="25" s="15" customFormat="true" ht="15" hidden="false" customHeight="true" outlineLevel="0" collapsed="false">
      <c r="A25" s="135" t="n">
        <v>12</v>
      </c>
      <c r="B25" s="129" t="n">
        <f aca="false">IF(N24&lt;=100,B24+1,B24)</f>
        <v>11</v>
      </c>
      <c r="C25" s="129" t="n">
        <f aca="false">IF(A25=A24,C24,B25)</f>
        <v>11</v>
      </c>
      <c r="D25" s="135" t="n">
        <v>3</v>
      </c>
      <c r="E25" s="268" t="n">
        <v>237</v>
      </c>
      <c r="F25" s="269" t="str">
        <f aca="false">VLOOKUP(E25,Уч!$A$3:$I$406,2,FALSE())</f>
        <v>Гуркин Алексей</v>
      </c>
      <c r="G25" s="270" t="n">
        <f aca="false">VLOOKUP(E25,Уч!$A$3:$I$406,3,FALSE())</f>
        <v>28940</v>
      </c>
      <c r="H25" s="271" t="str">
        <f aca="false">VLOOKUP(E25,Уч!$A$3:$I$406,4,FALSE())</f>
        <v>МС</v>
      </c>
      <c r="I25" s="269" t="str">
        <f aca="false">VLOOKUP(E25,Уч!$A$3:$I$406,6,FALSE())</f>
        <v>Татарстан</v>
      </c>
      <c r="J25" s="271"/>
      <c r="K25" s="269" t="str">
        <f aca="false">VLOOKUP(E25,Уч!$A$3:$I$406,8,FALSE())</f>
        <v>ЯР ЧАЛЛЫ</v>
      </c>
      <c r="L25" s="272" t="str">
        <f aca="false">U25</f>
        <v>3:58,32</v>
      </c>
      <c r="M25" s="273" t="e">
        <f aca="false">LOOKUP(W25,$AE$1:$AE$12,$AF$1:$AF$12)</f>
        <v>#VALUE!</v>
      </c>
      <c r="N25" s="142"/>
      <c r="O25" s="143" t="e">
        <f aca="false">LOOKUP(M25,$AG$1:$AG$4,$AH$1:$AH$4)</f>
        <v>#VALUE!</v>
      </c>
      <c r="P25" s="144"/>
      <c r="Q25" s="145" t="e">
        <f aca="false">O25+P25</f>
        <v>#VALUE!</v>
      </c>
      <c r="R25" s="275" t="n">
        <v>3</v>
      </c>
      <c r="S25" s="363" t="s">
        <v>587</v>
      </c>
      <c r="T25" s="274" t="e">
        <f aca="false">((R25*100)+S25)</f>
        <v>#VALUE!</v>
      </c>
      <c r="U25" s="274" t="str">
        <f aca="false">CONCATENATE(R25,":",S25)</f>
        <v>3:58,32</v>
      </c>
      <c r="V25" s="274" t="e">
        <f aca="false">T25</f>
        <v>#VALUE!</v>
      </c>
      <c r="W25" s="274" t="e">
        <f aca="false">SMALL(V25:V25,1)+0</f>
        <v>#VALUE!</v>
      </c>
      <c r="X25" s="269" t="str">
        <f aca="false">VLOOKUP(E25,Уч!$A$3:$I$406,9,FALSE())</f>
        <v>Панин Г.Н. </v>
      </c>
      <c r="Y25" s="364"/>
      <c r="Z25" s="364"/>
      <c r="AA25" s="364"/>
      <c r="AB25" s="364"/>
      <c r="AC25" s="364"/>
      <c r="AI25" s="279"/>
    </row>
    <row r="26" s="15" customFormat="true" ht="15" hidden="false" customHeight="true" outlineLevel="0" collapsed="false">
      <c r="A26" s="135" t="n">
        <v>13</v>
      </c>
      <c r="B26" s="129" t="n">
        <f aca="false">IF(N25&lt;=100,B25+1,B25)</f>
        <v>12</v>
      </c>
      <c r="C26" s="129" t="n">
        <f aca="false">IF(A26=A25,C25,B26)</f>
        <v>12</v>
      </c>
      <c r="D26" s="135" t="n">
        <v>4</v>
      </c>
      <c r="E26" s="268" t="n">
        <v>144</v>
      </c>
      <c r="F26" s="269" t="str">
        <f aca="false">VLOOKUP(E26,Уч!$A$3:$I$406,2,FALSE())</f>
        <v>Курин Сергей</v>
      </c>
      <c r="G26" s="270" t="n">
        <f aca="false">VLOOKUP(E26,Уч!$A$3:$I$406,3,FALSE())</f>
        <v>30450</v>
      </c>
      <c r="H26" s="271" t="str">
        <f aca="false">VLOOKUP(E26,Уч!$A$3:$I$406,4,FALSE())</f>
        <v>КМС</v>
      </c>
      <c r="I26" s="269" t="str">
        <f aca="false">VLOOKUP(E26,Уч!$A$3:$I$406,6,FALSE())</f>
        <v>Мордовия</v>
      </c>
      <c r="J26" s="271"/>
      <c r="K26" s="269" t="str">
        <f aca="false">VLOOKUP(E26,Уч!$A$3:$I$406,8,FALSE())</f>
        <v>ЦОП</v>
      </c>
      <c r="L26" s="272" t="str">
        <f aca="false">U26</f>
        <v>3:58,39</v>
      </c>
      <c r="M26" s="273" t="e">
        <f aca="false">LOOKUP(W26,$AE$1:$AE$12,$AF$1:$AF$12)</f>
        <v>#VALUE!</v>
      </c>
      <c r="N26" s="142"/>
      <c r="O26" s="143" t="e">
        <f aca="false">LOOKUP(M26,$AG$1:$AG$4,$AH$1:$AH$4)</f>
        <v>#VALUE!</v>
      </c>
      <c r="P26" s="144"/>
      <c r="Q26" s="145" t="e">
        <f aca="false">O26+P26</f>
        <v>#VALUE!</v>
      </c>
      <c r="R26" s="275" t="n">
        <v>3</v>
      </c>
      <c r="S26" s="363" t="s">
        <v>588</v>
      </c>
      <c r="T26" s="274" t="e">
        <f aca="false">((R26*100)+S26)</f>
        <v>#VALUE!</v>
      </c>
      <c r="U26" s="274" t="str">
        <f aca="false">CONCATENATE(R26,":",S26)</f>
        <v>3:58,39</v>
      </c>
      <c r="V26" s="274" t="e">
        <f aca="false">T26</f>
        <v>#VALUE!</v>
      </c>
      <c r="W26" s="274" t="e">
        <f aca="false">SMALL(V26:V26,1)+0</f>
        <v>#VALUE!</v>
      </c>
      <c r="X26" s="269" t="str">
        <f aca="false">VLOOKUP(E26,Уч!$A$3:$I$406,9,FALSE())</f>
        <v>Данин  И.И.</v>
      </c>
      <c r="Y26" s="364"/>
      <c r="Z26" s="364"/>
      <c r="AA26" s="364"/>
      <c r="AB26" s="364"/>
      <c r="AC26" s="364"/>
      <c r="AI26" s="279"/>
    </row>
    <row r="27" s="15" customFormat="true" ht="15" hidden="false" customHeight="true" outlineLevel="0" collapsed="false">
      <c r="A27" s="135" t="n">
        <v>14</v>
      </c>
      <c r="B27" s="129" t="n">
        <f aca="false">IF(N26&lt;=100,B26+1,B26)</f>
        <v>13</v>
      </c>
      <c r="C27" s="129" t="n">
        <f aca="false">IF(A27=A26,C26,B27)</f>
        <v>13</v>
      </c>
      <c r="D27" s="135" t="n">
        <v>5</v>
      </c>
      <c r="E27" s="268" t="n">
        <v>79</v>
      </c>
      <c r="F27" s="269" t="str">
        <f aca="false">VLOOKUP(E27,Уч!$A$3:$I$406,2,FALSE())</f>
        <v>Иванов Алексей</v>
      </c>
      <c r="G27" s="270" t="n">
        <f aca="false">VLOOKUP(E27,Уч!$A$3:$I$406,3,FALSE())</f>
        <v>32643</v>
      </c>
      <c r="H27" s="271" t="str">
        <f aca="false">VLOOKUP(E27,Уч!$A$3:$I$406,4,FALSE())</f>
        <v>КМС</v>
      </c>
      <c r="I27" s="269" t="str">
        <f aca="false">VLOOKUP(E27,Уч!$A$3:$I$406,6,FALSE())</f>
        <v>Удмуртия</v>
      </c>
      <c r="J27" s="271"/>
      <c r="K27" s="269" t="str">
        <f aca="false">VLOOKUP(E27,Уч!$A$3:$I$406,8,FALSE())</f>
        <v>УдГУ КСДЮСШОР</v>
      </c>
      <c r="L27" s="272" t="str">
        <f aca="false">U27</f>
        <v>3:58,60</v>
      </c>
      <c r="M27" s="273" t="e">
        <f aca="false">LOOKUP(W27,$AE$1:$AE$12,$AF$1:$AF$12)</f>
        <v>#VALUE!</v>
      </c>
      <c r="N27" s="142"/>
      <c r="O27" s="143" t="e">
        <f aca="false">LOOKUP(M27,$AG$1:$AG$4,$AH$1:$AH$4)</f>
        <v>#VALUE!</v>
      </c>
      <c r="P27" s="144"/>
      <c r="Q27" s="145" t="e">
        <f aca="false">O27+P27</f>
        <v>#VALUE!</v>
      </c>
      <c r="R27" s="275" t="n">
        <v>3</v>
      </c>
      <c r="S27" s="363" t="s">
        <v>589</v>
      </c>
      <c r="T27" s="274" t="e">
        <f aca="false">((R27*100)+S27)</f>
        <v>#VALUE!</v>
      </c>
      <c r="U27" s="274" t="str">
        <f aca="false">CONCATENATE(R27,":",S27)</f>
        <v>3:58,60</v>
      </c>
      <c r="V27" s="274" t="e">
        <f aca="false">T27</f>
        <v>#VALUE!</v>
      </c>
      <c r="W27" s="274" t="e">
        <f aca="false">SMALL(V27:V27,1)+0</f>
        <v>#VALUE!</v>
      </c>
      <c r="X27" s="269" t="str">
        <f aca="false">VLOOKUP(E27,Уч!$A$3:$I$406,9,FALSE())</f>
        <v>Алабужев А.Е. Корепанов А.В.</v>
      </c>
      <c r="Y27" s="364"/>
      <c r="Z27" s="364"/>
      <c r="AA27" s="364"/>
      <c r="AB27" s="364"/>
      <c r="AC27" s="364"/>
      <c r="AI27" s="279"/>
    </row>
    <row r="28" s="15" customFormat="true" ht="15" hidden="false" customHeight="true" outlineLevel="0" collapsed="false">
      <c r="A28" s="135" t="n">
        <v>15</v>
      </c>
      <c r="B28" s="129" t="n">
        <f aca="false">IF(N27&lt;=100,B27+1,B27)</f>
        <v>14</v>
      </c>
      <c r="C28" s="129" t="n">
        <f aca="false">IF(A28=A27,C27,B28)</f>
        <v>14</v>
      </c>
      <c r="D28" s="135" t="n">
        <v>6</v>
      </c>
      <c r="E28" s="268" t="n">
        <v>236</v>
      </c>
      <c r="F28" s="269" t="str">
        <f aca="false">VLOOKUP(E28,Уч!$A$3:$I$406,2,FALSE())</f>
        <v>Клементьев Евгений</v>
      </c>
      <c r="G28" s="270" t="n">
        <f aca="false">VLOOKUP(E28,Уч!$A$3:$I$406,3,FALSE())</f>
        <v>33165</v>
      </c>
      <c r="H28" s="271" t="str">
        <f aca="false">VLOOKUP(E28,Уч!$A$3:$I$406,4,FALSE())</f>
        <v>КМС</v>
      </c>
      <c r="I28" s="269" t="str">
        <f aca="false">VLOOKUP(E28,Уч!$A$3:$I$406,6,FALSE())</f>
        <v>Татарстан</v>
      </c>
      <c r="J28" s="271"/>
      <c r="K28" s="269" t="str">
        <f aca="false">VLOOKUP(E28,Уч!$A$3:$I$406,8,FALSE())</f>
        <v>ТАСМА</v>
      </c>
      <c r="L28" s="272" t="str">
        <f aca="false">U28</f>
        <v>4:01,64</v>
      </c>
      <c r="M28" s="273" t="e">
        <f aca="false">LOOKUP(W28,$AE$1:$AE$12,$AF$1:$AF$12)</f>
        <v>#VALUE!</v>
      </c>
      <c r="N28" s="142"/>
      <c r="O28" s="143" t="e">
        <f aca="false">LOOKUP(M28,$AG$1:$AG$4,$AH$1:$AH$4)</f>
        <v>#VALUE!</v>
      </c>
      <c r="P28" s="144"/>
      <c r="Q28" s="145" t="e">
        <f aca="false">O28+P28</f>
        <v>#VALUE!</v>
      </c>
      <c r="R28" s="275" t="n">
        <v>4</v>
      </c>
      <c r="S28" s="363" t="s">
        <v>590</v>
      </c>
      <c r="T28" s="274" t="e">
        <f aca="false">((R28*100)+S28)</f>
        <v>#VALUE!</v>
      </c>
      <c r="U28" s="274" t="str">
        <f aca="false">CONCATENATE(R28,":",S28)</f>
        <v>4:01,64</v>
      </c>
      <c r="V28" s="274" t="e">
        <f aca="false">T28</f>
        <v>#VALUE!</v>
      </c>
      <c r="W28" s="274" t="e">
        <f aca="false">SMALL(V28:V28,1)+0</f>
        <v>#VALUE!</v>
      </c>
      <c r="X28" s="269" t="str">
        <f aca="false">VLOOKUP(E28,Уч!$A$3:$I$406,9,FALSE())</f>
        <v>Мастров В.Н.  Галляутдинова Г.Г</v>
      </c>
      <c r="Y28" s="364"/>
      <c r="Z28" s="364"/>
      <c r="AA28" s="364"/>
      <c r="AB28" s="364"/>
      <c r="AC28" s="364"/>
      <c r="AI28" s="279"/>
    </row>
    <row r="29" s="15" customFormat="true" ht="15" hidden="false" customHeight="true" outlineLevel="0" collapsed="false">
      <c r="A29" s="135" t="n">
        <v>16</v>
      </c>
      <c r="B29" s="129" t="n">
        <f aca="false">IF(N28&lt;=100,B28+1,B28)</f>
        <v>15</v>
      </c>
      <c r="C29" s="129" t="n">
        <f aca="false">IF(A29=A28,C28,B29)</f>
        <v>15</v>
      </c>
      <c r="D29" s="135" t="n">
        <v>7</v>
      </c>
      <c r="E29" s="268" t="n">
        <v>111</v>
      </c>
      <c r="F29" s="269" t="str">
        <f aca="false">VLOOKUP(E29,Уч!$A$3:$I$406,2,FALSE())</f>
        <v>Собин Алексей</v>
      </c>
      <c r="G29" s="270" t="n">
        <f aca="false">VLOOKUP(E29,Уч!$A$3:$I$406,3,FALSE())</f>
        <v>31201</v>
      </c>
      <c r="H29" s="271"/>
      <c r="I29" s="269" t="str">
        <f aca="false">VLOOKUP(E29,Уч!$A$3:$I$406,6,FALSE())</f>
        <v>Пензенская</v>
      </c>
      <c r="J29" s="271"/>
      <c r="K29" s="269" t="str">
        <f aca="false">VLOOKUP(E29,Уч!$A$3:$I$406,8,FALSE())</f>
        <v>СДЮСШОР</v>
      </c>
      <c r="L29" s="272" t="str">
        <f aca="false">U29</f>
        <v>4:01,90</v>
      </c>
      <c r="M29" s="273" t="e">
        <f aca="false">LOOKUP(W29,$AE$1:$AE$12,$AF$1:$AF$12)</f>
        <v>#VALUE!</v>
      </c>
      <c r="N29" s="142"/>
      <c r="O29" s="143" t="e">
        <f aca="false">LOOKUP(M29,$AG$1:$AG$4,$AH$1:$AH$4)</f>
        <v>#VALUE!</v>
      </c>
      <c r="P29" s="144"/>
      <c r="Q29" s="145" t="e">
        <f aca="false">O29+P29</f>
        <v>#VALUE!</v>
      </c>
      <c r="R29" s="275" t="n">
        <v>4</v>
      </c>
      <c r="S29" s="363" t="s">
        <v>591</v>
      </c>
      <c r="T29" s="274" t="e">
        <f aca="false">((R29*100)+S29)</f>
        <v>#VALUE!</v>
      </c>
      <c r="U29" s="274" t="str">
        <f aca="false">CONCATENATE(R29,":",S29)</f>
        <v>4:01,90</v>
      </c>
      <c r="V29" s="274" t="e">
        <f aca="false">T29</f>
        <v>#VALUE!</v>
      </c>
      <c r="W29" s="274" t="e">
        <f aca="false">SMALL(V29:V29,1)+0</f>
        <v>#VALUE!</v>
      </c>
      <c r="X29" s="269" t="str">
        <f aca="false">VLOOKUP(E29,Уч!$A$3:$I$406,9,FALSE())</f>
        <v>Тюленевы С.В., С.Е., Семин С.В.</v>
      </c>
      <c r="Y29" s="364"/>
      <c r="Z29" s="364"/>
      <c r="AA29" s="364"/>
      <c r="AB29" s="364"/>
      <c r="AC29" s="364"/>
      <c r="AI29" s="279"/>
    </row>
    <row r="30" s="15" customFormat="true" ht="15" hidden="false" customHeight="true" outlineLevel="0" collapsed="false">
      <c r="A30" s="135" t="n">
        <v>17</v>
      </c>
      <c r="B30" s="129" t="n">
        <f aca="false">IF(N29&lt;=100,B29+1,B29)</f>
        <v>16</v>
      </c>
      <c r="C30" s="129" t="n">
        <f aca="false">IF(A30=A29,C29,B30)</f>
        <v>16</v>
      </c>
      <c r="D30" s="135" t="n">
        <v>8</v>
      </c>
      <c r="E30" s="268" t="n">
        <v>90</v>
      </c>
      <c r="F30" s="269" t="str">
        <f aca="false">VLOOKUP(E30,Уч!$A$3:$I$406,2,FALSE())</f>
        <v>Отченков Максим </v>
      </c>
      <c r="G30" s="270" t="n">
        <f aca="false">VLOOKUP(E30,Уч!$A$3:$I$406,3,FALSE())</f>
        <v>32836</v>
      </c>
      <c r="H30" s="271" t="str">
        <f aca="false">VLOOKUP(E30,Уч!$A$3:$I$406,4,FALSE())</f>
        <v>КМС</v>
      </c>
      <c r="I30" s="269" t="str">
        <f aca="false">VLOOKUP(E30,Уч!$A$3:$I$406,6,FALSE())</f>
        <v>Удмуртия</v>
      </c>
      <c r="J30" s="271"/>
      <c r="K30" s="269" t="str">
        <f aca="false">VLOOKUP(E30,Уч!$A$3:$I$406,8,FALSE())</f>
        <v>ДЮСШ Сокол</v>
      </c>
      <c r="L30" s="272" t="str">
        <f aca="false">U30</f>
        <v>4:15,53</v>
      </c>
      <c r="M30" s="273" t="e">
        <f aca="false">LOOKUP(W30,$AE$1:$AE$12,$AF$1:$AF$12)</f>
        <v>#VALUE!</v>
      </c>
      <c r="N30" s="142"/>
      <c r="O30" s="143" t="e">
        <f aca="false">LOOKUP(M30,$AG$1:$AG$4,$AH$1:$AH$4)</f>
        <v>#VALUE!</v>
      </c>
      <c r="P30" s="144"/>
      <c r="Q30" s="145" t="e">
        <f aca="false">O30+P30</f>
        <v>#VALUE!</v>
      </c>
      <c r="R30" s="275" t="n">
        <v>4</v>
      </c>
      <c r="S30" s="363" t="s">
        <v>592</v>
      </c>
      <c r="T30" s="274" t="e">
        <f aca="false">((R30*100)+S30)</f>
        <v>#VALUE!</v>
      </c>
      <c r="U30" s="274" t="str">
        <f aca="false">CONCATENATE(R30,":",S30)</f>
        <v>4:15,53</v>
      </c>
      <c r="V30" s="274" t="e">
        <f aca="false">T30</f>
        <v>#VALUE!</v>
      </c>
      <c r="W30" s="274" t="e">
        <f aca="false">SMALL(V30:V30,1)+0</f>
        <v>#VALUE!</v>
      </c>
      <c r="X30" s="269" t="str">
        <f aca="false">VLOOKUP(E30,Уч!$A$3:$I$406,9,FALSE())</f>
        <v>Гордеев Ю.А</v>
      </c>
      <c r="Y30" s="364"/>
      <c r="Z30" s="364"/>
      <c r="AA30" s="364"/>
      <c r="AB30" s="364"/>
      <c r="AC30" s="364"/>
      <c r="AF30" s="50"/>
      <c r="AG30" s="280"/>
      <c r="AI30" s="279"/>
    </row>
    <row r="31" s="15" customFormat="true" ht="15" hidden="false" customHeight="true" outlineLevel="0" collapsed="false">
      <c r="A31" s="135" t="n">
        <v>18</v>
      </c>
      <c r="B31" s="129" t="n">
        <f aca="false">IF(N30&lt;=100,B30+1,B30)</f>
        <v>17</v>
      </c>
      <c r="C31" s="129" t="n">
        <f aca="false">IF(A31=A30,C30,B31)</f>
        <v>17</v>
      </c>
      <c r="D31" s="135" t="n">
        <v>9</v>
      </c>
      <c r="E31" s="268" t="n">
        <v>53</v>
      </c>
      <c r="F31" s="269" t="str">
        <f aca="false">VLOOKUP(E31,Уч!$A$3:$I$406,2,FALSE())</f>
        <v>Кочедыков Дмитрий</v>
      </c>
      <c r="G31" s="270" t="n">
        <f aca="false">VLOOKUP(E31,Уч!$A$3:$I$406,3,FALSE())</f>
        <v>33970</v>
      </c>
      <c r="H31" s="271" t="str">
        <f aca="false">VLOOKUP(E31,Уч!$A$3:$I$406,4,FALSE())</f>
        <v>1</v>
      </c>
      <c r="I31" s="269" t="str">
        <f aca="false">VLOOKUP(E31,Уч!$A$3:$I$406,6,FALSE())</f>
        <v>Пензенская</v>
      </c>
      <c r="J31" s="271"/>
      <c r="K31" s="269" t="str">
        <f aca="false">VLOOKUP(E31,Уч!$A$3:$I$406,8,FALSE())</f>
        <v>КСДЮСШОР</v>
      </c>
      <c r="L31" s="272" t="str">
        <f aca="false">U31</f>
        <v>4:19,99</v>
      </c>
      <c r="M31" s="273" t="e">
        <f aca="false">LOOKUP(W31,$AE$1:$AE$12,$AF$1:$AF$12)</f>
        <v>#VALUE!</v>
      </c>
      <c r="N31" s="142"/>
      <c r="O31" s="143" t="e">
        <f aca="false">LOOKUP(M31,$AG$1:$AG$4,$AH$1:$AH$4)</f>
        <v>#VALUE!</v>
      </c>
      <c r="P31" s="144"/>
      <c r="Q31" s="145" t="e">
        <f aca="false">O31+P31</f>
        <v>#VALUE!</v>
      </c>
      <c r="R31" s="275" t="n">
        <v>4</v>
      </c>
      <c r="S31" s="363" t="s">
        <v>593</v>
      </c>
      <c r="T31" s="274" t="e">
        <f aca="false">((R31*100)+S31)</f>
        <v>#VALUE!</v>
      </c>
      <c r="U31" s="274" t="str">
        <f aca="false">CONCATENATE(R31,":",S31)</f>
        <v>4:19,99</v>
      </c>
      <c r="V31" s="274" t="e">
        <f aca="false">T31</f>
        <v>#VALUE!</v>
      </c>
      <c r="W31" s="274" t="e">
        <f aca="false">SMALL(V31:V31,1)+0</f>
        <v>#VALUE!</v>
      </c>
      <c r="X31" s="269" t="str">
        <f aca="false">VLOOKUP(E31,Уч!$A$3:$I$406,9,FALSE())</f>
        <v>Тихонов Ю.В., Безиков М.В.</v>
      </c>
      <c r="Y31" s="364"/>
      <c r="Z31" s="364"/>
      <c r="AA31" s="364"/>
      <c r="AB31" s="364"/>
      <c r="AC31" s="364"/>
      <c r="AF31" s="50"/>
      <c r="AG31" s="280"/>
      <c r="AI31" s="279"/>
    </row>
    <row r="32" s="15" customFormat="true" ht="15" hidden="false" customHeight="true" outlineLevel="0" collapsed="false">
      <c r="A32" s="135"/>
      <c r="B32" s="129"/>
      <c r="C32" s="129"/>
      <c r="D32" s="135"/>
      <c r="E32" s="268"/>
      <c r="F32" s="269"/>
      <c r="G32" s="270"/>
      <c r="H32" s="271"/>
      <c r="I32" s="269"/>
      <c r="J32" s="271"/>
      <c r="K32" s="269"/>
      <c r="L32" s="360" t="s">
        <v>594</v>
      </c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4"/>
      <c r="Z32" s="364"/>
      <c r="AA32" s="364"/>
      <c r="AB32" s="364"/>
      <c r="AC32" s="364"/>
      <c r="AF32" s="50"/>
      <c r="AG32" s="280"/>
      <c r="AI32" s="279"/>
    </row>
    <row r="33" s="15" customFormat="true" ht="15" hidden="false" customHeight="true" outlineLevel="0" collapsed="false">
      <c r="A33" s="135"/>
      <c r="B33" s="129"/>
      <c r="C33" s="129"/>
      <c r="D33" s="135"/>
      <c r="E33" s="268"/>
      <c r="F33" s="303" t="s">
        <v>462</v>
      </c>
      <c r="G33" s="303"/>
      <c r="H33" s="271"/>
      <c r="I33" s="269"/>
      <c r="J33" s="271"/>
      <c r="K33" s="269"/>
      <c r="L33" s="272"/>
      <c r="M33" s="273"/>
      <c r="N33" s="142"/>
      <c r="O33" s="143"/>
      <c r="P33" s="144"/>
      <c r="Q33" s="145"/>
      <c r="R33" s="275"/>
      <c r="S33" s="363"/>
      <c r="T33" s="274"/>
      <c r="U33" s="274"/>
      <c r="V33" s="274"/>
      <c r="W33" s="274"/>
      <c r="X33" s="269"/>
      <c r="Y33" s="6" t="s">
        <v>573</v>
      </c>
      <c r="Z33" s="6"/>
      <c r="AA33" s="365" t="s">
        <v>595</v>
      </c>
      <c r="AB33" s="365"/>
      <c r="AC33" s="365"/>
      <c r="AF33" s="50"/>
      <c r="AG33" s="280"/>
      <c r="AI33" s="279"/>
    </row>
    <row r="34" s="15" customFormat="true" ht="15" hidden="false" customHeight="true" outlineLevel="0" collapsed="false">
      <c r="A34" s="135" t="n">
        <v>1</v>
      </c>
      <c r="B34" s="129" t="n">
        <v>1</v>
      </c>
      <c r="C34" s="129" t="n">
        <v>1</v>
      </c>
      <c r="D34" s="135" t="n">
        <v>4</v>
      </c>
      <c r="E34" s="268" t="n">
        <v>205</v>
      </c>
      <c r="F34" s="269" t="str">
        <f aca="false">VLOOKUP(E34,Уч!$A$3:$I$406,2,FALSE())</f>
        <v>Менякин Андрей</v>
      </c>
      <c r="G34" s="270" t="n">
        <f aca="false">VLOOKUP(E34,Уч!$A$3:$I$406,3,FALSE())</f>
        <v>33810</v>
      </c>
      <c r="H34" s="271" t="str">
        <f aca="false">VLOOKUP(E34,Уч!$A$3:$I$406,4,FALSE())</f>
        <v>КМС</v>
      </c>
      <c r="I34" s="269" t="str">
        <f aca="false">VLOOKUP(E34,Уч!$A$3:$I$406,6,FALSE())</f>
        <v>Пермский край</v>
      </c>
      <c r="J34" s="271"/>
      <c r="K34" s="269" t="str">
        <f aca="false">VLOOKUP(E34,Уч!$A$3:$I$406,8,FALSE())</f>
        <v>СДЮСШОР №1</v>
      </c>
      <c r="L34" s="272" t="str">
        <f aca="false">U34</f>
        <v>3:56,23</v>
      </c>
      <c r="M34" s="273" t="e">
        <f aca="false">LOOKUP(W34,$AE$1:$AE$12,$AF$1:$AF$12)</f>
        <v>#VALUE!</v>
      </c>
      <c r="N34" s="142" t="n">
        <f aca="false">(LOOKUP(C34,$AI$1:$AI$22,$AJ$1:$AJ$22))</f>
        <v>20</v>
      </c>
      <c r="O34" s="143" t="e">
        <f aca="false">LOOKUP(M34,$AG$1:$AG$4,$AH$1:$AH$4)</f>
        <v>#VALUE!</v>
      </c>
      <c r="P34" s="144"/>
      <c r="Q34" s="145" t="e">
        <f aca="false">O34+P34</f>
        <v>#VALUE!</v>
      </c>
      <c r="R34" s="275" t="n">
        <v>3</v>
      </c>
      <c r="S34" s="363" t="s">
        <v>596</v>
      </c>
      <c r="T34" s="274" t="e">
        <f aca="false">((R34*100)+S34)</f>
        <v>#VALUE!</v>
      </c>
      <c r="U34" s="274" t="str">
        <f aca="false">CONCATENATE(R34,":",S34)</f>
        <v>3:56,23</v>
      </c>
      <c r="V34" s="274" t="e">
        <f aca="false">T34</f>
        <v>#VALUE!</v>
      </c>
      <c r="W34" s="274" t="e">
        <f aca="false">SMALL(V34:V34,1)+0</f>
        <v>#VALUE!</v>
      </c>
      <c r="X34" s="269" t="str">
        <f aca="false">VLOOKUP(E34,Уч!$A$3:$I$406,9,FALSE())</f>
        <v>Суворовы Т.Н. и Н.В., Куляшов А.В.</v>
      </c>
      <c r="Y34" s="364"/>
      <c r="Z34" s="364"/>
      <c r="AA34" s="364"/>
      <c r="AB34" s="364"/>
      <c r="AC34" s="364"/>
    </row>
    <row r="35" s="15" customFormat="true" ht="15" hidden="false" customHeight="true" outlineLevel="0" collapsed="false">
      <c r="A35" s="135" t="n">
        <v>2</v>
      </c>
      <c r="B35" s="129" t="n">
        <v>2</v>
      </c>
      <c r="C35" s="129" t="n">
        <v>2</v>
      </c>
      <c r="D35" s="135" t="n">
        <v>5</v>
      </c>
      <c r="E35" s="268" t="n">
        <v>206</v>
      </c>
      <c r="F35" s="269" t="str">
        <f aca="false">VLOOKUP(E35,Уч!$A$3:$I$406,2,FALSE())</f>
        <v>Курбатов Александр</v>
      </c>
      <c r="G35" s="270" t="n">
        <f aca="false">VLOOKUP(E35,Уч!$A$3:$I$406,3,FALSE())</f>
        <v>33528</v>
      </c>
      <c r="H35" s="271" t="str">
        <f aca="false">VLOOKUP(E35,Уч!$A$3:$I$406,4,FALSE())</f>
        <v>КМС</v>
      </c>
      <c r="I35" s="269" t="str">
        <f aca="false">VLOOKUP(E35,Уч!$A$3:$I$406,6,FALSE())</f>
        <v>Пермский край</v>
      </c>
      <c r="J35" s="271"/>
      <c r="K35" s="269" t="str">
        <f aca="false">VLOOKUP(E35,Уч!$A$3:$I$406,8,FALSE())</f>
        <v>СДЮСШОР №1</v>
      </c>
      <c r="L35" s="272" t="str">
        <f aca="false">U35</f>
        <v>3:56,41</v>
      </c>
      <c r="M35" s="273" t="e">
        <f aca="false">LOOKUP(W35,$AE$1:$AE$12,$AF$1:$AF$12)</f>
        <v>#VALUE!</v>
      </c>
      <c r="N35" s="142" t="n">
        <f aca="false">(LOOKUP(C35,$AI$1:$AI$22,$AJ$1:$AJ$22))</f>
        <v>17</v>
      </c>
      <c r="O35" s="143" t="e">
        <f aca="false">LOOKUP(M35,$AG$1:$AG$4,$AH$1:$AH$4)</f>
        <v>#VALUE!</v>
      </c>
      <c r="P35" s="144"/>
      <c r="Q35" s="145" t="e">
        <f aca="false">O35+P35</f>
        <v>#VALUE!</v>
      </c>
      <c r="R35" s="275" t="n">
        <v>3</v>
      </c>
      <c r="S35" s="363" t="s">
        <v>597</v>
      </c>
      <c r="T35" s="274" t="e">
        <f aca="false">((R35*100)+S35)</f>
        <v>#VALUE!</v>
      </c>
      <c r="U35" s="274" t="str">
        <f aca="false">CONCATENATE(R35,":",S35)</f>
        <v>3:56,41</v>
      </c>
      <c r="V35" s="274" t="e">
        <f aca="false">T35</f>
        <v>#VALUE!</v>
      </c>
      <c r="W35" s="274" t="e">
        <f aca="false">SMALL(V35:V35,1)+0</f>
        <v>#VALUE!</v>
      </c>
      <c r="X35" s="269" t="str">
        <f aca="false">VLOOKUP(E35,Уч!$A$3:$I$406,9,FALSE())</f>
        <v>Суворовы Т.Н. и Н.В. </v>
      </c>
      <c r="Y35" s="364"/>
      <c r="Z35" s="364"/>
      <c r="AA35" s="364"/>
      <c r="AB35" s="364"/>
      <c r="AC35" s="364"/>
    </row>
    <row r="36" s="15" customFormat="true" ht="15" hidden="false" customHeight="true" outlineLevel="0" collapsed="false">
      <c r="A36" s="135" t="n">
        <v>3</v>
      </c>
      <c r="B36" s="129" t="n">
        <f aca="false">IF(N35&lt;=100,B35+1,B35)</f>
        <v>3</v>
      </c>
      <c r="C36" s="129" t="n">
        <f aca="false">IF(A36=A35,C35,B36)</f>
        <v>3</v>
      </c>
      <c r="D36" s="135" t="n">
        <v>6</v>
      </c>
      <c r="E36" s="268" t="n">
        <v>93</v>
      </c>
      <c r="F36" s="269" t="str">
        <f aca="false">VLOOKUP(E36,Уч!$A$3:$I$406,2,FALSE())</f>
        <v>Глущенко Антон</v>
      </c>
      <c r="G36" s="270" t="n">
        <f aca="false">VLOOKUP(E36,Уч!$A$3:$I$406,3,FALSE())</f>
        <v>34310</v>
      </c>
      <c r="H36" s="271" t="str">
        <f aca="false">VLOOKUP(E36,Уч!$A$3:$I$406,4,FALSE())</f>
        <v>КМС</v>
      </c>
      <c r="I36" s="269" t="str">
        <f aca="false">VLOOKUP(E36,Уч!$A$3:$I$406,6,FALSE())</f>
        <v>Удмуртия</v>
      </c>
      <c r="J36" s="271"/>
      <c r="K36" s="269" t="str">
        <f aca="false">VLOOKUP(E36,Уч!$A$3:$I$406,8,FALSE())</f>
        <v>УдГУ ДЮСШ-4</v>
      </c>
      <c r="L36" s="272" t="str">
        <f aca="false">U36</f>
        <v>3:56,64</v>
      </c>
      <c r="M36" s="273" t="e">
        <f aca="false">LOOKUP(W36,$AE$1:$AE$12,$AF$1:$AF$12)</f>
        <v>#VALUE!</v>
      </c>
      <c r="N36" s="142" t="n">
        <f aca="false">(LOOKUP(C36,$AI$1:$AI$22,$AJ$1:$AJ$22))</f>
        <v>15</v>
      </c>
      <c r="O36" s="143" t="e">
        <f aca="false">LOOKUP(M36,$AG$1:$AG$4,$AH$1:$AH$4)</f>
        <v>#VALUE!</v>
      </c>
      <c r="P36" s="144"/>
      <c r="Q36" s="145" t="e">
        <f aca="false">O36+P36</f>
        <v>#VALUE!</v>
      </c>
      <c r="R36" s="275" t="n">
        <v>3</v>
      </c>
      <c r="S36" s="363" t="s">
        <v>598</v>
      </c>
      <c r="T36" s="274" t="e">
        <f aca="false">((R36*100)+S36)</f>
        <v>#VALUE!</v>
      </c>
      <c r="U36" s="274" t="str">
        <f aca="false">CONCATENATE(R36,":",S36)</f>
        <v>3:56,64</v>
      </c>
      <c r="V36" s="274" t="e">
        <f aca="false">T36</f>
        <v>#VALUE!</v>
      </c>
      <c r="W36" s="274" t="e">
        <f aca="false">SMALL(V36:V36,1)+0</f>
        <v>#VALUE!</v>
      </c>
      <c r="X36" s="269" t="str">
        <f aca="false">VLOOKUP(E36,Уч!$A$3:$I$406,9,FALSE())</f>
        <v>Константинов Н.С. Воронова О.С.</v>
      </c>
      <c r="Y36" s="364"/>
      <c r="Z36" s="364"/>
      <c r="AA36" s="364"/>
      <c r="AB36" s="364"/>
      <c r="AC36" s="364"/>
    </row>
    <row r="37" s="15" customFormat="true" ht="15" hidden="false" customHeight="true" outlineLevel="0" collapsed="false">
      <c r="A37" s="135" t="n">
        <v>4</v>
      </c>
      <c r="B37" s="129" t="n">
        <f aca="false">IF(N36&lt;=100,B36+1,B36)</f>
        <v>4</v>
      </c>
      <c r="C37" s="129" t="n">
        <f aca="false">IF(A37=A36,C36,B37)</f>
        <v>4</v>
      </c>
      <c r="D37" s="135" t="n">
        <v>7</v>
      </c>
      <c r="E37" s="268" t="n">
        <v>311</v>
      </c>
      <c r="F37" s="269" t="str">
        <f aca="false">VLOOKUP(E37,Уч!$A$3:$I$406,2,FALSE())</f>
        <v>Рамазанов Альберт</v>
      </c>
      <c r="G37" s="270" t="n">
        <f aca="false">VLOOKUP(E37,Уч!$A$3:$I$406,3,FALSE())</f>
        <v>33855</v>
      </c>
      <c r="H37" s="271" t="str">
        <f aca="false">VLOOKUP(E37,Уч!$A$3:$I$406,4,FALSE())</f>
        <v>КМС</v>
      </c>
      <c r="I37" s="269" t="str">
        <f aca="false">VLOOKUP(E37,Уч!$A$3:$I$406,6,FALSE())</f>
        <v>Оренбурская</v>
      </c>
      <c r="J37" s="271"/>
      <c r="K37" s="269" t="str">
        <f aca="false">VLOOKUP(E37,Уч!$A$3:$I$406,8,FALSE())</f>
        <v>СДЮСШОР №2</v>
      </c>
      <c r="L37" s="272" t="str">
        <f aca="false">U37</f>
        <v>3:57,78</v>
      </c>
      <c r="M37" s="273" t="e">
        <f aca="false">LOOKUP(W37,$AE$1:$AE$12,$AF$1:$AF$12)</f>
        <v>#VALUE!</v>
      </c>
      <c r="N37" s="142" t="n">
        <f aca="false">(LOOKUP(C37,$AI$1:$AI$22,$AJ$1:$AJ$22))</f>
        <v>14</v>
      </c>
      <c r="O37" s="143" t="e">
        <f aca="false">LOOKUP(M37,$AG$1:$AG$4,$AH$1:$AH$4)</f>
        <v>#VALUE!</v>
      </c>
      <c r="P37" s="144"/>
      <c r="Q37" s="145" t="e">
        <f aca="false">O37+P37</f>
        <v>#VALUE!</v>
      </c>
      <c r="R37" s="275" t="n">
        <v>3</v>
      </c>
      <c r="S37" s="363" t="s">
        <v>599</v>
      </c>
      <c r="T37" s="274" t="e">
        <f aca="false">((R37*100)+S37)</f>
        <v>#VALUE!</v>
      </c>
      <c r="U37" s="274" t="str">
        <f aca="false">CONCATENATE(R37,":",S37)</f>
        <v>3:57,78</v>
      </c>
      <c r="V37" s="274" t="e">
        <f aca="false">T37</f>
        <v>#VALUE!</v>
      </c>
      <c r="W37" s="274" t="e">
        <f aca="false">SMALL(V37:V37,1)+0</f>
        <v>#VALUE!</v>
      </c>
      <c r="X37" s="269" t="str">
        <f aca="false">VLOOKUP(E37,Уч!$A$3:$I$406,9,FALSE())</f>
        <v>Кирамов С.Х., Рузаев М.М.</v>
      </c>
      <c r="Y37" s="364"/>
      <c r="Z37" s="364"/>
      <c r="AA37" s="364"/>
      <c r="AB37" s="364"/>
      <c r="AC37" s="364"/>
    </row>
    <row r="38" s="15" customFormat="true" ht="15" hidden="false" customHeight="true" outlineLevel="0" collapsed="false">
      <c r="A38" s="135" t="n">
        <v>5</v>
      </c>
      <c r="B38" s="129" t="n">
        <f aca="false">IF(N37&lt;=100,B37+1,B37)</f>
        <v>5</v>
      </c>
      <c r="C38" s="129" t="n">
        <f aca="false">IF(A38=A37,C37,B38)</f>
        <v>5</v>
      </c>
      <c r="D38" s="135" t="n">
        <v>8</v>
      </c>
      <c r="E38" s="268" t="n">
        <v>166</v>
      </c>
      <c r="F38" s="269" t="str">
        <f aca="false">VLOOKUP(E38,Уч!$A$3:$I$406,2,FALSE())</f>
        <v>Ачкеев Александр</v>
      </c>
      <c r="G38" s="270" t="n">
        <f aca="false">VLOOKUP(E38,Уч!$A$3:$I$406,3,FALSE())</f>
        <v>33267</v>
      </c>
      <c r="H38" s="271" t="str">
        <f aca="false">VLOOKUP(E38,Уч!$A$3:$I$406,4,FALSE())</f>
        <v>КМС</v>
      </c>
      <c r="I38" s="269" t="str">
        <f aca="false">VLOOKUP(E38,Уч!$A$3:$I$406,6,FALSE())</f>
        <v>Удмуртия</v>
      </c>
      <c r="J38" s="271"/>
      <c r="K38" s="269" t="str">
        <f aca="false">VLOOKUP(E38,Уч!$A$3:$I$406,8,FALSE())</f>
        <v>ИжГСХА</v>
      </c>
      <c r="L38" s="272" t="str">
        <f aca="false">U38</f>
        <v>3:58,83</v>
      </c>
      <c r="M38" s="273" t="e">
        <f aca="false">LOOKUP(W38,$AE$1:$AE$12,$AF$1:$AF$12)</f>
        <v>#VALUE!</v>
      </c>
      <c r="N38" s="142" t="n">
        <f aca="false">(LOOKUP(C38,$AI$1:$AI$22,$AJ$1:$AJ$22))</f>
        <v>13</v>
      </c>
      <c r="O38" s="143" t="e">
        <f aca="false">LOOKUP(M38,$AG$1:$AG$4,$AH$1:$AH$4)</f>
        <v>#VALUE!</v>
      </c>
      <c r="P38" s="144"/>
      <c r="Q38" s="145" t="e">
        <f aca="false">O38+P38</f>
        <v>#VALUE!</v>
      </c>
      <c r="R38" s="275" t="n">
        <v>3</v>
      </c>
      <c r="S38" s="363" t="s">
        <v>600</v>
      </c>
      <c r="T38" s="274" t="e">
        <f aca="false">((R38*100)+S38)</f>
        <v>#VALUE!</v>
      </c>
      <c r="U38" s="274" t="str">
        <f aca="false">CONCATENATE(R38,":",S38)</f>
        <v>3:58,83</v>
      </c>
      <c r="V38" s="274" t="e">
        <f aca="false">T38</f>
        <v>#VALUE!</v>
      </c>
      <c r="W38" s="274" t="e">
        <f aca="false">SMALL(V38:V38,1)+0</f>
        <v>#VALUE!</v>
      </c>
      <c r="X38" s="269" t="str">
        <f aca="false">VLOOKUP(E38,Уч!$A$3:$I$406,9,FALSE())</f>
        <v>Яникеев А.Н.</v>
      </c>
      <c r="Y38" s="364"/>
      <c r="Z38" s="364"/>
      <c r="AA38" s="364"/>
      <c r="AB38" s="364"/>
      <c r="AC38" s="364"/>
    </row>
    <row r="39" s="15" customFormat="true" ht="15" hidden="false" customHeight="true" outlineLevel="0" collapsed="false">
      <c r="A39" s="135" t="n">
        <v>6</v>
      </c>
      <c r="B39" s="129" t="n">
        <f aca="false">IF(N38&lt;=100,B38+1,B38)</f>
        <v>6</v>
      </c>
      <c r="C39" s="129" t="n">
        <f aca="false">IF(A39=A38,C38,B39)</f>
        <v>6</v>
      </c>
      <c r="D39" s="135" t="n">
        <v>9</v>
      </c>
      <c r="E39" s="268" t="n">
        <v>352</v>
      </c>
      <c r="F39" s="269" t="str">
        <f aca="false">VLOOKUP(E39,Уч!$A$3:$I$406,2,FALSE())</f>
        <v>Данилов Александр</v>
      </c>
      <c r="G39" s="270" t="n">
        <f aca="false">VLOOKUP(E39,Уч!$A$3:$I$406,3,FALSE())</f>
        <v>34133</v>
      </c>
      <c r="H39" s="271" t="str">
        <f aca="false">VLOOKUP(E39,Уч!$A$3:$I$406,4,FALSE())</f>
        <v>КМС</v>
      </c>
      <c r="I39" s="269" t="str">
        <f aca="false">VLOOKUP(E39,Уч!$A$3:$I$406,6,FALSE())</f>
        <v>Чувашская</v>
      </c>
      <c r="J39" s="271"/>
      <c r="K39" s="269" t="str">
        <f aca="false">VLOOKUP(E39,Уч!$A$3:$I$406,8,FALSE())</f>
        <v>ЧУОР</v>
      </c>
      <c r="L39" s="272" t="str">
        <f aca="false">U39</f>
        <v>3:59,12</v>
      </c>
      <c r="M39" s="273" t="e">
        <f aca="false">LOOKUP(W39,$AE$1:$AE$12,$AF$1:$AF$12)</f>
        <v>#VALUE!</v>
      </c>
      <c r="N39" s="142" t="n">
        <f aca="false">(LOOKUP(C39,$AI$1:$AI$22,$AJ$1:$AJ$22))</f>
        <v>12</v>
      </c>
      <c r="O39" s="143" t="e">
        <f aca="false">LOOKUP(M39,$AG$1:$AG$4,$AH$1:$AH$4)</f>
        <v>#VALUE!</v>
      </c>
      <c r="P39" s="144"/>
      <c r="Q39" s="145" t="e">
        <f aca="false">O39+P39</f>
        <v>#VALUE!</v>
      </c>
      <c r="R39" s="275" t="n">
        <v>3</v>
      </c>
      <c r="S39" s="363" t="s">
        <v>601</v>
      </c>
      <c r="T39" s="274" t="e">
        <f aca="false">((R39*100)+S39)</f>
        <v>#VALUE!</v>
      </c>
      <c r="U39" s="274" t="str">
        <f aca="false">CONCATENATE(R39,":",S39)</f>
        <v>3:59,12</v>
      </c>
      <c r="V39" s="274" t="e">
        <f aca="false">T39</f>
        <v>#VALUE!</v>
      </c>
      <c r="W39" s="274" t="e">
        <f aca="false">SMALL(V39:V39,1)+0</f>
        <v>#VALUE!</v>
      </c>
      <c r="X39" s="269" t="str">
        <f aca="false">VLOOKUP(E39,Уч!$A$3:$I$406,9,FALSE())</f>
        <v>Давалов В.Н., Беляков Н.Ф.</v>
      </c>
      <c r="Y39" s="364"/>
      <c r="Z39" s="364"/>
      <c r="AA39" s="364"/>
      <c r="AB39" s="364"/>
      <c r="AC39" s="364"/>
    </row>
    <row r="40" s="15" customFormat="true" ht="15" hidden="false" customHeight="true" outlineLevel="0" collapsed="false">
      <c r="A40" s="135" t="n">
        <v>7</v>
      </c>
      <c r="B40" s="129" t="n">
        <f aca="false">IF(N39&lt;=100,B39+1,B39)</f>
        <v>7</v>
      </c>
      <c r="C40" s="129" t="n">
        <f aca="false">IF(A40=A39,C39,B40)</f>
        <v>7</v>
      </c>
      <c r="D40" s="135" t="n">
        <v>1</v>
      </c>
      <c r="E40" s="268" t="n">
        <v>66</v>
      </c>
      <c r="F40" s="269" t="str">
        <f aca="false">VLOOKUP(E40,Уч!$A$3:$I$406,2,FALSE())</f>
        <v>Грин Андрей</v>
      </c>
      <c r="G40" s="270" t="n">
        <f aca="false">VLOOKUP(E40,Уч!$A$3:$I$406,3,FALSE())</f>
        <v>33604</v>
      </c>
      <c r="H40" s="271" t="str">
        <f aca="false">VLOOKUP(E40,Уч!$A$3:$I$406,4,FALSE())</f>
        <v>1</v>
      </c>
      <c r="I40" s="269" t="str">
        <f aca="false">VLOOKUP(E40,Уч!$A$3:$I$406,6,FALSE())</f>
        <v>Пензенская</v>
      </c>
      <c r="J40" s="271"/>
      <c r="K40" s="269" t="str">
        <f aca="false">VLOOKUP(E40,Уч!$A$3:$I$406,8,FALSE())</f>
        <v>ПГПУ</v>
      </c>
      <c r="L40" s="272" t="str">
        <f aca="false">U40</f>
        <v>3:59,36</v>
      </c>
      <c r="M40" s="273" t="e">
        <f aca="false">LOOKUP(W40,$AE$1:$AE$12,$AF$1:$AF$12)</f>
        <v>#VALUE!</v>
      </c>
      <c r="N40" s="142" t="n">
        <f aca="false">(LOOKUP(C40,$AI$1:$AI$22,$AJ$1:$AJ$22))</f>
        <v>11</v>
      </c>
      <c r="O40" s="143" t="e">
        <f aca="false">LOOKUP(M40,$AG$1:$AG$4,$AH$1:$AH$4)</f>
        <v>#VALUE!</v>
      </c>
      <c r="P40" s="144"/>
      <c r="Q40" s="145" t="e">
        <f aca="false">O40+P40</f>
        <v>#VALUE!</v>
      </c>
      <c r="R40" s="275" t="n">
        <v>3</v>
      </c>
      <c r="S40" s="363" t="s">
        <v>602</v>
      </c>
      <c r="T40" s="274" t="e">
        <f aca="false">((R40*100)+S40)</f>
        <v>#VALUE!</v>
      </c>
      <c r="U40" s="274" t="str">
        <f aca="false">CONCATENATE(R40,":",S40)</f>
        <v>3:59,36</v>
      </c>
      <c r="V40" s="274" t="e">
        <f aca="false">T40</f>
        <v>#VALUE!</v>
      </c>
      <c r="W40" s="274" t="e">
        <f aca="false">SMALL(V40:V40,1)+0</f>
        <v>#VALUE!</v>
      </c>
      <c r="X40" s="269" t="str">
        <f aca="false">VLOOKUP(E40,Уч!$A$3:$I$406,9,FALSE())</f>
        <v>Акатьев В.В., Сопруненко В.П.</v>
      </c>
      <c r="Y40" s="364"/>
      <c r="Z40" s="364"/>
      <c r="AA40" s="364"/>
      <c r="AB40" s="364"/>
      <c r="AC40" s="364"/>
    </row>
    <row r="41" s="15" customFormat="true" ht="15" hidden="false" customHeight="true" outlineLevel="0" collapsed="false">
      <c r="A41" s="135" t="n">
        <v>8</v>
      </c>
      <c r="B41" s="129" t="n">
        <f aca="false">IF(N40&lt;=100,B40+1,B40)</f>
        <v>8</v>
      </c>
      <c r="C41" s="129" t="n">
        <f aca="false">IF(A41=A40,C40,B41)</f>
        <v>8</v>
      </c>
      <c r="D41" s="135" t="n">
        <v>2</v>
      </c>
      <c r="E41" s="268" t="n">
        <v>353</v>
      </c>
      <c r="F41" s="269" t="str">
        <f aca="false">VLOOKUP(E41,Уч!$A$3:$I$406,2,FALSE())</f>
        <v>Краснов Эдуард</v>
      </c>
      <c r="G41" s="270" t="n">
        <f aca="false">VLOOKUP(E41,Уч!$A$3:$I$406,3,FALSE())</f>
        <v>34253</v>
      </c>
      <c r="H41" s="271" t="str">
        <f aca="false">VLOOKUP(E41,Уч!$A$3:$I$406,4,FALSE())</f>
        <v>КМС</v>
      </c>
      <c r="I41" s="269" t="str">
        <f aca="false">VLOOKUP(E41,Уч!$A$3:$I$406,6,FALSE())</f>
        <v>Чувашская</v>
      </c>
      <c r="J41" s="271"/>
      <c r="K41" s="269" t="str">
        <f aca="false">VLOOKUP(E41,Уч!$A$3:$I$406,8,FALSE())</f>
        <v>УОР</v>
      </c>
      <c r="L41" s="272" t="str">
        <f aca="false">U41</f>
        <v>3:59,38</v>
      </c>
      <c r="M41" s="273" t="e">
        <f aca="false">LOOKUP(W41,$AE$1:$AE$12,$AF$1:$AF$12)</f>
        <v>#VALUE!</v>
      </c>
      <c r="N41" s="142" t="n">
        <f aca="false">(LOOKUP(C41,$AI$1:$AI$22,$AJ$1:$AJ$22))</f>
        <v>10</v>
      </c>
      <c r="O41" s="143" t="e">
        <f aca="false">LOOKUP(M41,$AG$1:$AG$4,$AH$1:$AH$4)</f>
        <v>#VALUE!</v>
      </c>
      <c r="P41" s="144"/>
      <c r="Q41" s="145" t="e">
        <f aca="false">O41+P41</f>
        <v>#VALUE!</v>
      </c>
      <c r="R41" s="275" t="n">
        <v>3</v>
      </c>
      <c r="S41" s="363" t="s">
        <v>603</v>
      </c>
      <c r="T41" s="274" t="e">
        <f aca="false">((R41*100)+S41)</f>
        <v>#VALUE!</v>
      </c>
      <c r="U41" s="274" t="str">
        <f aca="false">CONCATENATE(R41,":",S41)</f>
        <v>3:59,38</v>
      </c>
      <c r="V41" s="274" t="e">
        <f aca="false">T41</f>
        <v>#VALUE!</v>
      </c>
      <c r="W41" s="274" t="e">
        <f aca="false">SMALL(V41:V41,1)+0</f>
        <v>#VALUE!</v>
      </c>
      <c r="X41" s="269" t="str">
        <f aca="false">VLOOKUP(E41,Уч!$A$3:$I$406,9,FALSE())</f>
        <v>Петров А.С., Суворов Г.М.</v>
      </c>
      <c r="Y41" s="364"/>
      <c r="Z41" s="364"/>
      <c r="AA41" s="364"/>
      <c r="AB41" s="364"/>
      <c r="AC41" s="364"/>
    </row>
    <row r="42" s="15" customFormat="true" ht="15" hidden="false" customHeight="true" outlineLevel="0" collapsed="false">
      <c r="A42" s="135" t="n">
        <v>9</v>
      </c>
      <c r="B42" s="129" t="n">
        <f aca="false">IF(N41&lt;=100,B41+1,B41)</f>
        <v>9</v>
      </c>
      <c r="C42" s="129" t="n">
        <f aca="false">IF(A42=A41,C41,B42)</f>
        <v>9</v>
      </c>
      <c r="D42" s="135" t="n">
        <v>3</v>
      </c>
      <c r="E42" s="268" t="n">
        <v>156</v>
      </c>
      <c r="F42" s="269" t="str">
        <f aca="false">VLOOKUP(E42,Уч!$A$3:$I$406,2,FALSE())</f>
        <v>Шмелев Евгений</v>
      </c>
      <c r="G42" s="270" t="n">
        <f aca="false">VLOOKUP(E42,Уч!$A$3:$I$406,3,FALSE())</f>
        <v>34109</v>
      </c>
      <c r="H42" s="271" t="str">
        <f aca="false">VLOOKUP(E42,Уч!$A$3:$I$406,4,FALSE())</f>
        <v>1</v>
      </c>
      <c r="I42" s="269" t="str">
        <f aca="false">VLOOKUP(E42,Уч!$A$3:$I$406,6,FALSE())</f>
        <v>Ульяновская</v>
      </c>
      <c r="J42" s="271"/>
      <c r="K42" s="269" t="str">
        <f aca="false">VLOOKUP(E42,Уч!$A$3:$I$406,8,FALSE())</f>
        <v>ОСДЮСШОР</v>
      </c>
      <c r="L42" s="272" t="str">
        <f aca="false">U42</f>
        <v>3:59,67</v>
      </c>
      <c r="M42" s="273" t="e">
        <f aca="false">LOOKUP(W42,$AE$1:$AE$12,$AF$1:$AF$12)</f>
        <v>#VALUE!</v>
      </c>
      <c r="N42" s="142" t="n">
        <f aca="false">(LOOKUP(C42,$AI$1:$AI$22,$AJ$1:$AJ$22))</f>
        <v>9</v>
      </c>
      <c r="O42" s="143" t="e">
        <f aca="false">LOOKUP(M42,$AG$1:$AG$4,$AH$1:$AH$4)</f>
        <v>#VALUE!</v>
      </c>
      <c r="P42" s="144"/>
      <c r="Q42" s="145" t="e">
        <f aca="false">O42+P42</f>
        <v>#VALUE!</v>
      </c>
      <c r="R42" s="275" t="n">
        <v>3</v>
      </c>
      <c r="S42" s="363" t="s">
        <v>604</v>
      </c>
      <c r="T42" s="274" t="e">
        <f aca="false">((R42*100)+S42)</f>
        <v>#VALUE!</v>
      </c>
      <c r="U42" s="274" t="str">
        <f aca="false">CONCATENATE(R42,":",S42)</f>
        <v>3:59,67</v>
      </c>
      <c r="V42" s="274" t="e">
        <f aca="false">T42</f>
        <v>#VALUE!</v>
      </c>
      <c r="W42" s="274" t="e">
        <f aca="false">SMALL(V42:V42,1)+0</f>
        <v>#VALUE!</v>
      </c>
      <c r="X42" s="269" t="str">
        <f aca="false">VLOOKUP(E42,Уч!$A$3:$I$406,9,FALSE())</f>
        <v>Павлова Р.А.</v>
      </c>
      <c r="Y42" s="364"/>
      <c r="Z42" s="364"/>
      <c r="AA42" s="364"/>
      <c r="AB42" s="364"/>
      <c r="AC42" s="364"/>
    </row>
    <row r="43" s="15" customFormat="true" ht="15" hidden="false" customHeight="true" outlineLevel="0" collapsed="false">
      <c r="A43" s="135" t="n">
        <v>10</v>
      </c>
      <c r="B43" s="129" t="n">
        <f aca="false">IF(N42&lt;=100,B42+1,B42)</f>
        <v>10</v>
      </c>
      <c r="C43" s="129" t="n">
        <f aca="false">IF(A43=A42,C42,B43)</f>
        <v>10</v>
      </c>
      <c r="D43" s="135" t="n">
        <v>4</v>
      </c>
      <c r="E43" s="268" t="n">
        <v>208</v>
      </c>
      <c r="F43" s="269" t="str">
        <f aca="false">VLOOKUP(E43,Уч!$A$3:$I$406,2,FALSE())</f>
        <v>Горкунов Кирилл</v>
      </c>
      <c r="G43" s="270" t="n">
        <f aca="false">VLOOKUP(E43,Уч!$A$3:$I$406,3,FALSE())</f>
        <v>34275</v>
      </c>
      <c r="H43" s="271" t="str">
        <f aca="false">VLOOKUP(E43,Уч!$A$3:$I$406,4,FALSE())</f>
        <v>КМС</v>
      </c>
      <c r="I43" s="269" t="str">
        <f aca="false">VLOOKUP(E43,Уч!$A$3:$I$406,6,FALSE())</f>
        <v>Пермский край</v>
      </c>
      <c r="J43" s="271"/>
      <c r="K43" s="269" t="str">
        <f aca="false">VLOOKUP(E43,Уч!$A$3:$I$406,8,FALSE())</f>
        <v>СДЮСШОР №1</v>
      </c>
      <c r="L43" s="272" t="str">
        <f aca="false">U43</f>
        <v>4:00,98</v>
      </c>
      <c r="M43" s="273" t="e">
        <f aca="false">LOOKUP(W43,$AE$1:$AE$12,$AF$1:$AF$12)</f>
        <v>#VALUE!</v>
      </c>
      <c r="N43" s="142" t="n">
        <f aca="false">(LOOKUP(C43,$AI$1:$AI$22,$AJ$1:$AJ$22))</f>
        <v>8</v>
      </c>
      <c r="O43" s="143" t="e">
        <f aca="false">LOOKUP(M43,$AG$1:$AG$4,$AH$1:$AH$4)</f>
        <v>#VALUE!</v>
      </c>
      <c r="P43" s="144"/>
      <c r="Q43" s="145" t="e">
        <f aca="false">O43+P43</f>
        <v>#VALUE!</v>
      </c>
      <c r="R43" s="275" t="n">
        <v>4</v>
      </c>
      <c r="S43" s="363" t="s">
        <v>605</v>
      </c>
      <c r="T43" s="274" t="e">
        <f aca="false">((R43*100)+S43)</f>
        <v>#VALUE!</v>
      </c>
      <c r="U43" s="274" t="str">
        <f aca="false">CONCATENATE(R43,":",S43)</f>
        <v>4:00,98</v>
      </c>
      <c r="V43" s="274" t="e">
        <f aca="false">T43</f>
        <v>#VALUE!</v>
      </c>
      <c r="W43" s="274" t="e">
        <f aca="false">SMALL(V43:V43,1)+0</f>
        <v>#VALUE!</v>
      </c>
      <c r="X43" s="269" t="str">
        <f aca="false">VLOOKUP(E43,Уч!$A$3:$I$406,9,FALSE())</f>
        <v>Суворовы Т.Н. и Н.В., Чадов А.Д.</v>
      </c>
      <c r="Y43" s="364"/>
      <c r="Z43" s="364"/>
      <c r="AA43" s="364"/>
      <c r="AB43" s="364"/>
      <c r="AC43" s="364"/>
    </row>
    <row r="44" s="15" customFormat="true" ht="15" hidden="false" customHeight="true" outlineLevel="0" collapsed="false">
      <c r="A44" s="135" t="n">
        <v>11</v>
      </c>
      <c r="B44" s="129" t="n">
        <f aca="false">IF(N43&lt;=100,B43+1,B43)</f>
        <v>11</v>
      </c>
      <c r="C44" s="129" t="n">
        <f aca="false">IF(A44=A43,C43,B44)</f>
        <v>11</v>
      </c>
      <c r="D44" s="135" t="n">
        <v>5</v>
      </c>
      <c r="E44" s="268" t="n">
        <v>154</v>
      </c>
      <c r="F44" s="269" t="str">
        <f aca="false">VLOOKUP(E44,Уч!$A$3:$I$406,2,FALSE())</f>
        <v>Семушкин Артем</v>
      </c>
      <c r="G44" s="270" t="n">
        <f aca="false">VLOOKUP(E44,Уч!$A$3:$I$406,3,FALSE())</f>
        <v>33945</v>
      </c>
      <c r="H44" s="271" t="str">
        <f aca="false">VLOOKUP(E44,Уч!$A$3:$I$406,4,FALSE())</f>
        <v>КМС</v>
      </c>
      <c r="I44" s="269" t="str">
        <f aca="false">VLOOKUP(E44,Уч!$A$3:$I$406,6,FALSE())</f>
        <v>Нижегородская </v>
      </c>
      <c r="J44" s="271"/>
      <c r="K44" s="269" t="str">
        <f aca="false">VLOOKUP(E44,Уч!$A$3:$I$406,8,FALSE())</f>
        <v>с/к Металлург</v>
      </c>
      <c r="L44" s="272" t="str">
        <f aca="false">U44</f>
        <v>4:01,84</v>
      </c>
      <c r="M44" s="273" t="e">
        <f aca="false">LOOKUP(W44,$AE$1:$AE$12,$AF$1:$AF$12)</f>
        <v>#VALUE!</v>
      </c>
      <c r="N44" s="142" t="s">
        <v>460</v>
      </c>
      <c r="O44" s="143" t="e">
        <f aca="false">LOOKUP(M44,$AG$1:$AG$4,$AH$1:$AH$4)</f>
        <v>#VALUE!</v>
      </c>
      <c r="P44" s="144"/>
      <c r="Q44" s="145" t="e">
        <f aca="false">O44+P44</f>
        <v>#VALUE!</v>
      </c>
      <c r="R44" s="275" t="n">
        <v>4</v>
      </c>
      <c r="S44" s="363" t="s">
        <v>606</v>
      </c>
      <c r="T44" s="274" t="e">
        <f aca="false">((R44*100)+S44)</f>
        <v>#VALUE!</v>
      </c>
      <c r="U44" s="274" t="str">
        <f aca="false">CONCATENATE(R44,":",S44)</f>
        <v>4:01,84</v>
      </c>
      <c r="V44" s="274" t="e">
        <f aca="false">T44</f>
        <v>#VALUE!</v>
      </c>
      <c r="W44" s="274" t="e">
        <f aca="false">SMALL(V44:V44,1)+0</f>
        <v>#VALUE!</v>
      </c>
      <c r="X44" s="269" t="str">
        <f aca="false">VLOOKUP(E44,Уч!$A$3:$I$406,9,FALSE())</f>
        <v>Абрамов Е.А.</v>
      </c>
      <c r="Y44" s="364"/>
      <c r="Z44" s="364"/>
      <c r="AA44" s="364"/>
      <c r="AB44" s="364"/>
      <c r="AC44" s="364"/>
    </row>
    <row r="45" s="15" customFormat="true" ht="15" hidden="false" customHeight="true" outlineLevel="0" collapsed="false">
      <c r="A45" s="135" t="n">
        <v>12</v>
      </c>
      <c r="B45" s="129" t="n">
        <f aca="false">IF(N44&lt;=100,B44+1,B44)</f>
        <v>11</v>
      </c>
      <c r="C45" s="129" t="n">
        <f aca="false">IF(A45=A44,C44,B45)</f>
        <v>11</v>
      </c>
      <c r="D45" s="135" t="n">
        <v>6</v>
      </c>
      <c r="E45" s="268" t="n">
        <v>95</v>
      </c>
      <c r="F45" s="269" t="str">
        <f aca="false">VLOOKUP(E45,Уч!$A$3:$I$406,2,FALSE())</f>
        <v>Тришканов Кирилл</v>
      </c>
      <c r="G45" s="270" t="n">
        <f aca="false">VLOOKUP(E45,Уч!$A$3:$I$406,3,FALSE())</f>
        <v>33990</v>
      </c>
      <c r="H45" s="271" t="str">
        <f aca="false">VLOOKUP(E45,Уч!$A$3:$I$406,4,FALSE())</f>
        <v>КМС</v>
      </c>
      <c r="I45" s="269" t="str">
        <f aca="false">VLOOKUP(E45,Уч!$A$3:$I$406,6,FALSE())</f>
        <v>Удмуртия</v>
      </c>
      <c r="J45" s="271"/>
      <c r="K45" s="269" t="str">
        <f aca="false">VLOOKUP(E45,Уч!$A$3:$I$406,8,FALSE())</f>
        <v>УдГУ КСДЮШОР</v>
      </c>
      <c r="L45" s="272" t="str">
        <f aca="false">U45</f>
        <v>4:02,11</v>
      </c>
      <c r="M45" s="273" t="e">
        <f aca="false">LOOKUP(W45,$AE$1:$AE$12,$AF$1:$AF$12)</f>
        <v>#VALUE!</v>
      </c>
      <c r="N45" s="142" t="n">
        <f aca="false">(LOOKUP(C45,$AI$1:$AI$22,$AJ$1:$AJ$22))</f>
        <v>7</v>
      </c>
      <c r="O45" s="143" t="e">
        <f aca="false">LOOKUP(M45,$AG$1:$AG$4,$AH$1:$AH$4)</f>
        <v>#VALUE!</v>
      </c>
      <c r="P45" s="144"/>
      <c r="Q45" s="145" t="e">
        <f aca="false">O45+P45</f>
        <v>#VALUE!</v>
      </c>
      <c r="R45" s="275" t="n">
        <v>4</v>
      </c>
      <c r="S45" s="363" t="s">
        <v>607</v>
      </c>
      <c r="T45" s="274" t="e">
        <f aca="false">((R45*100)+S45)</f>
        <v>#VALUE!</v>
      </c>
      <c r="U45" s="274" t="str">
        <f aca="false">CONCATENATE(R45,":",S45)</f>
        <v>4:02,11</v>
      </c>
      <c r="V45" s="274" t="e">
        <f aca="false">T45</f>
        <v>#VALUE!</v>
      </c>
      <c r="W45" s="274" t="e">
        <f aca="false">SMALL(V45:V45,1)+0</f>
        <v>#VALUE!</v>
      </c>
      <c r="X45" s="269" t="str">
        <f aca="false">VLOOKUP(E45,Уч!$A$3:$I$406,9,FALSE())</f>
        <v>Корепанов А.В. Касфатуллин Ю.Ш.</v>
      </c>
      <c r="Y45" s="364"/>
      <c r="Z45" s="364"/>
      <c r="AA45" s="364"/>
      <c r="AB45" s="364"/>
      <c r="AC45" s="364"/>
    </row>
    <row r="46" s="15" customFormat="true" ht="15" hidden="false" customHeight="true" outlineLevel="0" collapsed="false">
      <c r="A46" s="135" t="n">
        <v>13</v>
      </c>
      <c r="B46" s="129" t="n">
        <f aca="false">IF(N45&lt;=100,B45+1,B45)</f>
        <v>12</v>
      </c>
      <c r="C46" s="129" t="n">
        <f aca="false">IF(A46=A45,C45,B46)</f>
        <v>12</v>
      </c>
      <c r="D46" s="135" t="n">
        <v>7</v>
      </c>
      <c r="E46" s="268" t="n">
        <v>226</v>
      </c>
      <c r="F46" s="269" t="str">
        <f aca="false">VLOOKUP(E46,Уч!$A$3:$I$406,2,FALSE())</f>
        <v>Шубенкин Александр</v>
      </c>
      <c r="G46" s="270" t="n">
        <f aca="false">VLOOKUP(E46,Уч!$A$3:$I$406,3,FALSE())</f>
        <v>33842</v>
      </c>
      <c r="H46" s="271" t="str">
        <f aca="false">VLOOKUP(E46,Уч!$A$3:$I$406,4,FALSE())</f>
        <v>КМС</v>
      </c>
      <c r="I46" s="269" t="str">
        <f aca="false">VLOOKUP(E46,Уч!$A$3:$I$406,6,FALSE())</f>
        <v>Нижегородская </v>
      </c>
      <c r="J46" s="271"/>
      <c r="K46" s="269" t="str">
        <f aca="false">VLOOKUP(E46,Уч!$A$3:$I$406,8,FALSE())</f>
        <v>ОДСШ</v>
      </c>
      <c r="L46" s="272" t="str">
        <f aca="false">U46</f>
        <v>4:05,26</v>
      </c>
      <c r="M46" s="273" t="e">
        <f aca="false">LOOKUP(W46,$AE$1:$AE$12,$AF$1:$AF$12)</f>
        <v>#VALUE!</v>
      </c>
      <c r="N46" s="142" t="n">
        <f aca="false">(LOOKUP(C46,$AI$1:$AI$22,$AJ$1:$AJ$22))</f>
        <v>6</v>
      </c>
      <c r="O46" s="143" t="e">
        <f aca="false">LOOKUP(M46,$AG$1:$AG$4,$AH$1:$AH$4)</f>
        <v>#VALUE!</v>
      </c>
      <c r="P46" s="144"/>
      <c r="Q46" s="145" t="e">
        <f aca="false">O46+P46</f>
        <v>#VALUE!</v>
      </c>
      <c r="R46" s="275" t="n">
        <v>4</v>
      </c>
      <c r="S46" s="363" t="s">
        <v>608</v>
      </c>
      <c r="T46" s="274" t="e">
        <f aca="false">((R46*100)+S46)</f>
        <v>#VALUE!</v>
      </c>
      <c r="U46" s="274" t="str">
        <f aca="false">CONCATENATE(R46,":",S46)</f>
        <v>4:05,26</v>
      </c>
      <c r="V46" s="274" t="e">
        <f aca="false">T46</f>
        <v>#VALUE!</v>
      </c>
      <c r="W46" s="274" t="e">
        <f aca="false">SMALL(V46:V46,1)+0</f>
        <v>#VALUE!</v>
      </c>
      <c r="X46" s="269" t="str">
        <f aca="false">VLOOKUP(E46,Уч!$A$3:$I$406,9,FALSE())</f>
        <v>Климанов В.М., Шубенкин В.</v>
      </c>
      <c r="Y46" s="364"/>
      <c r="Z46" s="364"/>
      <c r="AA46" s="364"/>
      <c r="AB46" s="364"/>
      <c r="AC46" s="364"/>
    </row>
    <row r="47" s="15" customFormat="true" ht="15" hidden="false" customHeight="true" outlineLevel="0" collapsed="false">
      <c r="A47" s="135" t="n">
        <v>14</v>
      </c>
      <c r="B47" s="129" t="n">
        <f aca="false">IF(N46&lt;=100,B46+1,B46)</f>
        <v>13</v>
      </c>
      <c r="C47" s="129" t="n">
        <f aca="false">IF(A47=A46,C46,B47)</f>
        <v>13</v>
      </c>
      <c r="D47" s="135" t="n">
        <v>8</v>
      </c>
      <c r="E47" s="268" t="n">
        <v>187</v>
      </c>
      <c r="F47" s="269" t="str">
        <f aca="false">VLOOKUP(E47,Уч!$A$3:$I$406,2,FALSE())</f>
        <v>Шумков Алексей</v>
      </c>
      <c r="G47" s="270" t="n">
        <f aca="false">VLOOKUP(E47,Уч!$A$3:$I$406,3,FALSE())</f>
        <v>34326</v>
      </c>
      <c r="H47" s="271" t="str">
        <f aca="false">VLOOKUP(E47,Уч!$A$3:$I$406,4,FALSE())</f>
        <v>1</v>
      </c>
      <c r="I47" s="269" t="str">
        <f aca="false">VLOOKUP(E47,Уч!$A$3:$I$406,6,FALSE())</f>
        <v>Удмуртия</v>
      </c>
      <c r="J47" s="271"/>
      <c r="K47" s="269" t="str">
        <f aca="false">VLOOKUP(E47,Уч!$A$3:$I$406,8,FALSE())</f>
        <v>ИжГСХА</v>
      </c>
      <c r="L47" s="272" t="str">
        <f aca="false">U47</f>
        <v>4:06,10</v>
      </c>
      <c r="M47" s="273" t="e">
        <f aca="false">LOOKUP(W47,$AE$1:$AE$12,$AF$1:$AF$12)</f>
        <v>#VALUE!</v>
      </c>
      <c r="N47" s="142" t="n">
        <f aca="false">(LOOKUP(C47,$AI$1:$AI$22,$AJ$1:$AJ$22))</f>
        <v>5</v>
      </c>
      <c r="O47" s="143" t="e">
        <f aca="false">LOOKUP(M47,$AG$1:$AG$4,$AH$1:$AH$4)</f>
        <v>#VALUE!</v>
      </c>
      <c r="P47" s="144"/>
      <c r="Q47" s="145" t="e">
        <f aca="false">O47+P47</f>
        <v>#VALUE!</v>
      </c>
      <c r="R47" s="275" t="n">
        <v>4</v>
      </c>
      <c r="S47" s="363" t="s">
        <v>609</v>
      </c>
      <c r="T47" s="274" t="e">
        <f aca="false">((R47*100)+S47)</f>
        <v>#VALUE!</v>
      </c>
      <c r="U47" s="274" t="str">
        <f aca="false">CONCATENATE(R47,":",S47)</f>
        <v>4:06,10</v>
      </c>
      <c r="V47" s="274" t="e">
        <f aca="false">T47</f>
        <v>#VALUE!</v>
      </c>
      <c r="W47" s="274" t="e">
        <f aca="false">SMALL(V47:V47,1)+0</f>
        <v>#VALUE!</v>
      </c>
      <c r="X47" s="269" t="str">
        <f aca="false">VLOOKUP(E47,Уч!$A$3:$I$406,9,FALSE())</f>
        <v>Яникеев А.Н.</v>
      </c>
      <c r="Y47" s="364"/>
      <c r="Z47" s="364"/>
      <c r="AA47" s="364"/>
      <c r="AB47" s="364"/>
      <c r="AC47" s="364"/>
    </row>
    <row r="48" s="15" customFormat="true" ht="15" hidden="false" customHeight="true" outlineLevel="0" collapsed="false">
      <c r="A48" s="135" t="n">
        <v>15</v>
      </c>
      <c r="B48" s="129" t="n">
        <f aca="false">IF(N47&lt;=100,B47+1,B47)</f>
        <v>14</v>
      </c>
      <c r="C48" s="129" t="n">
        <f aca="false">IF(A48=A47,C47,B48)</f>
        <v>14</v>
      </c>
      <c r="D48" s="135" t="n">
        <v>9</v>
      </c>
      <c r="E48" s="268" t="n">
        <v>185</v>
      </c>
      <c r="F48" s="269" t="str">
        <f aca="false">VLOOKUP(E48,Уч!$A$3:$I$406,2,FALSE())</f>
        <v>Яшин Алексей</v>
      </c>
      <c r="G48" s="270" t="n">
        <f aca="false">VLOOKUP(E48,Уч!$A$3:$I$406,3,FALSE())</f>
        <v>33533</v>
      </c>
      <c r="H48" s="271" t="str">
        <f aca="false">VLOOKUP(E48,Уч!$A$3:$I$406,4,FALSE())</f>
        <v>КМС</v>
      </c>
      <c r="I48" s="269" t="str">
        <f aca="false">VLOOKUP(E48,Уч!$A$3:$I$406,6,FALSE())</f>
        <v>Удмуртия</v>
      </c>
      <c r="J48" s="271"/>
      <c r="K48" s="269" t="str">
        <f aca="false">VLOOKUP(E48,Уч!$A$3:$I$406,8,FALSE())</f>
        <v>ИжГСХА</v>
      </c>
      <c r="L48" s="272" t="str">
        <f aca="false">U48</f>
        <v>4:07,99</v>
      </c>
      <c r="M48" s="273" t="e">
        <f aca="false">LOOKUP(W48,$AE$1:$AE$12,$AF$1:$AF$12)</f>
        <v>#VALUE!</v>
      </c>
      <c r="N48" s="142" t="n">
        <f aca="false">(LOOKUP(C48,$AI$1:$AI$22,$AJ$1:$AJ$22))</f>
        <v>4</v>
      </c>
      <c r="O48" s="143" t="e">
        <f aca="false">LOOKUP(M48,$AG$1:$AG$4,$AH$1:$AH$4)</f>
        <v>#VALUE!</v>
      </c>
      <c r="P48" s="144"/>
      <c r="Q48" s="145" t="e">
        <f aca="false">O48+P48</f>
        <v>#VALUE!</v>
      </c>
      <c r="R48" s="275" t="n">
        <v>4</v>
      </c>
      <c r="S48" s="363" t="s">
        <v>610</v>
      </c>
      <c r="T48" s="274" t="e">
        <f aca="false">((R48*100)+S48)</f>
        <v>#VALUE!</v>
      </c>
      <c r="U48" s="274" t="str">
        <f aca="false">CONCATENATE(R48,":",S48)</f>
        <v>4:07,99</v>
      </c>
      <c r="V48" s="274" t="e">
        <f aca="false">T48</f>
        <v>#VALUE!</v>
      </c>
      <c r="W48" s="274" t="e">
        <f aca="false">SMALL(V48:V48,1)+0</f>
        <v>#VALUE!</v>
      </c>
      <c r="X48" s="269" t="str">
        <f aca="false">VLOOKUP(E48,Уч!$A$3:$I$406,9,FALSE())</f>
        <v>Яникеев А.Н.</v>
      </c>
      <c r="Y48" s="364"/>
      <c r="Z48" s="364"/>
      <c r="AA48" s="364"/>
      <c r="AB48" s="364"/>
      <c r="AC48" s="364"/>
    </row>
    <row r="49" s="15" customFormat="true" ht="15" hidden="false" customHeight="true" outlineLevel="0" collapsed="false">
      <c r="A49" s="135" t="n">
        <v>16</v>
      </c>
      <c r="B49" s="129" t="n">
        <f aca="false">IF(N48&lt;=100,B48+1,B48)</f>
        <v>15</v>
      </c>
      <c r="C49" s="129" t="n">
        <f aca="false">IF(A49=A48,C48,B49)</f>
        <v>15</v>
      </c>
      <c r="D49" s="135" t="n">
        <v>10</v>
      </c>
      <c r="E49" s="268" t="n">
        <v>316</v>
      </c>
      <c r="F49" s="269" t="str">
        <f aca="false">VLOOKUP(E49,Уч!$A$3:$I$406,2,FALSE())</f>
        <v>Томилов Игорь</v>
      </c>
      <c r="G49" s="270" t="n">
        <f aca="false">VLOOKUP(E49,Уч!$A$3:$I$406,3,FALSE())</f>
        <v>33280</v>
      </c>
      <c r="H49" s="271" t="str">
        <f aca="false">VLOOKUP(E49,Уч!$A$3:$I$406,4,FALSE())</f>
        <v>КМС</v>
      </c>
      <c r="I49" s="269" t="str">
        <f aca="false">VLOOKUP(E49,Уч!$A$3:$I$406,6,FALSE())</f>
        <v>Оренбурская</v>
      </c>
      <c r="J49" s="271"/>
      <c r="K49" s="269"/>
      <c r="L49" s="272" t="str">
        <f aca="false">U49</f>
        <v>4:17,73</v>
      </c>
      <c r="M49" s="273" t="e">
        <f aca="false">LOOKUP(W49,$AE$1:$AE$12,$AF$1:$AF$12)</f>
        <v>#VALUE!</v>
      </c>
      <c r="N49" s="142"/>
      <c r="O49" s="143" t="e">
        <f aca="false">LOOKUP(M49,$AG$1:$AG$4,$AH$1:$AH$4)</f>
        <v>#VALUE!</v>
      </c>
      <c r="P49" s="144"/>
      <c r="Q49" s="145" t="e">
        <f aca="false">O49+P49</f>
        <v>#VALUE!</v>
      </c>
      <c r="R49" s="275" t="n">
        <v>4</v>
      </c>
      <c r="S49" s="363" t="s">
        <v>611</v>
      </c>
      <c r="T49" s="274" t="e">
        <f aca="false">((R49*100)+S49)</f>
        <v>#VALUE!</v>
      </c>
      <c r="U49" s="274" t="str">
        <f aca="false">CONCATENATE(R49,":",S49)</f>
        <v>4:17,73</v>
      </c>
      <c r="V49" s="274" t="e">
        <f aca="false">T49</f>
        <v>#VALUE!</v>
      </c>
      <c r="W49" s="274" t="e">
        <f aca="false">SMALL(V49:V49,1)+0</f>
        <v>#VALUE!</v>
      </c>
      <c r="X49" s="269" t="str">
        <f aca="false">VLOOKUP(E49,Уч!$A$3:$I$406,9,FALSE())</f>
        <v>Кирамов С.Х., Рузаев М.М.</v>
      </c>
      <c r="Y49" s="364"/>
      <c r="Z49" s="364"/>
      <c r="AA49" s="364"/>
      <c r="AB49" s="364"/>
      <c r="AC49" s="364"/>
    </row>
    <row r="50" s="15" customFormat="true" ht="15" hidden="false" customHeight="true" outlineLevel="0" collapsed="false">
      <c r="A50" s="135"/>
      <c r="B50" s="129"/>
      <c r="C50" s="129"/>
      <c r="D50" s="135"/>
      <c r="E50" s="268" t="n">
        <v>369</v>
      </c>
      <c r="F50" s="269" t="str">
        <f aca="false">VLOOKUP(E50,Уч!$A$3:$I$406,2,FALSE())</f>
        <v>Махнев Олег</v>
      </c>
      <c r="G50" s="270" t="n">
        <f aca="false">VLOOKUP(E50,Уч!$A$3:$I$406,3,FALSE())</f>
        <v>33920</v>
      </c>
      <c r="H50" s="271" t="str">
        <f aca="false">VLOOKUP(E50,Уч!$A$3:$I$406,4,FALSE())</f>
        <v>1</v>
      </c>
      <c r="I50" s="269" t="str">
        <f aca="false">VLOOKUP(E50,Уч!$A$3:$I$406,6,FALSE())</f>
        <v>Кировская</v>
      </c>
      <c r="J50" s="271"/>
      <c r="K50" s="269"/>
      <c r="L50" s="272" t="s">
        <v>482</v>
      </c>
      <c r="M50" s="273"/>
      <c r="N50" s="142"/>
      <c r="O50" s="143" t="e">
        <f aca="false">LOOKUP(M50,$AG$1:$AG$4,$AH$1:$AH$4)</f>
        <v>#N/A</v>
      </c>
      <c r="P50" s="144"/>
      <c r="Q50" s="145" t="e">
        <f aca="false">O50+P50</f>
        <v>#N/A</v>
      </c>
      <c r="R50" s="275" t="n">
        <v>5</v>
      </c>
      <c r="S50" s="363" t="s">
        <v>612</v>
      </c>
      <c r="T50" s="274" t="e">
        <f aca="false">((R50*100)+S50)</f>
        <v>#VALUE!</v>
      </c>
      <c r="U50" s="274" t="str">
        <f aca="false">CONCATENATE(R50,":",S50)</f>
        <v>5:17,74</v>
      </c>
      <c r="V50" s="274" t="e">
        <f aca="false">T50</f>
        <v>#VALUE!</v>
      </c>
      <c r="W50" s="274" t="e">
        <f aca="false">SMALL(V50:V50,1)+0</f>
        <v>#VALUE!</v>
      </c>
      <c r="X50" s="269" t="str">
        <f aca="false">VLOOKUP(E50,Уч!$A$3:$I$406,9,FALSE())</f>
        <v>Трушковы А.Н., М.В.</v>
      </c>
      <c r="Y50" s="364"/>
      <c r="Z50" s="364"/>
      <c r="AA50" s="364"/>
      <c r="AB50" s="364"/>
      <c r="AC50" s="364"/>
    </row>
  </sheetData>
  <sheetProtection sheet="true" password="cd4a"/>
  <mergeCells count="16">
    <mergeCell ref="E1:AC1"/>
    <mergeCell ref="A2:AC2"/>
    <mergeCell ref="A3:AC3"/>
    <mergeCell ref="A5:AC5"/>
    <mergeCell ref="G6:N6"/>
    <mergeCell ref="Y6:AC6"/>
    <mergeCell ref="A7:AC7"/>
    <mergeCell ref="A8:AC8"/>
    <mergeCell ref="A9:AC9"/>
    <mergeCell ref="L10:X10"/>
    <mergeCell ref="K11:N11"/>
    <mergeCell ref="Y11:Z11"/>
    <mergeCell ref="Y12:AA12"/>
    <mergeCell ref="L32:X32"/>
    <mergeCell ref="F33:G33"/>
    <mergeCell ref="Y33:Z3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85"/>
    <col collapsed="false" customWidth="true" hidden="true" outlineLevel="0" max="3" min="2" style="239" width="5.85"/>
    <col collapsed="false" customWidth="true" hidden="true" outlineLevel="0" max="4" min="4" style="61" width="5.85"/>
    <col collapsed="false" customWidth="true" hidden="true" outlineLevel="0" max="5" min="5" style="1" width="5.56"/>
    <col collapsed="false" customWidth="true" hidden="false" outlineLevel="0" max="6" min="6" style="240" width="22.14"/>
    <col collapsed="false" customWidth="true" hidden="false" outlineLevel="0" max="7" min="7" style="241" width="8.7"/>
    <col collapsed="false" customWidth="true" hidden="false" outlineLevel="0" max="8" min="8" style="1" width="6.85"/>
    <col collapsed="false" customWidth="true" hidden="false" outlineLevel="0" max="9" min="9" style="5" width="13.7"/>
    <col collapsed="false" customWidth="false" hidden="true" outlineLevel="0" max="10" min="10" style="242" width="9.14"/>
    <col collapsed="false" customWidth="true" hidden="false" outlineLevel="0" max="11" min="11" style="2" width="22.56"/>
    <col collapsed="false" customWidth="true" hidden="false" outlineLevel="0" max="12" min="12" style="1" width="10.85"/>
    <col collapsed="false" customWidth="true" hidden="false" outlineLevel="0" max="13" min="13" style="1" width="7.14"/>
    <col collapsed="false" customWidth="true" hidden="false" outlineLevel="0" max="14" min="14" style="1" width="5.85"/>
    <col collapsed="false" customWidth="true" hidden="true" outlineLevel="0" max="18" min="15" style="1" width="6.28"/>
    <col collapsed="false" customWidth="true" hidden="true" outlineLevel="0" max="19" min="19" style="286" width="6.28"/>
    <col collapsed="false" customWidth="true" hidden="true" outlineLevel="0" max="20" min="20" style="1" width="7.42"/>
    <col collapsed="false" customWidth="true" hidden="true" outlineLevel="0" max="22" min="21" style="1" width="6.28"/>
    <col collapsed="false" customWidth="true" hidden="false" outlineLevel="0" max="23" min="23" style="240" width="31.85"/>
    <col collapsed="false" customWidth="true" hidden="true" outlineLevel="0" max="24" min="24" style="1" width="4.99"/>
    <col collapsed="false" customWidth="true" hidden="true" outlineLevel="0" max="25" min="25" style="240" width="5.28"/>
    <col collapsed="false" customWidth="true" hidden="true" outlineLevel="0" max="26" min="26" style="240" width="4.99"/>
    <col collapsed="false" customWidth="true" hidden="true" outlineLevel="0" max="27" min="27" style="240" width="7.56"/>
    <col collapsed="false" customWidth="true" hidden="true" outlineLevel="0" max="28" min="28" style="240" width="6.41"/>
    <col collapsed="false" customWidth="true" hidden="true" outlineLevel="0" max="30" min="29" style="240" width="9.06"/>
    <col collapsed="false" customWidth="true" hidden="true" outlineLevel="0" max="31" min="31" style="240" width="14.99"/>
    <col collapsed="false" customWidth="true" hidden="true" outlineLevel="0" max="36" min="32" style="240" width="9.06"/>
    <col collapsed="false" customWidth="false" hidden="false" outlineLevel="0" max="257" min="37" style="240" width="9.14"/>
  </cols>
  <sheetData>
    <row r="1" s="245" customFormat="true" ht="14.25" hidden="true" customHeight="true" outlineLevel="0" collapsed="false">
      <c r="A1" s="243"/>
      <c r="B1" s="243"/>
      <c r="C1" s="243"/>
      <c r="D1" s="76"/>
      <c r="E1" s="244" t="s">
        <v>423</v>
      </c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D1" s="75" t="n">
        <v>700</v>
      </c>
      <c r="AE1" s="70" t="s">
        <v>145</v>
      </c>
      <c r="AF1" s="176"/>
      <c r="AG1" s="67"/>
      <c r="AH1" s="73" t="n">
        <v>1</v>
      </c>
      <c r="AI1" s="74" t="n">
        <v>20</v>
      </c>
    </row>
    <row r="2" s="245" customFormat="true" ht="14.25" hidden="true" customHeight="true" outlineLevel="0" collapsed="false">
      <c r="A2" s="244" t="s">
        <v>42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D2" s="75" t="n">
        <v>1325</v>
      </c>
      <c r="AE2" s="70" t="s">
        <v>145</v>
      </c>
      <c r="AF2" s="176"/>
      <c r="AG2" s="67"/>
      <c r="AH2" s="73" t="n">
        <v>2</v>
      </c>
      <c r="AI2" s="74" t="n">
        <v>17</v>
      </c>
    </row>
    <row r="3" s="245" customFormat="true" ht="14.25" hidden="true" customHeight="true" outlineLevel="0" collapsed="false">
      <c r="A3" s="244" t="s">
        <v>425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D3" s="176" t="n">
        <v>1325.01</v>
      </c>
      <c r="AE3" s="70" t="s">
        <v>41</v>
      </c>
      <c r="AF3" s="71" t="s">
        <v>41</v>
      </c>
      <c r="AG3" s="72" t="n">
        <v>5</v>
      </c>
      <c r="AH3" s="73" t="n">
        <v>3</v>
      </c>
      <c r="AI3" s="74" t="n">
        <v>15</v>
      </c>
    </row>
    <row r="4" s="245" customFormat="true" ht="9" hidden="true" customHeight="true" outlineLevel="0" collapsed="false">
      <c r="A4" s="243"/>
      <c r="B4" s="243"/>
      <c r="C4" s="243"/>
      <c r="D4" s="76"/>
      <c r="E4" s="246"/>
      <c r="F4" s="246"/>
      <c r="G4" s="247"/>
      <c r="H4" s="246"/>
      <c r="I4" s="248"/>
      <c r="J4" s="249"/>
      <c r="K4" s="250"/>
      <c r="L4" s="246"/>
      <c r="M4" s="246"/>
      <c r="N4" s="246"/>
      <c r="O4" s="246"/>
      <c r="P4" s="246"/>
      <c r="Q4" s="246"/>
      <c r="R4" s="246"/>
      <c r="S4" s="287"/>
      <c r="T4" s="246"/>
      <c r="U4" s="246"/>
      <c r="V4" s="246"/>
      <c r="W4" s="246"/>
      <c r="X4" s="246"/>
      <c r="Y4" s="251"/>
      <c r="Z4" s="251"/>
      <c r="AA4" s="251"/>
      <c r="AB4" s="251"/>
      <c r="AD4" s="99" t="n">
        <v>1400.01</v>
      </c>
      <c r="AE4" s="83" t="s">
        <v>11</v>
      </c>
      <c r="AF4" s="71" t="s">
        <v>145</v>
      </c>
      <c r="AG4" s="72" t="n">
        <v>15</v>
      </c>
      <c r="AH4" s="73" t="n">
        <v>4</v>
      </c>
      <c r="AI4" s="74" t="n">
        <v>14</v>
      </c>
    </row>
    <row r="5" s="245" customFormat="true" ht="48" hidden="true" customHeight="true" outlineLevel="0" collapsed="false">
      <c r="A5" s="252" t="s">
        <v>613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3"/>
      <c r="AD5" s="99" t="n">
        <v>1440.01</v>
      </c>
      <c r="AE5" s="83" t="n">
        <v>1</v>
      </c>
      <c r="AF5" s="176"/>
      <c r="AG5" s="67"/>
      <c r="AH5" s="73" t="n">
        <v>5</v>
      </c>
      <c r="AI5" s="74" t="n">
        <v>13</v>
      </c>
    </row>
    <row r="6" s="245" customFormat="true" ht="16.5" hidden="true" customHeight="true" outlineLevel="0" collapsed="false">
      <c r="A6" s="243"/>
      <c r="B6" s="243"/>
      <c r="C6" s="243"/>
      <c r="D6" s="76"/>
      <c r="E6" s="246"/>
      <c r="F6" s="358" t="s">
        <v>428</v>
      </c>
      <c r="G6" s="6"/>
      <c r="H6" s="6"/>
      <c r="I6" s="6"/>
      <c r="J6" s="6"/>
      <c r="K6" s="6"/>
      <c r="L6" s="6"/>
      <c r="M6" s="6"/>
      <c r="N6" s="6"/>
      <c r="O6" s="254"/>
      <c r="P6" s="254"/>
      <c r="Q6" s="254"/>
      <c r="R6" s="254"/>
      <c r="S6" s="288"/>
      <c r="T6" s="254"/>
      <c r="U6" s="254"/>
      <c r="V6" s="254"/>
      <c r="W6" s="255"/>
      <c r="X6" s="6" t="s">
        <v>430</v>
      </c>
      <c r="Y6" s="6"/>
      <c r="Z6" s="6"/>
      <c r="AA6" s="6"/>
      <c r="AB6" s="6"/>
      <c r="AD6" s="99" t="n">
        <v>1530.01</v>
      </c>
      <c r="AE6" s="83" t="n">
        <v>2</v>
      </c>
      <c r="AF6" s="99"/>
      <c r="AG6" s="189"/>
      <c r="AH6" s="73" t="n">
        <v>6</v>
      </c>
      <c r="AI6" s="74" t="n">
        <v>12</v>
      </c>
    </row>
    <row r="7" s="245" customFormat="true" ht="21.75" hidden="true" customHeight="true" outlineLevel="0" collapsed="false">
      <c r="A7" s="6" t="s">
        <v>43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D7" s="99" t="n">
        <v>1635.01</v>
      </c>
      <c r="AE7" s="83" t="n">
        <v>3</v>
      </c>
      <c r="AF7" s="99"/>
      <c r="AG7" s="29"/>
      <c r="AH7" s="73" t="n">
        <v>7</v>
      </c>
      <c r="AI7" s="74" t="n">
        <v>11</v>
      </c>
    </row>
    <row r="8" s="245" customFormat="true" ht="15.75" hidden="false" customHeight="true" outlineLevel="0" collapsed="false">
      <c r="A8" s="244" t="s">
        <v>614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D8" s="99" t="n">
        <v>1745.01</v>
      </c>
      <c r="AE8" s="83" t="s">
        <v>433</v>
      </c>
      <c r="AF8" s="99"/>
      <c r="AG8" s="63"/>
      <c r="AH8" s="73" t="n">
        <v>8</v>
      </c>
      <c r="AI8" s="74" t="n">
        <v>10</v>
      </c>
    </row>
    <row r="9" s="245" customFormat="true" ht="15.75" hidden="true" customHeight="tru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D9" s="99" t="n">
        <v>1900.01</v>
      </c>
      <c r="AE9" s="83" t="s">
        <v>436</v>
      </c>
      <c r="AF9" s="99"/>
      <c r="AG9" s="63"/>
      <c r="AH9" s="63" t="n">
        <v>9</v>
      </c>
      <c r="AI9" s="74" t="n">
        <v>9</v>
      </c>
    </row>
    <row r="10" s="245" customFormat="true" ht="15.75" hidden="true" customHeight="true" outlineLevel="0" collapsed="false">
      <c r="A10" s="251"/>
      <c r="B10" s="251"/>
      <c r="C10" s="251"/>
      <c r="D10" s="69"/>
      <c r="E10" s="254" t="s">
        <v>437</v>
      </c>
      <c r="F10" s="290"/>
      <c r="G10" s="257"/>
      <c r="H10" s="257"/>
      <c r="I10" s="257"/>
      <c r="J10" s="359"/>
      <c r="K10" s="257"/>
      <c r="L10" s="257"/>
      <c r="M10" s="257"/>
      <c r="N10" s="257"/>
      <c r="O10" s="257"/>
      <c r="P10" s="257"/>
      <c r="Q10" s="257"/>
      <c r="R10" s="257"/>
      <c r="S10" s="291"/>
      <c r="T10" s="257"/>
      <c r="U10" s="257"/>
      <c r="V10" s="257"/>
      <c r="W10" s="257"/>
      <c r="X10" s="251"/>
      <c r="Y10" s="257"/>
      <c r="Z10" s="257"/>
      <c r="AA10" s="257"/>
      <c r="AB10" s="257"/>
      <c r="AD10" s="99" t="n">
        <v>2030.01</v>
      </c>
      <c r="AE10" s="83" t="s">
        <v>477</v>
      </c>
      <c r="AF10" s="99"/>
      <c r="AG10" s="108"/>
      <c r="AH10" s="63" t="n">
        <v>10</v>
      </c>
      <c r="AI10" s="74" t="n">
        <v>8</v>
      </c>
    </row>
    <row r="11" s="298" customFormat="true" ht="13.5" hidden="false" customHeight="true" outlineLevel="0" collapsed="false">
      <c r="A11" s="292"/>
      <c r="B11" s="292"/>
      <c r="C11" s="292"/>
      <c r="D11" s="293"/>
      <c r="E11" s="294"/>
      <c r="F11" s="295"/>
      <c r="G11" s="254"/>
      <c r="H11" s="254"/>
      <c r="I11" s="255"/>
      <c r="J11" s="361"/>
      <c r="K11" s="296" t="s">
        <v>615</v>
      </c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4" t="s">
        <v>573</v>
      </c>
      <c r="Y11" s="294"/>
      <c r="Z11" s="292" t="s">
        <v>616</v>
      </c>
      <c r="AA11" s="292"/>
      <c r="AB11" s="292"/>
      <c r="AD11" s="99" t="n">
        <v>3000.01</v>
      </c>
      <c r="AE11" s="83" t="s">
        <v>441</v>
      </c>
      <c r="AF11" s="107"/>
      <c r="AG11" s="63"/>
      <c r="AH11" s="63" t="n">
        <v>11</v>
      </c>
      <c r="AI11" s="74" t="n">
        <v>7</v>
      </c>
    </row>
    <row r="12" s="263" customFormat="true" ht="22.5" hidden="false" customHeight="true" outlineLevel="0" collapsed="false">
      <c r="A12" s="7" t="s">
        <v>442</v>
      </c>
      <c r="B12" s="7"/>
      <c r="C12" s="7"/>
      <c r="D12" s="259" t="s">
        <v>617</v>
      </c>
      <c r="E12" s="7" t="s">
        <v>489</v>
      </c>
      <c r="F12" s="7" t="s">
        <v>2</v>
      </c>
      <c r="G12" s="8" t="s">
        <v>3</v>
      </c>
      <c r="H12" s="7" t="s">
        <v>4</v>
      </c>
      <c r="I12" s="7" t="s">
        <v>6</v>
      </c>
      <c r="J12" s="7" t="s">
        <v>7</v>
      </c>
      <c r="K12" s="7" t="s">
        <v>8</v>
      </c>
      <c r="L12" s="7" t="s">
        <v>447</v>
      </c>
      <c r="M12" s="7" t="s">
        <v>490</v>
      </c>
      <c r="N12" s="7" t="s">
        <v>449</v>
      </c>
      <c r="O12" s="7" t="s">
        <v>491</v>
      </c>
      <c r="P12" s="7" t="s">
        <v>492</v>
      </c>
      <c r="Q12" s="7" t="s">
        <v>452</v>
      </c>
      <c r="R12" s="7" t="s">
        <v>505</v>
      </c>
      <c r="S12" s="9" t="s">
        <v>494</v>
      </c>
      <c r="T12" s="7"/>
      <c r="U12" s="7" t="s">
        <v>495</v>
      </c>
      <c r="V12" s="7"/>
      <c r="W12" s="7" t="s">
        <v>9</v>
      </c>
      <c r="X12" s="299" t="s">
        <v>455</v>
      </c>
      <c r="Y12" s="299"/>
      <c r="Z12" s="299"/>
      <c r="AA12" s="300" t="s">
        <v>497</v>
      </c>
      <c r="AB12" s="299" t="s">
        <v>442</v>
      </c>
      <c r="AD12" s="125"/>
      <c r="AE12" s="125"/>
      <c r="AF12" s="203"/>
      <c r="AG12" s="126"/>
      <c r="AH12" s="126" t="n">
        <v>12</v>
      </c>
      <c r="AI12" s="74" t="n">
        <v>6</v>
      </c>
    </row>
    <row r="13" s="263" customFormat="true" ht="22.5" hidden="false" customHeight="true" outlineLevel="0" collapsed="false">
      <c r="A13" s="89"/>
      <c r="B13" s="366"/>
      <c r="C13" s="366"/>
      <c r="D13" s="89"/>
      <c r="E13" s="89"/>
      <c r="F13" s="303" t="s">
        <v>457</v>
      </c>
      <c r="G13" s="264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362"/>
      <c r="T13" s="89"/>
      <c r="U13" s="89"/>
      <c r="V13" s="89"/>
      <c r="W13" s="89"/>
      <c r="X13" s="305"/>
      <c r="Y13" s="306"/>
      <c r="Z13" s="306"/>
      <c r="AA13" s="307"/>
      <c r="AB13" s="306"/>
      <c r="AD13" s="125"/>
      <c r="AE13" s="125"/>
      <c r="AF13" s="203"/>
      <c r="AG13" s="126"/>
      <c r="AH13" s="126"/>
      <c r="AI13" s="74"/>
    </row>
    <row r="14" s="41" customFormat="true" ht="15" hidden="false" customHeight="true" outlineLevel="0" collapsed="false">
      <c r="A14" s="135" t="n">
        <v>1</v>
      </c>
      <c r="B14" s="129" t="n">
        <v>1</v>
      </c>
      <c r="C14" s="129" t="n">
        <v>1</v>
      </c>
      <c r="D14" s="135" t="n">
        <v>1</v>
      </c>
      <c r="E14" s="268" t="n">
        <v>191</v>
      </c>
      <c r="F14" s="269" t="str">
        <f aca="false">VLOOKUP(E14,Уч!$A$3:$I$406,2,FALSE())</f>
        <v>Смирнов Андрей</v>
      </c>
      <c r="G14" s="270" t="n">
        <f aca="false">VLOOKUP(E14,Уч!$A$3:$I$406,3,FALSE())</f>
        <v>31376</v>
      </c>
      <c r="H14" s="271" t="str">
        <f aca="false">VLOOKUP(E14,Уч!$A$3:$I$406,4,FALSE())</f>
        <v>КМС</v>
      </c>
      <c r="I14" s="269" t="str">
        <f aca="false">VLOOKUP(E14,Уч!$A$3:$I$406,6,FALSE())</f>
        <v>Пермский край</v>
      </c>
      <c r="J14" s="271"/>
      <c r="K14" s="269" t="str">
        <f aca="false">VLOOKUP(E14,Уч!$A$3:$I$406,8,FALSE())</f>
        <v>ДЮСШ</v>
      </c>
      <c r="L14" s="272" t="str">
        <f aca="false">U14</f>
        <v>14:27,09</v>
      </c>
      <c r="M14" s="273" t="e">
        <f aca="false">LOOKUP(T14,$AD$1:$AD$12,$AE$1:$AE$12)</f>
        <v>#VALUE!</v>
      </c>
      <c r="N14" s="142" t="n">
        <f aca="false">(LOOKUP(C14,$AH$1:$AH$25,$AI$1:$AI$25))</f>
        <v>20</v>
      </c>
      <c r="O14" s="143" t="e">
        <f aca="false">LOOKUP(M14,$AF$1:$AF$4,$AG$1:$AG$4)</f>
        <v>#VALUE!</v>
      </c>
      <c r="P14" s="144"/>
      <c r="Q14" s="145" t="e">
        <f aca="false">O14+P14</f>
        <v>#VALUE!</v>
      </c>
      <c r="R14" s="275" t="n">
        <v>14</v>
      </c>
      <c r="S14" s="363" t="s">
        <v>618</v>
      </c>
      <c r="T14" s="274" t="e">
        <f aca="false">((R14*100)+S14)</f>
        <v>#VALUE!</v>
      </c>
      <c r="U14" s="274" t="str">
        <f aca="false">CONCATENATE(R14,":",S14)</f>
        <v>14:27,09</v>
      </c>
      <c r="V14" s="274"/>
      <c r="W14" s="269" t="str">
        <f aca="false">VLOOKUP(E14,Уч!$A$3:$I$406,9,FALSE())</f>
        <v>Букатины Т.И. и Ю.Г.</v>
      </c>
      <c r="X14" s="314"/>
      <c r="Y14" s="315"/>
      <c r="Z14" s="315"/>
      <c r="AA14" s="315"/>
      <c r="AB14" s="315"/>
      <c r="AD14" s="159"/>
      <c r="AE14" s="159"/>
      <c r="AF14" s="159"/>
      <c r="AG14" s="160"/>
      <c r="AH14" s="153" t="n">
        <v>13</v>
      </c>
      <c r="AI14" s="74" t="n">
        <v>5</v>
      </c>
    </row>
    <row r="15" s="15" customFormat="true" ht="15" hidden="false" customHeight="true" outlineLevel="0" collapsed="false">
      <c r="A15" s="135" t="n">
        <v>2</v>
      </c>
      <c r="B15" s="129" t="n">
        <f aca="false">IF(N14&lt;=100,B14+1,B14)</f>
        <v>2</v>
      </c>
      <c r="C15" s="129" t="n">
        <f aca="false">IF(A15=A14,C14,B15)</f>
        <v>2</v>
      </c>
      <c r="D15" s="135" t="n">
        <v>2</v>
      </c>
      <c r="E15" s="268" t="n">
        <v>84</v>
      </c>
      <c r="F15" s="269" t="str">
        <f aca="false">VLOOKUP(E15,Уч!$A$3:$I$406,2,FALSE())</f>
        <v>Ончуков Алексей</v>
      </c>
      <c r="G15" s="270" t="str">
        <f aca="false">VLOOKUP(E15,Уч!$A$3:$I$406,3,FALSE())</f>
        <v>08.07.86.</v>
      </c>
      <c r="H15" s="271" t="str">
        <f aca="false">VLOOKUP(E15,Уч!$A$3:$I$406,4,FALSE())</f>
        <v>МС</v>
      </c>
      <c r="I15" s="269" t="str">
        <f aca="false">VLOOKUP(E15,Уч!$A$3:$I$406,6,FALSE())</f>
        <v>Удмуртия</v>
      </c>
      <c r="J15" s="271"/>
      <c r="K15" s="269" t="str">
        <f aca="false">VLOOKUP(E15,Уч!$A$3:$I$406,8,FALSE())</f>
        <v>КСДЮСШОР</v>
      </c>
      <c r="L15" s="272" t="str">
        <f aca="false">U15</f>
        <v>14:28,56</v>
      </c>
      <c r="M15" s="273" t="e">
        <f aca="false">LOOKUP(T15,$AD$1:$AD$12,$AE$1:$AE$12)</f>
        <v>#VALUE!</v>
      </c>
      <c r="N15" s="142" t="n">
        <f aca="false">(LOOKUP(C15,$AH$1:$AH$25,$AI$1:$AI$25))</f>
        <v>17</v>
      </c>
      <c r="O15" s="143" t="e">
        <f aca="false">LOOKUP(M15,$AF$1:$AF$4,$AG$1:$AG$4)</f>
        <v>#VALUE!</v>
      </c>
      <c r="P15" s="144"/>
      <c r="Q15" s="145" t="e">
        <f aca="false">O15+P15</f>
        <v>#VALUE!</v>
      </c>
      <c r="R15" s="275" t="n">
        <v>14</v>
      </c>
      <c r="S15" s="363" t="s">
        <v>619</v>
      </c>
      <c r="T15" s="274" t="e">
        <f aca="false">((R15*100)+S15)</f>
        <v>#VALUE!</v>
      </c>
      <c r="U15" s="274" t="str">
        <f aca="false">CONCATENATE(R15,":",S15)</f>
        <v>14:28,56</v>
      </c>
      <c r="V15" s="274"/>
      <c r="W15" s="269" t="str">
        <f aca="false">VLOOKUP(E15,Уч!$A$3:$I$406,9,FALSE())</f>
        <v>Корепанов А.В. Поздеев В.В.</v>
      </c>
      <c r="X15" s="314"/>
      <c r="Y15" s="315"/>
      <c r="Z15" s="315"/>
      <c r="AA15" s="315"/>
      <c r="AB15" s="315"/>
      <c r="AC15" s="279"/>
      <c r="AD15" s="159"/>
      <c r="AE15" s="159"/>
      <c r="AF15" s="159"/>
      <c r="AG15" s="160"/>
      <c r="AH15" s="160" t="n">
        <v>14</v>
      </c>
      <c r="AI15" s="74" t="n">
        <v>4</v>
      </c>
    </row>
    <row r="16" s="15" customFormat="true" ht="15" hidden="false" customHeight="true" outlineLevel="0" collapsed="false">
      <c r="A16" s="135" t="n">
        <v>3</v>
      </c>
      <c r="B16" s="129" t="n">
        <f aca="false">IF(N15&lt;=100,B15+1,B15)</f>
        <v>3</v>
      </c>
      <c r="C16" s="129" t="n">
        <f aca="false">IF(A16=A15,C15,B16)</f>
        <v>3</v>
      </c>
      <c r="D16" s="135" t="n">
        <v>3</v>
      </c>
      <c r="E16" s="268" t="n">
        <v>83</v>
      </c>
      <c r="F16" s="269" t="str">
        <f aca="false">VLOOKUP(E16,Уч!$A$3:$I$406,2,FALSE())</f>
        <v>Васильев Константин</v>
      </c>
      <c r="G16" s="270" t="n">
        <f aca="false">VLOOKUP(E16,Уч!$A$3:$I$406,3,FALSE())</f>
        <v>31218</v>
      </c>
      <c r="H16" s="271" t="str">
        <f aca="false">VLOOKUP(E16,Уч!$A$3:$I$406,4,FALSE())</f>
        <v>МС</v>
      </c>
      <c r="I16" s="269" t="str">
        <f aca="false">VLOOKUP(E16,Уч!$A$3:$I$406,6,FALSE())</f>
        <v>Удмуртия</v>
      </c>
      <c r="J16" s="271"/>
      <c r="K16" s="269" t="str">
        <f aca="false">VLOOKUP(E16,Уч!$A$3:$I$406,8,FALSE())</f>
        <v>КСДЮСШОР</v>
      </c>
      <c r="L16" s="272" t="str">
        <f aca="false">U16</f>
        <v>14:29,99</v>
      </c>
      <c r="M16" s="273" t="e">
        <f aca="false">LOOKUP(T16,$AD$1:$AD$12,$AE$1:$AE$12)</f>
        <v>#VALUE!</v>
      </c>
      <c r="N16" s="142" t="n">
        <f aca="false">(LOOKUP(C16,$AH$1:$AH$25,$AI$1:$AI$25))</f>
        <v>15</v>
      </c>
      <c r="O16" s="143" t="e">
        <f aca="false">LOOKUP(M16,$AF$1:$AF$4,$AG$1:$AG$4)</f>
        <v>#VALUE!</v>
      </c>
      <c r="P16" s="144"/>
      <c r="Q16" s="145" t="e">
        <f aca="false">O16+P16</f>
        <v>#VALUE!</v>
      </c>
      <c r="R16" s="275" t="n">
        <v>14</v>
      </c>
      <c r="S16" s="363" t="s">
        <v>620</v>
      </c>
      <c r="T16" s="274" t="e">
        <f aca="false">((R16*100)+S16)</f>
        <v>#VALUE!</v>
      </c>
      <c r="U16" s="274" t="str">
        <f aca="false">CONCATENATE(R16,":",S16)</f>
        <v>14:29,99</v>
      </c>
      <c r="V16" s="274"/>
      <c r="W16" s="269" t="str">
        <f aca="false">VLOOKUP(E16,Уч!$A$3:$I$406,9,FALSE())</f>
        <v>Корепанов А.В. Малых О.А.</v>
      </c>
      <c r="X16" s="314"/>
      <c r="Y16" s="315"/>
      <c r="Z16" s="315"/>
      <c r="AA16" s="315"/>
      <c r="AB16" s="315"/>
      <c r="AD16" s="159"/>
      <c r="AE16" s="159"/>
      <c r="AF16" s="159"/>
      <c r="AG16" s="160"/>
      <c r="AH16" s="160" t="n">
        <v>15</v>
      </c>
      <c r="AI16" s="74" t="n">
        <v>3</v>
      </c>
    </row>
    <row r="17" s="15" customFormat="true" ht="15" hidden="false" customHeight="true" outlineLevel="0" collapsed="false">
      <c r="A17" s="135" t="n">
        <v>4</v>
      </c>
      <c r="B17" s="129" t="n">
        <f aca="false">IF(N16&lt;=100,B16+1,B16)</f>
        <v>4</v>
      </c>
      <c r="C17" s="129" t="n">
        <f aca="false">IF(A17=A16,C16,B17)</f>
        <v>4</v>
      </c>
      <c r="D17" s="135" t="n">
        <v>4</v>
      </c>
      <c r="E17" s="268" t="n">
        <v>85</v>
      </c>
      <c r="F17" s="269" t="str">
        <f aca="false">VLOOKUP(E17,Уч!$A$3:$I$406,2,FALSE())</f>
        <v>Трофимов Андрей</v>
      </c>
      <c r="G17" s="270" t="n">
        <f aca="false">VLOOKUP(E17,Уч!$A$3:$I$406,3,FALSE())</f>
        <v>31504</v>
      </c>
      <c r="H17" s="271" t="str">
        <f aca="false">VLOOKUP(E17,Уч!$A$3:$I$406,4,FALSE())</f>
        <v>МС</v>
      </c>
      <c r="I17" s="269" t="str">
        <f aca="false">VLOOKUP(E17,Уч!$A$3:$I$406,6,FALSE())</f>
        <v>Удмуртия</v>
      </c>
      <c r="J17" s="271"/>
      <c r="K17" s="269" t="str">
        <f aca="false">VLOOKUP(E17,Уч!$A$3:$I$406,8,FALSE())</f>
        <v>КСДЮСШОР</v>
      </c>
      <c r="L17" s="272" t="str">
        <f aca="false">U17</f>
        <v>14:34,81</v>
      </c>
      <c r="M17" s="273" t="e">
        <f aca="false">LOOKUP(T17,$AD$1:$AD$12,$AE$1:$AE$12)</f>
        <v>#VALUE!</v>
      </c>
      <c r="N17" s="142" t="n">
        <f aca="false">(LOOKUP(C17,$AH$1:$AH$25,$AI$1:$AI$25))</f>
        <v>14</v>
      </c>
      <c r="O17" s="143" t="e">
        <f aca="false">LOOKUP(M17,$AF$1:$AF$4,$AG$1:$AG$4)</f>
        <v>#VALUE!</v>
      </c>
      <c r="P17" s="144"/>
      <c r="Q17" s="145" t="e">
        <f aca="false">O17+P17</f>
        <v>#VALUE!</v>
      </c>
      <c r="R17" s="275" t="n">
        <v>14</v>
      </c>
      <c r="S17" s="363" t="s">
        <v>621</v>
      </c>
      <c r="T17" s="274" t="e">
        <f aca="false">((R17*100)+S17)</f>
        <v>#VALUE!</v>
      </c>
      <c r="U17" s="274" t="str">
        <f aca="false">CONCATENATE(R17,":",S17)</f>
        <v>14:34,81</v>
      </c>
      <c r="V17" s="274"/>
      <c r="W17" s="269" t="str">
        <f aca="false">VLOOKUP(E17,Уч!$A$3:$I$406,9,FALSE())</f>
        <v>Корепанов А.В. Широбоков А.А.</v>
      </c>
      <c r="X17" s="314"/>
      <c r="Y17" s="315"/>
      <c r="Z17" s="315"/>
      <c r="AA17" s="315"/>
      <c r="AB17" s="315"/>
      <c r="AD17" s="159"/>
      <c r="AE17" s="159"/>
      <c r="AF17" s="159"/>
      <c r="AG17" s="160"/>
      <c r="AH17" s="160" t="n">
        <v>16</v>
      </c>
      <c r="AI17" s="74" t="n">
        <v>2</v>
      </c>
    </row>
    <row r="18" s="15" customFormat="true" ht="15" hidden="false" customHeight="true" outlineLevel="0" collapsed="false">
      <c r="A18" s="135" t="n">
        <v>5</v>
      </c>
      <c r="B18" s="129" t="n">
        <f aca="false">IF(N17&lt;=100,B17+1,B17)</f>
        <v>5</v>
      </c>
      <c r="C18" s="129" t="n">
        <f aca="false">IF(A18=A17,C17,B18)</f>
        <v>5</v>
      </c>
      <c r="D18" s="135" t="n">
        <v>5</v>
      </c>
      <c r="E18" s="268" t="n">
        <v>237</v>
      </c>
      <c r="F18" s="269" t="str">
        <f aca="false">VLOOKUP(E18,Уч!$A$3:$I$406,2,FALSE())</f>
        <v>Гуркин Алексей</v>
      </c>
      <c r="G18" s="270" t="n">
        <f aca="false">VLOOKUP(E18,Уч!$A$3:$I$406,3,FALSE())</f>
        <v>28940</v>
      </c>
      <c r="H18" s="271" t="str">
        <f aca="false">VLOOKUP(E18,Уч!$A$3:$I$406,4,FALSE())</f>
        <v>МС</v>
      </c>
      <c r="I18" s="269" t="str">
        <f aca="false">VLOOKUP(E18,Уч!$A$3:$I$406,6,FALSE())</f>
        <v>Татарстан</v>
      </c>
      <c r="J18" s="271" t="n">
        <f aca="false">VLOOKUP(E18,Уч!$A$3:$I$406,7,FALSE())</f>
        <v>0</v>
      </c>
      <c r="K18" s="269" t="str">
        <f aca="false">VLOOKUP(E18,Уч!$A$3:$I$406,8,FALSE())</f>
        <v>ЯР ЧАЛЛЫ</v>
      </c>
      <c r="L18" s="272" t="str">
        <f aca="false">U18</f>
        <v>14:37,33</v>
      </c>
      <c r="M18" s="273" t="e">
        <f aca="false">LOOKUP(T18,$AD$1:$AD$12,$AE$1:$AE$12)</f>
        <v>#VALUE!</v>
      </c>
      <c r="N18" s="142" t="n">
        <f aca="false">(LOOKUP(C18,$AH$1:$AH$25,$AI$1:$AI$25))</f>
        <v>13</v>
      </c>
      <c r="O18" s="143" t="e">
        <f aca="false">LOOKUP(M18,$AF$1:$AF$4,$AG$1:$AG$4)</f>
        <v>#VALUE!</v>
      </c>
      <c r="P18" s="144"/>
      <c r="Q18" s="145" t="e">
        <f aca="false">O18+P18</f>
        <v>#VALUE!</v>
      </c>
      <c r="R18" s="275" t="n">
        <v>14</v>
      </c>
      <c r="S18" s="363" t="s">
        <v>622</v>
      </c>
      <c r="T18" s="274" t="e">
        <f aca="false">((R18*100)+S18)</f>
        <v>#VALUE!</v>
      </c>
      <c r="U18" s="274" t="str">
        <f aca="false">CONCATENATE(R18,":",S18)</f>
        <v>14:37,33</v>
      </c>
      <c r="V18" s="274"/>
      <c r="W18" s="269" t="str">
        <f aca="false">VLOOKUP(E18,Уч!$A$3:$I$406,9,FALSE())</f>
        <v>Панин Г.Н. </v>
      </c>
      <c r="X18" s="314"/>
      <c r="Y18" s="315"/>
      <c r="Z18" s="315"/>
      <c r="AA18" s="315"/>
      <c r="AB18" s="315"/>
      <c r="AD18" s="159"/>
      <c r="AE18" s="159"/>
      <c r="AF18" s="159"/>
      <c r="AG18" s="160"/>
      <c r="AH18" s="159" t="n">
        <v>17</v>
      </c>
      <c r="AI18" s="159" t="n">
        <v>1</v>
      </c>
    </row>
    <row r="19" s="15" customFormat="true" ht="15" hidden="false" customHeight="true" outlineLevel="0" collapsed="false">
      <c r="A19" s="135" t="n">
        <v>6</v>
      </c>
      <c r="B19" s="129" t="n">
        <f aca="false">IF(N18&lt;=100,B18+1,B18)</f>
        <v>6</v>
      </c>
      <c r="C19" s="129" t="n">
        <f aca="false">IF(A19=A18,C18,B19)</f>
        <v>6</v>
      </c>
      <c r="D19" s="135" t="n">
        <v>6</v>
      </c>
      <c r="E19" s="268" t="n">
        <v>87</v>
      </c>
      <c r="F19" s="269" t="str">
        <f aca="false">VLOOKUP(E19,Уч!$A$3:$I$406,2,FALSE())</f>
        <v>Зембеков Александр</v>
      </c>
      <c r="G19" s="270" t="n">
        <f aca="false">VLOOKUP(E19,Уч!$A$3:$I$406,3,FALSE())</f>
        <v>32437</v>
      </c>
      <c r="H19" s="271" t="str">
        <f aca="false">VLOOKUP(E19,Уч!$A$3:$I$406,4,FALSE())</f>
        <v>КМС</v>
      </c>
      <c r="I19" s="269" t="str">
        <f aca="false">VLOOKUP(E19,Уч!$A$3:$I$406,6,FALSE())</f>
        <v>Удмуртия</v>
      </c>
      <c r="J19" s="271"/>
      <c r="K19" s="269" t="str">
        <f aca="false">VLOOKUP(E19,Уч!$A$3:$I$406,8,FALSE())</f>
        <v>ИжГСХА</v>
      </c>
      <c r="L19" s="272" t="str">
        <f aca="false">U19</f>
        <v>14:48,97</v>
      </c>
      <c r="M19" s="273" t="e">
        <f aca="false">LOOKUP(T19,$AD$1:$AD$12,$AE$1:$AE$12)</f>
        <v>#VALUE!</v>
      </c>
      <c r="N19" s="142"/>
      <c r="O19" s="143" t="e">
        <f aca="false">LOOKUP(M19,$AF$1:$AF$4,$AG$1:$AG$4)</f>
        <v>#VALUE!</v>
      </c>
      <c r="P19" s="144"/>
      <c r="Q19" s="145" t="e">
        <f aca="false">O19+P19</f>
        <v>#VALUE!</v>
      </c>
      <c r="R19" s="275" t="n">
        <v>14</v>
      </c>
      <c r="S19" s="363" t="s">
        <v>623</v>
      </c>
      <c r="T19" s="274" t="e">
        <f aca="false">((R19*100)+S19)</f>
        <v>#VALUE!</v>
      </c>
      <c r="U19" s="274" t="str">
        <f aca="false">CONCATENATE(R19,":",S19)</f>
        <v>14:48,97</v>
      </c>
      <c r="V19" s="274"/>
      <c r="W19" s="269" t="str">
        <f aca="false">VLOOKUP(E19,Уч!$A$3:$I$406,9,FALSE())</f>
        <v>Яникеев А.Н.</v>
      </c>
      <c r="X19" s="314"/>
      <c r="Y19" s="315"/>
      <c r="Z19" s="315"/>
      <c r="AA19" s="315"/>
      <c r="AB19" s="315"/>
      <c r="AD19" s="159"/>
      <c r="AE19" s="159"/>
      <c r="AF19" s="159"/>
      <c r="AG19" s="160"/>
      <c r="AH19" s="160" t="n">
        <v>18</v>
      </c>
      <c r="AI19" s="163" t="n">
        <v>1</v>
      </c>
    </row>
    <row r="20" s="15" customFormat="true" ht="15" hidden="false" customHeight="true" outlineLevel="0" collapsed="false">
      <c r="A20" s="135" t="n">
        <v>7</v>
      </c>
      <c r="B20" s="129" t="n">
        <f aca="false">IF(N19&lt;=100,B19+1,B19)</f>
        <v>7</v>
      </c>
      <c r="C20" s="129" t="n">
        <f aca="false">IF(A20=A19,C19,B20)</f>
        <v>7</v>
      </c>
      <c r="D20" s="135" t="n">
        <v>7</v>
      </c>
      <c r="E20" s="268" t="n">
        <v>144</v>
      </c>
      <c r="F20" s="269" t="str">
        <f aca="false">VLOOKUP(E20,Уч!$A$3:$I$406,2,FALSE())</f>
        <v>Курин Сергей</v>
      </c>
      <c r="G20" s="270" t="n">
        <f aca="false">VLOOKUP(E20,Уч!$A$3:$I$406,3,FALSE())</f>
        <v>30450</v>
      </c>
      <c r="H20" s="271" t="str">
        <f aca="false">VLOOKUP(E20,Уч!$A$3:$I$406,4,FALSE())</f>
        <v>КМС</v>
      </c>
      <c r="I20" s="269" t="str">
        <f aca="false">VLOOKUP(E20,Уч!$A$3:$I$406,6,FALSE())</f>
        <v>Мордовия</v>
      </c>
      <c r="J20" s="271"/>
      <c r="K20" s="269" t="str">
        <f aca="false">VLOOKUP(E20,Уч!$A$3:$I$406,8,FALSE())</f>
        <v>ЦОП</v>
      </c>
      <c r="L20" s="272" t="str">
        <f aca="false">U20</f>
        <v>15:03,73</v>
      </c>
      <c r="M20" s="273" t="e">
        <f aca="false">LOOKUP(T20,$AD$1:$AD$12,$AE$1:$AE$12)</f>
        <v>#VALUE!</v>
      </c>
      <c r="N20" s="142"/>
      <c r="O20" s="143" t="e">
        <f aca="false">LOOKUP(M20,$AF$1:$AF$4,$AG$1:$AG$4)</f>
        <v>#VALUE!</v>
      </c>
      <c r="P20" s="144"/>
      <c r="Q20" s="145" t="e">
        <f aca="false">O20+P20</f>
        <v>#VALUE!</v>
      </c>
      <c r="R20" s="275" t="n">
        <v>15</v>
      </c>
      <c r="S20" s="363" t="s">
        <v>624</v>
      </c>
      <c r="T20" s="274" t="e">
        <f aca="false">((R20*100)+S20)</f>
        <v>#VALUE!</v>
      </c>
      <c r="U20" s="274" t="str">
        <f aca="false">CONCATENATE(R20,":",S20)</f>
        <v>15:03,73</v>
      </c>
      <c r="V20" s="274"/>
      <c r="W20" s="269" t="str">
        <f aca="false">VLOOKUP(E20,Уч!$A$3:$I$406,9,FALSE())</f>
        <v>Данин  И.И.</v>
      </c>
      <c r="X20" s="314"/>
      <c r="Y20" s="315"/>
      <c r="Z20" s="315"/>
      <c r="AA20" s="315"/>
      <c r="AB20" s="315"/>
      <c r="AD20" s="159"/>
      <c r="AE20" s="159"/>
      <c r="AF20" s="159"/>
      <c r="AG20" s="160"/>
      <c r="AH20" s="159" t="n">
        <v>19</v>
      </c>
      <c r="AI20" s="159" t="n">
        <v>1</v>
      </c>
    </row>
    <row r="21" s="15" customFormat="true" ht="15" hidden="false" customHeight="true" outlineLevel="0" collapsed="false">
      <c r="A21" s="135" t="n">
        <v>8</v>
      </c>
      <c r="B21" s="129" t="n">
        <f aca="false">IF(A20&lt;=100,A20+1,A20)</f>
        <v>8</v>
      </c>
      <c r="C21" s="129" t="n">
        <f aca="false">IF(A21=A20,C20,B21)</f>
        <v>8</v>
      </c>
      <c r="D21" s="135" t="n">
        <v>8</v>
      </c>
      <c r="E21" s="268" t="n">
        <v>46</v>
      </c>
      <c r="F21" s="269" t="str">
        <f aca="false">VLOOKUP(E21,Уч!$A$3:$I$406,2,FALSE())</f>
        <v>Макарев Денис</v>
      </c>
      <c r="G21" s="270" t="n">
        <f aca="false">VLOOKUP(E21,Уч!$A$3:$I$406,3,FALSE())</f>
        <v>32874</v>
      </c>
      <c r="H21" s="271" t="n">
        <f aca="false">VLOOKUP(E21,Уч!$A$3:$I$406,4,FALSE())</f>
        <v>0</v>
      </c>
      <c r="I21" s="269" t="str">
        <f aca="false">VLOOKUP(E21,Уч!$A$3:$I$406,6,FALSE())</f>
        <v>Пензенская</v>
      </c>
      <c r="J21" s="271"/>
      <c r="K21" s="269"/>
      <c r="L21" s="272" t="str">
        <f aca="false">U21</f>
        <v>16:03,74</v>
      </c>
      <c r="M21" s="273" t="e">
        <f aca="false">LOOKUP(T21,$AD$1:$AD$12,$AE$1:$AE$12)</f>
        <v>#VALUE!</v>
      </c>
      <c r="N21" s="142"/>
      <c r="O21" s="143" t="e">
        <f aca="false">LOOKUP(M21,$AF$1:$AF$4,$AG$1:$AG$4)</f>
        <v>#VALUE!</v>
      </c>
      <c r="P21" s="144"/>
      <c r="Q21" s="145" t="e">
        <f aca="false">O21+P21</f>
        <v>#VALUE!</v>
      </c>
      <c r="R21" s="275" t="n">
        <v>16</v>
      </c>
      <c r="S21" s="363" t="s">
        <v>625</v>
      </c>
      <c r="T21" s="274" t="e">
        <f aca="false">((R21*100)+S21)</f>
        <v>#VALUE!</v>
      </c>
      <c r="U21" s="274" t="str">
        <f aca="false">CONCATENATE(R21,":",S21)</f>
        <v>16:03,74</v>
      </c>
      <c r="V21" s="274"/>
      <c r="W21" s="269"/>
      <c r="X21" s="314"/>
      <c r="Y21" s="315"/>
      <c r="Z21" s="315"/>
      <c r="AA21" s="315"/>
      <c r="AB21" s="315"/>
      <c r="AD21" s="159"/>
      <c r="AE21" s="159"/>
      <c r="AF21" s="159"/>
      <c r="AG21" s="160"/>
      <c r="AH21" s="159" t="n">
        <v>20</v>
      </c>
      <c r="AI21" s="159" t="n">
        <v>1</v>
      </c>
    </row>
    <row r="22" s="15" customFormat="true" ht="15" hidden="false" customHeight="true" outlineLevel="0" collapsed="false">
      <c r="A22" s="135" t="n">
        <v>9</v>
      </c>
      <c r="B22" s="129" t="n">
        <v>9</v>
      </c>
      <c r="C22" s="129" t="n">
        <v>9</v>
      </c>
      <c r="D22" s="135" t="n">
        <v>9</v>
      </c>
      <c r="E22" s="268" t="n">
        <v>53</v>
      </c>
      <c r="F22" s="269" t="str">
        <f aca="false">VLOOKUP(E22,Уч!$A$3:$I$406,2,FALSE())</f>
        <v>Кочедыков Дмитрий</v>
      </c>
      <c r="G22" s="270" t="n">
        <f aca="false">VLOOKUP(E22,Уч!$A$3:$I$406,3,FALSE())</f>
        <v>33970</v>
      </c>
      <c r="H22" s="271" t="str">
        <f aca="false">VLOOKUP(E22,Уч!$A$3:$I$406,4,FALSE())</f>
        <v>1</v>
      </c>
      <c r="I22" s="269" t="str">
        <f aca="false">VLOOKUP(E22,Уч!$A$3:$I$406,6,FALSE())</f>
        <v>Пензенская</v>
      </c>
      <c r="J22" s="271"/>
      <c r="K22" s="269" t="str">
        <f aca="false">VLOOKUP(E22,Уч!$A$3:$I$406,8,FALSE())</f>
        <v>КСДЮСШОР</v>
      </c>
      <c r="L22" s="272" t="str">
        <f aca="false">U22</f>
        <v>16:51,07</v>
      </c>
      <c r="M22" s="273" t="e">
        <f aca="false">LOOKUP(T22,$AD$1:$AD$12,$AE$1:$AE$12)</f>
        <v>#VALUE!</v>
      </c>
      <c r="N22" s="142"/>
      <c r="O22" s="143" t="e">
        <f aca="false">LOOKUP(M22,$AF$1:$AF$4,$AG$1:$AG$4)</f>
        <v>#VALUE!</v>
      </c>
      <c r="P22" s="144"/>
      <c r="Q22" s="145" t="e">
        <f aca="false">O22+P22</f>
        <v>#VALUE!</v>
      </c>
      <c r="R22" s="275" t="n">
        <v>16</v>
      </c>
      <c r="S22" s="363" t="s">
        <v>626</v>
      </c>
      <c r="T22" s="274" t="e">
        <f aca="false">((R22*100)+S22)</f>
        <v>#VALUE!</v>
      </c>
      <c r="U22" s="274" t="str">
        <f aca="false">CONCATENATE(R22,":",S22)</f>
        <v>16:51,07</v>
      </c>
      <c r="V22" s="274"/>
      <c r="W22" s="269" t="str">
        <f aca="false">VLOOKUP(E22,Уч!$A$3:$I$406,9,FALSE())</f>
        <v>Тихонов Ю.В., Безиков М.В.</v>
      </c>
      <c r="X22" s="314"/>
      <c r="Y22" s="315"/>
      <c r="Z22" s="315"/>
      <c r="AA22" s="315"/>
      <c r="AB22" s="315"/>
      <c r="AD22" s="159"/>
      <c r="AE22" s="159"/>
      <c r="AF22" s="159"/>
      <c r="AG22" s="160"/>
      <c r="AH22" s="159"/>
      <c r="AI22" s="159"/>
    </row>
    <row r="23" s="15" customFormat="true" ht="15" hidden="false" customHeight="true" outlineLevel="0" collapsed="false">
      <c r="A23" s="135"/>
      <c r="B23" s="129"/>
      <c r="C23" s="129"/>
      <c r="D23" s="135"/>
      <c r="E23" s="268"/>
      <c r="F23" s="269"/>
      <c r="G23" s="270"/>
      <c r="H23" s="271"/>
      <c r="I23" s="269"/>
      <c r="J23" s="271"/>
      <c r="K23" s="269"/>
      <c r="L23" s="272"/>
      <c r="M23" s="273"/>
      <c r="N23" s="142"/>
      <c r="O23" s="143"/>
      <c r="P23" s="144"/>
      <c r="Q23" s="145"/>
      <c r="R23" s="275"/>
      <c r="S23" s="363"/>
      <c r="T23" s="274"/>
      <c r="U23" s="274"/>
      <c r="V23" s="274"/>
      <c r="W23" s="269"/>
      <c r="X23" s="314"/>
      <c r="Y23" s="315"/>
      <c r="Z23" s="315"/>
      <c r="AA23" s="315"/>
      <c r="AB23" s="315"/>
      <c r="AD23" s="159"/>
      <c r="AE23" s="159"/>
      <c r="AF23" s="159"/>
      <c r="AG23" s="160"/>
      <c r="AH23" s="159"/>
      <c r="AI23" s="159"/>
    </row>
    <row r="24" s="15" customFormat="true" ht="15" hidden="false" customHeight="true" outlineLevel="0" collapsed="false">
      <c r="A24" s="135"/>
      <c r="B24" s="129"/>
      <c r="C24" s="129"/>
      <c r="D24" s="135"/>
      <c r="E24" s="268"/>
      <c r="F24" s="283" t="s">
        <v>462</v>
      </c>
      <c r="G24" s="283"/>
      <c r="H24" s="271"/>
      <c r="I24" s="269"/>
      <c r="J24" s="271"/>
      <c r="K24" s="269"/>
      <c r="L24" s="272"/>
      <c r="M24" s="273"/>
      <c r="N24" s="142"/>
      <c r="O24" s="143"/>
      <c r="P24" s="144"/>
      <c r="Q24" s="145"/>
      <c r="R24" s="275"/>
      <c r="S24" s="363"/>
      <c r="T24" s="274"/>
      <c r="U24" s="274"/>
      <c r="V24" s="274"/>
      <c r="W24" s="269"/>
      <c r="X24" s="314"/>
      <c r="Y24" s="315"/>
      <c r="Z24" s="315"/>
      <c r="AA24" s="315"/>
      <c r="AB24" s="315"/>
      <c r="AD24" s="159"/>
      <c r="AE24" s="159"/>
      <c r="AF24" s="159"/>
      <c r="AG24" s="160"/>
      <c r="AH24" s="159"/>
      <c r="AI24" s="159"/>
    </row>
    <row r="25" s="15" customFormat="true" ht="15" hidden="false" customHeight="true" outlineLevel="0" collapsed="false">
      <c r="A25" s="135" t="n">
        <v>1</v>
      </c>
      <c r="B25" s="129" t="n">
        <v>1</v>
      </c>
      <c r="C25" s="129" t="n">
        <v>1</v>
      </c>
      <c r="D25" s="135" t="n">
        <v>9</v>
      </c>
      <c r="E25" s="268" t="n">
        <v>311</v>
      </c>
      <c r="F25" s="269" t="str">
        <f aca="false">VLOOKUP(E25,Уч!$A$3:$I$406,2,FALSE())</f>
        <v>Рамазанов Альберт</v>
      </c>
      <c r="G25" s="270" t="n">
        <f aca="false">VLOOKUP(E25,Уч!$A$3:$I$406,3,FALSE())</f>
        <v>33855</v>
      </c>
      <c r="H25" s="271" t="str">
        <f aca="false">VLOOKUP(E25,Уч!$A$3:$I$406,4,FALSE())</f>
        <v>КМС</v>
      </c>
      <c r="I25" s="269" t="str">
        <f aca="false">VLOOKUP(E25,Уч!$A$3:$I$406,6,FALSE())</f>
        <v>Оренбурская</v>
      </c>
      <c r="J25" s="271"/>
      <c r="K25" s="269" t="str">
        <f aca="false">VLOOKUP(E25,Уч!$A$3:$I$406,8,FALSE())</f>
        <v>СДЮСШОР №2</v>
      </c>
      <c r="L25" s="272" t="str">
        <f aca="false">U25</f>
        <v>14:47,94</v>
      </c>
      <c r="M25" s="273" t="e">
        <f aca="false">LOOKUP(T25,$AD$1:$AD$12,$AE$1:$AE$12)</f>
        <v>#VALUE!</v>
      </c>
      <c r="N25" s="142" t="n">
        <f aca="false">(LOOKUP(C25,$AH$1:$AH$25,$AI$1:$AI$25))</f>
        <v>20</v>
      </c>
      <c r="O25" s="143" t="e">
        <f aca="false">LOOKUP(M25,$AF$1:$AF$4,$AG$1:$AG$4)</f>
        <v>#VALUE!</v>
      </c>
      <c r="P25" s="144"/>
      <c r="Q25" s="145" t="e">
        <f aca="false">O25+P25</f>
        <v>#VALUE!</v>
      </c>
      <c r="R25" s="275" t="n">
        <v>14</v>
      </c>
      <c r="S25" s="363" t="s">
        <v>627</v>
      </c>
      <c r="T25" s="164" t="e">
        <f aca="false">((R25*100)+S25)</f>
        <v>#VALUE!</v>
      </c>
      <c r="U25" s="274" t="str">
        <f aca="false">CONCATENATE(R25,":",S25)</f>
        <v>14:47,94</v>
      </c>
      <c r="V25" s="274"/>
      <c r="W25" s="269" t="str">
        <f aca="false">VLOOKUP(E25,Уч!$A$3:$I$406,9,FALSE())</f>
        <v>Кирамов С.Х., Рузаев М.М.</v>
      </c>
      <c r="X25" s="314"/>
      <c r="Y25" s="315"/>
      <c r="Z25" s="315"/>
      <c r="AA25" s="315"/>
      <c r="AB25" s="315"/>
      <c r="AH25" s="159" t="n">
        <v>21</v>
      </c>
      <c r="AI25" s="159" t="n">
        <v>1</v>
      </c>
    </row>
    <row r="26" s="15" customFormat="true" ht="15" hidden="false" customHeight="true" outlineLevel="0" collapsed="false">
      <c r="A26" s="135" t="n">
        <v>2</v>
      </c>
      <c r="B26" s="129" t="n">
        <f aca="false">IF(A25&lt;=100,A25+1,A25)</f>
        <v>2</v>
      </c>
      <c r="C26" s="129" t="n">
        <f aca="false">IF(A26=A25,C25,B26)</f>
        <v>2</v>
      </c>
      <c r="D26" s="135" t="n">
        <v>10</v>
      </c>
      <c r="E26" s="268" t="n">
        <v>95</v>
      </c>
      <c r="F26" s="269" t="str">
        <f aca="false">VLOOKUP(E26,Уч!$A$3:$I$406,2,FALSE())</f>
        <v>Тришканов Кирилл</v>
      </c>
      <c r="G26" s="270" t="n">
        <f aca="false">VLOOKUP(E26,Уч!$A$3:$I$406,3,FALSE())</f>
        <v>33990</v>
      </c>
      <c r="H26" s="271" t="str">
        <f aca="false">VLOOKUP(E26,Уч!$A$3:$I$406,4,FALSE())</f>
        <v>КМС</v>
      </c>
      <c r="I26" s="269" t="str">
        <f aca="false">VLOOKUP(E26,Уч!$A$3:$I$406,6,FALSE())</f>
        <v>Удмуртия</v>
      </c>
      <c r="J26" s="271"/>
      <c r="K26" s="269" t="str">
        <f aca="false">VLOOKUP(E26,Уч!$A$3:$I$406,8,FALSE())</f>
        <v>УдГУ КСДЮШОР</v>
      </c>
      <c r="L26" s="272" t="str">
        <f aca="false">U26</f>
        <v>14:50,63</v>
      </c>
      <c r="M26" s="273" t="e">
        <f aca="false">LOOKUP(T26,$AD$1:$AD$12,$AE$1:$AE$12)</f>
        <v>#VALUE!</v>
      </c>
      <c r="N26" s="142" t="n">
        <f aca="false">(LOOKUP(C26,$AH$1:$AH$25,$AI$1:$AI$25))</f>
        <v>17</v>
      </c>
      <c r="O26" s="143" t="e">
        <f aca="false">LOOKUP(M26,$AF$1:$AF$4,$AG$1:$AG$4)</f>
        <v>#VALUE!</v>
      </c>
      <c r="P26" s="144"/>
      <c r="Q26" s="145" t="e">
        <f aca="false">O26+P26</f>
        <v>#VALUE!</v>
      </c>
      <c r="R26" s="275" t="n">
        <v>14</v>
      </c>
      <c r="S26" s="363" t="s">
        <v>628</v>
      </c>
      <c r="T26" s="164" t="e">
        <f aca="false">((R26*100)+S26)</f>
        <v>#VALUE!</v>
      </c>
      <c r="U26" s="274" t="str">
        <f aca="false">CONCATENATE(R26,":",S26)</f>
        <v>14:50,63</v>
      </c>
      <c r="V26" s="274"/>
      <c r="W26" s="269" t="str">
        <f aca="false">VLOOKUP(E26,Уч!$A$3:$I$406,9,FALSE())</f>
        <v>Корепанов А.В. Касфатуллин Ю.Ш.</v>
      </c>
      <c r="X26" s="314"/>
      <c r="Y26" s="315"/>
      <c r="Z26" s="315"/>
      <c r="AA26" s="315"/>
      <c r="AB26" s="315"/>
      <c r="AH26" s="279"/>
    </row>
    <row r="27" s="15" customFormat="true" ht="15" hidden="false" customHeight="true" outlineLevel="0" collapsed="false">
      <c r="A27" s="135" t="n">
        <v>3</v>
      </c>
      <c r="B27" s="129" t="n">
        <f aca="false">IF(A26&lt;=100,A26+1,A26)</f>
        <v>3</v>
      </c>
      <c r="C27" s="129" t="n">
        <f aca="false">IF(A27=A26,C26,B27)</f>
        <v>3</v>
      </c>
      <c r="D27" s="135" t="n">
        <v>11</v>
      </c>
      <c r="E27" s="268" t="n">
        <v>314</v>
      </c>
      <c r="F27" s="269" t="str">
        <f aca="false">VLOOKUP(E27,Уч!$A$3:$I$406,2,FALSE())</f>
        <v>Ширшов Алексей</v>
      </c>
      <c r="G27" s="270" t="n">
        <f aca="false">VLOOKUP(E27,Уч!$A$3:$I$406,3,FALSE())</f>
        <v>33779</v>
      </c>
      <c r="H27" s="271" t="str">
        <f aca="false">VLOOKUP(E27,Уч!$A$3:$I$406,4,FALSE())</f>
        <v>КМС</v>
      </c>
      <c r="I27" s="269" t="str">
        <f aca="false">VLOOKUP(E27,Уч!$A$3:$I$406,6,FALSE())</f>
        <v>Оренбурская</v>
      </c>
      <c r="J27" s="271"/>
      <c r="K27" s="269"/>
      <c r="L27" s="272" t="str">
        <f aca="false">U27</f>
        <v>15:09,66</v>
      </c>
      <c r="M27" s="273" t="e">
        <f aca="false">LOOKUP(T27,$AD$1:$AD$12,$AE$1:$AE$12)</f>
        <v>#VALUE!</v>
      </c>
      <c r="N27" s="142" t="n">
        <f aca="false">(LOOKUP(C27,$AH$1:$AH$25,$AI$1:$AI$25))</f>
        <v>15</v>
      </c>
      <c r="O27" s="143" t="e">
        <f aca="false">LOOKUP(M27,$AF$1:$AF$4,$AG$1:$AG$4)</f>
        <v>#VALUE!</v>
      </c>
      <c r="P27" s="144"/>
      <c r="Q27" s="145" t="e">
        <f aca="false">O27+P27</f>
        <v>#VALUE!</v>
      </c>
      <c r="R27" s="275" t="n">
        <v>15</v>
      </c>
      <c r="S27" s="363" t="s">
        <v>629</v>
      </c>
      <c r="T27" s="274" t="e">
        <f aca="false">((R27*100)+S27)</f>
        <v>#VALUE!</v>
      </c>
      <c r="U27" s="274" t="str">
        <f aca="false">CONCATENATE(R27,":",S27)</f>
        <v>15:09,66</v>
      </c>
      <c r="V27" s="274"/>
      <c r="W27" s="269" t="str">
        <f aca="false">VLOOKUP(E27,Уч!$A$3:$I$406,9,FALSE())</f>
        <v>Вырханов Ю.М.</v>
      </c>
      <c r="X27" s="314"/>
      <c r="Y27" s="315"/>
      <c r="Z27" s="315"/>
      <c r="AA27" s="315"/>
      <c r="AB27" s="315"/>
      <c r="AH27" s="279"/>
    </row>
    <row r="28" s="15" customFormat="true" ht="15" hidden="false" customHeight="true" outlineLevel="0" collapsed="false">
      <c r="A28" s="135" t="n">
        <v>4</v>
      </c>
      <c r="B28" s="129" t="n">
        <f aca="false">IF(A27&lt;=100,A27+1,A27)</f>
        <v>4</v>
      </c>
      <c r="C28" s="129" t="n">
        <f aca="false">IF(A28=A27,C27,B28)</f>
        <v>4</v>
      </c>
      <c r="D28" s="135" t="n">
        <v>12</v>
      </c>
      <c r="E28" s="268" t="n">
        <v>185</v>
      </c>
      <c r="F28" s="269" t="str">
        <f aca="false">VLOOKUP(E28,Уч!$A$3:$I$406,2,FALSE())</f>
        <v>Яшин Алексей</v>
      </c>
      <c r="G28" s="270" t="n">
        <f aca="false">VLOOKUP(E28,Уч!$A$3:$I$406,3,FALSE())</f>
        <v>33533</v>
      </c>
      <c r="H28" s="271" t="str">
        <f aca="false">VLOOKUP(E28,Уч!$A$3:$I$406,4,FALSE())</f>
        <v>КМС</v>
      </c>
      <c r="I28" s="269" t="str">
        <f aca="false">VLOOKUP(E28,Уч!$A$3:$I$406,6,FALSE())</f>
        <v>Удмуртия</v>
      </c>
      <c r="J28" s="271"/>
      <c r="K28" s="269" t="str">
        <f aca="false">VLOOKUP(E28,Уч!$A$3:$I$406,8,FALSE())</f>
        <v>ИжГСХА</v>
      </c>
      <c r="L28" s="272" t="str">
        <f aca="false">U28</f>
        <v>15:25,72</v>
      </c>
      <c r="M28" s="273" t="e">
        <f aca="false">LOOKUP(T28,$AD$1:$AD$12,$AE$1:$AE$12)</f>
        <v>#VALUE!</v>
      </c>
      <c r="N28" s="142" t="n">
        <f aca="false">(LOOKUP(C28,$AH$1:$AH$25,$AI$1:$AI$25))</f>
        <v>14</v>
      </c>
      <c r="O28" s="143" t="e">
        <f aca="false">LOOKUP(M28,$AF$1:$AF$4,$AG$1:$AG$4)</f>
        <v>#VALUE!</v>
      </c>
      <c r="P28" s="144"/>
      <c r="Q28" s="145" t="e">
        <f aca="false">O28+P28</f>
        <v>#VALUE!</v>
      </c>
      <c r="R28" s="275" t="n">
        <v>15</v>
      </c>
      <c r="S28" s="363" t="s">
        <v>630</v>
      </c>
      <c r="T28" s="274" t="e">
        <f aca="false">((R28*100)+S28)</f>
        <v>#VALUE!</v>
      </c>
      <c r="U28" s="274" t="str">
        <f aca="false">CONCATENATE(R28,":",S28)</f>
        <v>15:25,72</v>
      </c>
      <c r="V28" s="274"/>
      <c r="W28" s="269" t="str">
        <f aca="false">VLOOKUP(E28,Уч!$A$3:$I$406,9,FALSE())</f>
        <v>Яникеев А.Н.</v>
      </c>
      <c r="X28" s="314"/>
      <c r="Y28" s="315"/>
      <c r="Z28" s="315"/>
      <c r="AA28" s="315"/>
      <c r="AB28" s="315"/>
      <c r="AH28" s="279"/>
    </row>
    <row r="29" s="15" customFormat="true" ht="15" hidden="false" customHeight="true" outlineLevel="0" collapsed="false">
      <c r="A29" s="135" t="n">
        <v>5</v>
      </c>
      <c r="B29" s="129" t="n">
        <f aca="false">IF(A28&lt;=100,A28+1,A28)</f>
        <v>5</v>
      </c>
      <c r="C29" s="129" t="n">
        <f aca="false">IF(A29=A28,C28,B29)</f>
        <v>5</v>
      </c>
      <c r="D29" s="135" t="n">
        <v>13</v>
      </c>
      <c r="E29" s="268" t="n">
        <v>166</v>
      </c>
      <c r="F29" s="269" t="str">
        <f aca="false">VLOOKUP(E29,Уч!$A$3:$I$406,2,FALSE())</f>
        <v>Ачкеев Александр</v>
      </c>
      <c r="G29" s="270" t="n">
        <f aca="false">VLOOKUP(E29,Уч!$A$3:$I$406,3,FALSE())</f>
        <v>33267</v>
      </c>
      <c r="H29" s="271" t="str">
        <f aca="false">VLOOKUP(E29,Уч!$A$3:$I$406,4,FALSE())</f>
        <v>КМС</v>
      </c>
      <c r="I29" s="269" t="str">
        <f aca="false">VLOOKUP(E29,Уч!$A$3:$I$406,6,FALSE())</f>
        <v>Удмуртия</v>
      </c>
      <c r="J29" s="271"/>
      <c r="K29" s="269" t="str">
        <f aca="false">VLOOKUP(E29,Уч!$A$3:$I$406,8,FALSE())</f>
        <v>ИжГСХА</v>
      </c>
      <c r="L29" s="272" t="str">
        <f aca="false">U29</f>
        <v>15:33,31</v>
      </c>
      <c r="M29" s="273" t="e">
        <f aca="false">LOOKUP(T29,$AD$1:$AD$12,$AE$1:$AE$12)</f>
        <v>#VALUE!</v>
      </c>
      <c r="N29" s="142"/>
      <c r="O29" s="143" t="e">
        <f aca="false">LOOKUP(M29,$AF$1:$AF$4,$AG$1:$AG$4)</f>
        <v>#VALUE!</v>
      </c>
      <c r="P29" s="144"/>
      <c r="Q29" s="145" t="e">
        <f aca="false">O29+P29</f>
        <v>#VALUE!</v>
      </c>
      <c r="R29" s="275" t="n">
        <v>15</v>
      </c>
      <c r="S29" s="363" t="s">
        <v>631</v>
      </c>
      <c r="T29" s="274" t="e">
        <f aca="false">((R29*100)+S29)</f>
        <v>#VALUE!</v>
      </c>
      <c r="U29" s="274" t="str">
        <f aca="false">CONCATENATE(R29,":",S29)</f>
        <v>15:33,31</v>
      </c>
      <c r="V29" s="274"/>
      <c r="W29" s="269" t="str">
        <f aca="false">VLOOKUP(E29,Уч!$A$3:$I$406,9,FALSE())</f>
        <v>Яникеев А.Н.</v>
      </c>
      <c r="X29" s="314"/>
      <c r="Y29" s="315"/>
      <c r="Z29" s="315"/>
      <c r="AA29" s="315"/>
      <c r="AB29" s="315"/>
      <c r="AH29" s="279"/>
    </row>
    <row r="30" s="15" customFormat="true" ht="15" hidden="false" customHeight="true" outlineLevel="0" collapsed="false">
      <c r="A30" s="135" t="n">
        <v>6</v>
      </c>
      <c r="B30" s="129" t="n">
        <f aca="false">IF(A29&lt;=100,A29+1,A29)</f>
        <v>6</v>
      </c>
      <c r="C30" s="129" t="n">
        <f aca="false">IF(A30=A29,C29,B30)</f>
        <v>6</v>
      </c>
      <c r="D30" s="135" t="n">
        <v>14</v>
      </c>
      <c r="E30" s="268" t="n">
        <v>316</v>
      </c>
      <c r="F30" s="269" t="str">
        <f aca="false">VLOOKUP(E30,Уч!$A$3:$I$406,2,FALSE())</f>
        <v>Томилов Игорь</v>
      </c>
      <c r="G30" s="270" t="n">
        <f aca="false">VLOOKUP(E30,Уч!$A$3:$I$406,3,FALSE())</f>
        <v>33280</v>
      </c>
      <c r="H30" s="271" t="str">
        <f aca="false">VLOOKUP(E30,Уч!$A$3:$I$406,4,FALSE())</f>
        <v>КМС</v>
      </c>
      <c r="I30" s="269" t="str">
        <f aca="false">VLOOKUP(E30,Уч!$A$3:$I$406,6,FALSE())</f>
        <v>Оренбурская</v>
      </c>
      <c r="J30" s="271"/>
      <c r="K30" s="269"/>
      <c r="L30" s="272" t="str">
        <f aca="false">U30</f>
        <v>15:53,44</v>
      </c>
      <c r="M30" s="273" t="e">
        <f aca="false">LOOKUP(T30,$AD$1:$AD$12,$AE$1:$AE$12)</f>
        <v>#VALUE!</v>
      </c>
      <c r="N30" s="142"/>
      <c r="O30" s="143" t="e">
        <f aca="false">LOOKUP(M30,$AF$1:$AF$4,$AG$1:$AG$4)</f>
        <v>#VALUE!</v>
      </c>
      <c r="P30" s="144"/>
      <c r="Q30" s="145" t="e">
        <f aca="false">O30+P30</f>
        <v>#VALUE!</v>
      </c>
      <c r="R30" s="275" t="n">
        <v>15</v>
      </c>
      <c r="S30" s="363" t="s">
        <v>632</v>
      </c>
      <c r="T30" s="274" t="e">
        <f aca="false">((R30*100)+S30)</f>
        <v>#VALUE!</v>
      </c>
      <c r="U30" s="274" t="str">
        <f aca="false">CONCATENATE(R30,":",S30)</f>
        <v>15:53,44</v>
      </c>
      <c r="V30" s="274"/>
      <c r="W30" s="269" t="str">
        <f aca="false">VLOOKUP(E30,Уч!$A$3:$I$406,9,FALSE())</f>
        <v>Кирамов С.Х., Рузаев М.М.</v>
      </c>
      <c r="X30" s="314"/>
      <c r="Y30" s="315"/>
      <c r="Z30" s="315"/>
      <c r="AA30" s="315"/>
      <c r="AB30" s="315"/>
      <c r="AH30" s="279"/>
    </row>
    <row r="31" s="15" customFormat="true" ht="15" hidden="false" customHeight="true" outlineLevel="0" collapsed="false">
      <c r="A31" s="135" t="n">
        <v>7</v>
      </c>
      <c r="B31" s="129" t="n">
        <f aca="false">IF(A30&lt;=100,A30+1,A30)</f>
        <v>7</v>
      </c>
      <c r="C31" s="129" t="n">
        <f aca="false">IF(A31=A30,C30,B31)</f>
        <v>7</v>
      </c>
      <c r="D31" s="135" t="n">
        <v>15</v>
      </c>
      <c r="E31" s="268" t="n">
        <v>122</v>
      </c>
      <c r="F31" s="269" t="str">
        <f aca="false">VLOOKUP(E31,Уч!$A$3:$I$406,2,FALSE())</f>
        <v>Листов Сергей</v>
      </c>
      <c r="G31" s="270" t="n">
        <f aca="false">VLOOKUP(E31,Уч!$A$3:$I$406,3,FALSE())</f>
        <v>33970</v>
      </c>
      <c r="H31" s="271" t="str">
        <f aca="false">VLOOKUP(E31,Уч!$A$3:$I$406,4,FALSE())</f>
        <v>1</v>
      </c>
      <c r="I31" s="269" t="str">
        <f aca="false">VLOOKUP(E31,Уч!$A$3:$I$406,6,FALSE())</f>
        <v>Пензенская</v>
      </c>
      <c r="J31" s="271"/>
      <c r="K31" s="269" t="str">
        <f aca="false">VLOOKUP(E31,Уч!$A$3:$I$406,8,FALSE())</f>
        <v>ДЮСШ-6</v>
      </c>
      <c r="L31" s="272" t="str">
        <f aca="false">U31</f>
        <v>16:09,70</v>
      </c>
      <c r="M31" s="273" t="e">
        <f aca="false">LOOKUP(T31,$AD$1:$AD$12,$AE$1:$AE$12)</f>
        <v>#VALUE!</v>
      </c>
      <c r="N31" s="142"/>
      <c r="O31" s="143" t="e">
        <f aca="false">LOOKUP(M31,$AF$1:$AF$4,$AG$1:$AG$4)</f>
        <v>#VALUE!</v>
      </c>
      <c r="P31" s="144"/>
      <c r="Q31" s="145" t="e">
        <f aca="false">O31+P31</f>
        <v>#VALUE!</v>
      </c>
      <c r="R31" s="275" t="n">
        <v>16</v>
      </c>
      <c r="S31" s="363" t="s">
        <v>633</v>
      </c>
      <c r="T31" s="274" t="e">
        <f aca="false">((R31*100)+S31)</f>
        <v>#VALUE!</v>
      </c>
      <c r="U31" s="274" t="str">
        <f aca="false">CONCATENATE(R31,":",S31)</f>
        <v>16:09,70</v>
      </c>
      <c r="V31" s="274"/>
      <c r="W31" s="269" t="str">
        <f aca="false">VLOOKUP(E31,Уч!$A$3:$I$406,9,FALSE())</f>
        <v>Короблев В.В., Дубоносова С.В.</v>
      </c>
      <c r="X31" s="314"/>
      <c r="Y31" s="315"/>
      <c r="Z31" s="315"/>
      <c r="AA31" s="315"/>
      <c r="AB31" s="315"/>
      <c r="AH31" s="279"/>
    </row>
    <row r="32" s="15" customFormat="true" ht="15" hidden="false" customHeight="true" outlineLevel="0" collapsed="false">
      <c r="A32" s="135" t="n">
        <v>8</v>
      </c>
      <c r="B32" s="129" t="n">
        <f aca="false">IF(A31&lt;=100,A31+1,A31)</f>
        <v>8</v>
      </c>
      <c r="C32" s="129" t="n">
        <f aca="false">IF(A32=A31,C31,B32)</f>
        <v>8</v>
      </c>
      <c r="D32" s="135" t="n">
        <v>16</v>
      </c>
      <c r="E32" s="268" t="n">
        <v>55</v>
      </c>
      <c r="F32" s="269" t="str">
        <f aca="false">VLOOKUP(E32,Уч!$A$3:$I$406,2,FALSE())</f>
        <v>Васильев Вячеслав</v>
      </c>
      <c r="G32" s="270" t="n">
        <f aca="false">VLOOKUP(E32,Уч!$A$3:$I$406,3,FALSE())</f>
        <v>33239</v>
      </c>
      <c r="H32" s="271" t="str">
        <f aca="false">VLOOKUP(E32,Уч!$A$3:$I$406,4,FALSE())</f>
        <v>КМС</v>
      </c>
      <c r="I32" s="269" t="str">
        <f aca="false">VLOOKUP(E32,Уч!$A$3:$I$406,6,FALSE())</f>
        <v>Пензенская</v>
      </c>
      <c r="J32" s="271"/>
      <c r="K32" s="269" t="str">
        <f aca="false">VLOOKUP(E32,Уч!$A$3:$I$406,8,FALSE())</f>
        <v>ПГУ</v>
      </c>
      <c r="L32" s="272" t="str">
        <f aca="false">U32</f>
        <v>16:14,61</v>
      </c>
      <c r="M32" s="273" t="e">
        <f aca="false">LOOKUP(T32,$AD$1:$AD$12,$AE$1:$AE$12)</f>
        <v>#VALUE!</v>
      </c>
      <c r="N32" s="142"/>
      <c r="O32" s="143" t="e">
        <f aca="false">LOOKUP(M32,$AF$1:$AF$4,$AG$1:$AG$4)</f>
        <v>#VALUE!</v>
      </c>
      <c r="P32" s="144"/>
      <c r="Q32" s="145" t="e">
        <f aca="false">O32+P32</f>
        <v>#VALUE!</v>
      </c>
      <c r="R32" s="275" t="n">
        <v>16</v>
      </c>
      <c r="S32" s="363" t="s">
        <v>634</v>
      </c>
      <c r="T32" s="274" t="e">
        <f aca="false">((R32*100)+S32)</f>
        <v>#VALUE!</v>
      </c>
      <c r="U32" s="274" t="str">
        <f aca="false">CONCATENATE(R32,":",S32)</f>
        <v>16:14,61</v>
      </c>
      <c r="V32" s="274"/>
      <c r="W32" s="269" t="str">
        <f aca="false">VLOOKUP(E32,Уч!$A$3:$I$406,9,FALSE())</f>
        <v>Тихонов Ю.В.</v>
      </c>
      <c r="X32" s="314"/>
      <c r="Y32" s="315"/>
      <c r="Z32" s="315"/>
      <c r="AA32" s="315"/>
      <c r="AB32" s="315"/>
      <c r="AH32" s="279"/>
    </row>
    <row r="33" s="15" customFormat="true" ht="15" hidden="false" customHeight="true" outlineLevel="0" collapsed="false">
      <c r="A33" s="135" t="n">
        <v>9</v>
      </c>
      <c r="B33" s="129" t="n">
        <f aca="false">IF(A32&lt;=100,A32+1,A32)</f>
        <v>9</v>
      </c>
      <c r="C33" s="129" t="n">
        <f aca="false">IF(A33=A32,C32,B33)</f>
        <v>9</v>
      </c>
      <c r="D33" s="135" t="n">
        <v>17</v>
      </c>
      <c r="E33" s="268" t="n">
        <v>376</v>
      </c>
      <c r="F33" s="269" t="str">
        <f aca="false">VLOOKUP(E33,Уч!$A$3:$I$406,2,FALSE())</f>
        <v>Кокорин Иван</v>
      </c>
      <c r="G33" s="270" t="n">
        <f aca="false">VLOOKUP(E33,Уч!$A$3:$I$406,3,FALSE())</f>
        <v>33239</v>
      </c>
      <c r="H33" s="271"/>
      <c r="I33" s="269" t="str">
        <f aca="false">VLOOKUP(E33,Уч!$A$3:$I$406,6,FALSE())</f>
        <v>Кировская</v>
      </c>
      <c r="J33" s="271"/>
      <c r="K33" s="269" t="str">
        <f aca="false">VLOOKUP(E33,Уч!$A$3:$I$406,8,FALSE())</f>
        <v>ВятОСДЮСШОР</v>
      </c>
      <c r="L33" s="272" t="str">
        <f aca="false">U33</f>
        <v>16:35,24</v>
      </c>
      <c r="M33" s="273" t="e">
        <f aca="false">LOOKUP(T33,$AD$1:$AD$12,$AE$1:$AE$12)</f>
        <v>#VALUE!</v>
      </c>
      <c r="N33" s="142"/>
      <c r="O33" s="143" t="e">
        <f aca="false">LOOKUP(M33,$AF$1:$AF$4,$AG$1:$AG$4)</f>
        <v>#VALUE!</v>
      </c>
      <c r="P33" s="144"/>
      <c r="Q33" s="145" t="e">
        <f aca="false">O33+P33</f>
        <v>#VALUE!</v>
      </c>
      <c r="R33" s="275" t="n">
        <v>16</v>
      </c>
      <c r="S33" s="363" t="s">
        <v>635</v>
      </c>
      <c r="T33" s="274" t="e">
        <f aca="false">((R33*100)+S33)</f>
        <v>#VALUE!</v>
      </c>
      <c r="U33" s="274" t="str">
        <f aca="false">CONCATENATE(R33,":",S33)</f>
        <v>16:35,24</v>
      </c>
      <c r="V33" s="274"/>
      <c r="W33" s="269" t="str">
        <f aca="false">VLOOKUP(E33,Уч!$A$3:$I$406,9,FALSE())</f>
        <v>Пахомов А.М.</v>
      </c>
      <c r="X33" s="314"/>
      <c r="Y33" s="315"/>
      <c r="Z33" s="315"/>
      <c r="AA33" s="315"/>
      <c r="AB33" s="315"/>
      <c r="AE33" s="50"/>
      <c r="AF33" s="280"/>
      <c r="AH33" s="279"/>
    </row>
    <row r="34" s="15" customFormat="true" ht="15" hidden="false" customHeight="true" outlineLevel="0" collapsed="false">
      <c r="A34" s="135" t="n">
        <v>10</v>
      </c>
      <c r="B34" s="129" t="n">
        <f aca="false">IF(A33&lt;=100,A33+1,A33)</f>
        <v>10</v>
      </c>
      <c r="C34" s="129" t="n">
        <f aca="false">IF(A34=A33,C33,B34)</f>
        <v>10</v>
      </c>
      <c r="D34" s="135" t="n">
        <v>18</v>
      </c>
      <c r="E34" s="268" t="n">
        <v>377</v>
      </c>
      <c r="F34" s="269" t="str">
        <f aca="false">VLOOKUP(E34,Уч!$A$3:$I$406,2,FALSE())</f>
        <v>Макаров Владислав</v>
      </c>
      <c r="G34" s="270" t="n">
        <f aca="false">VLOOKUP(E34,Уч!$A$3:$I$406,3,FALSE())</f>
        <v>33239</v>
      </c>
      <c r="H34" s="271" t="str">
        <f aca="false">VLOOKUP(E34,Уч!$A$3:$I$406,4,FALSE())</f>
        <v>1</v>
      </c>
      <c r="I34" s="269" t="str">
        <f aca="false">VLOOKUP(E34,Уч!$A$3:$I$406,6,FALSE())</f>
        <v>Кировская</v>
      </c>
      <c r="J34" s="271"/>
      <c r="K34" s="269" t="str">
        <f aca="false">VLOOKUP(E34,Уч!$A$3:$I$406,8,FALSE())</f>
        <v>ВятОСДЮСШОР</v>
      </c>
      <c r="L34" s="272" t="str">
        <f aca="false">U34</f>
        <v>16:37,94</v>
      </c>
      <c r="M34" s="273" t="e">
        <f aca="false">LOOKUP(T34,$AD$1:$AD$12,$AE$1:$AE$12)</f>
        <v>#VALUE!</v>
      </c>
      <c r="N34" s="142"/>
      <c r="O34" s="143" t="e">
        <f aca="false">LOOKUP(M34,$AF$1:$AF$4,$AG$1:$AG$4)</f>
        <v>#VALUE!</v>
      </c>
      <c r="P34" s="144"/>
      <c r="Q34" s="145" t="e">
        <f aca="false">O34+P34</f>
        <v>#VALUE!</v>
      </c>
      <c r="R34" s="275" t="n">
        <v>16</v>
      </c>
      <c r="S34" s="363" t="s">
        <v>636</v>
      </c>
      <c r="T34" s="274" t="e">
        <f aca="false">((R34*100)+S34)</f>
        <v>#VALUE!</v>
      </c>
      <c r="U34" s="274" t="str">
        <f aca="false">CONCATENATE(R34,":",S34)</f>
        <v>16:37,94</v>
      </c>
      <c r="V34" s="274"/>
      <c r="W34" s="269" t="str">
        <f aca="false">VLOOKUP(E34,Уч!$A$3:$I$406,9,FALSE())</f>
        <v>Пахомов А.М.</v>
      </c>
      <c r="X34" s="314"/>
      <c r="Y34" s="315"/>
      <c r="Z34" s="315"/>
      <c r="AA34" s="315"/>
      <c r="AB34" s="315"/>
      <c r="AE34" s="50"/>
      <c r="AF34" s="280"/>
      <c r="AH34" s="279"/>
    </row>
    <row r="35" s="15" customFormat="true" ht="15" hidden="false" customHeight="true" outlineLevel="0" collapsed="false">
      <c r="A35" s="135" t="n">
        <v>11</v>
      </c>
      <c r="B35" s="129" t="n">
        <f aca="false">IF(A34&lt;=100,A34+1,A34)</f>
        <v>11</v>
      </c>
      <c r="C35" s="129" t="n">
        <f aca="false">IF(A35=A34,C34,B35)</f>
        <v>11</v>
      </c>
      <c r="D35" s="135" t="n">
        <v>19</v>
      </c>
      <c r="E35" s="268" t="n">
        <v>208</v>
      </c>
      <c r="F35" s="269" t="str">
        <f aca="false">VLOOKUP(E35,Уч!$A$3:$I$406,2,FALSE())</f>
        <v>Горкунов Кирилл</v>
      </c>
      <c r="G35" s="270" t="n">
        <f aca="false">VLOOKUP(E35,Уч!$A$3:$I$406,3,FALSE())</f>
        <v>34275</v>
      </c>
      <c r="H35" s="271" t="str">
        <f aca="false">VLOOKUP(E35,Уч!$A$3:$I$406,4,FALSE())</f>
        <v>КМС</v>
      </c>
      <c r="I35" s="269" t="str">
        <f aca="false">VLOOKUP(E35,Уч!$A$3:$I$406,6,FALSE())</f>
        <v>Пермский край</v>
      </c>
      <c r="J35" s="271"/>
      <c r="K35" s="269" t="str">
        <f aca="false">VLOOKUP(E35,Уч!$A$3:$I$406,8,FALSE())</f>
        <v>СДЮСШОР №1</v>
      </c>
      <c r="L35" s="272" t="str">
        <f aca="false">U35</f>
        <v>сошел:</v>
      </c>
      <c r="M35" s="273"/>
      <c r="N35" s="142"/>
      <c r="O35" s="143" t="e">
        <f aca="false">LOOKUP(M35,$AF$1:$AF$4,$AG$1:$AG$4)</f>
        <v>#N/A</v>
      </c>
      <c r="P35" s="144"/>
      <c r="Q35" s="145" t="e">
        <f aca="false">O35+P35</f>
        <v>#N/A</v>
      </c>
      <c r="R35" s="275" t="s">
        <v>482</v>
      </c>
      <c r="S35" s="363"/>
      <c r="T35" s="274" t="e">
        <f aca="false">((R35*100)+S35)</f>
        <v>#VALUE!</v>
      </c>
      <c r="U35" s="274" t="str">
        <f aca="false">CONCATENATE(R35,":",S35)</f>
        <v>сошел:</v>
      </c>
      <c r="V35" s="274"/>
      <c r="W35" s="269" t="str">
        <f aca="false">VLOOKUP(E35,Уч!$A$3:$I$406,9,FALSE())</f>
        <v>Суворовы Т.Н. и Н.В., Чадов А.Д.</v>
      </c>
      <c r="X35" s="314"/>
      <c r="Y35" s="315"/>
      <c r="Z35" s="315"/>
      <c r="AA35" s="315"/>
      <c r="AB35" s="315"/>
      <c r="AE35" s="50"/>
      <c r="AF35" s="280"/>
      <c r="AH35" s="279"/>
    </row>
    <row r="36" s="15" customFormat="true" ht="15" hidden="false" customHeight="true" outlineLevel="0" collapsed="false">
      <c r="A36" s="135" t="n">
        <v>12</v>
      </c>
      <c r="B36" s="129" t="n">
        <f aca="false">IF(A35&lt;=100,A35+1,A35)</f>
        <v>12</v>
      </c>
      <c r="C36" s="129" t="n">
        <f aca="false">IF(A36=A35,C35,B36)</f>
        <v>12</v>
      </c>
      <c r="D36" s="135" t="n">
        <v>20</v>
      </c>
      <c r="E36" s="268" t="n">
        <v>353</v>
      </c>
      <c r="F36" s="269" t="str">
        <f aca="false">VLOOKUP(E36,Уч!$A$3:$I$406,2,FALSE())</f>
        <v>Краснов Эдуард</v>
      </c>
      <c r="G36" s="270" t="n">
        <f aca="false">VLOOKUP(E36,Уч!$A$3:$I$406,3,FALSE())</f>
        <v>34253</v>
      </c>
      <c r="H36" s="271" t="str">
        <f aca="false">VLOOKUP(E36,Уч!$A$3:$I$406,4,FALSE())</f>
        <v>КМС</v>
      </c>
      <c r="I36" s="269" t="str">
        <f aca="false">VLOOKUP(E36,Уч!$A$3:$I$406,6,FALSE())</f>
        <v>Чувашская</v>
      </c>
      <c r="J36" s="271"/>
      <c r="K36" s="269" t="str">
        <f aca="false">VLOOKUP(E36,Уч!$A$3:$I$406,8,FALSE())</f>
        <v>УОР</v>
      </c>
      <c r="L36" s="272" t="str">
        <f aca="false">U36</f>
        <v>сошел:</v>
      </c>
      <c r="M36" s="273"/>
      <c r="N36" s="142"/>
      <c r="O36" s="143" t="e">
        <f aca="false">LOOKUP(M36,$AF$1:$AF$4,$AG$1:$AG$4)</f>
        <v>#N/A</v>
      </c>
      <c r="P36" s="144"/>
      <c r="Q36" s="145" t="e">
        <f aca="false">O36+P36</f>
        <v>#N/A</v>
      </c>
      <c r="R36" s="275" t="s">
        <v>482</v>
      </c>
      <c r="S36" s="363"/>
      <c r="T36" s="274" t="e">
        <f aca="false">((R36*100)+S36)</f>
        <v>#VALUE!</v>
      </c>
      <c r="U36" s="274" t="str">
        <f aca="false">CONCATENATE(R36,":",S36)</f>
        <v>сошел:</v>
      </c>
      <c r="V36" s="274"/>
      <c r="W36" s="269" t="str">
        <f aca="false">VLOOKUP(E36,Уч!$A$3:$I$406,9,FALSE())</f>
        <v>Петров А.С., Суворов Г.М.</v>
      </c>
      <c r="X36" s="314"/>
      <c r="Y36" s="315"/>
      <c r="Z36" s="315"/>
      <c r="AA36" s="315"/>
      <c r="AB36" s="315"/>
      <c r="AE36" s="50"/>
      <c r="AF36" s="280"/>
      <c r="AH36" s="281"/>
    </row>
    <row r="37" s="15" customFormat="true" ht="15" hidden="true" customHeight="true" outlineLevel="0" collapsed="false">
      <c r="A37" s="220" t="e">
        <f aca="false">RANK(T37,$T$14:$T$70,1)</f>
        <v>#VALUE!</v>
      </c>
      <c r="B37" s="206" t="n">
        <f aca="false">IF(A36&lt;=100,A36+1,A36)</f>
        <v>13</v>
      </c>
      <c r="C37" s="206" t="e">
        <f aca="false">IF(A37=A36,C36,B37)</f>
        <v>#VALUE!</v>
      </c>
      <c r="D37" s="367"/>
      <c r="E37" s="329"/>
      <c r="F37" s="330" t="e">
        <f aca="false">VLOOKUP(E37,Уч!$A$3:$I$406,2,FALSE())</f>
        <v>#N/A</v>
      </c>
      <c r="G37" s="331" t="e">
        <f aca="false">VLOOKUP(E37,Уч!$A$3:$I$406,3,FALSE())</f>
        <v>#N/A</v>
      </c>
      <c r="H37" s="332" t="e">
        <f aca="false">VLOOKUP(E37,Уч!$A$3:$I$406,4,FALSE())</f>
        <v>#N/A</v>
      </c>
      <c r="I37" s="333" t="e">
        <f aca="false">VLOOKUP(E37,Уч!$A$3:$I$406,6,FALSE())</f>
        <v>#N/A</v>
      </c>
      <c r="J37" s="368"/>
      <c r="K37" s="333" t="e">
        <f aca="false">VLOOKUP(E37,Уч!$A$3:$I$406,8,FALSE())</f>
        <v>#N/A</v>
      </c>
      <c r="L37" s="334" t="str">
        <f aca="false">U37</f>
        <v>1:00,03</v>
      </c>
      <c r="M37" s="335" t="e">
        <f aca="false">LOOKUP(T37,$AD$1:$AD$12,$AE$1:$AE$12)</f>
        <v>#VALUE!</v>
      </c>
      <c r="N37" s="336" t="e">
        <f aca="false">(LOOKUP(C37,$AH$1:$AH$25,$AI$1:$AI$25))</f>
        <v>#VALUE!</v>
      </c>
      <c r="O37" s="337" t="e">
        <f aca="false">LOOKUP(M37,$AF$1:$AF$4,$AG$1:$AG$4)</f>
        <v>#VALUE!</v>
      </c>
      <c r="P37" s="338"/>
      <c r="Q37" s="339" t="e">
        <f aca="false">O37+P37</f>
        <v>#VALUE!</v>
      </c>
      <c r="R37" s="340" t="n">
        <v>1</v>
      </c>
      <c r="S37" s="341" t="s">
        <v>637</v>
      </c>
      <c r="T37" s="342" t="e">
        <f aca="false">((R37*100)+S37)</f>
        <v>#VALUE!</v>
      </c>
      <c r="U37" s="342" t="str">
        <f aca="false">CONCATENATE(R37,":",S37)</f>
        <v>1:00,03</v>
      </c>
      <c r="V37" s="342"/>
      <c r="W37" s="333" t="e">
        <f aca="false">VLOOKUP(E37,Уч!$A$3:$I$406,9,FALSE())</f>
        <v>#N/A</v>
      </c>
      <c r="X37" s="315"/>
      <c r="Y37" s="315"/>
      <c r="Z37" s="315"/>
      <c r="AA37" s="315"/>
      <c r="AB37" s="315"/>
    </row>
    <row r="38" s="15" customFormat="true" ht="15" hidden="true" customHeight="true" outlineLevel="0" collapsed="false">
      <c r="A38" s="220" t="e">
        <f aca="false">RANK(T38,$T$14:$T$70,1)</f>
        <v>#VALUE!</v>
      </c>
      <c r="B38" s="206" t="e">
        <f aca="false">IF(A37&lt;=100,A37+1,A37)</f>
        <v>#VALUE!</v>
      </c>
      <c r="C38" s="206" t="e">
        <f aca="false">IF(A38=A37,C37,B38)</f>
        <v>#VALUE!</v>
      </c>
      <c r="D38" s="369"/>
      <c r="E38" s="344"/>
      <c r="F38" s="345" t="e">
        <f aca="false">VLOOKUP(E38,Уч!$A$3:$I$406,2,FALSE())</f>
        <v>#N/A</v>
      </c>
      <c r="G38" s="346" t="e">
        <f aca="false">VLOOKUP(E38,Уч!$A$3:$I$406,3,FALSE())</f>
        <v>#N/A</v>
      </c>
      <c r="H38" s="347" t="e">
        <f aca="false">VLOOKUP(E38,Уч!$A$3:$I$406,4,FALSE())</f>
        <v>#N/A</v>
      </c>
      <c r="I38" s="348" t="e">
        <f aca="false">VLOOKUP(E38,Уч!$A$3:$I$406,6,FALSE())</f>
        <v>#N/A</v>
      </c>
      <c r="J38" s="370"/>
      <c r="K38" s="348" t="e">
        <f aca="false">VLOOKUP(E38,Уч!$A$3:$I$406,8,FALSE())</f>
        <v>#N/A</v>
      </c>
      <c r="L38" s="349" t="str">
        <f aca="false">U38</f>
        <v>1:00,04</v>
      </c>
      <c r="M38" s="350" t="e">
        <f aca="false">LOOKUP(T38,$AD$1:$AD$12,$AE$1:$AE$12)</f>
        <v>#VALUE!</v>
      </c>
      <c r="N38" s="351" t="e">
        <f aca="false">(LOOKUP(C38,$AH$1:$AH$25,$AI$1:$AI$25))</f>
        <v>#VALUE!</v>
      </c>
      <c r="O38" s="352" t="e">
        <f aca="false">LOOKUP(M38,$AF$1:$AF$4,$AG$1:$AG$4)</f>
        <v>#VALUE!</v>
      </c>
      <c r="P38" s="353"/>
      <c r="Q38" s="354" t="e">
        <f aca="false">O38+P38</f>
        <v>#VALUE!</v>
      </c>
      <c r="R38" s="355" t="n">
        <v>1</v>
      </c>
      <c r="S38" s="356" t="s">
        <v>638</v>
      </c>
      <c r="T38" s="357" t="e">
        <f aca="false">((R38*100)+S38)</f>
        <v>#VALUE!</v>
      </c>
      <c r="U38" s="357" t="str">
        <f aca="false">CONCATENATE(R38,":",S38)</f>
        <v>1:00,04</v>
      </c>
      <c r="V38" s="357"/>
      <c r="W38" s="348" t="e">
        <f aca="false">VLOOKUP(E38,Уч!$A$3:$I$406,9,FALSE())</f>
        <v>#N/A</v>
      </c>
      <c r="X38" s="315"/>
      <c r="Y38" s="315"/>
      <c r="Z38" s="315"/>
      <c r="AA38" s="315"/>
      <c r="AB38" s="315"/>
    </row>
    <row r="39" s="15" customFormat="true" ht="15" hidden="true" customHeight="true" outlineLevel="0" collapsed="false">
      <c r="A39" s="220" t="e">
        <f aca="false">RANK(T39,$T$14:$T$70,1)</f>
        <v>#VALUE!</v>
      </c>
      <c r="B39" s="206" t="e">
        <f aca="false">IF(A38&lt;=100,A38+1,A38)</f>
        <v>#VALUE!</v>
      </c>
      <c r="C39" s="206" t="e">
        <f aca="false">IF(A39=A38,C38,B39)</f>
        <v>#VALUE!</v>
      </c>
      <c r="D39" s="369"/>
      <c r="E39" s="344"/>
      <c r="F39" s="345" t="e">
        <f aca="false">VLOOKUP(E39,Уч!$A$3:$I$406,2,FALSE())</f>
        <v>#N/A</v>
      </c>
      <c r="G39" s="346" t="e">
        <f aca="false">VLOOKUP(E39,Уч!$A$3:$I$406,3,FALSE())</f>
        <v>#N/A</v>
      </c>
      <c r="H39" s="347" t="e">
        <f aca="false">VLOOKUP(E39,Уч!$A$3:$I$406,4,FALSE())</f>
        <v>#N/A</v>
      </c>
      <c r="I39" s="348" t="e">
        <f aca="false">VLOOKUP(E39,Уч!$A$3:$I$406,6,FALSE())</f>
        <v>#N/A</v>
      </c>
      <c r="J39" s="370"/>
      <c r="K39" s="348" t="e">
        <f aca="false">VLOOKUP(E39,Уч!$A$3:$I$406,8,FALSE())</f>
        <v>#N/A</v>
      </c>
      <c r="L39" s="349" t="str">
        <f aca="false">U39</f>
        <v>1:00,05</v>
      </c>
      <c r="M39" s="350" t="e">
        <f aca="false">LOOKUP(T39,$AD$1:$AD$12,$AE$1:$AE$12)</f>
        <v>#VALUE!</v>
      </c>
      <c r="N39" s="351" t="e">
        <f aca="false">(LOOKUP(C39,$AH$1:$AH$25,$AI$1:$AI$25))</f>
        <v>#VALUE!</v>
      </c>
      <c r="O39" s="352" t="e">
        <f aca="false">LOOKUP(M39,$AF$1:$AF$4,$AG$1:$AG$4)</f>
        <v>#VALUE!</v>
      </c>
      <c r="P39" s="353"/>
      <c r="Q39" s="354" t="e">
        <f aca="false">O39+P39</f>
        <v>#VALUE!</v>
      </c>
      <c r="R39" s="355" t="n">
        <v>1</v>
      </c>
      <c r="S39" s="356" t="s">
        <v>639</v>
      </c>
      <c r="T39" s="357" t="e">
        <f aca="false">((R39*100)+S39)</f>
        <v>#VALUE!</v>
      </c>
      <c r="U39" s="357" t="str">
        <f aca="false">CONCATENATE(R39,":",S39)</f>
        <v>1:00,05</v>
      </c>
      <c r="V39" s="357"/>
      <c r="W39" s="348" t="e">
        <f aca="false">VLOOKUP(E39,Уч!$A$3:$I$406,9,FALSE())</f>
        <v>#N/A</v>
      </c>
      <c r="X39" s="315"/>
      <c r="Y39" s="315"/>
      <c r="Z39" s="315"/>
      <c r="AA39" s="315"/>
      <c r="AB39" s="315"/>
    </row>
    <row r="40" s="15" customFormat="true" ht="15" hidden="true" customHeight="true" outlineLevel="0" collapsed="false">
      <c r="A40" s="220" t="e">
        <f aca="false">RANK(T40,$T$14:$T$70,1)</f>
        <v>#VALUE!</v>
      </c>
      <c r="B40" s="206" t="e">
        <f aca="false">IF(A39&lt;=100,A39+1,A39)</f>
        <v>#VALUE!</v>
      </c>
      <c r="C40" s="206" t="e">
        <f aca="false">IF(A40=A39,C39,B40)</f>
        <v>#VALUE!</v>
      </c>
      <c r="D40" s="369"/>
      <c r="E40" s="344"/>
      <c r="F40" s="345" t="e">
        <f aca="false">VLOOKUP(E40,Уч!$A$3:$I$406,2,FALSE())</f>
        <v>#N/A</v>
      </c>
      <c r="G40" s="346" t="e">
        <f aca="false">VLOOKUP(E40,Уч!$A$3:$I$406,3,FALSE())</f>
        <v>#N/A</v>
      </c>
      <c r="H40" s="347" t="e">
        <f aca="false">VLOOKUP(E40,Уч!$A$3:$I$406,4,FALSE())</f>
        <v>#N/A</v>
      </c>
      <c r="I40" s="348" t="e">
        <f aca="false">VLOOKUP(E40,Уч!$A$3:$I$406,6,FALSE())</f>
        <v>#N/A</v>
      </c>
      <c r="J40" s="370"/>
      <c r="K40" s="348" t="e">
        <f aca="false">VLOOKUP(E40,Уч!$A$3:$I$406,8,FALSE())</f>
        <v>#N/A</v>
      </c>
      <c r="L40" s="349" t="str">
        <f aca="false">U40</f>
        <v>1:00,06</v>
      </c>
      <c r="M40" s="350" t="e">
        <f aca="false">LOOKUP(T40,$AD$1:$AD$12,$AE$1:$AE$12)</f>
        <v>#VALUE!</v>
      </c>
      <c r="N40" s="351" t="e">
        <f aca="false">(LOOKUP(C40,$AH$1:$AH$25,$AI$1:$AI$25))</f>
        <v>#VALUE!</v>
      </c>
      <c r="O40" s="352" t="e">
        <f aca="false">LOOKUP(M40,$AF$1:$AF$4,$AG$1:$AG$4)</f>
        <v>#VALUE!</v>
      </c>
      <c r="P40" s="353"/>
      <c r="Q40" s="354" t="e">
        <f aca="false">O40+P40</f>
        <v>#VALUE!</v>
      </c>
      <c r="R40" s="355" t="n">
        <v>1</v>
      </c>
      <c r="S40" s="356" t="s">
        <v>640</v>
      </c>
      <c r="T40" s="357" t="e">
        <f aca="false">((R40*100)+S40)</f>
        <v>#VALUE!</v>
      </c>
      <c r="U40" s="357" t="str">
        <f aca="false">CONCATENATE(R40,":",S40)</f>
        <v>1:00,06</v>
      </c>
      <c r="V40" s="357"/>
      <c r="W40" s="348" t="e">
        <f aca="false">VLOOKUP(E40,Уч!$A$3:$I$406,9,FALSE())</f>
        <v>#N/A</v>
      </c>
      <c r="X40" s="315"/>
      <c r="Y40" s="315"/>
      <c r="Z40" s="315"/>
      <c r="AA40" s="315"/>
      <c r="AB40" s="315"/>
    </row>
    <row r="41" s="15" customFormat="true" ht="15" hidden="true" customHeight="true" outlineLevel="0" collapsed="false">
      <c r="A41" s="220" t="e">
        <f aca="false">RANK(T41,$T$14:$T$70,1)</f>
        <v>#VALUE!</v>
      </c>
      <c r="B41" s="206" t="e">
        <f aca="false">IF(A40&lt;=100,A40+1,A40)</f>
        <v>#VALUE!</v>
      </c>
      <c r="C41" s="206" t="e">
        <f aca="false">IF(A41=A40,C40,B41)</f>
        <v>#VALUE!</v>
      </c>
      <c r="D41" s="369"/>
      <c r="E41" s="344"/>
      <c r="F41" s="345" t="e">
        <f aca="false">VLOOKUP(E41,Уч!$A$3:$I$406,2,FALSE())</f>
        <v>#N/A</v>
      </c>
      <c r="G41" s="346" t="e">
        <f aca="false">VLOOKUP(E41,Уч!$A$3:$I$406,3,FALSE())</f>
        <v>#N/A</v>
      </c>
      <c r="H41" s="347" t="e">
        <f aca="false">VLOOKUP(E41,Уч!$A$3:$I$406,4,FALSE())</f>
        <v>#N/A</v>
      </c>
      <c r="I41" s="348" t="e">
        <f aca="false">VLOOKUP(E41,Уч!$A$3:$I$406,6,FALSE())</f>
        <v>#N/A</v>
      </c>
      <c r="J41" s="370"/>
      <c r="K41" s="348" t="e">
        <f aca="false">VLOOKUP(E41,Уч!$A$3:$I$406,8,FALSE())</f>
        <v>#N/A</v>
      </c>
      <c r="L41" s="349" t="str">
        <f aca="false">U41</f>
        <v>1:00,09</v>
      </c>
      <c r="M41" s="350" t="e">
        <f aca="false">LOOKUP(T41,$AD$1:$AD$12,$AE$1:$AE$12)</f>
        <v>#VALUE!</v>
      </c>
      <c r="N41" s="351" t="e">
        <f aca="false">(LOOKUP(C41,$AH$1:$AH$25,$AI$1:$AI$25))</f>
        <v>#VALUE!</v>
      </c>
      <c r="O41" s="352" t="e">
        <f aca="false">LOOKUP(M41,$AF$1:$AF$4,$AG$1:$AG$4)</f>
        <v>#VALUE!</v>
      </c>
      <c r="P41" s="353"/>
      <c r="Q41" s="354" t="e">
        <f aca="false">O41+P41</f>
        <v>#VALUE!</v>
      </c>
      <c r="R41" s="355" t="n">
        <v>1</v>
      </c>
      <c r="S41" s="356" t="s">
        <v>641</v>
      </c>
      <c r="T41" s="357" t="e">
        <f aca="false">((R41*100)+S41)</f>
        <v>#VALUE!</v>
      </c>
      <c r="U41" s="357" t="str">
        <f aca="false">CONCATENATE(R41,":",S41)</f>
        <v>1:00,09</v>
      </c>
      <c r="V41" s="357"/>
      <c r="W41" s="348" t="e">
        <f aca="false">VLOOKUP(E41,Уч!$A$3:$I$406,9,FALSE())</f>
        <v>#N/A</v>
      </c>
      <c r="X41" s="315"/>
      <c r="Y41" s="315"/>
      <c r="Z41" s="315"/>
      <c r="AA41" s="315"/>
      <c r="AB41" s="315"/>
    </row>
    <row r="42" s="15" customFormat="true" ht="15" hidden="true" customHeight="true" outlineLevel="0" collapsed="false">
      <c r="A42" s="220" t="e">
        <f aca="false">RANK(T42,$T$14:$T$70,1)</f>
        <v>#VALUE!</v>
      </c>
      <c r="B42" s="206" t="e">
        <f aca="false">IF(A41&lt;=100,A41+1,A41)</f>
        <v>#VALUE!</v>
      </c>
      <c r="C42" s="206" t="e">
        <f aca="false">IF(A42=A41,C41,B42)</f>
        <v>#VALUE!</v>
      </c>
      <c r="D42" s="369"/>
      <c r="E42" s="344"/>
      <c r="F42" s="345" t="e">
        <f aca="false">VLOOKUP(E42,Уч!$A$3:$I$406,2,FALSE())</f>
        <v>#N/A</v>
      </c>
      <c r="G42" s="346" t="e">
        <f aca="false">VLOOKUP(E42,Уч!$A$3:$I$406,3,FALSE())</f>
        <v>#N/A</v>
      </c>
      <c r="H42" s="347" t="e">
        <f aca="false">VLOOKUP(E42,Уч!$A$3:$I$406,4,FALSE())</f>
        <v>#N/A</v>
      </c>
      <c r="I42" s="348" t="e">
        <f aca="false">VLOOKUP(E42,Уч!$A$3:$I$406,6,FALSE())</f>
        <v>#N/A</v>
      </c>
      <c r="J42" s="370"/>
      <c r="K42" s="348" t="e">
        <f aca="false">VLOOKUP(E42,Уч!$A$3:$I$406,8,FALSE())</f>
        <v>#N/A</v>
      </c>
      <c r="L42" s="349" t="str">
        <f aca="false">U42</f>
        <v>1:00,42</v>
      </c>
      <c r="M42" s="350" t="e">
        <f aca="false">LOOKUP(T42,$AD$1:$AD$12,$AE$1:$AE$12)</f>
        <v>#VALUE!</v>
      </c>
      <c r="N42" s="351" t="e">
        <f aca="false">(LOOKUP(C42,$AH$1:$AH$25,$AI$1:$AI$25))</f>
        <v>#VALUE!</v>
      </c>
      <c r="O42" s="352" t="e">
        <f aca="false">LOOKUP(M42,$AF$1:$AF$4,$AG$1:$AG$4)</f>
        <v>#VALUE!</v>
      </c>
      <c r="P42" s="353"/>
      <c r="Q42" s="354" t="e">
        <f aca="false">O42+P42</f>
        <v>#VALUE!</v>
      </c>
      <c r="R42" s="355" t="n">
        <v>1</v>
      </c>
      <c r="S42" s="356" t="s">
        <v>642</v>
      </c>
      <c r="T42" s="357" t="e">
        <f aca="false">((R42*100)+S42)</f>
        <v>#VALUE!</v>
      </c>
      <c r="U42" s="357" t="str">
        <f aca="false">CONCATENATE(R42,":",S42)</f>
        <v>1:00,42</v>
      </c>
      <c r="V42" s="357"/>
      <c r="W42" s="348" t="e">
        <f aca="false">VLOOKUP(E42,Уч!$A$3:$I$406,9,FALSE())</f>
        <v>#N/A</v>
      </c>
      <c r="X42" s="315"/>
      <c r="Y42" s="315"/>
      <c r="Z42" s="315"/>
      <c r="AA42" s="315"/>
      <c r="AB42" s="315"/>
    </row>
    <row r="43" s="15" customFormat="true" ht="15" hidden="true" customHeight="true" outlineLevel="0" collapsed="false">
      <c r="A43" s="220" t="e">
        <f aca="false">RANK(T43,$T$14:$T$70,1)</f>
        <v>#VALUE!</v>
      </c>
      <c r="B43" s="206" t="e">
        <f aca="false">IF(A42&lt;=100,A42+1,A42)</f>
        <v>#VALUE!</v>
      </c>
      <c r="C43" s="206" t="e">
        <f aca="false">IF(A43=A42,C42,B43)</f>
        <v>#VALUE!</v>
      </c>
      <c r="D43" s="369"/>
      <c r="E43" s="344"/>
      <c r="F43" s="345" t="e">
        <f aca="false">VLOOKUP(E43,Уч!$A$3:$I$406,2,FALSE())</f>
        <v>#N/A</v>
      </c>
      <c r="G43" s="346" t="e">
        <f aca="false">VLOOKUP(E43,Уч!$A$3:$I$406,3,FALSE())</f>
        <v>#N/A</v>
      </c>
      <c r="H43" s="347" t="e">
        <f aca="false">VLOOKUP(E43,Уч!$A$3:$I$406,4,FALSE())</f>
        <v>#N/A</v>
      </c>
      <c r="I43" s="348" t="e">
        <f aca="false">VLOOKUP(E43,Уч!$A$3:$I$406,6,FALSE())</f>
        <v>#N/A</v>
      </c>
      <c r="J43" s="370"/>
      <c r="K43" s="348" t="e">
        <f aca="false">VLOOKUP(E43,Уч!$A$3:$I$406,8,FALSE())</f>
        <v>#N/A</v>
      </c>
      <c r="L43" s="349" t="str">
        <f aca="false">U43</f>
        <v>1:00,61</v>
      </c>
      <c r="M43" s="350" t="e">
        <f aca="false">LOOKUP(T43,$AD$1:$AD$12,$AE$1:$AE$12)</f>
        <v>#VALUE!</v>
      </c>
      <c r="N43" s="351" t="e">
        <f aca="false">(LOOKUP(C43,$AH$1:$AH$25,$AI$1:$AI$25))</f>
        <v>#VALUE!</v>
      </c>
      <c r="O43" s="352" t="e">
        <f aca="false">LOOKUP(M43,$AF$1:$AF$4,$AG$1:$AG$4)</f>
        <v>#VALUE!</v>
      </c>
      <c r="P43" s="353"/>
      <c r="Q43" s="354" t="e">
        <f aca="false">O43+P43</f>
        <v>#VALUE!</v>
      </c>
      <c r="R43" s="355" t="n">
        <v>1</v>
      </c>
      <c r="S43" s="356" t="s">
        <v>643</v>
      </c>
      <c r="T43" s="357" t="e">
        <f aca="false">((R43*100)+S43)</f>
        <v>#VALUE!</v>
      </c>
      <c r="U43" s="357" t="str">
        <f aca="false">CONCATENATE(R43,":",S43)</f>
        <v>1:00,61</v>
      </c>
      <c r="V43" s="357"/>
      <c r="W43" s="348" t="e">
        <f aca="false">VLOOKUP(E43,Уч!$A$3:$I$406,9,FALSE())</f>
        <v>#N/A</v>
      </c>
      <c r="X43" s="315"/>
      <c r="Y43" s="315"/>
      <c r="Z43" s="315"/>
      <c r="AA43" s="315"/>
      <c r="AB43" s="315"/>
    </row>
    <row r="44" s="15" customFormat="true" ht="15" hidden="true" customHeight="true" outlineLevel="0" collapsed="false">
      <c r="A44" s="220" t="e">
        <f aca="false">RANK(T44,$T$14:$T$70,1)</f>
        <v>#VALUE!</v>
      </c>
      <c r="B44" s="206" t="e">
        <f aca="false">IF(A43&lt;=100,A43+1,A43)</f>
        <v>#VALUE!</v>
      </c>
      <c r="C44" s="206" t="e">
        <f aca="false">IF(A44=A43,C43,B44)</f>
        <v>#VALUE!</v>
      </c>
      <c r="D44" s="369"/>
      <c r="E44" s="344"/>
      <c r="F44" s="345" t="e">
        <f aca="false">VLOOKUP(E44,Уч!$A$3:$I$406,2,FALSE())</f>
        <v>#N/A</v>
      </c>
      <c r="G44" s="346" t="e">
        <f aca="false">VLOOKUP(E44,Уч!$A$3:$I$406,3,FALSE())</f>
        <v>#N/A</v>
      </c>
      <c r="H44" s="347" t="e">
        <f aca="false">VLOOKUP(E44,Уч!$A$3:$I$406,4,FALSE())</f>
        <v>#N/A</v>
      </c>
      <c r="I44" s="348" t="e">
        <f aca="false">VLOOKUP(E44,Уч!$A$3:$I$406,6,FALSE())</f>
        <v>#N/A</v>
      </c>
      <c r="J44" s="370"/>
      <c r="K44" s="348" t="e">
        <f aca="false">VLOOKUP(E44,Уч!$A$3:$I$406,8,FALSE())</f>
        <v>#N/A</v>
      </c>
      <c r="L44" s="349" t="str">
        <f aca="false">U44</f>
        <v>1:00,74</v>
      </c>
      <c r="M44" s="350" t="e">
        <f aca="false">LOOKUP(T44,$AD$1:$AD$12,$AE$1:$AE$12)</f>
        <v>#VALUE!</v>
      </c>
      <c r="N44" s="351" t="e">
        <f aca="false">(LOOKUP(C44,$AH$1:$AH$25,$AI$1:$AI$25))</f>
        <v>#VALUE!</v>
      </c>
      <c r="O44" s="352" t="e">
        <f aca="false">LOOKUP(M44,$AF$1:$AF$4,$AG$1:$AG$4)</f>
        <v>#VALUE!</v>
      </c>
      <c r="P44" s="353"/>
      <c r="Q44" s="354" t="e">
        <f aca="false">O44+P44</f>
        <v>#VALUE!</v>
      </c>
      <c r="R44" s="355" t="n">
        <v>1</v>
      </c>
      <c r="S44" s="356" t="s">
        <v>644</v>
      </c>
      <c r="T44" s="357" t="e">
        <f aca="false">((R44*100)+S44)</f>
        <v>#VALUE!</v>
      </c>
      <c r="U44" s="357" t="str">
        <f aca="false">CONCATENATE(R44,":",S44)</f>
        <v>1:00,74</v>
      </c>
      <c r="V44" s="357"/>
      <c r="W44" s="348" t="e">
        <f aca="false">VLOOKUP(E44,Уч!$A$3:$I$406,9,FALSE())</f>
        <v>#N/A</v>
      </c>
      <c r="X44" s="315"/>
      <c r="Y44" s="315"/>
      <c r="Z44" s="315"/>
      <c r="AA44" s="315"/>
      <c r="AB44" s="315"/>
    </row>
    <row r="45" s="15" customFormat="true" ht="15" hidden="true" customHeight="true" outlineLevel="0" collapsed="false">
      <c r="A45" s="220" t="e">
        <f aca="false">RANK(T45,$T$14:$T$70,1)</f>
        <v>#VALUE!</v>
      </c>
      <c r="B45" s="206" t="e">
        <f aca="false">IF(A44&lt;=100,A44+1,A44)</f>
        <v>#VALUE!</v>
      </c>
      <c r="C45" s="206" t="e">
        <f aca="false">IF(A45=A44,C44,B45)</f>
        <v>#VALUE!</v>
      </c>
      <c r="D45" s="369"/>
      <c r="E45" s="344"/>
      <c r="F45" s="345" t="e">
        <f aca="false">VLOOKUP(E45,Уч!$A$3:$I$406,2,FALSE())</f>
        <v>#N/A</v>
      </c>
      <c r="G45" s="346" t="e">
        <f aca="false">VLOOKUP(E45,Уч!$A$3:$I$406,3,FALSE())</f>
        <v>#N/A</v>
      </c>
      <c r="H45" s="347" t="e">
        <f aca="false">VLOOKUP(E45,Уч!$A$3:$I$406,4,FALSE())</f>
        <v>#N/A</v>
      </c>
      <c r="I45" s="348" t="e">
        <f aca="false">VLOOKUP(E45,Уч!$A$3:$I$406,6,FALSE())</f>
        <v>#N/A</v>
      </c>
      <c r="J45" s="370"/>
      <c r="K45" s="348" t="e">
        <f aca="false">VLOOKUP(E45,Уч!$A$3:$I$406,8,FALSE())</f>
        <v>#N/A</v>
      </c>
      <c r="L45" s="349" t="str">
        <f aca="false">U45</f>
        <v>1:00,78</v>
      </c>
      <c r="M45" s="350" t="e">
        <f aca="false">LOOKUP(T45,$AD$1:$AD$12,$AE$1:$AE$12)</f>
        <v>#VALUE!</v>
      </c>
      <c r="N45" s="351" t="e">
        <f aca="false">(LOOKUP(C45,$AH$1:$AH$25,$AI$1:$AI$25))</f>
        <v>#VALUE!</v>
      </c>
      <c r="O45" s="352" t="e">
        <f aca="false">LOOKUP(M45,$AF$1:$AF$4,$AG$1:$AG$4)</f>
        <v>#VALUE!</v>
      </c>
      <c r="P45" s="353"/>
      <c r="Q45" s="354" t="e">
        <f aca="false">O45+P45</f>
        <v>#VALUE!</v>
      </c>
      <c r="R45" s="355" t="n">
        <v>1</v>
      </c>
      <c r="S45" s="356" t="s">
        <v>645</v>
      </c>
      <c r="T45" s="357" t="e">
        <f aca="false">((R45*100)+S45)</f>
        <v>#VALUE!</v>
      </c>
      <c r="U45" s="357" t="str">
        <f aca="false">CONCATENATE(R45,":",S45)</f>
        <v>1:00,78</v>
      </c>
      <c r="V45" s="357"/>
      <c r="W45" s="348" t="e">
        <f aca="false">VLOOKUP(E45,Уч!$A$3:$I$406,9,FALSE())</f>
        <v>#N/A</v>
      </c>
      <c r="X45" s="315"/>
      <c r="Y45" s="315"/>
      <c r="Z45" s="315"/>
      <c r="AA45" s="315"/>
      <c r="AB45" s="315"/>
    </row>
    <row r="46" s="15" customFormat="true" ht="15" hidden="true" customHeight="true" outlineLevel="0" collapsed="false">
      <c r="A46" s="220" t="e">
        <f aca="false">RANK(T46,$T$14:$T$70,1)</f>
        <v>#VALUE!</v>
      </c>
      <c r="B46" s="206" t="e">
        <f aca="false">IF(A45&lt;=100,A45+1,A45)</f>
        <v>#VALUE!</v>
      </c>
      <c r="C46" s="206" t="e">
        <f aca="false">IF(A46=A45,C45,B46)</f>
        <v>#VALUE!</v>
      </c>
      <c r="D46" s="369"/>
      <c r="E46" s="344"/>
      <c r="F46" s="345" t="e">
        <f aca="false">VLOOKUP(E46,Уч!$A$3:$I$406,2,FALSE())</f>
        <v>#N/A</v>
      </c>
      <c r="G46" s="346" t="e">
        <f aca="false">VLOOKUP(E46,Уч!$A$3:$I$406,3,FALSE())</f>
        <v>#N/A</v>
      </c>
      <c r="H46" s="347" t="e">
        <f aca="false">VLOOKUP(E46,Уч!$A$3:$I$406,4,FALSE())</f>
        <v>#N/A</v>
      </c>
      <c r="I46" s="348" t="e">
        <f aca="false">VLOOKUP(E46,Уч!$A$3:$I$406,6,FALSE())</f>
        <v>#N/A</v>
      </c>
      <c r="J46" s="370"/>
      <c r="K46" s="348" t="e">
        <f aca="false">VLOOKUP(E46,Уч!$A$3:$I$406,8,FALSE())</f>
        <v>#N/A</v>
      </c>
      <c r="L46" s="349" t="str">
        <f aca="false">U46</f>
        <v>1:00,84</v>
      </c>
      <c r="M46" s="350" t="e">
        <f aca="false">LOOKUP(T46,$AD$1:$AD$12,$AE$1:$AE$12)</f>
        <v>#VALUE!</v>
      </c>
      <c r="N46" s="351" t="e">
        <f aca="false">(LOOKUP(C46,$AH$1:$AH$25,$AI$1:$AI$25))</f>
        <v>#VALUE!</v>
      </c>
      <c r="O46" s="352" t="e">
        <f aca="false">LOOKUP(M46,$AF$1:$AF$4,$AG$1:$AG$4)</f>
        <v>#VALUE!</v>
      </c>
      <c r="P46" s="353"/>
      <c r="Q46" s="354" t="e">
        <f aca="false">O46+P46</f>
        <v>#VALUE!</v>
      </c>
      <c r="R46" s="355" t="n">
        <v>1</v>
      </c>
      <c r="S46" s="356" t="s">
        <v>646</v>
      </c>
      <c r="T46" s="357" t="e">
        <f aca="false">((R46*100)+S46)</f>
        <v>#VALUE!</v>
      </c>
      <c r="U46" s="357" t="str">
        <f aca="false">CONCATENATE(R46,":",S46)</f>
        <v>1:00,84</v>
      </c>
      <c r="V46" s="357"/>
      <c r="W46" s="348" t="e">
        <f aca="false">VLOOKUP(E46,Уч!$A$3:$I$406,9,FALSE())</f>
        <v>#N/A</v>
      </c>
      <c r="X46" s="315"/>
      <c r="Y46" s="315"/>
      <c r="Z46" s="315"/>
      <c r="AA46" s="315"/>
      <c r="AB46" s="315"/>
    </row>
    <row r="47" s="15" customFormat="true" ht="15" hidden="true" customHeight="true" outlineLevel="0" collapsed="false">
      <c r="A47" s="220" t="e">
        <f aca="false">RANK(T47,$T$14:$T$70,1)</f>
        <v>#VALUE!</v>
      </c>
      <c r="B47" s="206" t="e">
        <f aca="false">IF(A46&lt;=100,A46+1,A46)</f>
        <v>#VALUE!</v>
      </c>
      <c r="C47" s="206" t="e">
        <f aca="false">IF(A47=A46,C46,B47)</f>
        <v>#VALUE!</v>
      </c>
      <c r="D47" s="369"/>
      <c r="E47" s="344"/>
      <c r="F47" s="345" t="e">
        <f aca="false">VLOOKUP(E47,Уч!$A$3:$I$406,2,FALSE())</f>
        <v>#N/A</v>
      </c>
      <c r="G47" s="346" t="e">
        <f aca="false">VLOOKUP(E47,Уч!$A$3:$I$406,3,FALSE())</f>
        <v>#N/A</v>
      </c>
      <c r="H47" s="347" t="e">
        <f aca="false">VLOOKUP(E47,Уч!$A$3:$I$406,4,FALSE())</f>
        <v>#N/A</v>
      </c>
      <c r="I47" s="348" t="e">
        <f aca="false">VLOOKUP(E47,Уч!$A$3:$I$406,6,FALSE())</f>
        <v>#N/A</v>
      </c>
      <c r="J47" s="370"/>
      <c r="K47" s="348" t="e">
        <f aca="false">VLOOKUP(E47,Уч!$A$3:$I$406,8,FALSE())</f>
        <v>#N/A</v>
      </c>
      <c r="L47" s="349" t="str">
        <f aca="false">U47</f>
        <v>1:00,89</v>
      </c>
      <c r="M47" s="350" t="e">
        <f aca="false">LOOKUP(T47,$AD$1:$AD$12,$AE$1:$AE$12)</f>
        <v>#VALUE!</v>
      </c>
      <c r="N47" s="351" t="e">
        <f aca="false">(LOOKUP(C47,$AH$1:$AH$25,$AI$1:$AI$25))</f>
        <v>#VALUE!</v>
      </c>
      <c r="O47" s="352" t="e">
        <f aca="false">LOOKUP(M47,$AF$1:$AF$4,$AG$1:$AG$4)</f>
        <v>#VALUE!</v>
      </c>
      <c r="P47" s="353"/>
      <c r="Q47" s="354" t="e">
        <f aca="false">O47+P47</f>
        <v>#VALUE!</v>
      </c>
      <c r="R47" s="355" t="n">
        <v>1</v>
      </c>
      <c r="S47" s="356" t="s">
        <v>647</v>
      </c>
      <c r="T47" s="357" t="e">
        <f aca="false">((R47*100)+S47)</f>
        <v>#VALUE!</v>
      </c>
      <c r="U47" s="357" t="str">
        <f aca="false">CONCATENATE(R47,":",S47)</f>
        <v>1:00,89</v>
      </c>
      <c r="V47" s="357"/>
      <c r="W47" s="348" t="e">
        <f aca="false">VLOOKUP(E47,Уч!$A$3:$I$406,9,FALSE())</f>
        <v>#N/A</v>
      </c>
      <c r="X47" s="315"/>
      <c r="Y47" s="315"/>
      <c r="Z47" s="315"/>
      <c r="AA47" s="315"/>
      <c r="AB47" s="315"/>
    </row>
    <row r="48" s="15" customFormat="true" ht="15" hidden="true" customHeight="true" outlineLevel="0" collapsed="false">
      <c r="A48" s="220" t="e">
        <f aca="false">RANK(T48,$T$14:$T$70,1)</f>
        <v>#VALUE!</v>
      </c>
      <c r="B48" s="206" t="e">
        <f aca="false">IF(A47&lt;=100,A47+1,A47)</f>
        <v>#VALUE!</v>
      </c>
      <c r="C48" s="206" t="e">
        <f aca="false">IF(A48=A47,C47,B48)</f>
        <v>#VALUE!</v>
      </c>
      <c r="D48" s="369"/>
      <c r="E48" s="344"/>
      <c r="F48" s="345" t="e">
        <f aca="false">VLOOKUP(E48,Уч!$A$3:$I$406,2,FALSE())</f>
        <v>#N/A</v>
      </c>
      <c r="G48" s="346" t="e">
        <f aca="false">VLOOKUP(E48,Уч!$A$3:$I$406,3,FALSE())</f>
        <v>#N/A</v>
      </c>
      <c r="H48" s="347" t="e">
        <f aca="false">VLOOKUP(E48,Уч!$A$3:$I$406,4,FALSE())</f>
        <v>#N/A</v>
      </c>
      <c r="I48" s="348" t="e">
        <f aca="false">VLOOKUP(E48,Уч!$A$3:$I$406,6,FALSE())</f>
        <v>#N/A</v>
      </c>
      <c r="J48" s="370"/>
      <c r="K48" s="348" t="e">
        <f aca="false">VLOOKUP(E48,Уч!$A$3:$I$406,8,FALSE())</f>
        <v>#N/A</v>
      </c>
      <c r="L48" s="349" t="str">
        <f aca="false">U48</f>
        <v>1:00,94</v>
      </c>
      <c r="M48" s="350" t="e">
        <f aca="false">LOOKUP(T48,$AD$1:$AD$12,$AE$1:$AE$12)</f>
        <v>#VALUE!</v>
      </c>
      <c r="N48" s="351" t="e">
        <f aca="false">(LOOKUP(C48,$AH$1:$AH$25,$AI$1:$AI$25))</f>
        <v>#VALUE!</v>
      </c>
      <c r="O48" s="352" t="e">
        <f aca="false">LOOKUP(M48,$AF$1:$AF$4,$AG$1:$AG$4)</f>
        <v>#VALUE!</v>
      </c>
      <c r="P48" s="353"/>
      <c r="Q48" s="354" t="e">
        <f aca="false">O48+P48</f>
        <v>#VALUE!</v>
      </c>
      <c r="R48" s="355" t="n">
        <v>1</v>
      </c>
      <c r="S48" s="356" t="s">
        <v>648</v>
      </c>
      <c r="T48" s="357" t="e">
        <f aca="false">((R48*100)+S48)</f>
        <v>#VALUE!</v>
      </c>
      <c r="U48" s="357" t="str">
        <f aca="false">CONCATENATE(R48,":",S48)</f>
        <v>1:00,94</v>
      </c>
      <c r="V48" s="357"/>
      <c r="W48" s="348" t="e">
        <f aca="false">VLOOKUP(E48,Уч!$A$3:$I$406,9,FALSE())</f>
        <v>#N/A</v>
      </c>
      <c r="X48" s="315"/>
      <c r="Y48" s="315"/>
      <c r="Z48" s="315"/>
      <c r="AA48" s="315"/>
      <c r="AB48" s="315"/>
    </row>
    <row r="49" s="15" customFormat="true" ht="15" hidden="true" customHeight="true" outlineLevel="0" collapsed="false">
      <c r="A49" s="220" t="e">
        <f aca="false">RANK(T49,$T$14:$T$70,1)</f>
        <v>#VALUE!</v>
      </c>
      <c r="B49" s="206" t="e">
        <f aca="false">IF(A48&lt;=100,A48+1,A48)</f>
        <v>#VALUE!</v>
      </c>
      <c r="C49" s="206" t="e">
        <f aca="false">IF(A49=A48,C48,B49)</f>
        <v>#VALUE!</v>
      </c>
      <c r="D49" s="369"/>
      <c r="E49" s="344"/>
      <c r="F49" s="345" t="e">
        <f aca="false">VLOOKUP(E49,Уч!$A$3:$I$406,2,FALSE())</f>
        <v>#N/A</v>
      </c>
      <c r="G49" s="346" t="e">
        <f aca="false">VLOOKUP(E49,Уч!$A$3:$I$406,3,FALSE())</f>
        <v>#N/A</v>
      </c>
      <c r="H49" s="347" t="e">
        <f aca="false">VLOOKUP(E49,Уч!$A$3:$I$406,4,FALSE())</f>
        <v>#N/A</v>
      </c>
      <c r="I49" s="348" t="e">
        <f aca="false">VLOOKUP(E49,Уч!$A$3:$I$406,6,FALSE())</f>
        <v>#N/A</v>
      </c>
      <c r="J49" s="370"/>
      <c r="K49" s="348" t="e">
        <f aca="false">VLOOKUP(E49,Уч!$A$3:$I$406,8,FALSE())</f>
        <v>#N/A</v>
      </c>
      <c r="L49" s="349" t="str">
        <f aca="false">U49</f>
        <v>1:01,02</v>
      </c>
      <c r="M49" s="350" t="e">
        <f aca="false">LOOKUP(T49,$AD$1:$AD$12,$AE$1:$AE$12)</f>
        <v>#VALUE!</v>
      </c>
      <c r="N49" s="351" t="e">
        <f aca="false">(LOOKUP(C49,$AH$1:$AH$25,$AI$1:$AI$25))</f>
        <v>#VALUE!</v>
      </c>
      <c r="O49" s="352" t="e">
        <f aca="false">LOOKUP(M49,$AF$1:$AF$4,$AG$1:$AG$4)</f>
        <v>#VALUE!</v>
      </c>
      <c r="P49" s="353"/>
      <c r="Q49" s="354" t="e">
        <f aca="false">O49+P49</f>
        <v>#VALUE!</v>
      </c>
      <c r="R49" s="355" t="n">
        <v>1</v>
      </c>
      <c r="S49" s="356" t="s">
        <v>649</v>
      </c>
      <c r="T49" s="357" t="e">
        <f aca="false">((R49*100)+S49)</f>
        <v>#VALUE!</v>
      </c>
      <c r="U49" s="357" t="str">
        <f aca="false">CONCATENATE(R49,":",S49)</f>
        <v>1:01,02</v>
      </c>
      <c r="V49" s="357"/>
      <c r="W49" s="348" t="e">
        <f aca="false">VLOOKUP(E49,Уч!$A$3:$I$406,9,FALSE())</f>
        <v>#N/A</v>
      </c>
      <c r="X49" s="315"/>
      <c r="Y49" s="315"/>
      <c r="Z49" s="315"/>
      <c r="AA49" s="315"/>
      <c r="AB49" s="315"/>
    </row>
    <row r="50" s="15" customFormat="true" ht="15" hidden="true" customHeight="true" outlineLevel="0" collapsed="false">
      <c r="A50" s="220" t="e">
        <f aca="false">RANK(T50,$T$14:$T$70,1)</f>
        <v>#VALUE!</v>
      </c>
      <c r="B50" s="206" t="e">
        <f aca="false">IF(A49&lt;=100,A49+1,A49)</f>
        <v>#VALUE!</v>
      </c>
      <c r="C50" s="206" t="e">
        <f aca="false">IF(A50=A49,C49,B50)</f>
        <v>#VALUE!</v>
      </c>
      <c r="D50" s="369"/>
      <c r="E50" s="344"/>
      <c r="F50" s="345" t="e">
        <f aca="false">VLOOKUP(E50,Уч!$A$3:$I$406,2,FALSE())</f>
        <v>#N/A</v>
      </c>
      <c r="G50" s="346" t="e">
        <f aca="false">VLOOKUP(E50,Уч!$A$3:$I$406,3,FALSE())</f>
        <v>#N/A</v>
      </c>
      <c r="H50" s="347" t="e">
        <f aca="false">VLOOKUP(E50,Уч!$A$3:$I$406,4,FALSE())</f>
        <v>#N/A</v>
      </c>
      <c r="I50" s="348" t="e">
        <f aca="false">VLOOKUP(E50,Уч!$A$3:$I$406,6,FALSE())</f>
        <v>#N/A</v>
      </c>
      <c r="J50" s="370"/>
      <c r="K50" s="348" t="e">
        <f aca="false">VLOOKUP(E50,Уч!$A$3:$I$406,8,FALSE())</f>
        <v>#N/A</v>
      </c>
      <c r="L50" s="349" t="str">
        <f aca="false">U50</f>
        <v>1:01,10</v>
      </c>
      <c r="M50" s="350" t="e">
        <f aca="false">LOOKUP(T50,$AD$1:$AD$12,$AE$1:$AE$12)</f>
        <v>#VALUE!</v>
      </c>
      <c r="N50" s="351" t="e">
        <f aca="false">(LOOKUP(C50,$AH$1:$AH$25,$AI$1:$AI$25))</f>
        <v>#VALUE!</v>
      </c>
      <c r="O50" s="352" t="e">
        <f aca="false">LOOKUP(M50,$AF$1:$AF$4,$AG$1:$AG$4)</f>
        <v>#VALUE!</v>
      </c>
      <c r="P50" s="353"/>
      <c r="Q50" s="354" t="e">
        <f aca="false">O50+P50</f>
        <v>#VALUE!</v>
      </c>
      <c r="R50" s="355" t="n">
        <v>1</v>
      </c>
      <c r="S50" s="356" t="s">
        <v>650</v>
      </c>
      <c r="T50" s="371" t="e">
        <f aca="false">((R50*100)+S50)</f>
        <v>#VALUE!</v>
      </c>
      <c r="U50" s="357" t="str">
        <f aca="false">CONCATENATE(R50,":",S50)</f>
        <v>1:01,10</v>
      </c>
      <c r="V50" s="357"/>
      <c r="W50" s="348" t="e">
        <f aca="false">VLOOKUP(E50,Уч!$A$3:$I$406,9,FALSE())</f>
        <v>#N/A</v>
      </c>
      <c r="X50" s="315"/>
      <c r="Y50" s="315"/>
      <c r="Z50" s="315"/>
      <c r="AA50" s="315"/>
      <c r="AB50" s="315"/>
    </row>
    <row r="51" s="15" customFormat="true" ht="15" hidden="true" customHeight="true" outlineLevel="0" collapsed="false">
      <c r="A51" s="220" t="e">
        <f aca="false">RANK(T51,$T$14:$T$70,1)</f>
        <v>#VALUE!</v>
      </c>
      <c r="B51" s="206" t="e">
        <f aca="false">IF(A50&lt;=100,A50+1,A50)</f>
        <v>#VALUE!</v>
      </c>
      <c r="C51" s="206" t="e">
        <f aca="false">IF(A51=A50,C50,B51)</f>
        <v>#VALUE!</v>
      </c>
      <c r="D51" s="369"/>
      <c r="E51" s="344"/>
      <c r="F51" s="345" t="e">
        <f aca="false">VLOOKUP(E51,Уч!$A$3:$I$406,2,FALSE())</f>
        <v>#N/A</v>
      </c>
      <c r="G51" s="346" t="e">
        <f aca="false">VLOOKUP(E51,Уч!$A$3:$I$406,3,FALSE())</f>
        <v>#N/A</v>
      </c>
      <c r="H51" s="347" t="e">
        <f aca="false">VLOOKUP(E51,Уч!$A$3:$I$406,4,FALSE())</f>
        <v>#N/A</v>
      </c>
      <c r="I51" s="348" t="e">
        <f aca="false">VLOOKUP(E51,Уч!$A$3:$I$406,6,FALSE())</f>
        <v>#N/A</v>
      </c>
      <c r="J51" s="370"/>
      <c r="K51" s="348" t="e">
        <f aca="false">VLOOKUP(E51,Уч!$A$3:$I$406,8,FALSE())</f>
        <v>#N/A</v>
      </c>
      <c r="L51" s="349" t="str">
        <f aca="false">U51</f>
        <v>1:01,12</v>
      </c>
      <c r="M51" s="350" t="e">
        <f aca="false">LOOKUP(T51,$AD$1:$AD$12,$AE$1:$AE$12)</f>
        <v>#VALUE!</v>
      </c>
      <c r="N51" s="351" t="e">
        <f aca="false">(LOOKUP(C51,$AH$1:$AH$25,$AI$1:$AI$25))</f>
        <v>#VALUE!</v>
      </c>
      <c r="O51" s="352" t="e">
        <f aca="false">LOOKUP(M51,$AF$1:$AF$4,$AG$1:$AG$4)</f>
        <v>#VALUE!</v>
      </c>
      <c r="P51" s="353"/>
      <c r="Q51" s="354" t="e">
        <f aca="false">O51+P51</f>
        <v>#VALUE!</v>
      </c>
      <c r="R51" s="355" t="n">
        <v>1</v>
      </c>
      <c r="S51" s="356" t="s">
        <v>651</v>
      </c>
      <c r="T51" s="357" t="e">
        <f aca="false">((R51*100)+S51)</f>
        <v>#VALUE!</v>
      </c>
      <c r="U51" s="357" t="str">
        <f aca="false">CONCATENATE(R51,":",S51)</f>
        <v>1:01,12</v>
      </c>
      <c r="V51" s="357"/>
      <c r="W51" s="348" t="e">
        <f aca="false">VLOOKUP(E51,Уч!$A$3:$I$406,9,FALSE())</f>
        <v>#N/A</v>
      </c>
      <c r="X51" s="315"/>
      <c r="Y51" s="315"/>
      <c r="Z51" s="315"/>
      <c r="AA51" s="315"/>
      <c r="AB51" s="315"/>
    </row>
    <row r="52" s="15" customFormat="true" ht="15" hidden="true" customHeight="true" outlineLevel="0" collapsed="false">
      <c r="A52" s="220" t="e">
        <f aca="false">RANK(T52,$T$14:$T$70,1)</f>
        <v>#VALUE!</v>
      </c>
      <c r="B52" s="206" t="e">
        <f aca="false">IF(A51&lt;=100,A51+1,A51)</f>
        <v>#VALUE!</v>
      </c>
      <c r="C52" s="206" t="e">
        <f aca="false">IF(A52=A51,C51,B52)</f>
        <v>#VALUE!</v>
      </c>
      <c r="D52" s="369"/>
      <c r="E52" s="344"/>
      <c r="F52" s="345" t="e">
        <f aca="false">VLOOKUP(E52,Уч!$A$3:$I$406,2,FALSE())</f>
        <v>#N/A</v>
      </c>
      <c r="G52" s="346" t="e">
        <f aca="false">VLOOKUP(E52,Уч!$A$3:$I$406,3,FALSE())</f>
        <v>#N/A</v>
      </c>
      <c r="H52" s="347" t="e">
        <f aca="false">VLOOKUP(E52,Уч!$A$3:$I$406,4,FALSE())</f>
        <v>#N/A</v>
      </c>
      <c r="I52" s="348" t="e">
        <f aca="false">VLOOKUP(E52,Уч!$A$3:$I$406,6,FALSE())</f>
        <v>#N/A</v>
      </c>
      <c r="J52" s="370"/>
      <c r="K52" s="348" t="e">
        <f aca="false">VLOOKUP(E52,Уч!$A$3:$I$406,8,FALSE())</f>
        <v>#N/A</v>
      </c>
      <c r="L52" s="349" t="str">
        <f aca="false">U52</f>
        <v>1:01,33</v>
      </c>
      <c r="M52" s="350" t="e">
        <f aca="false">LOOKUP(T52,$AD$1:$AD$12,$AE$1:$AE$12)</f>
        <v>#VALUE!</v>
      </c>
      <c r="N52" s="351" t="e">
        <f aca="false">(LOOKUP(C52,$AH$1:$AH$25,$AI$1:$AI$25))</f>
        <v>#VALUE!</v>
      </c>
      <c r="O52" s="352" t="e">
        <f aca="false">LOOKUP(M52,$AF$1:$AF$4,$AG$1:$AG$4)</f>
        <v>#VALUE!</v>
      </c>
      <c r="P52" s="353"/>
      <c r="Q52" s="354" t="e">
        <f aca="false">O52+P52</f>
        <v>#VALUE!</v>
      </c>
      <c r="R52" s="355" t="n">
        <v>1</v>
      </c>
      <c r="S52" s="356" t="s">
        <v>652</v>
      </c>
      <c r="T52" s="357" t="e">
        <f aca="false">((R52*100)+S52)</f>
        <v>#VALUE!</v>
      </c>
      <c r="U52" s="357" t="str">
        <f aca="false">CONCATENATE(R52,":",S52)</f>
        <v>1:01,33</v>
      </c>
      <c r="V52" s="357"/>
      <c r="W52" s="348" t="e">
        <f aca="false">VLOOKUP(E52,Уч!$A$3:$I$406,9,FALSE())</f>
        <v>#N/A</v>
      </c>
      <c r="X52" s="315"/>
      <c r="Y52" s="315"/>
      <c r="Z52" s="315"/>
      <c r="AA52" s="315"/>
      <c r="AB52" s="315"/>
    </row>
    <row r="53" s="15" customFormat="true" ht="15" hidden="true" customHeight="true" outlineLevel="0" collapsed="false">
      <c r="A53" s="220" t="e">
        <f aca="false">RANK(T53,$T$14:$T$70,1)</f>
        <v>#VALUE!</v>
      </c>
      <c r="B53" s="206" t="e">
        <f aca="false">IF(A52&lt;=100,A52+1,A52)</f>
        <v>#VALUE!</v>
      </c>
      <c r="C53" s="206" t="e">
        <f aca="false">IF(A53=A52,C52,B53)</f>
        <v>#VALUE!</v>
      </c>
      <c r="D53" s="369"/>
      <c r="E53" s="344"/>
      <c r="F53" s="345" t="e">
        <f aca="false">VLOOKUP(E53,Уч!$A$3:$I$406,2,FALSE())</f>
        <v>#N/A</v>
      </c>
      <c r="G53" s="346" t="e">
        <f aca="false">VLOOKUP(E53,Уч!$A$3:$I$406,3,FALSE())</f>
        <v>#N/A</v>
      </c>
      <c r="H53" s="347" t="e">
        <f aca="false">VLOOKUP(E53,Уч!$A$3:$I$406,4,FALSE())</f>
        <v>#N/A</v>
      </c>
      <c r="I53" s="348" t="e">
        <f aca="false">VLOOKUP(E53,Уч!$A$3:$I$406,6,FALSE())</f>
        <v>#N/A</v>
      </c>
      <c r="J53" s="370"/>
      <c r="K53" s="348" t="e">
        <f aca="false">VLOOKUP(E53,Уч!$A$3:$I$406,8,FALSE())</f>
        <v>#N/A</v>
      </c>
      <c r="L53" s="349" t="str">
        <f aca="false">U53</f>
        <v>1:01,34</v>
      </c>
      <c r="M53" s="350" t="e">
        <f aca="false">LOOKUP(T53,$AD$1:$AD$12,$AE$1:$AE$12)</f>
        <v>#VALUE!</v>
      </c>
      <c r="N53" s="351" t="e">
        <f aca="false">(LOOKUP(C53,$AH$1:$AH$25,$AI$1:$AI$25))</f>
        <v>#VALUE!</v>
      </c>
      <c r="O53" s="352" t="e">
        <f aca="false">LOOKUP(M53,$AF$1:$AF$4,$AG$1:$AG$4)</f>
        <v>#VALUE!</v>
      </c>
      <c r="P53" s="353"/>
      <c r="Q53" s="354" t="e">
        <f aca="false">O53+P53</f>
        <v>#VALUE!</v>
      </c>
      <c r="R53" s="355" t="n">
        <v>1</v>
      </c>
      <c r="S53" s="356" t="s">
        <v>653</v>
      </c>
      <c r="T53" s="357" t="e">
        <f aca="false">((R53*100)+S53)</f>
        <v>#VALUE!</v>
      </c>
      <c r="U53" s="357" t="str">
        <f aca="false">CONCATENATE(R53,":",S53)</f>
        <v>1:01,34</v>
      </c>
      <c r="V53" s="357"/>
      <c r="W53" s="348" t="e">
        <f aca="false">VLOOKUP(E53,Уч!$A$3:$I$406,9,FALSE())</f>
        <v>#N/A</v>
      </c>
      <c r="X53" s="315"/>
      <c r="Y53" s="315"/>
      <c r="Z53" s="315"/>
      <c r="AA53" s="315"/>
      <c r="AB53" s="315"/>
    </row>
    <row r="54" s="15" customFormat="true" ht="15" hidden="true" customHeight="true" outlineLevel="0" collapsed="false">
      <c r="A54" s="220" t="e">
        <f aca="false">RANK(T54,$T$14:$T$70,1)</f>
        <v>#VALUE!</v>
      </c>
      <c r="B54" s="206" t="e">
        <f aca="false">IF(A53&lt;=100,A53+1,A53)</f>
        <v>#VALUE!</v>
      </c>
      <c r="C54" s="206" t="e">
        <f aca="false">IF(A54=A53,C53,B54)</f>
        <v>#VALUE!</v>
      </c>
      <c r="D54" s="369"/>
      <c r="E54" s="344"/>
      <c r="F54" s="345" t="e">
        <f aca="false">VLOOKUP(E54,Уч!$A$3:$I$406,2,FALSE())</f>
        <v>#N/A</v>
      </c>
      <c r="G54" s="346" t="e">
        <f aca="false">VLOOKUP(E54,Уч!$A$3:$I$406,3,FALSE())</f>
        <v>#N/A</v>
      </c>
      <c r="H54" s="347" t="e">
        <f aca="false">VLOOKUP(E54,Уч!$A$3:$I$406,4,FALSE())</f>
        <v>#N/A</v>
      </c>
      <c r="I54" s="348" t="e">
        <f aca="false">VLOOKUP(E54,Уч!$A$3:$I$406,6,FALSE())</f>
        <v>#N/A</v>
      </c>
      <c r="J54" s="370"/>
      <c r="K54" s="348" t="e">
        <f aca="false">VLOOKUP(E54,Уч!$A$3:$I$406,8,FALSE())</f>
        <v>#N/A</v>
      </c>
      <c r="L54" s="349" t="str">
        <f aca="false">U54</f>
        <v>1:01,35</v>
      </c>
      <c r="M54" s="350" t="e">
        <f aca="false">LOOKUP(T54,$AD$1:$AD$12,$AE$1:$AE$12)</f>
        <v>#VALUE!</v>
      </c>
      <c r="N54" s="351" t="e">
        <f aca="false">(LOOKUP(C54,$AH$1:$AH$25,$AI$1:$AI$25))</f>
        <v>#VALUE!</v>
      </c>
      <c r="O54" s="352" t="e">
        <f aca="false">LOOKUP(M54,$AF$1:$AF$4,$AG$1:$AG$4)</f>
        <v>#VALUE!</v>
      </c>
      <c r="P54" s="353"/>
      <c r="Q54" s="354" t="e">
        <f aca="false">O54+P54</f>
        <v>#VALUE!</v>
      </c>
      <c r="R54" s="355" t="n">
        <v>1</v>
      </c>
      <c r="S54" s="356" t="s">
        <v>654</v>
      </c>
      <c r="T54" s="357" t="e">
        <f aca="false">((R54*100)+S54)</f>
        <v>#VALUE!</v>
      </c>
      <c r="U54" s="357" t="str">
        <f aca="false">CONCATENATE(R54,":",S54)</f>
        <v>1:01,35</v>
      </c>
      <c r="V54" s="357"/>
      <c r="W54" s="348" t="e">
        <f aca="false">VLOOKUP(E54,Уч!$A$3:$I$406,9,FALSE())</f>
        <v>#N/A</v>
      </c>
      <c r="X54" s="315"/>
      <c r="Y54" s="315"/>
      <c r="Z54" s="315"/>
      <c r="AA54" s="315"/>
      <c r="AB54" s="315"/>
    </row>
    <row r="55" s="15" customFormat="true" ht="15" hidden="true" customHeight="true" outlineLevel="0" collapsed="false">
      <c r="A55" s="220" t="e">
        <f aca="false">RANK(T55,$T$14:$T$70,1)</f>
        <v>#VALUE!</v>
      </c>
      <c r="B55" s="206" t="e">
        <f aca="false">IF(A54&lt;=100,A54+1,A54)</f>
        <v>#VALUE!</v>
      </c>
      <c r="C55" s="206" t="e">
        <f aca="false">IF(A55=A54,C54,B55)</f>
        <v>#VALUE!</v>
      </c>
      <c r="D55" s="369"/>
      <c r="E55" s="344"/>
      <c r="F55" s="345" t="e">
        <f aca="false">VLOOKUP(E55,Уч!$A$3:$I$406,2,FALSE())</f>
        <v>#N/A</v>
      </c>
      <c r="G55" s="346" t="e">
        <f aca="false">VLOOKUP(E55,Уч!$A$3:$I$406,3,FALSE())</f>
        <v>#N/A</v>
      </c>
      <c r="H55" s="347" t="e">
        <f aca="false">VLOOKUP(E55,Уч!$A$3:$I$406,4,FALSE())</f>
        <v>#N/A</v>
      </c>
      <c r="I55" s="348" t="e">
        <f aca="false">VLOOKUP(E55,Уч!$A$3:$I$406,6,FALSE())</f>
        <v>#N/A</v>
      </c>
      <c r="J55" s="370"/>
      <c r="K55" s="348" t="e">
        <f aca="false">VLOOKUP(E55,Уч!$A$3:$I$406,8,FALSE())</f>
        <v>#N/A</v>
      </c>
      <c r="L55" s="349" t="str">
        <f aca="false">U55</f>
        <v>1:01,38</v>
      </c>
      <c r="M55" s="350" t="e">
        <f aca="false">LOOKUP(T55,$AD$1:$AD$12,$AE$1:$AE$12)</f>
        <v>#VALUE!</v>
      </c>
      <c r="N55" s="351" t="e">
        <f aca="false">(LOOKUP(C55,$AH$1:$AH$25,$AI$1:$AI$25))</f>
        <v>#VALUE!</v>
      </c>
      <c r="O55" s="352" t="e">
        <f aca="false">LOOKUP(M55,$AF$1:$AF$4,$AG$1:$AG$4)</f>
        <v>#VALUE!</v>
      </c>
      <c r="P55" s="353"/>
      <c r="Q55" s="354" t="e">
        <f aca="false">O55+P55</f>
        <v>#VALUE!</v>
      </c>
      <c r="R55" s="355" t="n">
        <v>1</v>
      </c>
      <c r="S55" s="356" t="s">
        <v>655</v>
      </c>
      <c r="T55" s="357" t="e">
        <f aca="false">((R55*100)+S55)</f>
        <v>#VALUE!</v>
      </c>
      <c r="U55" s="357" t="str">
        <f aca="false">CONCATENATE(R55,":",S55)</f>
        <v>1:01,38</v>
      </c>
      <c r="V55" s="357"/>
      <c r="W55" s="348" t="e">
        <f aca="false">VLOOKUP(E55,Уч!$A$3:$I$406,9,FALSE())</f>
        <v>#N/A</v>
      </c>
      <c r="X55" s="315"/>
      <c r="Y55" s="315"/>
      <c r="Z55" s="315"/>
      <c r="AA55" s="315"/>
      <c r="AB55" s="315"/>
    </row>
    <row r="56" s="15" customFormat="true" ht="15" hidden="true" customHeight="true" outlineLevel="0" collapsed="false">
      <c r="A56" s="220" t="e">
        <f aca="false">RANK(T56,$T$14:$T$70,1)</f>
        <v>#VALUE!</v>
      </c>
      <c r="B56" s="206" t="e">
        <f aca="false">IF(A55&lt;=100,A55+1,A55)</f>
        <v>#VALUE!</v>
      </c>
      <c r="C56" s="206" t="e">
        <f aca="false">IF(A56=A55,C55,B56)</f>
        <v>#VALUE!</v>
      </c>
      <c r="D56" s="369"/>
      <c r="E56" s="344"/>
      <c r="F56" s="345" t="e">
        <f aca="false">VLOOKUP(E56,Уч!$A$3:$I$406,2,FALSE())</f>
        <v>#N/A</v>
      </c>
      <c r="G56" s="346" t="e">
        <f aca="false">VLOOKUP(E56,Уч!$A$3:$I$406,3,FALSE())</f>
        <v>#N/A</v>
      </c>
      <c r="H56" s="347" t="e">
        <f aca="false">VLOOKUP(E56,Уч!$A$3:$I$406,4,FALSE())</f>
        <v>#N/A</v>
      </c>
      <c r="I56" s="348" t="e">
        <f aca="false">VLOOKUP(E56,Уч!$A$3:$I$406,6,FALSE())</f>
        <v>#N/A</v>
      </c>
      <c r="J56" s="370"/>
      <c r="K56" s="348" t="e">
        <f aca="false">VLOOKUP(E56,Уч!$A$3:$I$406,8,FALSE())</f>
        <v>#N/A</v>
      </c>
      <c r="L56" s="349" t="str">
        <f aca="false">U56</f>
        <v>1:01,67</v>
      </c>
      <c r="M56" s="350" t="e">
        <f aca="false">LOOKUP(T56,$AD$1:$AD$12,$AE$1:$AE$12)</f>
        <v>#VALUE!</v>
      </c>
      <c r="N56" s="351" t="e">
        <f aca="false">(LOOKUP(C56,$AH$1:$AH$25,$AI$1:$AI$25))</f>
        <v>#VALUE!</v>
      </c>
      <c r="O56" s="352" t="e">
        <f aca="false">LOOKUP(M56,$AF$1:$AF$4,$AG$1:$AG$4)</f>
        <v>#VALUE!</v>
      </c>
      <c r="P56" s="353"/>
      <c r="Q56" s="354" t="e">
        <f aca="false">O56+P56</f>
        <v>#VALUE!</v>
      </c>
      <c r="R56" s="355" t="n">
        <v>1</v>
      </c>
      <c r="S56" s="356" t="s">
        <v>656</v>
      </c>
      <c r="T56" s="357" t="e">
        <f aca="false">((R56*100)+S56)</f>
        <v>#VALUE!</v>
      </c>
      <c r="U56" s="357" t="str">
        <f aca="false">CONCATENATE(R56,":",S56)</f>
        <v>1:01,67</v>
      </c>
      <c r="V56" s="357"/>
      <c r="W56" s="348" t="e">
        <f aca="false">VLOOKUP(E56,Уч!$A$3:$I$406,9,FALSE())</f>
        <v>#N/A</v>
      </c>
      <c r="X56" s="315"/>
      <c r="Y56" s="315"/>
      <c r="Z56" s="315"/>
      <c r="AA56" s="315"/>
      <c r="AB56" s="315"/>
    </row>
    <row r="57" s="15" customFormat="true" ht="15" hidden="true" customHeight="true" outlineLevel="0" collapsed="false">
      <c r="A57" s="220" t="e">
        <f aca="false">RANK(T57,$T$14:$T$70,1)</f>
        <v>#VALUE!</v>
      </c>
      <c r="B57" s="206" t="e">
        <f aca="false">IF(A56&lt;=100,A56+1,A56)</f>
        <v>#VALUE!</v>
      </c>
      <c r="C57" s="206" t="e">
        <f aca="false">IF(A57=A56,C56,B57)</f>
        <v>#VALUE!</v>
      </c>
      <c r="D57" s="369"/>
      <c r="E57" s="344"/>
      <c r="F57" s="345" t="e">
        <f aca="false">VLOOKUP(E57,Уч!$A$3:$I$406,2,FALSE())</f>
        <v>#N/A</v>
      </c>
      <c r="G57" s="346" t="e">
        <f aca="false">VLOOKUP(E57,Уч!$A$3:$I$406,3,FALSE())</f>
        <v>#N/A</v>
      </c>
      <c r="H57" s="347" t="e">
        <f aca="false">VLOOKUP(E57,Уч!$A$3:$I$406,4,FALSE())</f>
        <v>#N/A</v>
      </c>
      <c r="I57" s="348" t="e">
        <f aca="false">VLOOKUP(E57,Уч!$A$3:$I$406,6,FALSE())</f>
        <v>#N/A</v>
      </c>
      <c r="J57" s="370"/>
      <c r="K57" s="348" t="e">
        <f aca="false">VLOOKUP(E57,Уч!$A$3:$I$406,8,FALSE())</f>
        <v>#N/A</v>
      </c>
      <c r="L57" s="349" t="str">
        <f aca="false">U57</f>
        <v>1:01,76</v>
      </c>
      <c r="M57" s="350" t="e">
        <f aca="false">LOOKUP(T57,$AD$1:$AD$12,$AE$1:$AE$12)</f>
        <v>#VALUE!</v>
      </c>
      <c r="N57" s="351" t="e">
        <f aca="false">(LOOKUP(C57,$AH$1:$AH$25,$AI$1:$AI$25))</f>
        <v>#VALUE!</v>
      </c>
      <c r="O57" s="352" t="e">
        <f aca="false">LOOKUP(M57,$AF$1:$AF$4,$AG$1:$AG$4)</f>
        <v>#VALUE!</v>
      </c>
      <c r="P57" s="353"/>
      <c r="Q57" s="354" t="e">
        <f aca="false">O57+P57</f>
        <v>#VALUE!</v>
      </c>
      <c r="R57" s="355" t="n">
        <v>1</v>
      </c>
      <c r="S57" s="356" t="s">
        <v>657</v>
      </c>
      <c r="T57" s="357" t="e">
        <f aca="false">((R57*100)+S57)</f>
        <v>#VALUE!</v>
      </c>
      <c r="U57" s="357" t="str">
        <f aca="false">CONCATENATE(R57,":",S57)</f>
        <v>1:01,76</v>
      </c>
      <c r="V57" s="357"/>
      <c r="W57" s="348" t="e">
        <f aca="false">VLOOKUP(E57,Уч!$A$3:$I$406,9,FALSE())</f>
        <v>#N/A</v>
      </c>
      <c r="X57" s="315"/>
      <c r="Y57" s="315"/>
      <c r="Z57" s="315"/>
      <c r="AA57" s="315"/>
      <c r="AB57" s="315"/>
    </row>
    <row r="58" s="15" customFormat="true" ht="15" hidden="true" customHeight="true" outlineLevel="0" collapsed="false">
      <c r="A58" s="220" t="e">
        <f aca="false">RANK(T58,$T$14:$T$70,1)</f>
        <v>#VALUE!</v>
      </c>
      <c r="B58" s="206" t="e">
        <f aca="false">IF(A57&lt;=100,A57+1,A57)</f>
        <v>#VALUE!</v>
      </c>
      <c r="C58" s="206" t="e">
        <f aca="false">IF(A58=A57,C57,B58)</f>
        <v>#VALUE!</v>
      </c>
      <c r="D58" s="369"/>
      <c r="E58" s="344"/>
      <c r="F58" s="345" t="e">
        <f aca="false">VLOOKUP(E58,Уч!$A$3:$I$406,2,FALSE())</f>
        <v>#N/A</v>
      </c>
      <c r="G58" s="346" t="e">
        <f aca="false">VLOOKUP(E58,Уч!$A$3:$I$406,3,FALSE())</f>
        <v>#N/A</v>
      </c>
      <c r="H58" s="347" t="e">
        <f aca="false">VLOOKUP(E58,Уч!$A$3:$I$406,4,FALSE())</f>
        <v>#N/A</v>
      </c>
      <c r="I58" s="348" t="e">
        <f aca="false">VLOOKUP(E58,Уч!$A$3:$I$406,6,FALSE())</f>
        <v>#N/A</v>
      </c>
      <c r="J58" s="372" t="e">
        <f aca="false">VLOOKUP(E58,Уч!$A$3:$I$406,7,FALSE())</f>
        <v>#N/A</v>
      </c>
      <c r="K58" s="348" t="e">
        <f aca="false">VLOOKUP(E58,Уч!$A$3:$I$406,8,FALSE())</f>
        <v>#N/A</v>
      </c>
      <c r="L58" s="349" t="str">
        <f aca="false">U58</f>
        <v>1:01,92</v>
      </c>
      <c r="M58" s="350" t="e">
        <f aca="false">LOOKUP(T58,$AD$1:$AD$12,$AE$1:$AE$12)</f>
        <v>#VALUE!</v>
      </c>
      <c r="N58" s="351" t="e">
        <f aca="false">(LOOKUP(C58,$AH$1:$AH$25,$AI$1:$AI$25))</f>
        <v>#VALUE!</v>
      </c>
      <c r="O58" s="352" t="e">
        <f aca="false">LOOKUP(M58,$AF$1:$AF$4,$AG$1:$AG$4)</f>
        <v>#VALUE!</v>
      </c>
      <c r="P58" s="353"/>
      <c r="Q58" s="354" t="e">
        <f aca="false">O58+P58</f>
        <v>#VALUE!</v>
      </c>
      <c r="R58" s="355" t="n">
        <v>1</v>
      </c>
      <c r="S58" s="356" t="s">
        <v>658</v>
      </c>
      <c r="T58" s="357" t="e">
        <f aca="false">((R58*100)+S58)</f>
        <v>#VALUE!</v>
      </c>
      <c r="U58" s="357" t="str">
        <f aca="false">CONCATENATE(R58,":",S58)</f>
        <v>1:01,92</v>
      </c>
      <c r="V58" s="357"/>
      <c r="W58" s="348" t="e">
        <f aca="false">VLOOKUP(E58,Уч!$A$3:$I$406,9,FALSE())</f>
        <v>#N/A</v>
      </c>
      <c r="X58" s="315"/>
      <c r="Y58" s="315"/>
      <c r="Z58" s="315"/>
      <c r="AA58" s="315"/>
      <c r="AB58" s="315"/>
    </row>
    <row r="59" s="15" customFormat="true" ht="15" hidden="true" customHeight="true" outlineLevel="0" collapsed="false">
      <c r="A59" s="220" t="e">
        <f aca="false">RANK(T59,$T$14:$T$70,1)</f>
        <v>#VALUE!</v>
      </c>
      <c r="B59" s="206" t="e">
        <f aca="false">IF(A58&lt;=100,A58+1,A58)</f>
        <v>#VALUE!</v>
      </c>
      <c r="C59" s="206" t="e">
        <f aca="false">IF(A59=A58,C58,B59)</f>
        <v>#VALUE!</v>
      </c>
      <c r="D59" s="369"/>
      <c r="E59" s="344"/>
      <c r="F59" s="345" t="e">
        <f aca="false">VLOOKUP(E59,Уч!$A$3:$I$406,2,FALSE())</f>
        <v>#N/A</v>
      </c>
      <c r="G59" s="346" t="e">
        <f aca="false">VLOOKUP(E59,Уч!$A$3:$I$406,3,FALSE())</f>
        <v>#N/A</v>
      </c>
      <c r="H59" s="347" t="e">
        <f aca="false">VLOOKUP(E59,Уч!$A$3:$I$406,4,FALSE())</f>
        <v>#N/A</v>
      </c>
      <c r="I59" s="348" t="e">
        <f aca="false">VLOOKUP(E59,Уч!$A$3:$I$406,6,FALSE())</f>
        <v>#N/A</v>
      </c>
      <c r="J59" s="370"/>
      <c r="K59" s="348" t="e">
        <f aca="false">VLOOKUP(E59,Уч!$A$3:$I$406,8,FALSE())</f>
        <v>#N/A</v>
      </c>
      <c r="L59" s="349" t="str">
        <f aca="false">U59</f>
        <v>1:02,11</v>
      </c>
      <c r="M59" s="350" t="e">
        <f aca="false">LOOKUP(T59,$AD$1:$AD$12,$AE$1:$AE$12)</f>
        <v>#VALUE!</v>
      </c>
      <c r="N59" s="351" t="e">
        <f aca="false">(LOOKUP(C59,$AH$1:$AH$25,$AI$1:$AI$25))</f>
        <v>#VALUE!</v>
      </c>
      <c r="O59" s="352" t="e">
        <f aca="false">LOOKUP(M59,$AF$1:$AF$4,$AG$1:$AG$4)</f>
        <v>#VALUE!</v>
      </c>
      <c r="P59" s="353"/>
      <c r="Q59" s="354" t="e">
        <f aca="false">O59+P59</f>
        <v>#VALUE!</v>
      </c>
      <c r="R59" s="355" t="n">
        <v>1</v>
      </c>
      <c r="S59" s="356" t="s">
        <v>607</v>
      </c>
      <c r="T59" s="357" t="e">
        <f aca="false">((R59*100)+S59)</f>
        <v>#VALUE!</v>
      </c>
      <c r="U59" s="357" t="str">
        <f aca="false">CONCATENATE(R59,":",S59)</f>
        <v>1:02,11</v>
      </c>
      <c r="V59" s="357"/>
      <c r="W59" s="348" t="e">
        <f aca="false">VLOOKUP(E59,Уч!$A$3:$I$406,9,FALSE())</f>
        <v>#N/A</v>
      </c>
      <c r="X59" s="315"/>
      <c r="Y59" s="315"/>
      <c r="Z59" s="315"/>
      <c r="AA59" s="315"/>
      <c r="AB59" s="315"/>
    </row>
    <row r="60" s="15" customFormat="true" ht="15" hidden="true" customHeight="true" outlineLevel="0" collapsed="false">
      <c r="A60" s="220" t="e">
        <f aca="false">RANK(T60,$T$14:$T$70,1)</f>
        <v>#VALUE!</v>
      </c>
      <c r="B60" s="206" t="e">
        <f aca="false">IF(A59&lt;=100,A59+1,A59)</f>
        <v>#VALUE!</v>
      </c>
      <c r="C60" s="206" t="e">
        <f aca="false">IF(A60=A59,C59,B60)</f>
        <v>#VALUE!</v>
      </c>
      <c r="D60" s="369"/>
      <c r="E60" s="344"/>
      <c r="F60" s="345" t="e">
        <f aca="false">VLOOKUP(E60,Уч!$A$3:$I$406,2,FALSE())</f>
        <v>#N/A</v>
      </c>
      <c r="G60" s="346" t="e">
        <f aca="false">VLOOKUP(E60,Уч!$A$3:$I$406,3,FALSE())</f>
        <v>#N/A</v>
      </c>
      <c r="H60" s="347" t="e">
        <f aca="false">VLOOKUP(E60,Уч!$A$3:$I$406,4,FALSE())</f>
        <v>#N/A</v>
      </c>
      <c r="I60" s="348" t="e">
        <f aca="false">VLOOKUP(E60,Уч!$A$3:$I$406,6,FALSE())</f>
        <v>#N/A</v>
      </c>
      <c r="J60" s="370"/>
      <c r="K60" s="348" t="e">
        <f aca="false">VLOOKUP(E60,Уч!$A$3:$I$406,8,FALSE())</f>
        <v>#N/A</v>
      </c>
      <c r="L60" s="349" t="str">
        <f aca="false">U60</f>
        <v>1:02,12</v>
      </c>
      <c r="M60" s="350" t="e">
        <f aca="false">LOOKUP(T60,$AD$1:$AD$12,$AE$1:$AE$12)</f>
        <v>#VALUE!</v>
      </c>
      <c r="N60" s="351" t="e">
        <f aca="false">(LOOKUP(C60,$AH$1:$AH$25,$AI$1:$AI$25))</f>
        <v>#VALUE!</v>
      </c>
      <c r="O60" s="352" t="e">
        <f aca="false">LOOKUP(M60,$AF$1:$AF$4,$AG$1:$AG$4)</f>
        <v>#VALUE!</v>
      </c>
      <c r="P60" s="353"/>
      <c r="Q60" s="354" t="e">
        <f aca="false">O60+P60</f>
        <v>#VALUE!</v>
      </c>
      <c r="R60" s="355" t="n">
        <v>1</v>
      </c>
      <c r="S60" s="356" t="s">
        <v>659</v>
      </c>
      <c r="T60" s="357" t="e">
        <f aca="false">((R60*100)+S60)</f>
        <v>#VALUE!</v>
      </c>
      <c r="U60" s="357" t="str">
        <f aca="false">CONCATENATE(R60,":",S60)</f>
        <v>1:02,12</v>
      </c>
      <c r="V60" s="357"/>
      <c r="W60" s="348" t="e">
        <f aca="false">VLOOKUP(E60,Уч!$A$3:$I$406,9,FALSE())</f>
        <v>#N/A</v>
      </c>
      <c r="X60" s="315"/>
      <c r="Y60" s="315"/>
      <c r="Z60" s="315"/>
      <c r="AA60" s="315"/>
      <c r="AB60" s="315"/>
    </row>
    <row r="61" s="15" customFormat="true" ht="15" hidden="true" customHeight="true" outlineLevel="0" collapsed="false">
      <c r="A61" s="220" t="e">
        <f aca="false">RANK(T61,$T$14:$T$70,1)</f>
        <v>#VALUE!</v>
      </c>
      <c r="B61" s="206" t="e">
        <f aca="false">IF(A60&lt;=100,A60+1,A60)</f>
        <v>#VALUE!</v>
      </c>
      <c r="C61" s="206" t="e">
        <f aca="false">IF(A61=A60,C60,B61)</f>
        <v>#VALUE!</v>
      </c>
      <c r="D61" s="369"/>
      <c r="E61" s="344"/>
      <c r="F61" s="345" t="e">
        <f aca="false">VLOOKUP(E61,Уч!$A$3:$I$406,2,FALSE())</f>
        <v>#N/A</v>
      </c>
      <c r="G61" s="346" t="e">
        <f aca="false">VLOOKUP(E61,Уч!$A$3:$I$406,3,FALSE())</f>
        <v>#N/A</v>
      </c>
      <c r="H61" s="347" t="e">
        <f aca="false">VLOOKUP(E61,Уч!$A$3:$I$406,4,FALSE())</f>
        <v>#N/A</v>
      </c>
      <c r="I61" s="348" t="e">
        <f aca="false">VLOOKUP(E61,Уч!$A$3:$I$406,6,FALSE())</f>
        <v>#N/A</v>
      </c>
      <c r="J61" s="370"/>
      <c r="K61" s="348" t="e">
        <f aca="false">VLOOKUP(E61,Уч!$A$3:$I$406,8,FALSE())</f>
        <v>#N/A</v>
      </c>
      <c r="L61" s="349" t="str">
        <f aca="false">U61</f>
        <v>1:02,15</v>
      </c>
      <c r="M61" s="350" t="e">
        <f aca="false">LOOKUP(T61,$AD$1:$AD$12,$AE$1:$AE$12)</f>
        <v>#VALUE!</v>
      </c>
      <c r="N61" s="351" t="e">
        <f aca="false">(LOOKUP(C61,$AH$1:$AH$25,$AI$1:$AI$25))</f>
        <v>#VALUE!</v>
      </c>
      <c r="O61" s="352" t="e">
        <f aca="false">LOOKUP(M61,$AF$1:$AF$4,$AG$1:$AG$4)</f>
        <v>#VALUE!</v>
      </c>
      <c r="P61" s="353"/>
      <c r="Q61" s="354" t="e">
        <f aca="false">O61+P61</f>
        <v>#VALUE!</v>
      </c>
      <c r="R61" s="355" t="n">
        <v>1</v>
      </c>
      <c r="S61" s="356" t="s">
        <v>660</v>
      </c>
      <c r="T61" s="357" t="e">
        <f aca="false">((R61*100)+S61)</f>
        <v>#VALUE!</v>
      </c>
      <c r="U61" s="357" t="str">
        <f aca="false">CONCATENATE(R61,":",S61)</f>
        <v>1:02,15</v>
      </c>
      <c r="V61" s="357"/>
      <c r="W61" s="348" t="e">
        <f aca="false">VLOOKUP(E61,Уч!$A$3:$I$406,9,FALSE())</f>
        <v>#N/A</v>
      </c>
      <c r="X61" s="315"/>
      <c r="Y61" s="315"/>
      <c r="Z61" s="315"/>
      <c r="AA61" s="315"/>
      <c r="AB61" s="315"/>
    </row>
    <row r="62" s="15" customFormat="true" ht="15" hidden="true" customHeight="true" outlineLevel="0" collapsed="false">
      <c r="A62" s="220" t="e">
        <f aca="false">RANK(T62,$T$14:$T$70,1)</f>
        <v>#VALUE!</v>
      </c>
      <c r="B62" s="206" t="e">
        <f aca="false">IF(A61&lt;=100,A61+1,A61)</f>
        <v>#VALUE!</v>
      </c>
      <c r="C62" s="206" t="e">
        <f aca="false">IF(A62=A61,C61,B62)</f>
        <v>#VALUE!</v>
      </c>
      <c r="D62" s="369"/>
      <c r="E62" s="344"/>
      <c r="F62" s="345" t="e">
        <f aca="false">VLOOKUP(E62,Уч!$A$3:$I$406,2,FALSE())</f>
        <v>#N/A</v>
      </c>
      <c r="G62" s="346" t="e">
        <f aca="false">VLOOKUP(E62,Уч!$A$3:$I$406,3,FALSE())</f>
        <v>#N/A</v>
      </c>
      <c r="H62" s="347" t="e">
        <f aca="false">VLOOKUP(E62,Уч!$A$3:$I$406,4,FALSE())</f>
        <v>#N/A</v>
      </c>
      <c r="I62" s="348" t="e">
        <f aca="false">VLOOKUP(E62,Уч!$A$3:$I$406,6,FALSE())</f>
        <v>#N/A</v>
      </c>
      <c r="J62" s="370"/>
      <c r="K62" s="348" t="e">
        <f aca="false">VLOOKUP(E62,Уч!$A$3:$I$406,8,FALSE())</f>
        <v>#N/A</v>
      </c>
      <c r="L62" s="349" t="str">
        <f aca="false">U62</f>
        <v>1:02,38</v>
      </c>
      <c r="M62" s="350" t="e">
        <f aca="false">LOOKUP(T62,$AD$1:$AD$12,$AE$1:$AE$12)</f>
        <v>#VALUE!</v>
      </c>
      <c r="N62" s="351" t="e">
        <f aca="false">(LOOKUP(C62,$AH$1:$AH$25,$AI$1:$AI$25))</f>
        <v>#VALUE!</v>
      </c>
      <c r="O62" s="352" t="e">
        <f aca="false">LOOKUP(M62,$AF$1:$AF$4,$AG$1:$AG$4)</f>
        <v>#VALUE!</v>
      </c>
      <c r="P62" s="353"/>
      <c r="Q62" s="354" t="e">
        <f aca="false">O62+P62</f>
        <v>#VALUE!</v>
      </c>
      <c r="R62" s="355" t="n">
        <v>1</v>
      </c>
      <c r="S62" s="356" t="s">
        <v>661</v>
      </c>
      <c r="T62" s="357" t="e">
        <f aca="false">((R62*100)+S62)</f>
        <v>#VALUE!</v>
      </c>
      <c r="U62" s="357" t="str">
        <f aca="false">CONCATENATE(R62,":",S62)</f>
        <v>1:02,38</v>
      </c>
      <c r="V62" s="357"/>
      <c r="W62" s="348" t="e">
        <f aca="false">VLOOKUP(E62,Уч!$A$3:$I$406,9,FALSE())</f>
        <v>#N/A</v>
      </c>
      <c r="X62" s="315"/>
      <c r="Y62" s="315"/>
      <c r="Z62" s="315"/>
      <c r="AA62" s="315"/>
      <c r="AB62" s="315"/>
    </row>
    <row r="63" s="15" customFormat="true" ht="15" hidden="true" customHeight="true" outlineLevel="0" collapsed="false">
      <c r="A63" s="220" t="e">
        <f aca="false">RANK(T63,$T$14:$T$70,1)</f>
        <v>#VALUE!</v>
      </c>
      <c r="B63" s="206" t="e">
        <f aca="false">IF(A62&lt;=100,A62+1,A62)</f>
        <v>#VALUE!</v>
      </c>
      <c r="C63" s="206" t="e">
        <f aca="false">IF(A63=A62,C62,B63)</f>
        <v>#VALUE!</v>
      </c>
      <c r="D63" s="369"/>
      <c r="E63" s="344"/>
      <c r="F63" s="345" t="e">
        <f aca="false">VLOOKUP(E63,Уч!$A$3:$I$406,2,FALSE())</f>
        <v>#N/A</v>
      </c>
      <c r="G63" s="346" t="e">
        <f aca="false">VLOOKUP(E63,Уч!$A$3:$I$406,3,FALSE())</f>
        <v>#N/A</v>
      </c>
      <c r="H63" s="347" t="e">
        <f aca="false">VLOOKUP(E63,Уч!$A$3:$I$406,4,FALSE())</f>
        <v>#N/A</v>
      </c>
      <c r="I63" s="348" t="e">
        <f aca="false">VLOOKUP(E63,Уч!$A$3:$I$406,6,FALSE())</f>
        <v>#N/A</v>
      </c>
      <c r="J63" s="370"/>
      <c r="K63" s="348" t="e">
        <f aca="false">VLOOKUP(E63,Уч!$A$3:$I$406,8,FALSE())</f>
        <v>#N/A</v>
      </c>
      <c r="L63" s="349" t="str">
        <f aca="false">U63</f>
        <v>1:02,69</v>
      </c>
      <c r="M63" s="350" t="e">
        <f aca="false">LOOKUP(T63,$AD$1:$AD$12,$AE$1:$AE$12)</f>
        <v>#VALUE!</v>
      </c>
      <c r="N63" s="351" t="e">
        <f aca="false">(LOOKUP(C63,$AH$1:$AH$25,$AI$1:$AI$25))</f>
        <v>#VALUE!</v>
      </c>
      <c r="O63" s="352" t="e">
        <f aca="false">LOOKUP(M63,$AF$1:$AF$4,$AG$1:$AG$4)</f>
        <v>#VALUE!</v>
      </c>
      <c r="P63" s="353"/>
      <c r="Q63" s="354" t="e">
        <f aca="false">O63+P63</f>
        <v>#VALUE!</v>
      </c>
      <c r="R63" s="355" t="n">
        <v>1</v>
      </c>
      <c r="S63" s="356" t="s">
        <v>662</v>
      </c>
      <c r="T63" s="357" t="e">
        <f aca="false">((R63*100)+S63)</f>
        <v>#VALUE!</v>
      </c>
      <c r="U63" s="357" t="str">
        <f aca="false">CONCATENATE(R63,":",S63)</f>
        <v>1:02,69</v>
      </c>
      <c r="V63" s="357"/>
      <c r="W63" s="348" t="e">
        <f aca="false">VLOOKUP(E63,Уч!$A$3:$I$406,9,FALSE())</f>
        <v>#N/A</v>
      </c>
      <c r="X63" s="315"/>
      <c r="Y63" s="315"/>
      <c r="Z63" s="315"/>
      <c r="AA63" s="315"/>
      <c r="AB63" s="315"/>
    </row>
    <row r="64" s="15" customFormat="true" ht="15" hidden="true" customHeight="true" outlineLevel="0" collapsed="false">
      <c r="A64" s="220" t="e">
        <f aca="false">RANK(T64,$T$14:$T$70,1)</f>
        <v>#VALUE!</v>
      </c>
      <c r="B64" s="206" t="e">
        <f aca="false">IF(A63&lt;=100,A63+1,A63)</f>
        <v>#VALUE!</v>
      </c>
      <c r="C64" s="206" t="e">
        <f aca="false">IF(A64=A63,C63,B64)</f>
        <v>#VALUE!</v>
      </c>
      <c r="D64" s="369"/>
      <c r="E64" s="344"/>
      <c r="F64" s="345" t="e">
        <f aca="false">VLOOKUP(E64,Уч!$A$3:$I$406,2,FALSE())</f>
        <v>#N/A</v>
      </c>
      <c r="G64" s="346" t="e">
        <f aca="false">VLOOKUP(E64,Уч!$A$3:$I$406,3,FALSE())</f>
        <v>#N/A</v>
      </c>
      <c r="H64" s="347" t="e">
        <f aca="false">VLOOKUP(E64,Уч!$A$3:$I$406,4,FALSE())</f>
        <v>#N/A</v>
      </c>
      <c r="I64" s="348" t="e">
        <f aca="false">VLOOKUP(E64,Уч!$A$3:$I$406,6,FALSE())</f>
        <v>#N/A</v>
      </c>
      <c r="J64" s="370"/>
      <c r="K64" s="348" t="e">
        <f aca="false">VLOOKUP(E64,Уч!$A$3:$I$406,8,FALSE())</f>
        <v>#N/A</v>
      </c>
      <c r="L64" s="349" t="str">
        <f aca="false">U64</f>
        <v>1:02,76</v>
      </c>
      <c r="M64" s="350" t="e">
        <f aca="false">LOOKUP(T64,$AD$1:$AD$12,$AE$1:$AE$12)</f>
        <v>#VALUE!</v>
      </c>
      <c r="N64" s="351" t="e">
        <f aca="false">(LOOKUP(C64,$AH$1:$AH$25,$AI$1:$AI$25))</f>
        <v>#VALUE!</v>
      </c>
      <c r="O64" s="352" t="e">
        <f aca="false">LOOKUP(M64,$AF$1:$AF$4,$AG$1:$AG$4)</f>
        <v>#VALUE!</v>
      </c>
      <c r="P64" s="353"/>
      <c r="Q64" s="354" t="e">
        <f aca="false">O64+P64</f>
        <v>#VALUE!</v>
      </c>
      <c r="R64" s="355" t="n">
        <v>1</v>
      </c>
      <c r="S64" s="356" t="s">
        <v>663</v>
      </c>
      <c r="T64" s="357" t="e">
        <f aca="false">((R64*100)+S64)</f>
        <v>#VALUE!</v>
      </c>
      <c r="U64" s="357" t="str">
        <f aca="false">CONCATENATE(R64,":",S64)</f>
        <v>1:02,76</v>
      </c>
      <c r="V64" s="357"/>
      <c r="W64" s="348" t="e">
        <f aca="false">VLOOKUP(E64,Уч!$A$3:$I$406,9,FALSE())</f>
        <v>#N/A</v>
      </c>
      <c r="X64" s="315"/>
      <c r="Y64" s="315"/>
      <c r="Z64" s="315"/>
      <c r="AA64" s="315"/>
      <c r="AB64" s="315"/>
    </row>
    <row r="65" s="15" customFormat="true" ht="15" hidden="true" customHeight="true" outlineLevel="0" collapsed="false">
      <c r="A65" s="220" t="e">
        <f aca="false">RANK(T65,$T$14:$T$70,1)</f>
        <v>#VALUE!</v>
      </c>
      <c r="B65" s="206" t="e">
        <f aca="false">IF(A64&lt;=100,A64+1,A64)</f>
        <v>#VALUE!</v>
      </c>
      <c r="C65" s="206" t="e">
        <f aca="false">IF(A65=A64,C64,B65)</f>
        <v>#VALUE!</v>
      </c>
      <c r="D65" s="369"/>
      <c r="E65" s="344"/>
      <c r="F65" s="345" t="e">
        <f aca="false">VLOOKUP(E65,Уч!$A$3:$I$406,2,FALSE())</f>
        <v>#N/A</v>
      </c>
      <c r="G65" s="346" t="e">
        <f aca="false">VLOOKUP(E65,Уч!$A$3:$I$406,3,FALSE())</f>
        <v>#N/A</v>
      </c>
      <c r="H65" s="347" t="e">
        <f aca="false">VLOOKUP(E65,Уч!$A$3:$I$406,4,FALSE())</f>
        <v>#N/A</v>
      </c>
      <c r="I65" s="348" t="e">
        <f aca="false">VLOOKUP(E65,Уч!$A$3:$I$406,6,FALSE())</f>
        <v>#N/A</v>
      </c>
      <c r="J65" s="370"/>
      <c r="K65" s="348" t="e">
        <f aca="false">VLOOKUP(E65,Уч!$A$3:$I$406,8,FALSE())</f>
        <v>#N/A</v>
      </c>
      <c r="L65" s="349" t="str">
        <f aca="false">U65</f>
        <v>1:02,92</v>
      </c>
      <c r="M65" s="350" t="e">
        <f aca="false">LOOKUP(T65,$AD$1:$AD$12,$AE$1:$AE$12)</f>
        <v>#VALUE!</v>
      </c>
      <c r="N65" s="351" t="e">
        <f aca="false">(LOOKUP(C65,$AH$1:$AH$25,$AI$1:$AI$25))</f>
        <v>#VALUE!</v>
      </c>
      <c r="O65" s="352" t="e">
        <f aca="false">LOOKUP(M65,$AF$1:$AF$4,$AG$1:$AG$4)</f>
        <v>#VALUE!</v>
      </c>
      <c r="P65" s="353"/>
      <c r="Q65" s="354" t="e">
        <f aca="false">O65+P65</f>
        <v>#VALUE!</v>
      </c>
      <c r="R65" s="355" t="n">
        <v>1</v>
      </c>
      <c r="S65" s="356" t="s">
        <v>664</v>
      </c>
      <c r="T65" s="357" t="e">
        <f aca="false">((R65*100)+S65)</f>
        <v>#VALUE!</v>
      </c>
      <c r="U65" s="357" t="str">
        <f aca="false">CONCATENATE(R65,":",S65)</f>
        <v>1:02,92</v>
      </c>
      <c r="V65" s="357"/>
      <c r="W65" s="348" t="e">
        <f aca="false">VLOOKUP(E65,Уч!$A$3:$I$406,9,FALSE())</f>
        <v>#N/A</v>
      </c>
      <c r="X65" s="315"/>
      <c r="Y65" s="315"/>
      <c r="Z65" s="315"/>
      <c r="AA65" s="315"/>
      <c r="AB65" s="315"/>
    </row>
    <row r="66" s="15" customFormat="true" ht="15" hidden="true" customHeight="true" outlineLevel="0" collapsed="false">
      <c r="A66" s="220" t="e">
        <f aca="false">RANK(T66,$T$14:$T$70,1)</f>
        <v>#VALUE!</v>
      </c>
      <c r="B66" s="206" t="e">
        <f aca="false">IF(A65&lt;=100,A65+1,A65)</f>
        <v>#VALUE!</v>
      </c>
      <c r="C66" s="206" t="e">
        <f aca="false">IF(A66=A65,C65,B66)</f>
        <v>#VALUE!</v>
      </c>
      <c r="D66" s="369"/>
      <c r="E66" s="344"/>
      <c r="F66" s="345" t="e">
        <f aca="false">VLOOKUP(E66,Уч!$A$3:$I$406,2,FALSE())</f>
        <v>#N/A</v>
      </c>
      <c r="G66" s="346" t="e">
        <f aca="false">VLOOKUP(E66,Уч!$A$3:$I$406,3,FALSE())</f>
        <v>#N/A</v>
      </c>
      <c r="H66" s="347" t="e">
        <f aca="false">VLOOKUP(E66,Уч!$A$3:$I$406,4,FALSE())</f>
        <v>#N/A</v>
      </c>
      <c r="I66" s="348" t="e">
        <f aca="false">VLOOKUP(E66,Уч!$A$3:$I$406,6,FALSE())</f>
        <v>#N/A</v>
      </c>
      <c r="J66" s="370"/>
      <c r="K66" s="348" t="e">
        <f aca="false">VLOOKUP(E66,Уч!$A$3:$I$406,8,FALSE())</f>
        <v>#N/A</v>
      </c>
      <c r="L66" s="349" t="str">
        <f aca="false">U66</f>
        <v>1:03,55</v>
      </c>
      <c r="M66" s="350" t="e">
        <f aca="false">LOOKUP(T66,$AD$1:$AD$12,$AE$1:$AE$12)</f>
        <v>#VALUE!</v>
      </c>
      <c r="N66" s="351" t="e">
        <f aca="false">(LOOKUP(C66,$AH$1:$AH$25,$AI$1:$AI$25))</f>
        <v>#VALUE!</v>
      </c>
      <c r="O66" s="352" t="e">
        <f aca="false">LOOKUP(M66,$AF$1:$AF$4,$AG$1:$AG$4)</f>
        <v>#VALUE!</v>
      </c>
      <c r="P66" s="353"/>
      <c r="Q66" s="354" t="e">
        <f aca="false">O66+P66</f>
        <v>#VALUE!</v>
      </c>
      <c r="R66" s="355" t="n">
        <v>1</v>
      </c>
      <c r="S66" s="356" t="s">
        <v>665</v>
      </c>
      <c r="T66" s="357" t="e">
        <f aca="false">((R66*100)+S66)</f>
        <v>#VALUE!</v>
      </c>
      <c r="U66" s="357" t="str">
        <f aca="false">CONCATENATE(R66,":",S66)</f>
        <v>1:03,55</v>
      </c>
      <c r="V66" s="357"/>
      <c r="W66" s="348" t="e">
        <f aca="false">VLOOKUP(E66,Уч!$A$3:$I$406,9,FALSE())</f>
        <v>#N/A</v>
      </c>
      <c r="X66" s="315"/>
      <c r="Y66" s="315"/>
      <c r="Z66" s="315"/>
      <c r="AA66" s="315"/>
      <c r="AB66" s="315"/>
    </row>
    <row r="67" s="15" customFormat="true" ht="15" hidden="true" customHeight="true" outlineLevel="0" collapsed="false">
      <c r="A67" s="220" t="e">
        <f aca="false">RANK(T67,$T$14:$T$70,1)</f>
        <v>#VALUE!</v>
      </c>
      <c r="B67" s="206" t="e">
        <f aca="false">IF(A66&lt;=100,A66+1,A66)</f>
        <v>#VALUE!</v>
      </c>
      <c r="C67" s="206" t="e">
        <f aca="false">IF(A67=A66,C66,B67)</f>
        <v>#VALUE!</v>
      </c>
      <c r="D67" s="369"/>
      <c r="E67" s="344"/>
      <c r="F67" s="345" t="e">
        <f aca="false">VLOOKUP(E67,Уч!$A$3:$I$406,2,FALSE())</f>
        <v>#N/A</v>
      </c>
      <c r="G67" s="346" t="e">
        <f aca="false">VLOOKUP(E67,Уч!$A$3:$I$406,3,FALSE())</f>
        <v>#N/A</v>
      </c>
      <c r="H67" s="347" t="e">
        <f aca="false">VLOOKUP(E67,Уч!$A$3:$I$406,4,FALSE())</f>
        <v>#N/A</v>
      </c>
      <c r="I67" s="348" t="e">
        <f aca="false">VLOOKUP(E67,Уч!$A$3:$I$406,6,FALSE())</f>
        <v>#N/A</v>
      </c>
      <c r="J67" s="370"/>
      <c r="K67" s="348" t="e">
        <f aca="false">VLOOKUP(E67,Уч!$A$3:$I$406,8,FALSE())</f>
        <v>#N/A</v>
      </c>
      <c r="L67" s="349" t="str">
        <f aca="false">U67</f>
        <v>1:04,16</v>
      </c>
      <c r="M67" s="350" t="e">
        <f aca="false">LOOKUP(T67,$AD$1:$AD$12,$AE$1:$AE$12)</f>
        <v>#VALUE!</v>
      </c>
      <c r="N67" s="351" t="e">
        <f aca="false">(LOOKUP(C67,$AH$1:$AH$25,$AI$1:$AI$25))</f>
        <v>#VALUE!</v>
      </c>
      <c r="O67" s="352" t="e">
        <f aca="false">LOOKUP(M67,$AF$1:$AF$4,$AG$1:$AG$4)</f>
        <v>#VALUE!</v>
      </c>
      <c r="P67" s="353"/>
      <c r="Q67" s="354" t="e">
        <f aca="false">O67+P67</f>
        <v>#VALUE!</v>
      </c>
      <c r="R67" s="355" t="n">
        <v>1</v>
      </c>
      <c r="S67" s="356" t="s">
        <v>666</v>
      </c>
      <c r="T67" s="357" t="e">
        <f aca="false">((R67*100)+S67)</f>
        <v>#VALUE!</v>
      </c>
      <c r="U67" s="357" t="str">
        <f aca="false">CONCATENATE(R67,":",S67)</f>
        <v>1:04,16</v>
      </c>
      <c r="V67" s="357"/>
      <c r="W67" s="348" t="e">
        <f aca="false">VLOOKUP(E67,Уч!$A$3:$I$406,9,FALSE())</f>
        <v>#N/A</v>
      </c>
      <c r="X67" s="315"/>
      <c r="Y67" s="315"/>
      <c r="Z67" s="315"/>
      <c r="AA67" s="315"/>
      <c r="AB67" s="315"/>
    </row>
    <row r="68" s="15" customFormat="true" ht="15" hidden="true" customHeight="true" outlineLevel="0" collapsed="false">
      <c r="A68" s="220" t="e">
        <f aca="false">RANK(T68,$T$14:$T$70,1)</f>
        <v>#VALUE!</v>
      </c>
      <c r="B68" s="206" t="e">
        <f aca="false">IF(A67&lt;=100,A67+1,A67)</f>
        <v>#VALUE!</v>
      </c>
      <c r="C68" s="206" t="e">
        <f aca="false">IF(A68=A67,C67,B68)</f>
        <v>#VALUE!</v>
      </c>
      <c r="D68" s="369"/>
      <c r="E68" s="344"/>
      <c r="F68" s="345" t="e">
        <f aca="false">VLOOKUP(E68,Уч!$A$3:$I$406,2,FALSE())</f>
        <v>#N/A</v>
      </c>
      <c r="G68" s="346" t="e">
        <f aca="false">VLOOKUP(E68,Уч!$A$3:$I$406,3,FALSE())</f>
        <v>#N/A</v>
      </c>
      <c r="H68" s="347" t="e">
        <f aca="false">VLOOKUP(E68,Уч!$A$3:$I$406,4,FALSE())</f>
        <v>#N/A</v>
      </c>
      <c r="I68" s="348" t="e">
        <f aca="false">VLOOKUP(E68,Уч!$A$3:$I$406,6,FALSE())</f>
        <v>#N/A</v>
      </c>
      <c r="J68" s="370"/>
      <c r="K68" s="348" t="e">
        <f aca="false">VLOOKUP(E68,Уч!$A$3:$I$406,8,FALSE())</f>
        <v>#N/A</v>
      </c>
      <c r="L68" s="349" t="str">
        <f aca="false">U68</f>
        <v>1:06,67</v>
      </c>
      <c r="M68" s="350" t="e">
        <f aca="false">LOOKUP(T68,$AD$1:$AD$12,$AE$1:$AE$12)</f>
        <v>#VALUE!</v>
      </c>
      <c r="N68" s="351" t="e">
        <f aca="false">(LOOKUP(C68,$AH$1:$AH$25,$AI$1:$AI$25))</f>
        <v>#VALUE!</v>
      </c>
      <c r="O68" s="352" t="e">
        <f aca="false">LOOKUP(M68,$AF$1:$AF$4,$AG$1:$AG$4)</f>
        <v>#VALUE!</v>
      </c>
      <c r="P68" s="353"/>
      <c r="Q68" s="354" t="e">
        <f aca="false">O68+P68</f>
        <v>#VALUE!</v>
      </c>
      <c r="R68" s="355" t="n">
        <v>1</v>
      </c>
      <c r="S68" s="356" t="s">
        <v>565</v>
      </c>
      <c r="T68" s="357" t="e">
        <f aca="false">((R68*100)+S68)</f>
        <v>#VALUE!</v>
      </c>
      <c r="U68" s="357" t="str">
        <f aca="false">CONCATENATE(R68,":",S68)</f>
        <v>1:06,67</v>
      </c>
      <c r="V68" s="357"/>
      <c r="W68" s="348" t="e">
        <f aca="false">VLOOKUP(E68,Уч!$A$3:$I$406,9,FALSE())</f>
        <v>#N/A</v>
      </c>
      <c r="X68" s="315"/>
      <c r="Y68" s="315"/>
      <c r="Z68" s="315"/>
      <c r="AA68" s="315"/>
      <c r="AB68" s="315"/>
    </row>
    <row r="69" s="15" customFormat="true" ht="15" hidden="true" customHeight="true" outlineLevel="0" collapsed="false">
      <c r="A69" s="220" t="e">
        <f aca="false">RANK(T69,$T$14:$T$70,1)</f>
        <v>#VALUE!</v>
      </c>
      <c r="B69" s="206" t="e">
        <f aca="false">IF(A68&lt;=100,A68+1,A68)</f>
        <v>#VALUE!</v>
      </c>
      <c r="C69" s="206" t="e">
        <f aca="false">IF(A69=A68,C68,B69)</f>
        <v>#VALUE!</v>
      </c>
      <c r="D69" s="369"/>
      <c r="E69" s="344"/>
      <c r="F69" s="345" t="e">
        <f aca="false">VLOOKUP(E69,Уч!$A$3:$I$406,2,FALSE())</f>
        <v>#N/A</v>
      </c>
      <c r="G69" s="346" t="e">
        <f aca="false">VLOOKUP(E69,Уч!$A$3:$I$406,3,FALSE())</f>
        <v>#N/A</v>
      </c>
      <c r="H69" s="347" t="e">
        <f aca="false">VLOOKUP(E69,Уч!$A$3:$I$406,4,FALSE())</f>
        <v>#N/A</v>
      </c>
      <c r="I69" s="348" t="e">
        <f aca="false">VLOOKUP(E69,Уч!$A$3:$I$406,6,FALSE())</f>
        <v>#N/A</v>
      </c>
      <c r="J69" s="370"/>
      <c r="K69" s="348" t="e">
        <f aca="false">VLOOKUP(E69,Уч!$A$3:$I$406,8,FALSE())</f>
        <v>#N/A</v>
      </c>
      <c r="L69" s="349" t="str">
        <f aca="false">U69</f>
        <v>1:08,28</v>
      </c>
      <c r="M69" s="350" t="e">
        <f aca="false">LOOKUP(T69,$AD$1:$AD$12,$AE$1:$AE$12)</f>
        <v>#VALUE!</v>
      </c>
      <c r="N69" s="351" t="e">
        <f aca="false">(LOOKUP(C69,$AH$1:$AH$25,$AI$1:$AI$25))</f>
        <v>#VALUE!</v>
      </c>
      <c r="O69" s="352" t="e">
        <f aca="false">LOOKUP(M69,$AF$1:$AF$4,$AG$1:$AG$4)</f>
        <v>#VALUE!</v>
      </c>
      <c r="P69" s="353"/>
      <c r="Q69" s="354" t="e">
        <f aca="false">O69+P69</f>
        <v>#VALUE!</v>
      </c>
      <c r="R69" s="355" t="n">
        <v>1</v>
      </c>
      <c r="S69" s="356" t="s">
        <v>566</v>
      </c>
      <c r="T69" s="357" t="e">
        <f aca="false">((R69*100)+S69)</f>
        <v>#VALUE!</v>
      </c>
      <c r="U69" s="357" t="str">
        <f aca="false">CONCATENATE(R69,":",S69)</f>
        <v>1:08,28</v>
      </c>
      <c r="V69" s="357"/>
      <c r="W69" s="348" t="e">
        <f aca="false">VLOOKUP(E69,Уч!$A$3:$I$406,9,FALSE())</f>
        <v>#N/A</v>
      </c>
      <c r="X69" s="315"/>
      <c r="Y69" s="315"/>
      <c r="Z69" s="315"/>
      <c r="AA69" s="315"/>
      <c r="AB69" s="315"/>
    </row>
    <row r="70" s="15" customFormat="true" ht="15" hidden="true" customHeight="true" outlineLevel="0" collapsed="false">
      <c r="A70" s="220" t="e">
        <f aca="false">RANK(T70,$T$14:$T$70,1)</f>
        <v>#VALUE!</v>
      </c>
      <c r="B70" s="206" t="e">
        <f aca="false">IF(A69&lt;=100,A69+1,A69)</f>
        <v>#VALUE!</v>
      </c>
      <c r="C70" s="206" t="e">
        <f aca="false">IF(A70=A69,C69,B70)</f>
        <v>#VALUE!</v>
      </c>
      <c r="D70" s="369"/>
      <c r="E70" s="344"/>
      <c r="F70" s="345" t="e">
        <f aca="false">VLOOKUP(E70,Уч!$A$3:$I$406,2,FALSE())</f>
        <v>#N/A</v>
      </c>
      <c r="G70" s="346" t="e">
        <f aca="false">VLOOKUP(E70,Уч!$A$3:$I$406,3,FALSE())</f>
        <v>#N/A</v>
      </c>
      <c r="H70" s="347" t="e">
        <f aca="false">VLOOKUP(E70,Уч!$A$3:$I$406,4,FALSE())</f>
        <v>#N/A</v>
      </c>
      <c r="I70" s="348" t="e">
        <f aca="false">VLOOKUP(E70,Уч!$A$3:$I$406,6,FALSE())</f>
        <v>#N/A</v>
      </c>
      <c r="J70" s="370"/>
      <c r="K70" s="348" t="e">
        <f aca="false">VLOOKUP(E70,Уч!$A$3:$I$406,8,FALSE())</f>
        <v>#N/A</v>
      </c>
      <c r="L70" s="349" t="str">
        <f aca="false">U70</f>
        <v>1:12,17</v>
      </c>
      <c r="M70" s="350" t="e">
        <f aca="false">LOOKUP(T70,$AD$1:$AD$12,$AE$1:$AE$12)</f>
        <v>#VALUE!</v>
      </c>
      <c r="N70" s="351" t="e">
        <f aca="false">(LOOKUP(C70,$AH$1:$AH$25,$AI$1:$AI$25))</f>
        <v>#VALUE!</v>
      </c>
      <c r="O70" s="352" t="e">
        <f aca="false">LOOKUP(M70,$AF$1:$AF$4,$AG$1:$AG$4)</f>
        <v>#VALUE!</v>
      </c>
      <c r="P70" s="353"/>
      <c r="Q70" s="354" t="e">
        <f aca="false">O70+P70</f>
        <v>#VALUE!</v>
      </c>
      <c r="R70" s="355" t="n">
        <v>1</v>
      </c>
      <c r="S70" s="356" t="s">
        <v>567</v>
      </c>
      <c r="T70" s="357" t="e">
        <f aca="false">((R70*100)+S70)</f>
        <v>#VALUE!</v>
      </c>
      <c r="U70" s="357" t="str">
        <f aca="false">CONCATENATE(R70,":",S70)</f>
        <v>1:12,17</v>
      </c>
      <c r="V70" s="357"/>
      <c r="W70" s="348" t="e">
        <f aca="false">VLOOKUP(E70,Уч!$A$3:$I$406,9,FALSE())</f>
        <v>#N/A</v>
      </c>
      <c r="X70" s="315"/>
      <c r="Y70" s="315"/>
      <c r="Z70" s="315"/>
      <c r="AA70" s="315"/>
      <c r="AB70" s="315"/>
    </row>
    <row r="71" s="15" customFormat="true" ht="15" hidden="true" customHeight="true" outlineLevel="0" collapsed="false">
      <c r="A71" s="220" t="e">
        <f aca="false">IF(A70,RANK(T71,$T$14:$T$72,1)+$A$17,A70)</f>
        <v>#VALUE!</v>
      </c>
      <c r="B71" s="322"/>
      <c r="C71" s="322"/>
      <c r="D71" s="369"/>
      <c r="E71" s="344"/>
      <c r="F71" s="345" t="e">
        <f aca="false">VLOOKUP(E71,Уч!$A$3:$I$406,2,FALSE())</f>
        <v>#N/A</v>
      </c>
      <c r="G71" s="346" t="e">
        <f aca="false">VLOOKUP(E71,Уч!$A$3:$I$406,3,FALSE())</f>
        <v>#N/A</v>
      </c>
      <c r="H71" s="347" t="e">
        <f aca="false">VLOOKUP(E71,Уч!$A$3:$I$406,4,FALSE())</f>
        <v>#N/A</v>
      </c>
      <c r="I71" s="348" t="e">
        <f aca="false">VLOOKUP(E71,Уч!$A$3:$I$406,6,FALSE())</f>
        <v>#N/A</v>
      </c>
      <c r="J71" s="370"/>
      <c r="K71" s="348" t="e">
        <f aca="false">VLOOKUP(E71,Уч!$A$3:$I$406,8,FALSE())</f>
        <v>#N/A</v>
      </c>
      <c r="L71" s="349" t="str">
        <f aca="false">U71</f>
        <v>дискв.п.163.3</v>
      </c>
      <c r="M71" s="349"/>
      <c r="N71" s="351" t="e">
        <f aca="false">(LOOKUP(B71,$AH$1:$AH$25,$AI$1:$AI$25))</f>
        <v>#N/A</v>
      </c>
      <c r="O71" s="354"/>
      <c r="P71" s="353"/>
      <c r="Q71" s="354"/>
      <c r="R71" s="355" t="s">
        <v>568</v>
      </c>
      <c r="S71" s="356"/>
      <c r="T71" s="357"/>
      <c r="U71" s="357" t="str">
        <f aca="false">CONCATENATE(R71,"",S71)</f>
        <v>дискв.п.163.3</v>
      </c>
      <c r="V71" s="357"/>
      <c r="W71" s="348" t="e">
        <f aca="false">VLOOKUP(E71,Уч!$A$3:$I$406,9,FALSE())</f>
        <v>#N/A</v>
      </c>
      <c r="X71" s="315"/>
      <c r="Y71" s="315"/>
      <c r="Z71" s="315"/>
      <c r="AA71" s="315"/>
      <c r="AB71" s="315"/>
    </row>
    <row r="72" s="15" customFormat="true" ht="15" hidden="true" customHeight="true" outlineLevel="0" collapsed="false">
      <c r="A72" s="220" t="e">
        <f aca="false">IF(A71,RANK(T72,$T$14:$T$72,1)+$A$17,A71)</f>
        <v>#VALUE!</v>
      </c>
      <c r="B72" s="322"/>
      <c r="C72" s="322"/>
      <c r="D72" s="369"/>
      <c r="E72" s="344"/>
      <c r="F72" s="345" t="e">
        <f aca="false">VLOOKUP(E72,Уч!$A$3:$I$406,2,FALSE())</f>
        <v>#N/A</v>
      </c>
      <c r="G72" s="346" t="e">
        <f aca="false">VLOOKUP(E72,Уч!$A$3:$I$406,3,FALSE())</f>
        <v>#N/A</v>
      </c>
      <c r="H72" s="347" t="e">
        <f aca="false">VLOOKUP(E72,Уч!$A$3:$I$406,4,FALSE())</f>
        <v>#N/A</v>
      </c>
      <c r="I72" s="348" t="e">
        <f aca="false">VLOOKUP(E72,Уч!$A$3:$I$406,6,FALSE())</f>
        <v>#N/A</v>
      </c>
      <c r="J72" s="370"/>
      <c r="K72" s="348" t="e">
        <f aca="false">VLOOKUP(E72,Уч!$A$3:$I$406,8,FALSE())</f>
        <v>#N/A</v>
      </c>
      <c r="L72" s="349" t="str">
        <f aca="false">U72</f>
        <v>дискв.п.142.4</v>
      </c>
      <c r="M72" s="349"/>
      <c r="N72" s="349"/>
      <c r="O72" s="354"/>
      <c r="P72" s="354"/>
      <c r="Q72" s="354"/>
      <c r="R72" s="355" t="s">
        <v>569</v>
      </c>
      <c r="S72" s="356"/>
      <c r="T72" s="357"/>
      <c r="U72" s="357" t="str">
        <f aca="false">CONCATENATE(R72,"",S72)</f>
        <v>дискв.п.142.4</v>
      </c>
      <c r="V72" s="357"/>
      <c r="W72" s="348" t="e">
        <f aca="false">VLOOKUP(E72,Уч!$A$3:$I$406,9,FALSE())</f>
        <v>#N/A</v>
      </c>
      <c r="X72" s="315"/>
      <c r="Y72" s="315"/>
      <c r="Z72" s="315"/>
      <c r="AA72" s="315"/>
      <c r="AB72" s="315"/>
    </row>
  </sheetData>
  <sheetProtection sheet="true" password="cd4a"/>
  <mergeCells count="15">
    <mergeCell ref="E1:AB1"/>
    <mergeCell ref="A2:AB2"/>
    <mergeCell ref="A3:AB3"/>
    <mergeCell ref="A5:AB5"/>
    <mergeCell ref="G6:N6"/>
    <mergeCell ref="X6:AB6"/>
    <mergeCell ref="A7:AB7"/>
    <mergeCell ref="A8:AB8"/>
    <mergeCell ref="A9:AB9"/>
    <mergeCell ref="K11:W11"/>
    <mergeCell ref="X11:Y11"/>
    <mergeCell ref="X12:Z12"/>
    <mergeCell ref="F24:G24"/>
    <mergeCell ref="L71:M71"/>
    <mergeCell ref="L72:M7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19" activeCellId="0" sqref="I19"/>
    </sheetView>
  </sheetViews>
  <sheetFormatPr defaultColWidth="5.9921875" defaultRowHeight="12.75" zeroHeight="false" outlineLevelRow="0" outlineLevelCol="0"/>
  <cols>
    <col collapsed="false" customWidth="true" hidden="false" outlineLevel="0" max="1" min="1" style="61" width="4.85"/>
    <col collapsed="false" customWidth="true" hidden="true" outlineLevel="0" max="3" min="2" style="62" width="6.28"/>
    <col collapsed="false" customWidth="true" hidden="true" outlineLevel="0" max="4" min="4" style="61" width="6.28"/>
    <col collapsed="false" customWidth="false" hidden="true" outlineLevel="0" max="5" min="5" style="56" width="5.99"/>
    <col collapsed="false" customWidth="true" hidden="false" outlineLevel="0" max="6" min="6" style="63" width="21.99"/>
    <col collapsed="false" customWidth="true" hidden="false" outlineLevel="0" max="7" min="7" style="64" width="10.41"/>
    <col collapsed="false" customWidth="false" hidden="false" outlineLevel="0" max="8" min="8" style="56" width="5.99"/>
    <col collapsed="false" customWidth="true" hidden="false" outlineLevel="0" max="9" min="9" style="59" width="18.28"/>
    <col collapsed="false" customWidth="true" hidden="true" outlineLevel="0" max="10" min="10" style="61" width="8.99"/>
    <col collapsed="false" customWidth="true" hidden="false" outlineLevel="0" max="11" min="11" style="29" width="22.99"/>
    <col collapsed="false" customWidth="true" hidden="false" outlineLevel="0" max="12" min="12" style="65" width="7.99"/>
    <col collapsed="false" customWidth="false" hidden="false" outlineLevel="0" max="13" min="13" style="66" width="5.99"/>
    <col collapsed="false" customWidth="false" hidden="false" outlineLevel="0" max="15" min="14" style="56" width="5.99"/>
    <col collapsed="false" customWidth="false" hidden="true" outlineLevel="0" max="17" min="16" style="66" width="5.99"/>
    <col collapsed="false" customWidth="true" hidden="false" outlineLevel="0" max="18" min="18" style="67" width="4.99"/>
    <col collapsed="false" customWidth="false" hidden="true" outlineLevel="0" max="20" min="19" style="66" width="5.99"/>
    <col collapsed="false" customWidth="true" hidden="false" outlineLevel="0" max="21" min="21" style="63" width="38.85"/>
    <col collapsed="false" customWidth="false" hidden="true" outlineLevel="0" max="24" min="22" style="63" width="5.99"/>
    <col collapsed="false" customWidth="true" hidden="true" outlineLevel="0" max="25" min="25" style="63" width="7.28"/>
    <col collapsed="false" customWidth="false" hidden="true" outlineLevel="0" max="29" min="26" style="63" width="5.99"/>
    <col collapsed="false" customWidth="true" hidden="true" outlineLevel="0" max="30" min="30" style="63" width="10.85"/>
    <col collapsed="false" customWidth="false" hidden="true" outlineLevel="0" max="34" min="31" style="63" width="5.99"/>
    <col collapsed="false" customWidth="false" hidden="false" outlineLevel="0" max="257" min="35" style="63" width="5.99"/>
  </cols>
  <sheetData>
    <row r="1" s="73" customFormat="true" ht="20.25" hidden="true" customHeight="true" outlineLevel="0" collapsed="false">
      <c r="A1" s="175" t="s">
        <v>42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C1" s="70" t="n">
        <v>6.5</v>
      </c>
      <c r="AD1" s="70"/>
      <c r="AE1" s="71"/>
      <c r="AF1" s="72"/>
      <c r="AG1" s="73" t="n">
        <v>1</v>
      </c>
      <c r="AH1" s="74" t="n">
        <v>20</v>
      </c>
    </row>
    <row r="2" s="73" customFormat="true" ht="12.75" hidden="true" customHeight="true" outlineLevel="0" collapsed="false">
      <c r="A2" s="175" t="s">
        <v>42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C2" s="75" t="n">
        <v>13.7</v>
      </c>
      <c r="AD2" s="70" t="s">
        <v>145</v>
      </c>
      <c r="AE2" s="71"/>
      <c r="AF2" s="72"/>
      <c r="AG2" s="73" t="n">
        <v>2</v>
      </c>
      <c r="AH2" s="74" t="n">
        <v>17</v>
      </c>
    </row>
    <row r="3" s="73" customFormat="true" ht="12.75" hidden="true" customHeight="true" outlineLevel="0" collapsed="false">
      <c r="A3" s="175" t="s">
        <v>42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C3" s="75" t="n">
        <v>13.71</v>
      </c>
      <c r="AD3" s="70" t="s">
        <v>41</v>
      </c>
      <c r="AE3" s="71" t="s">
        <v>41</v>
      </c>
      <c r="AF3" s="72" t="n">
        <v>5</v>
      </c>
      <c r="AG3" s="73" t="n">
        <v>3</v>
      </c>
      <c r="AH3" s="74" t="n">
        <v>15</v>
      </c>
    </row>
    <row r="4" s="73" customFormat="true" ht="15.75" hidden="true" customHeight="false" outlineLevel="0" collapsed="false">
      <c r="A4" s="178"/>
      <c r="B4" s="178"/>
      <c r="C4" s="178"/>
      <c r="D4" s="178"/>
      <c r="E4" s="179"/>
      <c r="F4" s="179"/>
      <c r="G4" s="180"/>
      <c r="H4" s="179"/>
      <c r="I4" s="181"/>
      <c r="J4" s="178"/>
      <c r="K4" s="94"/>
      <c r="L4" s="179"/>
      <c r="M4" s="179"/>
      <c r="N4" s="179"/>
      <c r="O4" s="179"/>
      <c r="P4" s="179"/>
      <c r="Q4" s="179"/>
      <c r="R4" s="72"/>
      <c r="S4" s="179"/>
      <c r="T4" s="179"/>
      <c r="U4" s="179"/>
      <c r="AC4" s="82" t="n">
        <v>14.35</v>
      </c>
      <c r="AD4" s="83" t="s">
        <v>11</v>
      </c>
      <c r="AE4" s="71" t="s">
        <v>145</v>
      </c>
      <c r="AF4" s="72" t="n">
        <v>15</v>
      </c>
      <c r="AG4" s="73" t="n">
        <v>4</v>
      </c>
      <c r="AH4" s="74" t="n">
        <v>14</v>
      </c>
    </row>
    <row r="5" s="73" customFormat="true" ht="47.25" hidden="true" customHeight="true" outlineLevel="0" collapsed="false">
      <c r="A5" s="182" t="s">
        <v>667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3"/>
      <c r="AB5" s="183"/>
      <c r="AC5" s="82" t="n">
        <v>15.25</v>
      </c>
      <c r="AD5" s="83" t="n">
        <v>1</v>
      </c>
      <c r="AE5" s="71"/>
      <c r="AF5" s="72"/>
      <c r="AG5" s="73" t="n">
        <v>5</v>
      </c>
      <c r="AH5" s="74" t="n">
        <v>13</v>
      </c>
    </row>
    <row r="6" s="73" customFormat="true" ht="15.75" hidden="true" customHeight="true" outlineLevel="0" collapsed="false">
      <c r="A6" s="178"/>
      <c r="B6" s="178"/>
      <c r="C6" s="178"/>
      <c r="D6" s="178"/>
      <c r="E6" s="179"/>
      <c r="F6" s="184" t="s">
        <v>428</v>
      </c>
      <c r="G6" s="179"/>
      <c r="H6" s="185"/>
      <c r="I6" s="186"/>
      <c r="J6" s="186"/>
      <c r="K6" s="186"/>
      <c r="L6" s="185"/>
      <c r="M6" s="185"/>
      <c r="N6" s="185"/>
      <c r="O6" s="185"/>
      <c r="P6" s="185"/>
      <c r="Q6" s="185"/>
      <c r="R6" s="187"/>
      <c r="S6" s="185"/>
      <c r="T6" s="185"/>
      <c r="V6" s="188" t="s">
        <v>430</v>
      </c>
      <c r="W6" s="188"/>
      <c r="X6" s="188"/>
      <c r="Y6" s="188"/>
      <c r="Z6" s="188"/>
      <c r="AA6" s="188"/>
      <c r="AB6" s="188"/>
      <c r="AC6" s="82" t="n">
        <v>16.25</v>
      </c>
      <c r="AD6" s="83" t="n">
        <v>2</v>
      </c>
      <c r="AE6" s="92"/>
      <c r="AF6" s="93"/>
      <c r="AG6" s="73" t="n">
        <v>6</v>
      </c>
      <c r="AH6" s="74" t="n">
        <v>12</v>
      </c>
    </row>
    <row r="7" s="73" customFormat="true" ht="15.75" hidden="true" customHeight="true" outlineLevel="0" collapsed="false">
      <c r="A7" s="186" t="s">
        <v>431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C7" s="82" t="n">
        <v>17.45</v>
      </c>
      <c r="AD7" s="83" t="n">
        <v>3</v>
      </c>
      <c r="AE7" s="92"/>
      <c r="AF7" s="94"/>
      <c r="AG7" s="73" t="n">
        <v>7</v>
      </c>
      <c r="AH7" s="74" t="n">
        <v>11</v>
      </c>
    </row>
    <row r="8" s="73" customFormat="true" ht="15.75" hidden="false" customHeight="true" outlineLevel="0" collapsed="false">
      <c r="A8" s="68" t="s">
        <v>66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C8" s="82" t="n">
        <v>18.75</v>
      </c>
      <c r="AD8" s="83" t="s">
        <v>441</v>
      </c>
      <c r="AE8" s="92"/>
      <c r="AG8" s="73" t="n">
        <v>8</v>
      </c>
      <c r="AH8" s="74" t="n">
        <v>10</v>
      </c>
    </row>
    <row r="9" customFormat="false" ht="12.7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6"/>
      <c r="K9" s="95"/>
      <c r="L9" s="97"/>
      <c r="M9" s="97"/>
      <c r="N9" s="97"/>
      <c r="O9" s="97"/>
      <c r="P9" s="97"/>
      <c r="Q9" s="97"/>
      <c r="R9" s="97"/>
      <c r="S9" s="95"/>
      <c r="T9" s="95"/>
      <c r="U9" s="95"/>
      <c r="V9" s="95"/>
      <c r="W9" s="95"/>
      <c r="X9" s="95"/>
      <c r="Y9" s="95"/>
      <c r="Z9" s="95"/>
      <c r="AC9" s="99" t="n">
        <v>20.05</v>
      </c>
      <c r="AE9" s="99"/>
      <c r="AG9" s="63" t="n">
        <v>9</v>
      </c>
      <c r="AH9" s="74" t="n">
        <v>9</v>
      </c>
    </row>
    <row r="10" s="108" customFormat="true" ht="12.75" hidden="false" customHeight="true" outlineLevel="0" collapsed="false">
      <c r="A10" s="100"/>
      <c r="B10" s="100"/>
      <c r="C10" s="100"/>
      <c r="D10" s="100"/>
      <c r="E10" s="101"/>
      <c r="F10" s="192"/>
      <c r="G10" s="101"/>
      <c r="H10" s="101"/>
      <c r="I10" s="101"/>
      <c r="J10" s="103"/>
      <c r="K10" s="101"/>
      <c r="L10" s="97" t="s">
        <v>669</v>
      </c>
      <c r="M10" s="97"/>
      <c r="N10" s="97"/>
      <c r="O10" s="97"/>
      <c r="P10" s="97"/>
      <c r="Q10" s="97"/>
      <c r="R10" s="97"/>
      <c r="S10" s="97"/>
      <c r="T10" s="97"/>
      <c r="U10" s="97"/>
      <c r="V10" s="201" t="s">
        <v>670</v>
      </c>
      <c r="W10" s="101"/>
      <c r="X10" s="101"/>
      <c r="Y10" s="101"/>
      <c r="Z10" s="101"/>
      <c r="AC10" s="99"/>
      <c r="AD10" s="83"/>
      <c r="AE10" s="99"/>
      <c r="AG10" s="63" t="n">
        <v>10</v>
      </c>
      <c r="AH10" s="74" t="n">
        <v>8</v>
      </c>
    </row>
    <row r="11" s="108" customFormat="true" ht="12.75" hidden="false" customHeight="true" outlineLevel="0" collapsed="false">
      <c r="A11" s="100"/>
      <c r="B11" s="100"/>
      <c r="C11" s="100"/>
      <c r="D11" s="100"/>
      <c r="E11" s="101"/>
      <c r="F11" s="102"/>
      <c r="G11" s="103"/>
      <c r="H11" s="103"/>
      <c r="I11" s="96"/>
      <c r="J11" s="103"/>
      <c r="K11" s="96"/>
      <c r="L11" s="97"/>
      <c r="M11" s="97"/>
      <c r="N11" s="97"/>
      <c r="O11" s="97"/>
      <c r="P11" s="97"/>
      <c r="Q11" s="97"/>
      <c r="R11" s="97"/>
      <c r="S11" s="104"/>
      <c r="T11" s="104"/>
      <c r="U11" s="95"/>
      <c r="V11" s="198"/>
      <c r="W11" s="198"/>
      <c r="X11" s="201"/>
      <c r="Y11" s="200"/>
      <c r="Z11" s="201"/>
      <c r="AC11" s="99"/>
      <c r="AD11" s="83"/>
      <c r="AE11" s="107"/>
      <c r="AF11" s="63"/>
      <c r="AG11" s="63" t="n">
        <v>11</v>
      </c>
      <c r="AH11" s="74" t="n">
        <v>7</v>
      </c>
    </row>
    <row r="12" s="127" customFormat="true" ht="24.75" hidden="false" customHeight="true" outlineLevel="0" collapsed="false">
      <c r="A12" s="109" t="s">
        <v>442</v>
      </c>
      <c r="B12" s="110"/>
      <c r="C12" s="110"/>
      <c r="D12" s="111" t="s">
        <v>443</v>
      </c>
      <c r="E12" s="112" t="s">
        <v>444</v>
      </c>
      <c r="F12" s="112" t="s">
        <v>2</v>
      </c>
      <c r="G12" s="113" t="s">
        <v>3</v>
      </c>
      <c r="H12" s="112" t="s">
        <v>4</v>
      </c>
      <c r="I12" s="112" t="s">
        <v>6</v>
      </c>
      <c r="J12" s="112" t="s">
        <v>7</v>
      </c>
      <c r="K12" s="112" t="s">
        <v>8</v>
      </c>
      <c r="L12" s="115" t="s">
        <v>447</v>
      </c>
      <c r="M12" s="114" t="s">
        <v>446</v>
      </c>
      <c r="N12" s="116" t="s">
        <v>448</v>
      </c>
      <c r="O12" s="117" t="s">
        <v>449</v>
      </c>
      <c r="P12" s="118" t="s">
        <v>450</v>
      </c>
      <c r="Q12" s="119" t="s">
        <v>451</v>
      </c>
      <c r="R12" s="120" t="s">
        <v>452</v>
      </c>
      <c r="S12" s="121" t="s">
        <v>453</v>
      </c>
      <c r="T12" s="121" t="s">
        <v>454</v>
      </c>
      <c r="U12" s="112" t="s">
        <v>9</v>
      </c>
      <c r="V12" s="122" t="s">
        <v>455</v>
      </c>
      <c r="W12" s="122"/>
      <c r="X12" s="122"/>
      <c r="Y12" s="123" t="s">
        <v>456</v>
      </c>
      <c r="Z12" s="122" t="s">
        <v>442</v>
      </c>
      <c r="AC12" s="125"/>
      <c r="AD12" s="125"/>
      <c r="AE12" s="125"/>
      <c r="AF12" s="126"/>
      <c r="AG12" s="126" t="n">
        <v>12</v>
      </c>
      <c r="AH12" s="74" t="n">
        <v>6</v>
      </c>
    </row>
    <row r="13" s="127" customFormat="true" ht="24.75" hidden="false" customHeight="true" outlineLevel="0" collapsed="false">
      <c r="A13" s="128"/>
      <c r="B13" s="135"/>
      <c r="C13" s="135"/>
      <c r="D13" s="84"/>
      <c r="E13" s="128"/>
      <c r="F13" s="130" t="s">
        <v>457</v>
      </c>
      <c r="G13" s="131"/>
      <c r="H13" s="128"/>
      <c r="I13" s="128"/>
      <c r="J13" s="128"/>
      <c r="K13" s="128"/>
      <c r="L13" s="132"/>
      <c r="M13" s="128"/>
      <c r="N13" s="128"/>
      <c r="O13" s="128"/>
      <c r="P13" s="128"/>
      <c r="Q13" s="128"/>
      <c r="R13" s="133"/>
      <c r="S13" s="128"/>
      <c r="T13" s="128"/>
      <c r="U13" s="128"/>
      <c r="V13" s="134"/>
      <c r="W13" s="122"/>
      <c r="X13" s="122"/>
      <c r="Y13" s="123"/>
      <c r="Z13" s="122"/>
      <c r="AC13" s="125"/>
      <c r="AD13" s="125"/>
      <c r="AE13" s="125"/>
      <c r="AF13" s="126"/>
      <c r="AG13" s="126"/>
      <c r="AH13" s="74"/>
    </row>
    <row r="14" s="154" customFormat="true" ht="15" hidden="false" customHeight="true" outlineLevel="0" collapsed="false">
      <c r="A14" s="135" t="n">
        <f aca="false">RANK(L14,$L$14:$L$21,1)</f>
        <v>1</v>
      </c>
      <c r="B14" s="129" t="n">
        <f aca="false">A14</f>
        <v>1</v>
      </c>
      <c r="C14" s="129" t="n">
        <f aca="false">B14</f>
        <v>1</v>
      </c>
      <c r="D14" s="135" t="n">
        <v>2</v>
      </c>
      <c r="E14" s="136" t="n">
        <v>386</v>
      </c>
      <c r="F14" s="137" t="str">
        <f aca="false">VLOOKUP(E14,Уч!$A$3:$I$406,2,FALSE())</f>
        <v>Кузнецов Юрий</v>
      </c>
      <c r="G14" s="138" t="n">
        <f aca="false">VLOOKUP(E14,Уч!$A$3:$I$406,3,FALSE())</f>
        <v>32252</v>
      </c>
      <c r="H14" s="135" t="str">
        <f aca="false">VLOOKUP(E14,Уч!$A$3:$I$406,4,FALSE())</f>
        <v>МС</v>
      </c>
      <c r="I14" s="137" t="str">
        <f aca="false">VLOOKUP(E14,Уч!$A$3:$I$406,6,FALSE())</f>
        <v>Самарская</v>
      </c>
      <c r="J14" s="135"/>
      <c r="K14" s="137" t="str">
        <f aca="false">VLOOKUP(E14,Уч!$A$3:$I$406,8,FALSE())</f>
        <v>ГТУ РА</v>
      </c>
      <c r="L14" s="142" t="n">
        <v>14.31</v>
      </c>
      <c r="M14" s="142" t="n">
        <v>-1.1</v>
      </c>
      <c r="N14" s="141" t="str">
        <f aca="false">LOOKUP(T14,$AC$1:$AC$11,$AD$1:$AD$11)</f>
        <v>МС</v>
      </c>
      <c r="O14" s="142" t="n">
        <f aca="false">(LOOKUP(C14,$AG$1:$AG$21,$AH$1:$AH$21))</f>
        <v>20</v>
      </c>
      <c r="P14" s="143" t="n">
        <f aca="false">LOOKUP(N14,$AE$1:$AE$4,$AF$1:$AF$4)</f>
        <v>5</v>
      </c>
      <c r="Q14" s="144"/>
      <c r="R14" s="145" t="n">
        <f aca="false">Q14+P14</f>
        <v>5</v>
      </c>
      <c r="S14" s="146" t="n">
        <f aca="false">L14</f>
        <v>14.31</v>
      </c>
      <c r="T14" s="146" t="n">
        <f aca="false">SMALL(S14:S14,1)+0</f>
        <v>14.31</v>
      </c>
      <c r="U14" s="147" t="str">
        <f aca="false">VLOOKUP(E14,Уч!$A$3:$I$406,9,FALSE())</f>
        <v>Шабанов К., Рыбакина Н., Гришкина В.</v>
      </c>
      <c r="V14" s="148"/>
      <c r="W14" s="149"/>
      <c r="X14" s="149"/>
      <c r="Y14" s="150"/>
      <c r="Z14" s="149"/>
      <c r="AC14" s="152"/>
      <c r="AD14" s="152"/>
      <c r="AE14" s="152"/>
      <c r="AF14" s="153"/>
      <c r="AG14" s="153" t="n">
        <v>13</v>
      </c>
      <c r="AH14" s="74" t="n">
        <v>5</v>
      </c>
    </row>
    <row r="15" s="159" customFormat="true" ht="15" hidden="false" customHeight="true" outlineLevel="0" collapsed="false">
      <c r="A15" s="135" t="n">
        <f aca="false">RANK(L15,$L$14:$L$21,1)</f>
        <v>2</v>
      </c>
      <c r="B15" s="129" t="n">
        <f aca="false">IF(O14&lt;=100,B14+1,B14)</f>
        <v>2</v>
      </c>
      <c r="C15" s="129" t="n">
        <f aca="false">IF(A15=A14,C14,B15)</f>
        <v>2</v>
      </c>
      <c r="D15" s="135" t="n">
        <v>3</v>
      </c>
      <c r="E15" s="136" t="n">
        <v>220</v>
      </c>
      <c r="F15" s="137" t="str">
        <f aca="false">VLOOKUP(E15,Уч!$A$3:$I$406,2,FALSE())</f>
        <v>Князев Владислав</v>
      </c>
      <c r="G15" s="138" t="n">
        <f aca="false">VLOOKUP(E15,Уч!$A$3:$I$406,3,FALSE())</f>
        <v>31828</v>
      </c>
      <c r="H15" s="135" t="str">
        <f aca="false">VLOOKUP(E15,Уч!$A$3:$I$406,4,FALSE())</f>
        <v>МС</v>
      </c>
      <c r="I15" s="137" t="str">
        <f aca="false">VLOOKUP(E15,Уч!$A$3:$I$406,6,FALSE())</f>
        <v>Нижегородская </v>
      </c>
      <c r="J15" s="135"/>
      <c r="K15" s="137" t="str">
        <f aca="false">VLOOKUP(E15,Уч!$A$3:$I$406,8,FALSE())</f>
        <v>ОДСШ</v>
      </c>
      <c r="L15" s="142" t="n">
        <v>14.64</v>
      </c>
      <c r="M15" s="142" t="n">
        <v>-1.1</v>
      </c>
      <c r="N15" s="141" t="str">
        <f aca="false">LOOKUP(T15,$AC$1:$AC$11,$AD$1:$AD$11)</f>
        <v>КМС</v>
      </c>
      <c r="O15" s="142" t="n">
        <f aca="false">(LOOKUP(C15,$AG$1:$AG$21,$AH$1:$AH$21))</f>
        <v>17</v>
      </c>
      <c r="P15" s="143" t="e">
        <f aca="false">LOOKUP(N15,$AE$1:$AE$4,$AF$1:$AF$4)</f>
        <v>#N/A</v>
      </c>
      <c r="Q15" s="144"/>
      <c r="R15" s="145"/>
      <c r="S15" s="146" t="n">
        <f aca="false">L15</f>
        <v>14.64</v>
      </c>
      <c r="T15" s="146" t="n">
        <f aca="false">SMALL(S15:S15,1)+0</f>
        <v>14.64</v>
      </c>
      <c r="U15" s="147" t="str">
        <f aca="false">VLOOKUP(E15,Уч!$A$3:$I$406,9,FALSE())</f>
        <v>Шишкин В.В.</v>
      </c>
      <c r="V15" s="155"/>
      <c r="W15" s="156"/>
      <c r="X15" s="156"/>
      <c r="Y15" s="156"/>
      <c r="Z15" s="156"/>
      <c r="AA15" s="163"/>
      <c r="AF15" s="160"/>
      <c r="AG15" s="160" t="n">
        <v>14</v>
      </c>
      <c r="AH15" s="74" t="n">
        <v>4</v>
      </c>
    </row>
    <row r="16" s="159" customFormat="true" ht="15" hidden="false" customHeight="true" outlineLevel="0" collapsed="false">
      <c r="A16" s="135"/>
      <c r="B16" s="129"/>
      <c r="C16" s="129"/>
      <c r="D16" s="135"/>
      <c r="E16" s="136"/>
      <c r="F16" s="137"/>
      <c r="G16" s="138"/>
      <c r="H16" s="135"/>
      <c r="I16" s="137"/>
      <c r="J16" s="135"/>
      <c r="K16" s="137"/>
      <c r="L16" s="142"/>
      <c r="M16" s="142"/>
      <c r="N16" s="141"/>
      <c r="O16" s="142"/>
      <c r="P16" s="143"/>
      <c r="Q16" s="144"/>
      <c r="R16" s="145"/>
      <c r="S16" s="146"/>
      <c r="T16" s="146"/>
      <c r="U16" s="147"/>
      <c r="V16" s="155"/>
      <c r="W16" s="156"/>
      <c r="X16" s="156"/>
      <c r="Y16" s="156"/>
      <c r="Z16" s="156"/>
      <c r="AA16" s="163"/>
      <c r="AF16" s="160"/>
      <c r="AG16" s="160"/>
      <c r="AH16" s="74"/>
    </row>
    <row r="17" s="159" customFormat="true" ht="15" hidden="false" customHeight="true" outlineLevel="0" collapsed="false">
      <c r="A17" s="135"/>
      <c r="B17" s="129"/>
      <c r="C17" s="129"/>
      <c r="D17" s="135"/>
      <c r="E17" s="136"/>
      <c r="F17" s="165" t="s">
        <v>462</v>
      </c>
      <c r="G17" s="165"/>
      <c r="H17" s="135"/>
      <c r="I17" s="137"/>
      <c r="J17" s="135"/>
      <c r="K17" s="137"/>
      <c r="L17" s="142"/>
      <c r="M17" s="142"/>
      <c r="N17" s="141"/>
      <c r="O17" s="142"/>
      <c r="P17" s="143"/>
      <c r="Q17" s="144"/>
      <c r="R17" s="145"/>
      <c r="S17" s="146"/>
      <c r="T17" s="146"/>
      <c r="U17" s="147"/>
      <c r="V17" s="155"/>
      <c r="W17" s="156"/>
      <c r="X17" s="156"/>
      <c r="Y17" s="156"/>
      <c r="Z17" s="156"/>
      <c r="AA17" s="163"/>
      <c r="AF17" s="160"/>
      <c r="AG17" s="160"/>
      <c r="AH17" s="74"/>
    </row>
    <row r="18" s="159" customFormat="true" ht="15" hidden="false" customHeight="true" outlineLevel="0" collapsed="false">
      <c r="A18" s="135" t="n">
        <v>1</v>
      </c>
      <c r="B18" s="129" t="n">
        <v>1</v>
      </c>
      <c r="C18" s="129" t="n">
        <v>1</v>
      </c>
      <c r="D18" s="135" t="n">
        <v>4</v>
      </c>
      <c r="E18" s="136" t="n">
        <v>380</v>
      </c>
      <c r="F18" s="137" t="str">
        <f aca="false">VLOOKUP(E18,Уч!$A$3:$I$406,2,FALSE())</f>
        <v>Горохов Константин</v>
      </c>
      <c r="G18" s="138" t="n">
        <f aca="false">VLOOKUP(E18,Уч!$A$3:$I$406,3,FALSE())</f>
        <v>33384</v>
      </c>
      <c r="H18" s="135" t="str">
        <f aca="false">VLOOKUP(E18,Уч!$A$3:$I$406,4,FALSE())</f>
        <v>КМС</v>
      </c>
      <c r="I18" s="137" t="str">
        <f aca="false">VLOOKUP(E18,Уч!$A$3:$I$406,6,FALSE())</f>
        <v>Кировская</v>
      </c>
      <c r="J18" s="135" t="str">
        <f aca="false">VLOOKUP(E18,Уч!$A$3:$I$406,7,FALSE())</f>
        <v>Юность</v>
      </c>
      <c r="K18" s="137"/>
      <c r="L18" s="142" t="n">
        <v>14.72</v>
      </c>
      <c r="M18" s="142" t="n">
        <v>-1.1</v>
      </c>
      <c r="N18" s="141" t="str">
        <f aca="false">LOOKUP(T18,$AC$1:$AC$11,$AD$1:$AD$11)</f>
        <v>КМС</v>
      </c>
      <c r="O18" s="142" t="n">
        <f aca="false">(LOOKUP(C18,$AG$1:$AG$21,$AH$1:$AH$21))</f>
        <v>20</v>
      </c>
      <c r="P18" s="143" t="e">
        <f aca="false">LOOKUP(N18,$AE$1:$AE$4,$AF$1:$AF$4)</f>
        <v>#N/A</v>
      </c>
      <c r="Q18" s="144"/>
      <c r="R18" s="145"/>
      <c r="S18" s="146" t="n">
        <f aca="false">L18</f>
        <v>14.72</v>
      </c>
      <c r="T18" s="146" t="n">
        <f aca="false">SMALL(S18:S18,1)+0</f>
        <v>14.72</v>
      </c>
      <c r="U18" s="147" t="str">
        <f aca="false">VLOOKUP(E18,Уч!$A$3:$I$406,9,FALSE())</f>
        <v>Егоров А.А.</v>
      </c>
      <c r="V18" s="155"/>
      <c r="W18" s="156"/>
      <c r="X18" s="156"/>
      <c r="Y18" s="156"/>
      <c r="Z18" s="161"/>
      <c r="AA18" s="163"/>
      <c r="AF18" s="160"/>
      <c r="AG18" s="160" t="n">
        <v>15</v>
      </c>
      <c r="AH18" s="74" t="n">
        <v>3</v>
      </c>
    </row>
    <row r="19" s="159" customFormat="true" ht="15" hidden="false" customHeight="true" outlineLevel="0" collapsed="false">
      <c r="A19" s="135" t="n">
        <v>2</v>
      </c>
      <c r="B19" s="129" t="n">
        <f aca="false">IF(O18&lt;=100,B18+1,B18)</f>
        <v>2</v>
      </c>
      <c r="C19" s="129" t="n">
        <f aca="false">IF(A19=A18,C18,B19)</f>
        <v>2</v>
      </c>
      <c r="D19" s="135" t="n">
        <v>5</v>
      </c>
      <c r="E19" s="136" t="n">
        <v>290</v>
      </c>
      <c r="F19" s="137" t="str">
        <f aca="false">VLOOKUP(E19,Уч!$A$3:$I$406,2,FALSE())</f>
        <v>Парисенков Павел</v>
      </c>
      <c r="G19" s="138" t="n">
        <f aca="false">VLOOKUP(E19,Уч!$A$3:$I$406,3,FALSE())</f>
        <v>33707</v>
      </c>
      <c r="H19" s="135" t="str">
        <f aca="false">VLOOKUP(E19,Уч!$A$3:$I$406,4,FALSE())</f>
        <v>КМС</v>
      </c>
      <c r="I19" s="137" t="str">
        <f aca="false">VLOOKUP(E19,Уч!$A$3:$I$406,6,FALSE())</f>
        <v>Татарстан</v>
      </c>
      <c r="J19" s="135"/>
      <c r="K19" s="137" t="str">
        <f aca="false">VLOOKUP(E19,Уч!$A$3:$I$406,8,FALSE())</f>
        <v>СДЮСШОР л/а</v>
      </c>
      <c r="L19" s="142" t="n">
        <v>14.76</v>
      </c>
      <c r="M19" s="142" t="n">
        <v>-1.1</v>
      </c>
      <c r="N19" s="141" t="str">
        <f aca="false">LOOKUP(T19,$AC$1:$AC$11,$AD$1:$AD$11)</f>
        <v>КМС</v>
      </c>
      <c r="O19" s="142" t="n">
        <f aca="false">(LOOKUP(C19,$AG$1:$AG$21,$AH$1:$AH$21))</f>
        <v>17</v>
      </c>
      <c r="P19" s="143" t="e">
        <f aca="false">LOOKUP(N19,$AE$1:$AE$4,$AF$1:$AF$4)</f>
        <v>#N/A</v>
      </c>
      <c r="Q19" s="144"/>
      <c r="R19" s="145"/>
      <c r="S19" s="146" t="n">
        <f aca="false">L19</f>
        <v>14.76</v>
      </c>
      <c r="T19" s="146" t="n">
        <f aca="false">SMALL(S19:S19,1)+0</f>
        <v>14.76</v>
      </c>
      <c r="U19" s="147" t="str">
        <f aca="false">VLOOKUP(E19,Уч!$A$3:$I$406,9,FALSE())</f>
        <v>Яшины Ж.Л. А.Н. </v>
      </c>
      <c r="V19" s="155"/>
      <c r="W19" s="156"/>
      <c r="X19" s="156"/>
      <c r="Y19" s="156"/>
      <c r="Z19" s="156"/>
      <c r="AA19" s="163"/>
      <c r="AF19" s="160"/>
      <c r="AG19" s="160" t="n">
        <v>16</v>
      </c>
      <c r="AH19" s="74" t="n">
        <v>2</v>
      </c>
    </row>
    <row r="20" s="159" customFormat="true" ht="15" hidden="false" customHeight="true" outlineLevel="0" collapsed="false">
      <c r="A20" s="135" t="n">
        <v>3</v>
      </c>
      <c r="B20" s="129" t="n">
        <f aca="false">IF(O19&lt;=100,B19+1,B19)</f>
        <v>3</v>
      </c>
      <c r="C20" s="129" t="n">
        <f aca="false">IF(A20=A19,C19,B20)</f>
        <v>3</v>
      </c>
      <c r="D20" s="135" t="n">
        <v>6</v>
      </c>
      <c r="E20" s="136" t="n">
        <v>326</v>
      </c>
      <c r="F20" s="137" t="str">
        <f aca="false">VLOOKUP(E20,Уч!$A$3:$I$406,2,FALSE())</f>
        <v>Котов Виктор</v>
      </c>
      <c r="G20" s="138" t="n">
        <f aca="false">VLOOKUP(E20,Уч!$A$3:$I$406,3,FALSE())</f>
        <v>34269</v>
      </c>
      <c r="H20" s="135" t="str">
        <f aca="false">VLOOKUP(E20,Уч!$A$3:$I$406,4,FALSE())</f>
        <v>КМС</v>
      </c>
      <c r="I20" s="137" t="str">
        <f aca="false">VLOOKUP(E20,Уч!$A$3:$I$406,6,FALSE())</f>
        <v>Ульяновская</v>
      </c>
      <c r="J20" s="135" t="str">
        <f aca="false">VLOOKUP(E20,Уч!$A$3:$I$406,7,FALSE())</f>
        <v>ПР</v>
      </c>
      <c r="K20" s="137" t="str">
        <f aca="false">VLOOKUP(E20,Уч!$A$3:$I$406,8,FALSE())</f>
        <v>ЦСП</v>
      </c>
      <c r="L20" s="142" t="n">
        <v>15.33</v>
      </c>
      <c r="M20" s="142" t="n">
        <v>-1.1</v>
      </c>
      <c r="N20" s="141" t="n">
        <f aca="false">LOOKUP(T20,$AC$1:$AC$11,$AD$1:$AD$11)</f>
        <v>1</v>
      </c>
      <c r="O20" s="142" t="n">
        <f aca="false">(LOOKUP(C20,$AG$1:$AG$21,$AH$1:$AH$21))</f>
        <v>15</v>
      </c>
      <c r="P20" s="143" t="e">
        <f aca="false">LOOKUP(N20,$AE$1:$AE$4,$AF$1:$AF$4)</f>
        <v>#N/A</v>
      </c>
      <c r="Q20" s="144"/>
      <c r="R20" s="145"/>
      <c r="S20" s="146" t="n">
        <f aca="false">L20</f>
        <v>15.33</v>
      </c>
      <c r="T20" s="146" t="n">
        <f aca="false">SMALL(S20:S20,1)+0</f>
        <v>15.33</v>
      </c>
      <c r="U20" s="147" t="str">
        <f aca="false">VLOOKUP(E20,Уч!$A$3:$I$406,9,FALSE())</f>
        <v>Краснобаев А.А., Язвенко А.Н.</v>
      </c>
      <c r="V20" s="155"/>
      <c r="W20" s="156"/>
      <c r="X20" s="156"/>
      <c r="Y20" s="156"/>
      <c r="Z20" s="156"/>
      <c r="AA20" s="163"/>
      <c r="AF20" s="160"/>
      <c r="AG20" s="159" t="n">
        <v>17</v>
      </c>
      <c r="AH20" s="159" t="n">
        <v>1</v>
      </c>
    </row>
    <row r="21" s="159" customFormat="true" ht="15" hidden="false" customHeight="true" outlineLevel="0" collapsed="false">
      <c r="A21" s="135"/>
      <c r="B21" s="129"/>
      <c r="C21" s="129"/>
      <c r="D21" s="135" t="n">
        <v>7</v>
      </c>
      <c r="E21" s="136" t="n">
        <v>355</v>
      </c>
      <c r="F21" s="137" t="str">
        <f aca="false">VLOOKUP(E21,Уч!$A$3:$I$406,2,FALSE())</f>
        <v>Миллин Евгений</v>
      </c>
      <c r="G21" s="138" t="n">
        <f aca="false">VLOOKUP(E21,Уч!$A$3:$I$406,3,FALSE())</f>
        <v>33357</v>
      </c>
      <c r="H21" s="135" t="str">
        <f aca="false">VLOOKUP(E21,Уч!$A$3:$I$406,4,FALSE())</f>
        <v>МС</v>
      </c>
      <c r="I21" s="137" t="str">
        <f aca="false">VLOOKUP(E21,Уч!$A$3:$I$406,6,FALSE())</f>
        <v>Чувашская</v>
      </c>
      <c r="J21" s="135"/>
      <c r="K21" s="137" t="str">
        <f aca="false">VLOOKUP(E21,Уч!$A$3:$I$406,8,FALSE())</f>
        <v>НУОР</v>
      </c>
      <c r="L21" s="142" t="s">
        <v>482</v>
      </c>
      <c r="M21" s="142"/>
      <c r="N21" s="141"/>
      <c r="O21" s="142"/>
      <c r="P21" s="143" t="e">
        <f aca="false">LOOKUP(N21,$AE$1:$AE$4,$AF$1:$AF$4)</f>
        <v>#N/A</v>
      </c>
      <c r="Q21" s="144"/>
      <c r="R21" s="145"/>
      <c r="S21" s="146" t="str">
        <f aca="false">L21</f>
        <v>сошел</v>
      </c>
      <c r="T21" s="146" t="e">
        <f aca="false">SMALL(S21:S21,1)+0</f>
        <v>#VALUE!</v>
      </c>
      <c r="U21" s="147" t="str">
        <f aca="false">VLOOKUP(E21,Уч!$A$3:$I$406,9,FALSE())</f>
        <v>Слушкин К.В.</v>
      </c>
      <c r="V21" s="162"/>
      <c r="W21" s="161"/>
      <c r="X21" s="161"/>
      <c r="Y21" s="161"/>
      <c r="Z21" s="156"/>
      <c r="AA21" s="163"/>
      <c r="AF21" s="160"/>
      <c r="AG21" s="160" t="n">
        <v>18</v>
      </c>
      <c r="AH21" s="163" t="n">
        <v>1</v>
      </c>
    </row>
    <row r="22" customFormat="false" ht="12.75" hidden="false" customHeight="false" outlineLevel="0" collapsed="false">
      <c r="L22" s="56"/>
    </row>
  </sheetData>
  <sheetProtection sheet="true" password="cd4a"/>
  <mergeCells count="14">
    <mergeCell ref="A1:Z1"/>
    <mergeCell ref="A2:Z2"/>
    <mergeCell ref="A3:Z3"/>
    <mergeCell ref="A5:Z5"/>
    <mergeCell ref="I6:K6"/>
    <mergeCell ref="V6:AB6"/>
    <mergeCell ref="A7:Z7"/>
    <mergeCell ref="A8:Z8"/>
    <mergeCell ref="L9:R9"/>
    <mergeCell ref="L10:U10"/>
    <mergeCell ref="L11:R11"/>
    <mergeCell ref="V11:W11"/>
    <mergeCell ref="V12:X12"/>
    <mergeCell ref="F17:G17"/>
  </mergeCells>
  <printOptions headings="false" gridLines="false" gridLinesSet="true" horizontalCentered="true" verticalCentered="false"/>
  <pageMargins left="0.159722222222222" right="0.1701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true" outlineLevel="0" max="2" min="2" style="239" width="3.99"/>
    <col collapsed="false" customWidth="true" hidden="true" outlineLevel="0" max="3" min="3" style="239" width="3.85"/>
    <col collapsed="false" customWidth="true" hidden="true" outlineLevel="0" max="4" min="4" style="61" width="5.85"/>
    <col collapsed="false" customWidth="true" hidden="false" outlineLevel="0" max="5" min="5" style="1" width="5.56"/>
    <col collapsed="false" customWidth="true" hidden="false" outlineLevel="0" max="6" min="6" style="240" width="22.14"/>
    <col collapsed="false" customWidth="true" hidden="false" outlineLevel="0" max="7" min="7" style="241" width="8.7"/>
    <col collapsed="false" customWidth="true" hidden="false" outlineLevel="0" max="8" min="8" style="1" width="6.85"/>
    <col collapsed="false" customWidth="true" hidden="true" outlineLevel="0" max="9" min="9" style="1" width="8.7"/>
    <col collapsed="false" customWidth="true" hidden="false" outlineLevel="0" max="10" min="10" style="5" width="17.14"/>
    <col collapsed="false" customWidth="true" hidden="true" outlineLevel="0" max="11" min="11" style="242" width="9.06"/>
    <col collapsed="false" customWidth="true" hidden="false" outlineLevel="0" max="12" min="12" style="2" width="24.13"/>
    <col collapsed="false" customWidth="true" hidden="false" outlineLevel="0" max="13" min="13" style="1" width="6.7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19" min="16" style="1" width="6.28"/>
    <col collapsed="false" customWidth="true" hidden="true" outlineLevel="0" max="20" min="20" style="286" width="6.28"/>
    <col collapsed="false" customWidth="true" hidden="true" outlineLevel="0" max="21" min="21" style="1" width="7.42"/>
    <col collapsed="false" customWidth="true" hidden="true" outlineLevel="0" max="22" min="22" style="1" width="6.28"/>
    <col collapsed="false" customWidth="true" hidden="false" outlineLevel="0" max="23" min="23" style="240" width="34.99"/>
    <col collapsed="false" customWidth="true" hidden="true" outlineLevel="0" max="24" min="24" style="1" width="4.99"/>
    <col collapsed="false" customWidth="true" hidden="true" outlineLevel="0" max="25" min="25" style="240" width="5.28"/>
    <col collapsed="false" customWidth="true" hidden="true" outlineLevel="0" max="26" min="26" style="240" width="4.99"/>
    <col collapsed="false" customWidth="true" hidden="true" outlineLevel="0" max="27" min="27" style="240" width="7.56"/>
    <col collapsed="false" customWidth="true" hidden="true" outlineLevel="0" max="28" min="28" style="240" width="6.41"/>
    <col collapsed="false" customWidth="true" hidden="true" outlineLevel="0" max="30" min="29" style="240" width="9.06"/>
    <col collapsed="false" customWidth="true" hidden="true" outlineLevel="0" max="31" min="31" style="240" width="14.99"/>
    <col collapsed="false" customWidth="true" hidden="true" outlineLevel="0" max="35" min="32" style="240" width="9.06"/>
    <col collapsed="false" customWidth="false" hidden="false" outlineLevel="0" max="257" min="36" style="240" width="9.14"/>
  </cols>
  <sheetData>
    <row r="1" s="245" customFormat="true" ht="14.25" hidden="true" customHeight="true" outlineLevel="0" collapsed="false">
      <c r="A1" s="243"/>
      <c r="B1" s="243"/>
      <c r="C1" s="243"/>
      <c r="D1" s="76"/>
      <c r="E1" s="244" t="s">
        <v>423</v>
      </c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D1" s="70" t="n">
        <v>40.12</v>
      </c>
      <c r="AE1" s="70"/>
      <c r="AF1" s="176"/>
      <c r="AG1" s="67"/>
      <c r="AH1" s="73" t="n">
        <v>1</v>
      </c>
      <c r="AI1" s="74" t="n">
        <v>20</v>
      </c>
    </row>
    <row r="2" s="245" customFormat="true" ht="14.25" hidden="true" customHeight="true" outlineLevel="0" collapsed="false">
      <c r="A2" s="244" t="s">
        <v>42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D2" s="75" t="n">
        <v>49.2</v>
      </c>
      <c r="AE2" s="70" t="s">
        <v>145</v>
      </c>
      <c r="AF2" s="176"/>
      <c r="AG2" s="67"/>
      <c r="AH2" s="73" t="n">
        <v>2</v>
      </c>
      <c r="AI2" s="74" t="n">
        <v>17</v>
      </c>
    </row>
    <row r="3" s="245" customFormat="true" ht="14.25" hidden="true" customHeight="true" outlineLevel="0" collapsed="false">
      <c r="A3" s="244" t="s">
        <v>425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D3" s="75" t="n">
        <v>49.21</v>
      </c>
      <c r="AE3" s="70" t="s">
        <v>41</v>
      </c>
      <c r="AF3" s="71" t="s">
        <v>41</v>
      </c>
      <c r="AG3" s="72" t="n">
        <v>5</v>
      </c>
      <c r="AH3" s="73" t="n">
        <v>3</v>
      </c>
      <c r="AI3" s="74" t="n">
        <v>15</v>
      </c>
    </row>
    <row r="4" s="245" customFormat="true" ht="9" hidden="true" customHeight="true" outlineLevel="0" collapsed="false">
      <c r="A4" s="243"/>
      <c r="B4" s="243"/>
      <c r="C4" s="243"/>
      <c r="D4" s="76"/>
      <c r="E4" s="246"/>
      <c r="F4" s="246"/>
      <c r="G4" s="247"/>
      <c r="H4" s="246"/>
      <c r="I4" s="246"/>
      <c r="J4" s="248"/>
      <c r="K4" s="249"/>
      <c r="L4" s="250"/>
      <c r="M4" s="246"/>
      <c r="N4" s="246"/>
      <c r="O4" s="246"/>
      <c r="P4" s="246"/>
      <c r="Q4" s="246"/>
      <c r="R4" s="246"/>
      <c r="S4" s="246"/>
      <c r="T4" s="287"/>
      <c r="U4" s="246"/>
      <c r="V4" s="246"/>
      <c r="W4" s="246"/>
      <c r="X4" s="246"/>
      <c r="Y4" s="251"/>
      <c r="Z4" s="251"/>
      <c r="AA4" s="251"/>
      <c r="AB4" s="251"/>
      <c r="AD4" s="82" t="n">
        <v>52.16</v>
      </c>
      <c r="AE4" s="83" t="s">
        <v>11</v>
      </c>
      <c r="AF4" s="71" t="s">
        <v>145</v>
      </c>
      <c r="AG4" s="72" t="n">
        <v>15</v>
      </c>
      <c r="AH4" s="73" t="n">
        <v>4</v>
      </c>
      <c r="AI4" s="74" t="n">
        <v>14</v>
      </c>
    </row>
    <row r="5" s="245" customFormat="true" ht="49.5" hidden="true" customHeight="true" outlineLevel="0" collapsed="false">
      <c r="A5" s="182" t="s">
        <v>469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3"/>
      <c r="AD5" s="82" t="n">
        <v>55.66</v>
      </c>
      <c r="AE5" s="83" t="n">
        <v>1</v>
      </c>
      <c r="AF5" s="176"/>
      <c r="AG5" s="67"/>
      <c r="AH5" s="73" t="n">
        <v>5</v>
      </c>
      <c r="AI5" s="74" t="n">
        <v>13</v>
      </c>
    </row>
    <row r="6" s="245" customFormat="true" ht="16.5" hidden="true" customHeight="true" outlineLevel="0" collapsed="false">
      <c r="A6" s="243"/>
      <c r="B6" s="243"/>
      <c r="C6" s="243"/>
      <c r="D6" s="76"/>
      <c r="E6" s="246"/>
      <c r="F6" s="248"/>
      <c r="G6" s="255"/>
      <c r="H6" s="255"/>
      <c r="I6" s="255"/>
      <c r="J6" s="255"/>
      <c r="K6" s="255"/>
      <c r="L6" s="255"/>
      <c r="M6" s="255"/>
      <c r="N6" s="255"/>
      <c r="O6" s="255"/>
      <c r="P6" s="254"/>
      <c r="Q6" s="254"/>
      <c r="R6" s="254"/>
      <c r="S6" s="254"/>
      <c r="T6" s="288"/>
      <c r="U6" s="254"/>
      <c r="V6" s="254"/>
      <c r="W6" s="255"/>
      <c r="X6" s="254"/>
      <c r="Y6" s="255"/>
      <c r="Z6" s="251"/>
      <c r="AA6" s="251"/>
      <c r="AB6" s="251"/>
      <c r="AD6" s="82" t="n">
        <v>59.16</v>
      </c>
      <c r="AE6" s="83" t="n">
        <v>2</v>
      </c>
      <c r="AF6" s="99"/>
      <c r="AG6" s="189"/>
      <c r="AH6" s="73" t="n">
        <v>6</v>
      </c>
      <c r="AI6" s="74" t="n">
        <v>12</v>
      </c>
    </row>
    <row r="7" s="245" customFormat="true" ht="21.75" hidden="true" customHeight="true" outlineLevel="0" collapsed="false">
      <c r="A7" s="6" t="s">
        <v>43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D7" s="82" t="n">
        <v>104.16</v>
      </c>
      <c r="AE7" s="83" t="n">
        <v>3</v>
      </c>
      <c r="AF7" s="99"/>
      <c r="AG7" s="29"/>
      <c r="AH7" s="73" t="n">
        <v>7</v>
      </c>
      <c r="AI7" s="74" t="n">
        <v>11</v>
      </c>
    </row>
    <row r="8" s="245" customFormat="true" ht="21.75" hidden="true" customHeight="true" outlineLevel="0" collapsed="false">
      <c r="A8" s="254"/>
      <c r="B8" s="254"/>
      <c r="C8" s="254"/>
      <c r="D8" s="254"/>
      <c r="E8" s="254"/>
      <c r="F8" s="254" t="s">
        <v>428</v>
      </c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6" t="s">
        <v>671</v>
      </c>
      <c r="Y8" s="6"/>
      <c r="Z8" s="6"/>
      <c r="AA8" s="6"/>
      <c r="AB8" s="6"/>
      <c r="AD8" s="82" t="n">
        <v>110.16</v>
      </c>
      <c r="AE8" s="83" t="s">
        <v>433</v>
      </c>
      <c r="AF8" s="99"/>
      <c r="AG8" s="29"/>
      <c r="AH8" s="73" t="n">
        <v>8</v>
      </c>
      <c r="AI8" s="74" t="n">
        <v>10</v>
      </c>
    </row>
    <row r="9" s="245" customFormat="true" ht="16.5" hidden="false" customHeight="true" outlineLevel="0" collapsed="false">
      <c r="A9" s="244" t="s">
        <v>672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D9" s="99" t="n">
        <v>116.16</v>
      </c>
      <c r="AE9" s="83" t="s">
        <v>441</v>
      </c>
      <c r="AF9" s="99"/>
      <c r="AG9" s="63"/>
      <c r="AH9" s="63" t="n">
        <v>9</v>
      </c>
      <c r="AI9" s="74" t="n">
        <v>9</v>
      </c>
    </row>
    <row r="10" s="245" customFormat="true" ht="15.75" hidden="true" customHeight="true" outlineLevel="0" collapsed="false">
      <c r="A10" s="244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D10" s="99"/>
      <c r="AE10" s="83" t="s">
        <v>441</v>
      </c>
      <c r="AF10" s="99"/>
      <c r="AG10" s="63"/>
      <c r="AH10" s="63" t="n">
        <v>10</v>
      </c>
      <c r="AI10" s="74" t="n">
        <v>8</v>
      </c>
    </row>
    <row r="11" s="245" customFormat="true" ht="15.75" hidden="true" customHeight="true" outlineLevel="0" collapsed="false">
      <c r="A11" s="251"/>
      <c r="B11" s="251"/>
      <c r="C11" s="251"/>
      <c r="D11" s="69"/>
      <c r="E11" s="254" t="s">
        <v>437</v>
      </c>
      <c r="F11" s="290"/>
      <c r="G11" s="257"/>
      <c r="H11" s="257"/>
      <c r="I11" s="257"/>
      <c r="J11" s="257"/>
      <c r="K11" s="359"/>
      <c r="L11" s="257"/>
      <c r="M11" s="257"/>
      <c r="N11" s="257"/>
      <c r="O11" s="257"/>
      <c r="P11" s="257"/>
      <c r="Q11" s="257"/>
      <c r="R11" s="257"/>
      <c r="S11" s="257"/>
      <c r="T11" s="291"/>
      <c r="U11" s="257"/>
      <c r="V11" s="257"/>
      <c r="W11" s="257"/>
      <c r="X11" s="373" t="s">
        <v>573</v>
      </c>
      <c r="Y11" s="373"/>
      <c r="Z11" s="374" t="n">
        <v>41427</v>
      </c>
      <c r="AA11" s="374"/>
      <c r="AB11" s="374"/>
      <c r="AD11" s="99"/>
      <c r="AE11" s="83" t="s">
        <v>441</v>
      </c>
      <c r="AF11" s="99"/>
      <c r="AG11" s="108"/>
      <c r="AH11" s="63" t="n">
        <v>11</v>
      </c>
      <c r="AI11" s="74" t="n">
        <v>7</v>
      </c>
    </row>
    <row r="12" s="245" customFormat="true" ht="15.75" hidden="false" customHeight="true" outlineLevel="0" collapsed="false">
      <c r="A12" s="251"/>
      <c r="B12" s="251"/>
      <c r="C12" s="251"/>
      <c r="D12" s="69"/>
      <c r="E12" s="254"/>
      <c r="F12" s="290"/>
      <c r="G12" s="257"/>
      <c r="H12" s="257"/>
      <c r="I12" s="257"/>
      <c r="J12" s="257"/>
      <c r="K12" s="359"/>
      <c r="L12" s="257"/>
      <c r="M12" s="244" t="s">
        <v>673</v>
      </c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6"/>
      <c r="Y12" s="246"/>
      <c r="Z12" s="375"/>
      <c r="AA12" s="257"/>
      <c r="AB12" s="257"/>
      <c r="AD12" s="99"/>
      <c r="AE12" s="83"/>
      <c r="AF12" s="99"/>
      <c r="AG12" s="108"/>
      <c r="AH12" s="63"/>
      <c r="AI12" s="74"/>
    </row>
    <row r="13" s="298" customFormat="true" ht="13.5" hidden="false" customHeight="true" outlineLevel="0" collapsed="false">
      <c r="A13" s="292"/>
      <c r="B13" s="292"/>
      <c r="C13" s="292"/>
      <c r="D13" s="293"/>
      <c r="E13" s="294"/>
      <c r="F13" s="295"/>
      <c r="G13" s="254"/>
      <c r="H13" s="254"/>
      <c r="I13" s="254"/>
      <c r="J13" s="255"/>
      <c r="K13" s="361"/>
      <c r="L13" s="296"/>
      <c r="M13" s="296"/>
      <c r="N13" s="296"/>
      <c r="O13" s="296"/>
      <c r="P13" s="294"/>
      <c r="Q13" s="294"/>
      <c r="R13" s="294"/>
      <c r="S13" s="296"/>
      <c r="T13" s="297"/>
      <c r="U13" s="296"/>
      <c r="V13" s="296"/>
      <c r="W13" s="257"/>
      <c r="X13" s="294" t="s">
        <v>674</v>
      </c>
      <c r="Y13" s="294"/>
      <c r="Z13" s="292"/>
      <c r="AA13" s="292" t="s">
        <v>675</v>
      </c>
      <c r="AB13" s="292"/>
      <c r="AF13" s="107"/>
      <c r="AG13" s="63"/>
      <c r="AH13" s="126" t="n">
        <v>12</v>
      </c>
      <c r="AI13" s="74" t="n">
        <v>6</v>
      </c>
    </row>
    <row r="14" s="263" customFormat="true" ht="22.5" hidden="false" customHeight="true" outlineLevel="0" collapsed="false">
      <c r="A14" s="7" t="s">
        <v>442</v>
      </c>
      <c r="B14" s="7"/>
      <c r="C14" s="7"/>
      <c r="D14" s="259" t="s">
        <v>443</v>
      </c>
      <c r="E14" s="7" t="s">
        <v>489</v>
      </c>
      <c r="F14" s="7" t="s">
        <v>2</v>
      </c>
      <c r="G14" s="8" t="s">
        <v>3</v>
      </c>
      <c r="H14" s="7" t="s">
        <v>4</v>
      </c>
      <c r="I14" s="7" t="s">
        <v>5</v>
      </c>
      <c r="J14" s="7" t="s">
        <v>6</v>
      </c>
      <c r="K14" s="7" t="s">
        <v>7</v>
      </c>
      <c r="L14" s="7" t="s">
        <v>8</v>
      </c>
      <c r="M14" s="7" t="s">
        <v>447</v>
      </c>
      <c r="N14" s="7" t="s">
        <v>490</v>
      </c>
      <c r="O14" s="7" t="s">
        <v>449</v>
      </c>
      <c r="P14" s="7" t="s">
        <v>491</v>
      </c>
      <c r="Q14" s="7" t="s">
        <v>492</v>
      </c>
      <c r="R14" s="7" t="s">
        <v>452</v>
      </c>
      <c r="S14" s="7" t="s">
        <v>505</v>
      </c>
      <c r="T14" s="9" t="s">
        <v>494</v>
      </c>
      <c r="U14" s="7"/>
      <c r="V14" s="7" t="s">
        <v>495</v>
      </c>
      <c r="W14" s="7" t="s">
        <v>9</v>
      </c>
      <c r="X14" s="299" t="s">
        <v>455</v>
      </c>
      <c r="Y14" s="299"/>
      <c r="Z14" s="299"/>
      <c r="AA14" s="300" t="s">
        <v>497</v>
      </c>
      <c r="AB14" s="299" t="s">
        <v>442</v>
      </c>
      <c r="AD14" s="125"/>
      <c r="AE14" s="125"/>
      <c r="AF14" s="203"/>
      <c r="AG14" s="126"/>
      <c r="AH14" s="153" t="n">
        <v>13</v>
      </c>
      <c r="AI14" s="74" t="n">
        <v>5</v>
      </c>
    </row>
    <row r="15" s="41" customFormat="true" ht="19.5" hidden="false" customHeight="true" outlineLevel="0" collapsed="false">
      <c r="A15" s="135"/>
      <c r="B15" s="129"/>
      <c r="C15" s="129"/>
      <c r="D15" s="135"/>
      <c r="E15" s="252"/>
      <c r="F15" s="376" t="s">
        <v>462</v>
      </c>
      <c r="G15" s="376"/>
      <c r="H15" s="269"/>
      <c r="I15" s="377"/>
      <c r="J15" s="269"/>
      <c r="K15" s="271"/>
      <c r="L15" s="269"/>
      <c r="M15" s="272"/>
      <c r="N15" s="273"/>
      <c r="O15" s="142"/>
      <c r="P15" s="143"/>
      <c r="Q15" s="144"/>
      <c r="R15" s="145"/>
      <c r="S15" s="275"/>
      <c r="T15" s="363"/>
      <c r="U15" s="274"/>
      <c r="V15" s="274"/>
      <c r="W15" s="269"/>
      <c r="X15" s="314"/>
      <c r="Y15" s="315"/>
      <c r="Z15" s="315"/>
      <c r="AA15" s="315"/>
      <c r="AB15" s="315"/>
      <c r="AD15" s="159"/>
      <c r="AE15" s="159"/>
      <c r="AF15" s="159"/>
      <c r="AG15" s="160"/>
      <c r="AH15" s="160" t="n">
        <v>14</v>
      </c>
      <c r="AI15" s="74" t="n">
        <v>4</v>
      </c>
    </row>
    <row r="16" s="15" customFormat="true" ht="23.25" hidden="false" customHeight="true" outlineLevel="0" collapsed="false">
      <c r="A16" s="135" t="n">
        <v>1</v>
      </c>
      <c r="B16" s="129" t="n">
        <v>1</v>
      </c>
      <c r="C16" s="129" t="n">
        <v>1</v>
      </c>
      <c r="D16" s="135" t="n">
        <v>2</v>
      </c>
      <c r="E16" s="268" t="n">
        <v>203</v>
      </c>
      <c r="F16" s="269" t="str">
        <f aca="false">VLOOKUP(E16,Уч!$A$3:$I$406,2,FALSE())</f>
        <v>Александров Игорь</v>
      </c>
      <c r="G16" s="270" t="n">
        <f aca="false">VLOOKUP(E16,Уч!$A$3:$I$406,3,FALSE())</f>
        <v>34088</v>
      </c>
      <c r="H16" s="271" t="str">
        <f aca="false">VLOOKUP(E16,Уч!$A$3:$I$406,4,FALSE())</f>
        <v>КМС</v>
      </c>
      <c r="I16" s="269" t="s">
        <v>676</v>
      </c>
      <c r="J16" s="269" t="str">
        <f aca="false">VLOOKUP(E16,Уч!$A$3:$I$406,6,FALSE())</f>
        <v>Пермский край</v>
      </c>
      <c r="K16" s="271"/>
      <c r="L16" s="269" t="str">
        <f aca="false">VLOOKUP(E16,Уч!$A$3:$I$406,8,FALSE())</f>
        <v>СДЮСШОР №1</v>
      </c>
      <c r="M16" s="272" t="str">
        <f aca="false">V16</f>
        <v>54,79</v>
      </c>
      <c r="N16" s="273" t="e">
        <f aca="false">LOOKUP(U16,$AD$1:$AD$14,$AE$1:$AE$14)</f>
        <v>#VALUE!</v>
      </c>
      <c r="O16" s="142" t="n">
        <f aca="false">(LOOKUP(C16,$AH$1:$AH$23,$AI$1:$AI$23))</f>
        <v>20</v>
      </c>
      <c r="P16" s="143" t="e">
        <f aca="false">LOOKUP(N16,$AF$1:$AF$4,$AG$1:$AG$4)</f>
        <v>#VALUE!</v>
      </c>
      <c r="Q16" s="144"/>
      <c r="R16" s="145" t="e">
        <f aca="false">P16+Q16</f>
        <v>#VALUE!</v>
      </c>
      <c r="S16" s="275"/>
      <c r="T16" s="363" t="s">
        <v>677</v>
      </c>
      <c r="U16" s="274" t="e">
        <f aca="false">((S16*100)+T16)</f>
        <v>#VALUE!</v>
      </c>
      <c r="V16" s="274" t="str">
        <f aca="false">CONCATENATE(S16,"",T16)</f>
        <v>54,79</v>
      </c>
      <c r="W16" s="269" t="str">
        <f aca="false">VLOOKUP(E16,Уч!$A$3:$I$406,9,FALSE())</f>
        <v>Тараканов А.Ю.</v>
      </c>
      <c r="X16" s="314"/>
      <c r="Y16" s="315"/>
      <c r="Z16" s="315"/>
      <c r="AA16" s="315"/>
      <c r="AB16" s="315"/>
      <c r="AD16" s="159"/>
      <c r="AE16" s="159"/>
      <c r="AF16" s="159"/>
      <c r="AG16" s="160"/>
      <c r="AH16" s="160" t="n">
        <v>16</v>
      </c>
      <c r="AI16" s="74" t="n">
        <v>2</v>
      </c>
    </row>
    <row r="17" s="15" customFormat="true" ht="23.25" hidden="false" customHeight="true" outlineLevel="0" collapsed="false">
      <c r="A17" s="135" t="n">
        <v>2</v>
      </c>
      <c r="B17" s="129" t="n">
        <v>2</v>
      </c>
      <c r="C17" s="129" t="n">
        <v>2</v>
      </c>
      <c r="D17" s="135"/>
      <c r="E17" s="268" t="n">
        <v>328</v>
      </c>
      <c r="F17" s="269" t="str">
        <f aca="false">VLOOKUP(E17,Уч!$A$3:$I$406,2,FALSE())</f>
        <v>Федотов Артем</v>
      </c>
      <c r="G17" s="270" t="n">
        <f aca="false">VLOOKUP(E17,Уч!$A$3:$I$406,3,FALSE())</f>
        <v>33554</v>
      </c>
      <c r="H17" s="271" t="str">
        <f aca="false">VLOOKUP(E17,Уч!$A$3:$I$406,4,FALSE())</f>
        <v>КМС</v>
      </c>
      <c r="I17" s="269" t="s">
        <v>676</v>
      </c>
      <c r="J17" s="269" t="str">
        <f aca="false">VLOOKUP(E17,Уч!$A$3:$I$406,6,FALSE())</f>
        <v>Ульяновская</v>
      </c>
      <c r="K17" s="271"/>
      <c r="L17" s="269" t="str">
        <f aca="false">VLOOKUP(E17,Уч!$A$3:$I$406,8,FALSE())</f>
        <v>ОСДЮСШОР</v>
      </c>
      <c r="M17" s="272" t="str">
        <f aca="false">V17</f>
        <v>57,13</v>
      </c>
      <c r="N17" s="273" t="e">
        <f aca="false">LOOKUP(U17,$AD$1:$AD$14,$AE$1:$AE$14)</f>
        <v>#VALUE!</v>
      </c>
      <c r="O17" s="142" t="n">
        <f aca="false">(LOOKUP(C17,$AH$1:$AH$23,$AI$1:$AI$23))</f>
        <v>17</v>
      </c>
      <c r="P17" s="143" t="e">
        <f aca="false">LOOKUP(N17,$AF$1:$AF$4,$AG$1:$AG$4)</f>
        <v>#VALUE!</v>
      </c>
      <c r="Q17" s="144"/>
      <c r="R17" s="145" t="e">
        <f aca="false">P17+Q17</f>
        <v>#VALUE!</v>
      </c>
      <c r="S17" s="275"/>
      <c r="T17" s="363" t="s">
        <v>678</v>
      </c>
      <c r="U17" s="274" t="e">
        <f aca="false">((S17*100)+T17)</f>
        <v>#VALUE!</v>
      </c>
      <c r="V17" s="274" t="str">
        <f aca="false">CONCATENATE(S17,"",T17)</f>
        <v>57,13</v>
      </c>
      <c r="W17" s="269" t="str">
        <f aca="false">VLOOKUP(E17,Уч!$A$3:$I$406,9,FALSE())</f>
        <v>Краснобаев А.А., Мартьянов В.И.</v>
      </c>
      <c r="X17" s="314"/>
      <c r="Y17" s="315"/>
      <c r="Z17" s="315"/>
      <c r="AA17" s="315"/>
      <c r="AB17" s="315"/>
      <c r="AD17" s="159"/>
      <c r="AE17" s="159"/>
      <c r="AF17" s="159"/>
      <c r="AG17" s="160"/>
      <c r="AH17" s="160"/>
      <c r="AI17" s="74"/>
    </row>
    <row r="18" s="15" customFormat="true" ht="23.25" hidden="false" customHeight="true" outlineLevel="0" collapsed="false">
      <c r="A18" s="135"/>
      <c r="B18" s="129"/>
      <c r="C18" s="129"/>
      <c r="D18" s="135"/>
      <c r="E18" s="268"/>
      <c r="F18" s="269"/>
      <c r="G18" s="270"/>
      <c r="H18" s="271"/>
      <c r="I18" s="269"/>
      <c r="J18" s="269"/>
      <c r="K18" s="271"/>
      <c r="L18" s="269"/>
      <c r="M18" s="272"/>
      <c r="N18" s="273"/>
      <c r="O18" s="142"/>
      <c r="P18" s="143"/>
      <c r="Q18" s="144"/>
      <c r="R18" s="145"/>
      <c r="S18" s="275"/>
      <c r="T18" s="363"/>
      <c r="U18" s="274"/>
      <c r="V18" s="274"/>
      <c r="W18" s="269"/>
      <c r="X18" s="314"/>
      <c r="Y18" s="315"/>
      <c r="Z18" s="315"/>
      <c r="AA18" s="315"/>
      <c r="AB18" s="315"/>
      <c r="AD18" s="159"/>
      <c r="AE18" s="159"/>
      <c r="AF18" s="159"/>
      <c r="AG18" s="160"/>
      <c r="AH18" s="160"/>
      <c r="AI18" s="74"/>
    </row>
    <row r="19" s="15" customFormat="true" ht="23.25" hidden="false" customHeight="true" outlineLevel="0" collapsed="false">
      <c r="A19" s="135"/>
      <c r="B19" s="129"/>
      <c r="C19" s="129"/>
      <c r="D19" s="135"/>
      <c r="E19" s="268"/>
      <c r="F19" s="283" t="s">
        <v>457</v>
      </c>
      <c r="G19" s="270"/>
      <c r="H19" s="271"/>
      <c r="I19" s="269"/>
      <c r="J19" s="269"/>
      <c r="K19" s="271"/>
      <c r="L19" s="269"/>
      <c r="M19" s="272"/>
      <c r="N19" s="273"/>
      <c r="O19" s="142"/>
      <c r="P19" s="143"/>
      <c r="Q19" s="144"/>
      <c r="R19" s="145"/>
      <c r="S19" s="275"/>
      <c r="T19" s="363"/>
      <c r="U19" s="274"/>
      <c r="V19" s="274"/>
      <c r="W19" s="269"/>
      <c r="X19" s="314"/>
      <c r="Y19" s="315"/>
      <c r="Z19" s="315"/>
      <c r="AA19" s="315"/>
      <c r="AB19" s="315"/>
      <c r="AD19" s="159"/>
      <c r="AE19" s="159"/>
      <c r="AF19" s="159"/>
      <c r="AG19" s="160"/>
      <c r="AH19" s="160"/>
      <c r="AI19" s="74"/>
    </row>
    <row r="20" s="15" customFormat="true" ht="23.25" hidden="false" customHeight="true" outlineLevel="0" collapsed="false">
      <c r="A20" s="135" t="e">
        <f aca="false">RANK(U20,$U$15:$U$23,1)</f>
        <v>#VALUE!</v>
      </c>
      <c r="B20" s="129" t="n">
        <v>1</v>
      </c>
      <c r="C20" s="129" t="n">
        <v>1</v>
      </c>
      <c r="D20" s="135" t="n">
        <v>3</v>
      </c>
      <c r="E20" s="268" t="n">
        <v>234</v>
      </c>
      <c r="F20" s="269" t="str">
        <f aca="false">VLOOKUP(E20,Уч!$A$3:$I$406,2,FALSE())</f>
        <v>Хафизов Тимур</v>
      </c>
      <c r="G20" s="270" t="n">
        <f aca="false">VLOOKUP(E20,Уч!$A$3:$I$406,3,FALSE())</f>
        <v>32912</v>
      </c>
      <c r="H20" s="271" t="str">
        <f aca="false">VLOOKUP(E20,Уч!$A$3:$I$406,4,FALSE())</f>
        <v>МС</v>
      </c>
      <c r="I20" s="269" t="s">
        <v>679</v>
      </c>
      <c r="J20" s="269" t="str">
        <f aca="false">VLOOKUP(E20,Уч!$A$3:$I$406,6,FALSE())</f>
        <v>Татарстан</v>
      </c>
      <c r="K20" s="271"/>
      <c r="L20" s="269" t="str">
        <f aca="false">VLOOKUP(E20,Уч!$A$3:$I$406,8,FALSE())</f>
        <v>с/к Нефтехимик, ЦСП</v>
      </c>
      <c r="M20" s="272" t="str">
        <f aca="false">V20</f>
        <v>53,16</v>
      </c>
      <c r="N20" s="273" t="e">
        <f aca="false">LOOKUP(U20,$AD$1:$AD$14,$AE$1:$AE$14)</f>
        <v>#VALUE!</v>
      </c>
      <c r="O20" s="142" t="n">
        <f aca="false">(LOOKUP(C20,$AH$1:$AH$23,$AI$1:$AI$23))</f>
        <v>20</v>
      </c>
      <c r="P20" s="143" t="e">
        <f aca="false">LOOKUP(N20,$AF$1:$AF$4,$AG$1:$AG$4)</f>
        <v>#VALUE!</v>
      </c>
      <c r="Q20" s="144"/>
      <c r="R20" s="145" t="e">
        <f aca="false">P20+Q20</f>
        <v>#VALUE!</v>
      </c>
      <c r="S20" s="275"/>
      <c r="T20" s="363" t="s">
        <v>680</v>
      </c>
      <c r="U20" s="274" t="e">
        <f aca="false">((S20*100)+T20)</f>
        <v>#VALUE!</v>
      </c>
      <c r="V20" s="274" t="str">
        <f aca="false">CONCATENATE(S20,"",T20)</f>
        <v>53,16</v>
      </c>
      <c r="W20" s="269" t="str">
        <f aca="false">VLOOKUP(E20,Уч!$A$3:$I$406,9,FALSE())</f>
        <v>Пермяков О.А. Елин А.И.</v>
      </c>
      <c r="X20" s="314"/>
      <c r="Y20" s="315"/>
      <c r="Z20" s="315"/>
      <c r="AA20" s="315"/>
      <c r="AB20" s="315"/>
      <c r="AD20" s="159"/>
      <c r="AE20" s="159"/>
      <c r="AF20" s="159"/>
      <c r="AG20" s="160"/>
      <c r="AH20" s="159" t="n">
        <v>17</v>
      </c>
      <c r="AI20" s="159" t="n">
        <v>1</v>
      </c>
    </row>
    <row r="21" s="15" customFormat="true" ht="23.25" hidden="false" customHeight="true" outlineLevel="0" collapsed="false">
      <c r="A21" s="135" t="e">
        <f aca="false">RANK(U21,$U$15:$U$23,1)</f>
        <v>#VALUE!</v>
      </c>
      <c r="B21" s="129" t="n">
        <v>2</v>
      </c>
      <c r="C21" s="129" t="n">
        <v>2</v>
      </c>
      <c r="D21" s="135" t="n">
        <v>5</v>
      </c>
      <c r="E21" s="268" t="n">
        <v>666</v>
      </c>
      <c r="F21" s="269" t="str">
        <f aca="false">VLOOKUP(E21,Уч!$A$3:$I$406,2,FALSE())</f>
        <v>Комаров Виктор</v>
      </c>
      <c r="G21" s="270" t="n">
        <f aca="false">VLOOKUP(E21,Уч!$A$3:$I$406,3,FALSE())</f>
        <v>31864</v>
      </c>
      <c r="H21" s="271" t="str">
        <f aca="false">VLOOKUP(E21,Уч!$A$3:$I$406,4,FALSE())</f>
        <v>МС</v>
      </c>
      <c r="I21" s="269" t="s">
        <v>679</v>
      </c>
      <c r="J21" s="269" t="str">
        <f aca="false">VLOOKUP(E21,Уч!$A$3:$I$406,6,FALSE())</f>
        <v>Самарская</v>
      </c>
      <c r="K21" s="271"/>
      <c r="L21" s="269" t="str">
        <f aca="false">VLOOKUP(E21,Уч!$A$3:$I$406,8,FALSE())</f>
        <v>ДЮСШ-2</v>
      </c>
      <c r="M21" s="272" t="str">
        <f aca="false">V21</f>
        <v>53,65</v>
      </c>
      <c r="N21" s="273" t="e">
        <f aca="false">LOOKUP(U21,$AD$1:$AD$14,$AE$1:$AE$14)</f>
        <v>#VALUE!</v>
      </c>
      <c r="O21" s="142" t="n">
        <f aca="false">(LOOKUP(C21,$AH$1:$AH$23,$AI$1:$AI$23))</f>
        <v>17</v>
      </c>
      <c r="P21" s="143" t="e">
        <f aca="false">LOOKUP(N21,$AF$1:$AF$4,$AG$1:$AG$4)</f>
        <v>#VALUE!</v>
      </c>
      <c r="Q21" s="144"/>
      <c r="R21" s="145" t="e">
        <f aca="false">P21+Q21</f>
        <v>#VALUE!</v>
      </c>
      <c r="S21" s="275"/>
      <c r="T21" s="363" t="s">
        <v>681</v>
      </c>
      <c r="U21" s="274" t="e">
        <f aca="false">((S21*100)+T21)</f>
        <v>#VALUE!</v>
      </c>
      <c r="V21" s="274" t="str">
        <f aca="false">CONCATENATE(S21,"",T21)</f>
        <v>53,65</v>
      </c>
      <c r="W21" s="269" t="str">
        <f aca="false">VLOOKUP(E21,Уч!$A$3:$I$406,9,FALSE())</f>
        <v>Комаров С.В.</v>
      </c>
      <c r="X21" s="314"/>
      <c r="Y21" s="315"/>
      <c r="Z21" s="315"/>
      <c r="AA21" s="315"/>
      <c r="AB21" s="315"/>
      <c r="AD21" s="159"/>
      <c r="AE21" s="159"/>
      <c r="AF21" s="159"/>
      <c r="AG21" s="160"/>
      <c r="AH21" s="159" t="n">
        <v>19</v>
      </c>
      <c r="AI21" s="159" t="n">
        <v>1</v>
      </c>
    </row>
    <row r="22" s="15" customFormat="true" ht="23.25" hidden="false" customHeight="true" outlineLevel="0" collapsed="false">
      <c r="A22" s="135" t="e">
        <f aca="false">RANK(U22,$U$15:$U$23,1)</f>
        <v>#VALUE!</v>
      </c>
      <c r="B22" s="129" t="n">
        <v>3</v>
      </c>
      <c r="C22" s="129" t="n">
        <v>3</v>
      </c>
      <c r="D22" s="135" t="n">
        <v>6</v>
      </c>
      <c r="E22" s="268" t="n">
        <v>239</v>
      </c>
      <c r="F22" s="269" t="str">
        <f aca="false">VLOOKUP(E22,Уч!$A$3:$I$406,2,FALSE())</f>
        <v>Ланцов Владимир</v>
      </c>
      <c r="G22" s="270" t="n">
        <f aca="false">VLOOKUP(E22,Уч!$A$3:$I$406,3,FALSE())</f>
        <v>32225</v>
      </c>
      <c r="H22" s="271" t="str">
        <f aca="false">VLOOKUP(E22,Уч!$A$3:$I$406,4,FALSE())</f>
        <v>КМС</v>
      </c>
      <c r="I22" s="269" t="s">
        <v>676</v>
      </c>
      <c r="J22" s="269" t="str">
        <f aca="false">VLOOKUP(E22,Уч!$A$3:$I$406,6,FALSE())</f>
        <v>Татарстан</v>
      </c>
      <c r="K22" s="271"/>
      <c r="L22" s="269" t="str">
        <f aca="false">VLOOKUP(E22,Уч!$A$3:$I$406,8,FALSE())</f>
        <v>КДЮСШ АВИАТОР</v>
      </c>
      <c r="M22" s="272" t="str">
        <f aca="false">V22</f>
        <v>53,80</v>
      </c>
      <c r="N22" s="273" t="e">
        <f aca="false">LOOKUP(U22,$AD$1:$AD$14,$AE$1:$AE$14)</f>
        <v>#VALUE!</v>
      </c>
      <c r="O22" s="142" t="n">
        <f aca="false">(LOOKUP(C22,$AH$1:$AH$23,$AI$1:$AI$23))</f>
        <v>15</v>
      </c>
      <c r="P22" s="143" t="e">
        <f aca="false">LOOKUP(N22,$AF$1:$AF$4,$AG$1:$AG$4)</f>
        <v>#VALUE!</v>
      </c>
      <c r="Q22" s="144"/>
      <c r="R22" s="145" t="e">
        <f aca="false">P22+Q22</f>
        <v>#VALUE!</v>
      </c>
      <c r="S22" s="275"/>
      <c r="T22" s="363" t="s">
        <v>682</v>
      </c>
      <c r="U22" s="274" t="e">
        <f aca="false">((S22*100)+T22)</f>
        <v>#VALUE!</v>
      </c>
      <c r="V22" s="274" t="str">
        <f aca="false">CONCATENATE(S22,"",T22)</f>
        <v>53,80</v>
      </c>
      <c r="W22" s="269" t="str">
        <f aca="false">VLOOKUP(E22,Уч!$A$3:$I$406,9,FALSE())</f>
        <v>Бородовицын С.Н. Попов С.И.</v>
      </c>
      <c r="X22" s="314"/>
      <c r="Y22" s="315"/>
      <c r="Z22" s="315"/>
      <c r="AA22" s="315"/>
      <c r="AB22" s="315"/>
      <c r="AD22" s="159"/>
      <c r="AE22" s="159"/>
      <c r="AF22" s="159"/>
      <c r="AG22" s="160"/>
      <c r="AH22" s="159" t="n">
        <v>20</v>
      </c>
      <c r="AI22" s="159" t="n">
        <v>1</v>
      </c>
    </row>
    <row r="23" s="15" customFormat="true" ht="23.25" hidden="false" customHeight="true" outlineLevel="0" collapsed="false">
      <c r="A23" s="135" t="n">
        <v>4</v>
      </c>
      <c r="B23" s="129" t="n">
        <v>4</v>
      </c>
      <c r="C23" s="129" t="n">
        <v>4</v>
      </c>
      <c r="D23" s="135" t="n">
        <v>7</v>
      </c>
      <c r="E23" s="268" t="s">
        <v>421</v>
      </c>
      <c r="F23" s="269" t="str">
        <f aca="false">VLOOKUP(E23,Уч!$A$3:$I$406,2,FALSE())</f>
        <v>Волков Андрей</v>
      </c>
      <c r="G23" s="270" t="n">
        <f aca="false">VLOOKUP(E23,Уч!$A$3:$I$406,3,FALSE())</f>
        <v>34335</v>
      </c>
      <c r="H23" s="271" t="str">
        <f aca="false">VLOOKUP(E23,Уч!$A$3:$I$406,4,FALSE())</f>
        <v>1</v>
      </c>
      <c r="I23" s="269" t="s">
        <v>676</v>
      </c>
      <c r="J23" s="269" t="str">
        <f aca="false">VLOOKUP(E23,Уч!$A$3:$I$406,6,FALSE())</f>
        <v>Пензенская</v>
      </c>
      <c r="K23" s="271"/>
      <c r="L23" s="269" t="str">
        <f aca="false">VLOOKUP(E23,Уч!$A$3:$I$406,8,FALSE())</f>
        <v>КСДЮСШОР</v>
      </c>
      <c r="M23" s="272" t="str">
        <f aca="false">V23</f>
        <v>58,85</v>
      </c>
      <c r="N23" s="273" t="e">
        <f aca="false">LOOKUP(U23,$AD$1:$AD$14,$AE$1:$AE$14)</f>
        <v>#VALUE!</v>
      </c>
      <c r="O23" s="142"/>
      <c r="P23" s="143" t="e">
        <f aca="false">LOOKUP(N23,$AF$1:$AF$4,$AG$1:$AG$4)</f>
        <v>#VALUE!</v>
      </c>
      <c r="Q23" s="144"/>
      <c r="R23" s="145" t="e">
        <f aca="false">P23+Q23</f>
        <v>#VALUE!</v>
      </c>
      <c r="S23" s="275"/>
      <c r="T23" s="363" t="s">
        <v>683</v>
      </c>
      <c r="U23" s="274" t="e">
        <f aca="false">((S23*100)+T23)</f>
        <v>#VALUE!</v>
      </c>
      <c r="V23" s="274" t="str">
        <f aca="false">CONCATENATE(S23,"",T23)</f>
        <v>58,85</v>
      </c>
      <c r="W23" s="269"/>
      <c r="X23" s="378"/>
      <c r="Y23" s="379"/>
      <c r="Z23" s="379"/>
      <c r="AA23" s="379"/>
      <c r="AB23" s="379"/>
      <c r="AD23" s="159"/>
      <c r="AE23" s="159"/>
      <c r="AF23" s="159"/>
      <c r="AG23" s="160"/>
      <c r="AH23" s="159" t="n">
        <v>21</v>
      </c>
      <c r="AI23" s="159" t="n">
        <v>1</v>
      </c>
    </row>
    <row r="24" customFormat="false" ht="12.75" hidden="false" customHeight="false" outlineLevel="0" collapsed="false">
      <c r="A24" s="380"/>
      <c r="B24" s="380"/>
      <c r="C24" s="380"/>
      <c r="D24" s="100"/>
      <c r="E24" s="33"/>
      <c r="F24" s="381"/>
      <c r="G24" s="382"/>
      <c r="H24" s="33"/>
      <c r="I24" s="33"/>
      <c r="J24" s="36"/>
      <c r="K24" s="249"/>
      <c r="L24" s="34"/>
      <c r="M24" s="33"/>
      <c r="N24" s="33"/>
      <c r="O24" s="33"/>
      <c r="P24" s="33"/>
      <c r="Q24" s="33"/>
      <c r="R24" s="33"/>
      <c r="S24" s="33"/>
      <c r="T24" s="383"/>
      <c r="U24" s="33"/>
      <c r="V24" s="33"/>
      <c r="W24" s="381"/>
      <c r="X24" s="33"/>
      <c r="Y24" s="381"/>
      <c r="Z24" s="381"/>
      <c r="AA24" s="381"/>
      <c r="AB24" s="381"/>
    </row>
    <row r="25" customFormat="false" ht="12.75" hidden="false" customHeight="false" outlineLevel="0" collapsed="false">
      <c r="A25" s="380"/>
      <c r="B25" s="380"/>
      <c r="C25" s="380"/>
      <c r="D25" s="100"/>
      <c r="E25" s="33"/>
      <c r="F25" s="381"/>
      <c r="G25" s="382"/>
      <c r="H25" s="33"/>
      <c r="I25" s="33"/>
      <c r="J25" s="36"/>
      <c r="K25" s="249"/>
      <c r="L25" s="34"/>
      <c r="M25" s="33"/>
      <c r="N25" s="33"/>
      <c r="O25" s="33"/>
      <c r="P25" s="33"/>
      <c r="Q25" s="33"/>
      <c r="R25" s="33"/>
      <c r="S25" s="33"/>
      <c r="T25" s="383"/>
      <c r="U25" s="33"/>
      <c r="V25" s="33"/>
      <c r="W25" s="381"/>
      <c r="X25" s="33"/>
      <c r="Y25" s="381"/>
      <c r="Z25" s="381"/>
      <c r="AA25" s="381"/>
      <c r="AB25" s="381"/>
    </row>
    <row r="42" customFormat="false" ht="12.75" hidden="false" customHeight="false" outlineLevel="0" collapsed="false">
      <c r="F42" s="240" t="s">
        <v>684</v>
      </c>
    </row>
  </sheetData>
  <sheetProtection sheet="true" password="cd4a"/>
  <mergeCells count="15">
    <mergeCell ref="E1:AB1"/>
    <mergeCell ref="A2:AB2"/>
    <mergeCell ref="A3:AB3"/>
    <mergeCell ref="A5:AB5"/>
    <mergeCell ref="A7:AB7"/>
    <mergeCell ref="X8:AB8"/>
    <mergeCell ref="A9:AB9"/>
    <mergeCell ref="A10:AB10"/>
    <mergeCell ref="X11:Y11"/>
    <mergeCell ref="Z11:AB11"/>
    <mergeCell ref="M12:W12"/>
    <mergeCell ref="L13:O13"/>
    <mergeCell ref="X13:Y13"/>
    <mergeCell ref="X14:Z14"/>
    <mergeCell ref="F15:G15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11:02:14Z</dcterms:created>
  <dc:creator>User</dc:creator>
  <dc:description/>
  <dc:language>en-US</dc:language>
  <cp:lastModifiedBy>Обычный пользователь</cp:lastModifiedBy>
  <cp:lastPrinted>2013-06-02T12:25:06Z</cp:lastPrinted>
  <dcterms:modified xsi:type="dcterms:W3CDTF">2013-06-04T07:13:04Z</dcterms:modified>
  <cp:revision>0</cp:revision>
  <dc:subject/>
  <dc:title/>
</cp:coreProperties>
</file>