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7" firstSheet="0" activeTab="0"/>
  </bookViews>
  <sheets>
    <sheet name="60" sheetId="1" state="visible" r:id="rId2"/>
    <sheet name="200" sheetId="2" state="visible" r:id="rId3"/>
    <sheet name="400" sheetId="3" state="visible" r:id="rId4"/>
    <sheet name="800" sheetId="4" state="visible" r:id="rId5"/>
    <sheet name="1500" sheetId="5" state="visible" r:id="rId6"/>
    <sheet name="3000" sheetId="6" state="visible" r:id="rId7"/>
    <sheet name="Лист1" sheetId="7" state="visible" r:id="rId8"/>
    <sheet name="5000" sheetId="8" state="visible" r:id="rId9"/>
    <sheet name="60сб" sheetId="9" state="visible" r:id="rId10"/>
    <sheet name="2сп" sheetId="10" state="visible" r:id="rId11"/>
    <sheet name="Шест" sheetId="11" state="visible" r:id="rId12"/>
    <sheet name="ТЕХ ШЕСТ" sheetId="12" state="visible" r:id="rId13"/>
    <sheet name="Вс" sheetId="13" state="visible" r:id="rId14"/>
    <sheet name="Яд" sheetId="14" state="visible" r:id="rId15"/>
    <sheet name="ДЛ ФИНАЛ" sheetId="15" state="visible" r:id="rId16"/>
    <sheet name="Тр" sheetId="16" state="visible" r:id="rId17"/>
    <sheet name="4х200_ж" sheetId="17" state="visible" r:id="rId18"/>
    <sheet name="4x800_ж" sheetId="18" state="visible" r:id="rId19"/>
  </sheets>
  <definedNames>
    <definedName function="false" hidden="false" localSheetId="4" name="_xlnm.Print_Titles" vbProcedure="false">'1500'!$7:$7</definedName>
    <definedName function="false" hidden="false" localSheetId="1" name="_xlnm.Print_Titles" vbProcedure="false">'200'!$7:$7</definedName>
    <definedName function="false" hidden="false" localSheetId="5" name="_xlnm.Print_Titles" vbProcedure="false">'3000'!$7:$7</definedName>
    <definedName function="false" hidden="false" localSheetId="2" name="_xlnm.Print_Titles" vbProcedure="false">'400'!$7:$7</definedName>
    <definedName function="false" hidden="false" localSheetId="17" name="_xlnm.Print_Titles" vbProcedure="false">4x800_ж!$7:$7</definedName>
    <definedName function="false" hidden="false" localSheetId="0" name="_xlnm.Print_Titles" vbProcedure="false">'60'!$6:$6</definedName>
    <definedName function="false" hidden="false" localSheetId="8" name="_xlnm.Print_Titles" vbProcedure="false">60сб!$7:$7</definedName>
    <definedName function="false" hidden="false" localSheetId="12" name="_xlnm.Print_Titles" vbProcedure="false">Вс!$6:$6</definedName>
    <definedName function="false" hidden="false" localSheetId="15" name="_xlnm.Print_Titles" vbProcedure="false">Тр!$7:$7</definedName>
    <definedName function="false" hidden="false" localSheetId="13" name="_xlnm.Print_Titles" vbProcedure="false">Яд!$7:$7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7" uniqueCount="1747">
  <si>
    <t xml:space="preserve">ЧЕМПИОНАТ РОССИИ В ПОМЕЩЕНИИ</t>
  </si>
  <si>
    <t xml:space="preserve">ПО ЛЕГКОЙ АТЛЕТИКЕ</t>
  </si>
  <si>
    <t xml:space="preserve">Р.М. = 6.92</t>
  </si>
  <si>
    <t xml:space="preserve">Забеги: </t>
  </si>
  <si>
    <t xml:space="preserve">16:15</t>
  </si>
  <si>
    <t xml:space="preserve">22.02.2012</t>
  </si>
  <si>
    <t xml:space="preserve">г. Москва</t>
  </si>
  <si>
    <t xml:space="preserve">Р.Е. = 6.92</t>
  </si>
  <si>
    <t xml:space="preserve">П/финал: </t>
  </si>
  <si>
    <t xml:space="preserve">18:00</t>
  </si>
  <si>
    <t xml:space="preserve">22-24 февраля 2012 г.</t>
  </si>
  <si>
    <t xml:space="preserve">Р.Р. = 6.92</t>
  </si>
  <si>
    <t xml:space="preserve">Финал: </t>
  </si>
  <si>
    <t xml:space="preserve">19:35</t>
  </si>
  <si>
    <t xml:space="preserve">ИТОГОВЫЙ ПРОТОКОЛ</t>
  </si>
  <si>
    <t xml:space="preserve">Женщины</t>
  </si>
  <si>
    <t xml:space="preserve">Бег  60 м </t>
  </si>
  <si>
    <t xml:space="preserve">МЕСТО</t>
  </si>
  <si>
    <t xml:space="preserve">Дор</t>
  </si>
  <si>
    <t xml:space="preserve"> Фамилия  Имя</t>
  </si>
  <si>
    <t xml:space="preserve">З.ч</t>
  </si>
  <si>
    <t xml:space="preserve">Дата
рожд.</t>
  </si>
  <si>
    <t xml:space="preserve">Квал.</t>
  </si>
  <si>
    <t xml:space="preserve">Команда</t>
  </si>
  <si>
    <t xml:space="preserve"> Ведомство</t>
  </si>
  <si>
    <t xml:space="preserve">Организация</t>
  </si>
  <si>
    <t xml:space="preserve">Номер</t>
  </si>
  <si>
    <t xml:space="preserve">З</t>
  </si>
  <si>
    <t xml:space="preserve">Д</t>
  </si>
  <si>
    <t xml:space="preserve">Забеги</t>
  </si>
  <si>
    <t xml:space="preserve">П/финал</t>
  </si>
  <si>
    <t xml:space="preserve">Финал</t>
  </si>
  <si>
    <t xml:space="preserve">Вып. разр.</t>
  </si>
  <si>
    <t xml:space="preserve">Очки</t>
  </si>
  <si>
    <t xml:space="preserve">Фамилия И.О.  тренера </t>
  </si>
  <si>
    <t xml:space="preserve">ФИЛАТОВА ЕКАТЕРИНА</t>
  </si>
  <si>
    <t xml:space="preserve">2/2</t>
  </si>
  <si>
    <t xml:space="preserve">11.08.89</t>
  </si>
  <si>
    <t xml:space="preserve">МС</t>
  </si>
  <si>
    <t xml:space="preserve">МОСКОВСКАЯ </t>
  </si>
  <si>
    <t xml:space="preserve">МО</t>
  </si>
  <si>
    <t xml:space="preserve">СДЮСШОР</t>
  </si>
  <si>
    <t xml:space="preserve">7.31</t>
  </si>
  <si>
    <t xml:space="preserve">7.25</t>
  </si>
  <si>
    <t xml:space="preserve">7.29</t>
  </si>
  <si>
    <t xml:space="preserve">МСМК</t>
  </si>
  <si>
    <t xml:space="preserve">20+15</t>
  </si>
  <si>
    <t xml:space="preserve">АРАБАДЖЕВЫ С.Б. И И.В.</t>
  </si>
  <si>
    <t xml:space="preserve">КАЦУРА ЮЛИЯ</t>
  </si>
  <si>
    <t xml:space="preserve">1/7
1/2</t>
  </si>
  <si>
    <t xml:space="preserve">28.05.83</t>
  </si>
  <si>
    <t xml:space="preserve">КРАСНОДАРСКИЙ-МОСКОВСКАЯ</t>
  </si>
  <si>
    <t xml:space="preserve">Л</t>
  </si>
  <si>
    <t xml:space="preserve">ЦСП</t>
  </si>
  <si>
    <t xml:space="preserve">7.36</t>
  </si>
  <si>
    <t xml:space="preserve">7.38</t>
  </si>
  <si>
    <t xml:space="preserve">7.33</t>
  </si>
  <si>
    <t xml:space="preserve">17+5</t>
  </si>
  <si>
    <t xml:space="preserve">МАСЛАКОВ В.М. ГЛАДЫРЬ М.Ф. ФУНИКОВ В.В.</t>
  </si>
  <si>
    <t xml:space="preserve">ЯРУШКИНА ВИКТОРИЯ</t>
  </si>
  <si>
    <t xml:space="preserve">2/16</t>
  </si>
  <si>
    <t xml:space="preserve">04.04.91</t>
  </si>
  <si>
    <t xml:space="preserve">МОСКВА-2</t>
  </si>
  <si>
    <t xml:space="preserve">СДЮСШОР-44</t>
  </si>
  <si>
    <t xml:space="preserve">7.44</t>
  </si>
  <si>
    <t xml:space="preserve">7.39</t>
  </si>
  <si>
    <t xml:space="preserve">7.35</t>
  </si>
  <si>
    <t xml:space="preserve">15+5</t>
  </si>
  <si>
    <t xml:space="preserve">КАЛАШНИКОВА О.Ю. ВДОВИН М.В.  ПОЛОНИЦКИЙ А.Е.</t>
  </si>
  <si>
    <t xml:space="preserve">БЕЛКИНА ОЛЬГА</t>
  </si>
  <si>
    <t xml:space="preserve">1/3</t>
  </si>
  <si>
    <t xml:space="preserve">23.08.90</t>
  </si>
  <si>
    <t xml:space="preserve">САНКТ-ПЕТЕРБУРГ-1</t>
  </si>
  <si>
    <t xml:space="preserve">ШВСМ</t>
  </si>
  <si>
    <t xml:space="preserve">7.45</t>
  </si>
  <si>
    <t xml:space="preserve">7.37</t>
  </si>
  <si>
    <t xml:space="preserve">14+5</t>
  </si>
  <si>
    <t xml:space="preserve">НАЗАРОВ В.И. ГУСЕВА А.М.</t>
  </si>
  <si>
    <t xml:space="preserve">ПАЛЕЕВА НАДЕЖДА</t>
  </si>
  <si>
    <t xml:space="preserve">3/1</t>
  </si>
  <si>
    <t xml:space="preserve">24.09.85</t>
  </si>
  <si>
    <t xml:space="preserve">ОМСКАЯ</t>
  </si>
  <si>
    <t xml:space="preserve">ОШВСМ</t>
  </si>
  <si>
    <t xml:space="preserve">7.41</t>
  </si>
  <si>
    <t xml:space="preserve">13+5</t>
  </si>
  <si>
    <t xml:space="preserve">ИВАНОВ В.П. САМОЙЛОВИЧ С.А.</t>
  </si>
  <si>
    <t xml:space="preserve">ПОЛЯКОВА ЕВГЕНИЯ</t>
  </si>
  <si>
    <t xml:space="preserve">29.05.83</t>
  </si>
  <si>
    <t xml:space="preserve">ЗМС</t>
  </si>
  <si>
    <t xml:space="preserve">МГФСО</t>
  </si>
  <si>
    <t xml:space="preserve">СПР</t>
  </si>
  <si>
    <t xml:space="preserve">12+5</t>
  </si>
  <si>
    <t xml:space="preserve">ЧЕРЕМИСОВ Н.Ф.</t>
  </si>
  <si>
    <t xml:space="preserve">КАШИНА ЮЛИЯ</t>
  </si>
  <si>
    <t xml:space="preserve">3/7
2/12</t>
  </si>
  <si>
    <t xml:space="preserve">26.02.87</t>
  </si>
  <si>
    <t xml:space="preserve">КРАСНОЯРСКИЙ-ВОЛОГОДСКАЯ</t>
  </si>
  <si>
    <t xml:space="preserve">7.48</t>
  </si>
  <si>
    <t xml:space="preserve">7.43</t>
  </si>
  <si>
    <t xml:space="preserve">11+5</t>
  </si>
  <si>
    <t xml:space="preserve">ЛЕОНЕНКО С.Г.</t>
  </si>
  <si>
    <t xml:space="preserve">УДАВКОВА ИРИНА</t>
  </si>
  <si>
    <t xml:space="preserve">1/Л 
2/12
</t>
  </si>
  <si>
    <t xml:space="preserve">09.10.85</t>
  </si>
  <si>
    <t xml:space="preserve">САНКТ-ПЕТЕРБУРГ-1-ВОЛОГОДСКАЯ</t>
  </si>
  <si>
    <t xml:space="preserve">10+5</t>
  </si>
  <si>
    <t xml:space="preserve">КЛИМОВ А.Г. СМЕЛОВ Н.А.</t>
  </si>
  <si>
    <t xml:space="preserve">ЕГОРОВА АННА</t>
  </si>
  <si>
    <t xml:space="preserve">2/13</t>
  </si>
  <si>
    <t xml:space="preserve">25.02.87</t>
  </si>
  <si>
    <t xml:space="preserve">СТАВРОПОЛЬСКИЙ </t>
  </si>
  <si>
    <t xml:space="preserve">7.46</t>
  </si>
  <si>
    <t xml:space="preserve">9+5</t>
  </si>
  <si>
    <t xml:space="preserve">ТКАЧЕВ В.И. РОГАЧЕВА Л.В.</t>
  </si>
  <si>
    <t xml:space="preserve">РАКАЧЕВА НАТАЛЬЯ</t>
  </si>
  <si>
    <t xml:space="preserve">2/4</t>
  </si>
  <si>
    <t xml:space="preserve">16.04.88</t>
  </si>
  <si>
    <t xml:space="preserve">РОСТОВСКАЯ</t>
  </si>
  <si>
    <t xml:space="preserve">УОР СДЮСШОР-25</t>
  </si>
  <si>
    <t xml:space="preserve">7.49</t>
  </si>
  <si>
    <t xml:space="preserve">7.51</t>
  </si>
  <si>
    <t xml:space="preserve">8+5</t>
  </si>
  <si>
    <t xml:space="preserve">ПРОЙДИСВЕТ Л.И. БОНДАРЕНКО А.И.</t>
  </si>
  <si>
    <t xml:space="preserve">МАЙСТРЕНКО ОЛЬГА</t>
  </si>
  <si>
    <t xml:space="preserve">2/10</t>
  </si>
  <si>
    <t xml:space="preserve">23.12.92</t>
  </si>
  <si>
    <t xml:space="preserve">БРЯНСКАЯ</t>
  </si>
  <si>
    <t xml:space="preserve">ВС</t>
  </si>
  <si>
    <t xml:space="preserve">СДЮСШОР РУСЬ</t>
  </si>
  <si>
    <t xml:space="preserve">7.52</t>
  </si>
  <si>
    <t xml:space="preserve">7+5</t>
  </si>
  <si>
    <t xml:space="preserve">ТАТЧИНА В.И.  ВДОВИН М.В.</t>
  </si>
  <si>
    <t xml:space="preserve">МУРИНОВИЧ НАТАЛЬЯ</t>
  </si>
  <si>
    <t xml:space="preserve">1/1
2/4</t>
  </si>
  <si>
    <t xml:space="preserve">27.05.85</t>
  </si>
  <si>
    <t xml:space="preserve">МОСКВА-РОСТОВСКАЯ</t>
  </si>
  <si>
    <t xml:space="preserve">ЦСП ЛУЧ ЦСП-1</t>
  </si>
  <si>
    <t xml:space="preserve">7.30</t>
  </si>
  <si>
    <t xml:space="preserve">7.73</t>
  </si>
  <si>
    <t xml:space="preserve">6+15</t>
  </si>
  <si>
    <t xml:space="preserve">ФЕДОРИВА А.В. ГОНЧАРЕНКО В.В.</t>
  </si>
  <si>
    <t xml:space="preserve">СЕРКОВА МАРИЯ </t>
  </si>
  <si>
    <t xml:space="preserve">1/5</t>
  </si>
  <si>
    <t xml:space="preserve">15.03.88</t>
  </si>
  <si>
    <t xml:space="preserve">СВЕРДЛОВСКАЯ</t>
  </si>
  <si>
    <t xml:space="preserve">ЦСП УОР СК СПУТНИК</t>
  </si>
  <si>
    <t xml:space="preserve">7.50</t>
  </si>
  <si>
    <t xml:space="preserve">5+5</t>
  </si>
  <si>
    <t xml:space="preserve">ЛЕОНОВА Н. ОСНОВИН В.Д.</t>
  </si>
  <si>
    <t xml:space="preserve">КУЗИНА ЕКАТЕРИНА</t>
  </si>
  <si>
    <t xml:space="preserve">Л
</t>
  </si>
  <si>
    <t xml:space="preserve">28.06.91</t>
  </si>
  <si>
    <t xml:space="preserve">МОСКВА</t>
  </si>
  <si>
    <t xml:space="preserve">ЮМ</t>
  </si>
  <si>
    <t xml:space="preserve">КМС</t>
  </si>
  <si>
    <t xml:space="preserve">КУЗИНЫ В.В. И Е.В.</t>
  </si>
  <si>
    <t xml:space="preserve">МИРОНОВА ЕЛЕНА</t>
  </si>
  <si>
    <t xml:space="preserve">22.03.82</t>
  </si>
  <si>
    <t xml:space="preserve">ЦСП СК "ЛУЧ"</t>
  </si>
  <si>
    <t xml:space="preserve">4</t>
  </si>
  <si>
    <t xml:space="preserve">ХАБАРОВА И.С. ОРЕШИН, БЕЛОВ А.В.</t>
  </si>
  <si>
    <t xml:space="preserve">ПАНТЕЛЕЕВА МАРИНА</t>
  </si>
  <si>
    <t xml:space="preserve">1/Л
2/8</t>
  </si>
  <si>
    <t xml:space="preserve">16.05.89</t>
  </si>
  <si>
    <t xml:space="preserve">МОСКВА-ЛИПЕЦКАЯ</t>
  </si>
  <si>
    <t xml:space="preserve">ЦСП ПО Л/А</t>
  </si>
  <si>
    <t xml:space="preserve">7.54</t>
  </si>
  <si>
    <t xml:space="preserve">3</t>
  </si>
  <si>
    <t xml:space="preserve">МАСЛАКОВ В.М. ЛИТВИНОВА Т.М. КУЗИН В.В.</t>
  </si>
  <si>
    <t xml:space="preserve">ФАХРУТДИНОВА ЛИЛИЯ</t>
  </si>
  <si>
    <t xml:space="preserve">1/10</t>
  </si>
  <si>
    <t xml:space="preserve">21.05.90</t>
  </si>
  <si>
    <t xml:space="preserve">ЧЕЛЯБИНСКАЯ</t>
  </si>
  <si>
    <t xml:space="preserve">7.59</t>
  </si>
  <si>
    <t xml:space="preserve">2</t>
  </si>
  <si>
    <t xml:space="preserve">ШИРЯЕВ В.А.</t>
  </si>
  <si>
    <t xml:space="preserve">КЛИМИНА АННА</t>
  </si>
  <si>
    <t xml:space="preserve">2/1</t>
  </si>
  <si>
    <t xml:space="preserve">28.11.90</t>
  </si>
  <si>
    <t xml:space="preserve">НИЖЕГОРОДСКАЯ</t>
  </si>
  <si>
    <t xml:space="preserve">ДЮЦ, КСДЮСШОР-1</t>
  </si>
  <si>
    <t xml:space="preserve">ГЕРАСИМОВ А.В.</t>
  </si>
  <si>
    <t xml:space="preserve">ДМИТРИЕВА АЛЕКСАНДРА</t>
  </si>
  <si>
    <t xml:space="preserve">3/9</t>
  </si>
  <si>
    <t xml:space="preserve">25.12.89</t>
  </si>
  <si>
    <t xml:space="preserve">МУРМАНСКАЯ</t>
  </si>
  <si>
    <t xml:space="preserve">7.61</t>
  </si>
  <si>
    <t xml:space="preserve">1</t>
  </si>
  <si>
    <t xml:space="preserve">САВЕНКОВ П.В.</t>
  </si>
  <si>
    <t xml:space="preserve">ТЕРЕХИНА ОЛЬГА</t>
  </si>
  <si>
    <t xml:space="preserve">1/Л
2/11</t>
  </si>
  <si>
    <t xml:space="preserve">23.02.91</t>
  </si>
  <si>
    <t xml:space="preserve">МОСКВА-ПЕНЗЕНСКАЯ</t>
  </si>
  <si>
    <t xml:space="preserve">7.62</t>
  </si>
  <si>
    <t xml:space="preserve">ЧЕРЕМИСОВ Н.Ф. ГОРДЕЕВ Ю.А.</t>
  </si>
  <si>
    <t xml:space="preserve">ФЕДЯЕВА АНАСТАСИЯ</t>
  </si>
  <si>
    <t xml:space="preserve">1/Л
1/9</t>
  </si>
  <si>
    <t xml:space="preserve">19.12.88</t>
  </si>
  <si>
    <t xml:space="preserve">МОСКВА-НОВОСИБИРСКАЯ</t>
  </si>
  <si>
    <t xml:space="preserve">ЦСП ПО Л/А, РЦСП </t>
  </si>
  <si>
    <t xml:space="preserve">МАСЛАКОВ В.М.БУХАШЕЕВ А.Г.</t>
  </si>
  <si>
    <t xml:space="preserve">МАКАРОВА ЕКАТЕРИНА</t>
  </si>
  <si>
    <t xml:space="preserve">4/15</t>
  </si>
  <si>
    <t xml:space="preserve">10.04.89</t>
  </si>
  <si>
    <t xml:space="preserve">ТАМБОВСКАЯ</t>
  </si>
  <si>
    <t xml:space="preserve">7.69</t>
  </si>
  <si>
    <t xml:space="preserve">ШИБКОВ О.П.</t>
  </si>
  <si>
    <t xml:space="preserve">ГОЛОВИНА АННА</t>
  </si>
  <si>
    <t xml:space="preserve">4/20</t>
  </si>
  <si>
    <t xml:space="preserve">28.06.89</t>
  </si>
  <si>
    <t xml:space="preserve">АРХАНГЕЛЬСКАЯ</t>
  </si>
  <si>
    <t xml:space="preserve">ГАУ "ЦСП" ПОМОРЬЕ"</t>
  </si>
  <si>
    <t xml:space="preserve">7.72</t>
  </si>
  <si>
    <t xml:space="preserve">СОЛОДОВ А.В. СМИРНОВ А.Б.</t>
  </si>
  <si>
    <t xml:space="preserve">ШИШКИНА СВЕТЛАНА</t>
  </si>
  <si>
    <t xml:space="preserve">3/14</t>
  </si>
  <si>
    <t xml:space="preserve">15.10.91</t>
  </si>
  <si>
    <t xml:space="preserve">ОРЕНБУРГСКАЯ</t>
  </si>
  <si>
    <t xml:space="preserve">МИНСПОРТ</t>
  </si>
  <si>
    <t xml:space="preserve">СДЮСШОР-2</t>
  </si>
  <si>
    <t xml:space="preserve">7.74</t>
  </si>
  <si>
    <t xml:space="preserve">НОСЕНКО М.А. ХОЛОДОВА Г.Б.</t>
  </si>
  <si>
    <t xml:space="preserve">ТИТОВА СВЕТЛАНА</t>
  </si>
  <si>
    <t xml:space="preserve">30.07.89</t>
  </si>
  <si>
    <t xml:space="preserve">САНКТ-ПЕТЕРБУРГ</t>
  </si>
  <si>
    <t xml:space="preserve">7.77</t>
  </si>
  <si>
    <t xml:space="preserve">БАТАЛОВ А.В. СКЛЯРОВ В.В.</t>
  </si>
  <si>
    <t xml:space="preserve">ШУШИНА ТАТЬЯНА </t>
  </si>
  <si>
    <t xml:space="preserve">4/6</t>
  </si>
  <si>
    <t xml:space="preserve">09.08.79</t>
  </si>
  <si>
    <t xml:space="preserve">КАЛИНИНГРАДСКАЯ</t>
  </si>
  <si>
    <t xml:space="preserve">7.80</t>
  </si>
  <si>
    <t xml:space="preserve">АНТУНОВИЧ Г.П.</t>
  </si>
  <si>
    <t xml:space="preserve">ШОКШУЕВА ЮЛИЯ</t>
  </si>
  <si>
    <t xml:space="preserve">4/14</t>
  </si>
  <si>
    <t xml:space="preserve">21.02.88</t>
  </si>
  <si>
    <t xml:space="preserve">РЕСПУБЛИКА КОМИ</t>
  </si>
  <si>
    <t xml:space="preserve">ДЮСШ</t>
  </si>
  <si>
    <t xml:space="preserve">ПАНЮКОВА М.А</t>
  </si>
  <si>
    <t xml:space="preserve">САФРОНОВА АННА</t>
  </si>
  <si>
    <t xml:space="preserve">1/9</t>
  </si>
  <si>
    <t xml:space="preserve">26.08.89</t>
  </si>
  <si>
    <t xml:space="preserve">НОВОСИБИРСКАЯ</t>
  </si>
  <si>
    <t xml:space="preserve">7.88</t>
  </si>
  <si>
    <t xml:space="preserve">0</t>
  </si>
  <si>
    <t xml:space="preserve">БУХАШЕЕВ А.Г.</t>
  </si>
  <si>
    <t xml:space="preserve">ХОЛИНА ИРИНА</t>
  </si>
  <si>
    <t xml:space="preserve">30.01.91</t>
  </si>
  <si>
    <t xml:space="preserve">7.93</t>
  </si>
  <si>
    <t xml:space="preserve">ЖМУРИНА О.Е. БЕЛОУСОВ А.О.</t>
  </si>
  <si>
    <t xml:space="preserve">БУТУСОВА ЕКАТЕРИНА</t>
  </si>
  <si>
    <t xml:space="preserve">1/4
3/</t>
  </si>
  <si>
    <t xml:space="preserve">10.01.84</t>
  </si>
  <si>
    <t xml:space="preserve">ВОЛГОГРАДСКАЯ-КБР</t>
  </si>
  <si>
    <t xml:space="preserve">РА</t>
  </si>
  <si>
    <t xml:space="preserve">П.П. 162.7</t>
  </si>
  <si>
    <t xml:space="preserve">ТИПАЕВ В.Н. СТАРЦЕВА Е.Я.</t>
  </si>
  <si>
    <t xml:space="preserve">КОКОРИНА КРИСТИНА </t>
  </si>
  <si>
    <t xml:space="preserve">2/12</t>
  </si>
  <si>
    <t xml:space="preserve">16.04.90</t>
  </si>
  <si>
    <t xml:space="preserve">ВОЛОГОДСКАЯ</t>
  </si>
  <si>
    <t xml:space="preserve">СПРАВКА</t>
  </si>
  <si>
    <t xml:space="preserve">ГРУЗДЕВ А.А.</t>
  </si>
  <si>
    <t xml:space="preserve">КОНОНОВА ЕКАТЕРИНА</t>
  </si>
  <si>
    <t xml:space="preserve">3/12</t>
  </si>
  <si>
    <t xml:space="preserve">31.01.91</t>
  </si>
  <si>
    <t xml:space="preserve">МОСКВА-ПСКОВСКАЯ</t>
  </si>
  <si>
    <t xml:space="preserve">Н/Я</t>
  </si>
  <si>
    <t xml:space="preserve">ЯКОВЛЕВА В.В. ВДОВИН М.В.</t>
  </si>
  <si>
    <t xml:space="preserve">СТ. СУДЬЯ НА ФИНИШЕ</t>
  </si>
  <si>
    <t xml:space="preserve">____________</t>
  </si>
  <si>
    <t xml:space="preserve">СТ. ХРОНОМЕТРИСТ</t>
  </si>
  <si>
    <t xml:space="preserve">СЕКРЕТАРЬ</t>
  </si>
  <si>
    <t xml:space="preserve">Р.М. = 21.87</t>
  </si>
  <si>
    <t xml:space="preserve">Р.Е. = 22.10</t>
  </si>
  <si>
    <t xml:space="preserve">16:30</t>
  </si>
  <si>
    <t xml:space="preserve">23.02.2012</t>
  </si>
  <si>
    <t xml:space="preserve">Р.Р. = 22.10</t>
  </si>
  <si>
    <t xml:space="preserve">18:45</t>
  </si>
  <si>
    <t xml:space="preserve">Бег 200 м </t>
  </si>
  <si>
    <t xml:space="preserve">ВОРОНЕНКОВА ЕКАТЕРИНА</t>
  </si>
  <si>
    <t xml:space="preserve">2/7</t>
  </si>
  <si>
    <t xml:space="preserve">08.09.88</t>
  </si>
  <si>
    <t xml:space="preserve">МОСКВА-КАЛУЖСКАЯ</t>
  </si>
  <si>
    <t xml:space="preserve">РА СК "ЛУЧ" </t>
  </si>
  <si>
    <t xml:space="preserve">ЦСП "ЛУЧ"</t>
  </si>
  <si>
    <t xml:space="preserve">23.35</t>
  </si>
  <si>
    <t xml:space="preserve">20</t>
  </si>
  <si>
    <t xml:space="preserve">МИХЕЕВА В.В. СМИРНОВА Т.В. ЛОСКУТКИН А.П.</t>
  </si>
  <si>
    <t xml:space="preserve">ВУКОЛОВА ЕКАТЕРИНА</t>
  </si>
  <si>
    <t xml:space="preserve">1/1
2/15</t>
  </si>
  <si>
    <t xml:space="preserve">10.08.87</t>
  </si>
  <si>
    <t xml:space="preserve">МОСКВА-УЛЬЯНОВСКАЯ</t>
  </si>
  <si>
    <t xml:space="preserve">23.64</t>
  </si>
  <si>
    <t xml:space="preserve">17</t>
  </si>
  <si>
    <t xml:space="preserve">ФЕДОРИВА Л.В. ЛАРИН А.С.</t>
  </si>
  <si>
    <t xml:space="preserve">23.81</t>
  </si>
  <si>
    <t xml:space="preserve">15</t>
  </si>
  <si>
    <t xml:space="preserve">МАЛЬВИНОВА КРИСТИНА</t>
  </si>
  <si>
    <t xml:space="preserve">2/11</t>
  </si>
  <si>
    <t xml:space="preserve">16.07.89</t>
  </si>
  <si>
    <t xml:space="preserve">ПЕНЗЕНСКАЯ</t>
  </si>
  <si>
    <t xml:space="preserve">КСДЮСШОР</t>
  </si>
  <si>
    <t xml:space="preserve">24.13</t>
  </si>
  <si>
    <t xml:space="preserve">14</t>
  </si>
  <si>
    <t xml:space="preserve">КРАСНОВ Р.Б. ШИЯН Т.Н.</t>
  </si>
  <si>
    <t xml:space="preserve">КОЗЛОВА ЕЛЕНА</t>
  </si>
  <si>
    <t xml:space="preserve">19.09.88</t>
  </si>
  <si>
    <t xml:space="preserve">ДЮСШ-2</t>
  </si>
  <si>
    <t xml:space="preserve">СОШЛА</t>
  </si>
  <si>
    <t xml:space="preserve">13</t>
  </si>
  <si>
    <t xml:space="preserve">СМЕЛОВ Н.А. КОЖИН Б.И.</t>
  </si>
  <si>
    <t xml:space="preserve">12</t>
  </si>
  <si>
    <t xml:space="preserve">ЗЕЗЮКОВА ЮЛИЯ</t>
  </si>
  <si>
    <t xml:space="preserve">3/3</t>
  </si>
  <si>
    <t xml:space="preserve">12.06.90</t>
  </si>
  <si>
    <t xml:space="preserve">ВОРОНЕЖСКАЯ</t>
  </si>
  <si>
    <t xml:space="preserve">СДЮСШОР-5</t>
  </si>
  <si>
    <t xml:space="preserve">11</t>
  </si>
  <si>
    <t xml:space="preserve">КУЗНЕЦОВА М.А.</t>
  </si>
  <si>
    <t xml:space="preserve">10</t>
  </si>
  <si>
    <t xml:space="preserve">МИХАЙЛЮК МАРИЯ</t>
  </si>
  <si>
    <t xml:space="preserve">2/14</t>
  </si>
  <si>
    <t xml:space="preserve">29.01.91</t>
  </si>
  <si>
    <t xml:space="preserve">ПЕРМСКИЙ</t>
  </si>
  <si>
    <t xml:space="preserve">ДЮСШОР</t>
  </si>
  <si>
    <t xml:space="preserve">9</t>
  </si>
  <si>
    <t xml:space="preserve">ВЕРЕЩАГИНА З.Г. ДОЙКОВ В.А.</t>
  </si>
  <si>
    <t xml:space="preserve">ЗУЙКЕВИЧ ЕЛЕНА</t>
  </si>
  <si>
    <t xml:space="preserve">26.02.90</t>
  </si>
  <si>
    <t xml:space="preserve">СДЮСШОР-4</t>
  </si>
  <si>
    <t xml:space="preserve">8</t>
  </si>
  <si>
    <t xml:space="preserve">МАЛИНОВСКАЯ Н.А.</t>
  </si>
  <si>
    <t xml:space="preserve">ТОВАРНОВА ОЛЬГА</t>
  </si>
  <si>
    <t xml:space="preserve">1/4</t>
  </si>
  <si>
    <t xml:space="preserve">11.04.85</t>
  </si>
  <si>
    <t xml:space="preserve">ВОЛГОГРАДСКАЯ</t>
  </si>
  <si>
    <t xml:space="preserve">7</t>
  </si>
  <si>
    <t xml:space="preserve">ТИПАЕВ В.Н. ЛЕОНЕНКО С.</t>
  </si>
  <si>
    <t xml:space="preserve">ВЕШКУРОВА ТАТЬЯНА </t>
  </si>
  <si>
    <t xml:space="preserve">1/5
2/14</t>
  </si>
  <si>
    <t xml:space="preserve">23.09.81</t>
  </si>
  <si>
    <t xml:space="preserve">СВЕРДЛОВСКАЯ-ПЕРМСКАЯ</t>
  </si>
  <si>
    <t xml:space="preserve">6</t>
  </si>
  <si>
    <t xml:space="preserve">ТАБАБИЛОВ Р.Б. ВЕШКУРОВ Л.А. ХАБАРОВА И.С.</t>
  </si>
  <si>
    <t xml:space="preserve">ГРИГОРЬЕВА АНАСТАСИЯ</t>
  </si>
  <si>
    <t xml:space="preserve">23.11.88</t>
  </si>
  <si>
    <t xml:space="preserve">ЦСП СДЮСШОР-19 СК "луч"</t>
  </si>
  <si>
    <t xml:space="preserve">5</t>
  </si>
  <si>
    <t xml:space="preserve">КАЗАРИН В.С. ШИТОВ А.В. ЗАВАЛИХИНА Т.Г.</t>
  </si>
  <si>
    <t xml:space="preserve">КОРШУНОВА АНАСТАСИЯ</t>
  </si>
  <si>
    <t xml:space="preserve">17.05.92</t>
  </si>
  <si>
    <t xml:space="preserve">ТИПАЕВ В.Н. ЗЕМЛЯНОЙ В.Г.</t>
  </si>
  <si>
    <t xml:space="preserve">ГЛИБКО ЮЛИЯ</t>
  </si>
  <si>
    <t xml:space="preserve">1/6
</t>
  </si>
  <si>
    <t xml:space="preserve">ИРКУТСКАЯ-МОСКВА</t>
  </si>
  <si>
    <t xml:space="preserve">кСДЮСШОР "АНГАРА" ШВСМ</t>
  </si>
  <si>
    <t xml:space="preserve">ЧЕХОВ А.П. ПОТАПОВ А.Ю.</t>
  </si>
  <si>
    <t xml:space="preserve">КОТЛЯРОВА НАДЕЖДА</t>
  </si>
  <si>
    <t xml:space="preserve">4/2</t>
  </si>
  <si>
    <t xml:space="preserve">12.06.89</t>
  </si>
  <si>
    <t xml:space="preserve">КАРЕЛИЯ</t>
  </si>
  <si>
    <t xml:space="preserve">СДЮСШОР-3</t>
  </si>
  <si>
    <t xml:space="preserve">ВОРОБЬЕВ С.А. КИШКИН А.Ю. 
ЗИМОН О.В.</t>
  </si>
  <si>
    <t xml:space="preserve">КОЧЕРЖОВА АНАСТАСИЯ</t>
  </si>
  <si>
    <t xml:space="preserve">1/6</t>
  </si>
  <si>
    <t xml:space="preserve">16.10.90</t>
  </si>
  <si>
    <t xml:space="preserve">ИРКУТСКАЯ</t>
  </si>
  <si>
    <t xml:space="preserve">МЧС ШВСМ</t>
  </si>
  <si>
    <t xml:space="preserve">ШКУРБИЦКИЙ В.В. ЗЕБНИЦКИЙ И.П. ТАТАРЧЕНКО Ю.Ю.</t>
  </si>
  <si>
    <t xml:space="preserve">ШЕСТАКОВА ЕКАТЕРИНА</t>
  </si>
  <si>
    <t xml:space="preserve">15.10.85</t>
  </si>
  <si>
    <t xml:space="preserve">ЦСП  "ЛУЧ"</t>
  </si>
  <si>
    <t xml:space="preserve">ХАБАРОВА И.С. БЕЛОВ А.В.</t>
  </si>
  <si>
    <t xml:space="preserve">ГОГОЛЕВА СВЕТЛАНА</t>
  </si>
  <si>
    <t xml:space="preserve">11.12.85</t>
  </si>
  <si>
    <t xml:space="preserve">НАЗАРОВ В.И.</t>
  </si>
  <si>
    <t xml:space="preserve">ЧЕРНОВА МАРИНА</t>
  </si>
  <si>
    <t xml:space="preserve">4/7</t>
  </si>
  <si>
    <t xml:space="preserve">17.04.91</t>
  </si>
  <si>
    <t xml:space="preserve">ТОМСКАЯ</t>
  </si>
  <si>
    <t xml:space="preserve">СК ЯНТАРЬ СДЮСШОР "ЛИДЕР"</t>
  </si>
  <si>
    <t xml:space="preserve">ШКЛЯР С.А. УВАРОВА Е.С.</t>
  </si>
  <si>
    <t xml:space="preserve">МОЧАЛИНА ЛЮДМИЛА</t>
  </si>
  <si>
    <t xml:space="preserve">09.08.87</t>
  </si>
  <si>
    <t xml:space="preserve">СК "ЛУЧ"</t>
  </si>
  <si>
    <t xml:space="preserve">ФЕДОРИВА Л.В. КРАСНОВ Р.Б.</t>
  </si>
  <si>
    <t xml:space="preserve">БУХАШЕЕВ Н.Г.</t>
  </si>
  <si>
    <t xml:space="preserve">БОЛСУН ЕЛЕНА</t>
  </si>
  <si>
    <t xml:space="preserve">25.06.82</t>
  </si>
  <si>
    <t xml:space="preserve">ШКУРБИЦКИЙ В.Л.</t>
  </si>
  <si>
    <t xml:space="preserve">ПРЫТКОВА КСЕНИЯ</t>
  </si>
  <si>
    <t xml:space="preserve">29.03.89</t>
  </si>
  <si>
    <t xml:space="preserve">МОСКОВСКАЯ</t>
  </si>
  <si>
    <t xml:space="preserve">ГБУМО ЦЛА</t>
  </si>
  <si>
    <t xml:space="preserve">ПОДКОПАЕВА Е.И. МИРОШНИЧЕНКО Л.М.</t>
  </si>
  <si>
    <t xml:space="preserve">ШАЛЫГИНА ВИКТОРИЯ</t>
  </si>
  <si>
    <t xml:space="preserve">03.08.85</t>
  </si>
  <si>
    <t xml:space="preserve">ПР</t>
  </si>
  <si>
    <t xml:space="preserve">УОР </t>
  </si>
  <si>
    <t xml:space="preserve">СБИТНЕВЫ Л.А. И А.А.</t>
  </si>
  <si>
    <t xml:space="preserve">ТУКТАМЫШЕВА МАРИНА</t>
  </si>
  <si>
    <t xml:space="preserve">24.09.86</t>
  </si>
  <si>
    <t xml:space="preserve">ХАБАРОВА И.С. ИВАНОВ В.П. БЕЛОВ А.В.</t>
  </si>
  <si>
    <t xml:space="preserve">СДЮСШОР "РУСЬ"</t>
  </si>
  <si>
    <t xml:space="preserve">ТАТЧИНА В.И. ВДОВИН М.В.</t>
  </si>
  <si>
    <t xml:space="preserve">КУЗЬМЕНКО ЕКАТЕРИНА</t>
  </si>
  <si>
    <t xml:space="preserve">3/5</t>
  </si>
  <si>
    <t xml:space="preserve">05.06.88</t>
  </si>
  <si>
    <t xml:space="preserve">АЛТАЙСКИЙ</t>
  </si>
  <si>
    <t xml:space="preserve">АК УОР</t>
  </si>
  <si>
    <t xml:space="preserve">КЛЕВЦОВ С.А. ЗАХАРОВА Т.В.</t>
  </si>
  <si>
    <t xml:space="preserve">ПОПОВА АНГЕЛИНА</t>
  </si>
  <si>
    <t xml:space="preserve">04.10.90</t>
  </si>
  <si>
    <t xml:space="preserve">СДЮСШОР ШВСМ</t>
  </si>
  <si>
    <t xml:space="preserve">ФАРУТИН Н.В.</t>
  </si>
  <si>
    <t xml:space="preserve">СЕМЕНОВА ЛЮБОВЬ </t>
  </si>
  <si>
    <t xml:space="preserve">2/18</t>
  </si>
  <si>
    <t xml:space="preserve">24.03.89</t>
  </si>
  <si>
    <t xml:space="preserve">САНКТ-ПЕТЕРБУРГ-2</t>
  </si>
  <si>
    <t xml:space="preserve">АЛА</t>
  </si>
  <si>
    <t xml:space="preserve">ВОЙНОВА С.Е.</t>
  </si>
  <si>
    <t xml:space="preserve">ДЕРИГЛАЗОВА ПОЛИНА</t>
  </si>
  <si>
    <t xml:space="preserve">22.09.88</t>
  </si>
  <si>
    <t xml:space="preserve">СК "СПУТНИК" СДЮСШОР "ЮНОСТЬ"</t>
  </si>
  <si>
    <t xml:space="preserve">ГУСАРЕНКО В.С. ГОРЛАНОВ И.А.</t>
  </si>
  <si>
    <t xml:space="preserve">ДОКАНЕВА АНЖЕЛИКА</t>
  </si>
  <si>
    <t xml:space="preserve">1/4
2/4</t>
  </si>
  <si>
    <t xml:space="preserve">12.07.92</t>
  </si>
  <si>
    <t xml:space="preserve">ВОЛГОГРАДСКАЯ-РОСТОВСКАЯ</t>
  </si>
  <si>
    <t xml:space="preserve">ЦСП-1</t>
  </si>
  <si>
    <t xml:space="preserve">ТИПАЕВ В.Н. ПРОЙДИСВЕТ Л.И.</t>
  </si>
  <si>
    <t xml:space="preserve">НОЖКИНА ДАРЬЯ</t>
  </si>
  <si>
    <t xml:space="preserve">1/Л
4/17</t>
  </si>
  <si>
    <t xml:space="preserve">05.07.89</t>
  </si>
  <si>
    <t xml:space="preserve">МОСКОВСКАЯ-КУРГАНСКАЯ</t>
  </si>
  <si>
    <t xml:space="preserve">ЕВСТРАТОВ В.М. ВОЛОЖАНИН М.В.</t>
  </si>
  <si>
    <t xml:space="preserve">ШАВЕРИНА ЕЛЕНА</t>
  </si>
  <si>
    <t xml:space="preserve">01.04.87</t>
  </si>
  <si>
    <t xml:space="preserve">ИГОШКИНА ДАРЬЯ</t>
  </si>
  <si>
    <t xml:space="preserve">16.03.96</t>
  </si>
  <si>
    <t xml:space="preserve">КСДЮСШОР ШВСМ</t>
  </si>
  <si>
    <t xml:space="preserve">КОПЫЛОВА О.Н.</t>
  </si>
  <si>
    <t xml:space="preserve">КАЛАБАШИНА ОКСАНА </t>
  </si>
  <si>
    <t xml:space="preserve">11.03.91</t>
  </si>
  <si>
    <t xml:space="preserve">ДЮЦ "ОЛИМПИЕЦ" СДЮСШОР</t>
  </si>
  <si>
    <t xml:space="preserve">МЕЛКОЗЕРОВА АНАСТАСИЯ</t>
  </si>
  <si>
    <t xml:space="preserve">09.09.92</t>
  </si>
  <si>
    <t xml:space="preserve">БУРКИНА ЮЛИЯ</t>
  </si>
  <si>
    <t xml:space="preserve">11.12.89</t>
  </si>
  <si>
    <t xml:space="preserve">ФАТУН О.Н.</t>
  </si>
  <si>
    <t xml:space="preserve">АСЛАНИДИ АНАСТАСИЯ</t>
  </si>
  <si>
    <t xml:space="preserve">2/15</t>
  </si>
  <si>
    <t xml:space="preserve">14.10.94</t>
  </si>
  <si>
    <t xml:space="preserve">УЛЬЯНОВСКАЯ</t>
  </si>
  <si>
    <t xml:space="preserve">АНИСИМОВА Е.А. 
ЛАВРЕНТЬЕВ В.А. ЯЗВЕНКО А.Н.</t>
  </si>
  <si>
    <t xml:space="preserve">ДУБЫНИНА КАРИНА</t>
  </si>
  <si>
    <t xml:space="preserve">05.03.92</t>
  </si>
  <si>
    <t xml:space="preserve">МОСКОВСКАЯ-ЧЕЛЯБИНСКАЯ</t>
  </si>
  <si>
    <t xml:space="preserve">ЕВСТРАТОВ В.М. КАЗАРЧУК А.Б.</t>
  </si>
  <si>
    <t xml:space="preserve">ДАНИЛОВА НАТАЛЬЯ</t>
  </si>
  <si>
    <t xml:space="preserve">2/5</t>
  </si>
  <si>
    <t xml:space="preserve">28.08.91</t>
  </si>
  <si>
    <t xml:space="preserve">МОСКОВСКАЯ- БАШКОРТОСТАН</t>
  </si>
  <si>
    <t xml:space="preserve">ГБУ МО УЛА ДЮСШ-21</t>
  </si>
  <si>
    <t xml:space="preserve">П.П. 163.3</t>
  </si>
  <si>
    <t xml:space="preserve">АРЕФЬЕВ В.С. ГАЛЯМОВ М.З.</t>
  </si>
  <si>
    <t xml:space="preserve">ОВЧИННИКОВА АНАСТАСИЯ</t>
  </si>
  <si>
    <t xml:space="preserve">08.05.89</t>
  </si>
  <si>
    <t xml:space="preserve">ОСДЮСШОР</t>
  </si>
  <si>
    <t xml:space="preserve">ПРОШИН В.В.</t>
  </si>
  <si>
    <t xml:space="preserve">АРГУНОВА НИНА</t>
  </si>
  <si>
    <t xml:space="preserve">1/7</t>
  </si>
  <si>
    <t xml:space="preserve">15.09.89</t>
  </si>
  <si>
    <t xml:space="preserve">КРАСНОДАРСКИЙ</t>
  </si>
  <si>
    <t xml:space="preserve">ШАБАНОВ Г.К. МАЛЫШЕВ А.Н.</t>
  </si>
  <si>
    <t xml:space="preserve">ДЮЦ "ОЛИМПИЕЦ", КСДЮСШОР-1</t>
  </si>
  <si>
    <t xml:space="preserve">КАРНАУЩЕНКО МАРИНА</t>
  </si>
  <si>
    <t xml:space="preserve">1/1
1/9</t>
  </si>
  <si>
    <t xml:space="preserve">02.10.88</t>
  </si>
  <si>
    <t xml:space="preserve">РЦСП ШВСМ СК"ЛУЧ"</t>
  </si>
  <si>
    <t xml:space="preserve">ТРЕФИЛОВ В.А. САКАЕВ В.Г.</t>
  </si>
  <si>
    <t xml:space="preserve">ДАВЫДОВА ИРИНА</t>
  </si>
  <si>
    <t xml:space="preserve">1/1
3/17</t>
  </si>
  <si>
    <t xml:space="preserve">27.05.88</t>
  </si>
  <si>
    <t xml:space="preserve">МОСКВА-ВЛАДИМИРСКАЯ</t>
  </si>
  <si>
    <t xml:space="preserve">ЧЕМЕРИСОВ Н.Ф. СЫЧЕВ А.С.</t>
  </si>
  <si>
    <t xml:space="preserve">СОЛОВЬЕВА АННА</t>
  </si>
  <si>
    <t xml:space="preserve">2/1
1/Л</t>
  </si>
  <si>
    <t xml:space="preserve">28.10.88</t>
  </si>
  <si>
    <t xml:space="preserve">НИЖЕГОРОДСКАЯ-МОСКОВСКАЯ</t>
  </si>
  <si>
    <t xml:space="preserve">СК "МЕТАЛЛУРГ" ОСДЮШОР</t>
  </si>
  <si>
    <t xml:space="preserve">ШИШКИН В.В. АБРАМОВ А.В.</t>
  </si>
  <si>
    <t xml:space="preserve">РУДАКОВА АННА</t>
  </si>
  <si>
    <t xml:space="preserve">18.12.87</t>
  </si>
  <si>
    <t xml:space="preserve">ГАУ ЦСП"ПОМОРЬЕ"</t>
  </si>
  <si>
    <t xml:space="preserve">МОСЕЕВ А.А. МИНГАЛЕВ А.</t>
  </si>
  <si>
    <t xml:space="preserve">РОТ АННА</t>
  </si>
  <si>
    <t xml:space="preserve">28.08.89</t>
  </si>
  <si>
    <t xml:space="preserve">УРФУ СДЮСШОР "ЮНОСТЬ"</t>
  </si>
  <si>
    <t xml:space="preserve">СЫРОЕШКИНА С.В.</t>
  </si>
  <si>
    <t xml:space="preserve">Р.М. = 49.59</t>
  </si>
  <si>
    <t xml:space="preserve">Р.Е. = 49.59</t>
  </si>
  <si>
    <t xml:space="preserve">14:30</t>
  </si>
  <si>
    <t xml:space="preserve">Р.Р. = 49.68</t>
  </si>
  <si>
    <t xml:space="preserve">18:25</t>
  </si>
  <si>
    <t xml:space="preserve"> ПРОТОКОЛ</t>
  </si>
  <si>
    <t xml:space="preserve">Бег 400 м </t>
  </si>
  <si>
    <t xml:space="preserve">ФЕДОРИВА АЛЕКСАНДРА</t>
  </si>
  <si>
    <t xml:space="preserve">1/1</t>
  </si>
  <si>
    <t xml:space="preserve">13.09.88</t>
  </si>
  <si>
    <t xml:space="preserve">51.18</t>
  </si>
  <si>
    <t xml:space="preserve">ФЕДОРИВЫ Л.В. И А.Р. ЛУКЬЯНЕНКО В.Г.</t>
  </si>
  <si>
    <t xml:space="preserve">ГУЩИНА ЮЛИЯ</t>
  </si>
  <si>
    <t xml:space="preserve">1/2
2/4</t>
  </si>
  <si>
    <t xml:space="preserve">14.03.83</t>
  </si>
  <si>
    <t xml:space="preserve">МОСКОВСКАЯ-РОСТОВСКАЯ</t>
  </si>
  <si>
    <t xml:space="preserve">ГБУМО "ЦЛА"</t>
  </si>
  <si>
    <t xml:space="preserve">51.92</t>
  </si>
  <si>
    <t xml:space="preserve">17+15</t>
  </si>
  <si>
    <t xml:space="preserve">МАСЛАКОВ В.М. МЕШКОВСКИЙ А.М.</t>
  </si>
  <si>
    <t xml:space="preserve">УСТАЛОВА КСЕНИЯ </t>
  </si>
  <si>
    <t xml:space="preserve">14.01.88</t>
  </si>
  <si>
    <t xml:space="preserve">52.37</t>
  </si>
  <si>
    <t xml:space="preserve">15+15</t>
  </si>
  <si>
    <t xml:space="preserve">ТАБАБИЛОВ Р.Б. ЛЬВОВА Н.Н.</t>
  </si>
  <si>
    <t xml:space="preserve">52.67</t>
  </si>
  <si>
    <t xml:space="preserve">ПОСПЕЛОВА СВЕТЛАНА</t>
  </si>
  <si>
    <t xml:space="preserve">24.12.79</t>
  </si>
  <si>
    <t xml:space="preserve">52.70</t>
  </si>
  <si>
    <t xml:space="preserve">ЕРЕМЕНКО А.В.</t>
  </si>
  <si>
    <t xml:space="preserve">52.76</t>
  </si>
  <si>
    <t xml:space="preserve">12+15</t>
  </si>
  <si>
    <t xml:space="preserve">НАЗАРОВА НАТАЛЬЯ</t>
  </si>
  <si>
    <t xml:space="preserve">26.05.79</t>
  </si>
  <si>
    <t xml:space="preserve">ФЕДОРИВА Л.В.</t>
  </si>
  <si>
    <t xml:space="preserve">ТЕРЕХОВА ЮЛИЯ</t>
  </si>
  <si>
    <t xml:space="preserve">02.03.90</t>
  </si>
  <si>
    <t xml:space="preserve">МОСКВА-ТАМБОВСКАЯ</t>
  </si>
  <si>
    <t xml:space="preserve">ТРЕФИЛОВ В.А. СУДОМОИНА В.Г.</t>
  </si>
  <si>
    <t xml:space="preserve">МОЛГАЧЕВА ЛИЛИЯ</t>
  </si>
  <si>
    <t xml:space="preserve">1/Л
1/4</t>
  </si>
  <si>
    <t xml:space="preserve">МОСКВА-ВОЛГОГРАДСКАЯ </t>
  </si>
  <si>
    <t xml:space="preserve">ЦСП "ЛУЧ" СДЮСШОР-16</t>
  </si>
  <si>
    <t xml:space="preserve">ТИПАЕВ В.Н. ФИНОГЕНОВ А.А.</t>
  </si>
  <si>
    <t xml:space="preserve">БУЛАНОВА АЛЕКСАНДРА</t>
  </si>
  <si>
    <t xml:space="preserve">10.06.89</t>
  </si>
  <si>
    <t xml:space="preserve">СДЮШОР БР.ЗНАМЕНСКИХ </t>
  </si>
  <si>
    <t xml:space="preserve">БОЖКО В.А. МОСИНЫ И.В. И И.Н.</t>
  </si>
  <si>
    <t xml:space="preserve">6+5</t>
  </si>
  <si>
    <t xml:space="preserve">ЦСП СК "СПУТНИК"</t>
  </si>
  <si>
    <t xml:space="preserve">4+5</t>
  </si>
  <si>
    <t xml:space="preserve">КАЗАРИН В.С. ШИТОВ А.В. ЗАВАЛИХИНА Т.</t>
  </si>
  <si>
    <t xml:space="preserve">54.35</t>
  </si>
  <si>
    <t xml:space="preserve">3+5</t>
  </si>
  <si>
    <t xml:space="preserve">1/2
2/5</t>
  </si>
  <si>
    <t xml:space="preserve">2+5</t>
  </si>
  <si>
    <t xml:space="preserve">54.42</t>
  </si>
  <si>
    <t xml:space="preserve"> 1+5</t>
  </si>
  <si>
    <t xml:space="preserve">54.46</t>
  </si>
  <si>
    <t xml:space="preserve">1+5</t>
  </si>
  <si>
    <t xml:space="preserve">ТАМКОВА АЛЕНА</t>
  </si>
  <si>
    <t xml:space="preserve">1/2
1/Л</t>
  </si>
  <si>
    <t xml:space="preserve">30.05.90</t>
  </si>
  <si>
    <t xml:space="preserve">МОСКОВСКАЯ-СВЕРДЛОВСКАЯ</t>
  </si>
  <si>
    <t xml:space="preserve">ЖУЛИКОВ Н.М. МАСЛАКОВ В.М.
МЕРЗЛЯКОВА Н.В.</t>
  </si>
  <si>
    <t xml:space="preserve">СЕМЕНОВА ЛЮБОВЬ</t>
  </si>
  <si>
    <t xml:space="preserve">ЮР</t>
  </si>
  <si>
    <t xml:space="preserve">КРЕКОТЕНЬ ЕКАТЕРИНА</t>
  </si>
  <si>
    <t xml:space="preserve">28.04.90</t>
  </si>
  <si>
    <t xml:space="preserve">ШВСМ СДЮСШОР-21</t>
  </si>
  <si>
    <t xml:space="preserve">ШИГИДИНЫ Т.С. И А.В. ТОНКОНОГОВ В.П.</t>
  </si>
  <si>
    <t xml:space="preserve">АКУОР</t>
  </si>
  <si>
    <t xml:space="preserve">МАЛАНОВА АЙВИКА</t>
  </si>
  <si>
    <t xml:space="preserve">1/Л
4/19</t>
  </si>
  <si>
    <t xml:space="preserve">28.11.92</t>
  </si>
  <si>
    <t xml:space="preserve">МОСКВА-МАРИЙ ЭЛ</t>
  </si>
  <si>
    <t xml:space="preserve">ПЛЕСКАЧ-СТЫРКИНА С.П. МИТЬКИН Л.И.</t>
  </si>
  <si>
    <t xml:space="preserve">АСЛАМОВА ОКСАНА</t>
  </si>
  <si>
    <t xml:space="preserve">4/1
1/Л</t>
  </si>
  <si>
    <t xml:space="preserve">04.04.90</t>
  </si>
  <si>
    <t xml:space="preserve">САРАТОВСКАЯ-МОСКВА</t>
  </si>
  <si>
    <t xml:space="preserve">СДЮШОР БР.ЗНАМЕНСКИХ, СДЮШОР-6</t>
  </si>
  <si>
    <t xml:space="preserve">ТРЕФИЛОВ В.А. ВЛАСОВ В.И.</t>
  </si>
  <si>
    <t xml:space="preserve">07.05.89</t>
  </si>
  <si>
    <t xml:space="preserve">ПАНИНА СВЕТЛАНА</t>
  </si>
  <si>
    <t xml:space="preserve">11.08.87</t>
  </si>
  <si>
    <t xml:space="preserve">КАЛУЖСКАЯ</t>
  </si>
  <si>
    <t xml:space="preserve">СДЮСШОР "ТЕМП"</t>
  </si>
  <si>
    <t xml:space="preserve">БОРИСОВА С.И.</t>
  </si>
  <si>
    <t xml:space="preserve">57.12</t>
  </si>
  <si>
    <t xml:space="preserve">КУЛЕША НАТАЛЬЯ</t>
  </si>
  <si>
    <t xml:space="preserve">19.03.87</t>
  </si>
  <si>
    <t xml:space="preserve">ЦСП-1, ДЮСШ-1</t>
  </si>
  <si>
    <t xml:space="preserve">ИСТОМИН Е.Л.</t>
  </si>
  <si>
    <t xml:space="preserve">57.54</t>
  </si>
  <si>
    <t xml:space="preserve">КАЗАНЦЕВА ЕКАТЕРИНА</t>
  </si>
  <si>
    <t xml:space="preserve">11.10.89</t>
  </si>
  <si>
    <t xml:space="preserve">НЦВСМ</t>
  </si>
  <si>
    <t xml:space="preserve">НИКИТИНЫ А.Н. И О.В. ШНАЙДЕР А.С.</t>
  </si>
  <si>
    <t xml:space="preserve">ЕРОХИНА АЛЕКСАНДРА</t>
  </si>
  <si>
    <t xml:space="preserve">1/1
4/5</t>
  </si>
  <si>
    <t xml:space="preserve">01.06.88</t>
  </si>
  <si>
    <t xml:space="preserve">СДЮСШОР-1</t>
  </si>
  <si>
    <t xml:space="preserve">ВЕРХОВСКАЯ АННА</t>
  </si>
  <si>
    <t xml:space="preserve">11.01.89</t>
  </si>
  <si>
    <t xml:space="preserve">АЛЕКСЕЕВА Н.А.</t>
  </si>
  <si>
    <t xml:space="preserve">Р.М. = 1:55.82</t>
  </si>
  <si>
    <t xml:space="preserve">Р.Е. = 1:55.82</t>
  </si>
  <si>
    <t xml:space="preserve">13:30</t>
  </si>
  <si>
    <t xml:space="preserve">Р.Р. = 1:57.47</t>
  </si>
  <si>
    <t xml:space="preserve">19:15</t>
  </si>
  <si>
    <t xml:space="preserve">Бег 800 м </t>
  </si>
  <si>
    <t xml:space="preserve">КОФАНОВА ЕЛЕНА</t>
  </si>
  <si>
    <t xml:space="preserve">1/1
3/19</t>
  </si>
  <si>
    <t xml:space="preserve">08.08.88</t>
  </si>
  <si>
    <t xml:space="preserve">МОСКВА-САХА ЯКУТИЯ</t>
  </si>
  <si>
    <t xml:space="preserve">2:02.46</t>
  </si>
  <si>
    <t xml:space="preserve">ЕПИШИН С.Д. ПОДКОПАЕВА Е.И. ПИКУЛЕВ О.Ю.</t>
  </si>
  <si>
    <t xml:space="preserve">РУСАНОВА ЮЛИЯ</t>
  </si>
  <si>
    <t xml:space="preserve">2/6
2/12</t>
  </si>
  <si>
    <t xml:space="preserve">03.07.86</t>
  </si>
  <si>
    <t xml:space="preserve">КУРСКАЯ-ВОЛОГОДСКАЯ</t>
  </si>
  <si>
    <t xml:space="preserve">2:02.56</t>
  </si>
  <si>
    <t xml:space="preserve">МОХНЕВ В.Г. СЕЛЮДСКИЙ С.А.</t>
  </si>
  <si>
    <t xml:space="preserve">ТУТАЕВА ЮЛИЯ</t>
  </si>
  <si>
    <t xml:space="preserve">07.12.88</t>
  </si>
  <si>
    <t xml:space="preserve">СК "ЛУЧ" УРФУ ЦСП</t>
  </si>
  <si>
    <t xml:space="preserve">2:02.57</t>
  </si>
  <si>
    <t xml:space="preserve">ШТЫРЦ В.В. ГУРЕЕВ С.Н. ПОПОВ В.Д.</t>
  </si>
  <si>
    <t xml:space="preserve">КУПИНА ЕКАТЕРИНА</t>
  </si>
  <si>
    <t xml:space="preserve">2/6</t>
  </si>
  <si>
    <t xml:space="preserve">02.02.86</t>
  </si>
  <si>
    <t xml:space="preserve">КУРСКАЯ</t>
  </si>
  <si>
    <t xml:space="preserve">2:03.04</t>
  </si>
  <si>
    <t xml:space="preserve">14+15</t>
  </si>
  <si>
    <t xml:space="preserve">МАХНЕВ В.Г. АНОЗИН В.М.</t>
  </si>
  <si>
    <t xml:space="preserve">ПОИСТОГОВА ЕКАТЕРИНА</t>
  </si>
  <si>
    <t xml:space="preserve">3/4
1/5
</t>
  </si>
  <si>
    <t xml:space="preserve">01.03.92</t>
  </si>
  <si>
    <t xml:space="preserve">МОРДОВИЯ-СВЕРДЛОВСКАЯ</t>
  </si>
  <si>
    <t xml:space="preserve">ЦСП СДЮСШОР"ЮНОСТЬ" СК "ЛУЧ"</t>
  </si>
  <si>
    <t xml:space="preserve">2:04.09</t>
  </si>
  <si>
    <t xml:space="preserve">13+15</t>
  </si>
  <si>
    <t xml:space="preserve">ГАЛАШОВ Н.В. ХРАМОВ М.А. ТЕЛЯТНИКОВ М.М.</t>
  </si>
  <si>
    <t xml:space="preserve">ПОСПЕЛОВА МАРИНА</t>
  </si>
  <si>
    <t xml:space="preserve">1/Л 
3/13</t>
  </si>
  <si>
    <t xml:space="preserve">23.07.90</t>
  </si>
  <si>
    <t xml:space="preserve">МОСКОВСКАЯ-ЯРОСЛАВСКАЯ</t>
  </si>
  <si>
    <t xml:space="preserve">ШВСМ СДЮСШОР-19</t>
  </si>
  <si>
    <t xml:space="preserve">1:59.45</t>
  </si>
  <si>
    <t xml:space="preserve">КРУГОВОЙ К.Н .АБРАМОВ А.В.</t>
  </si>
  <si>
    <t xml:space="preserve">АРЖАКОВА ЕЛЕНА</t>
  </si>
  <si>
    <t xml:space="preserve">08.09.89</t>
  </si>
  <si>
    <t xml:space="preserve">11+15</t>
  </si>
  <si>
    <t xml:space="preserve">ПОДКОПАЕВА Е.И. ЕПИШИН С.Д. КУДРЯВЦЕВ В.Е. ЖДАНОВ В.Б.</t>
  </si>
  <si>
    <t xml:space="preserve">МАРКЕЛОВА ТАТЬЯНА</t>
  </si>
  <si>
    <t xml:space="preserve">12.12.88</t>
  </si>
  <si>
    <t xml:space="preserve">10+15</t>
  </si>
  <si>
    <t xml:space="preserve">ПАЛИЕНКО ТАТЬЯНА</t>
  </si>
  <si>
    <t xml:space="preserve">18.11.83</t>
  </si>
  <si>
    <t xml:space="preserve">9+15</t>
  </si>
  <si>
    <t xml:space="preserve">ДЕМИНА ОКСАНА </t>
  </si>
  <si>
    <t xml:space="preserve">1/2</t>
  </si>
  <si>
    <t xml:space="preserve">04.08.90</t>
  </si>
  <si>
    <t xml:space="preserve">8+15</t>
  </si>
  <si>
    <t xml:space="preserve">ЖМУРИНА О.Е. ПЧЕЛКИНА О.А.</t>
  </si>
  <si>
    <t xml:space="preserve">ЛУЧКИНА АННА</t>
  </si>
  <si>
    <t xml:space="preserve">13.01.86</t>
  </si>
  <si>
    <t xml:space="preserve">ТЕЛЯТНИКОВ М.М. РУССКИХ К.Г.</t>
  </si>
  <si>
    <t xml:space="preserve">ГЛАЗКОВА АЛЕНА</t>
  </si>
  <si>
    <t xml:space="preserve">1/Л
1/10</t>
  </si>
  <si>
    <t xml:space="preserve">06.05.88</t>
  </si>
  <si>
    <t xml:space="preserve">МОСКВА-ЧЕЛЯБИНСКАЯ</t>
  </si>
  <si>
    <t xml:space="preserve">СДЮСШОР-ЮМ, СДЮСШОР-1</t>
  </si>
  <si>
    <t xml:space="preserve">ПЛЕСКАЧ-СТЫРКИНА С.П. ЗОРИН Д.А.</t>
  </si>
  <si>
    <t xml:space="preserve">СОЛДАТОВА ОЛЬГА</t>
  </si>
  <si>
    <t xml:space="preserve">1/Л
2/10</t>
  </si>
  <si>
    <t xml:space="preserve">08.09.85</t>
  </si>
  <si>
    <t xml:space="preserve">МОСКВА-БРЯНСКАЯ</t>
  </si>
  <si>
    <t xml:space="preserve">ЦСП ПО Л/А ЦСКА</t>
  </si>
  <si>
    <t xml:space="preserve">ТЕЛЯТНИКОВ М.М. ТРУБИН Ю.Н.</t>
  </si>
  <si>
    <t xml:space="preserve">ГУДКОВА ТАТЬЯНА</t>
  </si>
  <si>
    <t xml:space="preserve">26.03.85</t>
  </si>
  <si>
    <t xml:space="preserve">ВИНОКУРОВ А.Г.</t>
  </si>
  <si>
    <t xml:space="preserve">ЛЕБЕДЕВА СВЕТЛАНА</t>
  </si>
  <si>
    <t xml:space="preserve">3/13</t>
  </si>
  <si>
    <t xml:space="preserve">05.09.84</t>
  </si>
  <si>
    <t xml:space="preserve">ЯРОСЛАВСКАЯ</t>
  </si>
  <si>
    <t xml:space="preserve">ПИВЕНТЬЕВЫ С.А. И И.В.</t>
  </si>
  <si>
    <t xml:space="preserve">ЧЕРКАСОВА СВЕТЛАНА</t>
  </si>
  <si>
    <t xml:space="preserve">1/5
1/Л</t>
  </si>
  <si>
    <t xml:space="preserve">01.01.78</t>
  </si>
  <si>
    <t xml:space="preserve">СВЕРДЛОВСКАЯ-МОСКВА</t>
  </si>
  <si>
    <t xml:space="preserve">ЦСП СК"СПУТНИК"</t>
  </si>
  <si>
    <t xml:space="preserve">КАЗАРИН В.С.</t>
  </si>
  <si>
    <t xml:space="preserve">ДОНЦОВА ПОЛИНА</t>
  </si>
  <si>
    <t xml:space="preserve">01.12.89</t>
  </si>
  <si>
    <t xml:space="preserve">САФРОНОВЫ И.В. И Н.В.</t>
  </si>
  <si>
    <t xml:space="preserve">ПЕРЯКОВА НАТАЛЬЯ</t>
  </si>
  <si>
    <t xml:space="preserve">04.03.83</t>
  </si>
  <si>
    <t xml:space="preserve">ЛАВРЕНТЬЕВ В.А. АНИСИМОВА Е.А.</t>
  </si>
  <si>
    <t xml:space="preserve">УЛОГА СВЕТЛАНА</t>
  </si>
  <si>
    <t xml:space="preserve">24.06.86</t>
  </si>
  <si>
    <t xml:space="preserve">ПГУ</t>
  </si>
  <si>
    <t xml:space="preserve">ЩАГИНА АННА</t>
  </si>
  <si>
    <t xml:space="preserve">07.12.91</t>
  </si>
  <si>
    <t xml:space="preserve">БОЖКО В.А. РЕВУН Е.Н И В.Д.</t>
  </si>
  <si>
    <t xml:space="preserve">ЖУРАВЛЕВА МАРИЯ</t>
  </si>
  <si>
    <t xml:space="preserve">3/Л
2/1</t>
  </si>
  <si>
    <t xml:space="preserve">07.11.86</t>
  </si>
  <si>
    <t xml:space="preserve">МОРДОВИЯ-НИЖЕГОРОДСКАЯ</t>
  </si>
  <si>
    <t xml:space="preserve">СК "ЗНАМЯ" ОДСШ-ШВСМ</t>
  </si>
  <si>
    <t xml:space="preserve">ЖУРАВЛЕВЫ В.Ю. И Т.Б.</t>
  </si>
  <si>
    <t xml:space="preserve">КУЗНЕЦОВА ВАЛЕРИЯ</t>
  </si>
  <si>
    <t xml:space="preserve">2/17</t>
  </si>
  <si>
    <t xml:space="preserve">15.06.90</t>
  </si>
  <si>
    <t xml:space="preserve">МИХАЙЛОВА Т.М.</t>
  </si>
  <si>
    <t xml:space="preserve">СКВОРЧЕВСКАЯ НАТАЛЬЯ</t>
  </si>
  <si>
    <t xml:space="preserve">17.07.86</t>
  </si>
  <si>
    <t xml:space="preserve">МОСКВА-КЕМЕРОВСКАЯ</t>
  </si>
  <si>
    <t xml:space="preserve">ТЕЛЯТНИКОВ М.М. МОНАСТЫРСКИЙ М.И.</t>
  </si>
  <si>
    <t xml:space="preserve">ДЕХТЯРЧУК ОКСАНА</t>
  </si>
  <si>
    <t xml:space="preserve">3/4</t>
  </si>
  <si>
    <t xml:space="preserve">03.02.80</t>
  </si>
  <si>
    <t xml:space="preserve">МОРДОВИЯ</t>
  </si>
  <si>
    <t xml:space="preserve">ЗАПРЯЛОВ В.А.</t>
  </si>
  <si>
    <t xml:space="preserve">ГАМАНЕЦ АЛЕКСАНДРА</t>
  </si>
  <si>
    <t xml:space="preserve">09.11.88</t>
  </si>
  <si>
    <t xml:space="preserve">ШВСМ МЧС</t>
  </si>
  <si>
    <t xml:space="preserve">ШКУРБИЦКИЙ В.Л. ТАТАРЧЕНКО Ю.Ю.</t>
  </si>
  <si>
    <t xml:space="preserve">СИБРЯЕВА ТАТЬЯНА </t>
  </si>
  <si>
    <t xml:space="preserve">БАШКОРТОСТАН</t>
  </si>
  <si>
    <t xml:space="preserve">ГАЛЯМОВ М.З. АЛЕКСЕЕВ Г.И.</t>
  </si>
  <si>
    <t xml:space="preserve">ДРЮЧИНА ИННА</t>
  </si>
  <si>
    <t xml:space="preserve">19.11.90</t>
  </si>
  <si>
    <t xml:space="preserve">РУДЕНКО В.Д. И Е.Н.</t>
  </si>
  <si>
    <t xml:space="preserve">ВАРЛАМОВА АЛЕКСАНДРА</t>
  </si>
  <si>
    <t xml:space="preserve">4/17</t>
  </si>
  <si>
    <t xml:space="preserve">30.04.91</t>
  </si>
  <si>
    <t xml:space="preserve">КУРГАНСКАЯ</t>
  </si>
  <si>
    <t xml:space="preserve">ШГПИ</t>
  </si>
  <si>
    <t xml:space="preserve">БУРКОВ Г.М. ИЗМАЙЛОВА Г.Г. ШАДРИН В.А.</t>
  </si>
  <si>
    <t xml:space="preserve">ПАВЛЕНКО ЮЛИЯ</t>
  </si>
  <si>
    <t xml:space="preserve">11.04.88</t>
  </si>
  <si>
    <t xml:space="preserve">ДЮСШ "СЕВЕРСТАЛЬ"</t>
  </si>
  <si>
    <t xml:space="preserve">САЛЮЦКИЙ С.А. БОЛЮБОВ Л.</t>
  </si>
  <si>
    <t xml:space="preserve">ДОЛМАТОВА ЮЛИЯ</t>
  </si>
  <si>
    <t xml:space="preserve">16.08.88</t>
  </si>
  <si>
    <t xml:space="preserve">САМАРСКАЯ</t>
  </si>
  <si>
    <t xml:space="preserve">СОЛНЦЕВ В.П.</t>
  </si>
  <si>
    <t xml:space="preserve">ЛИСИЧЕНКО НАТАЛЬЯ</t>
  </si>
  <si>
    <t xml:space="preserve">01.01.90</t>
  </si>
  <si>
    <t xml:space="preserve">ПРИМОРСКИЙ</t>
  </si>
  <si>
    <t xml:space="preserve">РИГЕЛЬ З.В.</t>
  </si>
  <si>
    <t xml:space="preserve">МУРАШОВА ЕЛЕНА</t>
  </si>
  <si>
    <t xml:space="preserve">05.10.87</t>
  </si>
  <si>
    <t xml:space="preserve">ГАО ЦСП "ПОМОРЬЕ"</t>
  </si>
  <si>
    <t xml:space="preserve">БУСЫРЕВ А.В. ПЛЕСКАЧ-СТЫРКИНА С.П.</t>
  </si>
  <si>
    <t xml:space="preserve">ЕВСЮКОВА ИРИНА</t>
  </si>
  <si>
    <t xml:space="preserve">29.06.88</t>
  </si>
  <si>
    <t xml:space="preserve">НЦВСМ, СГУПС</t>
  </si>
  <si>
    <t xml:space="preserve">НИКИТИНЫ А.Н. И О.В.</t>
  </si>
  <si>
    <t xml:space="preserve">КОНЮХОВА ОКСАНА</t>
  </si>
  <si>
    <t xml:space="preserve">3/2</t>
  </si>
  <si>
    <t xml:space="preserve">20.10.87</t>
  </si>
  <si>
    <t xml:space="preserve">СМОЛЕНСКАЯ</t>
  </si>
  <si>
    <t xml:space="preserve">СДЮСШОР ИМ.МИХЕЕНКО</t>
  </si>
  <si>
    <t xml:space="preserve">АРСЕНОВЫ В.Д. И А.Е.</t>
  </si>
  <si>
    <t xml:space="preserve">ЯЧМЕНЕВА ДАРЬЯ</t>
  </si>
  <si>
    <t xml:space="preserve">09.09.90</t>
  </si>
  <si>
    <t xml:space="preserve">ГОРИНЦЕВА М.Л.</t>
  </si>
  <si>
    <t xml:space="preserve">ПЕЛЕВИНА ЕКАТЕРИНА</t>
  </si>
  <si>
    <t xml:space="preserve">08.12.89</t>
  </si>
  <si>
    <t xml:space="preserve">УДМУРТСКАЯ</t>
  </si>
  <si>
    <t xml:space="preserve">ДЮСШ "СОКОЛ"</t>
  </si>
  <si>
    <t xml:space="preserve">ГОРДЕЕВ Ю.Я. КОРЕПАНОВ А.В.</t>
  </si>
  <si>
    <t xml:space="preserve">БЫКОВА МАРИЯ </t>
  </si>
  <si>
    <t xml:space="preserve">1/Л 
3/18</t>
  </si>
  <si>
    <t xml:space="preserve">07.11.89</t>
  </si>
  <si>
    <t xml:space="preserve">МОСКВА-РЯЗАНСКАЯ</t>
  </si>
  <si>
    <t xml:space="preserve">СДЮСШОР "ОЛИМИЕЦ"</t>
  </si>
  <si>
    <t xml:space="preserve">ГРАЧЕВ Е.П.</t>
  </si>
  <si>
    <t xml:space="preserve">4/5
1/Л</t>
  </si>
  <si>
    <t xml:space="preserve">1.09.88</t>
  </si>
  <si>
    <t xml:space="preserve">ТАМБОВСКАЯ-МОСКВА </t>
  </si>
  <si>
    <t xml:space="preserve">МОНАСТЫРСКИЙ М.И. МЕЛЬНИКОВА Е.В.</t>
  </si>
  <si>
    <t xml:space="preserve">МАРАЧЕВА ИРИНА</t>
  </si>
  <si>
    <t xml:space="preserve">24.09.84</t>
  </si>
  <si>
    <t xml:space="preserve">ОСДЮСШОР "ЮНОСТЬ"</t>
  </si>
  <si>
    <t xml:space="preserve">ЗАЙЦЕВЫ З.Х. И А.В. МОЗАЛЕВСКАЯ Я.А.</t>
  </si>
  <si>
    <t xml:space="preserve">КОБЕЛЕВА ЕЛЕНА</t>
  </si>
  <si>
    <t xml:space="preserve">12.06.88</t>
  </si>
  <si>
    <t xml:space="preserve">РЦСП ШВСМ</t>
  </si>
  <si>
    <t xml:space="preserve">НАУМОВ С.В. БОГАТОВ А.М.</t>
  </si>
  <si>
    <t xml:space="preserve">Р.М. = 3:58.28</t>
  </si>
  <si>
    <t xml:space="preserve">Р.Е. = 3:58.28</t>
  </si>
  <si>
    <t xml:space="preserve">Р.Р. = 3:58.28</t>
  </si>
  <si>
    <t xml:space="preserve">Фин.забеги: </t>
  </si>
  <si>
    <t xml:space="preserve">15:00</t>
  </si>
  <si>
    <t xml:space="preserve">24.02.2012</t>
  </si>
  <si>
    <t xml:space="preserve">ИТОГОВЫЙ СОРЕВНОВАНИЙ</t>
  </si>
  <si>
    <t xml:space="preserve">Бег 1500 м </t>
  </si>
  <si>
    <t xml:space="preserve">Результат</t>
  </si>
  <si>
    <t xml:space="preserve">20+5</t>
  </si>
  <si>
    <t xml:space="preserve">ЗОЛОТОВА ЕВГЕНИЯ</t>
  </si>
  <si>
    <t xml:space="preserve">1/Л
4/3</t>
  </si>
  <si>
    <t xml:space="preserve">28.04.83</t>
  </si>
  <si>
    <t xml:space="preserve">МОСКВА-ПРИМОРСКИЙ</t>
  </si>
  <si>
    <t xml:space="preserve">ТЕЛЯТНИКОВ М.М.</t>
  </si>
  <si>
    <t xml:space="preserve">СОБОЛЕВА ЕЛЕНА</t>
  </si>
  <si>
    <t xml:space="preserve">03.10.82</t>
  </si>
  <si>
    <t xml:space="preserve">ТЕЛЯТНИКОВ М.М. БЕЛОВА С.И.</t>
  </si>
  <si>
    <t xml:space="preserve">МУРЯСОВА АЛЬФИЯ</t>
  </si>
  <si>
    <t xml:space="preserve">03.10.88</t>
  </si>
  <si>
    <t xml:space="preserve">МОСКОВСКАЯ-БАШКОРТОСТАН</t>
  </si>
  <si>
    <t xml:space="preserve">ГБУМО "ЦЛА" ДЮСШ-21</t>
  </si>
  <si>
    <t xml:space="preserve">АРЕФЬЕВ В.С. КИРИЛОВА М.А. КУЗНЕЦОВ М.П.</t>
  </si>
  <si>
    <t xml:space="preserve">ЕВДОКИМОВА НАТАЛЬЯ</t>
  </si>
  <si>
    <t xml:space="preserve">1/3
1/7</t>
  </si>
  <si>
    <t xml:space="preserve">17.03.78</t>
  </si>
  <si>
    <t xml:space="preserve">САНКТ-ПЕТЕРБУРГ-1-КРАСНОДАРСКИЙ</t>
  </si>
  <si>
    <t xml:space="preserve">МОРОЗОВ В.И.</t>
  </si>
  <si>
    <t xml:space="preserve">ХАЛЕЕВА КРИСТИНА</t>
  </si>
  <si>
    <t xml:space="preserve">1/1
2/6</t>
  </si>
  <si>
    <t xml:space="preserve">22.10.87</t>
  </si>
  <si>
    <t xml:space="preserve">МОСКВА-КУРСКАЯ</t>
  </si>
  <si>
    <t xml:space="preserve">ЕПИШИНЫ С.Д. И Ф.С. ПОДКОПАЕВА Е.И. ХАЛЕЕВ В.В.</t>
  </si>
  <si>
    <t xml:space="preserve">ПОДОСЕНОВА СВЕТЛАНА</t>
  </si>
  <si>
    <t xml:space="preserve">24.05.88</t>
  </si>
  <si>
    <t xml:space="preserve">СДЮСШОР ОГУОР ОШВСМ</t>
  </si>
  <si>
    <t xml:space="preserve">ВЕРШИШИНА Н.Ф. ПОДКОПАЕВА Е.И.</t>
  </si>
  <si>
    <t xml:space="preserve">ЧИЖЕНКО ЮЛИЯ</t>
  </si>
  <si>
    <t xml:space="preserve">30.08.79</t>
  </si>
  <si>
    <t xml:space="preserve">МОСКОВСКАЯ-СПБ</t>
  </si>
  <si>
    <t xml:space="preserve">ШИБАЕВ Е.В.</t>
  </si>
  <si>
    <t xml:space="preserve">ПУЛЯЕВА ЛЮБОВЬ</t>
  </si>
  <si>
    <t xml:space="preserve">26.04.82</t>
  </si>
  <si>
    <t xml:space="preserve">САЛЮЦКИЙ С.А. </t>
  </si>
  <si>
    <t xml:space="preserve">ГАВРЮК АННА</t>
  </si>
  <si>
    <t xml:space="preserve">05.07.82</t>
  </si>
  <si>
    <t xml:space="preserve">МАКСИМЕНКО М.Ф. СМОЛЕВА Н.В.</t>
  </si>
  <si>
    <t xml:space="preserve">СУНЦОВА ОКСАНА</t>
  </si>
  <si>
    <t xml:space="preserve">25.02.81</t>
  </si>
  <si>
    <t xml:space="preserve">ЕЖОВ В.Б. СУНЦОВ С.Н. ЛИСНЕЧЕНКО А.Г.</t>
  </si>
  <si>
    <t xml:space="preserve">СК "ЗНАМЯ" ОСДЮСШОР-ШВСМ</t>
  </si>
  <si>
    <t xml:space="preserve">КИРЕЕВА СВЕТЛАНА</t>
  </si>
  <si>
    <t xml:space="preserve">1/2
</t>
  </si>
  <si>
    <t xml:space="preserve">12.06.87</t>
  </si>
  <si>
    <t xml:space="preserve">МОСКОВСКАЯ-ЛИПЕЦКАЯ</t>
  </si>
  <si>
    <t xml:space="preserve">КУЗНЕЦОВ М.П. ГОЙШИК Т.Г КАРМАЕВ М.В.</t>
  </si>
  <si>
    <t xml:space="preserve">ВАТОЛИНА АННА</t>
  </si>
  <si>
    <t xml:space="preserve">31.07.90</t>
  </si>
  <si>
    <t xml:space="preserve">ЦСП УрФУ СДЮСШОР "ВИКТОРИЯ"</t>
  </si>
  <si>
    <t xml:space="preserve">ШТЫРЦ В.В. НЕВОЛИНА Г.В.</t>
  </si>
  <si>
    <t xml:space="preserve">ОЛЬШАНСКАЯ ЛИЛИЯ</t>
  </si>
  <si>
    <t xml:space="preserve">1/4
1/Л</t>
  </si>
  <si>
    <t xml:space="preserve">25.02.84</t>
  </si>
  <si>
    <t xml:space="preserve">ВОЛГОГРАДСКАЯ-МОСКОВСКАЯ</t>
  </si>
  <si>
    <t xml:space="preserve">ЦСП </t>
  </si>
  <si>
    <t xml:space="preserve">ЛУПАЧЕВ А.С. БОЖКО В.А.</t>
  </si>
  <si>
    <t xml:space="preserve">НИКИФОРОВА ЕКАТЕРИНА</t>
  </si>
  <si>
    <t xml:space="preserve">25.03.90</t>
  </si>
  <si>
    <t xml:space="preserve">ГОРОВОЙ В.В. ЛУХТИОНОВ С.</t>
  </si>
  <si>
    <t xml:space="preserve">СКВОЧЕВСКАЯ НАТАЛЬЯ</t>
  </si>
  <si>
    <t xml:space="preserve">БУКИНА ЕВДОКИЯ</t>
  </si>
  <si>
    <t xml:space="preserve">10.02.93</t>
  </si>
  <si>
    <t xml:space="preserve">СДЮСШОР ИМ.Л.Н.МОСЕЕВА</t>
  </si>
  <si>
    <t xml:space="preserve">ЕЖОВЫ В.Б. И Л.В.</t>
  </si>
  <si>
    <t xml:space="preserve">ПЕТРОВА ЕЛЕНА</t>
  </si>
  <si>
    <t xml:space="preserve">01.06.87</t>
  </si>
  <si>
    <t xml:space="preserve">МОХНЕВ В.Г. СБРОДОВ В.Ф.</t>
  </si>
  <si>
    <t xml:space="preserve">ДАНИЛЕНКО КРИСТИНА</t>
  </si>
  <si>
    <t xml:space="preserve">30.05.85</t>
  </si>
  <si>
    <t xml:space="preserve">ИВАНОВ Н.А. СЕРГИЗОВА О.А.</t>
  </si>
  <si>
    <t xml:space="preserve">1/Л
3/18</t>
  </si>
  <si>
    <t xml:space="preserve">СДЮСШОР"ОЛИМПИЕЦ"</t>
  </si>
  <si>
    <t xml:space="preserve">ТУМАЕВА ЕКАТЕРИНА</t>
  </si>
  <si>
    <t xml:space="preserve">24.08.89</t>
  </si>
  <si>
    <t xml:space="preserve">ПОДКОПАЕВА Е.И.</t>
  </si>
  <si>
    <t xml:space="preserve">МИХЕЕВА ОЛЕСЯ </t>
  </si>
  <si>
    <t xml:space="preserve">23.07.81</t>
  </si>
  <si>
    <t xml:space="preserve">БОЖКО В.А.</t>
  </si>
  <si>
    <t xml:space="preserve">ДУДУ КАРАКАЙЯ</t>
  </si>
  <si>
    <t xml:space="preserve">В/К</t>
  </si>
  <si>
    <t xml:space="preserve">18.11.85</t>
  </si>
  <si>
    <t xml:space="preserve">ТУРЦИЯ</t>
  </si>
  <si>
    <t xml:space="preserve">Р.М. = 8:23.72</t>
  </si>
  <si>
    <t xml:space="preserve">Р.Е. = 8:27.86</t>
  </si>
  <si>
    <t xml:space="preserve">Р.Р. = 8:27.86</t>
  </si>
  <si>
    <t xml:space="preserve">Бег 3000 м </t>
  </si>
  <si>
    <t xml:space="preserve">ВАСИЛЬЕВА ЮЛИЯ </t>
  </si>
  <si>
    <t xml:space="preserve">23.03.87</t>
  </si>
  <si>
    <t xml:space="preserve">ДЮСШ-21</t>
  </si>
  <si>
    <t xml:space="preserve">8:53.02</t>
  </si>
  <si>
    <t xml:space="preserve">ЯКОВЛЕВА Е.М. ЧЕРНОВ В.В.</t>
  </si>
  <si>
    <t xml:space="preserve">8:57.37</t>
  </si>
  <si>
    <t xml:space="preserve">ГОЛОВКИНА ОЛЬГА</t>
  </si>
  <si>
    <t xml:space="preserve">2/16
2/14</t>
  </si>
  <si>
    <t xml:space="preserve">17.12.86</t>
  </si>
  <si>
    <t xml:space="preserve">МОСКВА-2-ПЕРМСКИЙ</t>
  </si>
  <si>
    <t xml:space="preserve">ШВСМ ЦСП "ЛУЧ"</t>
  </si>
  <si>
    <t xml:space="preserve">8:57.52</t>
  </si>
  <si>
    <t xml:space="preserve">ПОПОВЫ Е.И. И С.А.</t>
  </si>
  <si>
    <t xml:space="preserve">9:00.98</t>
  </si>
  <si>
    <t xml:space="preserve">АРЕФЬЕВ В.С. КИРИЛЛОВА М.А. КУЗНЕЦОВ М.П.</t>
  </si>
  <si>
    <t xml:space="preserve">ОРЛОВА ЕЛЕНА</t>
  </si>
  <si>
    <t xml:space="preserve">30.05.80 </t>
  </si>
  <si>
    <t xml:space="preserve">9:02.58</t>
  </si>
  <si>
    <t xml:space="preserve">СК "СПУТНИК"</t>
  </si>
  <si>
    <t xml:space="preserve">9:08.16</t>
  </si>
  <si>
    <t xml:space="preserve">1/2
2/8</t>
  </si>
  <si>
    <t xml:space="preserve">9:11.21</t>
  </si>
  <si>
    <t xml:space="preserve">9:22.55</t>
  </si>
  <si>
    <t xml:space="preserve">СТЕПАНОВА ЛЮДМИЛА </t>
  </si>
  <si>
    <t xml:space="preserve">18.08.83</t>
  </si>
  <si>
    <t xml:space="preserve">ЧУВАШСКАЯ</t>
  </si>
  <si>
    <t xml:space="preserve">9:28.25</t>
  </si>
  <si>
    <t xml:space="preserve">ЕГОРОВ Ю.М.</t>
  </si>
  <si>
    <t xml:space="preserve">ФАЗЛИТДИНОВА ГУЛЬШАТ</t>
  </si>
  <si>
    <t xml:space="preserve">28.08.92</t>
  </si>
  <si>
    <t xml:space="preserve">9:33.62</t>
  </si>
  <si>
    <t xml:space="preserve">СЕНЧЕНКО Т.В. И Е.Г.</t>
  </si>
  <si>
    <t xml:space="preserve">9:36.39</t>
  </si>
  <si>
    <t xml:space="preserve">9:36.97</t>
  </si>
  <si>
    <t xml:space="preserve">9:37.67</t>
  </si>
  <si>
    <t xml:space="preserve">ПОДКОПАЕВА Е.Г.</t>
  </si>
  <si>
    <t xml:space="preserve">ПОПКОВА НАТАЛЬЯ </t>
  </si>
  <si>
    <t xml:space="preserve">21.09.88</t>
  </si>
  <si>
    <t xml:space="preserve">ЕПИШИН С.Д. ПОДКОПАЕВА Е.И. НЕВЕЖИН В.И.</t>
  </si>
  <si>
    <t xml:space="preserve">СОЛОВЬЕВА НАТАЛЬЯ</t>
  </si>
  <si>
    <t xml:space="preserve">21.10.82</t>
  </si>
  <si>
    <t xml:space="preserve">ШВСМ </t>
  </si>
  <si>
    <t xml:space="preserve">ГУЗЮКИН В.П. </t>
  </si>
  <si>
    <t xml:space="preserve">9:09.82</t>
  </si>
  <si>
    <t xml:space="preserve">Р.М. = 14:24.37</t>
  </si>
  <si>
    <t xml:space="preserve">Р.Е. = 14:46.44</t>
  </si>
  <si>
    <t xml:space="preserve">Р.Р. = 15:10.63</t>
  </si>
  <si>
    <t xml:space="preserve">16:05</t>
  </si>
  <si>
    <t xml:space="preserve">Бег 5000 м </t>
  </si>
  <si>
    <t xml:space="preserve">МЕСТО
 МОЛ</t>
  </si>
  <si>
    <t xml:space="preserve">НАГОВИЦИНА ЕЛЕНА</t>
  </si>
  <si>
    <t xml:space="preserve">2/2
3/6</t>
  </si>
  <si>
    <t xml:space="preserve">07.12.82</t>
  </si>
  <si>
    <t xml:space="preserve">ЧУВАШСКАЯ-УДМУРТСКАЯ</t>
  </si>
  <si>
    <t xml:space="preserve">КУЗНЕЦОВ М.П. ЕНИКЕЕВ А.Н.</t>
  </si>
  <si>
    <t xml:space="preserve">КОНОВАЛОВА МАРИЯ</t>
  </si>
  <si>
    <t xml:space="preserve">2/16
1/6</t>
  </si>
  <si>
    <t xml:space="preserve">14.08.74</t>
  </si>
  <si>
    <t xml:space="preserve">МОСКВА-2-ИРКУТСКАЯ</t>
  </si>
  <si>
    <t xml:space="preserve">КОНОВАЛОВЫ Ю.А. И И.А.</t>
  </si>
  <si>
    <t xml:space="preserve">ШУКЛИНА ОЛЕСЯ</t>
  </si>
  <si>
    <t xml:space="preserve">27.06.84</t>
  </si>
  <si>
    <t xml:space="preserve">ШИТОВ А.В. ДВОРНИКОВ Б.Г.</t>
  </si>
  <si>
    <t xml:space="preserve">ГОРЧАКОВА НАТАЛЬЯ</t>
  </si>
  <si>
    <t xml:space="preserve">1/2
1/5</t>
  </si>
  <si>
    <t xml:space="preserve">17.04.83</t>
  </si>
  <si>
    <t xml:space="preserve">БОЖКО В.Н. ШТЫРЦ В.В.</t>
  </si>
  <si>
    <t xml:space="preserve">ЛЕОНТЬЕВА НАТАЛЬЯ</t>
  </si>
  <si>
    <t xml:space="preserve">3/19</t>
  </si>
  <si>
    <t xml:space="preserve">05.07.87</t>
  </si>
  <si>
    <t xml:space="preserve">САХА ЯКУТИЯ</t>
  </si>
  <si>
    <t xml:space="preserve">ШВСМ УОР</t>
  </si>
  <si>
    <t xml:space="preserve">СУВОРОВ Г.М. КОЛЕСОВ Д.В.</t>
  </si>
  <si>
    <t xml:space="preserve">ЛЕБЕДЕВА ЛЮДМИЛА </t>
  </si>
  <si>
    <t xml:space="preserve">4/18</t>
  </si>
  <si>
    <t xml:space="preserve">23.05.90</t>
  </si>
  <si>
    <t xml:space="preserve">МАРИЙ ЭЛ</t>
  </si>
  <si>
    <t xml:space="preserve">УОР</t>
  </si>
  <si>
    <t xml:space="preserve">155907
Р23</t>
  </si>
  <si>
    <t xml:space="preserve">15:59.07
Р23</t>
  </si>
  <si>
    <t xml:space="preserve">ПУДОВ Е.Н. ЧЕРЕПАНОВ С.Ф.</t>
  </si>
  <si>
    <t xml:space="preserve">ПРОКОПЬЕВА АЛИНА</t>
  </si>
  <si>
    <t xml:space="preserve">2/2
2/1</t>
  </si>
  <si>
    <t xml:space="preserve">16.08.85</t>
  </si>
  <si>
    <t xml:space="preserve">ЧУВАШСКАЯ-НИЖЕГОРОДСКАЯ</t>
  </si>
  <si>
    <t xml:space="preserve">ЦСП СДЮСШОР-3</t>
  </si>
  <si>
    <t xml:space="preserve">ГРИГОРЬЕВ В.Н. ПРОКОПЬЕВ А.Г.</t>
  </si>
  <si>
    <t xml:space="preserve">ШУТОВА ТАТЬЯНА </t>
  </si>
  <si>
    <t xml:space="preserve">1/8</t>
  </si>
  <si>
    <t xml:space="preserve">06.02.87</t>
  </si>
  <si>
    <t xml:space="preserve">ТАТАРСТАН</t>
  </si>
  <si>
    <t xml:space="preserve">МАСТРОВ В.Н.</t>
  </si>
  <si>
    <t xml:space="preserve">СЕДОВА ЕЛЕНА</t>
  </si>
  <si>
    <t xml:space="preserve">01.03.90</t>
  </si>
  <si>
    <t xml:space="preserve">РЦСП, ШВСМ</t>
  </si>
  <si>
    <t xml:space="preserve">СЕДОВ С.В.</t>
  </si>
  <si>
    <t xml:space="preserve">ЖАВОРОНКОВА АЛЕКСАНДРА</t>
  </si>
  <si>
    <t xml:space="preserve">2/3</t>
  </si>
  <si>
    <t xml:space="preserve">15.04.89</t>
  </si>
  <si>
    <t xml:space="preserve">ЦСК ВВС</t>
  </si>
  <si>
    <t xml:space="preserve">ШВСМ-1</t>
  </si>
  <si>
    <t xml:space="preserve">ТИМОФЕЕВЫ В.П. И И.Н.</t>
  </si>
  <si>
    <t xml:space="preserve">ПУЧКОВА НАТАЛЬЯ</t>
  </si>
  <si>
    <t xml:space="preserve">20.01.87</t>
  </si>
  <si>
    <t xml:space="preserve">ГРИГОРЬЕВ В.Н. ПЕТРОВ А.С.</t>
  </si>
  <si>
    <t xml:space="preserve">ПЕТРОВА МАРИНА</t>
  </si>
  <si>
    <t xml:space="preserve">25.01.90</t>
  </si>
  <si>
    <t xml:space="preserve">МОСКВА-ЧУВАШСКАЯ</t>
  </si>
  <si>
    <t xml:space="preserve">ФРОЛОВА Т.С. ЕГОРОВ С.И.</t>
  </si>
  <si>
    <t xml:space="preserve">АНТИПИНА АЛЛА</t>
  </si>
  <si>
    <t xml:space="preserve">09.06.90</t>
  </si>
  <si>
    <t xml:space="preserve">НЦВСМ, НГПУ</t>
  </si>
  <si>
    <t xml:space="preserve">ХАЛУХАЕВ Н.Б.</t>
  </si>
  <si>
    <t xml:space="preserve">ПОЛКОВНИКОВА ОЛЕСЯ</t>
  </si>
  <si>
    <t xml:space="preserve">16.06.92</t>
  </si>
  <si>
    <t xml:space="preserve">ЦСП СДЮСШОР-1</t>
  </si>
  <si>
    <t xml:space="preserve">ЧАМЕЕВ Н.С. РУССКИХ К.Г.</t>
  </si>
  <si>
    <t xml:space="preserve">ЕВСИКОВА ГАЛИНА</t>
  </si>
  <si>
    <t xml:space="preserve">20.07.90</t>
  </si>
  <si>
    <t xml:space="preserve">СПБ</t>
  </si>
  <si>
    <t xml:space="preserve">ЕВСИКОВ А.П.</t>
  </si>
  <si>
    <t xml:space="preserve">ТРОФИМОВА САРДАНА</t>
  </si>
  <si>
    <t xml:space="preserve">28.03.88</t>
  </si>
  <si>
    <t xml:space="preserve">КОЛЕСОВ Д.В. СУВОРОВ Г.М. </t>
  </si>
  <si>
    <t xml:space="preserve">КОЗУБОВСКАЯ ИРИНА</t>
  </si>
  <si>
    <t xml:space="preserve">01.01.84</t>
  </si>
  <si>
    <t xml:space="preserve">САФРОНОВ О.А. ДЕНИСОВ М.</t>
  </si>
  <si>
    <t xml:space="preserve">ПАЛАГИНА ЕЛЕНА </t>
  </si>
  <si>
    <t xml:space="preserve">16.02.90</t>
  </si>
  <si>
    <t xml:space="preserve">ДЮСШ </t>
  </si>
  <si>
    <t xml:space="preserve">МАМОНОВ В.В.</t>
  </si>
  <si>
    <t xml:space="preserve">МИХАЙЛОВА ВЕРОНИКА</t>
  </si>
  <si>
    <t xml:space="preserve">09.05.92</t>
  </si>
  <si>
    <t xml:space="preserve">ГЛУШАК П.Б.</t>
  </si>
  <si>
    <t xml:space="preserve">КУЛАКОВА ЕЛЕНА </t>
  </si>
  <si>
    <t xml:space="preserve">22.09.90</t>
  </si>
  <si>
    <t xml:space="preserve">МАТРИН В.А. БЕЛКОВА О.Н.</t>
  </si>
  <si>
    <t xml:space="preserve">РОМАНОВА ОЛЬГА</t>
  </si>
  <si>
    <t xml:space="preserve">01.01.80</t>
  </si>
  <si>
    <t xml:space="preserve">ЧУВАШСКАЯ </t>
  </si>
  <si>
    <t xml:space="preserve">БОЖКО В.Н.</t>
  </si>
  <si>
    <t xml:space="preserve">МАКАРОВА НАТАЛЬЯ</t>
  </si>
  <si>
    <t xml:space="preserve">22.02.90</t>
  </si>
  <si>
    <t xml:space="preserve">ГУДОД МО СДЮСШОР</t>
  </si>
  <si>
    <t xml:space="preserve">БОРОВИЦКИЙ Г.В. ДУДКИН А.И.</t>
  </si>
  <si>
    <t xml:space="preserve">ЕПИШИН С.Д. ПОДКОПАЕВА Е.И. 
НЕВЕЖИН В.И.</t>
  </si>
  <si>
    <t xml:space="preserve">Р.М. = 7.68</t>
  </si>
  <si>
    <t xml:space="preserve">15:35</t>
  </si>
  <si>
    <t xml:space="preserve">Р.Е. = 7.68</t>
  </si>
  <si>
    <t xml:space="preserve">17:30</t>
  </si>
  <si>
    <t xml:space="preserve">Р.Р. = 7.69</t>
  </si>
  <si>
    <t xml:space="preserve">Бег  60 м  СБ ФИНАЛ</t>
  </si>
  <si>
    <t xml:space="preserve">ГАЛИЦКАЯ ЕКАТЕРИНА</t>
  </si>
  <si>
    <t xml:space="preserve">1/3
2/4</t>
  </si>
  <si>
    <t xml:space="preserve">24.02.87</t>
  </si>
  <si>
    <t xml:space="preserve">САНКТ-ПЕТЕРБУРГ-1-РОСТОВСКАЯ</t>
  </si>
  <si>
    <t xml:space="preserve">ШВСМ ЦСП-1</t>
  </si>
  <si>
    <t xml:space="preserve">8.20</t>
  </si>
  <si>
    <t xml:space="preserve">8.06</t>
  </si>
  <si>
    <t xml:space="preserve">8.04</t>
  </si>
  <si>
    <t xml:space="preserve">КУЛИКОВА Е.Ю. ПЕРЕВЕРЗЕВ Э.П. КАЛУГИН А.В</t>
  </si>
  <si>
    <t xml:space="preserve">ТОПИЛИНА СВЕТЛАНА</t>
  </si>
  <si>
    <t xml:space="preserve">4/4
1/2</t>
  </si>
  <si>
    <t xml:space="preserve">12.04.85</t>
  </si>
  <si>
    <t xml:space="preserve">КЕМЕРОВСКАЯ-МОСКОВСКАЯ</t>
  </si>
  <si>
    <t xml:space="preserve">ОШВСМ-2-ЦСП СДЮСШОР</t>
  </si>
  <si>
    <t xml:space="preserve">8.21</t>
  </si>
  <si>
    <t xml:space="preserve">8.13</t>
  </si>
  <si>
    <t xml:space="preserve">8.08</t>
  </si>
  <si>
    <t xml:space="preserve">НИКОНОВ Н.Г. ЖУЛИКОВ Н.М.</t>
  </si>
  <si>
    <t xml:space="preserve">САМЫЛОВА ОЛЬГА</t>
  </si>
  <si>
    <t xml:space="preserve">1/Л 
1/3</t>
  </si>
  <si>
    <t xml:space="preserve">04.01.86</t>
  </si>
  <si>
    <t xml:space="preserve">МОСКВА-САНКТ-ПЕТЕРБУРГ</t>
  </si>
  <si>
    <t xml:space="preserve">ЦСП ПО Л/А </t>
  </si>
  <si>
    <t xml:space="preserve">8.29</t>
  </si>
  <si>
    <t xml:space="preserve">8.18</t>
  </si>
  <si>
    <t xml:space="preserve">8.16</t>
  </si>
  <si>
    <t xml:space="preserve">КЛИМОВ А.Г. РЕШЕТНИКОВА Т.В.</t>
  </si>
  <si>
    <t xml:space="preserve">ДЕКТЯРЕВА ТАТЬЯНА</t>
  </si>
  <si>
    <t xml:space="preserve">08.05.81</t>
  </si>
  <si>
    <t xml:space="preserve">СВЕРДЛОВСКАЯ-МОСКОВСКАЯ</t>
  </si>
  <si>
    <t xml:space="preserve">ЦСП СК"ЛУЧ"</t>
  </si>
  <si>
    <t xml:space="preserve">8.28</t>
  </si>
  <si>
    <t xml:space="preserve">8.17</t>
  </si>
  <si>
    <t xml:space="preserve">8.19</t>
  </si>
  <si>
    <t xml:space="preserve">ЦЫВАШОВ С.Б. ГЛЕБОВ В.Д.</t>
  </si>
  <si>
    <t xml:space="preserve">БЛЕСКИНА ЕКАТЕРИНА</t>
  </si>
  <si>
    <t xml:space="preserve">3/7 2/2
</t>
  </si>
  <si>
    <t xml:space="preserve">29.01.93</t>
  </si>
  <si>
    <t xml:space="preserve">КРАСНОЯРСКИЙ-ЧУВАШСКАЯ</t>
  </si>
  <si>
    <t xml:space="preserve">УОР ЦСП</t>
  </si>
  <si>
    <t xml:space="preserve">8.18
РР20</t>
  </si>
  <si>
    <t xml:space="preserve">8.26</t>
  </si>
  <si>
    <t xml:space="preserve">СЛУШКИН В.К. ШЕХОДАНОВА Н.</t>
  </si>
  <si>
    <t xml:space="preserve">ЧЕРНОВА ТАТЬЯНА</t>
  </si>
  <si>
    <t xml:space="preserve">29.01.88</t>
  </si>
  <si>
    <t xml:space="preserve">8.02</t>
  </si>
  <si>
    <t xml:space="preserve">КУДРЯВЦЕВ В.Е. ЧЕРНОВ С.А.</t>
  </si>
  <si>
    <t xml:space="preserve">АНТОНОВА АЛЕКСАНДРА</t>
  </si>
  <si>
    <t xml:space="preserve">24.03.80</t>
  </si>
  <si>
    <t xml:space="preserve">8.22</t>
  </si>
  <si>
    <t xml:space="preserve">РЕШЕТНИКОВА Т.В МАСЛАКОВ В.М. ВАСЯТКИН А.В.</t>
  </si>
  <si>
    <t xml:space="preserve">КОНДАКОВА ЮЛИЯ</t>
  </si>
  <si>
    <t xml:space="preserve">13.12.81</t>
  </si>
  <si>
    <t xml:space="preserve">8.27</t>
  </si>
  <si>
    <t xml:space="preserve">8.25</t>
  </si>
  <si>
    <t xml:space="preserve">КЛИМОВ А.Г.</t>
  </si>
  <si>
    <t xml:space="preserve">СТИКАЧЕВА АНАСТАСИЯ</t>
  </si>
  <si>
    <t xml:space="preserve">12.04.88</t>
  </si>
  <si>
    <t xml:space="preserve">8.47</t>
  </si>
  <si>
    <t xml:space="preserve">8.32</t>
  </si>
  <si>
    <t xml:space="preserve">АГЛИЦКАЯ МАРИЯ</t>
  </si>
  <si>
    <t xml:space="preserve">20.06.91</t>
  </si>
  <si>
    <t xml:space="preserve">8.41</t>
  </si>
  <si>
    <t xml:space="preserve">8.39</t>
  </si>
  <si>
    <t xml:space="preserve">АНТИПОВА АЛИНА</t>
  </si>
  <si>
    <t xml:space="preserve">01.01.91</t>
  </si>
  <si>
    <t xml:space="preserve">8.40</t>
  </si>
  <si>
    <t xml:space="preserve">ФЕДОРИВА Л.В. АФАНАСЬЕВ И.М.</t>
  </si>
  <si>
    <t xml:space="preserve">8.49</t>
  </si>
  <si>
    <t xml:space="preserve">8.56</t>
  </si>
  <si>
    <t xml:space="preserve">АНДРЮХИНА МАРИНА</t>
  </si>
  <si>
    <t xml:space="preserve">17.04.88</t>
  </si>
  <si>
    <t xml:space="preserve">8.66</t>
  </si>
  <si>
    <t xml:space="preserve">РЕШЕТНИКОВА Т.В МАСЛАКОВ В.М. АФАНАСЬЕВ И.М.</t>
  </si>
  <si>
    <t xml:space="preserve">ЕРМАКОВА ЯНА</t>
  </si>
  <si>
    <t xml:space="preserve">1/Л
3/3</t>
  </si>
  <si>
    <t xml:space="preserve">11.01.90</t>
  </si>
  <si>
    <t xml:space="preserve">МОСКВА-ВОРОНЕЖСКАЯ</t>
  </si>
  <si>
    <t xml:space="preserve">8.71</t>
  </si>
  <si>
    <t xml:space="preserve">ЛИТОВЧЕНКО И.Е. ШАБАНОВ Г.К. БАБКИН А.П.</t>
  </si>
  <si>
    <t xml:space="preserve">ЧЕРЕНКОВА ЮЛИЯ</t>
  </si>
  <si>
    <t xml:space="preserve">05.06.90</t>
  </si>
  <si>
    <t xml:space="preserve">8.73</t>
  </si>
  <si>
    <t xml:space="preserve">МАЩЕНКО Р.М. ЯКУБОВИЧ С.В.</t>
  </si>
  <si>
    <t xml:space="preserve">АРТАМОНОВА ЛЮДМИЛА </t>
  </si>
  <si>
    <t xml:space="preserve">01.08.89</t>
  </si>
  <si>
    <t xml:space="preserve">ШИННИК</t>
  </si>
  <si>
    <t xml:space="preserve">8.76</t>
  </si>
  <si>
    <t xml:space="preserve">САЙФИЕВЫ Н.Н. И Е.Ю.</t>
  </si>
  <si>
    <t xml:space="preserve">СОКОЛОВА КАРИНА</t>
  </si>
  <si>
    <t xml:space="preserve">20.06.90</t>
  </si>
  <si>
    <t xml:space="preserve">СДЮСШОР Л/А</t>
  </si>
  <si>
    <t xml:space="preserve">8.78</t>
  </si>
  <si>
    <t xml:space="preserve">МОРОЗОВ Г.Г. СЕРЕГИНА В.В. РЕМЕРИИ И.Г.</t>
  </si>
  <si>
    <t xml:space="preserve">КАБАНОВА НАТАЛЬЯ</t>
  </si>
  <si>
    <t xml:space="preserve">23.06.87</t>
  </si>
  <si>
    <t xml:space="preserve">8.93</t>
  </si>
  <si>
    <t xml:space="preserve">КОНДРАТЬЕВА Т.Г.</t>
  </si>
  <si>
    <t xml:space="preserve">КОКОРИНА КРИСТИНА</t>
  </si>
  <si>
    <t xml:space="preserve">9.51</t>
  </si>
  <si>
    <t xml:space="preserve">КРАСНОДАРСКИЙ </t>
  </si>
  <si>
    <t xml:space="preserve">П.П 162.7</t>
  </si>
  <si>
    <t xml:space="preserve">ГАППОВА ВИКТОРИЯ</t>
  </si>
  <si>
    <t xml:space="preserve">27.01.84</t>
  </si>
  <si>
    <t xml:space="preserve">П.П 167.7</t>
  </si>
  <si>
    <t xml:space="preserve">ГУБИНА ЕКАТЕРИНА</t>
  </si>
  <si>
    <t xml:space="preserve">2/14
1/2</t>
  </si>
  <si>
    <t xml:space="preserve">27.11.85</t>
  </si>
  <si>
    <t xml:space="preserve">ПЕРМСКИЙ-МОСКОВСКАЯ</t>
  </si>
  <si>
    <t xml:space="preserve">ВЕРЕЩИГИНА З.Г. ЖУЛИКОВ Н.М</t>
  </si>
  <si>
    <t xml:space="preserve">Р.М. = 6:08.59</t>
  </si>
  <si>
    <t xml:space="preserve">Р.Е. = 6:08.59</t>
  </si>
  <si>
    <t xml:space="preserve">Р.Р. = 6:08.59</t>
  </si>
  <si>
    <t xml:space="preserve">18:10</t>
  </si>
  <si>
    <t xml:space="preserve">Бег 2000 м  СП</t>
  </si>
  <si>
    <t xml:space="preserve">30.05.80</t>
  </si>
  <si>
    <t xml:space="preserve">АРИСТАРХОВА НАТАЛЬЯ</t>
  </si>
  <si>
    <t xml:space="preserve">3/7</t>
  </si>
  <si>
    <t xml:space="preserve">31.10.89</t>
  </si>
  <si>
    <t xml:space="preserve">КРАСНОЯРСКИЙ</t>
  </si>
  <si>
    <t xml:space="preserve">СДЮСШОР "СПУТНИК"</t>
  </si>
  <si>
    <t xml:space="preserve"> 6:15.97</t>
  </si>
  <si>
    <t xml:space="preserve">КУНИЦЫН Е.В. КОМАРОВ А.И. ПУДОВ Е.Н.</t>
  </si>
  <si>
    <t xml:space="preserve">КИРЯКОВА ОЛЬГА</t>
  </si>
  <si>
    <t xml:space="preserve">08.02.90</t>
  </si>
  <si>
    <t xml:space="preserve">СДЮСШОР "ЮНОСТЬ" ЦСП УРФУ</t>
  </si>
  <si>
    <t xml:space="preserve">СЫРОЕШКИНА С.В. ШТЫРЦ В.В.</t>
  </si>
  <si>
    <t xml:space="preserve">ХАРЛАМОВА ЛЮБОВЬ</t>
  </si>
  <si>
    <t xml:space="preserve">02.03.81</t>
  </si>
  <si>
    <t xml:space="preserve">ЕПИШИН С.Д. ПОДКОПАЕВА Е.И.</t>
  </si>
  <si>
    <t xml:space="preserve">СДЮСШОР ИМ. Л.Н.МОСЕЕВА</t>
  </si>
  <si>
    <t xml:space="preserve">РОДЬКО РИММА</t>
  </si>
  <si>
    <t xml:space="preserve">04.11.87</t>
  </si>
  <si>
    <t xml:space="preserve">ХАЛУХАЕВ Н.Б. </t>
  </si>
  <si>
    <t xml:space="preserve">ВЛАСОВА НАТАЛЬЯ</t>
  </si>
  <si>
    <t xml:space="preserve">4/3</t>
  </si>
  <si>
    <t xml:space="preserve">19.07.88</t>
  </si>
  <si>
    <t xml:space="preserve">АНИСИМОВ В.Н. КОВТУН И.П.</t>
  </si>
  <si>
    <t xml:space="preserve">РОГОЗИНА ЕКАТЕРИНА</t>
  </si>
  <si>
    <t xml:space="preserve">21.12.89</t>
  </si>
  <si>
    <t xml:space="preserve">ХАЛУХАЕВ Н.Б. НАУМОВ С.В.</t>
  </si>
  <si>
    <t xml:space="preserve">ДЕРЕВЬЕВА ОЛЬГА</t>
  </si>
  <si>
    <t xml:space="preserve">05.04.85</t>
  </si>
  <si>
    <t xml:space="preserve">мс</t>
  </si>
  <si>
    <t xml:space="preserve">ЧЕРНОВ С.А.</t>
  </si>
  <si>
    <t xml:space="preserve">КУЗЬМИНА ЛЮДМИЛА</t>
  </si>
  <si>
    <t xml:space="preserve">1/2
2/2</t>
  </si>
  <si>
    <t xml:space="preserve">13.08.87</t>
  </si>
  <si>
    <t xml:space="preserve">МОСКОВСКАЯ-ЧУВАШСКАЯ</t>
  </si>
  <si>
    <t xml:space="preserve">КУЗНЕЦОВ М.П. ЕГОРОВ С.И. ЩЕРБАК В.Н.</t>
  </si>
  <si>
    <t xml:space="preserve">ПРОЗОРОВА ЮЛИЯ</t>
  </si>
  <si>
    <t xml:space="preserve">3/6</t>
  </si>
  <si>
    <t xml:space="preserve">УдГУ, КСДЮСШОР</t>
  </si>
  <si>
    <t xml:space="preserve">КОРЕПАНОВ А.В. ТЕМНИКОВ Н.В.</t>
  </si>
  <si>
    <t xml:space="preserve">ХАИТОВА НИГИНА</t>
  </si>
  <si>
    <t xml:space="preserve">4/22</t>
  </si>
  <si>
    <t xml:space="preserve">25.01.88</t>
  </si>
  <si>
    <t xml:space="preserve">КИРОВСКАЯ</t>
  </si>
  <si>
    <t xml:space="preserve">ВЯТОСДЮСШОР</t>
  </si>
  <si>
    <t xml:space="preserve">ТРУШКОВЫ А.Н. И М.В.</t>
  </si>
  <si>
    <t xml:space="preserve">ЧЕБОТАРЕВА ЕКАТЕРИНА</t>
  </si>
  <si>
    <t xml:space="preserve">06.11.82</t>
  </si>
  <si>
    <t xml:space="preserve">ЦСП-1 </t>
  </si>
  <si>
    <t xml:space="preserve">ЛЕБЕДИНСКИЙ А.А.</t>
  </si>
  <si>
    <t xml:space="preserve">ТАРАНТИНОВА ОЛЬГА</t>
  </si>
  <si>
    <t xml:space="preserve">28.11.87</t>
  </si>
  <si>
    <t xml:space="preserve">ПОДКОПАЕВА Е.И. ЕПИШИН С.Д. КУСАКИН В.П.</t>
  </si>
  <si>
    <t xml:space="preserve">ШЕСТАКОВА СВЕТЛАНА </t>
  </si>
  <si>
    <t xml:space="preserve">30.04.92</t>
  </si>
  <si>
    <t xml:space="preserve">СДЮСШОР-24</t>
  </si>
  <si>
    <t xml:space="preserve"> 6:45.15</t>
  </si>
  <si>
    <t xml:space="preserve">ФРОЛОВА Т.С. ЗЫРЯНОВ А.А.</t>
  </si>
  <si>
    <t xml:space="preserve">СОБОЛЕВА ЕВГЕНИЯ</t>
  </si>
  <si>
    <t xml:space="preserve">26.01.88</t>
  </si>
  <si>
    <t xml:space="preserve">КОРЕПАНОВ А.В. ТРОФИМОВ А.И.</t>
  </si>
  <si>
    <t xml:space="preserve">Р.М. = 5.00</t>
  </si>
  <si>
    <t xml:space="preserve">Р.Е. = 5.00</t>
  </si>
  <si>
    <t xml:space="preserve">Квалиф: </t>
  </si>
  <si>
    <t xml:space="preserve">Р.Р. = 5.00</t>
  </si>
  <si>
    <t xml:space="preserve">Прыжкок с шестом</t>
  </si>
  <si>
    <t xml:space="preserve">Нач. выс.</t>
  </si>
  <si>
    <t xml:space="preserve">370</t>
  </si>
  <si>
    <t xml:space="preserve">390</t>
  </si>
  <si>
    <t xml:space="preserve">412</t>
  </si>
  <si>
    <t xml:space="preserve">432</t>
  </si>
  <si>
    <t xml:space="preserve">442</t>
  </si>
  <si>
    <t xml:space="preserve">447</t>
  </si>
  <si>
    <t xml:space="preserve">452</t>
  </si>
  <si>
    <t xml:space="preserve">457</t>
  </si>
  <si>
    <t xml:space="preserve">А</t>
  </si>
  <si>
    <t xml:space="preserve">В</t>
  </si>
  <si>
    <t xml:space="preserve">Рез
тат</t>
  </si>
  <si>
    <t xml:space="preserve">Мес-то</t>
  </si>
  <si>
    <t xml:space="preserve">САВЧЕНКО АНАСТАСИЯ</t>
  </si>
  <si>
    <t xml:space="preserve">1/1
1/3</t>
  </si>
  <si>
    <t xml:space="preserve">08.04.89</t>
  </si>
  <si>
    <t xml:space="preserve">X</t>
  </si>
  <si>
    <t xml:space="preserve">КУЧЕРЯНУ М.И. РАДУХ А.О.
ЛАВРИНЕНКО Н.Ф.</t>
  </si>
  <si>
    <t xml:space="preserve">КИРЯШОВА АЛЕКСАНДРА</t>
  </si>
  <si>
    <t xml:space="preserve">1/3
1/Л</t>
  </si>
  <si>
    <t xml:space="preserve">21.08.85</t>
  </si>
  <si>
    <t xml:space="preserve">КАШНОВ М.А.</t>
  </si>
  <si>
    <t xml:space="preserve">СИДОРОВА АНЖЕЛИКА</t>
  </si>
  <si>
    <t xml:space="preserve">28.07.91</t>
  </si>
  <si>
    <t xml:space="preserve">СДЮСШОР ИМ.БР.ЗНАМЕНСКИХ</t>
  </si>
  <si>
    <t xml:space="preserve">АБРАМОВА С.А</t>
  </si>
  <si>
    <t xml:space="preserve">ЕРЕМИНА ЛЮДМИЛА</t>
  </si>
  <si>
    <t xml:space="preserve">08.08.91</t>
  </si>
  <si>
    <t xml:space="preserve">МОСКВА-ИРКУТСКАЯ</t>
  </si>
  <si>
    <t xml:space="preserve">ВОЛКОВ К.Ю. СУШКЕВИЧ Ю.В.БОНДАРЕНКО Е.Г.</t>
  </si>
  <si>
    <t xml:space="preserve">ДЕМИДЕНКО НАТАЛЬЯ</t>
  </si>
  <si>
    <t xml:space="preserve">1/4
3/Л</t>
  </si>
  <si>
    <t xml:space="preserve">07.08.93</t>
  </si>
  <si>
    <t xml:space="preserve">ВОЛГОГРАДСКАЯ-КРАСНОЯРСКИЙ</t>
  </si>
  <si>
    <t xml:space="preserve">ТРОФИМОВЫ Е.В. И Т.Ф. И И.Е. НАЗАРОВ Ю.А.</t>
  </si>
  <si>
    <t xml:space="preserve">КАЗЕКА ЕКАТЕРИНА</t>
  </si>
  <si>
    <t xml:space="preserve">07.10.90</t>
  </si>
  <si>
    <t xml:space="preserve">СДЮСШОР№1</t>
  </si>
  <si>
    <t xml:space="preserve">РЕВЕНКО Л.Я. АФАНАСЬЕВ А.В.КИРИЛЛОВА Т.Н.</t>
  </si>
  <si>
    <t xml:space="preserve">КАКОШИНСКАЯ АЛИНА</t>
  </si>
  <si>
    <t xml:space="preserve">16.11.86</t>
  </si>
  <si>
    <t xml:space="preserve">СМИРЯГИН Е.В. КОСТЕНКО Н.С.ОРЛОВ А.В.</t>
  </si>
  <si>
    <t xml:space="preserve">СНЕГОВА ВАЛЕРИЯ</t>
  </si>
  <si>
    <t xml:space="preserve">25.08.87</t>
  </si>
  <si>
    <t xml:space="preserve">ОРЛОВ А.В</t>
  </si>
  <si>
    <t xml:space="preserve">КОЛЕСОВА ЕКАТЕРИНА</t>
  </si>
  <si>
    <t xml:space="preserve">04.09.90</t>
  </si>
  <si>
    <t xml:space="preserve">ДИАЗДИНОВ О.В.</t>
  </si>
  <si>
    <t xml:space="preserve">ЖУК АНГЕЛИНА</t>
  </si>
  <si>
    <t xml:space="preserve">1/6
1/Л</t>
  </si>
  <si>
    <t xml:space="preserve">07.02.91</t>
  </si>
  <si>
    <t xml:space="preserve">ШУЛЬГИН В.И. ДИДЕНКО Ю.В.</t>
  </si>
  <si>
    <t xml:space="preserve">ЧИГИРИНЦЕВА ОЛЬГА</t>
  </si>
  <si>
    <t xml:space="preserve">29.06.87</t>
  </si>
  <si>
    <t xml:space="preserve">ДИАЗДИНОВ О.В. АФАНАСЬЕВ И.М.</t>
  </si>
  <si>
    <t xml:space="preserve">ЧХАИДЗЕ АННА</t>
  </si>
  <si>
    <t xml:space="preserve">06.01.96</t>
  </si>
  <si>
    <t xml:space="preserve">ШВЫДКИНА ТАТЬЯНА</t>
  </si>
  <si>
    <t xml:space="preserve">08.05.90</t>
  </si>
  <si>
    <t xml:space="preserve">ХАЙКИН В.Е. ТРУБИН Ю.Н.</t>
  </si>
  <si>
    <t xml:space="preserve">СТЕЦЮК ТАТЬЯНА </t>
  </si>
  <si>
    <t xml:space="preserve">29.07.92</t>
  </si>
  <si>
    <t xml:space="preserve">ХАЙКИН В.Е. КАРПОВА С.Ю.</t>
  </si>
  <si>
    <t xml:space="preserve">СТ. СУДЬЯ НА ВИДЕ</t>
  </si>
  <si>
    <t xml:space="preserve">ТЕХНИЧЕСКИЙ ПРОТОКОЛ</t>
  </si>
  <si>
    <t xml:space="preserve">САНКТ-ПЕТЕРБУРГ-1-ТАТАРСТАН</t>
  </si>
  <si>
    <t xml:space="preserve">СДЮСЩОР ИМ.БР.ЗНАМЕНСКИХ</t>
  </si>
  <si>
    <t xml:space="preserve">РЕВЕНКО В.Я. АФАНАСЬЕВ А.В.КИРИЛОВА Т.Н.</t>
  </si>
  <si>
    <t xml:space="preserve">Р.М. = 2.08</t>
  </si>
  <si>
    <t xml:space="preserve">Р.Е. = 2.08</t>
  </si>
  <si>
    <t xml:space="preserve">Р.Р. = 2.06</t>
  </si>
  <si>
    <t xml:space="preserve">Прыжкок в высоту </t>
  </si>
  <si>
    <t xml:space="preserve">Рез-тат</t>
  </si>
  <si>
    <t xml:space="preserve">ГОРДЕЕВА ИРИНА</t>
  </si>
  <si>
    <t xml:space="preserve">09.10.86</t>
  </si>
  <si>
    <t xml:space="preserve">183</t>
  </si>
  <si>
    <t xml:space="preserve">X0</t>
  </si>
  <si>
    <t xml:space="preserve">XX</t>
  </si>
  <si>
    <t xml:space="preserve">ПОПКОВА Е.Н.</t>
  </si>
  <si>
    <t xml:space="preserve">ШКОЛИНА СВЕТЛАНА</t>
  </si>
  <si>
    <t xml:space="preserve">1/1
3/2</t>
  </si>
  <si>
    <t xml:space="preserve">09.03.86</t>
  </si>
  <si>
    <t xml:space="preserve">МОСКВА-СМОЛЕНСКАЯ</t>
  </si>
  <si>
    <t xml:space="preserve">187</t>
  </si>
  <si>
    <t xml:space="preserve">Х0</t>
  </si>
  <si>
    <t xml:space="preserve">ХХХ</t>
  </si>
  <si>
    <t xml:space="preserve">КЛЮГИН С.П. ФИЛАТОВА Г.Н.</t>
  </si>
  <si>
    <t xml:space="preserve">КУЧИНА МАРИЯ</t>
  </si>
  <si>
    <t xml:space="preserve">1/2
3/16</t>
  </si>
  <si>
    <t xml:space="preserve">14.01.93</t>
  </si>
  <si>
    <t xml:space="preserve">МОСКОВСКАЯ-КБР</t>
  </si>
  <si>
    <t xml:space="preserve">ЦСК-Л</t>
  </si>
  <si>
    <t xml:space="preserve">ГБУМО"ЦЛА" ШВСМ</t>
  </si>
  <si>
    <t xml:space="preserve">178</t>
  </si>
  <si>
    <t xml:space="preserve">XXX</t>
  </si>
  <si>
    <t xml:space="preserve">ГАБРИЛЯН Г.Г. ГОРЬКОВ В.Н.</t>
  </si>
  <si>
    <t xml:space="preserve">МНАЦАКАНОВА ТАТЬЯНА</t>
  </si>
  <si>
    <t xml:space="preserve">1/Л</t>
  </si>
  <si>
    <t xml:space="preserve">23.05.83</t>
  </si>
  <si>
    <t xml:space="preserve">БУРТ А.С.</t>
  </si>
  <si>
    <t xml:space="preserve">БОЛЬШОВА ЕКАТЕРИНА</t>
  </si>
  <si>
    <t xml:space="preserve">04.02.88</t>
  </si>
  <si>
    <t xml:space="preserve">ОВЧИННИКОВ Ю.В.</t>
  </si>
  <si>
    <t xml:space="preserve">СТАРОСТИНА ОКСАНА </t>
  </si>
  <si>
    <t xml:space="preserve">04.03.88</t>
  </si>
  <si>
    <t xml:space="preserve">АЛТАЙСКИЙ КРАЙ</t>
  </si>
  <si>
    <t xml:space="preserve">СОБОРОВ Б.Н.</t>
  </si>
  <si>
    <t xml:space="preserve">КОНОНОВА ЕВГЕНИЯ</t>
  </si>
  <si>
    <t xml:space="preserve">28.09.89</t>
  </si>
  <si>
    <t xml:space="preserve">СЕМАШКО Е.В. РАДУХ А.О.</t>
  </si>
  <si>
    <t xml:space="preserve">БАБАЕВА ЮЛИЯ</t>
  </si>
  <si>
    <t xml:space="preserve">1/
1/4</t>
  </si>
  <si>
    <t xml:space="preserve">22.05.88</t>
  </si>
  <si>
    <t xml:space="preserve">МОСКОВСКАЯ-ВОЛГОГРАДСКАЯ</t>
  </si>
  <si>
    <t xml:space="preserve">СДЮСШОР-10, СДЮСШОР "МЕТЕОР"</t>
  </si>
  <si>
    <t xml:space="preserve">ГОРЬКОВЫ Б.Н. И Б.Б. </t>
  </si>
  <si>
    <t xml:space="preserve">ФЕДОТОВА КАТЕРИНА</t>
  </si>
  <si>
    <t xml:space="preserve">1/Л
2/2</t>
  </si>
  <si>
    <t xml:space="preserve">03.07.92</t>
  </si>
  <si>
    <t xml:space="preserve">МОСКВА-ЧУВАШСКАЯ Р</t>
  </si>
  <si>
    <t xml:space="preserve">СДЮСШОР ИМ БР. ЗНАМЕНСКИХ</t>
  </si>
  <si>
    <t xml:space="preserve">ВОРОНИН В.Н. И Д.Ю. МОРОЗОВА С.М.</t>
  </si>
  <si>
    <t xml:space="preserve">ШОРСТОВА АННА</t>
  </si>
  <si>
    <t xml:space="preserve">СДЮСШОР №1</t>
  </si>
  <si>
    <t xml:space="preserve">XX0</t>
  </si>
  <si>
    <t xml:space="preserve">ГУДЗИК В.В. И В.В.</t>
  </si>
  <si>
    <t xml:space="preserve">БОЛЬШАКОВА ЕКАТЕРИНА</t>
  </si>
  <si>
    <t xml:space="preserve">1/Л
2/1</t>
  </si>
  <si>
    <t xml:space="preserve">23.04.91</t>
  </si>
  <si>
    <t xml:space="preserve">МОСКВА-НИЖЕГОРОДСКАЯ</t>
  </si>
  <si>
    <t xml:space="preserve">ХХ0</t>
  </si>
  <si>
    <t xml:space="preserve">ПЛЕХАНОВ В.В. ПОЛЯКОВ А.В.</t>
  </si>
  <si>
    <t xml:space="preserve">СМОЛЯКОВА МАРИНА</t>
  </si>
  <si>
    <t xml:space="preserve">4/4</t>
  </si>
  <si>
    <t xml:space="preserve">КЕМЕРОВСКАЯ</t>
  </si>
  <si>
    <t xml:space="preserve">ДЮСШ-7 ОСДЮСШОР</t>
  </si>
  <si>
    <t xml:space="preserve">ГЛУШЕНКО В.Н. СИЗОВА Л.В.</t>
  </si>
  <si>
    <t xml:space="preserve">ПАКЛИНА АЛЕСЯ</t>
  </si>
  <si>
    <t xml:space="preserve">23.07.86</t>
  </si>
  <si>
    <t xml:space="preserve">СДЮСШОР "РУСЬ" </t>
  </si>
  <si>
    <t xml:space="preserve">КИВИМЯГИ М.В.</t>
  </si>
  <si>
    <t xml:space="preserve">Р.М. = 22.50</t>
  </si>
  <si>
    <t xml:space="preserve">Р.Е. = 22.50</t>
  </si>
  <si>
    <t xml:space="preserve">Р.Р. = 22.14</t>
  </si>
  <si>
    <t xml:space="preserve">16:10</t>
  </si>
  <si>
    <t xml:space="preserve">Толкание ядра  </t>
  </si>
  <si>
    <t xml:space="preserve">ВЕС  4 КГ</t>
  </si>
  <si>
    <t xml:space="preserve">КОЛОДКО ЕВГЕНИЯ</t>
  </si>
  <si>
    <t xml:space="preserve">1/1
4/19</t>
  </si>
  <si>
    <t xml:space="preserve">22.07.90</t>
  </si>
  <si>
    <t xml:space="preserve">МОСКВА-САХА-ЯКУТИЯ</t>
  </si>
  <si>
    <t xml:space="preserve">СДЮСШОР </t>
  </si>
  <si>
    <t xml:space="preserve">18.23</t>
  </si>
  <si>
    <t xml:space="preserve">18.65</t>
  </si>
  <si>
    <t xml:space="preserve">18.73</t>
  </si>
  <si>
    <t xml:space="preserve">19.46</t>
  </si>
  <si>
    <t xml:space="preserve">18.53</t>
  </si>
  <si>
    <t xml:space="preserve">20+15+3</t>
  </si>
  <si>
    <t xml:space="preserve">ПИСТРЕЦОВА С.Н. 
ЗАПОЛЬСКИЙ Д.В. КОЛОДКО Н.А.</t>
  </si>
  <si>
    <t xml:space="preserve">ТАРАСОВА ИРИНА</t>
  </si>
  <si>
    <t xml:space="preserve">1/1
</t>
  </si>
  <si>
    <t xml:space="preserve">15.04.87</t>
  </si>
  <si>
    <t xml:space="preserve">ЦСП ПО Л/А-ЦСКА ЦСП-1</t>
  </si>
  <si>
    <t xml:space="preserve">18.69</t>
  </si>
  <si>
    <t xml:space="preserve">18.28</t>
  </si>
  <si>
    <t xml:space="preserve">18.19</t>
  </si>
  <si>
    <t xml:space="preserve">17.83</t>
  </si>
  <si>
    <t xml:space="preserve">17.94</t>
  </si>
  <si>
    <t xml:space="preserve">18.13</t>
  </si>
  <si>
    <t xml:space="preserve">17+15+3</t>
  </si>
  <si>
    <t xml:space="preserve">САФОНОВ В.Г. БАРАНОВ А.В.</t>
  </si>
  <si>
    <t xml:space="preserve">АВДЕЕВА АННА</t>
  </si>
  <si>
    <t xml:space="preserve">06.04.85</t>
  </si>
  <si>
    <t xml:space="preserve">МОРДОВИЯ-САМАРСКАЯ</t>
  </si>
  <si>
    <t xml:space="preserve">ЦСК ВВС </t>
  </si>
  <si>
    <t xml:space="preserve">ШВСМ-1 </t>
  </si>
  <si>
    <t xml:space="preserve">17.03</t>
  </si>
  <si>
    <t xml:space="preserve">18.32</t>
  </si>
  <si>
    <t xml:space="preserve">17.98</t>
  </si>
  <si>
    <t xml:space="preserve">17.96</t>
  </si>
  <si>
    <t xml:space="preserve">17.88</t>
  </si>
  <si>
    <t xml:space="preserve">15+5+3</t>
  </si>
  <si>
    <t xml:space="preserve">ПОНОМАРЕНКО А.Н. И М.И.</t>
  </si>
  <si>
    <t xml:space="preserve">СОЛОВЬЕВА ЕВГЕНИЯ</t>
  </si>
  <si>
    <t xml:space="preserve">1/2 
1/10</t>
  </si>
  <si>
    <t xml:space="preserve">28.06.86</t>
  </si>
  <si>
    <t xml:space="preserve">ГБУМО"ЦЛА"</t>
  </si>
  <si>
    <t xml:space="preserve">17.66</t>
  </si>
  <si>
    <t xml:space="preserve">17.93</t>
  </si>
  <si>
    <t xml:space="preserve">17.87</t>
  </si>
  <si>
    <t xml:space="preserve">17.63</t>
  </si>
  <si>
    <t xml:space="preserve">14+5+3</t>
  </si>
  <si>
    <t xml:space="preserve">САФОНОВ В.Г. ПУГАЧ С.В. 
ПАРАМОНОВА И.Г.</t>
  </si>
  <si>
    <t xml:space="preserve">ТРОНЕВА НАТАЛЬЯ</t>
  </si>
  <si>
    <t xml:space="preserve">24.02.93</t>
  </si>
  <si>
    <t xml:space="preserve">14.81</t>
  </si>
  <si>
    <t xml:space="preserve">16.76</t>
  </si>
  <si>
    <t xml:space="preserve">15.95</t>
  </si>
  <si>
    <t xml:space="preserve">16.34</t>
  </si>
  <si>
    <t xml:space="preserve">13+5+3</t>
  </si>
  <si>
    <t xml:space="preserve">СИНИЦИН А.В. ЧЕРКАШИН Н.Н.</t>
  </si>
  <si>
    <t xml:space="preserve">ОМАРОВА АННА</t>
  </si>
  <si>
    <t xml:space="preserve">1/2
2/13</t>
  </si>
  <si>
    <t xml:space="preserve">03.10.81</t>
  </si>
  <si>
    <t xml:space="preserve">МОСКВОСКАЯ-СТАВРОПОЛЬСКИЙ</t>
  </si>
  <si>
    <t xml:space="preserve"> -</t>
  </si>
  <si>
    <t xml:space="preserve">САФОНОВ В.Г. КРАХМАЛЕВ А.В.</t>
  </si>
  <si>
    <t xml:space="preserve">ДЕНИСЕНКО АЛЛА</t>
  </si>
  <si>
    <t xml:space="preserve">26.01.83</t>
  </si>
  <si>
    <t xml:space="preserve">ВАСИЛЬЕВ С.В.</t>
  </si>
  <si>
    <t xml:space="preserve">ГЛАВНЫЙ СУДЬЯ </t>
  </si>
  <si>
    <t xml:space="preserve">ТРУБОЧКИН В.Н                     </t>
  </si>
  <si>
    <t xml:space="preserve">ВК МОСКВА</t>
  </si>
  <si>
    <t xml:space="preserve">ГЛАВНЫЙ СЕКРЕТАРЬ </t>
  </si>
  <si>
    <t xml:space="preserve">УШАКОВА Н.А.            </t>
  </si>
  <si>
    <t xml:space="preserve">Р.М. = 7.37</t>
  </si>
  <si>
    <t xml:space="preserve">Р.Е. = 7.37</t>
  </si>
  <si>
    <t xml:space="preserve">Р.Р. = 7.30</t>
  </si>
  <si>
    <t xml:space="preserve">17:50</t>
  </si>
  <si>
    <t xml:space="preserve">Прыжок в длину</t>
  </si>
  <si>
    <t xml:space="preserve">Квал.
Рез</t>
  </si>
  <si>
    <t xml:space="preserve">СОКОЛОВА ЕЛЕНА</t>
  </si>
  <si>
    <t xml:space="preserve">1/Л
4/Л</t>
  </si>
  <si>
    <t xml:space="preserve">МОСКВА-БЕЛГОРОДСКАЯ</t>
  </si>
  <si>
    <t xml:space="preserve">ЦСП "ЛУЧ" ШВСМ</t>
  </si>
  <si>
    <t xml:space="preserve">6.55</t>
  </si>
  <si>
    <t xml:space="preserve">6.74</t>
  </si>
  <si>
    <t xml:space="preserve">6.88</t>
  </si>
  <si>
    <t xml:space="preserve">6.73</t>
  </si>
  <si>
    <t xml:space="preserve">6.63</t>
  </si>
  <si>
    <t xml:space="preserve">6.61</t>
  </si>
  <si>
    <t xml:space="preserve">6.76</t>
  </si>
  <si>
    <t xml:space="preserve">СОКОЛОВ Д.А. КУДРЯВЦЕВ В.Е.</t>
  </si>
  <si>
    <t xml:space="preserve">КЛИШИНА ДАРЬЯ</t>
  </si>
  <si>
    <t xml:space="preserve">1/1
3/8</t>
  </si>
  <si>
    <t xml:space="preserve">15.01.91</t>
  </si>
  <si>
    <t xml:space="preserve">МОСКВА-ТВЕРСКАЯ</t>
  </si>
  <si>
    <t xml:space="preserve">6.52</t>
  </si>
  <si>
    <t xml:space="preserve">6.83</t>
  </si>
  <si>
    <t xml:space="preserve">6.53</t>
  </si>
  <si>
    <t xml:space="preserve">6.39</t>
  </si>
  <si>
    <t xml:space="preserve">6.77</t>
  </si>
  <si>
    <t xml:space="preserve">ШЕМИГОН О.С.</t>
  </si>
  <si>
    <t xml:space="preserve">ЦСП-Д</t>
  </si>
  <si>
    <t xml:space="preserve">6.57</t>
  </si>
  <si>
    <t xml:space="preserve">6.54</t>
  </si>
  <si>
    <t xml:space="preserve">6.48</t>
  </si>
  <si>
    <t xml:space="preserve">6.43</t>
  </si>
  <si>
    <t xml:space="preserve">6.46</t>
  </si>
  <si>
    <t xml:space="preserve">ЖУКОВСКАЯ ОКСАНА</t>
  </si>
  <si>
    <t xml:space="preserve">ЦСП СКО</t>
  </si>
  <si>
    <t xml:space="preserve">6.35</t>
  </si>
  <si>
    <t xml:space="preserve">6.29</t>
  </si>
  <si>
    <t xml:space="preserve">6.44</t>
  </si>
  <si>
    <t xml:space="preserve">6.56</t>
  </si>
  <si>
    <t xml:space="preserve">СИНИЦКИЙ А.Д. БУРЧЕВСКИЙ В.З.</t>
  </si>
  <si>
    <t xml:space="preserve">ПИДЛУЖНАЯ ЮЛИЯ</t>
  </si>
  <si>
    <t xml:space="preserve">01.10.88</t>
  </si>
  <si>
    <t xml:space="preserve">ЦСП УОР СК"ЛУЧ" СДЮСШОР "ФАКЕЛ"</t>
  </si>
  <si>
    <t xml:space="preserve">6.30</t>
  </si>
  <si>
    <t xml:space="preserve">6.33</t>
  </si>
  <si>
    <t xml:space="preserve">6.42</t>
  </si>
  <si>
    <t xml:space="preserve">6.32</t>
  </si>
  <si>
    <t xml:space="preserve">КУЗНЕЦОВ Н.А.</t>
  </si>
  <si>
    <t xml:space="preserve">КАДИЧЕВА АНАСТАСИЯ</t>
  </si>
  <si>
    <t xml:space="preserve">1/Л
2/18</t>
  </si>
  <si>
    <t xml:space="preserve">23.02.94</t>
  </si>
  <si>
    <t xml:space="preserve">МОСКВА- САНКТ-ПЕТЕРБУРГ-2</t>
  </si>
  <si>
    <t xml:space="preserve">КО ВС</t>
  </si>
  <si>
    <t xml:space="preserve">6.24</t>
  </si>
  <si>
    <t xml:space="preserve">6.00</t>
  </si>
  <si>
    <t xml:space="preserve">6.28</t>
  </si>
  <si>
    <t xml:space="preserve">6.12</t>
  </si>
  <si>
    <t xml:space="preserve">6.20</t>
  </si>
  <si>
    <t xml:space="preserve">6.05</t>
  </si>
  <si>
    <t xml:space="preserve">КАДИЧЕВ В.В. ШЕМИГОН О.С. ЗОЛОТАЯ Л.Н.</t>
  </si>
  <si>
    <t xml:space="preserve">ЛЕВИЦКАЯ ЕКАТЕРИНА</t>
  </si>
  <si>
    <t xml:space="preserve">02.01.87</t>
  </si>
  <si>
    <t xml:space="preserve">6.06</t>
  </si>
  <si>
    <t xml:space="preserve">6.18</t>
  </si>
  <si>
    <t xml:space="preserve">6.19</t>
  </si>
  <si>
    <t xml:space="preserve">6.21</t>
  </si>
  <si>
    <t xml:space="preserve">5.84</t>
  </si>
  <si>
    <t xml:space="preserve">6.09</t>
  </si>
  <si>
    <t xml:space="preserve">ПОДДУБНОВА М.П.</t>
  </si>
  <si>
    <t xml:space="preserve">НИКИТЕНКО АННА</t>
  </si>
  <si>
    <t xml:space="preserve">ХАБАРОВСКАЙ КРАЙ</t>
  </si>
  <si>
    <t xml:space="preserve">СДЮСШОР №3</t>
  </si>
  <si>
    <t xml:space="preserve">5.90</t>
  </si>
  <si>
    <t xml:space="preserve">6.17</t>
  </si>
  <si>
    <t xml:space="preserve">5.91</t>
  </si>
  <si>
    <t xml:space="preserve">ТУРУЛИНА Т.Н. ЗИГИЗМОНД О.Б.</t>
  </si>
  <si>
    <t xml:space="preserve">ГУБАРЬ ЯНА</t>
  </si>
  <si>
    <t xml:space="preserve">2/9</t>
  </si>
  <si>
    <t xml:space="preserve">02.07.90</t>
  </si>
  <si>
    <t xml:space="preserve">ХАБАРОВСКИЙ КРАЙ</t>
  </si>
  <si>
    <t xml:space="preserve">СДЮСШОР №3, УОР</t>
  </si>
  <si>
    <t xml:space="preserve">6.25</t>
  </si>
  <si>
    <t xml:space="preserve">5.98</t>
  </si>
  <si>
    <t xml:space="preserve">5.76</t>
  </si>
  <si>
    <t xml:space="preserve">6.03</t>
  </si>
  <si>
    <t xml:space="preserve">ТУРУЛИНА Т.Н. ЗИГИЗМОНД О.Б. ХРИТОВА Г.В.</t>
  </si>
  <si>
    <t xml:space="preserve">СИТНИКОВА ЕЛЕНА</t>
  </si>
  <si>
    <t xml:space="preserve">12.11.89</t>
  </si>
  <si>
    <t xml:space="preserve">5.97</t>
  </si>
  <si>
    <t xml:space="preserve">5.85</t>
  </si>
  <si>
    <t xml:space="preserve">6.01</t>
  </si>
  <si>
    <t xml:space="preserve">КУБАРЕВ А.Э.</t>
  </si>
  <si>
    <t xml:space="preserve">КЛИМИНА ЕЛЕНА</t>
  </si>
  <si>
    <t xml:space="preserve">20.01.89</t>
  </si>
  <si>
    <t xml:space="preserve">5.96</t>
  </si>
  <si>
    <t xml:space="preserve">5.93</t>
  </si>
  <si>
    <t xml:space="preserve">5.72</t>
  </si>
  <si>
    <t xml:space="preserve">ШКУРЛАТОВА Г.А.</t>
  </si>
  <si>
    <t xml:space="preserve">СОКОВА МАРИЯ</t>
  </si>
  <si>
    <t xml:space="preserve">02.09.70</t>
  </si>
  <si>
    <t xml:space="preserve">САХА-ЯКУТИЯ</t>
  </si>
  <si>
    <t xml:space="preserve">5.66</t>
  </si>
  <si>
    <t xml:space="preserve">5.65</t>
  </si>
  <si>
    <t xml:space="preserve">СОКОВ В.В.</t>
  </si>
  <si>
    <t xml:space="preserve">КАСАТКИНА МАРИЯ </t>
  </si>
  <si>
    <t xml:space="preserve">19.11.91</t>
  </si>
  <si>
    <t xml:space="preserve">ГБУ СДЮСШОР№1</t>
  </si>
  <si>
    <t xml:space="preserve">АНДРЕЕВ В.М. И О.П.</t>
  </si>
  <si>
    <t xml:space="preserve">БЛАЖЕНОВА ТАТЬЯНА</t>
  </si>
  <si>
    <t xml:space="preserve">18.013.89</t>
  </si>
  <si>
    <t xml:space="preserve">С/К НИЖЕГОРОДЕЦ
ОСДЮСШОР</t>
  </si>
  <si>
    <t xml:space="preserve">5.92</t>
  </si>
  <si>
    <t xml:space="preserve">ШИШКИН В.В.</t>
  </si>
  <si>
    <t xml:space="preserve">МАРУХЛЕНКО КРИСТИНА</t>
  </si>
  <si>
    <t xml:space="preserve">СДЮСШОР ПО Л/А </t>
  </si>
  <si>
    <t xml:space="preserve">БУТОВА Е.А.</t>
  </si>
  <si>
    <t xml:space="preserve">РЫБАКОВА ОЛЕСЯ</t>
  </si>
  <si>
    <t xml:space="preserve">01.01.88</t>
  </si>
  <si>
    <t xml:space="preserve">СКА "ЛУЧ"</t>
  </si>
  <si>
    <t xml:space="preserve">5.50</t>
  </si>
  <si>
    <t xml:space="preserve">РЫБАКОВЫ В.Ю. И Л.Е.</t>
  </si>
  <si>
    <t xml:space="preserve">ТЕР-МЕСРОБЬЯН ТАТЬЯНА</t>
  </si>
  <si>
    <t xml:space="preserve">12.05.68</t>
  </si>
  <si>
    <t xml:space="preserve">МЕТЕЛЬСКИЙ В.М.</t>
  </si>
  <si>
    <t xml:space="preserve">РАЧИЦКАЯ АНЖЕЛИКА</t>
  </si>
  <si>
    <t xml:space="preserve">16.02.89</t>
  </si>
  <si>
    <t xml:space="preserve">СТАВРОПОЛЬСКИЙ</t>
  </si>
  <si>
    <t xml:space="preserve">ШВСМ СДЮСШОР</t>
  </si>
  <si>
    <t xml:space="preserve">ЗАХАРОВА Т.В.</t>
  </si>
  <si>
    <t xml:space="preserve">НАЗАРОВА АННА</t>
  </si>
  <si>
    <t xml:space="preserve">1/Л
1/Л</t>
  </si>
  <si>
    <t xml:space="preserve">03.02.86</t>
  </si>
  <si>
    <t xml:space="preserve">МОСКВА-САНКТ-ПЕТЕРБУРГ-1</t>
  </si>
  <si>
    <t xml:space="preserve">КУЗИН В.В. МЕТЕЛЬСКИЙ В.М.</t>
  </si>
  <si>
    <t xml:space="preserve">Р.М. = 15.36</t>
  </si>
  <si>
    <t xml:space="preserve">Р.Е. = 15.36</t>
  </si>
  <si>
    <t xml:space="preserve">16:20</t>
  </si>
  <si>
    <t xml:space="preserve">Р.Р. = 15.36</t>
  </si>
  <si>
    <t xml:space="preserve">16:45</t>
  </si>
  <si>
    <t xml:space="preserve">Тройной прыжок  </t>
  </si>
  <si>
    <t xml:space="preserve">КВ
РЕЗ</t>
  </si>
  <si>
    <t xml:space="preserve">КРЫЛОВА АННА</t>
  </si>
  <si>
    <t xml:space="preserve">03.10.85</t>
  </si>
  <si>
    <t xml:space="preserve">ЦСП ШВСМ </t>
  </si>
  <si>
    <t xml:space="preserve">14.01</t>
  </si>
  <si>
    <t xml:space="preserve">14.19</t>
  </si>
  <si>
    <t xml:space="preserve">14.31</t>
  </si>
  <si>
    <t xml:space="preserve">14.06</t>
  </si>
  <si>
    <t xml:space="preserve"> - </t>
  </si>
  <si>
    <t xml:space="preserve">13.87</t>
  </si>
  <si>
    <t xml:space="preserve">КАПУСТИН Д. РАДУХ А.О.
МУХАМЕДОВ Г.</t>
  </si>
  <si>
    <t xml:space="preserve">ВАЛЮКЕВИЧ ВИКТОРИЯ</t>
  </si>
  <si>
    <t xml:space="preserve">1/Л
1/7</t>
  </si>
  <si>
    <t xml:space="preserve">22.05.82</t>
  </si>
  <si>
    <t xml:space="preserve">МОСКВА-КРАСНОДАРСКИЙ</t>
  </si>
  <si>
    <t xml:space="preserve">ЦСП по Л/А</t>
  </si>
  <si>
    <t xml:space="preserve">13.93</t>
  </si>
  <si>
    <t xml:space="preserve">14.21</t>
  </si>
  <si>
    <t xml:space="preserve">14.29</t>
  </si>
  <si>
    <t xml:space="preserve">14.25</t>
  </si>
  <si>
    <t xml:space="preserve">13.94</t>
  </si>
  <si>
    <t xml:space="preserve">14.20</t>
  </si>
  <si>
    <t xml:space="preserve">ТЕР-АВАНЕСОВ Е.М.
КРЕЕР В.А.</t>
  </si>
  <si>
    <t xml:space="preserve">КОНЕВА ЕКАТЕРИНА</t>
  </si>
  <si>
    <t xml:space="preserve">25.09.88</t>
  </si>
  <si>
    <t xml:space="preserve">ХАБАРОВСКИЙ</t>
  </si>
  <si>
    <t xml:space="preserve">13.77</t>
  </si>
  <si>
    <t xml:space="preserve">14.16</t>
  </si>
  <si>
    <t xml:space="preserve">14.23</t>
  </si>
  <si>
    <t xml:space="preserve">13.92</t>
  </si>
  <si>
    <t xml:space="preserve">14.24</t>
  </si>
  <si>
    <t xml:space="preserve">13.84</t>
  </si>
  <si>
    <t xml:space="preserve">13.71</t>
  </si>
  <si>
    <t xml:space="preserve">ЦЫПЛАКОВ А.В. ЛУПАТОВ Р.М. ХАРИН П.Н.</t>
  </si>
  <si>
    <t xml:space="preserve">БОРОДИНА ЯНА </t>
  </si>
  <si>
    <t xml:space="preserve">21.04.92</t>
  </si>
  <si>
    <t xml:space="preserve">13.76</t>
  </si>
  <si>
    <t xml:space="preserve">13.95</t>
  </si>
  <si>
    <t xml:space="preserve">14.22</t>
  </si>
  <si>
    <t xml:space="preserve">14.04</t>
  </si>
  <si>
    <t xml:space="preserve">БАРАНОВ А.В.</t>
  </si>
  <si>
    <t xml:space="preserve">ДОЛГАЧЕВА ВИКТОРИЯ</t>
  </si>
  <si>
    <t xml:space="preserve">ШВСМ Выборгская ДЮСШ</t>
  </si>
  <si>
    <t xml:space="preserve">13.70</t>
  </si>
  <si>
    <t xml:space="preserve">14.05</t>
  </si>
  <si>
    <t xml:space="preserve">13.46</t>
  </si>
  <si>
    <t xml:space="preserve">АЛЕХИНА НАДЕЖДА</t>
  </si>
  <si>
    <t xml:space="preserve">3/17</t>
  </si>
  <si>
    <t xml:space="preserve">22.09.78</t>
  </si>
  <si>
    <t xml:space="preserve">ВЛАДИМИРСКАЯ</t>
  </si>
  <si>
    <t xml:space="preserve">13.18</t>
  </si>
  <si>
    <t xml:space="preserve">13.97</t>
  </si>
  <si>
    <t xml:space="preserve">КУЧЕРОВ А.В.</t>
  </si>
  <si>
    <t xml:space="preserve">ПОТАПОВА АНАСТАСИЯ</t>
  </si>
  <si>
    <t xml:space="preserve">06.09.85</t>
  </si>
  <si>
    <t xml:space="preserve">13.52</t>
  </si>
  <si>
    <t xml:space="preserve">13.39</t>
  </si>
  <si>
    <t xml:space="preserve">13.78</t>
  </si>
  <si>
    <t xml:space="preserve">14.00</t>
  </si>
  <si>
    <t xml:space="preserve">13.64</t>
  </si>
  <si>
    <t xml:space="preserve">13.69</t>
  </si>
  <si>
    <t xml:space="preserve">ТАРАНОВ В.Ф. ШЕМИГОН О.С.</t>
  </si>
  <si>
    <t xml:space="preserve">ЗАВЬЯЛОВА ВАЛЕРИЯ</t>
  </si>
  <si>
    <t xml:space="preserve">16.01.88</t>
  </si>
  <si>
    <t xml:space="preserve">13.32</t>
  </si>
  <si>
    <t xml:space="preserve">11.59</t>
  </si>
  <si>
    <t xml:space="preserve">12.71</t>
  </si>
  <si>
    <t xml:space="preserve">13.83</t>
  </si>
  <si>
    <t xml:space="preserve">ДОГОНКИН В.А. СОЛДАТОВА В.В. ДОГОНКИН В.В.</t>
  </si>
  <si>
    <t xml:space="preserve">КАЮКОВА ЕКАТЕРИНА</t>
  </si>
  <si>
    <t xml:space="preserve">13.43</t>
  </si>
  <si>
    <t xml:space="preserve">13.66</t>
  </si>
  <si>
    <t xml:space="preserve">13.56</t>
  </si>
  <si>
    <t xml:space="preserve">13.55</t>
  </si>
  <si>
    <t xml:space="preserve">КАЮКОВ А.В. И Н.В.</t>
  </si>
  <si>
    <t xml:space="preserve">УДМУРТОВА ОКСАНА</t>
  </si>
  <si>
    <t xml:space="preserve">01.01.82</t>
  </si>
  <si>
    <t xml:space="preserve">13.22</t>
  </si>
  <si>
    <t xml:space="preserve">12.56</t>
  </si>
  <si>
    <t xml:space="preserve">12.00</t>
  </si>
  <si>
    <t xml:space="preserve">13.45</t>
  </si>
  <si>
    <t xml:space="preserve">11.74</t>
  </si>
  <si>
    <t xml:space="preserve">ДОГОНКИНЫ В.А. И В.В.</t>
  </si>
  <si>
    <t xml:space="preserve">ВЛАСОВА АЛИСА</t>
  </si>
  <si>
    <t xml:space="preserve">16.09.90</t>
  </si>
  <si>
    <t xml:space="preserve">13.11</t>
  </si>
  <si>
    <t xml:space="preserve">13.15</t>
  </si>
  <si>
    <t xml:space="preserve">МЕТЕЛЬСКИЙ В.М.
 КОЗЛОВСКАЯ М.А.</t>
  </si>
  <si>
    <t xml:space="preserve">ЛУЦЕНКО ЕКАТЕРИНА</t>
  </si>
  <si>
    <t xml:space="preserve">09.01.89</t>
  </si>
  <si>
    <t xml:space="preserve">12.74</t>
  </si>
  <si>
    <t xml:space="preserve">12.93</t>
  </si>
  <si>
    <t xml:space="preserve">13.09</t>
  </si>
  <si>
    <t xml:space="preserve">12.82</t>
  </si>
  <si>
    <t xml:space="preserve">ПЯТОВ Ю.Г. КИСЛЫХ М.В. И А.Г.</t>
  </si>
  <si>
    <t xml:space="preserve">САЛОМАТИНА ОЛЬГА</t>
  </si>
  <si>
    <t xml:space="preserve">10.08.92</t>
  </si>
  <si>
    <t xml:space="preserve">ЦСП ПО Л/А-ЦСКА</t>
  </si>
  <si>
    <t xml:space="preserve">12.50</t>
  </si>
  <si>
    <t xml:space="preserve">12.52</t>
  </si>
  <si>
    <t xml:space="preserve">12.92</t>
  </si>
  <si>
    <t xml:space="preserve">ТЕР-АВАНЕСОВ Е.М.
ТРЕГУБОВЫ О.В. А.В.</t>
  </si>
  <si>
    <t xml:space="preserve">СИДОРКИНА ЕЛЕНА</t>
  </si>
  <si>
    <t xml:space="preserve">27.09.88</t>
  </si>
  <si>
    <t xml:space="preserve">12.59</t>
  </si>
  <si>
    <t xml:space="preserve">12.65</t>
  </si>
  <si>
    <t xml:space="preserve">12.90</t>
  </si>
  <si>
    <t xml:space="preserve">СДЮСШОР ПО Л/А</t>
  </si>
  <si>
    <t xml:space="preserve">12.31</t>
  </si>
  <si>
    <t xml:space="preserve">12.62</t>
  </si>
  <si>
    <t xml:space="preserve">1:32.41</t>
  </si>
  <si>
    <t xml:space="preserve">ПРОТОКОЛ СОРЕВНОВАНИЙ</t>
  </si>
  <si>
    <t xml:space="preserve">Эстафета  4х200 м</t>
  </si>
  <si>
    <t xml:space="preserve">Место</t>
  </si>
  <si>
    <t xml:space="preserve">Дор.</t>
  </si>
  <si>
    <t xml:space="preserve">Этап</t>
  </si>
  <si>
    <t xml:space="preserve"> Команда</t>
  </si>
  <si>
    <t xml:space="preserve">Ведомство</t>
  </si>
  <si>
    <t xml:space="preserve">1:34.95</t>
  </si>
  <si>
    <t xml:space="preserve">1:35.19</t>
  </si>
  <si>
    <t xml:space="preserve">1:36.04</t>
  </si>
  <si>
    <t xml:space="preserve">1:36.68</t>
  </si>
  <si>
    <t xml:space="preserve">ШКУРБИЦКИЙ В.В.</t>
  </si>
  <si>
    <t xml:space="preserve">П</t>
  </si>
  <si>
    <t xml:space="preserve">СДЮСШОР "АНГАРА" ШВСМ</t>
  </si>
  <si>
    <t xml:space="preserve">1:39.74</t>
  </si>
  <si>
    <t xml:space="preserve">1:41.01</t>
  </si>
  <si>
    <t xml:space="preserve">ШВСМ СДЮСШОР-2</t>
  </si>
  <si>
    <t xml:space="preserve">ВОРОБЬЕВ С.А. КИШКИН А.Ю. 
ЗИНОН О.В.</t>
  </si>
  <si>
    <t xml:space="preserve">КАЛАШНИКОВА О.Ю. ВДОВИН В.М. ПОЛОНИЦКИЙ А.Е.</t>
  </si>
  <si>
    <t xml:space="preserve">СК "ЛУЧ" ЦСП "ЛУЧ"</t>
  </si>
  <si>
    <t xml:space="preserve">МАСЛАКОВ В.П. ЛИТВИНОВА Т.М. КУЗИН В.В.</t>
  </si>
  <si>
    <t xml:space="preserve">ЯКОВЛЕВА В.В. ВДОВИН В.М.</t>
  </si>
  <si>
    <t xml:space="preserve">ЯКОВЛЕВА В.В. ВДОВИН М.</t>
  </si>
  <si>
    <t xml:space="preserve">ЦСП ЛУЧ ЦСП</t>
  </si>
  <si>
    <t xml:space="preserve">ЦСП СДЮСШОР-19 СК "СПУТНИК"</t>
  </si>
  <si>
    <t xml:space="preserve">ТАБАБАЛОВ Р.Б. ЛЬВОВА Н.Н.</t>
  </si>
  <si>
    <t xml:space="preserve">СК ЯНТАРЬ СДЮСШОР</t>
  </si>
  <si>
    <t xml:space="preserve">_________________________________</t>
  </si>
  <si>
    <t xml:space="preserve">8:12.41</t>
  </si>
  <si>
    <t xml:space="preserve">18:20</t>
  </si>
  <si>
    <t xml:space="preserve">Эстафета  4х800 м</t>
  </si>
  <si>
    <t xml:space="preserve">ЭТАП</t>
  </si>
  <si>
    <t xml:space="preserve">8:15.57</t>
  </si>
  <si>
    <t xml:space="preserve">8:17.65</t>
  </si>
  <si>
    <t xml:space="preserve">8:27.32</t>
  </si>
  <si>
    <t xml:space="preserve">МУРАШОВА ТАТЬЯНА</t>
  </si>
  <si>
    <t xml:space="preserve">01.03.93</t>
  </si>
  <si>
    <t xml:space="preserve">8:42.57</t>
  </si>
  <si>
    <t xml:space="preserve">БЕЛОУСОВ А.О. ОВЧИНИКОВА Л.К.</t>
  </si>
  <si>
    <t xml:space="preserve">ПАВЛЮТЕНКОВА АЛЕКСАНДРА</t>
  </si>
  <si>
    <t xml:space="preserve">28.03.90</t>
  </si>
  <si>
    <t xml:space="preserve">БЕЛОУСОВ А.О. БОРОВИЦКИЙ Г.В.</t>
  </si>
  <si>
    <t xml:space="preserve">БОДРОВА ЕЛЕНА</t>
  </si>
  <si>
    <t xml:space="preserve">20.01.92</t>
  </si>
  <si>
    <t xml:space="preserve">АРАБАДЖЕВА С.Б.</t>
  </si>
  <si>
    <t xml:space="preserve">8:51.23</t>
  </si>
  <si>
    <t xml:space="preserve">ХАЛУХАЕВ Н.В.</t>
  </si>
  <si>
    <t xml:space="preserve">8:54.68</t>
  </si>
  <si>
    <t xml:space="preserve">СЫВОРОТНИНА МАРИЯ</t>
  </si>
  <si>
    <t xml:space="preserve">11.12.83</t>
  </si>
  <si>
    <t xml:space="preserve">ЕГОРОВА ТАТЬЯНА</t>
  </si>
  <si>
    <t xml:space="preserve">23.10.80</t>
  </si>
  <si>
    <t xml:space="preserve">ЕВДОКИМОВА ТАМАРА</t>
  </si>
  <si>
    <t xml:space="preserve">27.07.83</t>
  </si>
  <si>
    <t xml:space="preserve">САВИНКОВ П.В.</t>
  </si>
  <si>
    <t xml:space="preserve">ЦСП УРФУ СДЮСШОР "ВИКТОРИЯ"</t>
  </si>
  <si>
    <t xml:space="preserve">СДЮСШОР ИМ.МОСЕ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[$-409]h:mm"/>
  </numFmts>
  <fonts count="3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8"/>
      <name val="Century Gothic"/>
      <family val="2"/>
    </font>
    <font>
      <b val="true"/>
      <sz val="16"/>
      <name val="Century Gothic"/>
      <family val="2"/>
    </font>
    <font>
      <sz val="11"/>
      <name val="Arial Narrow"/>
      <family val="2"/>
    </font>
    <font>
      <b val="true"/>
      <sz val="12"/>
      <color rgb="FFDD0806"/>
      <name val="Arial Narrow"/>
      <family val="2"/>
    </font>
    <font>
      <b val="true"/>
      <sz val="12"/>
      <name val="Century Gothic"/>
      <family val="2"/>
    </font>
    <font>
      <sz val="12"/>
      <name val="Arial"/>
      <family val="2"/>
    </font>
    <font>
      <b val="true"/>
      <sz val="14"/>
      <color rgb="FF00808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2"/>
      <color rgb="FF008080"/>
      <name val="Arial"/>
      <family val="2"/>
    </font>
    <font>
      <b val="true"/>
      <u val="singl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Narrow"/>
      <family val="2"/>
    </font>
    <font>
      <sz val="8"/>
      <name val="Arial"/>
      <family val="2"/>
    </font>
    <font>
      <b val="true"/>
      <sz val="11"/>
      <color rgb="FFDD0806"/>
      <name val="Arial Narrow"/>
      <family val="2"/>
    </font>
    <font>
      <b val="true"/>
      <sz val="14"/>
      <name val="Century Gothic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u val="single"/>
      <sz val="17"/>
      <name val="Bookman Old Style"/>
      <family val="1"/>
    </font>
    <font>
      <b val="true"/>
      <u val="single"/>
      <sz val="16"/>
      <name val="Century Gothic"/>
      <family val="2"/>
    </font>
    <font>
      <sz val="10"/>
      <name val="Bookman Old Style"/>
      <family val="1"/>
    </font>
    <font>
      <b val="true"/>
      <sz val="10"/>
      <name val="Century Gothic"/>
      <family val="2"/>
    </font>
    <font>
      <sz val="11"/>
      <color rgb="FFDD0806"/>
      <name val="Arial Narrow"/>
      <family val="2"/>
    </font>
    <font>
      <b val="true"/>
      <sz val="12"/>
      <color rgb="FFDD0806"/>
      <name val="Arial"/>
      <family val="2"/>
    </font>
    <font>
      <b val="true"/>
      <sz val="12"/>
      <name val="Arial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u val="single"/>
      <sz val="8"/>
      <name val="Arial Narrow"/>
      <family val="2"/>
    </font>
    <font>
      <b val="true"/>
      <sz val="8"/>
      <name val="Arial Narrow"/>
      <family val="2"/>
    </font>
    <font>
      <sz val="11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ABEA"/>
        <bgColor rgb="FF00CCFF"/>
      </patternFill>
    </fill>
    <fill>
      <patternFill patternType="solid">
        <fgColor rgb="FF00CCFF"/>
        <bgColor rgb="FF00ABEA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3" borderId="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7" fillId="3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7" fillId="3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3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3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0" borderId="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8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7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9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7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8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8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7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9" fillId="4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8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8" fillId="0" borderId="5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7" fontId="17" fillId="4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7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5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5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9" fillId="5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3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5" xfId="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18" fillId="3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3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19" fillId="5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3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0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31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7" fillId="3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7" fillId="3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7" fillId="3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7" fillId="3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2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8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8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8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8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8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7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7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2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0" borderId="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20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8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3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35" fillId="3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3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8" fillId="0" borderId="5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3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3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7" fillId="5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3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3" borderId="1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8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7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7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0" borderId="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8" fillId="0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8" fillId="0" borderId="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8" fillId="0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8" fontId="30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1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8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00ABEA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716400</xdr:colOff>
      <xdr:row>1</xdr:row>
      <xdr:rowOff>240840</xdr:rowOff>
    </xdr:to>
    <xdr:pic>
      <xdr:nvPicPr>
        <xdr:cNvPr id="0" name="Picture 1" descr="vfla-rus"/>
        <xdr:cNvPicPr/>
      </xdr:nvPicPr>
      <xdr:blipFill>
        <a:blip r:embed="rId1"/>
        <a:stretch/>
      </xdr:blipFill>
      <xdr:spPr>
        <a:xfrm>
          <a:off x="372240" y="0"/>
          <a:ext cx="716400" cy="54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0</xdr:row>
      <xdr:rowOff>12960</xdr:rowOff>
    </xdr:from>
    <xdr:to>
      <xdr:col>1</xdr:col>
      <xdr:colOff>715320</xdr:colOff>
      <xdr:row>2</xdr:row>
      <xdr:rowOff>12240</xdr:rowOff>
    </xdr:to>
    <xdr:pic>
      <xdr:nvPicPr>
        <xdr:cNvPr id="9" name="Picture 2" descr="vfla-rus"/>
        <xdr:cNvPicPr/>
      </xdr:nvPicPr>
      <xdr:blipFill>
        <a:blip r:embed="rId1"/>
        <a:stretch/>
      </xdr:blipFill>
      <xdr:spPr>
        <a:xfrm>
          <a:off x="321480" y="12960"/>
          <a:ext cx="725400" cy="53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0</xdr:row>
      <xdr:rowOff>12960</xdr:rowOff>
    </xdr:from>
    <xdr:to>
      <xdr:col>1</xdr:col>
      <xdr:colOff>715320</xdr:colOff>
      <xdr:row>2</xdr:row>
      <xdr:rowOff>12240</xdr:rowOff>
    </xdr:to>
    <xdr:pic>
      <xdr:nvPicPr>
        <xdr:cNvPr id="10" name="Picture 2" descr="vfla-rus"/>
        <xdr:cNvPicPr/>
      </xdr:nvPicPr>
      <xdr:blipFill>
        <a:blip r:embed="rId1"/>
        <a:stretch/>
      </xdr:blipFill>
      <xdr:spPr>
        <a:xfrm>
          <a:off x="321480" y="12960"/>
          <a:ext cx="725400" cy="53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0</xdr:row>
      <xdr:rowOff>12960</xdr:rowOff>
    </xdr:from>
    <xdr:to>
      <xdr:col>1</xdr:col>
      <xdr:colOff>717120</xdr:colOff>
      <xdr:row>2</xdr:row>
      <xdr:rowOff>12240</xdr:rowOff>
    </xdr:to>
    <xdr:pic>
      <xdr:nvPicPr>
        <xdr:cNvPr id="11" name="Picture 2" descr="vfla-rus"/>
        <xdr:cNvPicPr/>
      </xdr:nvPicPr>
      <xdr:blipFill>
        <a:blip r:embed="rId1"/>
        <a:stretch/>
      </xdr:blipFill>
      <xdr:spPr>
        <a:xfrm>
          <a:off x="321480" y="12960"/>
          <a:ext cx="727200" cy="53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0</xdr:row>
      <xdr:rowOff>12960</xdr:rowOff>
    </xdr:from>
    <xdr:to>
      <xdr:col>1</xdr:col>
      <xdr:colOff>685440</xdr:colOff>
      <xdr:row>1</xdr:row>
      <xdr:rowOff>228600</xdr:rowOff>
    </xdr:to>
    <xdr:pic>
      <xdr:nvPicPr>
        <xdr:cNvPr id="12" name="Picture 2" descr="vfla-rus"/>
        <xdr:cNvPicPr/>
      </xdr:nvPicPr>
      <xdr:blipFill>
        <a:blip r:embed="rId1"/>
        <a:stretch/>
      </xdr:blipFill>
      <xdr:spPr>
        <a:xfrm>
          <a:off x="321480" y="12960"/>
          <a:ext cx="695520" cy="52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0</xdr:row>
      <xdr:rowOff>12960</xdr:rowOff>
    </xdr:from>
    <xdr:to>
      <xdr:col>1</xdr:col>
      <xdr:colOff>686880</xdr:colOff>
      <xdr:row>1</xdr:row>
      <xdr:rowOff>228600</xdr:rowOff>
    </xdr:to>
    <xdr:pic>
      <xdr:nvPicPr>
        <xdr:cNvPr id="13" name="Picture 1" descr="vfla-rus"/>
        <xdr:cNvPicPr/>
      </xdr:nvPicPr>
      <xdr:blipFill>
        <a:blip r:embed="rId1"/>
        <a:stretch/>
      </xdr:blipFill>
      <xdr:spPr>
        <a:xfrm>
          <a:off x="321480" y="12960"/>
          <a:ext cx="696960" cy="52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0</xdr:row>
      <xdr:rowOff>12960</xdr:rowOff>
    </xdr:from>
    <xdr:to>
      <xdr:col>1</xdr:col>
      <xdr:colOff>686880</xdr:colOff>
      <xdr:row>1</xdr:row>
      <xdr:rowOff>228600</xdr:rowOff>
    </xdr:to>
    <xdr:pic>
      <xdr:nvPicPr>
        <xdr:cNvPr id="14" name="Picture 2" descr="vfla-rus"/>
        <xdr:cNvPicPr/>
      </xdr:nvPicPr>
      <xdr:blipFill>
        <a:blip r:embed="rId1"/>
        <a:stretch/>
      </xdr:blipFill>
      <xdr:spPr>
        <a:xfrm>
          <a:off x="321480" y="12960"/>
          <a:ext cx="696960" cy="52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0</xdr:row>
      <xdr:rowOff>12960</xdr:rowOff>
    </xdr:from>
    <xdr:to>
      <xdr:col>3</xdr:col>
      <xdr:colOff>212760</xdr:colOff>
      <xdr:row>1</xdr:row>
      <xdr:rowOff>228600</xdr:rowOff>
    </xdr:to>
    <xdr:pic>
      <xdr:nvPicPr>
        <xdr:cNvPr id="15" name="Picture 1" descr="vfla-rus"/>
        <xdr:cNvPicPr/>
      </xdr:nvPicPr>
      <xdr:blipFill>
        <a:blip r:embed="rId1"/>
        <a:stretch/>
      </xdr:blipFill>
      <xdr:spPr>
        <a:xfrm>
          <a:off x="321480" y="12960"/>
          <a:ext cx="695160" cy="52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0</xdr:row>
      <xdr:rowOff>12960</xdr:rowOff>
    </xdr:from>
    <xdr:to>
      <xdr:col>3</xdr:col>
      <xdr:colOff>212760</xdr:colOff>
      <xdr:row>1</xdr:row>
      <xdr:rowOff>228600</xdr:rowOff>
    </xdr:to>
    <xdr:pic>
      <xdr:nvPicPr>
        <xdr:cNvPr id="16" name="Picture 1" descr="vfla-rus"/>
        <xdr:cNvPicPr/>
      </xdr:nvPicPr>
      <xdr:blipFill>
        <a:blip r:embed="rId1"/>
        <a:stretch/>
      </xdr:blipFill>
      <xdr:spPr>
        <a:xfrm>
          <a:off x="321480" y="12960"/>
          <a:ext cx="695160" cy="52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716760</xdr:colOff>
      <xdr:row>1</xdr:row>
      <xdr:rowOff>254160</xdr:rowOff>
    </xdr:to>
    <xdr:pic>
      <xdr:nvPicPr>
        <xdr:cNvPr id="1" name="Picture 2" descr="vfla-rus"/>
        <xdr:cNvPicPr/>
      </xdr:nvPicPr>
      <xdr:blipFill>
        <a:blip r:embed="rId1"/>
        <a:stretch/>
      </xdr:blipFill>
      <xdr:spPr>
        <a:xfrm>
          <a:off x="372240" y="0"/>
          <a:ext cx="716760" cy="55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716760</xdr:colOff>
      <xdr:row>1</xdr:row>
      <xdr:rowOff>257040</xdr:rowOff>
    </xdr:to>
    <xdr:pic>
      <xdr:nvPicPr>
        <xdr:cNvPr id="2" name="Picture 2" descr="vfla-rus"/>
        <xdr:cNvPicPr/>
      </xdr:nvPicPr>
      <xdr:blipFill>
        <a:blip r:embed="rId1"/>
        <a:stretch/>
      </xdr:blipFill>
      <xdr:spPr>
        <a:xfrm>
          <a:off x="372240" y="0"/>
          <a:ext cx="71676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716040</xdr:colOff>
      <xdr:row>2</xdr:row>
      <xdr:rowOff>12600</xdr:rowOff>
    </xdr:to>
    <xdr:pic>
      <xdr:nvPicPr>
        <xdr:cNvPr id="3" name="Picture 2" descr="vfla-rus"/>
        <xdr:cNvPicPr/>
      </xdr:nvPicPr>
      <xdr:blipFill>
        <a:blip r:embed="rId1"/>
        <a:stretch/>
      </xdr:blipFill>
      <xdr:spPr>
        <a:xfrm>
          <a:off x="372240" y="0"/>
          <a:ext cx="716040" cy="57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716760</xdr:colOff>
      <xdr:row>1</xdr:row>
      <xdr:rowOff>25200</xdr:rowOff>
    </xdr:to>
    <xdr:pic>
      <xdr:nvPicPr>
        <xdr:cNvPr id="4" name="Picture 2" descr="vfla-rus"/>
        <xdr:cNvPicPr/>
      </xdr:nvPicPr>
      <xdr:blipFill>
        <a:blip r:embed="rId1"/>
        <a:stretch/>
      </xdr:blipFill>
      <xdr:spPr>
        <a:xfrm>
          <a:off x="372240" y="0"/>
          <a:ext cx="716760" cy="58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716760</xdr:colOff>
      <xdr:row>2</xdr:row>
      <xdr:rowOff>24840</xdr:rowOff>
    </xdr:to>
    <xdr:pic>
      <xdr:nvPicPr>
        <xdr:cNvPr id="5" name="Picture 2" descr="vfla-rus"/>
        <xdr:cNvPicPr/>
      </xdr:nvPicPr>
      <xdr:blipFill>
        <a:blip r:embed="rId1"/>
        <a:stretch/>
      </xdr:blipFill>
      <xdr:spPr>
        <a:xfrm>
          <a:off x="372240" y="0"/>
          <a:ext cx="716760" cy="58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3</xdr:col>
      <xdr:colOff>716760</xdr:colOff>
      <xdr:row>2</xdr:row>
      <xdr:rowOff>24840</xdr:rowOff>
    </xdr:to>
    <xdr:pic>
      <xdr:nvPicPr>
        <xdr:cNvPr id="6" name="Picture 2" descr="vfla-rus"/>
        <xdr:cNvPicPr/>
      </xdr:nvPicPr>
      <xdr:blipFill>
        <a:blip r:embed="rId1"/>
        <a:stretch/>
      </xdr:blipFill>
      <xdr:spPr>
        <a:xfrm>
          <a:off x="784080" y="0"/>
          <a:ext cx="716760" cy="58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716760</xdr:colOff>
      <xdr:row>1</xdr:row>
      <xdr:rowOff>254160</xdr:rowOff>
    </xdr:to>
    <xdr:pic>
      <xdr:nvPicPr>
        <xdr:cNvPr id="7" name="Picture 2" descr="vfla-rus"/>
        <xdr:cNvPicPr/>
      </xdr:nvPicPr>
      <xdr:blipFill>
        <a:blip r:embed="rId1"/>
        <a:stretch/>
      </xdr:blipFill>
      <xdr:spPr>
        <a:xfrm>
          <a:off x="372240" y="0"/>
          <a:ext cx="716760" cy="55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716760</xdr:colOff>
      <xdr:row>2</xdr:row>
      <xdr:rowOff>24840</xdr:rowOff>
    </xdr:to>
    <xdr:pic>
      <xdr:nvPicPr>
        <xdr:cNvPr id="8" name="Picture 2" descr="vfla-rus"/>
        <xdr:cNvPicPr/>
      </xdr:nvPicPr>
      <xdr:blipFill>
        <a:blip r:embed="rId1"/>
        <a:stretch/>
      </xdr:blipFill>
      <xdr:spPr>
        <a:xfrm>
          <a:off x="372240" y="0"/>
          <a:ext cx="716760" cy="58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4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U16" activeCellId="0" sqref="U16"/>
    </sheetView>
  </sheetViews>
  <sheetFormatPr defaultColWidth="9.13671875" defaultRowHeight="24.75" zeroHeight="false" outlineLevelRow="0" outlineLevelCol="1"/>
  <cols>
    <col collapsed="false" customWidth="true" hidden="false" outlineLevel="0" max="1" min="1" style="1" width="5.28"/>
    <col collapsed="false" customWidth="true" hidden="true" outlineLevel="1" max="2" min="2" style="2" width="4.7"/>
    <col collapsed="false" customWidth="true" hidden="false" outlineLevel="0" max="3" min="3" style="3" width="24.85"/>
    <col collapsed="false" customWidth="true" hidden="true" outlineLevel="1" max="4" min="4" style="3" width="4.14"/>
    <col collapsed="false" customWidth="true" hidden="false" outlineLevel="0" max="5" min="5" style="4" width="10.28"/>
    <col collapsed="false" customWidth="true" hidden="false" outlineLevel="0" max="6" min="6" style="2" width="6.13"/>
    <col collapsed="false" customWidth="true" hidden="false" outlineLevel="0" max="7" min="7" style="3" width="28.28"/>
    <col collapsed="false" customWidth="true" hidden="false" outlineLevel="0" max="8" min="8" style="3" width="11.7"/>
    <col collapsed="false" customWidth="true" hidden="false" outlineLevel="0" max="9" min="9" style="3" width="21.42"/>
    <col collapsed="false" customWidth="true" hidden="false" outlineLevel="0" max="10" min="10" style="3" width="7.56"/>
    <col collapsed="false" customWidth="true" hidden="true" outlineLevel="0" max="12" min="11" style="3" width="2.7"/>
    <col collapsed="false" customWidth="true" hidden="false" outlineLevel="0" max="13" min="13" style="3" width="12.28"/>
    <col collapsed="false" customWidth="true" hidden="true" outlineLevel="0" max="15" min="14" style="3" width="2.7"/>
    <col collapsed="false" customWidth="true" hidden="false" outlineLevel="0" max="16" min="16" style="3" width="9.85"/>
    <col collapsed="false" customWidth="true" hidden="true" outlineLevel="0" max="17" min="17" style="5" width="2.7"/>
    <col collapsed="false" customWidth="true" hidden="false" outlineLevel="0" max="18" min="18" style="3" width="10.13"/>
    <col collapsed="false" customWidth="true" hidden="false" outlineLevel="0" max="20" min="19" style="3" width="5.99"/>
    <col collapsed="false" customWidth="true" hidden="false" outlineLevel="0" max="21" min="21" style="3" width="27.7"/>
    <col collapsed="false" customWidth="false" hidden="false" outlineLevel="0" max="257" min="22" style="3" width="9.14"/>
  </cols>
  <sheetData>
    <row r="1" customFormat="false" ht="24" hidden="false" customHeight="true" outlineLevel="0" collapsed="false">
      <c r="A1" s="2"/>
      <c r="R1" s="6" t="s">
        <v>0</v>
      </c>
    </row>
    <row r="2" customFormat="false" ht="20.25" hidden="false" customHeight="true" outlineLevel="0" collapsed="false">
      <c r="A2" s="2"/>
      <c r="R2" s="7" t="s">
        <v>1</v>
      </c>
    </row>
    <row r="3" customFormat="false" ht="18" hidden="false" customHeight="true" outlineLevel="0" collapsed="false">
      <c r="A3" s="2"/>
      <c r="C3" s="8" t="s">
        <v>2</v>
      </c>
      <c r="E3" s="9" t="s">
        <v>3</v>
      </c>
      <c r="F3" s="10" t="s">
        <v>4</v>
      </c>
      <c r="G3" s="11" t="s">
        <v>5</v>
      </c>
      <c r="R3" s="12" t="s">
        <v>6</v>
      </c>
    </row>
    <row r="4" customFormat="false" ht="18" hidden="false" customHeight="true" outlineLevel="0" collapsed="false">
      <c r="A4" s="2"/>
      <c r="C4" s="8" t="s">
        <v>7</v>
      </c>
      <c r="E4" s="9" t="s">
        <v>8</v>
      </c>
      <c r="F4" s="10" t="s">
        <v>9</v>
      </c>
      <c r="G4" s="11" t="s">
        <v>5</v>
      </c>
      <c r="R4" s="12" t="s">
        <v>10</v>
      </c>
    </row>
    <row r="5" customFormat="false" ht="18" hidden="false" customHeight="true" outlineLevel="0" collapsed="false">
      <c r="A5" s="2"/>
      <c r="C5" s="8" t="s">
        <v>11</v>
      </c>
      <c r="E5" s="9" t="s">
        <v>12</v>
      </c>
      <c r="F5" s="10" t="s">
        <v>13</v>
      </c>
      <c r="G5" s="11" t="s">
        <v>5</v>
      </c>
      <c r="R5" s="13" t="s">
        <v>14</v>
      </c>
    </row>
    <row r="6" s="22" customFormat="true" ht="24.75" hidden="false" customHeight="true" outlineLevel="0" collapsed="false">
      <c r="A6" s="14"/>
      <c r="B6" s="15"/>
      <c r="C6" s="16" t="s">
        <v>15</v>
      </c>
      <c r="D6" s="17"/>
      <c r="E6" s="18" t="s">
        <v>16</v>
      </c>
      <c r="F6" s="17"/>
      <c r="G6" s="18"/>
      <c r="H6" s="18"/>
      <c r="I6" s="19"/>
      <c r="J6" s="20"/>
      <c r="K6" s="20"/>
      <c r="L6" s="20"/>
      <c r="M6" s="20"/>
      <c r="N6" s="20"/>
      <c r="O6" s="20"/>
      <c r="P6" s="20"/>
      <c r="Q6" s="21"/>
      <c r="R6" s="20"/>
      <c r="S6" s="20"/>
      <c r="U6" s="23"/>
    </row>
    <row r="7" s="30" customFormat="true" ht="30" hidden="false" customHeight="true" outlineLevel="0" collapsed="false">
      <c r="A7" s="24" t="s">
        <v>17</v>
      </c>
      <c r="B7" s="24" t="s">
        <v>18</v>
      </c>
      <c r="C7" s="25" t="s">
        <v>19</v>
      </c>
      <c r="D7" s="26" t="s">
        <v>20</v>
      </c>
      <c r="E7" s="27" t="s">
        <v>21</v>
      </c>
      <c r="F7" s="26" t="s">
        <v>22</v>
      </c>
      <c r="G7" s="25" t="s">
        <v>23</v>
      </c>
      <c r="H7" s="25" t="s">
        <v>24</v>
      </c>
      <c r="I7" s="25" t="s">
        <v>25</v>
      </c>
      <c r="J7" s="26" t="s">
        <v>26</v>
      </c>
      <c r="K7" s="26" t="s">
        <v>27</v>
      </c>
      <c r="L7" s="26" t="s">
        <v>28</v>
      </c>
      <c r="M7" s="26" t="s">
        <v>29</v>
      </c>
      <c r="N7" s="26" t="s">
        <v>27</v>
      </c>
      <c r="O7" s="26" t="s">
        <v>28</v>
      </c>
      <c r="P7" s="24" t="s">
        <v>30</v>
      </c>
      <c r="Q7" s="26" t="s">
        <v>28</v>
      </c>
      <c r="R7" s="24" t="s">
        <v>31</v>
      </c>
      <c r="S7" s="24" t="s">
        <v>32</v>
      </c>
      <c r="T7" s="28" t="s">
        <v>33</v>
      </c>
      <c r="U7" s="29" t="s">
        <v>34</v>
      </c>
    </row>
    <row r="8" s="30" customFormat="true" ht="5.25" hidden="false" customHeight="true" outlineLevel="0" collapsed="false">
      <c r="A8" s="31"/>
      <c r="B8" s="31"/>
      <c r="C8" s="31"/>
      <c r="D8" s="32"/>
      <c r="E8" s="33"/>
      <c r="F8" s="32"/>
      <c r="G8" s="31"/>
      <c r="H8" s="31"/>
      <c r="I8" s="31"/>
      <c r="J8" s="32"/>
      <c r="K8" s="32"/>
      <c r="L8" s="32"/>
      <c r="M8" s="32"/>
      <c r="N8" s="32"/>
      <c r="O8" s="32"/>
      <c r="P8" s="34"/>
      <c r="Q8" s="32"/>
      <c r="R8" s="34"/>
      <c r="S8" s="34"/>
      <c r="T8" s="34"/>
      <c r="U8" s="34"/>
    </row>
    <row r="9" s="45" customFormat="true" ht="24.75" hidden="false" customHeight="true" outlineLevel="0" collapsed="false">
      <c r="A9" s="35" t="n">
        <v>1</v>
      </c>
      <c r="B9" s="35" t="n">
        <v>4</v>
      </c>
      <c r="C9" s="36" t="s">
        <v>35</v>
      </c>
      <c r="D9" s="37" t="s">
        <v>36</v>
      </c>
      <c r="E9" s="37" t="s">
        <v>37</v>
      </c>
      <c r="F9" s="38" t="s">
        <v>38</v>
      </c>
      <c r="G9" s="39" t="s">
        <v>39</v>
      </c>
      <c r="H9" s="39" t="s">
        <v>40</v>
      </c>
      <c r="I9" s="39" t="s">
        <v>41</v>
      </c>
      <c r="J9" s="40" t="n">
        <v>864</v>
      </c>
      <c r="K9" s="41" t="n">
        <v>3</v>
      </c>
      <c r="L9" s="41" t="n">
        <v>1</v>
      </c>
      <c r="M9" s="42" t="s">
        <v>42</v>
      </c>
      <c r="N9" s="41" t="n">
        <v>2</v>
      </c>
      <c r="O9" s="41" t="n">
        <v>1</v>
      </c>
      <c r="P9" s="42" t="s">
        <v>43</v>
      </c>
      <c r="Q9" s="41" t="n">
        <v>1</v>
      </c>
      <c r="R9" s="42" t="s">
        <v>44</v>
      </c>
      <c r="S9" s="43" t="s">
        <v>45</v>
      </c>
      <c r="T9" s="37" t="s">
        <v>46</v>
      </c>
      <c r="U9" s="44" t="s">
        <v>47</v>
      </c>
    </row>
    <row r="10" s="45" customFormat="true" ht="27.75" hidden="false" customHeight="true" outlineLevel="0" collapsed="false">
      <c r="A10" s="35" t="n">
        <v>2</v>
      </c>
      <c r="B10" s="35" t="n">
        <v>6</v>
      </c>
      <c r="C10" s="36" t="s">
        <v>48</v>
      </c>
      <c r="D10" s="46" t="s">
        <v>49</v>
      </c>
      <c r="E10" s="37" t="s">
        <v>50</v>
      </c>
      <c r="F10" s="38" t="s">
        <v>45</v>
      </c>
      <c r="G10" s="39" t="s">
        <v>51</v>
      </c>
      <c r="H10" s="39" t="s">
        <v>52</v>
      </c>
      <c r="I10" s="39" t="s">
        <v>53</v>
      </c>
      <c r="J10" s="40" t="n">
        <v>789</v>
      </c>
      <c r="K10" s="41" t="n">
        <v>1</v>
      </c>
      <c r="L10" s="41" t="n">
        <v>1</v>
      </c>
      <c r="M10" s="42" t="s">
        <v>54</v>
      </c>
      <c r="N10" s="41" t="n">
        <v>2</v>
      </c>
      <c r="O10" s="41" t="n">
        <v>3</v>
      </c>
      <c r="P10" s="42" t="s">
        <v>55</v>
      </c>
      <c r="Q10" s="41" t="n">
        <v>2</v>
      </c>
      <c r="R10" s="42" t="s">
        <v>56</v>
      </c>
      <c r="S10" s="43" t="s">
        <v>38</v>
      </c>
      <c r="T10" s="46" t="s">
        <v>57</v>
      </c>
      <c r="U10" s="44" t="s">
        <v>58</v>
      </c>
    </row>
    <row r="11" s="45" customFormat="true" ht="24" hidden="false" customHeight="true" outlineLevel="0" collapsed="false">
      <c r="A11" s="35" t="n">
        <v>3</v>
      </c>
      <c r="B11" s="35" t="n">
        <v>5</v>
      </c>
      <c r="C11" s="36" t="s">
        <v>59</v>
      </c>
      <c r="D11" s="37" t="s">
        <v>60</v>
      </c>
      <c r="E11" s="37" t="s">
        <v>61</v>
      </c>
      <c r="F11" s="38" t="s">
        <v>38</v>
      </c>
      <c r="G11" s="39" t="s">
        <v>62</v>
      </c>
      <c r="H11" s="39"/>
      <c r="I11" s="39" t="s">
        <v>63</v>
      </c>
      <c r="J11" s="40" t="n">
        <v>936</v>
      </c>
      <c r="K11" s="41" t="n">
        <v>3</v>
      </c>
      <c r="L11" s="41" t="n">
        <v>2</v>
      </c>
      <c r="M11" s="42" t="s">
        <v>64</v>
      </c>
      <c r="N11" s="41" t="n">
        <v>1</v>
      </c>
      <c r="O11" s="41" t="n">
        <v>2</v>
      </c>
      <c r="P11" s="42" t="s">
        <v>65</v>
      </c>
      <c r="Q11" s="41" t="n">
        <v>3</v>
      </c>
      <c r="R11" s="42" t="s">
        <v>66</v>
      </c>
      <c r="S11" s="43" t="s">
        <v>38</v>
      </c>
      <c r="T11" s="37" t="s">
        <v>67</v>
      </c>
      <c r="U11" s="44" t="s">
        <v>68</v>
      </c>
    </row>
    <row r="12" s="45" customFormat="true" ht="24.75" hidden="false" customHeight="true" outlineLevel="0" collapsed="false">
      <c r="A12" s="35" t="n">
        <v>4</v>
      </c>
      <c r="B12" s="35" t="n">
        <v>2</v>
      </c>
      <c r="C12" s="36" t="s">
        <v>69</v>
      </c>
      <c r="D12" s="37" t="s">
        <v>70</v>
      </c>
      <c r="E12" s="37" t="s">
        <v>71</v>
      </c>
      <c r="F12" s="38" t="s">
        <v>38</v>
      </c>
      <c r="G12" s="39" t="s">
        <v>72</v>
      </c>
      <c r="H12" s="39"/>
      <c r="I12" s="39" t="s">
        <v>73</v>
      </c>
      <c r="J12" s="40" t="n">
        <v>999</v>
      </c>
      <c r="K12" s="41" t="n">
        <v>6</v>
      </c>
      <c r="L12" s="41" t="n">
        <v>1</v>
      </c>
      <c r="M12" s="42" t="s">
        <v>74</v>
      </c>
      <c r="N12" s="41" t="n">
        <v>2</v>
      </c>
      <c r="O12" s="41" t="n">
        <v>2</v>
      </c>
      <c r="P12" s="42" t="s">
        <v>55</v>
      </c>
      <c r="Q12" s="41" t="n">
        <v>4</v>
      </c>
      <c r="R12" s="42" t="s">
        <v>75</v>
      </c>
      <c r="S12" s="43" t="s">
        <v>38</v>
      </c>
      <c r="T12" s="37" t="s">
        <v>76</v>
      </c>
      <c r="U12" s="44" t="s">
        <v>77</v>
      </c>
    </row>
    <row r="13" s="45" customFormat="true" ht="27.75" hidden="false" customHeight="true" outlineLevel="0" collapsed="false">
      <c r="A13" s="35" t="n">
        <v>5</v>
      </c>
      <c r="B13" s="35" t="n">
        <v>1</v>
      </c>
      <c r="C13" s="36" t="s">
        <v>78</v>
      </c>
      <c r="D13" s="37" t="s">
        <v>79</v>
      </c>
      <c r="E13" s="37" t="s">
        <v>80</v>
      </c>
      <c r="F13" s="38" t="s">
        <v>38</v>
      </c>
      <c r="G13" s="39" t="s">
        <v>81</v>
      </c>
      <c r="H13" s="39"/>
      <c r="I13" s="39" t="s">
        <v>82</v>
      </c>
      <c r="J13" s="40" t="n">
        <v>771</v>
      </c>
      <c r="K13" s="41" t="n">
        <v>2</v>
      </c>
      <c r="L13" s="41" t="n">
        <v>1</v>
      </c>
      <c r="M13" s="42" t="s">
        <v>66</v>
      </c>
      <c r="N13" s="41" t="n">
        <v>1</v>
      </c>
      <c r="O13" s="41" t="n">
        <v>3</v>
      </c>
      <c r="P13" s="42" t="s">
        <v>83</v>
      </c>
      <c r="Q13" s="41" t="n">
        <v>5</v>
      </c>
      <c r="R13" s="42" t="s">
        <v>55</v>
      </c>
      <c r="S13" s="43" t="s">
        <v>38</v>
      </c>
      <c r="T13" s="37" t="s">
        <v>84</v>
      </c>
      <c r="U13" s="44" t="s">
        <v>85</v>
      </c>
    </row>
    <row r="14" s="45" customFormat="true" ht="24" hidden="false" customHeight="true" outlineLevel="0" collapsed="false">
      <c r="A14" s="35" t="n">
        <v>6</v>
      </c>
      <c r="B14" s="35" t="n">
        <v>3</v>
      </c>
      <c r="C14" s="36" t="s">
        <v>86</v>
      </c>
      <c r="D14" s="37" t="s">
        <v>60</v>
      </c>
      <c r="E14" s="37" t="s">
        <v>87</v>
      </c>
      <c r="F14" s="38" t="s">
        <v>88</v>
      </c>
      <c r="G14" s="39" t="s">
        <v>62</v>
      </c>
      <c r="H14" s="39" t="s">
        <v>89</v>
      </c>
      <c r="I14" s="39" t="s">
        <v>41</v>
      </c>
      <c r="J14" s="40" t="n">
        <v>937</v>
      </c>
      <c r="K14" s="41" t="n">
        <v>5</v>
      </c>
      <c r="L14" s="41" t="n">
        <v>1</v>
      </c>
      <c r="M14" s="42" t="s">
        <v>75</v>
      </c>
      <c r="N14" s="41" t="n">
        <v>1</v>
      </c>
      <c r="O14" s="41" t="n">
        <v>1</v>
      </c>
      <c r="P14" s="42" t="s">
        <v>56</v>
      </c>
      <c r="Q14" s="41"/>
      <c r="R14" s="42" t="s">
        <v>90</v>
      </c>
      <c r="S14" s="43" t="s">
        <v>38</v>
      </c>
      <c r="T14" s="37" t="s">
        <v>91</v>
      </c>
      <c r="U14" s="44" t="s">
        <v>92</v>
      </c>
    </row>
    <row r="15" s="45" customFormat="true" ht="24.75" hidden="false" customHeight="true" outlineLevel="0" collapsed="false">
      <c r="A15" s="35" t="n">
        <v>7</v>
      </c>
      <c r="B15" s="47" t="n">
        <v>1</v>
      </c>
      <c r="C15" s="36" t="s">
        <v>93</v>
      </c>
      <c r="D15" s="46" t="s">
        <v>94</v>
      </c>
      <c r="E15" s="37" t="s">
        <v>95</v>
      </c>
      <c r="F15" s="38" t="s">
        <v>38</v>
      </c>
      <c r="G15" s="39" t="s">
        <v>96</v>
      </c>
      <c r="H15" s="39"/>
      <c r="I15" s="39"/>
      <c r="J15" s="40" t="n">
        <v>801</v>
      </c>
      <c r="K15" s="41" t="n">
        <v>6</v>
      </c>
      <c r="L15" s="41" t="n">
        <v>2</v>
      </c>
      <c r="M15" s="42" t="s">
        <v>97</v>
      </c>
      <c r="N15" s="41" t="n">
        <v>2</v>
      </c>
      <c r="O15" s="41" t="n">
        <v>4</v>
      </c>
      <c r="P15" s="42" t="s">
        <v>98</v>
      </c>
      <c r="Q15" s="41"/>
      <c r="R15" s="48"/>
      <c r="S15" s="43" t="s">
        <v>38</v>
      </c>
      <c r="T15" s="46" t="s">
        <v>99</v>
      </c>
      <c r="U15" s="44" t="s">
        <v>100</v>
      </c>
    </row>
    <row r="16" s="45" customFormat="true" ht="27.75" hidden="false" customHeight="true" outlineLevel="0" collapsed="false">
      <c r="A16" s="35" t="n">
        <v>8</v>
      </c>
      <c r="B16" s="47" t="n">
        <v>2</v>
      </c>
      <c r="C16" s="36" t="s">
        <v>101</v>
      </c>
      <c r="D16" s="46" t="s">
        <v>102</v>
      </c>
      <c r="E16" s="37" t="s">
        <v>103</v>
      </c>
      <c r="F16" s="38" t="s">
        <v>38</v>
      </c>
      <c r="G16" s="39" t="s">
        <v>104</v>
      </c>
      <c r="H16" s="39"/>
      <c r="I16" s="39" t="s">
        <v>73</v>
      </c>
      <c r="J16" s="40" t="n">
        <v>998</v>
      </c>
      <c r="K16" s="41" t="n">
        <v>1</v>
      </c>
      <c r="L16" s="41" t="n">
        <v>2</v>
      </c>
      <c r="M16" s="42" t="s">
        <v>74</v>
      </c>
      <c r="N16" s="41" t="n">
        <v>2</v>
      </c>
      <c r="O16" s="41" t="n">
        <v>5</v>
      </c>
      <c r="P16" s="42" t="s">
        <v>64</v>
      </c>
      <c r="Q16" s="41"/>
      <c r="R16" s="48"/>
      <c r="S16" s="43" t="s">
        <v>38</v>
      </c>
      <c r="T16" s="46" t="s">
        <v>105</v>
      </c>
      <c r="U16" s="44" t="s">
        <v>106</v>
      </c>
    </row>
    <row r="17" s="45" customFormat="true" ht="24.75" hidden="false" customHeight="true" outlineLevel="0" collapsed="false">
      <c r="A17" s="35" t="n">
        <v>9</v>
      </c>
      <c r="B17" s="47" t="n">
        <v>6</v>
      </c>
      <c r="C17" s="36" t="s">
        <v>107</v>
      </c>
      <c r="D17" s="37" t="s">
        <v>108</v>
      </c>
      <c r="E17" s="37" t="s">
        <v>109</v>
      </c>
      <c r="F17" s="38" t="s">
        <v>38</v>
      </c>
      <c r="G17" s="39" t="s">
        <v>110</v>
      </c>
      <c r="H17" s="39"/>
      <c r="I17" s="39" t="s">
        <v>73</v>
      </c>
      <c r="J17" s="40" t="n">
        <v>749</v>
      </c>
      <c r="K17" s="41" t="n">
        <v>4</v>
      </c>
      <c r="L17" s="41" t="n">
        <v>2</v>
      </c>
      <c r="M17" s="42" t="s">
        <v>111</v>
      </c>
      <c r="N17" s="41" t="n">
        <v>1</v>
      </c>
      <c r="O17" s="41" t="n">
        <v>4</v>
      </c>
      <c r="P17" s="42" t="s">
        <v>74</v>
      </c>
      <c r="Q17" s="41"/>
      <c r="R17" s="48"/>
      <c r="S17" s="43" t="s">
        <v>38</v>
      </c>
      <c r="T17" s="37" t="s">
        <v>112</v>
      </c>
      <c r="U17" s="44" t="s">
        <v>113</v>
      </c>
    </row>
    <row r="18" s="45" customFormat="true" ht="27.75" hidden="false" customHeight="true" outlineLevel="0" collapsed="false">
      <c r="A18" s="35" t="n">
        <v>10</v>
      </c>
      <c r="B18" s="47" t="n">
        <v>1</v>
      </c>
      <c r="C18" s="36" t="s">
        <v>114</v>
      </c>
      <c r="D18" s="37" t="s">
        <v>115</v>
      </c>
      <c r="E18" s="37" t="s">
        <v>116</v>
      </c>
      <c r="F18" s="38" t="s">
        <v>38</v>
      </c>
      <c r="G18" s="39" t="s">
        <v>117</v>
      </c>
      <c r="H18" s="39"/>
      <c r="I18" s="39" t="s">
        <v>118</v>
      </c>
      <c r="J18" s="40" t="n">
        <v>806</v>
      </c>
      <c r="K18" s="41" t="n">
        <v>1</v>
      </c>
      <c r="L18" s="41" t="n">
        <v>3</v>
      </c>
      <c r="M18" s="42" t="s">
        <v>119</v>
      </c>
      <c r="N18" s="41" t="n">
        <v>1</v>
      </c>
      <c r="O18" s="41" t="n">
        <v>5</v>
      </c>
      <c r="P18" s="42" t="s">
        <v>120</v>
      </c>
      <c r="Q18" s="41"/>
      <c r="R18" s="48"/>
      <c r="S18" s="43" t="s">
        <v>38</v>
      </c>
      <c r="T18" s="37" t="s">
        <v>121</v>
      </c>
      <c r="U18" s="44" t="s">
        <v>122</v>
      </c>
    </row>
    <row r="19" s="45" customFormat="true" ht="30" hidden="false" customHeight="true" outlineLevel="0" collapsed="false">
      <c r="A19" s="35" t="n">
        <v>11</v>
      </c>
      <c r="B19" s="47" t="n">
        <v>6</v>
      </c>
      <c r="C19" s="36" t="s">
        <v>123</v>
      </c>
      <c r="D19" s="37" t="s">
        <v>124</v>
      </c>
      <c r="E19" s="37" t="s">
        <v>125</v>
      </c>
      <c r="F19" s="38" t="s">
        <v>38</v>
      </c>
      <c r="G19" s="39" t="s">
        <v>126</v>
      </c>
      <c r="H19" s="39" t="s">
        <v>127</v>
      </c>
      <c r="I19" s="39" t="s">
        <v>128</v>
      </c>
      <c r="J19" s="40" t="n">
        <v>710</v>
      </c>
      <c r="K19" s="41" t="n">
        <v>3</v>
      </c>
      <c r="L19" s="41" t="n">
        <v>3</v>
      </c>
      <c r="M19" s="42" t="s">
        <v>119</v>
      </c>
      <c r="N19" s="41" t="n">
        <v>3</v>
      </c>
      <c r="O19" s="41" t="n">
        <v>3</v>
      </c>
      <c r="P19" s="42" t="s">
        <v>129</v>
      </c>
      <c r="Q19" s="41"/>
      <c r="R19" s="48"/>
      <c r="S19" s="43" t="s">
        <v>38</v>
      </c>
      <c r="T19" s="37" t="s">
        <v>130</v>
      </c>
      <c r="U19" s="44" t="s">
        <v>131</v>
      </c>
    </row>
    <row r="20" s="45" customFormat="true" ht="24.75" hidden="false" customHeight="true" outlineLevel="0" collapsed="false">
      <c r="A20" s="35" t="n">
        <v>12</v>
      </c>
      <c r="B20" s="47" t="n">
        <v>3</v>
      </c>
      <c r="C20" s="36" t="s">
        <v>132</v>
      </c>
      <c r="D20" s="46" t="s">
        <v>133</v>
      </c>
      <c r="E20" s="37" t="s">
        <v>134</v>
      </c>
      <c r="F20" s="38" t="s">
        <v>45</v>
      </c>
      <c r="G20" s="39" t="s">
        <v>135</v>
      </c>
      <c r="H20" s="39"/>
      <c r="I20" s="39" t="s">
        <v>136</v>
      </c>
      <c r="J20" s="40" t="n">
        <v>951</v>
      </c>
      <c r="K20" s="41" t="n">
        <v>4</v>
      </c>
      <c r="L20" s="41" t="n">
        <v>1</v>
      </c>
      <c r="M20" s="42" t="s">
        <v>137</v>
      </c>
      <c r="N20" s="41" t="n">
        <v>1</v>
      </c>
      <c r="O20" s="41" t="n">
        <v>5</v>
      </c>
      <c r="P20" s="42" t="s">
        <v>138</v>
      </c>
      <c r="Q20" s="41"/>
      <c r="R20" s="48"/>
      <c r="S20" s="43" t="s">
        <v>45</v>
      </c>
      <c r="T20" s="46" t="s">
        <v>139</v>
      </c>
      <c r="U20" s="44" t="s">
        <v>140</v>
      </c>
    </row>
    <row r="21" s="45" customFormat="true" ht="24.75" hidden="false" customHeight="true" outlineLevel="0" collapsed="false">
      <c r="A21" s="35" t="n">
        <v>13</v>
      </c>
      <c r="B21" s="47"/>
      <c r="C21" s="36" t="s">
        <v>141</v>
      </c>
      <c r="D21" s="37" t="s">
        <v>142</v>
      </c>
      <c r="E21" s="37" t="s">
        <v>143</v>
      </c>
      <c r="F21" s="38" t="s">
        <v>38</v>
      </c>
      <c r="G21" s="39" t="s">
        <v>144</v>
      </c>
      <c r="H21" s="39"/>
      <c r="I21" s="39" t="s">
        <v>145</v>
      </c>
      <c r="J21" s="40" t="n">
        <v>969</v>
      </c>
      <c r="K21" s="41" t="n">
        <v>5</v>
      </c>
      <c r="L21" s="41" t="n">
        <v>2</v>
      </c>
      <c r="M21" s="42" t="s">
        <v>146</v>
      </c>
      <c r="N21" s="41"/>
      <c r="O21" s="41"/>
      <c r="P21" s="48"/>
      <c r="Q21" s="41"/>
      <c r="R21" s="48"/>
      <c r="S21" s="43" t="s">
        <v>38</v>
      </c>
      <c r="T21" s="37" t="s">
        <v>147</v>
      </c>
      <c r="U21" s="44" t="s">
        <v>148</v>
      </c>
    </row>
    <row r="22" s="45" customFormat="true" ht="22" hidden="false" customHeight="true" outlineLevel="0" collapsed="false">
      <c r="A22" s="35" t="n">
        <v>14</v>
      </c>
      <c r="B22" s="47"/>
      <c r="C22" s="36" t="s">
        <v>149</v>
      </c>
      <c r="D22" s="46" t="s">
        <v>150</v>
      </c>
      <c r="E22" s="37" t="s">
        <v>151</v>
      </c>
      <c r="F22" s="38" t="s">
        <v>38</v>
      </c>
      <c r="G22" s="39" t="s">
        <v>152</v>
      </c>
      <c r="H22" s="39" t="s">
        <v>153</v>
      </c>
      <c r="I22" s="39" t="s">
        <v>41</v>
      </c>
      <c r="J22" s="40" t="n">
        <v>926</v>
      </c>
      <c r="K22" s="41" t="n">
        <v>2</v>
      </c>
      <c r="L22" s="41" t="n">
        <v>2</v>
      </c>
      <c r="M22" s="42" t="s">
        <v>129</v>
      </c>
      <c r="N22" s="41"/>
      <c r="O22" s="41"/>
      <c r="P22" s="48"/>
      <c r="Q22" s="41"/>
      <c r="R22" s="48"/>
      <c r="S22" s="43" t="s">
        <v>154</v>
      </c>
      <c r="T22" s="46" t="s">
        <v>150</v>
      </c>
      <c r="U22" s="44" t="s">
        <v>155</v>
      </c>
    </row>
    <row r="23" s="45" customFormat="true" ht="24.75" hidden="false" customHeight="true" outlineLevel="0" collapsed="false">
      <c r="A23" s="35" t="n">
        <v>14</v>
      </c>
      <c r="B23" s="47"/>
      <c r="C23" s="36" t="s">
        <v>156</v>
      </c>
      <c r="D23" s="37" t="s">
        <v>142</v>
      </c>
      <c r="E23" s="37" t="s">
        <v>157</v>
      </c>
      <c r="F23" s="38" t="s">
        <v>45</v>
      </c>
      <c r="G23" s="39" t="s">
        <v>144</v>
      </c>
      <c r="H23" s="39"/>
      <c r="I23" s="39" t="s">
        <v>158</v>
      </c>
      <c r="J23" s="40" t="n">
        <v>968</v>
      </c>
      <c r="K23" s="41" t="n">
        <v>5</v>
      </c>
      <c r="L23" s="41" t="n">
        <v>3</v>
      </c>
      <c r="M23" s="42" t="s">
        <v>129</v>
      </c>
      <c r="N23" s="41"/>
      <c r="O23" s="41"/>
      <c r="P23" s="48"/>
      <c r="Q23" s="41"/>
      <c r="R23" s="48"/>
      <c r="S23" s="43" t="s">
        <v>154</v>
      </c>
      <c r="T23" s="37" t="s">
        <v>159</v>
      </c>
      <c r="U23" s="44" t="s">
        <v>160</v>
      </c>
    </row>
    <row r="24" s="45" customFormat="true" ht="24.75" hidden="false" customHeight="true" outlineLevel="0" collapsed="false">
      <c r="A24" s="35" t="n">
        <v>16</v>
      </c>
      <c r="B24" s="47"/>
      <c r="C24" s="36" t="s">
        <v>161</v>
      </c>
      <c r="D24" s="46" t="s">
        <v>162</v>
      </c>
      <c r="E24" s="37" t="s">
        <v>163</v>
      </c>
      <c r="F24" s="38" t="s">
        <v>38</v>
      </c>
      <c r="G24" s="39" t="s">
        <v>164</v>
      </c>
      <c r="H24" s="39"/>
      <c r="I24" s="39" t="s">
        <v>165</v>
      </c>
      <c r="J24" s="40" t="n">
        <v>925</v>
      </c>
      <c r="K24" s="41" t="n">
        <v>2</v>
      </c>
      <c r="L24" s="41" t="n">
        <v>3</v>
      </c>
      <c r="M24" s="42" t="s">
        <v>166</v>
      </c>
      <c r="N24" s="41"/>
      <c r="O24" s="41"/>
      <c r="P24" s="48"/>
      <c r="Q24" s="41"/>
      <c r="R24" s="48"/>
      <c r="S24" s="43" t="s">
        <v>154</v>
      </c>
      <c r="T24" s="46" t="s">
        <v>167</v>
      </c>
      <c r="U24" s="44" t="s">
        <v>168</v>
      </c>
    </row>
    <row r="25" s="45" customFormat="true" ht="30" hidden="false" customHeight="true" outlineLevel="0" collapsed="false">
      <c r="A25" s="35" t="n">
        <v>17</v>
      </c>
      <c r="B25" s="47"/>
      <c r="C25" s="36" t="s">
        <v>169</v>
      </c>
      <c r="D25" s="37" t="s">
        <v>170</v>
      </c>
      <c r="E25" s="37" t="s">
        <v>171</v>
      </c>
      <c r="F25" s="38" t="s">
        <v>154</v>
      </c>
      <c r="G25" s="39" t="s">
        <v>172</v>
      </c>
      <c r="H25" s="39"/>
      <c r="I25" s="39" t="s">
        <v>41</v>
      </c>
      <c r="J25" s="40" t="n">
        <v>833</v>
      </c>
      <c r="K25" s="41" t="n">
        <v>3</v>
      </c>
      <c r="L25" s="41" t="n">
        <v>4</v>
      </c>
      <c r="M25" s="42" t="s">
        <v>173</v>
      </c>
      <c r="N25" s="41"/>
      <c r="O25" s="41"/>
      <c r="P25" s="48"/>
      <c r="Q25" s="41"/>
      <c r="R25" s="48"/>
      <c r="S25" s="43" t="s">
        <v>154</v>
      </c>
      <c r="T25" s="37" t="s">
        <v>174</v>
      </c>
      <c r="U25" s="44" t="s">
        <v>175</v>
      </c>
    </row>
    <row r="26" s="45" customFormat="true" ht="27.75" hidden="false" customHeight="true" outlineLevel="0" collapsed="false">
      <c r="A26" s="35" t="n">
        <v>17</v>
      </c>
      <c r="B26" s="47"/>
      <c r="C26" s="36" t="s">
        <v>176</v>
      </c>
      <c r="D26" s="37" t="s">
        <v>177</v>
      </c>
      <c r="E26" s="37" t="s">
        <v>178</v>
      </c>
      <c r="F26" s="38" t="s">
        <v>38</v>
      </c>
      <c r="G26" s="39" t="s">
        <v>179</v>
      </c>
      <c r="H26" s="39"/>
      <c r="I26" s="39" t="s">
        <v>180</v>
      </c>
      <c r="J26" s="40" t="n">
        <v>765</v>
      </c>
      <c r="K26" s="41" t="n">
        <v>5</v>
      </c>
      <c r="L26" s="41" t="n">
        <v>4</v>
      </c>
      <c r="M26" s="42" t="s">
        <v>173</v>
      </c>
      <c r="N26" s="41"/>
      <c r="O26" s="41"/>
      <c r="P26" s="48"/>
      <c r="Q26" s="41"/>
      <c r="R26" s="48"/>
      <c r="S26" s="43" t="s">
        <v>154</v>
      </c>
      <c r="T26" s="37" t="s">
        <v>174</v>
      </c>
      <c r="U26" s="44" t="s">
        <v>181</v>
      </c>
    </row>
    <row r="27" s="45" customFormat="true" ht="27.75" hidden="false" customHeight="true" outlineLevel="0" collapsed="false">
      <c r="A27" s="35" t="n">
        <v>19</v>
      </c>
      <c r="B27" s="47"/>
      <c r="C27" s="36" t="s">
        <v>182</v>
      </c>
      <c r="D27" s="37" t="s">
        <v>183</v>
      </c>
      <c r="E27" s="37" t="s">
        <v>184</v>
      </c>
      <c r="F27" s="38" t="s">
        <v>154</v>
      </c>
      <c r="G27" s="39" t="s">
        <v>185</v>
      </c>
      <c r="H27" s="39"/>
      <c r="I27" s="39" t="s">
        <v>73</v>
      </c>
      <c r="J27" s="40" t="n">
        <v>786</v>
      </c>
      <c r="K27" s="41" t="n">
        <v>2</v>
      </c>
      <c r="L27" s="41" t="n">
        <v>4</v>
      </c>
      <c r="M27" s="42" t="s">
        <v>186</v>
      </c>
      <c r="N27" s="41"/>
      <c r="O27" s="41"/>
      <c r="P27" s="48"/>
      <c r="Q27" s="41"/>
      <c r="R27" s="48"/>
      <c r="S27" s="43" t="s">
        <v>154</v>
      </c>
      <c r="T27" s="37" t="s">
        <v>187</v>
      </c>
      <c r="U27" s="44" t="s">
        <v>188</v>
      </c>
    </row>
    <row r="28" s="45" customFormat="true" ht="24.75" hidden="false" customHeight="true" outlineLevel="0" collapsed="false">
      <c r="A28" s="35" t="n">
        <v>20</v>
      </c>
      <c r="B28" s="47"/>
      <c r="C28" s="36" t="s">
        <v>189</v>
      </c>
      <c r="D28" s="46" t="s">
        <v>190</v>
      </c>
      <c r="E28" s="37" t="s">
        <v>191</v>
      </c>
      <c r="F28" s="38" t="s">
        <v>38</v>
      </c>
      <c r="G28" s="39" t="s">
        <v>192</v>
      </c>
      <c r="H28" s="39" t="s">
        <v>89</v>
      </c>
      <c r="I28" s="39" t="s">
        <v>41</v>
      </c>
      <c r="J28" s="40" t="n">
        <v>927</v>
      </c>
      <c r="K28" s="41" t="n">
        <v>1</v>
      </c>
      <c r="L28" s="41" t="n">
        <v>4</v>
      </c>
      <c r="M28" s="42" t="s">
        <v>193</v>
      </c>
      <c r="N28" s="41"/>
      <c r="O28" s="41"/>
      <c r="P28" s="48"/>
      <c r="Q28" s="41"/>
      <c r="R28" s="48"/>
      <c r="S28" s="43" t="s">
        <v>154</v>
      </c>
      <c r="T28" s="46" t="s">
        <v>187</v>
      </c>
      <c r="U28" s="44" t="s">
        <v>194</v>
      </c>
    </row>
    <row r="29" s="45" customFormat="true" ht="24.75" hidden="false" customHeight="true" outlineLevel="0" collapsed="false">
      <c r="A29" s="35" t="n">
        <v>20</v>
      </c>
      <c r="B29" s="47"/>
      <c r="C29" s="36" t="s">
        <v>195</v>
      </c>
      <c r="D29" s="46" t="s">
        <v>196</v>
      </c>
      <c r="E29" s="37" t="s">
        <v>197</v>
      </c>
      <c r="F29" s="38" t="s">
        <v>38</v>
      </c>
      <c r="G29" s="39" t="s">
        <v>198</v>
      </c>
      <c r="H29" s="39" t="s">
        <v>28</v>
      </c>
      <c r="I29" s="39" t="s">
        <v>199</v>
      </c>
      <c r="J29" s="40" t="n">
        <v>928</v>
      </c>
      <c r="K29" s="41" t="n">
        <v>3</v>
      </c>
      <c r="L29" s="41" t="n">
        <v>5</v>
      </c>
      <c r="M29" s="42" t="s">
        <v>193</v>
      </c>
      <c r="N29" s="41"/>
      <c r="O29" s="41"/>
      <c r="P29" s="48"/>
      <c r="Q29" s="41"/>
      <c r="R29" s="48"/>
      <c r="S29" s="43" t="s">
        <v>154</v>
      </c>
      <c r="T29" s="46" t="s">
        <v>187</v>
      </c>
      <c r="U29" s="44" t="s">
        <v>200</v>
      </c>
    </row>
    <row r="30" s="45" customFormat="true" ht="30" hidden="false" customHeight="true" outlineLevel="0" collapsed="false">
      <c r="A30" s="35" t="n">
        <v>22</v>
      </c>
      <c r="B30" s="47"/>
      <c r="C30" s="36" t="s">
        <v>201</v>
      </c>
      <c r="D30" s="37" t="s">
        <v>202</v>
      </c>
      <c r="E30" s="37" t="s">
        <v>203</v>
      </c>
      <c r="F30" s="38" t="s">
        <v>154</v>
      </c>
      <c r="G30" s="39" t="s">
        <v>204</v>
      </c>
      <c r="H30" s="39" t="s">
        <v>40</v>
      </c>
      <c r="I30" s="39"/>
      <c r="J30" s="40" t="n">
        <v>841</v>
      </c>
      <c r="K30" s="41" t="n">
        <v>6</v>
      </c>
      <c r="L30" s="41" t="n">
        <v>3</v>
      </c>
      <c r="M30" s="42" t="s">
        <v>205</v>
      </c>
      <c r="N30" s="41"/>
      <c r="O30" s="41"/>
      <c r="P30" s="48"/>
      <c r="Q30" s="41"/>
      <c r="R30" s="48"/>
      <c r="S30" s="43" t="s">
        <v>154</v>
      </c>
      <c r="T30" s="37" t="s">
        <v>187</v>
      </c>
      <c r="U30" s="44" t="s">
        <v>206</v>
      </c>
    </row>
    <row r="31" s="45" customFormat="true" ht="24.75" hidden="false" customHeight="true" outlineLevel="0" collapsed="false">
      <c r="A31" s="35" t="n">
        <v>23</v>
      </c>
      <c r="B31" s="47"/>
      <c r="C31" s="36" t="s">
        <v>207</v>
      </c>
      <c r="D31" s="37" t="s">
        <v>208</v>
      </c>
      <c r="E31" s="37" t="s">
        <v>209</v>
      </c>
      <c r="F31" s="38" t="s">
        <v>154</v>
      </c>
      <c r="G31" s="39" t="s">
        <v>210</v>
      </c>
      <c r="H31" s="39"/>
      <c r="I31" s="39" t="s">
        <v>211</v>
      </c>
      <c r="J31" s="40" t="n">
        <v>744</v>
      </c>
      <c r="K31" s="41" t="n">
        <v>4</v>
      </c>
      <c r="L31" s="41" t="n">
        <v>3</v>
      </c>
      <c r="M31" s="42" t="s">
        <v>212</v>
      </c>
      <c r="N31" s="41"/>
      <c r="O31" s="41"/>
      <c r="P31" s="48"/>
      <c r="Q31" s="41"/>
      <c r="R31" s="48"/>
      <c r="S31" s="43" t="s">
        <v>154</v>
      </c>
      <c r="T31" s="37" t="s">
        <v>187</v>
      </c>
      <c r="U31" s="44" t="s">
        <v>213</v>
      </c>
    </row>
    <row r="32" s="45" customFormat="true" ht="24.75" hidden="false" customHeight="true" outlineLevel="0" collapsed="false">
      <c r="A32" s="35" t="n">
        <v>24</v>
      </c>
      <c r="B32" s="47"/>
      <c r="C32" s="36" t="s">
        <v>214</v>
      </c>
      <c r="D32" s="37" t="s">
        <v>215</v>
      </c>
      <c r="E32" s="37" t="s">
        <v>216</v>
      </c>
      <c r="F32" s="38" t="s">
        <v>154</v>
      </c>
      <c r="G32" s="39" t="s">
        <v>217</v>
      </c>
      <c r="H32" s="39" t="s">
        <v>218</v>
      </c>
      <c r="I32" s="39" t="s">
        <v>219</v>
      </c>
      <c r="J32" s="40" t="n">
        <v>729</v>
      </c>
      <c r="K32" s="41" t="n">
        <v>1</v>
      </c>
      <c r="L32" s="41" t="n">
        <v>5</v>
      </c>
      <c r="M32" s="42" t="s">
        <v>220</v>
      </c>
      <c r="N32" s="41"/>
      <c r="O32" s="41"/>
      <c r="P32" s="48"/>
      <c r="Q32" s="41"/>
      <c r="R32" s="48"/>
      <c r="S32" s="43" t="s">
        <v>154</v>
      </c>
      <c r="T32" s="37" t="s">
        <v>187</v>
      </c>
      <c r="U32" s="44" t="s">
        <v>221</v>
      </c>
    </row>
    <row r="33" s="45" customFormat="true" ht="24.75" hidden="false" customHeight="true" outlineLevel="0" collapsed="false">
      <c r="A33" s="35" t="n">
        <v>25</v>
      </c>
      <c r="B33" s="47"/>
      <c r="C33" s="36" t="s">
        <v>222</v>
      </c>
      <c r="D33" s="37" t="s">
        <v>52</v>
      </c>
      <c r="E33" s="37" t="s">
        <v>223</v>
      </c>
      <c r="F33" s="38" t="s">
        <v>38</v>
      </c>
      <c r="G33" s="39" t="s">
        <v>224</v>
      </c>
      <c r="H33" s="39"/>
      <c r="I33" s="39" t="s">
        <v>73</v>
      </c>
      <c r="J33" s="40" t="n">
        <v>981</v>
      </c>
      <c r="K33" s="41" t="n">
        <v>4</v>
      </c>
      <c r="L33" s="41" t="n">
        <v>4</v>
      </c>
      <c r="M33" s="42" t="s">
        <v>225</v>
      </c>
      <c r="N33" s="41"/>
      <c r="O33" s="41"/>
      <c r="P33" s="48"/>
      <c r="Q33" s="41"/>
      <c r="R33" s="48"/>
      <c r="S33" s="43" t="s">
        <v>154</v>
      </c>
      <c r="T33" s="37" t="s">
        <v>52</v>
      </c>
      <c r="U33" s="44" t="s">
        <v>226</v>
      </c>
    </row>
    <row r="34" s="45" customFormat="true" ht="24.75" hidden="false" customHeight="true" outlineLevel="0" collapsed="false">
      <c r="A34" s="35" t="n">
        <v>26</v>
      </c>
      <c r="B34" s="47"/>
      <c r="C34" s="36" t="s">
        <v>227</v>
      </c>
      <c r="D34" s="37" t="s">
        <v>228</v>
      </c>
      <c r="E34" s="37" t="s">
        <v>229</v>
      </c>
      <c r="F34" s="38" t="s">
        <v>154</v>
      </c>
      <c r="G34" s="39" t="s">
        <v>230</v>
      </c>
      <c r="H34" s="39"/>
      <c r="I34" s="39"/>
      <c r="J34" s="40" t="n">
        <v>736</v>
      </c>
      <c r="K34" s="41" t="n">
        <v>1</v>
      </c>
      <c r="L34" s="41" t="n">
        <v>6</v>
      </c>
      <c r="M34" s="42" t="s">
        <v>231</v>
      </c>
      <c r="N34" s="41"/>
      <c r="O34" s="41"/>
      <c r="P34" s="48"/>
      <c r="Q34" s="41"/>
      <c r="R34" s="48"/>
      <c r="S34" s="43" t="s">
        <v>154</v>
      </c>
      <c r="T34" s="37" t="s">
        <v>187</v>
      </c>
      <c r="U34" s="44" t="s">
        <v>232</v>
      </c>
    </row>
    <row r="35" s="45" customFormat="true" ht="24.75" hidden="false" customHeight="true" outlineLevel="0" collapsed="false">
      <c r="A35" s="35" t="n">
        <v>26</v>
      </c>
      <c r="B35" s="47"/>
      <c r="C35" s="36" t="s">
        <v>233</v>
      </c>
      <c r="D35" s="37" t="s">
        <v>234</v>
      </c>
      <c r="E35" s="37" t="s">
        <v>235</v>
      </c>
      <c r="F35" s="38" t="s">
        <v>154</v>
      </c>
      <c r="G35" s="39" t="s">
        <v>236</v>
      </c>
      <c r="H35" s="39"/>
      <c r="I35" s="39" t="s">
        <v>237</v>
      </c>
      <c r="J35" s="40" t="n">
        <v>734</v>
      </c>
      <c r="K35" s="41" t="n">
        <v>2</v>
      </c>
      <c r="L35" s="41" t="n">
        <v>5</v>
      </c>
      <c r="M35" s="42" t="s">
        <v>231</v>
      </c>
      <c r="N35" s="41"/>
      <c r="O35" s="41"/>
      <c r="P35" s="48"/>
      <c r="Q35" s="41"/>
      <c r="R35" s="48"/>
      <c r="S35" s="43" t="s">
        <v>154</v>
      </c>
      <c r="T35" s="37" t="s">
        <v>187</v>
      </c>
      <c r="U35" s="44" t="s">
        <v>238</v>
      </c>
    </row>
    <row r="36" s="45" customFormat="true" ht="24.75" hidden="false" customHeight="true" outlineLevel="0" collapsed="false">
      <c r="A36" s="35" t="n">
        <v>28</v>
      </c>
      <c r="B36" s="47"/>
      <c r="C36" s="36" t="s">
        <v>239</v>
      </c>
      <c r="D36" s="37" t="s">
        <v>240</v>
      </c>
      <c r="E36" s="37" t="s">
        <v>241</v>
      </c>
      <c r="F36" s="38" t="s">
        <v>154</v>
      </c>
      <c r="G36" s="39" t="s">
        <v>242</v>
      </c>
      <c r="H36" s="39" t="s">
        <v>28</v>
      </c>
      <c r="I36" s="39" t="s">
        <v>73</v>
      </c>
      <c r="J36" s="40" t="n">
        <v>761</v>
      </c>
      <c r="K36" s="41" t="n">
        <v>6</v>
      </c>
      <c r="L36" s="41" t="n">
        <v>4</v>
      </c>
      <c r="M36" s="42" t="s">
        <v>243</v>
      </c>
      <c r="N36" s="41"/>
      <c r="O36" s="41"/>
      <c r="P36" s="48"/>
      <c r="Q36" s="41"/>
      <c r="R36" s="48"/>
      <c r="S36" s="43" t="s">
        <v>187</v>
      </c>
      <c r="T36" s="37" t="s">
        <v>244</v>
      </c>
      <c r="U36" s="44" t="s">
        <v>245</v>
      </c>
    </row>
    <row r="37" s="45" customFormat="true" ht="25.5" hidden="false" customHeight="true" outlineLevel="0" collapsed="false">
      <c r="A37" s="35" t="n">
        <v>29</v>
      </c>
      <c r="B37" s="47"/>
      <c r="C37" s="36" t="s">
        <v>246</v>
      </c>
      <c r="D37" s="37" t="s">
        <v>52</v>
      </c>
      <c r="E37" s="37" t="s">
        <v>247</v>
      </c>
      <c r="F37" s="38" t="s">
        <v>154</v>
      </c>
      <c r="G37" s="39" t="s">
        <v>39</v>
      </c>
      <c r="H37" s="39" t="s">
        <v>40</v>
      </c>
      <c r="I37" s="39" t="s">
        <v>41</v>
      </c>
      <c r="J37" s="40" t="n">
        <v>855</v>
      </c>
      <c r="K37" s="41" t="n">
        <v>2</v>
      </c>
      <c r="L37" s="41" t="n">
        <v>6</v>
      </c>
      <c r="M37" s="42" t="s">
        <v>248</v>
      </c>
      <c r="N37" s="41"/>
      <c r="O37" s="41"/>
      <c r="P37" s="48"/>
      <c r="Q37" s="41"/>
      <c r="R37" s="48"/>
      <c r="S37" s="43" t="s">
        <v>187</v>
      </c>
      <c r="T37" s="37" t="s">
        <v>52</v>
      </c>
      <c r="U37" s="44" t="s">
        <v>249</v>
      </c>
    </row>
    <row r="38" s="45" customFormat="true" ht="24.75" hidden="false" customHeight="true" outlineLevel="0" collapsed="false">
      <c r="A38" s="35"/>
      <c r="B38" s="47"/>
      <c r="C38" s="36" t="s">
        <v>250</v>
      </c>
      <c r="D38" s="46" t="s">
        <v>251</v>
      </c>
      <c r="E38" s="37" t="s">
        <v>252</v>
      </c>
      <c r="F38" s="38" t="s">
        <v>45</v>
      </c>
      <c r="G38" s="39" t="s">
        <v>253</v>
      </c>
      <c r="H38" s="39" t="s">
        <v>254</v>
      </c>
      <c r="I38" s="39" t="s">
        <v>53</v>
      </c>
      <c r="J38" s="40" t="n">
        <v>726</v>
      </c>
      <c r="K38" s="41" t="n">
        <v>6</v>
      </c>
      <c r="L38" s="41"/>
      <c r="M38" s="42" t="s">
        <v>255</v>
      </c>
      <c r="N38" s="41"/>
      <c r="O38" s="41"/>
      <c r="P38" s="48"/>
      <c r="Q38" s="41"/>
      <c r="R38" s="48"/>
      <c r="S38" s="43"/>
      <c r="T38" s="46" t="s">
        <v>244</v>
      </c>
      <c r="U38" s="44" t="s">
        <v>256</v>
      </c>
    </row>
    <row r="39" s="45" customFormat="true" ht="27.75" hidden="false" customHeight="true" outlineLevel="0" collapsed="false">
      <c r="A39" s="35"/>
      <c r="B39" s="47"/>
      <c r="C39" s="36" t="s">
        <v>257</v>
      </c>
      <c r="D39" s="37" t="s">
        <v>258</v>
      </c>
      <c r="E39" s="37" t="s">
        <v>259</v>
      </c>
      <c r="F39" s="38" t="s">
        <v>154</v>
      </c>
      <c r="G39" s="39" t="s">
        <v>260</v>
      </c>
      <c r="H39" s="39" t="s">
        <v>28</v>
      </c>
      <c r="I39" s="39"/>
      <c r="J39" s="40" t="n">
        <v>829</v>
      </c>
      <c r="K39" s="41" t="n">
        <v>4</v>
      </c>
      <c r="L39" s="41"/>
      <c r="M39" s="42" t="s">
        <v>261</v>
      </c>
      <c r="N39" s="41"/>
      <c r="O39" s="41"/>
      <c r="P39" s="48"/>
      <c r="Q39" s="41"/>
      <c r="R39" s="48"/>
      <c r="S39" s="43"/>
      <c r="T39" s="37" t="s">
        <v>244</v>
      </c>
      <c r="U39" s="44" t="s">
        <v>262</v>
      </c>
    </row>
    <row r="40" s="45" customFormat="true" ht="27.75" hidden="false" customHeight="true" outlineLevel="0" collapsed="false">
      <c r="A40" s="35"/>
      <c r="B40" s="47"/>
      <c r="C40" s="36" t="s">
        <v>263</v>
      </c>
      <c r="D40" s="37" t="s">
        <v>264</v>
      </c>
      <c r="E40" s="37" t="s">
        <v>265</v>
      </c>
      <c r="F40" s="38" t="s">
        <v>38</v>
      </c>
      <c r="G40" s="39" t="s">
        <v>266</v>
      </c>
      <c r="H40" s="39"/>
      <c r="I40" s="39"/>
      <c r="J40" s="40" t="n">
        <v>821</v>
      </c>
      <c r="K40" s="41" t="n">
        <v>3</v>
      </c>
      <c r="L40" s="41"/>
      <c r="M40" s="42" t="s">
        <v>267</v>
      </c>
      <c r="N40" s="41"/>
      <c r="O40" s="41"/>
      <c r="P40" s="48"/>
      <c r="Q40" s="41"/>
      <c r="R40" s="48"/>
      <c r="S40" s="43"/>
      <c r="T40" s="37" t="s">
        <v>244</v>
      </c>
      <c r="U40" s="44" t="s">
        <v>268</v>
      </c>
    </row>
    <row r="41" s="53" customFormat="true" ht="12" hidden="true" customHeight="true" outlineLevel="0" collapsed="false">
      <c r="A41" s="49"/>
      <c r="B41" s="50"/>
      <c r="C41" s="51"/>
      <c r="D41" s="30"/>
      <c r="E41" s="52"/>
      <c r="F41" s="30"/>
      <c r="G41" s="51"/>
      <c r="H41" s="51"/>
      <c r="I41" s="51"/>
      <c r="J41" s="30"/>
      <c r="K41" s="51"/>
      <c r="L41" s="51"/>
      <c r="M41" s="51"/>
      <c r="N41" s="51"/>
      <c r="O41" s="51"/>
      <c r="Q41" s="51"/>
      <c r="U41" s="51"/>
    </row>
    <row r="42" customFormat="false" ht="19.5" hidden="true" customHeight="true" outlineLevel="0" collapsed="false">
      <c r="A42" s="49"/>
      <c r="B42" s="50"/>
      <c r="C42" s="54" t="s">
        <v>269</v>
      </c>
      <c r="D42" s="55"/>
      <c r="E42" s="56" t="s">
        <v>270</v>
      </c>
      <c r="F42" s="45"/>
      <c r="G42" s="57"/>
      <c r="H42" s="57"/>
      <c r="I42" s="57"/>
      <c r="J42" s="58"/>
      <c r="K42" s="45"/>
      <c r="L42" s="45"/>
      <c r="M42" s="45"/>
      <c r="N42" s="45"/>
      <c r="O42" s="45"/>
      <c r="Q42" s="59"/>
      <c r="U42" s="60"/>
    </row>
    <row r="43" customFormat="false" ht="19.5" hidden="true" customHeight="true" outlineLevel="0" collapsed="false">
      <c r="A43" s="49"/>
      <c r="B43" s="50"/>
      <c r="C43" s="54"/>
      <c r="D43" s="55"/>
      <c r="E43" s="56"/>
      <c r="F43" s="45"/>
      <c r="G43" s="57"/>
      <c r="H43" s="57"/>
      <c r="I43" s="57"/>
      <c r="J43" s="58"/>
      <c r="K43" s="45"/>
      <c r="L43" s="45"/>
      <c r="M43" s="45"/>
      <c r="N43" s="45"/>
      <c r="O43" s="45"/>
      <c r="Q43" s="59"/>
      <c r="U43" s="60"/>
    </row>
    <row r="44" customFormat="false" ht="19.5" hidden="true" customHeight="true" outlineLevel="0" collapsed="false">
      <c r="A44" s="50"/>
      <c r="B44" s="50"/>
      <c r="C44" s="54" t="s">
        <v>271</v>
      </c>
      <c r="D44" s="55"/>
      <c r="E44" s="56" t="s">
        <v>270</v>
      </c>
      <c r="F44" s="45"/>
      <c r="G44" s="57"/>
      <c r="H44" s="57"/>
      <c r="I44" s="57"/>
      <c r="J44" s="60"/>
      <c r="K44" s="45"/>
      <c r="L44" s="45"/>
      <c r="M44" s="45"/>
      <c r="N44" s="45"/>
      <c r="O44" s="45"/>
      <c r="P44" s="2"/>
      <c r="Q44" s="59"/>
      <c r="R44" s="2"/>
      <c r="S44" s="2"/>
      <c r="T44" s="2"/>
      <c r="U44" s="45"/>
      <c r="V44" s="2"/>
      <c r="W44" s="2"/>
      <c r="X44" s="2"/>
    </row>
    <row r="45" customFormat="false" ht="19.5" hidden="true" customHeight="true" outlineLevel="0" collapsed="false">
      <c r="A45" s="49"/>
      <c r="B45" s="50"/>
      <c r="C45" s="54"/>
      <c r="D45" s="55"/>
      <c r="E45" s="56"/>
      <c r="F45" s="45"/>
      <c r="G45" s="57"/>
      <c r="H45" s="57"/>
      <c r="I45" s="57"/>
      <c r="J45" s="58"/>
      <c r="K45" s="45"/>
      <c r="L45" s="45"/>
      <c r="M45" s="45"/>
      <c r="N45" s="45"/>
      <c r="O45" s="45"/>
      <c r="Q45" s="59"/>
      <c r="U45" s="60"/>
    </row>
    <row r="46" customFormat="false" ht="19.5" hidden="true" customHeight="true" outlineLevel="0" collapsed="false">
      <c r="A46" s="49"/>
      <c r="B46" s="50"/>
      <c r="C46" s="54" t="s">
        <v>272</v>
      </c>
      <c r="D46" s="55"/>
      <c r="E46" s="56" t="s">
        <v>270</v>
      </c>
      <c r="F46" s="45"/>
      <c r="G46" s="57"/>
      <c r="H46" s="57"/>
      <c r="I46" s="57"/>
      <c r="J46" s="58"/>
      <c r="K46" s="45"/>
      <c r="L46" s="45"/>
      <c r="M46" s="45"/>
      <c r="N46" s="45"/>
      <c r="O46" s="45"/>
      <c r="Q46" s="59"/>
      <c r="U46" s="60"/>
    </row>
    <row r="47" customFormat="false" ht="24.75" hidden="true" customHeight="true" outlineLevel="0" collapsed="false"/>
  </sheetData>
  <printOptions headings="false" gridLines="false" gridLinesSet="true" horizontalCentered="true" verticalCentered="false"/>
  <pageMargins left="0.2" right="0.196527777777778" top="0.329861111111111" bottom="0.360416666666667" header="0.511811023622047" footer="0.190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 (Лист &amp;P)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3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2" activeCellId="0" sqref="G22"/>
    </sheetView>
  </sheetViews>
  <sheetFormatPr defaultColWidth="9.13671875" defaultRowHeight="24.75" zeroHeight="false" outlineLevelRow="0" outlineLevelCol="1"/>
  <cols>
    <col collapsed="false" customWidth="true" hidden="false" outlineLevel="0" max="1" min="1" style="1" width="5.28"/>
    <col collapsed="false" customWidth="true" hidden="true" outlineLevel="1" max="2" min="2" style="2" width="4.7"/>
    <col collapsed="false" customWidth="true" hidden="false" outlineLevel="0" max="3" min="3" style="3" width="29.41"/>
    <col collapsed="false" customWidth="true" hidden="false" outlineLevel="1" max="4" min="4" style="3" width="4.28"/>
    <col collapsed="false" customWidth="true" hidden="false" outlineLevel="0" max="5" min="5" style="4" width="10.56"/>
    <col collapsed="false" customWidth="true" hidden="false" outlineLevel="0" max="6" min="6" style="2" width="5.99"/>
    <col collapsed="false" customWidth="true" hidden="false" outlineLevel="0" max="7" min="7" style="3" width="28.28"/>
    <col collapsed="false" customWidth="true" hidden="false" outlineLevel="0" max="8" min="8" style="3" width="11.7"/>
    <col collapsed="false" customWidth="true" hidden="false" outlineLevel="0" max="9" min="9" style="3" width="21.42"/>
    <col collapsed="false" customWidth="true" hidden="false" outlineLevel="0" max="10" min="10" style="3" width="7.56"/>
    <col collapsed="false" customWidth="true" hidden="false" outlineLevel="0" max="12" min="11" style="3" width="2.7"/>
    <col collapsed="false" customWidth="true" hidden="true" outlineLevel="0" max="13" min="13" style="3" width="8.99"/>
    <col collapsed="false" customWidth="true" hidden="false" outlineLevel="0" max="14" min="14" style="3" width="13.14"/>
    <col collapsed="false" customWidth="true" hidden="true" outlineLevel="0" max="15" min="15" style="3" width="5.99"/>
    <col collapsed="false" customWidth="true" hidden="false" outlineLevel="0" max="16" min="16" style="3" width="5.99"/>
    <col collapsed="false" customWidth="true" hidden="false" outlineLevel="0" max="17" min="17" style="3" width="27.7"/>
    <col collapsed="false" customWidth="false" hidden="false" outlineLevel="0" max="257" min="18" style="3" width="9.14"/>
  </cols>
  <sheetData>
    <row r="1" customFormat="false" ht="24" hidden="false" customHeight="true" outlineLevel="0" collapsed="false">
      <c r="A1" s="2"/>
      <c r="N1" s="6" t="s">
        <v>0</v>
      </c>
    </row>
    <row r="2" customFormat="false" ht="20.25" hidden="false" customHeight="true" outlineLevel="0" collapsed="false">
      <c r="A2" s="2"/>
      <c r="N2" s="7" t="s">
        <v>1</v>
      </c>
    </row>
    <row r="3" customFormat="false" ht="18" hidden="false" customHeight="true" outlineLevel="0" collapsed="false">
      <c r="A3" s="2"/>
      <c r="C3" s="8" t="s">
        <v>1153</v>
      </c>
      <c r="E3" s="9"/>
      <c r="F3" s="61"/>
      <c r="G3" s="11"/>
      <c r="N3" s="12" t="s">
        <v>6</v>
      </c>
    </row>
    <row r="4" customFormat="false" ht="18" hidden="false" customHeight="true" outlineLevel="0" collapsed="false">
      <c r="A4" s="2"/>
      <c r="C4" s="8" t="s">
        <v>1154</v>
      </c>
      <c r="E4" s="9"/>
      <c r="F4" s="61"/>
      <c r="G4" s="11"/>
      <c r="N4" s="12" t="s">
        <v>10</v>
      </c>
    </row>
    <row r="5" customFormat="false" ht="18" hidden="false" customHeight="true" outlineLevel="0" collapsed="false">
      <c r="A5" s="2"/>
      <c r="C5" s="8" t="s">
        <v>1155</v>
      </c>
      <c r="E5" s="9" t="s">
        <v>798</v>
      </c>
      <c r="F5" s="10" t="s">
        <v>1156</v>
      </c>
      <c r="G5" s="11" t="s">
        <v>276</v>
      </c>
      <c r="N5" s="13" t="s">
        <v>14</v>
      </c>
    </row>
    <row r="6" s="22" customFormat="true" ht="24.75" hidden="false" customHeight="true" outlineLevel="0" collapsed="false">
      <c r="A6" s="14"/>
      <c r="B6" s="15"/>
      <c r="C6" s="16" t="s">
        <v>15</v>
      </c>
      <c r="D6" s="17"/>
      <c r="E6" s="18" t="s">
        <v>1157</v>
      </c>
      <c r="F6" s="17"/>
      <c r="G6" s="18"/>
      <c r="H6" s="18"/>
      <c r="I6" s="19"/>
      <c r="J6" s="20"/>
      <c r="K6" s="20"/>
      <c r="L6" s="20"/>
      <c r="M6" s="20"/>
      <c r="N6" s="20"/>
      <c r="O6" s="20"/>
      <c r="Q6" s="23"/>
    </row>
    <row r="7" s="30" customFormat="true" ht="30" hidden="false" customHeight="true" outlineLevel="0" collapsed="false">
      <c r="A7" s="24" t="s">
        <v>17</v>
      </c>
      <c r="B7" s="24" t="s">
        <v>18</v>
      </c>
      <c r="C7" s="25" t="s">
        <v>19</v>
      </c>
      <c r="D7" s="26" t="s">
        <v>20</v>
      </c>
      <c r="E7" s="27" t="s">
        <v>21</v>
      </c>
      <c r="F7" s="26" t="s">
        <v>22</v>
      </c>
      <c r="G7" s="25" t="s">
        <v>23</v>
      </c>
      <c r="H7" s="25" t="s">
        <v>24</v>
      </c>
      <c r="I7" s="25" t="s">
        <v>25</v>
      </c>
      <c r="J7" s="26" t="s">
        <v>26</v>
      </c>
      <c r="K7" s="26" t="s">
        <v>27</v>
      </c>
      <c r="L7" s="26" t="s">
        <v>28</v>
      </c>
      <c r="M7" s="74"/>
      <c r="N7" s="26" t="s">
        <v>803</v>
      </c>
      <c r="O7" s="24" t="s">
        <v>32</v>
      </c>
      <c r="P7" s="28" t="s">
        <v>33</v>
      </c>
      <c r="Q7" s="29" t="s">
        <v>34</v>
      </c>
    </row>
    <row r="8" s="30" customFormat="true" ht="5.25" hidden="false" customHeight="true" outlineLevel="0" collapsed="false">
      <c r="A8" s="31"/>
      <c r="B8" s="31"/>
      <c r="C8" s="31"/>
      <c r="D8" s="32"/>
      <c r="E8" s="33"/>
      <c r="F8" s="32"/>
      <c r="G8" s="31"/>
      <c r="H8" s="31"/>
      <c r="I8" s="31"/>
      <c r="J8" s="32"/>
      <c r="K8" s="32"/>
      <c r="L8" s="32"/>
      <c r="M8" s="75"/>
      <c r="N8" s="32"/>
      <c r="O8" s="34"/>
      <c r="P8" s="34"/>
      <c r="Q8" s="34"/>
    </row>
    <row r="9" s="45" customFormat="true" ht="7.5" hidden="false" customHeight="true" outlineLevel="0" collapsed="false">
      <c r="A9" s="35"/>
      <c r="B9" s="47"/>
      <c r="C9" s="36"/>
      <c r="D9" s="37"/>
      <c r="E9" s="37"/>
      <c r="F9" s="38"/>
      <c r="G9" s="39"/>
      <c r="H9" s="39"/>
      <c r="I9" s="39"/>
      <c r="J9" s="40"/>
      <c r="K9" s="41"/>
      <c r="L9" s="41"/>
      <c r="M9" s="76"/>
      <c r="N9" s="48"/>
      <c r="O9" s="43"/>
      <c r="P9" s="65"/>
      <c r="Q9" s="44"/>
    </row>
    <row r="10" s="45" customFormat="true" ht="24.75" hidden="false" customHeight="true" outlineLevel="0" collapsed="false">
      <c r="A10" s="35" t="n">
        <v>1</v>
      </c>
      <c r="B10" s="47" t="n">
        <v>6</v>
      </c>
      <c r="C10" s="36" t="s">
        <v>906</v>
      </c>
      <c r="D10" s="37" t="s">
        <v>663</v>
      </c>
      <c r="E10" s="37" t="s">
        <v>1158</v>
      </c>
      <c r="F10" s="38" t="s">
        <v>45</v>
      </c>
      <c r="G10" s="39" t="s">
        <v>393</v>
      </c>
      <c r="H10" s="39"/>
      <c r="I10" s="39" t="s">
        <v>517</v>
      </c>
      <c r="J10" s="40" t="n">
        <v>852</v>
      </c>
      <c r="K10" s="41" t="n">
        <v>2</v>
      </c>
      <c r="L10" s="41" t="n">
        <v>1</v>
      </c>
      <c r="M10" s="76" t="n">
        <v>61398</v>
      </c>
      <c r="N10" s="48" t="str">
        <f aca="false">IF(M10="","",IF(ISTEXT(M10),M10,CONCATENATE(LEFT(M10,1),":",MID(M10,2,2),".",RIGHT(M10,2))))</f>
        <v>6:13.98</v>
      </c>
      <c r="O10" s="43"/>
      <c r="P10" s="37" t="s">
        <v>287</v>
      </c>
      <c r="Q10" s="44" t="s">
        <v>882</v>
      </c>
    </row>
    <row r="11" s="45" customFormat="true" ht="24.75" hidden="false" customHeight="true" outlineLevel="0" collapsed="false">
      <c r="A11" s="35" t="n">
        <v>2</v>
      </c>
      <c r="B11" s="47" t="n">
        <v>8</v>
      </c>
      <c r="C11" s="36" t="s">
        <v>1159</v>
      </c>
      <c r="D11" s="37" t="s">
        <v>1160</v>
      </c>
      <c r="E11" s="37" t="s">
        <v>1161</v>
      </c>
      <c r="F11" s="38" t="s">
        <v>154</v>
      </c>
      <c r="G11" s="39" t="s">
        <v>1162</v>
      </c>
      <c r="H11" s="39"/>
      <c r="I11" s="39" t="s">
        <v>1163</v>
      </c>
      <c r="J11" s="40" t="n">
        <v>800</v>
      </c>
      <c r="K11" s="41" t="n">
        <v>2</v>
      </c>
      <c r="L11" s="41" t="n">
        <v>2</v>
      </c>
      <c r="M11" s="76" t="n">
        <v>61598</v>
      </c>
      <c r="N11" s="48" t="s">
        <v>1164</v>
      </c>
      <c r="O11" s="43"/>
      <c r="P11" s="37" t="s">
        <v>294</v>
      </c>
      <c r="Q11" s="44" t="s">
        <v>1165</v>
      </c>
    </row>
    <row r="12" s="45" customFormat="true" ht="24.75" hidden="false" customHeight="true" outlineLevel="0" collapsed="false">
      <c r="A12" s="35" t="n">
        <v>3</v>
      </c>
      <c r="B12" s="47" t="n">
        <v>8</v>
      </c>
      <c r="C12" s="36" t="s">
        <v>1166</v>
      </c>
      <c r="D12" s="37" t="s">
        <v>52</v>
      </c>
      <c r="E12" s="37" t="s">
        <v>1167</v>
      </c>
      <c r="F12" s="38" t="s">
        <v>38</v>
      </c>
      <c r="G12" s="39" t="s">
        <v>144</v>
      </c>
      <c r="H12" s="39"/>
      <c r="I12" s="39" t="s">
        <v>1168</v>
      </c>
      <c r="J12" s="40" t="n">
        <v>956</v>
      </c>
      <c r="K12" s="41" t="n">
        <v>1</v>
      </c>
      <c r="L12" s="41" t="n">
        <v>1</v>
      </c>
      <c r="M12" s="76" t="n">
        <v>61862</v>
      </c>
      <c r="N12" s="48" t="str">
        <f aca="false">IF(M12="","",IF(ISTEXT(M12),M12,CONCATENATE(LEFT(M12,1),":",MID(M12,2,2),".",RIGHT(M12,2))))</f>
        <v>6:18.62</v>
      </c>
      <c r="O12" s="43"/>
      <c r="P12" s="37" t="s">
        <v>52</v>
      </c>
      <c r="Q12" s="44" t="s">
        <v>1169</v>
      </c>
    </row>
    <row r="13" s="45" customFormat="true" ht="24.75" hidden="false" customHeight="true" outlineLevel="0" collapsed="false">
      <c r="A13" s="35" t="n">
        <v>4</v>
      </c>
      <c r="B13" s="47" t="n">
        <v>7</v>
      </c>
      <c r="C13" s="36" t="s">
        <v>1170</v>
      </c>
      <c r="D13" s="37" t="s">
        <v>60</v>
      </c>
      <c r="E13" s="37" t="s">
        <v>1171</v>
      </c>
      <c r="F13" s="38" t="s">
        <v>45</v>
      </c>
      <c r="G13" s="39" t="s">
        <v>62</v>
      </c>
      <c r="H13" s="39"/>
      <c r="I13" s="39" t="s">
        <v>165</v>
      </c>
      <c r="J13" s="40" t="n">
        <v>932</v>
      </c>
      <c r="K13" s="41" t="n">
        <v>2</v>
      </c>
      <c r="L13" s="41" t="n">
        <v>3</v>
      </c>
      <c r="M13" s="76" t="n">
        <v>62048</v>
      </c>
      <c r="N13" s="48" t="str">
        <f aca="false">IF(M13="","",IF(ISTEXT(M13),M13,CONCATENATE(LEFT(M13,1),":",MID(M13,2,2),".",RIGHT(M13,2))))</f>
        <v>6:20.48</v>
      </c>
      <c r="O13" s="43"/>
      <c r="P13" s="37" t="s">
        <v>297</v>
      </c>
      <c r="Q13" s="44" t="s">
        <v>1172</v>
      </c>
    </row>
    <row r="14" s="45" customFormat="true" ht="24.75" hidden="false" customHeight="true" outlineLevel="0" collapsed="false">
      <c r="A14" s="35" t="n">
        <v>5</v>
      </c>
      <c r="B14" s="47" t="n">
        <v>1</v>
      </c>
      <c r="C14" s="36" t="s">
        <v>865</v>
      </c>
      <c r="D14" s="37" t="s">
        <v>170</v>
      </c>
      <c r="E14" s="37" t="s">
        <v>866</v>
      </c>
      <c r="F14" s="38" t="s">
        <v>38</v>
      </c>
      <c r="G14" s="39" t="s">
        <v>172</v>
      </c>
      <c r="H14" s="39"/>
      <c r="I14" s="39" t="s">
        <v>1173</v>
      </c>
      <c r="J14" s="40" t="n">
        <v>835</v>
      </c>
      <c r="K14" s="41" t="n">
        <v>2</v>
      </c>
      <c r="L14" s="41" t="n">
        <v>4</v>
      </c>
      <c r="M14" s="76" t="n">
        <v>62520</v>
      </c>
      <c r="N14" s="48" t="str">
        <f aca="false">IF(M14="","",IF(ISTEXT(M14),M14,CONCATENATE(LEFT(M14,1),":",MID(M14,2,2),".",RIGHT(M14,2))))</f>
        <v>6:25.20</v>
      </c>
      <c r="O14" s="43"/>
      <c r="P14" s="37" t="s">
        <v>304</v>
      </c>
      <c r="Q14" s="44" t="s">
        <v>868</v>
      </c>
    </row>
    <row r="15" s="45" customFormat="true" ht="24.75" hidden="false" customHeight="true" outlineLevel="0" collapsed="false">
      <c r="A15" s="35" t="n">
        <v>6</v>
      </c>
      <c r="B15" s="47" t="n">
        <v>7</v>
      </c>
      <c r="C15" s="36" t="s">
        <v>1174</v>
      </c>
      <c r="D15" s="37" t="s">
        <v>240</v>
      </c>
      <c r="E15" s="37" t="s">
        <v>1175</v>
      </c>
      <c r="F15" s="38" t="s">
        <v>154</v>
      </c>
      <c r="G15" s="39" t="s">
        <v>242</v>
      </c>
      <c r="H15" s="39"/>
      <c r="I15" s="39" t="s">
        <v>1002</v>
      </c>
      <c r="J15" s="40" t="n">
        <v>756</v>
      </c>
      <c r="K15" s="41" t="n">
        <v>1</v>
      </c>
      <c r="L15" s="41" t="n">
        <v>2</v>
      </c>
      <c r="M15" s="76" t="n">
        <v>62837</v>
      </c>
      <c r="N15" s="48" t="str">
        <f aca="false">IF(M15="","",IF(ISTEXT(M15),M15,CONCATENATE(LEFT(M15,1),":",MID(M15,2,2),".",RIGHT(M15,2))))</f>
        <v>6:28.37</v>
      </c>
      <c r="O15" s="43"/>
      <c r="P15" s="37" t="s">
        <v>310</v>
      </c>
      <c r="Q15" s="44" t="s">
        <v>1176</v>
      </c>
    </row>
    <row r="16" s="45" customFormat="true" ht="24.75" hidden="false" customHeight="true" outlineLevel="0" collapsed="false">
      <c r="A16" s="35" t="n">
        <v>7</v>
      </c>
      <c r="B16" s="47" t="n">
        <v>2</v>
      </c>
      <c r="C16" s="36" t="s">
        <v>1177</v>
      </c>
      <c r="D16" s="37" t="s">
        <v>1178</v>
      </c>
      <c r="E16" s="37" t="s">
        <v>1179</v>
      </c>
      <c r="F16" s="38" t="s">
        <v>38</v>
      </c>
      <c r="G16" s="39" t="s">
        <v>753</v>
      </c>
      <c r="H16" s="39" t="s">
        <v>28</v>
      </c>
      <c r="I16" s="39" t="s">
        <v>73</v>
      </c>
      <c r="J16" s="40" t="n">
        <v>781</v>
      </c>
      <c r="K16" s="41" t="n">
        <v>2</v>
      </c>
      <c r="L16" s="41" t="n">
        <v>5</v>
      </c>
      <c r="M16" s="76" t="n">
        <v>62885</v>
      </c>
      <c r="N16" s="48" t="str">
        <f aca="false">IF(M16="","",IF(ISTEXT(M16),M16,CONCATENATE(LEFT(M16,1),":",MID(M16,2,2),".",RIGHT(M16,2))))</f>
        <v>6:28.85</v>
      </c>
      <c r="O16" s="43"/>
      <c r="P16" s="37" t="s">
        <v>312</v>
      </c>
      <c r="Q16" s="44" t="s">
        <v>1180</v>
      </c>
    </row>
    <row r="17" s="45" customFormat="true" ht="24.75" hidden="false" customHeight="true" outlineLevel="0" collapsed="false">
      <c r="A17" s="35" t="n">
        <v>8</v>
      </c>
      <c r="B17" s="47" t="n">
        <v>3</v>
      </c>
      <c r="C17" s="36" t="s">
        <v>1181</v>
      </c>
      <c r="D17" s="37" t="s">
        <v>240</v>
      </c>
      <c r="E17" s="37" t="s">
        <v>1182</v>
      </c>
      <c r="F17" s="38" t="s">
        <v>154</v>
      </c>
      <c r="G17" s="39" t="s">
        <v>242</v>
      </c>
      <c r="H17" s="39"/>
      <c r="I17" s="39" t="s">
        <v>1002</v>
      </c>
      <c r="J17" s="40" t="n">
        <v>755</v>
      </c>
      <c r="K17" s="41" t="n">
        <v>1</v>
      </c>
      <c r="L17" s="41" t="n">
        <v>3</v>
      </c>
      <c r="M17" s="76" t="n">
        <v>63052</v>
      </c>
      <c r="N17" s="48" t="str">
        <f aca="false">IF(M17="","",IF(ISTEXT(M17),M17,CONCATENATE(LEFT(M17,1),":",MID(M17,2,2),".",RIGHT(M17,2))))</f>
        <v>6:30.52</v>
      </c>
      <c r="O17" s="43"/>
      <c r="P17" s="37" t="s">
        <v>318</v>
      </c>
      <c r="Q17" s="44" t="s">
        <v>1183</v>
      </c>
    </row>
    <row r="18" s="45" customFormat="true" ht="24.75" hidden="false" customHeight="true" outlineLevel="0" collapsed="false">
      <c r="A18" s="35" t="n">
        <v>9</v>
      </c>
      <c r="B18" s="47" t="n">
        <v>3</v>
      </c>
      <c r="C18" s="36" t="s">
        <v>1184</v>
      </c>
      <c r="D18" s="37" t="s">
        <v>472</v>
      </c>
      <c r="E18" s="37" t="s">
        <v>1185</v>
      </c>
      <c r="F18" s="38" t="s">
        <v>1186</v>
      </c>
      <c r="G18" s="39" t="s">
        <v>474</v>
      </c>
      <c r="H18" s="39"/>
      <c r="I18" s="39" t="s">
        <v>165</v>
      </c>
      <c r="J18" s="40" t="n">
        <v>795</v>
      </c>
      <c r="K18" s="41" t="n">
        <v>2</v>
      </c>
      <c r="L18" s="41" t="n">
        <v>6</v>
      </c>
      <c r="M18" s="76" t="n">
        <v>63066</v>
      </c>
      <c r="N18" s="48" t="str">
        <f aca="false">IF(M18="","",IF(ISTEXT(M18),M18,CONCATENATE(LEFT(M18,1),":",MID(M18,2,2),".",RIGHT(M18,2))))</f>
        <v>6:30.66</v>
      </c>
      <c r="O18" s="43"/>
      <c r="P18" s="37" t="s">
        <v>320</v>
      </c>
      <c r="Q18" s="44" t="s">
        <v>1187</v>
      </c>
    </row>
    <row r="19" s="45" customFormat="true" ht="24.75" hidden="false" customHeight="true" outlineLevel="0" collapsed="false">
      <c r="A19" s="35" t="n">
        <v>10</v>
      </c>
      <c r="B19" s="47" t="n">
        <v>5</v>
      </c>
      <c r="C19" s="36" t="s">
        <v>1188</v>
      </c>
      <c r="D19" s="46" t="s">
        <v>1189</v>
      </c>
      <c r="E19" s="37" t="s">
        <v>1190</v>
      </c>
      <c r="F19" s="38" t="s">
        <v>45</v>
      </c>
      <c r="G19" s="39" t="s">
        <v>1191</v>
      </c>
      <c r="H19" s="39"/>
      <c r="I19" s="39" t="s">
        <v>976</v>
      </c>
      <c r="J19" s="40" t="n">
        <v>883</v>
      </c>
      <c r="K19" s="41" t="n">
        <v>2</v>
      </c>
      <c r="L19" s="41" t="n">
        <v>7</v>
      </c>
      <c r="M19" s="76" t="n">
        <v>63288</v>
      </c>
      <c r="N19" s="48" t="str">
        <f aca="false">IF(M19="","",IF(ISTEXT(M19),M19,CONCATENATE(LEFT(M19,1),":",MID(M19,2,2),".",RIGHT(M19,2))))</f>
        <v>6:32.88</v>
      </c>
      <c r="O19" s="43"/>
      <c r="P19" s="46" t="s">
        <v>326</v>
      </c>
      <c r="Q19" s="44" t="s">
        <v>1192</v>
      </c>
    </row>
    <row r="20" s="45" customFormat="true" ht="24.75" hidden="false" customHeight="true" outlineLevel="0" collapsed="false">
      <c r="A20" s="35" t="n">
        <v>11</v>
      </c>
      <c r="B20" s="47" t="n">
        <v>4</v>
      </c>
      <c r="C20" s="36" t="s">
        <v>869</v>
      </c>
      <c r="D20" s="37" t="s">
        <v>631</v>
      </c>
      <c r="E20" s="37" t="s">
        <v>870</v>
      </c>
      <c r="F20" s="38" t="s">
        <v>38</v>
      </c>
      <c r="G20" s="39" t="s">
        <v>633</v>
      </c>
      <c r="H20" s="39"/>
      <c r="I20" s="39" t="s">
        <v>73</v>
      </c>
      <c r="J20" s="40" t="n">
        <v>775</v>
      </c>
      <c r="K20" s="41" t="n">
        <v>2</v>
      </c>
      <c r="L20" s="41" t="n">
        <v>8</v>
      </c>
      <c r="M20" s="76" t="n">
        <v>63298</v>
      </c>
      <c r="N20" s="48" t="str">
        <f aca="false">IF(M20="","",IF(ISTEXT(M20),M20,CONCATENATE(LEFT(M20,1),":",MID(M20,2,2),".",RIGHT(M20,2))))</f>
        <v>6:32.98</v>
      </c>
      <c r="O20" s="43"/>
      <c r="P20" s="37" t="s">
        <v>331</v>
      </c>
      <c r="Q20" s="44" t="s">
        <v>871</v>
      </c>
    </row>
    <row r="21" s="45" customFormat="true" ht="24.75" hidden="false" customHeight="true" outlineLevel="0" collapsed="false">
      <c r="A21" s="35" t="n">
        <v>12</v>
      </c>
      <c r="B21" s="47" t="n">
        <v>5</v>
      </c>
      <c r="C21" s="36" t="s">
        <v>1193</v>
      </c>
      <c r="D21" s="37" t="s">
        <v>1194</v>
      </c>
      <c r="E21" s="37" t="s">
        <v>449</v>
      </c>
      <c r="F21" s="38" t="s">
        <v>154</v>
      </c>
      <c r="G21" s="39" t="s">
        <v>774</v>
      </c>
      <c r="H21" s="39"/>
      <c r="I21" s="39" t="s">
        <v>1195</v>
      </c>
      <c r="J21" s="40" t="n">
        <v>799</v>
      </c>
      <c r="K21" s="41" t="n">
        <v>1</v>
      </c>
      <c r="L21" s="41" t="n">
        <v>4</v>
      </c>
      <c r="M21" s="76" t="n">
        <v>63695</v>
      </c>
      <c r="N21" s="48" t="str">
        <f aca="false">IF(M21="","",IF(ISTEXT(M21),M21,CONCATENATE(LEFT(M21,1),":",MID(M21,2,2),".",RIGHT(M21,2))))</f>
        <v>6:36.95</v>
      </c>
      <c r="O21" s="43"/>
      <c r="P21" s="37" t="s">
        <v>337</v>
      </c>
      <c r="Q21" s="44" t="s">
        <v>1196</v>
      </c>
    </row>
    <row r="22" s="45" customFormat="true" ht="24.75" hidden="false" customHeight="true" outlineLevel="0" collapsed="false">
      <c r="A22" s="35" t="n">
        <v>13</v>
      </c>
      <c r="B22" s="47" t="n">
        <v>1</v>
      </c>
      <c r="C22" s="36" t="s">
        <v>1197</v>
      </c>
      <c r="D22" s="37" t="s">
        <v>1198</v>
      </c>
      <c r="E22" s="37" t="s">
        <v>1199</v>
      </c>
      <c r="F22" s="38" t="s">
        <v>38</v>
      </c>
      <c r="G22" s="39" t="s">
        <v>1200</v>
      </c>
      <c r="H22" s="39"/>
      <c r="I22" s="39" t="s">
        <v>1201</v>
      </c>
      <c r="J22" s="40" t="n">
        <v>728</v>
      </c>
      <c r="K22" s="41" t="n">
        <v>1</v>
      </c>
      <c r="L22" s="41" t="n">
        <v>5</v>
      </c>
      <c r="M22" s="76" t="n">
        <v>63818</v>
      </c>
      <c r="N22" s="48" t="str">
        <f aca="false">IF(M22="","",IF(ISTEXT(M22),M22,CONCATENATE(LEFT(M22,1),":",MID(M22,2,2),".",RIGHT(M22,2))))</f>
        <v>6:38.18</v>
      </c>
      <c r="O22" s="43"/>
      <c r="P22" s="37" t="s">
        <v>343</v>
      </c>
      <c r="Q22" s="44" t="s">
        <v>1202</v>
      </c>
    </row>
    <row r="23" s="45" customFormat="true" ht="24.75" hidden="false" customHeight="true" outlineLevel="0" collapsed="false">
      <c r="A23" s="35" t="n">
        <v>14</v>
      </c>
      <c r="B23" s="47" t="n">
        <v>2</v>
      </c>
      <c r="C23" s="36" t="s">
        <v>1203</v>
      </c>
      <c r="D23" s="37" t="s">
        <v>115</v>
      </c>
      <c r="E23" s="37" t="s">
        <v>1204</v>
      </c>
      <c r="F23" s="38" t="s">
        <v>38</v>
      </c>
      <c r="G23" s="39" t="s">
        <v>117</v>
      </c>
      <c r="H23" s="39" t="s">
        <v>218</v>
      </c>
      <c r="I23" s="39" t="s">
        <v>1205</v>
      </c>
      <c r="J23" s="40" t="n">
        <v>807</v>
      </c>
      <c r="K23" s="41" t="n">
        <v>1</v>
      </c>
      <c r="L23" s="41" t="n">
        <v>6</v>
      </c>
      <c r="M23" s="76" t="n">
        <v>64174</v>
      </c>
      <c r="N23" s="48" t="str">
        <f aca="false">IF(M23="","",IF(ISTEXT(M23),M23,CONCATENATE(LEFT(M23,1),":",MID(M23,2,2),".",RIGHT(M23,2))))</f>
        <v>6:41.74</v>
      </c>
      <c r="O23" s="43"/>
      <c r="P23" s="37" t="s">
        <v>348</v>
      </c>
      <c r="Q23" s="44" t="s">
        <v>1206</v>
      </c>
    </row>
    <row r="24" s="45" customFormat="true" ht="24.75" hidden="false" customHeight="true" outlineLevel="0" collapsed="false">
      <c r="A24" s="35" t="n">
        <v>15</v>
      </c>
      <c r="B24" s="47" t="n">
        <v>9</v>
      </c>
      <c r="C24" s="36" t="s">
        <v>1207</v>
      </c>
      <c r="D24" s="37" t="s">
        <v>52</v>
      </c>
      <c r="E24" s="37" t="s">
        <v>1208</v>
      </c>
      <c r="F24" s="38" t="s">
        <v>45</v>
      </c>
      <c r="G24" s="39" t="s">
        <v>393</v>
      </c>
      <c r="H24" s="39"/>
      <c r="I24" s="39" t="s">
        <v>517</v>
      </c>
      <c r="J24" s="40" t="n">
        <v>856</v>
      </c>
      <c r="K24" s="41" t="n">
        <v>2</v>
      </c>
      <c r="L24" s="41" t="n">
        <v>9</v>
      </c>
      <c r="M24" s="76" t="n">
        <v>64404</v>
      </c>
      <c r="N24" s="48" t="str">
        <f aca="false">IF(M24="","",IF(ISTEXT(M24),M24,CONCATENATE(LEFT(M24,1),":",MID(M24,2,2),".",RIGHT(M24,2))))</f>
        <v>6:44.04</v>
      </c>
      <c r="O24" s="43"/>
      <c r="P24" s="37" t="s">
        <v>52</v>
      </c>
      <c r="Q24" s="44" t="s">
        <v>1209</v>
      </c>
    </row>
    <row r="25" s="45" customFormat="true" ht="24.75" hidden="false" customHeight="true" outlineLevel="0" collapsed="false">
      <c r="A25" s="35" t="n">
        <v>16</v>
      </c>
      <c r="B25" s="47" t="n">
        <v>4</v>
      </c>
      <c r="C25" s="36" t="s">
        <v>1210</v>
      </c>
      <c r="D25" s="37" t="s">
        <v>52</v>
      </c>
      <c r="E25" s="37" t="s">
        <v>1211</v>
      </c>
      <c r="F25" s="38" t="s">
        <v>154</v>
      </c>
      <c r="G25" s="39" t="s">
        <v>152</v>
      </c>
      <c r="H25" s="39"/>
      <c r="I25" s="39" t="s">
        <v>1212</v>
      </c>
      <c r="J25" s="40" t="n">
        <v>902</v>
      </c>
      <c r="K25" s="41" t="n">
        <v>1</v>
      </c>
      <c r="L25" s="41" t="n">
        <v>7</v>
      </c>
      <c r="M25" s="76" t="n">
        <v>64517</v>
      </c>
      <c r="N25" s="48" t="s">
        <v>1213</v>
      </c>
      <c r="O25" s="43"/>
      <c r="P25" s="37" t="s">
        <v>52</v>
      </c>
      <c r="Q25" s="44" t="s">
        <v>1214</v>
      </c>
    </row>
    <row r="26" s="45" customFormat="true" ht="24.75" hidden="false" customHeight="true" outlineLevel="0" collapsed="false">
      <c r="A26" s="35"/>
      <c r="B26" s="47" t="n">
        <v>6</v>
      </c>
      <c r="C26" s="36" t="s">
        <v>1215</v>
      </c>
      <c r="D26" s="37" t="s">
        <v>1194</v>
      </c>
      <c r="E26" s="37" t="s">
        <v>1216</v>
      </c>
      <c r="F26" s="38" t="s">
        <v>38</v>
      </c>
      <c r="G26" s="39" t="s">
        <v>774</v>
      </c>
      <c r="H26" s="39"/>
      <c r="I26" s="39" t="s">
        <v>1195</v>
      </c>
      <c r="J26" s="40" t="n">
        <v>798</v>
      </c>
      <c r="K26" s="41" t="n">
        <v>1</v>
      </c>
      <c r="L26" s="41"/>
      <c r="M26" s="76"/>
      <c r="N26" s="48" t="s">
        <v>309</v>
      </c>
      <c r="O26" s="43"/>
      <c r="P26" s="37" t="s">
        <v>244</v>
      </c>
      <c r="Q26" s="44" t="s">
        <v>1217</v>
      </c>
    </row>
    <row r="27" s="45" customFormat="true" ht="9" hidden="true" customHeight="true" outlineLevel="0" collapsed="false">
      <c r="A27" s="35"/>
      <c r="B27" s="47"/>
      <c r="C27" s="36"/>
      <c r="D27" s="37"/>
      <c r="E27" s="37"/>
      <c r="F27" s="38"/>
      <c r="G27" s="39"/>
      <c r="H27" s="39"/>
      <c r="I27" s="39"/>
      <c r="J27" s="40"/>
      <c r="K27" s="41"/>
      <c r="L27" s="41"/>
      <c r="M27" s="76"/>
      <c r="N27" s="48"/>
      <c r="O27" s="43"/>
      <c r="P27" s="65"/>
      <c r="Q27" s="44"/>
    </row>
    <row r="28" s="53" customFormat="true" ht="24.75" hidden="true" customHeight="true" outlineLevel="0" collapsed="false">
      <c r="A28" s="49"/>
      <c r="B28" s="50"/>
      <c r="C28" s="54" t="s">
        <v>269</v>
      </c>
      <c r="D28" s="55"/>
      <c r="E28" s="56" t="s">
        <v>270</v>
      </c>
      <c r="F28" s="54" t="s">
        <v>271</v>
      </c>
      <c r="G28" s="55"/>
      <c r="H28" s="56" t="s">
        <v>270</v>
      </c>
      <c r="I28" s="54" t="s">
        <v>272</v>
      </c>
      <c r="J28" s="55"/>
      <c r="K28" s="56" t="s">
        <v>270</v>
      </c>
      <c r="L28" s="45"/>
      <c r="M28" s="51"/>
      <c r="N28" s="51"/>
      <c r="Q28" s="51"/>
    </row>
    <row r="29" customFormat="false" ht="19.5" hidden="false" customHeight="true" outlineLevel="0" collapsed="false">
      <c r="A29" s="49"/>
      <c r="B29" s="50"/>
      <c r="E29" s="3"/>
      <c r="F29" s="45"/>
      <c r="G29" s="57"/>
      <c r="H29" s="57"/>
      <c r="I29" s="57"/>
      <c r="J29" s="58"/>
      <c r="K29" s="45"/>
      <c r="L29" s="45"/>
      <c r="M29" s="45"/>
      <c r="N29" s="45"/>
      <c r="Q29" s="60"/>
    </row>
    <row r="30" customFormat="false" ht="19.5" hidden="false" customHeight="true" outlineLevel="0" collapsed="false">
      <c r="A30" s="49"/>
      <c r="B30" s="50"/>
      <c r="C30" s="54"/>
      <c r="D30" s="55"/>
      <c r="E30" s="56"/>
      <c r="F30" s="45"/>
      <c r="G30" s="57"/>
      <c r="H30" s="57"/>
      <c r="I30" s="57"/>
      <c r="J30" s="58"/>
      <c r="K30" s="45"/>
      <c r="L30" s="45"/>
      <c r="M30" s="45"/>
      <c r="N30" s="45"/>
      <c r="Q30" s="60"/>
    </row>
    <row r="31" customFormat="false" ht="19.5" hidden="false" customHeight="true" outlineLevel="0" collapsed="false">
      <c r="A31" s="50"/>
      <c r="B31" s="50"/>
      <c r="E31" s="3"/>
      <c r="F31" s="45"/>
      <c r="G31" s="57"/>
      <c r="H31" s="57"/>
      <c r="I31" s="57"/>
      <c r="J31" s="60"/>
      <c r="K31" s="45"/>
      <c r="L31" s="45"/>
      <c r="M31" s="45"/>
      <c r="N31" s="45"/>
      <c r="O31" s="2"/>
      <c r="P31" s="2"/>
      <c r="Q31" s="45"/>
      <c r="R31" s="2"/>
      <c r="S31" s="2"/>
      <c r="T31" s="2"/>
    </row>
    <row r="32" customFormat="false" ht="19.5" hidden="false" customHeight="true" outlineLevel="0" collapsed="false">
      <c r="A32" s="49"/>
      <c r="B32" s="50"/>
      <c r="C32" s="54"/>
      <c r="D32" s="55"/>
      <c r="E32" s="56"/>
      <c r="F32" s="45"/>
      <c r="G32" s="57"/>
      <c r="H32" s="57"/>
      <c r="I32" s="57"/>
      <c r="J32" s="58"/>
      <c r="K32" s="45"/>
      <c r="L32" s="45"/>
      <c r="M32" s="45"/>
      <c r="N32" s="45"/>
      <c r="Q32" s="60"/>
    </row>
    <row r="33" customFormat="false" ht="19.5" hidden="false" customHeight="true" outlineLevel="0" collapsed="false">
      <c r="A33" s="49"/>
      <c r="B33" s="50"/>
      <c r="E33" s="3"/>
      <c r="F33" s="3"/>
      <c r="G33" s="57"/>
      <c r="H33" s="57"/>
      <c r="I33" s="57"/>
      <c r="J33" s="58"/>
      <c r="K33" s="45"/>
      <c r="L33" s="45"/>
      <c r="M33" s="45"/>
      <c r="N33" s="45"/>
      <c r="Q33" s="60"/>
    </row>
  </sheetData>
  <printOptions headings="false" gridLines="false" gridLinesSet="true" horizontalCentered="true" verticalCentered="false"/>
  <pageMargins left="0.196527777777778" right="0.157638888888889" top="0.315277777777778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Y2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22" activeCellId="0" sqref="H22"/>
    </sheetView>
  </sheetViews>
  <sheetFormatPr defaultColWidth="9.13671875" defaultRowHeight="24.75" zeroHeight="false" outlineLevelRow="0" outlineLevelCol="1"/>
  <cols>
    <col collapsed="false" customWidth="true" hidden="false" outlineLevel="0" max="1" min="1" style="2" width="4.7"/>
    <col collapsed="false" customWidth="true" hidden="false" outlineLevel="0" max="2" min="2" style="3" width="21.56"/>
    <col collapsed="false" customWidth="true" hidden="true" outlineLevel="1" max="3" min="3" style="3" width="4.14"/>
    <col collapsed="false" customWidth="true" hidden="false" outlineLevel="0" max="4" min="4" style="4" width="10.99"/>
    <col collapsed="false" customWidth="true" hidden="false" outlineLevel="0" max="5" min="5" style="2" width="5.71"/>
    <col collapsed="false" customWidth="true" hidden="false" outlineLevel="0" max="6" min="6" style="3" width="18.56"/>
    <col collapsed="false" customWidth="true" hidden="false" outlineLevel="0" max="7" min="7" style="3" width="8.7"/>
    <col collapsed="false" customWidth="true" hidden="false" outlineLevel="0" max="8" min="8" style="3" width="17.7"/>
    <col collapsed="false" customWidth="true" hidden="false" outlineLevel="0" max="9" min="9" style="3" width="7.28"/>
    <col collapsed="false" customWidth="true" hidden="false" outlineLevel="0" max="10" min="10" style="4" width="5.99"/>
    <col collapsed="false" customWidth="true" hidden="true" outlineLevel="0" max="34" min="11" style="4" width="2.56"/>
    <col collapsed="false" customWidth="true" hidden="true" outlineLevel="0" max="43" min="35" style="3" width="2.84"/>
    <col collapsed="false" customWidth="true" hidden="true" outlineLevel="0" max="45" min="44" style="3" width="2.7"/>
    <col collapsed="false" customWidth="true" hidden="false" outlineLevel="0" max="47" min="46" style="3" width="4.85"/>
    <col collapsed="false" customWidth="true" hidden="false" outlineLevel="0" max="48" min="48" style="3" width="5.85"/>
    <col collapsed="false" customWidth="true" hidden="false" outlineLevel="0" max="49" min="49" style="3" width="5.41"/>
    <col collapsed="false" customWidth="true" hidden="false" outlineLevel="0" max="50" min="50" style="3" width="25.7"/>
    <col collapsed="false" customWidth="false" hidden="false" outlineLevel="0" max="257" min="51" style="3" width="9.14"/>
  </cols>
  <sheetData>
    <row r="1" customFormat="false" ht="24" hidden="false" customHeight="true" outlineLevel="0" collapsed="false"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4"/>
      <c r="AB1" s="94"/>
      <c r="AC1" s="94"/>
      <c r="AD1" s="94"/>
      <c r="AE1" s="94"/>
      <c r="AF1" s="94"/>
      <c r="AG1" s="94"/>
      <c r="AH1" s="94"/>
      <c r="AI1" s="94"/>
      <c r="AJ1" s="94"/>
      <c r="AK1" s="94"/>
      <c r="AL1" s="94"/>
      <c r="AM1" s="94"/>
      <c r="AN1" s="94"/>
      <c r="AO1" s="94"/>
      <c r="AQ1" s="94"/>
      <c r="AR1" s="94"/>
      <c r="AT1" s="6" t="s">
        <v>0</v>
      </c>
      <c r="AW1" s="95"/>
    </row>
    <row r="2" customFormat="false" ht="18" hidden="false" customHeight="true" outlineLevel="0" collapsed="false"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7"/>
      <c r="AJ2" s="97"/>
      <c r="AK2" s="97"/>
      <c r="AL2" s="97"/>
      <c r="AM2" s="97"/>
      <c r="AN2" s="97"/>
      <c r="AO2" s="97"/>
      <c r="AQ2" s="97"/>
      <c r="AR2" s="97"/>
      <c r="AT2" s="7" t="s">
        <v>1</v>
      </c>
      <c r="AW2" s="7"/>
    </row>
    <row r="3" customFormat="false" ht="18" hidden="false" customHeight="true" outlineLevel="0" collapsed="false">
      <c r="B3" s="8" t="s">
        <v>1218</v>
      </c>
      <c r="J3" s="98"/>
      <c r="K3" s="98"/>
      <c r="L3" s="98"/>
      <c r="M3" s="98"/>
      <c r="N3" s="98"/>
      <c r="O3" s="98"/>
      <c r="P3" s="98"/>
      <c r="Q3" s="98"/>
      <c r="R3" s="98"/>
      <c r="S3" s="98"/>
      <c r="T3" s="98"/>
      <c r="U3" s="98"/>
      <c r="V3" s="98"/>
      <c r="W3" s="98"/>
      <c r="X3" s="98"/>
      <c r="Y3" s="98"/>
      <c r="Z3" s="98"/>
      <c r="AA3" s="98"/>
      <c r="AB3" s="98"/>
      <c r="AC3" s="98"/>
      <c r="AD3" s="98"/>
      <c r="AE3" s="98"/>
      <c r="AF3" s="98"/>
      <c r="AG3" s="98"/>
      <c r="AH3" s="98"/>
      <c r="AI3" s="99"/>
      <c r="AJ3" s="99"/>
      <c r="AK3" s="99"/>
      <c r="AL3" s="99"/>
      <c r="AM3" s="99"/>
      <c r="AN3" s="99"/>
      <c r="AO3" s="99"/>
      <c r="AQ3" s="99"/>
      <c r="AR3" s="99"/>
      <c r="AT3" s="12" t="s">
        <v>6</v>
      </c>
      <c r="AW3" s="99"/>
    </row>
    <row r="4" customFormat="false" ht="18" hidden="false" customHeight="true" outlineLevel="0" collapsed="false">
      <c r="B4" s="8" t="s">
        <v>1219</v>
      </c>
      <c r="D4" s="9" t="s">
        <v>1220</v>
      </c>
      <c r="E4" s="10"/>
      <c r="F4" s="11"/>
      <c r="J4" s="98"/>
      <c r="K4" s="98"/>
      <c r="L4" s="98"/>
      <c r="M4" s="98"/>
      <c r="N4" s="98"/>
      <c r="O4" s="98"/>
      <c r="P4" s="98"/>
      <c r="Q4" s="9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8"/>
      <c r="AD4" s="98"/>
      <c r="AE4" s="98"/>
      <c r="AF4" s="98"/>
      <c r="AG4" s="98"/>
      <c r="AH4" s="98"/>
      <c r="AI4" s="98"/>
      <c r="AJ4" s="98"/>
      <c r="AK4" s="98"/>
      <c r="AL4" s="98"/>
      <c r="AM4" s="98"/>
      <c r="AN4" s="98"/>
      <c r="AO4" s="99"/>
      <c r="AQ4" s="98"/>
      <c r="AR4" s="98"/>
      <c r="AT4" s="12" t="s">
        <v>10</v>
      </c>
      <c r="AW4" s="99"/>
    </row>
    <row r="5" customFormat="false" ht="18" hidden="false" customHeight="true" outlineLevel="0" collapsed="false">
      <c r="B5" s="8" t="s">
        <v>1221</v>
      </c>
      <c r="D5" s="9" t="s">
        <v>12</v>
      </c>
      <c r="E5" s="10" t="s">
        <v>1040</v>
      </c>
      <c r="F5" s="11" t="s">
        <v>5</v>
      </c>
      <c r="H5" s="100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101"/>
      <c r="AJ5" s="62"/>
      <c r="AK5" s="62"/>
      <c r="AL5" s="62"/>
      <c r="AM5" s="62"/>
      <c r="AN5" s="62"/>
      <c r="AO5" s="62"/>
      <c r="AQ5" s="62"/>
      <c r="AR5" s="62"/>
      <c r="AT5" s="13" t="s">
        <v>14</v>
      </c>
      <c r="AW5" s="62"/>
    </row>
    <row r="6" s="22" customFormat="true" ht="24.75" hidden="false" customHeight="true" outlineLevel="0" collapsed="false">
      <c r="A6" s="15"/>
      <c r="B6" s="16" t="s">
        <v>15</v>
      </c>
      <c r="C6" s="17"/>
      <c r="D6" s="18" t="s">
        <v>1222</v>
      </c>
      <c r="E6" s="17"/>
      <c r="F6" s="18"/>
      <c r="G6" s="102"/>
      <c r="H6" s="103"/>
      <c r="I6" s="104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6"/>
      <c r="AJ6" s="107"/>
      <c r="AK6" s="107"/>
      <c r="AL6" s="107"/>
      <c r="AM6" s="107"/>
      <c r="AN6" s="107"/>
      <c r="AO6" s="107"/>
      <c r="AP6" s="107"/>
      <c r="AQ6" s="107"/>
      <c r="AR6" s="107"/>
      <c r="AS6" s="23"/>
      <c r="AT6" s="20"/>
      <c r="AU6" s="20"/>
      <c r="AV6" s="20"/>
      <c r="AW6" s="20"/>
      <c r="AX6" s="20"/>
    </row>
    <row r="7" s="30" customFormat="true" ht="30" hidden="false" customHeight="true" outlineLevel="0" collapsed="false">
      <c r="A7" s="24" t="s">
        <v>17</v>
      </c>
      <c r="B7" s="25" t="s">
        <v>19</v>
      </c>
      <c r="C7" s="26" t="s">
        <v>20</v>
      </c>
      <c r="D7" s="27" t="s">
        <v>21</v>
      </c>
      <c r="E7" s="26" t="s">
        <v>22</v>
      </c>
      <c r="F7" s="25" t="s">
        <v>23</v>
      </c>
      <c r="G7" s="25" t="s">
        <v>24</v>
      </c>
      <c r="H7" s="25" t="s">
        <v>25</v>
      </c>
      <c r="I7" s="26" t="s">
        <v>26</v>
      </c>
      <c r="J7" s="27" t="s">
        <v>1223</v>
      </c>
      <c r="K7" s="108" t="s">
        <v>1224</v>
      </c>
      <c r="L7" s="108"/>
      <c r="M7" s="108"/>
      <c r="N7" s="109" t="s">
        <v>1225</v>
      </c>
      <c r="O7" s="109"/>
      <c r="P7" s="109"/>
      <c r="Q7" s="110" t="s">
        <v>1226</v>
      </c>
      <c r="R7" s="110"/>
      <c r="S7" s="110"/>
      <c r="T7" s="111" t="s">
        <v>1227</v>
      </c>
      <c r="U7" s="111"/>
      <c r="V7" s="111"/>
      <c r="W7" s="111" t="s">
        <v>1228</v>
      </c>
      <c r="X7" s="111"/>
      <c r="Y7" s="111"/>
      <c r="Z7" s="111" t="s">
        <v>1229</v>
      </c>
      <c r="AA7" s="111"/>
      <c r="AB7" s="111"/>
      <c r="AC7" s="111" t="s">
        <v>1230</v>
      </c>
      <c r="AD7" s="111"/>
      <c r="AE7" s="111"/>
      <c r="AF7" s="111" t="s">
        <v>1231</v>
      </c>
      <c r="AG7" s="111"/>
      <c r="AH7" s="111"/>
      <c r="AI7" s="112"/>
      <c r="AJ7" s="112"/>
      <c r="AK7" s="112"/>
      <c r="AL7" s="112"/>
      <c r="AM7" s="112"/>
      <c r="AN7" s="112"/>
      <c r="AO7" s="112"/>
      <c r="AP7" s="112"/>
      <c r="AQ7" s="112"/>
      <c r="AR7" s="26" t="s">
        <v>1232</v>
      </c>
      <c r="AS7" s="26" t="s">
        <v>1233</v>
      </c>
      <c r="AT7" s="24" t="s">
        <v>1234</v>
      </c>
      <c r="AU7" s="24" t="s">
        <v>1235</v>
      </c>
      <c r="AV7" s="24" t="s">
        <v>32</v>
      </c>
      <c r="AW7" s="24" t="s">
        <v>33</v>
      </c>
      <c r="AX7" s="29" t="s">
        <v>34</v>
      </c>
    </row>
    <row r="8" s="30" customFormat="true" ht="7.5" hidden="false" customHeight="true" outlineLevel="0" collapsed="false">
      <c r="A8" s="34"/>
      <c r="B8" s="31"/>
      <c r="C8" s="32"/>
      <c r="D8" s="33"/>
      <c r="E8" s="32"/>
      <c r="F8" s="31"/>
      <c r="G8" s="31"/>
      <c r="H8" s="31"/>
      <c r="I8" s="32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113"/>
      <c r="AJ8" s="113"/>
      <c r="AK8" s="113"/>
      <c r="AL8" s="113"/>
      <c r="AM8" s="113"/>
      <c r="AN8" s="113"/>
      <c r="AO8" s="113"/>
      <c r="AP8" s="113"/>
      <c r="AQ8" s="113"/>
      <c r="AR8" s="32"/>
      <c r="AS8" s="32"/>
      <c r="AT8" s="32"/>
      <c r="AU8" s="34"/>
      <c r="AV8" s="34"/>
      <c r="AW8" s="34"/>
      <c r="AX8" s="114"/>
    </row>
    <row r="9" s="45" customFormat="true" ht="27.75" hidden="false" customHeight="true" outlineLevel="0" collapsed="false">
      <c r="A9" s="65" t="n">
        <v>1</v>
      </c>
      <c r="B9" s="36" t="s">
        <v>1236</v>
      </c>
      <c r="C9" s="46" t="s">
        <v>1237</v>
      </c>
      <c r="D9" s="37" t="s">
        <v>1238</v>
      </c>
      <c r="E9" s="38" t="s">
        <v>45</v>
      </c>
      <c r="F9" s="39" t="s">
        <v>1064</v>
      </c>
      <c r="G9" s="39" t="s">
        <v>89</v>
      </c>
      <c r="H9" s="39" t="s">
        <v>41</v>
      </c>
      <c r="I9" s="40" t="n">
        <v>941</v>
      </c>
      <c r="J9" s="42" t="s">
        <v>1226</v>
      </c>
      <c r="K9" s="42"/>
      <c r="L9" s="42"/>
      <c r="M9" s="42"/>
      <c r="N9" s="42"/>
      <c r="O9" s="42"/>
      <c r="P9" s="42"/>
      <c r="Q9" s="42" t="s">
        <v>244</v>
      </c>
      <c r="R9" s="42"/>
      <c r="S9" s="42"/>
      <c r="T9" s="42" t="s">
        <v>244</v>
      </c>
      <c r="U9" s="42"/>
      <c r="V9" s="42"/>
      <c r="W9" s="42" t="s">
        <v>244</v>
      </c>
      <c r="X9" s="42"/>
      <c r="Y9" s="42"/>
      <c r="Z9" s="42"/>
      <c r="AA9" s="42"/>
      <c r="AB9" s="42"/>
      <c r="AC9" s="42" t="s">
        <v>1239</v>
      </c>
      <c r="AD9" s="42" t="s">
        <v>1239</v>
      </c>
      <c r="AE9" s="42" t="s">
        <v>244</v>
      </c>
      <c r="AF9" s="42" t="s">
        <v>1239</v>
      </c>
      <c r="AG9" s="42" t="s">
        <v>1239</v>
      </c>
      <c r="AH9" s="42"/>
      <c r="AI9" s="115"/>
      <c r="AJ9" s="115"/>
      <c r="AK9" s="115"/>
      <c r="AL9" s="115"/>
      <c r="AM9" s="115"/>
      <c r="AN9" s="115"/>
      <c r="AO9" s="115"/>
      <c r="AP9" s="115"/>
      <c r="AQ9" s="115"/>
      <c r="AR9" s="116" t="n">
        <v>3</v>
      </c>
      <c r="AS9" s="117" t="n">
        <v>2</v>
      </c>
      <c r="AT9" s="115" t="n">
        <v>452</v>
      </c>
      <c r="AU9" s="65" t="n">
        <v>1</v>
      </c>
      <c r="AV9" s="65" t="s">
        <v>45</v>
      </c>
      <c r="AW9" s="46" t="s">
        <v>46</v>
      </c>
      <c r="AX9" s="44" t="s">
        <v>1240</v>
      </c>
    </row>
    <row r="10" s="45" customFormat="true" ht="27.75" hidden="false" customHeight="true" outlineLevel="0" collapsed="false">
      <c r="A10" s="118" t="n">
        <v>2</v>
      </c>
      <c r="B10" s="119" t="s">
        <v>1241</v>
      </c>
      <c r="C10" s="120" t="s">
        <v>1242</v>
      </c>
      <c r="D10" s="121" t="s">
        <v>1243</v>
      </c>
      <c r="E10" s="122" t="s">
        <v>45</v>
      </c>
      <c r="F10" s="39" t="s">
        <v>72</v>
      </c>
      <c r="G10" s="123"/>
      <c r="H10" s="123" t="s">
        <v>73</v>
      </c>
      <c r="I10" s="124" t="n">
        <v>987</v>
      </c>
      <c r="J10" s="125" t="s">
        <v>1227</v>
      </c>
      <c r="K10" s="125"/>
      <c r="L10" s="125"/>
      <c r="M10" s="125"/>
      <c r="N10" s="125"/>
      <c r="O10" s="125"/>
      <c r="P10" s="125"/>
      <c r="Q10" s="125"/>
      <c r="R10" s="125"/>
      <c r="S10" s="125"/>
      <c r="T10" s="125" t="s">
        <v>244</v>
      </c>
      <c r="U10" s="125"/>
      <c r="V10" s="125"/>
      <c r="W10" s="125" t="s">
        <v>244</v>
      </c>
      <c r="X10" s="125"/>
      <c r="Y10" s="125"/>
      <c r="Z10" s="125"/>
      <c r="AA10" s="125"/>
      <c r="AB10" s="125"/>
      <c r="AC10" s="125" t="s">
        <v>1239</v>
      </c>
      <c r="AD10" s="125" t="s">
        <v>1239</v>
      </c>
      <c r="AE10" s="125" t="s">
        <v>1239</v>
      </c>
      <c r="AF10" s="125"/>
      <c r="AG10" s="125"/>
      <c r="AH10" s="125"/>
      <c r="AI10" s="126"/>
      <c r="AJ10" s="126"/>
      <c r="AK10" s="126"/>
      <c r="AL10" s="126"/>
      <c r="AM10" s="126"/>
      <c r="AN10" s="126"/>
      <c r="AO10" s="126"/>
      <c r="AP10" s="126"/>
      <c r="AQ10" s="126"/>
      <c r="AR10" s="127" t="n">
        <v>1</v>
      </c>
      <c r="AS10" s="128" t="n">
        <v>0</v>
      </c>
      <c r="AT10" s="126" t="n">
        <v>442</v>
      </c>
      <c r="AU10" s="118" t="n">
        <v>2</v>
      </c>
      <c r="AV10" s="118" t="s">
        <v>45</v>
      </c>
      <c r="AW10" s="120" t="s">
        <v>519</v>
      </c>
      <c r="AX10" s="44" t="s">
        <v>1244</v>
      </c>
    </row>
    <row r="11" s="45" customFormat="true" ht="27.75" hidden="false" customHeight="true" outlineLevel="0" collapsed="false">
      <c r="A11" s="118" t="n">
        <v>3</v>
      </c>
      <c r="B11" s="119" t="s">
        <v>1245</v>
      </c>
      <c r="C11" s="121" t="s">
        <v>60</v>
      </c>
      <c r="D11" s="121" t="s">
        <v>1246</v>
      </c>
      <c r="E11" s="122" t="s">
        <v>45</v>
      </c>
      <c r="F11" s="39" t="s">
        <v>152</v>
      </c>
      <c r="G11" s="123" t="s">
        <v>153</v>
      </c>
      <c r="H11" s="129" t="s">
        <v>1247</v>
      </c>
      <c r="I11" s="124" t="n">
        <v>931</v>
      </c>
      <c r="J11" s="125" t="s">
        <v>1226</v>
      </c>
      <c r="K11" s="125"/>
      <c r="L11" s="125"/>
      <c r="M11" s="125"/>
      <c r="N11" s="125"/>
      <c r="O11" s="125"/>
      <c r="P11" s="125"/>
      <c r="Q11" s="125" t="s">
        <v>244</v>
      </c>
      <c r="R11" s="125"/>
      <c r="S11" s="125"/>
      <c r="T11" s="125" t="s">
        <v>244</v>
      </c>
      <c r="U11" s="125"/>
      <c r="V11" s="125"/>
      <c r="W11" s="125" t="s">
        <v>1239</v>
      </c>
      <c r="X11" s="125" t="s">
        <v>1239</v>
      </c>
      <c r="Y11" s="125" t="s">
        <v>1239</v>
      </c>
      <c r="Z11" s="125"/>
      <c r="AA11" s="125"/>
      <c r="AB11" s="125"/>
      <c r="AC11" s="125"/>
      <c r="AD11" s="125"/>
      <c r="AE11" s="125"/>
      <c r="AF11" s="125"/>
      <c r="AG11" s="125"/>
      <c r="AH11" s="125"/>
      <c r="AI11" s="126"/>
      <c r="AJ11" s="126"/>
      <c r="AK11" s="126"/>
      <c r="AL11" s="126"/>
      <c r="AM11" s="126"/>
      <c r="AN11" s="126"/>
      <c r="AO11" s="126"/>
      <c r="AP11" s="126"/>
      <c r="AQ11" s="126"/>
      <c r="AR11" s="127" t="n">
        <v>1</v>
      </c>
      <c r="AS11" s="128" t="n">
        <v>0</v>
      </c>
      <c r="AT11" s="126" t="n">
        <v>432</v>
      </c>
      <c r="AU11" s="118" t="n">
        <v>3</v>
      </c>
      <c r="AV11" s="118" t="s">
        <v>38</v>
      </c>
      <c r="AW11" s="121" t="s">
        <v>67</v>
      </c>
      <c r="AX11" s="44" t="s">
        <v>1248</v>
      </c>
    </row>
    <row r="12" s="45" customFormat="true" ht="27.75" hidden="false" customHeight="true" outlineLevel="0" collapsed="false">
      <c r="A12" s="118" t="n">
        <v>3</v>
      </c>
      <c r="B12" s="119" t="s">
        <v>1249</v>
      </c>
      <c r="C12" s="120" t="s">
        <v>947</v>
      </c>
      <c r="D12" s="121" t="s">
        <v>1250</v>
      </c>
      <c r="E12" s="122" t="s">
        <v>38</v>
      </c>
      <c r="F12" s="39" t="s">
        <v>1251</v>
      </c>
      <c r="G12" s="123" t="s">
        <v>28</v>
      </c>
      <c r="H12" s="123" t="s">
        <v>1065</v>
      </c>
      <c r="I12" s="124" t="n">
        <v>930</v>
      </c>
      <c r="J12" s="125" t="s">
        <v>1226</v>
      </c>
      <c r="K12" s="125"/>
      <c r="L12" s="125"/>
      <c r="M12" s="125"/>
      <c r="N12" s="125"/>
      <c r="O12" s="125"/>
      <c r="P12" s="125"/>
      <c r="Q12" s="125" t="s">
        <v>244</v>
      </c>
      <c r="R12" s="125"/>
      <c r="S12" s="125"/>
      <c r="T12" s="125" t="s">
        <v>244</v>
      </c>
      <c r="U12" s="125"/>
      <c r="V12" s="125"/>
      <c r="W12" s="125" t="s">
        <v>1239</v>
      </c>
      <c r="X12" s="125" t="s">
        <v>1239</v>
      </c>
      <c r="Y12" s="125" t="s">
        <v>1239</v>
      </c>
      <c r="Z12" s="125"/>
      <c r="AA12" s="125"/>
      <c r="AB12" s="125"/>
      <c r="AC12" s="125"/>
      <c r="AD12" s="125"/>
      <c r="AE12" s="125"/>
      <c r="AF12" s="125"/>
      <c r="AG12" s="125"/>
      <c r="AH12" s="125"/>
      <c r="AI12" s="126"/>
      <c r="AJ12" s="126"/>
      <c r="AK12" s="126"/>
      <c r="AL12" s="126"/>
      <c r="AM12" s="126"/>
      <c r="AN12" s="126"/>
      <c r="AO12" s="126"/>
      <c r="AP12" s="126"/>
      <c r="AQ12" s="126"/>
      <c r="AR12" s="127" t="n">
        <v>1</v>
      </c>
      <c r="AS12" s="128" t="n">
        <v>0</v>
      </c>
      <c r="AT12" s="126" t="n">
        <v>432</v>
      </c>
      <c r="AU12" s="118" t="n">
        <v>3</v>
      </c>
      <c r="AV12" s="118" t="s">
        <v>38</v>
      </c>
      <c r="AW12" s="120" t="s">
        <v>67</v>
      </c>
      <c r="AX12" s="44" t="s">
        <v>1252</v>
      </c>
    </row>
    <row r="13" s="45" customFormat="true" ht="27.75" hidden="false" customHeight="true" outlineLevel="0" collapsed="false">
      <c r="A13" s="118" t="n">
        <v>5</v>
      </c>
      <c r="B13" s="119" t="s">
        <v>1253</v>
      </c>
      <c r="C13" s="120" t="s">
        <v>1254</v>
      </c>
      <c r="D13" s="121" t="s">
        <v>1255</v>
      </c>
      <c r="E13" s="122" t="s">
        <v>38</v>
      </c>
      <c r="F13" s="39" t="s">
        <v>1256</v>
      </c>
      <c r="G13" s="123"/>
      <c r="H13" s="123" t="s">
        <v>53</v>
      </c>
      <c r="I13" s="124" t="n">
        <v>725</v>
      </c>
      <c r="J13" s="125" t="s">
        <v>1225</v>
      </c>
      <c r="K13" s="125"/>
      <c r="L13" s="125"/>
      <c r="M13" s="125"/>
      <c r="N13" s="125" t="s">
        <v>1239</v>
      </c>
      <c r="O13" s="125" t="s">
        <v>244</v>
      </c>
      <c r="P13" s="125"/>
      <c r="Q13" s="125" t="s">
        <v>244</v>
      </c>
      <c r="R13" s="125"/>
      <c r="S13" s="125"/>
      <c r="T13" s="125" t="s">
        <v>1239</v>
      </c>
      <c r="U13" s="125" t="s">
        <v>1239</v>
      </c>
      <c r="V13" s="125" t="s">
        <v>244</v>
      </c>
      <c r="W13" s="125" t="s">
        <v>1239</v>
      </c>
      <c r="X13" s="125" t="s">
        <v>1239</v>
      </c>
      <c r="Y13" s="125" t="s">
        <v>1239</v>
      </c>
      <c r="Z13" s="125"/>
      <c r="AA13" s="125"/>
      <c r="AB13" s="125"/>
      <c r="AC13" s="125"/>
      <c r="AD13" s="125"/>
      <c r="AE13" s="125"/>
      <c r="AF13" s="125"/>
      <c r="AG13" s="125"/>
      <c r="AH13" s="125"/>
      <c r="AI13" s="126"/>
      <c r="AJ13" s="126"/>
      <c r="AK13" s="126"/>
      <c r="AL13" s="126"/>
      <c r="AM13" s="126"/>
      <c r="AN13" s="126"/>
      <c r="AO13" s="126"/>
      <c r="AP13" s="126"/>
      <c r="AQ13" s="126"/>
      <c r="AR13" s="127" t="n">
        <v>3</v>
      </c>
      <c r="AS13" s="128" t="n">
        <v>3</v>
      </c>
      <c r="AT13" s="126" t="n">
        <v>432</v>
      </c>
      <c r="AU13" s="118" t="n">
        <v>5</v>
      </c>
      <c r="AV13" s="118" t="s">
        <v>38</v>
      </c>
      <c r="AW13" s="120" t="s">
        <v>84</v>
      </c>
      <c r="AX13" s="44" t="s">
        <v>1257</v>
      </c>
    </row>
    <row r="14" s="45" customFormat="true" ht="27.75" hidden="false" customHeight="true" outlineLevel="0" collapsed="false">
      <c r="A14" s="118" t="n">
        <v>6</v>
      </c>
      <c r="B14" s="119" t="s">
        <v>1258</v>
      </c>
      <c r="C14" s="121" t="s">
        <v>170</v>
      </c>
      <c r="D14" s="121" t="s">
        <v>1259</v>
      </c>
      <c r="E14" s="122" t="s">
        <v>38</v>
      </c>
      <c r="F14" s="39" t="s">
        <v>172</v>
      </c>
      <c r="G14" s="123"/>
      <c r="H14" s="123" t="s">
        <v>1260</v>
      </c>
      <c r="I14" s="124" t="n">
        <v>834</v>
      </c>
      <c r="J14" s="125" t="s">
        <v>1226</v>
      </c>
      <c r="K14" s="125"/>
      <c r="L14" s="125"/>
      <c r="M14" s="125"/>
      <c r="N14" s="125"/>
      <c r="O14" s="125"/>
      <c r="P14" s="125"/>
      <c r="Q14" s="125" t="s">
        <v>244</v>
      </c>
      <c r="R14" s="125"/>
      <c r="S14" s="125"/>
      <c r="T14" s="125" t="s">
        <v>1239</v>
      </c>
      <c r="U14" s="125" t="s">
        <v>1239</v>
      </c>
      <c r="V14" s="125" t="s">
        <v>1239</v>
      </c>
      <c r="W14" s="125"/>
      <c r="X14" s="125"/>
      <c r="Y14" s="125"/>
      <c r="Z14" s="125"/>
      <c r="AA14" s="125"/>
      <c r="AB14" s="125"/>
      <c r="AC14" s="125"/>
      <c r="AD14" s="125"/>
      <c r="AE14" s="125"/>
      <c r="AF14" s="125"/>
      <c r="AG14" s="125"/>
      <c r="AH14" s="125"/>
      <c r="AI14" s="126"/>
      <c r="AJ14" s="126"/>
      <c r="AK14" s="126"/>
      <c r="AL14" s="126"/>
      <c r="AM14" s="126"/>
      <c r="AN14" s="126"/>
      <c r="AO14" s="126"/>
      <c r="AP14" s="126"/>
      <c r="AQ14" s="126"/>
      <c r="AR14" s="127" t="n">
        <v>1</v>
      </c>
      <c r="AS14" s="128" t="n">
        <v>0</v>
      </c>
      <c r="AT14" s="126" t="n">
        <v>412</v>
      </c>
      <c r="AU14" s="118" t="n">
        <v>6</v>
      </c>
      <c r="AV14" s="118" t="s">
        <v>38</v>
      </c>
      <c r="AW14" s="121" t="s">
        <v>91</v>
      </c>
      <c r="AX14" s="44" t="s">
        <v>1261</v>
      </c>
    </row>
    <row r="15" s="45" customFormat="true" ht="27.75" hidden="false" customHeight="true" outlineLevel="0" collapsed="false">
      <c r="A15" s="118" t="n">
        <v>6</v>
      </c>
      <c r="B15" s="119" t="s">
        <v>1262</v>
      </c>
      <c r="C15" s="121" t="s">
        <v>70</v>
      </c>
      <c r="D15" s="121" t="s">
        <v>1263</v>
      </c>
      <c r="E15" s="122" t="s">
        <v>38</v>
      </c>
      <c r="F15" s="39" t="s">
        <v>72</v>
      </c>
      <c r="G15" s="123"/>
      <c r="H15" s="123" t="s">
        <v>73</v>
      </c>
      <c r="I15" s="124" t="n">
        <v>986</v>
      </c>
      <c r="J15" s="125" t="s">
        <v>1224</v>
      </c>
      <c r="K15" s="125" t="s">
        <v>244</v>
      </c>
      <c r="L15" s="125"/>
      <c r="M15" s="125"/>
      <c r="N15" s="125" t="s">
        <v>244</v>
      </c>
      <c r="O15" s="125"/>
      <c r="P15" s="125"/>
      <c r="Q15" s="125" t="s">
        <v>244</v>
      </c>
      <c r="R15" s="125"/>
      <c r="S15" s="125"/>
      <c r="T15" s="125" t="s">
        <v>1239</v>
      </c>
      <c r="U15" s="125" t="s">
        <v>1239</v>
      </c>
      <c r="V15" s="125" t="s">
        <v>1239</v>
      </c>
      <c r="W15" s="125"/>
      <c r="X15" s="125"/>
      <c r="Y15" s="125"/>
      <c r="Z15" s="125"/>
      <c r="AA15" s="125"/>
      <c r="AB15" s="125"/>
      <c r="AC15" s="125"/>
      <c r="AD15" s="125"/>
      <c r="AE15" s="125"/>
      <c r="AF15" s="125"/>
      <c r="AG15" s="125"/>
      <c r="AH15" s="125"/>
      <c r="AI15" s="126"/>
      <c r="AJ15" s="126"/>
      <c r="AK15" s="126"/>
      <c r="AL15" s="126"/>
      <c r="AM15" s="126"/>
      <c r="AN15" s="126"/>
      <c r="AO15" s="126"/>
      <c r="AP15" s="126"/>
      <c r="AQ15" s="126"/>
      <c r="AR15" s="127" t="n">
        <v>1</v>
      </c>
      <c r="AS15" s="128" t="n">
        <v>0</v>
      </c>
      <c r="AT15" s="126" t="n">
        <v>412</v>
      </c>
      <c r="AU15" s="118" t="n">
        <v>6</v>
      </c>
      <c r="AV15" s="118" t="s">
        <v>38</v>
      </c>
      <c r="AW15" s="121" t="s">
        <v>91</v>
      </c>
      <c r="AX15" s="44" t="s">
        <v>1264</v>
      </c>
    </row>
    <row r="16" s="45" customFormat="true" ht="27.75" hidden="false" customHeight="true" outlineLevel="0" collapsed="false">
      <c r="A16" s="118" t="n">
        <v>6</v>
      </c>
      <c r="B16" s="119" t="s">
        <v>1265</v>
      </c>
      <c r="C16" s="121" t="s">
        <v>70</v>
      </c>
      <c r="D16" s="121" t="s">
        <v>1266</v>
      </c>
      <c r="E16" s="122" t="s">
        <v>38</v>
      </c>
      <c r="F16" s="39" t="s">
        <v>224</v>
      </c>
      <c r="G16" s="123"/>
      <c r="H16" s="123" t="s">
        <v>73</v>
      </c>
      <c r="I16" s="124" t="n">
        <v>985</v>
      </c>
      <c r="J16" s="125" t="s">
        <v>1224</v>
      </c>
      <c r="K16" s="125" t="s">
        <v>244</v>
      </c>
      <c r="L16" s="125"/>
      <c r="M16" s="125"/>
      <c r="N16" s="125" t="s">
        <v>244</v>
      </c>
      <c r="O16" s="125"/>
      <c r="P16" s="125"/>
      <c r="Q16" s="125" t="s">
        <v>244</v>
      </c>
      <c r="R16" s="125"/>
      <c r="S16" s="125"/>
      <c r="T16" s="125" t="s">
        <v>1239</v>
      </c>
      <c r="U16" s="125" t="s">
        <v>1239</v>
      </c>
      <c r="V16" s="125" t="s">
        <v>1239</v>
      </c>
      <c r="W16" s="125"/>
      <c r="X16" s="125"/>
      <c r="Y16" s="125"/>
      <c r="Z16" s="125"/>
      <c r="AA16" s="125"/>
      <c r="AB16" s="125"/>
      <c r="AC16" s="125"/>
      <c r="AD16" s="125"/>
      <c r="AE16" s="125"/>
      <c r="AF16" s="125"/>
      <c r="AG16" s="125"/>
      <c r="AH16" s="125"/>
      <c r="AI16" s="126"/>
      <c r="AJ16" s="126"/>
      <c r="AK16" s="126"/>
      <c r="AL16" s="126"/>
      <c r="AM16" s="126"/>
      <c r="AN16" s="126"/>
      <c r="AO16" s="126"/>
      <c r="AP16" s="126"/>
      <c r="AQ16" s="126"/>
      <c r="AR16" s="127" t="n">
        <v>1</v>
      </c>
      <c r="AS16" s="128" t="n">
        <v>0</v>
      </c>
      <c r="AT16" s="126" t="n">
        <v>412</v>
      </c>
      <c r="AU16" s="118" t="n">
        <v>6</v>
      </c>
      <c r="AV16" s="118" t="s">
        <v>38</v>
      </c>
      <c r="AW16" s="121" t="s">
        <v>91</v>
      </c>
      <c r="AX16" s="44" t="s">
        <v>1267</v>
      </c>
    </row>
    <row r="17" s="45" customFormat="true" ht="27.75" hidden="false" customHeight="true" outlineLevel="0" collapsed="false">
      <c r="A17" s="118" t="n">
        <v>9</v>
      </c>
      <c r="B17" s="119" t="s">
        <v>1268</v>
      </c>
      <c r="C17" s="121" t="s">
        <v>52</v>
      </c>
      <c r="D17" s="121" t="s">
        <v>1269</v>
      </c>
      <c r="E17" s="122" t="s">
        <v>45</v>
      </c>
      <c r="F17" s="39" t="s">
        <v>152</v>
      </c>
      <c r="G17" s="123" t="s">
        <v>89</v>
      </c>
      <c r="H17" s="123" t="s">
        <v>41</v>
      </c>
      <c r="I17" s="124" t="n">
        <v>895</v>
      </c>
      <c r="J17" s="125" t="s">
        <v>1224</v>
      </c>
      <c r="K17" s="125" t="s">
        <v>244</v>
      </c>
      <c r="L17" s="125"/>
      <c r="M17" s="125"/>
      <c r="N17" s="125" t="s">
        <v>1239</v>
      </c>
      <c r="O17" s="125" t="s">
        <v>1239</v>
      </c>
      <c r="P17" s="125" t="s">
        <v>244</v>
      </c>
      <c r="Q17" s="125" t="s">
        <v>244</v>
      </c>
      <c r="R17" s="125"/>
      <c r="S17" s="125"/>
      <c r="T17" s="125" t="s">
        <v>1239</v>
      </c>
      <c r="U17" s="125" t="s">
        <v>1239</v>
      </c>
      <c r="V17" s="125" t="s">
        <v>1239</v>
      </c>
      <c r="W17" s="125"/>
      <c r="X17" s="125"/>
      <c r="Y17" s="125"/>
      <c r="Z17" s="125"/>
      <c r="AA17" s="125"/>
      <c r="AB17" s="125"/>
      <c r="AC17" s="125"/>
      <c r="AD17" s="125"/>
      <c r="AE17" s="125"/>
      <c r="AF17" s="125"/>
      <c r="AG17" s="125"/>
      <c r="AH17" s="125"/>
      <c r="AI17" s="126"/>
      <c r="AJ17" s="126"/>
      <c r="AK17" s="126"/>
      <c r="AL17" s="126"/>
      <c r="AM17" s="126"/>
      <c r="AN17" s="126"/>
      <c r="AO17" s="126"/>
      <c r="AP17" s="126"/>
      <c r="AQ17" s="126"/>
      <c r="AR17" s="127" t="n">
        <v>1</v>
      </c>
      <c r="AS17" s="128" t="n">
        <v>2</v>
      </c>
      <c r="AT17" s="126" t="n">
        <v>412</v>
      </c>
      <c r="AU17" s="118" t="n">
        <v>9</v>
      </c>
      <c r="AV17" s="118" t="s">
        <v>38</v>
      </c>
      <c r="AW17" s="121" t="s">
        <v>52</v>
      </c>
      <c r="AX17" s="44" t="s">
        <v>1270</v>
      </c>
    </row>
    <row r="18" s="45" customFormat="true" ht="27.75" hidden="false" customHeight="true" outlineLevel="0" collapsed="false">
      <c r="A18" s="118" t="n">
        <v>10</v>
      </c>
      <c r="B18" s="119" t="s">
        <v>1271</v>
      </c>
      <c r="C18" s="120" t="s">
        <v>1272</v>
      </c>
      <c r="D18" s="121" t="s">
        <v>1273</v>
      </c>
      <c r="E18" s="122" t="s">
        <v>38</v>
      </c>
      <c r="F18" s="39" t="s">
        <v>1251</v>
      </c>
      <c r="G18" s="123" t="s">
        <v>89</v>
      </c>
      <c r="H18" s="123" t="s">
        <v>41</v>
      </c>
      <c r="I18" s="124" t="n">
        <v>896</v>
      </c>
      <c r="J18" s="125" t="s">
        <v>1225</v>
      </c>
      <c r="K18" s="125"/>
      <c r="L18" s="125"/>
      <c r="M18" s="125"/>
      <c r="N18" s="125" t="s">
        <v>244</v>
      </c>
      <c r="O18" s="125"/>
      <c r="P18" s="125"/>
      <c r="Q18" s="125" t="s">
        <v>1239</v>
      </c>
      <c r="R18" s="125" t="s">
        <v>244</v>
      </c>
      <c r="S18" s="125"/>
      <c r="T18" s="125" t="s">
        <v>1239</v>
      </c>
      <c r="U18" s="125" t="s">
        <v>1239</v>
      </c>
      <c r="V18" s="125" t="s">
        <v>1239</v>
      </c>
      <c r="W18" s="125"/>
      <c r="X18" s="125"/>
      <c r="Y18" s="125"/>
      <c r="Z18" s="125"/>
      <c r="AA18" s="125"/>
      <c r="AB18" s="125"/>
      <c r="AC18" s="125"/>
      <c r="AD18" s="125"/>
      <c r="AE18" s="125"/>
      <c r="AF18" s="125"/>
      <c r="AG18" s="125"/>
      <c r="AH18" s="125"/>
      <c r="AI18" s="126"/>
      <c r="AJ18" s="126"/>
      <c r="AK18" s="126"/>
      <c r="AL18" s="126"/>
      <c r="AM18" s="126"/>
      <c r="AN18" s="126"/>
      <c r="AO18" s="126"/>
      <c r="AP18" s="126"/>
      <c r="AQ18" s="126"/>
      <c r="AR18" s="127" t="n">
        <v>2</v>
      </c>
      <c r="AS18" s="128" t="n">
        <v>1</v>
      </c>
      <c r="AT18" s="126" t="n">
        <v>412</v>
      </c>
      <c r="AU18" s="118" t="n">
        <v>10</v>
      </c>
      <c r="AV18" s="118" t="s">
        <v>38</v>
      </c>
      <c r="AW18" s="120" t="s">
        <v>112</v>
      </c>
      <c r="AX18" s="44" t="s">
        <v>1274</v>
      </c>
    </row>
    <row r="19" s="45" customFormat="true" ht="27.75" hidden="false" customHeight="true" outlineLevel="0" collapsed="false">
      <c r="A19" s="118" t="n">
        <v>11</v>
      </c>
      <c r="B19" s="119" t="s">
        <v>1275</v>
      </c>
      <c r="C19" s="121" t="s">
        <v>52</v>
      </c>
      <c r="D19" s="121" t="s">
        <v>1276</v>
      </c>
      <c r="E19" s="122" t="s">
        <v>38</v>
      </c>
      <c r="F19" s="39" t="s">
        <v>152</v>
      </c>
      <c r="G19" s="123" t="s">
        <v>89</v>
      </c>
      <c r="H19" s="123" t="s">
        <v>41</v>
      </c>
      <c r="I19" s="124" t="n">
        <v>893</v>
      </c>
      <c r="J19" s="125" t="s">
        <v>1224</v>
      </c>
      <c r="K19" s="125"/>
      <c r="L19" s="125"/>
      <c r="M19" s="125"/>
      <c r="N19" s="125" t="s">
        <v>244</v>
      </c>
      <c r="O19" s="125"/>
      <c r="P19" s="125"/>
      <c r="Q19" s="125" t="s">
        <v>1239</v>
      </c>
      <c r="R19" s="125" t="s">
        <v>1239</v>
      </c>
      <c r="S19" s="125" t="s">
        <v>1239</v>
      </c>
      <c r="T19" s="125"/>
      <c r="U19" s="125"/>
      <c r="V19" s="125"/>
      <c r="W19" s="125"/>
      <c r="X19" s="125"/>
      <c r="Y19" s="125"/>
      <c r="Z19" s="125"/>
      <c r="AA19" s="125"/>
      <c r="AB19" s="125"/>
      <c r="AC19" s="125"/>
      <c r="AD19" s="125"/>
      <c r="AE19" s="125"/>
      <c r="AF19" s="125"/>
      <c r="AG19" s="125"/>
      <c r="AH19" s="125"/>
      <c r="AI19" s="126"/>
      <c r="AJ19" s="126"/>
      <c r="AK19" s="126"/>
      <c r="AL19" s="126"/>
      <c r="AM19" s="126"/>
      <c r="AN19" s="126"/>
      <c r="AO19" s="126"/>
      <c r="AP19" s="126"/>
      <c r="AQ19" s="126"/>
      <c r="AR19" s="127" t="n">
        <v>1</v>
      </c>
      <c r="AS19" s="128" t="n">
        <v>0</v>
      </c>
      <c r="AT19" s="126" t="n">
        <v>390</v>
      </c>
      <c r="AU19" s="118" t="n">
        <v>11</v>
      </c>
      <c r="AV19" s="118" t="s">
        <v>38</v>
      </c>
      <c r="AW19" s="121" t="s">
        <v>52</v>
      </c>
      <c r="AX19" s="44" t="s">
        <v>1277</v>
      </c>
    </row>
    <row r="20" s="45" customFormat="true" ht="27.75" hidden="false" customHeight="true" outlineLevel="0" collapsed="false">
      <c r="A20" s="118" t="n">
        <v>11</v>
      </c>
      <c r="B20" s="119" t="s">
        <v>1278</v>
      </c>
      <c r="C20" s="121" t="s">
        <v>52</v>
      </c>
      <c r="D20" s="121" t="s">
        <v>1279</v>
      </c>
      <c r="E20" s="122" t="s">
        <v>38</v>
      </c>
      <c r="F20" s="39" t="s">
        <v>152</v>
      </c>
      <c r="G20" s="123" t="s">
        <v>89</v>
      </c>
      <c r="H20" s="123" t="s">
        <v>41</v>
      </c>
      <c r="I20" s="124" t="n">
        <v>891</v>
      </c>
      <c r="J20" s="125" t="s">
        <v>1224</v>
      </c>
      <c r="K20" s="125" t="s">
        <v>244</v>
      </c>
      <c r="L20" s="125"/>
      <c r="M20" s="125"/>
      <c r="N20" s="125" t="s">
        <v>244</v>
      </c>
      <c r="O20" s="125"/>
      <c r="P20" s="125"/>
      <c r="Q20" s="125" t="s">
        <v>1239</v>
      </c>
      <c r="R20" s="125" t="s">
        <v>1239</v>
      </c>
      <c r="S20" s="125" t="s">
        <v>1239</v>
      </c>
      <c r="T20" s="125"/>
      <c r="U20" s="125"/>
      <c r="V20" s="125"/>
      <c r="W20" s="125"/>
      <c r="X20" s="125"/>
      <c r="Y20" s="125"/>
      <c r="Z20" s="125"/>
      <c r="AA20" s="125"/>
      <c r="AB20" s="125"/>
      <c r="AC20" s="125"/>
      <c r="AD20" s="125"/>
      <c r="AE20" s="125"/>
      <c r="AF20" s="125"/>
      <c r="AG20" s="125"/>
      <c r="AH20" s="125"/>
      <c r="AI20" s="126"/>
      <c r="AJ20" s="126"/>
      <c r="AK20" s="126"/>
      <c r="AL20" s="126"/>
      <c r="AM20" s="126"/>
      <c r="AN20" s="126"/>
      <c r="AO20" s="126"/>
      <c r="AP20" s="126"/>
      <c r="AQ20" s="126"/>
      <c r="AR20" s="127" t="n">
        <v>1</v>
      </c>
      <c r="AS20" s="128" t="n">
        <v>0</v>
      </c>
      <c r="AT20" s="126" t="n">
        <v>390</v>
      </c>
      <c r="AU20" s="118" t="n">
        <v>11</v>
      </c>
      <c r="AV20" s="118" t="s">
        <v>38</v>
      </c>
      <c r="AW20" s="121" t="s">
        <v>52</v>
      </c>
      <c r="AX20" s="44" t="s">
        <v>1270</v>
      </c>
    </row>
    <row r="21" s="45" customFormat="true" ht="27.75" hidden="false" customHeight="true" outlineLevel="0" collapsed="false">
      <c r="A21" s="118" t="n">
        <v>13</v>
      </c>
      <c r="B21" s="119" t="s">
        <v>1280</v>
      </c>
      <c r="C21" s="120" t="s">
        <v>677</v>
      </c>
      <c r="D21" s="121" t="s">
        <v>1281</v>
      </c>
      <c r="E21" s="122" t="s">
        <v>154</v>
      </c>
      <c r="F21" s="39" t="s">
        <v>679</v>
      </c>
      <c r="G21" s="123" t="s">
        <v>153</v>
      </c>
      <c r="H21" s="129" t="s">
        <v>1247</v>
      </c>
      <c r="I21" s="124" t="n">
        <v>892</v>
      </c>
      <c r="J21" s="125" t="s">
        <v>1225</v>
      </c>
      <c r="K21" s="125"/>
      <c r="L21" s="125"/>
      <c r="M21" s="125"/>
      <c r="N21" s="125" t="s">
        <v>1239</v>
      </c>
      <c r="O21" s="125" t="s">
        <v>244</v>
      </c>
      <c r="P21" s="125"/>
      <c r="Q21" s="125" t="s">
        <v>1239</v>
      </c>
      <c r="R21" s="125" t="s">
        <v>1239</v>
      </c>
      <c r="S21" s="125" t="s">
        <v>1239</v>
      </c>
      <c r="T21" s="125"/>
      <c r="U21" s="125"/>
      <c r="V21" s="125"/>
      <c r="W21" s="125"/>
      <c r="X21" s="125"/>
      <c r="Y21" s="125"/>
      <c r="Z21" s="125"/>
      <c r="AA21" s="125"/>
      <c r="AB21" s="125"/>
      <c r="AC21" s="125"/>
      <c r="AD21" s="125"/>
      <c r="AE21" s="125"/>
      <c r="AF21" s="125"/>
      <c r="AG21" s="125"/>
      <c r="AH21" s="125"/>
      <c r="AI21" s="126"/>
      <c r="AJ21" s="126"/>
      <c r="AK21" s="126"/>
      <c r="AL21" s="126"/>
      <c r="AM21" s="126"/>
      <c r="AN21" s="126"/>
      <c r="AO21" s="126"/>
      <c r="AP21" s="126"/>
      <c r="AQ21" s="126"/>
      <c r="AR21" s="127" t="n">
        <v>2</v>
      </c>
      <c r="AS21" s="128" t="n">
        <v>1</v>
      </c>
      <c r="AT21" s="126" t="n">
        <v>390</v>
      </c>
      <c r="AU21" s="118" t="n">
        <v>13</v>
      </c>
      <c r="AV21" s="118" t="s">
        <v>38</v>
      </c>
      <c r="AW21" s="120" t="s">
        <v>121</v>
      </c>
      <c r="AX21" s="44" t="s">
        <v>1282</v>
      </c>
    </row>
    <row r="22" s="59" customFormat="true" ht="27.75" hidden="false" customHeight="true" outlineLevel="0" collapsed="false">
      <c r="A22" s="118" t="n">
        <v>13</v>
      </c>
      <c r="B22" s="119" t="s">
        <v>1283</v>
      </c>
      <c r="C22" s="121" t="s">
        <v>52</v>
      </c>
      <c r="D22" s="121" t="s">
        <v>1284</v>
      </c>
      <c r="E22" s="122" t="s">
        <v>38</v>
      </c>
      <c r="F22" s="39" t="s">
        <v>1251</v>
      </c>
      <c r="G22" s="123" t="s">
        <v>153</v>
      </c>
      <c r="H22" s="129" t="s">
        <v>1247</v>
      </c>
      <c r="I22" s="124" t="n">
        <v>894</v>
      </c>
      <c r="J22" s="125" t="s">
        <v>1225</v>
      </c>
      <c r="K22" s="125"/>
      <c r="L22" s="125"/>
      <c r="M22" s="125"/>
      <c r="N22" s="125" t="s">
        <v>1239</v>
      </c>
      <c r="O22" s="125" t="s">
        <v>244</v>
      </c>
      <c r="P22" s="125"/>
      <c r="Q22" s="125" t="s">
        <v>1239</v>
      </c>
      <c r="R22" s="125" t="s">
        <v>1239</v>
      </c>
      <c r="S22" s="125" t="s">
        <v>1239</v>
      </c>
      <c r="T22" s="125"/>
      <c r="U22" s="125"/>
      <c r="V22" s="125"/>
      <c r="W22" s="125"/>
      <c r="X22" s="125"/>
      <c r="Y22" s="125"/>
      <c r="Z22" s="125"/>
      <c r="AA22" s="125"/>
      <c r="AB22" s="125"/>
      <c r="AC22" s="125"/>
      <c r="AD22" s="125"/>
      <c r="AE22" s="125"/>
      <c r="AF22" s="125"/>
      <c r="AG22" s="125"/>
      <c r="AH22" s="125"/>
      <c r="AI22" s="126"/>
      <c r="AJ22" s="126"/>
      <c r="AK22" s="126"/>
      <c r="AL22" s="126"/>
      <c r="AM22" s="126"/>
      <c r="AN22" s="126"/>
      <c r="AO22" s="126"/>
      <c r="AP22" s="126"/>
      <c r="AQ22" s="126"/>
      <c r="AR22" s="127" t="n">
        <v>2</v>
      </c>
      <c r="AS22" s="128" t="n">
        <v>1</v>
      </c>
      <c r="AT22" s="126" t="n">
        <v>390</v>
      </c>
      <c r="AU22" s="118" t="n">
        <v>13</v>
      </c>
      <c r="AV22" s="118" t="s">
        <v>38</v>
      </c>
      <c r="AW22" s="121" t="s">
        <v>52</v>
      </c>
      <c r="AX22" s="44" t="s">
        <v>1285</v>
      </c>
      <c r="AY22" s="45"/>
    </row>
    <row r="23" s="45" customFormat="true" ht="27.75" hidden="true" customHeight="true" outlineLevel="0" collapsed="false">
      <c r="A23" s="130"/>
      <c r="B23" s="119"/>
      <c r="C23" s="121"/>
      <c r="D23" s="121"/>
      <c r="E23" s="122"/>
      <c r="F23" s="39"/>
      <c r="G23" s="123"/>
      <c r="H23" s="123"/>
      <c r="I23" s="124"/>
      <c r="J23" s="125"/>
      <c r="K23" s="125"/>
      <c r="L23" s="125"/>
      <c r="M23" s="125"/>
      <c r="N23" s="125"/>
      <c r="O23" s="125"/>
      <c r="P23" s="125"/>
      <c r="Q23" s="125"/>
      <c r="R23" s="125"/>
      <c r="S23" s="125"/>
      <c r="T23" s="125"/>
      <c r="U23" s="125"/>
      <c r="V23" s="125"/>
      <c r="W23" s="125"/>
      <c r="X23" s="125"/>
      <c r="Y23" s="125"/>
      <c r="Z23" s="125"/>
      <c r="AA23" s="125"/>
      <c r="AB23" s="125"/>
      <c r="AC23" s="125"/>
      <c r="AD23" s="125"/>
      <c r="AE23" s="125"/>
      <c r="AF23" s="125"/>
      <c r="AG23" s="125"/>
      <c r="AH23" s="125"/>
      <c r="AI23" s="126"/>
      <c r="AJ23" s="126"/>
      <c r="AK23" s="126"/>
      <c r="AL23" s="126"/>
      <c r="AM23" s="126"/>
      <c r="AN23" s="126"/>
      <c r="AO23" s="126"/>
      <c r="AP23" s="126"/>
      <c r="AQ23" s="126"/>
      <c r="AR23" s="127"/>
      <c r="AS23" s="128"/>
      <c r="AT23" s="126"/>
      <c r="AU23" s="118"/>
      <c r="AV23" s="118"/>
      <c r="AW23" s="118"/>
      <c r="AX23" s="44"/>
    </row>
    <row r="24" s="53" customFormat="true" ht="17.25" hidden="true" customHeight="true" outlineLevel="0" collapsed="false">
      <c r="A24" s="50"/>
      <c r="B24" s="51"/>
      <c r="C24" s="30"/>
      <c r="D24" s="30"/>
      <c r="E24" s="30"/>
      <c r="F24" s="51"/>
      <c r="G24" s="51"/>
      <c r="H24" s="51"/>
      <c r="I24" s="30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51"/>
      <c r="AT24" s="51"/>
      <c r="AU24" s="51"/>
      <c r="AV24" s="51"/>
      <c r="AW24" s="51"/>
      <c r="AX24" s="51"/>
    </row>
    <row r="25" customFormat="false" ht="15.75" hidden="true" customHeight="true" outlineLevel="0" collapsed="false">
      <c r="A25" s="50"/>
      <c r="B25" s="54"/>
      <c r="C25" s="55"/>
      <c r="D25" s="55"/>
      <c r="E25" s="45"/>
      <c r="F25" s="57"/>
      <c r="G25" s="57"/>
      <c r="H25" s="57"/>
      <c r="I25" s="58"/>
      <c r="J25" s="131"/>
      <c r="K25" s="131"/>
      <c r="L25" s="131"/>
      <c r="M25" s="131"/>
      <c r="N25" s="131"/>
      <c r="O25" s="131"/>
      <c r="P25" s="131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  <c r="AD25" s="131"/>
      <c r="AE25" s="131"/>
      <c r="AF25" s="131"/>
      <c r="AG25" s="131"/>
      <c r="AH25" s="131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60"/>
      <c r="AT25" s="45"/>
      <c r="AU25" s="45"/>
      <c r="AV25" s="45"/>
      <c r="AW25" s="45"/>
      <c r="AX25" s="57"/>
    </row>
    <row r="26" customFormat="false" ht="18.75" hidden="true" customHeight="true" outlineLevel="0" collapsed="false">
      <c r="A26" s="50"/>
      <c r="B26" s="54" t="s">
        <v>1286</v>
      </c>
      <c r="C26" s="55"/>
      <c r="D26" s="55" t="s">
        <v>270</v>
      </c>
      <c r="E26" s="45"/>
      <c r="F26" s="57"/>
      <c r="G26" s="57"/>
      <c r="H26" s="57"/>
      <c r="I26" s="58"/>
      <c r="J26" s="131"/>
      <c r="K26" s="131"/>
      <c r="L26" s="131"/>
      <c r="M26" s="131"/>
      <c r="N26" s="131"/>
      <c r="O26" s="131"/>
      <c r="P26" s="131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  <c r="AD26" s="131"/>
      <c r="AE26" s="131"/>
      <c r="AF26" s="131"/>
      <c r="AG26" s="131"/>
      <c r="AH26" s="131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60"/>
      <c r="AT26" s="45"/>
      <c r="AU26" s="45"/>
      <c r="AV26" s="45"/>
      <c r="AW26" s="45"/>
      <c r="AX26" s="57"/>
    </row>
    <row r="27" customFormat="false" ht="15.75" hidden="true" customHeight="true" outlineLevel="0" collapsed="false">
      <c r="A27" s="50"/>
      <c r="B27" s="54"/>
      <c r="C27" s="55"/>
      <c r="D27" s="55"/>
      <c r="E27" s="45"/>
      <c r="F27" s="57"/>
      <c r="G27" s="57"/>
      <c r="H27" s="57"/>
      <c r="I27" s="58"/>
      <c r="J27" s="131"/>
      <c r="K27" s="131"/>
      <c r="L27" s="131"/>
      <c r="M27" s="131"/>
      <c r="N27" s="131"/>
      <c r="O27" s="131"/>
      <c r="P27" s="131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  <c r="AD27" s="131"/>
      <c r="AE27" s="131"/>
      <c r="AF27" s="131"/>
      <c r="AG27" s="131"/>
      <c r="AH27" s="131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60"/>
      <c r="AT27" s="45"/>
      <c r="AU27" s="45"/>
      <c r="AV27" s="45"/>
      <c r="AW27" s="45"/>
      <c r="AX27" s="57"/>
    </row>
    <row r="28" customFormat="false" ht="18.75" hidden="true" customHeight="true" outlineLevel="0" collapsed="false">
      <c r="A28" s="50"/>
      <c r="B28" s="54" t="s">
        <v>272</v>
      </c>
      <c r="C28" s="55"/>
      <c r="D28" s="55" t="s">
        <v>270</v>
      </c>
      <c r="E28" s="45"/>
      <c r="F28" s="57"/>
      <c r="G28" s="57"/>
      <c r="H28" s="57"/>
      <c r="I28" s="58"/>
      <c r="J28" s="131"/>
      <c r="K28" s="131"/>
      <c r="L28" s="131"/>
      <c r="M28" s="131"/>
      <c r="N28" s="131"/>
      <c r="O28" s="131"/>
      <c r="P28" s="131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  <c r="AD28" s="131"/>
      <c r="AE28" s="131"/>
      <c r="AF28" s="131"/>
      <c r="AG28" s="131"/>
      <c r="AH28" s="131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60"/>
      <c r="AT28" s="45"/>
      <c r="AU28" s="45"/>
      <c r="AV28" s="45"/>
      <c r="AW28" s="45"/>
      <c r="AX28" s="57"/>
    </row>
  </sheetData>
  <mergeCells count="11">
    <mergeCell ref="K7:M7"/>
    <mergeCell ref="N7:P7"/>
    <mergeCell ref="Q7:S7"/>
    <mergeCell ref="T7:V7"/>
    <mergeCell ref="W7:Y7"/>
    <mergeCell ref="Z7:AB7"/>
    <mergeCell ref="AC7:AE7"/>
    <mergeCell ref="AF7:AH7"/>
    <mergeCell ref="AI7:AK7"/>
    <mergeCell ref="AL7:AN7"/>
    <mergeCell ref="AO7:AQ7"/>
  </mergeCells>
  <printOptions headings="false" gridLines="false" gridLinesSet="true" horizontalCentered="true" verticalCentered="false"/>
  <pageMargins left="0.196527777777778" right="0.196527777777778" top="0.379861111111111" bottom="0.259722222222222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Y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Q29" activeCellId="0" sqref="Q29"/>
    </sheetView>
  </sheetViews>
  <sheetFormatPr defaultColWidth="9.13671875" defaultRowHeight="24.75" zeroHeight="false" outlineLevelRow="0" outlineLevelCol="1"/>
  <cols>
    <col collapsed="false" customWidth="true" hidden="false" outlineLevel="0" max="1" min="1" style="2" width="4.7"/>
    <col collapsed="false" customWidth="true" hidden="false" outlineLevel="0" max="2" min="2" style="3" width="21.56"/>
    <col collapsed="false" customWidth="true" hidden="true" outlineLevel="1" max="3" min="3" style="3" width="4.14"/>
    <col collapsed="false" customWidth="true" hidden="true" outlineLevel="0" max="4" min="4" style="4" width="10.99"/>
    <col collapsed="false" customWidth="true" hidden="true" outlineLevel="0" max="5" min="5" style="2" width="5.71"/>
    <col collapsed="false" customWidth="true" hidden="true" outlineLevel="0" max="6" min="6" style="3" width="18.56"/>
    <col collapsed="false" customWidth="true" hidden="true" outlineLevel="0" max="7" min="7" style="3" width="8.7"/>
    <col collapsed="false" customWidth="true" hidden="true" outlineLevel="0" max="8" min="8" style="3" width="17.7"/>
    <col collapsed="false" customWidth="true" hidden="false" outlineLevel="0" max="9" min="9" style="3" width="7.28"/>
    <col collapsed="false" customWidth="true" hidden="false" outlineLevel="0" max="10" min="10" style="4" width="5.99"/>
    <col collapsed="false" customWidth="true" hidden="false" outlineLevel="0" max="34" min="11" style="4" width="2.56"/>
    <col collapsed="false" customWidth="true" hidden="true" outlineLevel="0" max="43" min="35" style="3" width="2.84"/>
    <col collapsed="false" customWidth="true" hidden="false" outlineLevel="0" max="45" min="44" style="3" width="2.7"/>
    <col collapsed="false" customWidth="true" hidden="false" outlineLevel="0" max="47" min="46" style="3" width="4.85"/>
    <col collapsed="false" customWidth="true" hidden="false" outlineLevel="0" max="48" min="48" style="3" width="5.85"/>
    <col collapsed="false" customWidth="true" hidden="false" outlineLevel="0" max="49" min="49" style="3" width="5.41"/>
    <col collapsed="false" customWidth="true" hidden="true" outlineLevel="0" max="50" min="50" style="3" width="25.7"/>
    <col collapsed="false" customWidth="false" hidden="false" outlineLevel="0" max="257" min="51" style="3" width="9.14"/>
  </cols>
  <sheetData>
    <row r="1" customFormat="false" ht="24" hidden="false" customHeight="true" outlineLevel="0" collapsed="false"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4"/>
      <c r="AB1" s="94"/>
      <c r="AC1" s="94"/>
      <c r="AD1" s="94"/>
      <c r="AE1" s="94"/>
      <c r="AF1" s="94"/>
      <c r="AG1" s="94"/>
      <c r="AH1" s="94"/>
      <c r="AI1" s="94"/>
      <c r="AJ1" s="94"/>
      <c r="AK1" s="94"/>
      <c r="AL1" s="94"/>
      <c r="AM1" s="94"/>
      <c r="AN1" s="94"/>
      <c r="AO1" s="94"/>
      <c r="AQ1" s="94"/>
      <c r="AR1" s="94"/>
      <c r="AT1" s="6" t="s">
        <v>0</v>
      </c>
      <c r="AW1" s="95"/>
    </row>
    <row r="2" customFormat="false" ht="18" hidden="false" customHeight="true" outlineLevel="0" collapsed="false"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7"/>
      <c r="AJ2" s="97"/>
      <c r="AK2" s="97"/>
      <c r="AL2" s="97"/>
      <c r="AM2" s="97"/>
      <c r="AN2" s="97"/>
      <c r="AO2" s="97"/>
      <c r="AQ2" s="97"/>
      <c r="AR2" s="97"/>
      <c r="AT2" s="7" t="s">
        <v>1</v>
      </c>
      <c r="AW2" s="7"/>
    </row>
    <row r="3" customFormat="false" ht="18" hidden="false" customHeight="true" outlineLevel="0" collapsed="false">
      <c r="B3" s="8" t="s">
        <v>1218</v>
      </c>
      <c r="J3" s="98"/>
      <c r="K3" s="98"/>
      <c r="L3" s="98"/>
      <c r="M3" s="98"/>
      <c r="N3" s="98"/>
      <c r="O3" s="98"/>
      <c r="P3" s="98"/>
      <c r="Q3" s="98"/>
      <c r="R3" s="98"/>
      <c r="S3" s="98"/>
      <c r="T3" s="98"/>
      <c r="U3" s="98"/>
      <c r="V3" s="98"/>
      <c r="W3" s="98"/>
      <c r="X3" s="98"/>
      <c r="Y3" s="98"/>
      <c r="Z3" s="98"/>
      <c r="AA3" s="98"/>
      <c r="AB3" s="98"/>
      <c r="AC3" s="98"/>
      <c r="AD3" s="98"/>
      <c r="AE3" s="98"/>
      <c r="AF3" s="98"/>
      <c r="AG3" s="98"/>
      <c r="AH3" s="98"/>
      <c r="AI3" s="99"/>
      <c r="AJ3" s="99"/>
      <c r="AK3" s="99"/>
      <c r="AL3" s="99"/>
      <c r="AM3" s="99"/>
      <c r="AN3" s="99"/>
      <c r="AO3" s="99"/>
      <c r="AQ3" s="99"/>
      <c r="AR3" s="99"/>
      <c r="AT3" s="12" t="s">
        <v>6</v>
      </c>
      <c r="AW3" s="99"/>
    </row>
    <row r="4" customFormat="false" ht="18" hidden="false" customHeight="true" outlineLevel="0" collapsed="false">
      <c r="B4" s="8" t="s">
        <v>1219</v>
      </c>
      <c r="D4" s="9" t="s">
        <v>1220</v>
      </c>
      <c r="E4" s="10"/>
      <c r="F4" s="11"/>
      <c r="J4" s="98"/>
      <c r="K4" s="98"/>
      <c r="L4" s="98"/>
      <c r="M4" s="98"/>
      <c r="N4" s="98"/>
      <c r="O4" s="98"/>
      <c r="P4" s="98"/>
      <c r="Q4" s="9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8"/>
      <c r="AD4" s="98"/>
      <c r="AE4" s="98"/>
      <c r="AF4" s="98"/>
      <c r="AG4" s="98"/>
      <c r="AH4" s="98"/>
      <c r="AI4" s="98"/>
      <c r="AJ4" s="98"/>
      <c r="AK4" s="98"/>
      <c r="AL4" s="98"/>
      <c r="AM4" s="98"/>
      <c r="AN4" s="98"/>
      <c r="AO4" s="99"/>
      <c r="AQ4" s="98"/>
      <c r="AR4" s="98"/>
      <c r="AT4" s="12" t="s">
        <v>10</v>
      </c>
      <c r="AW4" s="99"/>
    </row>
    <row r="5" customFormat="false" ht="18" hidden="false" customHeight="true" outlineLevel="0" collapsed="false">
      <c r="B5" s="8" t="s">
        <v>1221</v>
      </c>
      <c r="D5" s="9" t="s">
        <v>12</v>
      </c>
      <c r="E5" s="10" t="s">
        <v>1040</v>
      </c>
      <c r="F5" s="11" t="s">
        <v>5</v>
      </c>
      <c r="H5" s="100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101"/>
      <c r="AJ5" s="62"/>
      <c r="AK5" s="62"/>
      <c r="AL5" s="62"/>
      <c r="AM5" s="62"/>
      <c r="AN5" s="62"/>
      <c r="AO5" s="62"/>
      <c r="AQ5" s="62"/>
      <c r="AR5" s="62"/>
      <c r="AT5" s="13" t="s">
        <v>1287</v>
      </c>
      <c r="AW5" s="62"/>
    </row>
    <row r="6" s="22" customFormat="true" ht="24.75" hidden="false" customHeight="true" outlineLevel="0" collapsed="false">
      <c r="A6" s="15"/>
      <c r="B6" s="16" t="s">
        <v>15</v>
      </c>
      <c r="C6" s="17"/>
      <c r="D6" s="18" t="s">
        <v>1222</v>
      </c>
      <c r="E6" s="17"/>
      <c r="F6" s="18"/>
      <c r="G6" s="102"/>
      <c r="H6" s="103"/>
      <c r="I6" s="104"/>
      <c r="J6" s="18" t="s">
        <v>1222</v>
      </c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6"/>
      <c r="AJ6" s="107"/>
      <c r="AK6" s="107"/>
      <c r="AL6" s="107"/>
      <c r="AM6" s="107"/>
      <c r="AN6" s="107"/>
      <c r="AO6" s="107"/>
      <c r="AP6" s="107"/>
      <c r="AQ6" s="107"/>
      <c r="AR6" s="107"/>
      <c r="AS6" s="23"/>
      <c r="AT6" s="20"/>
      <c r="AU6" s="20"/>
      <c r="AV6" s="20"/>
      <c r="AW6" s="20"/>
      <c r="AX6" s="20"/>
    </row>
    <row r="7" s="30" customFormat="true" ht="30" hidden="false" customHeight="true" outlineLevel="0" collapsed="false">
      <c r="A7" s="24" t="s">
        <v>17</v>
      </c>
      <c r="B7" s="25" t="s">
        <v>19</v>
      </c>
      <c r="C7" s="26" t="s">
        <v>20</v>
      </c>
      <c r="D7" s="27" t="s">
        <v>21</v>
      </c>
      <c r="E7" s="26" t="s">
        <v>22</v>
      </c>
      <c r="F7" s="25" t="s">
        <v>23</v>
      </c>
      <c r="G7" s="25" t="s">
        <v>24</v>
      </c>
      <c r="H7" s="25" t="s">
        <v>25</v>
      </c>
      <c r="I7" s="26" t="s">
        <v>26</v>
      </c>
      <c r="J7" s="27" t="s">
        <v>1223</v>
      </c>
      <c r="K7" s="108" t="s">
        <v>1224</v>
      </c>
      <c r="L7" s="108"/>
      <c r="M7" s="108"/>
      <c r="N7" s="109" t="s">
        <v>1225</v>
      </c>
      <c r="O7" s="109"/>
      <c r="P7" s="109"/>
      <c r="Q7" s="110" t="s">
        <v>1226</v>
      </c>
      <c r="R7" s="110"/>
      <c r="S7" s="110"/>
      <c r="T7" s="111" t="s">
        <v>1227</v>
      </c>
      <c r="U7" s="111"/>
      <c r="V7" s="111"/>
      <c r="W7" s="111" t="s">
        <v>1228</v>
      </c>
      <c r="X7" s="111"/>
      <c r="Y7" s="111"/>
      <c r="Z7" s="111" t="s">
        <v>1229</v>
      </c>
      <c r="AA7" s="111"/>
      <c r="AB7" s="111"/>
      <c r="AC7" s="111" t="s">
        <v>1230</v>
      </c>
      <c r="AD7" s="111"/>
      <c r="AE7" s="111"/>
      <c r="AF7" s="111" t="s">
        <v>1231</v>
      </c>
      <c r="AG7" s="111"/>
      <c r="AH7" s="111"/>
      <c r="AI7" s="112"/>
      <c r="AJ7" s="112"/>
      <c r="AK7" s="112"/>
      <c r="AL7" s="112"/>
      <c r="AM7" s="112"/>
      <c r="AN7" s="112"/>
      <c r="AO7" s="112"/>
      <c r="AP7" s="112"/>
      <c r="AQ7" s="112"/>
      <c r="AR7" s="26" t="s">
        <v>1232</v>
      </c>
      <c r="AS7" s="26" t="s">
        <v>1233</v>
      </c>
      <c r="AT7" s="24" t="s">
        <v>1234</v>
      </c>
      <c r="AU7" s="24" t="s">
        <v>1235</v>
      </c>
      <c r="AV7" s="24" t="s">
        <v>32</v>
      </c>
      <c r="AW7" s="24" t="s">
        <v>33</v>
      </c>
      <c r="AX7" s="29" t="s">
        <v>34</v>
      </c>
    </row>
    <row r="8" s="30" customFormat="true" ht="7.5" hidden="false" customHeight="true" outlineLevel="0" collapsed="false">
      <c r="A8" s="34"/>
      <c r="B8" s="31"/>
      <c r="C8" s="32"/>
      <c r="D8" s="33"/>
      <c r="E8" s="32"/>
      <c r="F8" s="31"/>
      <c r="G8" s="31"/>
      <c r="H8" s="31"/>
      <c r="I8" s="32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113"/>
      <c r="AJ8" s="113"/>
      <c r="AK8" s="113"/>
      <c r="AL8" s="113"/>
      <c r="AM8" s="113"/>
      <c r="AN8" s="113"/>
      <c r="AO8" s="113"/>
      <c r="AP8" s="113"/>
      <c r="AQ8" s="113"/>
      <c r="AR8" s="32"/>
      <c r="AS8" s="32"/>
      <c r="AT8" s="32"/>
      <c r="AU8" s="34"/>
      <c r="AV8" s="34"/>
      <c r="AW8" s="34"/>
      <c r="AX8" s="114"/>
    </row>
    <row r="9" s="45" customFormat="true" ht="27.75" hidden="false" customHeight="true" outlineLevel="0" collapsed="false">
      <c r="A9" s="65" t="n">
        <v>1</v>
      </c>
      <c r="B9" s="36" t="s">
        <v>1236</v>
      </c>
      <c r="C9" s="46" t="s">
        <v>1237</v>
      </c>
      <c r="D9" s="37" t="s">
        <v>1238</v>
      </c>
      <c r="E9" s="38" t="s">
        <v>45</v>
      </c>
      <c r="F9" s="39" t="s">
        <v>1064</v>
      </c>
      <c r="G9" s="39" t="s">
        <v>89</v>
      </c>
      <c r="H9" s="39" t="s">
        <v>41</v>
      </c>
      <c r="I9" s="40" t="n">
        <v>941</v>
      </c>
      <c r="J9" s="42" t="s">
        <v>1226</v>
      </c>
      <c r="K9" s="42"/>
      <c r="L9" s="42"/>
      <c r="M9" s="42"/>
      <c r="N9" s="42"/>
      <c r="O9" s="42"/>
      <c r="P9" s="42"/>
      <c r="Q9" s="42" t="s">
        <v>244</v>
      </c>
      <c r="R9" s="42"/>
      <c r="S9" s="42"/>
      <c r="T9" s="42" t="s">
        <v>244</v>
      </c>
      <c r="U9" s="42"/>
      <c r="V9" s="42"/>
      <c r="W9" s="42" t="s">
        <v>244</v>
      </c>
      <c r="X9" s="42"/>
      <c r="Y9" s="42"/>
      <c r="Z9" s="42"/>
      <c r="AA9" s="42"/>
      <c r="AB9" s="42"/>
      <c r="AC9" s="42" t="s">
        <v>1239</v>
      </c>
      <c r="AD9" s="42" t="s">
        <v>1239</v>
      </c>
      <c r="AE9" s="42" t="s">
        <v>244</v>
      </c>
      <c r="AF9" s="42" t="s">
        <v>1239</v>
      </c>
      <c r="AG9" s="42" t="s">
        <v>1239</v>
      </c>
      <c r="AH9" s="42"/>
      <c r="AI9" s="115"/>
      <c r="AJ9" s="115"/>
      <c r="AK9" s="115"/>
      <c r="AL9" s="115"/>
      <c r="AM9" s="115"/>
      <c r="AN9" s="115"/>
      <c r="AO9" s="115"/>
      <c r="AP9" s="115"/>
      <c r="AQ9" s="115"/>
      <c r="AR9" s="116" t="n">
        <v>3</v>
      </c>
      <c r="AS9" s="117" t="n">
        <v>2</v>
      </c>
      <c r="AT9" s="115" t="n">
        <v>452</v>
      </c>
      <c r="AU9" s="65" t="n">
        <v>1</v>
      </c>
      <c r="AV9" s="65" t="s">
        <v>45</v>
      </c>
      <c r="AW9" s="46" t="s">
        <v>46</v>
      </c>
      <c r="AX9" s="44" t="s">
        <v>1240</v>
      </c>
    </row>
    <row r="10" s="45" customFormat="true" ht="27.75" hidden="false" customHeight="true" outlineLevel="0" collapsed="false">
      <c r="A10" s="118" t="n">
        <v>2</v>
      </c>
      <c r="B10" s="119" t="s">
        <v>1241</v>
      </c>
      <c r="C10" s="120" t="s">
        <v>1242</v>
      </c>
      <c r="D10" s="121" t="s">
        <v>1243</v>
      </c>
      <c r="E10" s="122" t="s">
        <v>45</v>
      </c>
      <c r="F10" s="39" t="s">
        <v>1288</v>
      </c>
      <c r="G10" s="123"/>
      <c r="H10" s="123" t="s">
        <v>73</v>
      </c>
      <c r="I10" s="124" t="n">
        <v>987</v>
      </c>
      <c r="J10" s="125" t="s">
        <v>1227</v>
      </c>
      <c r="K10" s="125"/>
      <c r="L10" s="125"/>
      <c r="M10" s="125"/>
      <c r="N10" s="125"/>
      <c r="O10" s="125"/>
      <c r="P10" s="125"/>
      <c r="Q10" s="125"/>
      <c r="R10" s="125"/>
      <c r="S10" s="125"/>
      <c r="T10" s="125" t="s">
        <v>244</v>
      </c>
      <c r="U10" s="125"/>
      <c r="V10" s="125"/>
      <c r="W10" s="125" t="s">
        <v>244</v>
      </c>
      <c r="X10" s="125"/>
      <c r="Y10" s="125"/>
      <c r="Z10" s="125"/>
      <c r="AA10" s="125"/>
      <c r="AB10" s="125"/>
      <c r="AC10" s="125" t="s">
        <v>1239</v>
      </c>
      <c r="AD10" s="125" t="s">
        <v>1239</v>
      </c>
      <c r="AE10" s="125" t="s">
        <v>1239</v>
      </c>
      <c r="AF10" s="125"/>
      <c r="AG10" s="125"/>
      <c r="AH10" s="125"/>
      <c r="AI10" s="126"/>
      <c r="AJ10" s="126"/>
      <c r="AK10" s="126"/>
      <c r="AL10" s="126"/>
      <c r="AM10" s="126"/>
      <c r="AN10" s="126"/>
      <c r="AO10" s="126"/>
      <c r="AP10" s="126"/>
      <c r="AQ10" s="126"/>
      <c r="AR10" s="127" t="n">
        <v>1</v>
      </c>
      <c r="AS10" s="128" t="n">
        <v>0</v>
      </c>
      <c r="AT10" s="126" t="n">
        <v>442</v>
      </c>
      <c r="AU10" s="118" t="n">
        <v>2</v>
      </c>
      <c r="AV10" s="118" t="s">
        <v>45</v>
      </c>
      <c r="AW10" s="120" t="s">
        <v>519</v>
      </c>
      <c r="AX10" s="44" t="s">
        <v>1244</v>
      </c>
    </row>
    <row r="11" s="45" customFormat="true" ht="27.75" hidden="false" customHeight="true" outlineLevel="0" collapsed="false">
      <c r="A11" s="118" t="n">
        <v>3</v>
      </c>
      <c r="B11" s="119" t="s">
        <v>1245</v>
      </c>
      <c r="C11" s="121" t="s">
        <v>60</v>
      </c>
      <c r="D11" s="121" t="s">
        <v>1246</v>
      </c>
      <c r="E11" s="122" t="s">
        <v>45</v>
      </c>
      <c r="F11" s="39" t="s">
        <v>152</v>
      </c>
      <c r="G11" s="123" t="s">
        <v>153</v>
      </c>
      <c r="H11" s="129" t="s">
        <v>1289</v>
      </c>
      <c r="I11" s="124" t="n">
        <v>931</v>
      </c>
      <c r="J11" s="125" t="s">
        <v>1226</v>
      </c>
      <c r="K11" s="125"/>
      <c r="L11" s="125"/>
      <c r="M11" s="125"/>
      <c r="N11" s="125"/>
      <c r="O11" s="125"/>
      <c r="P11" s="125"/>
      <c r="Q11" s="125" t="s">
        <v>244</v>
      </c>
      <c r="R11" s="125"/>
      <c r="S11" s="125"/>
      <c r="T11" s="125" t="s">
        <v>244</v>
      </c>
      <c r="U11" s="125"/>
      <c r="V11" s="125"/>
      <c r="W11" s="125" t="s">
        <v>1239</v>
      </c>
      <c r="X11" s="125" t="s">
        <v>1239</v>
      </c>
      <c r="Y11" s="125" t="s">
        <v>1239</v>
      </c>
      <c r="Z11" s="125"/>
      <c r="AA11" s="125"/>
      <c r="AB11" s="125"/>
      <c r="AC11" s="125"/>
      <c r="AD11" s="125"/>
      <c r="AE11" s="125"/>
      <c r="AF11" s="125"/>
      <c r="AG11" s="125"/>
      <c r="AH11" s="125"/>
      <c r="AI11" s="126"/>
      <c r="AJ11" s="126"/>
      <c r="AK11" s="126"/>
      <c r="AL11" s="126"/>
      <c r="AM11" s="126"/>
      <c r="AN11" s="126"/>
      <c r="AO11" s="126"/>
      <c r="AP11" s="126"/>
      <c r="AQ11" s="126"/>
      <c r="AR11" s="127" t="n">
        <v>1</v>
      </c>
      <c r="AS11" s="128" t="n">
        <v>0</v>
      </c>
      <c r="AT11" s="126" t="n">
        <v>432</v>
      </c>
      <c r="AU11" s="118" t="n">
        <v>3</v>
      </c>
      <c r="AV11" s="118" t="s">
        <v>38</v>
      </c>
      <c r="AW11" s="121" t="s">
        <v>67</v>
      </c>
      <c r="AX11" s="44" t="s">
        <v>1248</v>
      </c>
    </row>
    <row r="12" s="45" customFormat="true" ht="27.75" hidden="false" customHeight="true" outlineLevel="0" collapsed="false">
      <c r="A12" s="118" t="n">
        <v>3</v>
      </c>
      <c r="B12" s="119" t="s">
        <v>1249</v>
      </c>
      <c r="C12" s="120" t="s">
        <v>947</v>
      </c>
      <c r="D12" s="121" t="s">
        <v>1250</v>
      </c>
      <c r="E12" s="122" t="s">
        <v>38</v>
      </c>
      <c r="F12" s="39" t="s">
        <v>1251</v>
      </c>
      <c r="G12" s="123" t="s">
        <v>28</v>
      </c>
      <c r="H12" s="123" t="s">
        <v>1065</v>
      </c>
      <c r="I12" s="124" t="n">
        <v>930</v>
      </c>
      <c r="J12" s="125" t="s">
        <v>1226</v>
      </c>
      <c r="K12" s="125"/>
      <c r="L12" s="125"/>
      <c r="M12" s="125"/>
      <c r="N12" s="125"/>
      <c r="O12" s="125"/>
      <c r="P12" s="125"/>
      <c r="Q12" s="125" t="s">
        <v>244</v>
      </c>
      <c r="R12" s="125"/>
      <c r="S12" s="125"/>
      <c r="T12" s="125" t="s">
        <v>244</v>
      </c>
      <c r="U12" s="125"/>
      <c r="V12" s="125"/>
      <c r="W12" s="125" t="s">
        <v>1239</v>
      </c>
      <c r="X12" s="125" t="s">
        <v>1239</v>
      </c>
      <c r="Y12" s="125" t="s">
        <v>1239</v>
      </c>
      <c r="Z12" s="125"/>
      <c r="AA12" s="125"/>
      <c r="AB12" s="125"/>
      <c r="AC12" s="125"/>
      <c r="AD12" s="125"/>
      <c r="AE12" s="125"/>
      <c r="AF12" s="125"/>
      <c r="AG12" s="125"/>
      <c r="AH12" s="125"/>
      <c r="AI12" s="126"/>
      <c r="AJ12" s="126"/>
      <c r="AK12" s="126"/>
      <c r="AL12" s="126"/>
      <c r="AM12" s="126"/>
      <c r="AN12" s="126"/>
      <c r="AO12" s="126"/>
      <c r="AP12" s="126"/>
      <c r="AQ12" s="126"/>
      <c r="AR12" s="127" t="n">
        <v>1</v>
      </c>
      <c r="AS12" s="128" t="n">
        <v>0</v>
      </c>
      <c r="AT12" s="126" t="n">
        <v>432</v>
      </c>
      <c r="AU12" s="118" t="n">
        <v>3</v>
      </c>
      <c r="AV12" s="118" t="s">
        <v>38</v>
      </c>
      <c r="AW12" s="120" t="s">
        <v>67</v>
      </c>
      <c r="AX12" s="44" t="s">
        <v>1252</v>
      </c>
    </row>
    <row r="13" s="45" customFormat="true" ht="27.75" hidden="false" customHeight="true" outlineLevel="0" collapsed="false">
      <c r="A13" s="118" t="n">
        <v>5</v>
      </c>
      <c r="B13" s="119" t="s">
        <v>1253</v>
      </c>
      <c r="C13" s="120" t="s">
        <v>1254</v>
      </c>
      <c r="D13" s="121" t="s">
        <v>1255</v>
      </c>
      <c r="E13" s="122" t="s">
        <v>38</v>
      </c>
      <c r="F13" s="39" t="s">
        <v>1256</v>
      </c>
      <c r="G13" s="123"/>
      <c r="H13" s="123" t="s">
        <v>53</v>
      </c>
      <c r="I13" s="124" t="n">
        <v>725</v>
      </c>
      <c r="J13" s="125" t="s">
        <v>1225</v>
      </c>
      <c r="K13" s="125"/>
      <c r="L13" s="125"/>
      <c r="M13" s="125"/>
      <c r="N13" s="125" t="s">
        <v>1239</v>
      </c>
      <c r="O13" s="125" t="s">
        <v>244</v>
      </c>
      <c r="P13" s="125"/>
      <c r="Q13" s="125" t="s">
        <v>244</v>
      </c>
      <c r="R13" s="125"/>
      <c r="S13" s="125"/>
      <c r="T13" s="125" t="s">
        <v>1239</v>
      </c>
      <c r="U13" s="125" t="s">
        <v>1239</v>
      </c>
      <c r="V13" s="125" t="s">
        <v>244</v>
      </c>
      <c r="W13" s="125" t="s">
        <v>1239</v>
      </c>
      <c r="X13" s="125" t="s">
        <v>1239</v>
      </c>
      <c r="Y13" s="125" t="s">
        <v>1239</v>
      </c>
      <c r="Z13" s="125"/>
      <c r="AA13" s="125"/>
      <c r="AB13" s="125"/>
      <c r="AC13" s="125"/>
      <c r="AD13" s="125"/>
      <c r="AE13" s="125"/>
      <c r="AF13" s="125"/>
      <c r="AG13" s="125"/>
      <c r="AH13" s="125"/>
      <c r="AI13" s="126"/>
      <c r="AJ13" s="126"/>
      <c r="AK13" s="126"/>
      <c r="AL13" s="126"/>
      <c r="AM13" s="126"/>
      <c r="AN13" s="126"/>
      <c r="AO13" s="126"/>
      <c r="AP13" s="126"/>
      <c r="AQ13" s="126"/>
      <c r="AR13" s="127" t="n">
        <v>3</v>
      </c>
      <c r="AS13" s="128" t="n">
        <v>3</v>
      </c>
      <c r="AT13" s="126" t="n">
        <v>432</v>
      </c>
      <c r="AU13" s="118" t="n">
        <v>5</v>
      </c>
      <c r="AV13" s="118" t="s">
        <v>38</v>
      </c>
      <c r="AW13" s="120" t="s">
        <v>84</v>
      </c>
      <c r="AX13" s="44" t="s">
        <v>1257</v>
      </c>
    </row>
    <row r="14" s="45" customFormat="true" ht="27.75" hidden="false" customHeight="true" outlineLevel="0" collapsed="false">
      <c r="A14" s="118" t="n">
        <v>6</v>
      </c>
      <c r="B14" s="119" t="s">
        <v>1258</v>
      </c>
      <c r="C14" s="121" t="s">
        <v>170</v>
      </c>
      <c r="D14" s="121" t="s">
        <v>1259</v>
      </c>
      <c r="E14" s="122" t="s">
        <v>38</v>
      </c>
      <c r="F14" s="39" t="s">
        <v>172</v>
      </c>
      <c r="G14" s="123"/>
      <c r="H14" s="123" t="s">
        <v>1260</v>
      </c>
      <c r="I14" s="124" t="n">
        <v>834</v>
      </c>
      <c r="J14" s="125" t="s">
        <v>1226</v>
      </c>
      <c r="K14" s="125"/>
      <c r="L14" s="125"/>
      <c r="M14" s="125"/>
      <c r="N14" s="125"/>
      <c r="O14" s="125"/>
      <c r="P14" s="125"/>
      <c r="Q14" s="125" t="s">
        <v>244</v>
      </c>
      <c r="R14" s="125"/>
      <c r="S14" s="125"/>
      <c r="T14" s="125" t="s">
        <v>1239</v>
      </c>
      <c r="U14" s="125" t="s">
        <v>1239</v>
      </c>
      <c r="V14" s="125" t="s">
        <v>1239</v>
      </c>
      <c r="W14" s="125"/>
      <c r="X14" s="125"/>
      <c r="Y14" s="125"/>
      <c r="Z14" s="125"/>
      <c r="AA14" s="125"/>
      <c r="AB14" s="125"/>
      <c r="AC14" s="125"/>
      <c r="AD14" s="125"/>
      <c r="AE14" s="125"/>
      <c r="AF14" s="125"/>
      <c r="AG14" s="125"/>
      <c r="AH14" s="125"/>
      <c r="AI14" s="126"/>
      <c r="AJ14" s="126"/>
      <c r="AK14" s="126"/>
      <c r="AL14" s="126"/>
      <c r="AM14" s="126"/>
      <c r="AN14" s="126"/>
      <c r="AO14" s="126"/>
      <c r="AP14" s="126"/>
      <c r="AQ14" s="126"/>
      <c r="AR14" s="127" t="n">
        <v>1</v>
      </c>
      <c r="AS14" s="128" t="n">
        <v>0</v>
      </c>
      <c r="AT14" s="126" t="n">
        <v>412</v>
      </c>
      <c r="AU14" s="118" t="n">
        <v>6</v>
      </c>
      <c r="AV14" s="118" t="s">
        <v>38</v>
      </c>
      <c r="AW14" s="121" t="s">
        <v>91</v>
      </c>
      <c r="AX14" s="44" t="s">
        <v>1290</v>
      </c>
    </row>
    <row r="15" s="45" customFormat="true" ht="27.75" hidden="false" customHeight="true" outlineLevel="0" collapsed="false">
      <c r="A15" s="118" t="n">
        <v>6</v>
      </c>
      <c r="B15" s="119" t="s">
        <v>1262</v>
      </c>
      <c r="C15" s="121" t="s">
        <v>70</v>
      </c>
      <c r="D15" s="121" t="s">
        <v>1263</v>
      </c>
      <c r="E15" s="122" t="s">
        <v>38</v>
      </c>
      <c r="F15" s="39" t="s">
        <v>72</v>
      </c>
      <c r="G15" s="123"/>
      <c r="H15" s="123" t="s">
        <v>73</v>
      </c>
      <c r="I15" s="124" t="n">
        <v>986</v>
      </c>
      <c r="J15" s="125" t="s">
        <v>1224</v>
      </c>
      <c r="K15" s="125" t="s">
        <v>244</v>
      </c>
      <c r="L15" s="125"/>
      <c r="M15" s="125"/>
      <c r="N15" s="125" t="s">
        <v>244</v>
      </c>
      <c r="O15" s="125"/>
      <c r="P15" s="125"/>
      <c r="Q15" s="125" t="s">
        <v>244</v>
      </c>
      <c r="R15" s="125"/>
      <c r="S15" s="125"/>
      <c r="T15" s="125" t="s">
        <v>1239</v>
      </c>
      <c r="U15" s="125" t="s">
        <v>1239</v>
      </c>
      <c r="V15" s="125" t="s">
        <v>1239</v>
      </c>
      <c r="W15" s="125"/>
      <c r="X15" s="125"/>
      <c r="Y15" s="125"/>
      <c r="Z15" s="125"/>
      <c r="AA15" s="125"/>
      <c r="AB15" s="125"/>
      <c r="AC15" s="125"/>
      <c r="AD15" s="125"/>
      <c r="AE15" s="125"/>
      <c r="AF15" s="125"/>
      <c r="AG15" s="125"/>
      <c r="AH15" s="125"/>
      <c r="AI15" s="126"/>
      <c r="AJ15" s="126"/>
      <c r="AK15" s="126"/>
      <c r="AL15" s="126"/>
      <c r="AM15" s="126"/>
      <c r="AN15" s="126"/>
      <c r="AO15" s="126"/>
      <c r="AP15" s="126"/>
      <c r="AQ15" s="126"/>
      <c r="AR15" s="127" t="n">
        <v>1</v>
      </c>
      <c r="AS15" s="128" t="n">
        <v>0</v>
      </c>
      <c r="AT15" s="126" t="n">
        <v>412</v>
      </c>
      <c r="AU15" s="118" t="n">
        <v>6</v>
      </c>
      <c r="AV15" s="118" t="s">
        <v>38</v>
      </c>
      <c r="AW15" s="121" t="s">
        <v>91</v>
      </c>
      <c r="AX15" s="44" t="s">
        <v>1264</v>
      </c>
    </row>
    <row r="16" s="45" customFormat="true" ht="27.75" hidden="false" customHeight="true" outlineLevel="0" collapsed="false">
      <c r="A16" s="118" t="n">
        <v>6</v>
      </c>
      <c r="B16" s="119" t="s">
        <v>1265</v>
      </c>
      <c r="C16" s="121" t="s">
        <v>70</v>
      </c>
      <c r="D16" s="121" t="s">
        <v>1266</v>
      </c>
      <c r="E16" s="122" t="s">
        <v>38</v>
      </c>
      <c r="F16" s="39" t="s">
        <v>224</v>
      </c>
      <c r="G16" s="123"/>
      <c r="H16" s="123" t="s">
        <v>73</v>
      </c>
      <c r="I16" s="124" t="n">
        <v>985</v>
      </c>
      <c r="J16" s="125" t="s">
        <v>1224</v>
      </c>
      <c r="K16" s="125" t="s">
        <v>244</v>
      </c>
      <c r="L16" s="125"/>
      <c r="M16" s="125"/>
      <c r="N16" s="125" t="s">
        <v>244</v>
      </c>
      <c r="O16" s="125"/>
      <c r="P16" s="125"/>
      <c r="Q16" s="125" t="s">
        <v>244</v>
      </c>
      <c r="R16" s="125"/>
      <c r="S16" s="125"/>
      <c r="T16" s="125" t="s">
        <v>1239</v>
      </c>
      <c r="U16" s="125" t="s">
        <v>1239</v>
      </c>
      <c r="V16" s="125" t="s">
        <v>1239</v>
      </c>
      <c r="W16" s="125"/>
      <c r="X16" s="125"/>
      <c r="Y16" s="125"/>
      <c r="Z16" s="125"/>
      <c r="AA16" s="125"/>
      <c r="AB16" s="125"/>
      <c r="AC16" s="125"/>
      <c r="AD16" s="125"/>
      <c r="AE16" s="125"/>
      <c r="AF16" s="125"/>
      <c r="AG16" s="125"/>
      <c r="AH16" s="125"/>
      <c r="AI16" s="126"/>
      <c r="AJ16" s="126"/>
      <c r="AK16" s="126"/>
      <c r="AL16" s="126"/>
      <c r="AM16" s="126"/>
      <c r="AN16" s="126"/>
      <c r="AO16" s="126"/>
      <c r="AP16" s="126"/>
      <c r="AQ16" s="126"/>
      <c r="AR16" s="127" t="n">
        <v>1</v>
      </c>
      <c r="AS16" s="128" t="n">
        <v>0</v>
      </c>
      <c r="AT16" s="126" t="n">
        <v>412</v>
      </c>
      <c r="AU16" s="118" t="n">
        <v>6</v>
      </c>
      <c r="AV16" s="118" t="s">
        <v>38</v>
      </c>
      <c r="AW16" s="121" t="s">
        <v>91</v>
      </c>
      <c r="AX16" s="44" t="s">
        <v>1267</v>
      </c>
    </row>
    <row r="17" s="45" customFormat="true" ht="27.75" hidden="false" customHeight="true" outlineLevel="0" collapsed="false">
      <c r="A17" s="118" t="n">
        <v>9</v>
      </c>
      <c r="B17" s="119" t="s">
        <v>1268</v>
      </c>
      <c r="C17" s="121" t="s">
        <v>52</v>
      </c>
      <c r="D17" s="121" t="s">
        <v>1269</v>
      </c>
      <c r="E17" s="122" t="s">
        <v>45</v>
      </c>
      <c r="F17" s="39" t="s">
        <v>152</v>
      </c>
      <c r="G17" s="123" t="s">
        <v>89</v>
      </c>
      <c r="H17" s="123" t="s">
        <v>41</v>
      </c>
      <c r="I17" s="124" t="n">
        <v>895</v>
      </c>
      <c r="J17" s="125" t="s">
        <v>1224</v>
      </c>
      <c r="K17" s="125" t="s">
        <v>244</v>
      </c>
      <c r="L17" s="125"/>
      <c r="M17" s="125"/>
      <c r="N17" s="125" t="s">
        <v>1239</v>
      </c>
      <c r="O17" s="125" t="s">
        <v>1239</v>
      </c>
      <c r="P17" s="125" t="s">
        <v>244</v>
      </c>
      <c r="Q17" s="125" t="s">
        <v>244</v>
      </c>
      <c r="R17" s="125"/>
      <c r="S17" s="125"/>
      <c r="T17" s="125" t="s">
        <v>1239</v>
      </c>
      <c r="U17" s="125" t="s">
        <v>1239</v>
      </c>
      <c r="V17" s="125" t="s">
        <v>1239</v>
      </c>
      <c r="W17" s="125"/>
      <c r="X17" s="125"/>
      <c r="Y17" s="125"/>
      <c r="Z17" s="125"/>
      <c r="AA17" s="125"/>
      <c r="AB17" s="125"/>
      <c r="AC17" s="125"/>
      <c r="AD17" s="125"/>
      <c r="AE17" s="125"/>
      <c r="AF17" s="125"/>
      <c r="AG17" s="125"/>
      <c r="AH17" s="125"/>
      <c r="AI17" s="126"/>
      <c r="AJ17" s="126"/>
      <c r="AK17" s="126"/>
      <c r="AL17" s="126"/>
      <c r="AM17" s="126"/>
      <c r="AN17" s="126"/>
      <c r="AO17" s="126"/>
      <c r="AP17" s="126"/>
      <c r="AQ17" s="126"/>
      <c r="AR17" s="127" t="n">
        <v>1</v>
      </c>
      <c r="AS17" s="128" t="n">
        <v>2</v>
      </c>
      <c r="AT17" s="126" t="n">
        <v>412</v>
      </c>
      <c r="AU17" s="118" t="n">
        <v>9</v>
      </c>
      <c r="AV17" s="118" t="s">
        <v>38</v>
      </c>
      <c r="AW17" s="121" t="s">
        <v>52</v>
      </c>
      <c r="AX17" s="44" t="s">
        <v>1270</v>
      </c>
    </row>
    <row r="18" s="45" customFormat="true" ht="27.75" hidden="false" customHeight="true" outlineLevel="0" collapsed="false">
      <c r="A18" s="118" t="n">
        <v>10</v>
      </c>
      <c r="B18" s="119" t="s">
        <v>1271</v>
      </c>
      <c r="C18" s="120" t="s">
        <v>1272</v>
      </c>
      <c r="D18" s="121" t="s">
        <v>1273</v>
      </c>
      <c r="E18" s="122" t="s">
        <v>38</v>
      </c>
      <c r="F18" s="39" t="s">
        <v>1251</v>
      </c>
      <c r="G18" s="123" t="s">
        <v>89</v>
      </c>
      <c r="H18" s="123" t="s">
        <v>41</v>
      </c>
      <c r="I18" s="124" t="n">
        <v>896</v>
      </c>
      <c r="J18" s="125" t="s">
        <v>1225</v>
      </c>
      <c r="K18" s="125"/>
      <c r="L18" s="125"/>
      <c r="M18" s="125"/>
      <c r="N18" s="125" t="s">
        <v>244</v>
      </c>
      <c r="O18" s="125"/>
      <c r="P18" s="125"/>
      <c r="Q18" s="125" t="s">
        <v>1239</v>
      </c>
      <c r="R18" s="125" t="s">
        <v>244</v>
      </c>
      <c r="S18" s="125"/>
      <c r="T18" s="125" t="s">
        <v>1239</v>
      </c>
      <c r="U18" s="125" t="s">
        <v>1239</v>
      </c>
      <c r="V18" s="125" t="s">
        <v>1239</v>
      </c>
      <c r="W18" s="125"/>
      <c r="X18" s="125"/>
      <c r="Y18" s="125"/>
      <c r="Z18" s="125"/>
      <c r="AA18" s="125"/>
      <c r="AB18" s="125"/>
      <c r="AC18" s="125"/>
      <c r="AD18" s="125"/>
      <c r="AE18" s="125"/>
      <c r="AF18" s="125"/>
      <c r="AG18" s="125"/>
      <c r="AH18" s="125"/>
      <c r="AI18" s="126"/>
      <c r="AJ18" s="126"/>
      <c r="AK18" s="126"/>
      <c r="AL18" s="126"/>
      <c r="AM18" s="126"/>
      <c r="AN18" s="126"/>
      <c r="AO18" s="126"/>
      <c r="AP18" s="126"/>
      <c r="AQ18" s="126"/>
      <c r="AR18" s="127" t="n">
        <v>2</v>
      </c>
      <c r="AS18" s="128" t="n">
        <v>1</v>
      </c>
      <c r="AT18" s="126" t="n">
        <v>412</v>
      </c>
      <c r="AU18" s="118" t="n">
        <v>10</v>
      </c>
      <c r="AV18" s="118" t="s">
        <v>38</v>
      </c>
      <c r="AW18" s="120" t="s">
        <v>112</v>
      </c>
      <c r="AX18" s="44" t="s">
        <v>1274</v>
      </c>
    </row>
    <row r="19" s="45" customFormat="true" ht="27.75" hidden="false" customHeight="true" outlineLevel="0" collapsed="false">
      <c r="A19" s="118" t="n">
        <v>11</v>
      </c>
      <c r="B19" s="119" t="s">
        <v>1275</v>
      </c>
      <c r="C19" s="121" t="s">
        <v>52</v>
      </c>
      <c r="D19" s="121" t="s">
        <v>1276</v>
      </c>
      <c r="E19" s="122" t="s">
        <v>38</v>
      </c>
      <c r="F19" s="39" t="s">
        <v>152</v>
      </c>
      <c r="G19" s="123" t="s">
        <v>89</v>
      </c>
      <c r="H19" s="123" t="s">
        <v>41</v>
      </c>
      <c r="I19" s="124" t="n">
        <v>893</v>
      </c>
      <c r="J19" s="125" t="s">
        <v>1224</v>
      </c>
      <c r="K19" s="125" t="s">
        <v>244</v>
      </c>
      <c r="L19" s="125"/>
      <c r="M19" s="125"/>
      <c r="N19" s="125" t="s">
        <v>244</v>
      </c>
      <c r="O19" s="125"/>
      <c r="P19" s="125"/>
      <c r="Q19" s="125" t="s">
        <v>1239</v>
      </c>
      <c r="R19" s="125" t="s">
        <v>1239</v>
      </c>
      <c r="S19" s="125" t="s">
        <v>1239</v>
      </c>
      <c r="T19" s="125"/>
      <c r="U19" s="125"/>
      <c r="V19" s="125"/>
      <c r="W19" s="125"/>
      <c r="X19" s="125"/>
      <c r="Y19" s="125"/>
      <c r="Z19" s="125"/>
      <c r="AA19" s="125"/>
      <c r="AB19" s="125"/>
      <c r="AC19" s="125"/>
      <c r="AD19" s="125"/>
      <c r="AE19" s="125"/>
      <c r="AF19" s="125"/>
      <c r="AG19" s="125"/>
      <c r="AH19" s="125"/>
      <c r="AI19" s="126"/>
      <c r="AJ19" s="126"/>
      <c r="AK19" s="126"/>
      <c r="AL19" s="126"/>
      <c r="AM19" s="126"/>
      <c r="AN19" s="126"/>
      <c r="AO19" s="126"/>
      <c r="AP19" s="126"/>
      <c r="AQ19" s="126"/>
      <c r="AR19" s="127" t="n">
        <v>1</v>
      </c>
      <c r="AS19" s="128" t="n">
        <v>0</v>
      </c>
      <c r="AT19" s="126" t="n">
        <v>390</v>
      </c>
      <c r="AU19" s="118" t="n">
        <v>11</v>
      </c>
      <c r="AV19" s="118" t="s">
        <v>38</v>
      </c>
      <c r="AW19" s="121" t="s">
        <v>52</v>
      </c>
      <c r="AX19" s="44" t="s">
        <v>1277</v>
      </c>
    </row>
    <row r="20" s="45" customFormat="true" ht="27.75" hidden="false" customHeight="true" outlineLevel="0" collapsed="false">
      <c r="A20" s="118" t="n">
        <v>11</v>
      </c>
      <c r="B20" s="119" t="s">
        <v>1278</v>
      </c>
      <c r="C20" s="121" t="s">
        <v>52</v>
      </c>
      <c r="D20" s="121" t="s">
        <v>1279</v>
      </c>
      <c r="E20" s="122" t="s">
        <v>38</v>
      </c>
      <c r="F20" s="39" t="s">
        <v>152</v>
      </c>
      <c r="G20" s="123" t="s">
        <v>89</v>
      </c>
      <c r="H20" s="123" t="s">
        <v>41</v>
      </c>
      <c r="I20" s="124" t="n">
        <v>891</v>
      </c>
      <c r="J20" s="125" t="s">
        <v>1224</v>
      </c>
      <c r="K20" s="125" t="s">
        <v>244</v>
      </c>
      <c r="L20" s="125"/>
      <c r="M20" s="125"/>
      <c r="N20" s="125" t="s">
        <v>244</v>
      </c>
      <c r="O20" s="125"/>
      <c r="P20" s="125"/>
      <c r="Q20" s="125" t="s">
        <v>1239</v>
      </c>
      <c r="R20" s="125" t="s">
        <v>1239</v>
      </c>
      <c r="S20" s="125" t="s">
        <v>1239</v>
      </c>
      <c r="T20" s="125"/>
      <c r="U20" s="125"/>
      <c r="V20" s="125"/>
      <c r="W20" s="125"/>
      <c r="X20" s="125"/>
      <c r="Y20" s="125"/>
      <c r="Z20" s="125"/>
      <c r="AA20" s="125"/>
      <c r="AB20" s="125"/>
      <c r="AC20" s="125"/>
      <c r="AD20" s="125"/>
      <c r="AE20" s="125"/>
      <c r="AF20" s="125"/>
      <c r="AG20" s="125"/>
      <c r="AH20" s="125"/>
      <c r="AI20" s="126"/>
      <c r="AJ20" s="126"/>
      <c r="AK20" s="126"/>
      <c r="AL20" s="126"/>
      <c r="AM20" s="126"/>
      <c r="AN20" s="126"/>
      <c r="AO20" s="126"/>
      <c r="AP20" s="126"/>
      <c r="AQ20" s="126"/>
      <c r="AR20" s="127" t="n">
        <v>1</v>
      </c>
      <c r="AS20" s="128" t="n">
        <v>0</v>
      </c>
      <c r="AT20" s="126" t="n">
        <v>390</v>
      </c>
      <c r="AU20" s="118" t="n">
        <v>11</v>
      </c>
      <c r="AV20" s="118" t="s">
        <v>38</v>
      </c>
      <c r="AW20" s="121" t="s">
        <v>52</v>
      </c>
      <c r="AX20" s="44" t="s">
        <v>1270</v>
      </c>
    </row>
    <row r="21" s="45" customFormat="true" ht="27.75" hidden="false" customHeight="true" outlineLevel="0" collapsed="false">
      <c r="A21" s="118" t="n">
        <v>13</v>
      </c>
      <c r="B21" s="119" t="s">
        <v>1280</v>
      </c>
      <c r="C21" s="120" t="s">
        <v>677</v>
      </c>
      <c r="D21" s="121" t="s">
        <v>1281</v>
      </c>
      <c r="E21" s="122" t="s">
        <v>154</v>
      </c>
      <c r="F21" s="39" t="s">
        <v>679</v>
      </c>
      <c r="G21" s="123" t="s">
        <v>153</v>
      </c>
      <c r="H21" s="129" t="s">
        <v>1289</v>
      </c>
      <c r="I21" s="124" t="n">
        <v>892</v>
      </c>
      <c r="J21" s="125" t="s">
        <v>1225</v>
      </c>
      <c r="K21" s="125"/>
      <c r="L21" s="125"/>
      <c r="M21" s="125"/>
      <c r="N21" s="125" t="s">
        <v>1239</v>
      </c>
      <c r="O21" s="125" t="s">
        <v>244</v>
      </c>
      <c r="P21" s="125"/>
      <c r="Q21" s="125" t="s">
        <v>1239</v>
      </c>
      <c r="R21" s="125" t="s">
        <v>1239</v>
      </c>
      <c r="S21" s="125" t="s">
        <v>1239</v>
      </c>
      <c r="T21" s="125"/>
      <c r="U21" s="125"/>
      <c r="V21" s="125"/>
      <c r="W21" s="125"/>
      <c r="X21" s="125"/>
      <c r="Y21" s="125"/>
      <c r="Z21" s="125"/>
      <c r="AA21" s="125"/>
      <c r="AB21" s="125"/>
      <c r="AC21" s="125"/>
      <c r="AD21" s="125"/>
      <c r="AE21" s="125"/>
      <c r="AF21" s="125"/>
      <c r="AG21" s="125"/>
      <c r="AH21" s="125"/>
      <c r="AI21" s="126"/>
      <c r="AJ21" s="126"/>
      <c r="AK21" s="126"/>
      <c r="AL21" s="126"/>
      <c r="AM21" s="126"/>
      <c r="AN21" s="126"/>
      <c r="AO21" s="126"/>
      <c r="AP21" s="126"/>
      <c r="AQ21" s="126"/>
      <c r="AR21" s="127" t="n">
        <v>2</v>
      </c>
      <c r="AS21" s="128" t="n">
        <v>1</v>
      </c>
      <c r="AT21" s="126" t="n">
        <v>390</v>
      </c>
      <c r="AU21" s="118" t="n">
        <v>13</v>
      </c>
      <c r="AV21" s="118" t="s">
        <v>38</v>
      </c>
      <c r="AW21" s="120" t="s">
        <v>121</v>
      </c>
      <c r="AX21" s="44" t="s">
        <v>1282</v>
      </c>
    </row>
    <row r="22" s="59" customFormat="true" ht="27.75" hidden="false" customHeight="true" outlineLevel="0" collapsed="false">
      <c r="A22" s="118" t="n">
        <v>13</v>
      </c>
      <c r="B22" s="119" t="s">
        <v>1283</v>
      </c>
      <c r="C22" s="121" t="s">
        <v>52</v>
      </c>
      <c r="D22" s="121" t="s">
        <v>1284</v>
      </c>
      <c r="E22" s="122" t="s">
        <v>38</v>
      </c>
      <c r="F22" s="39" t="s">
        <v>1251</v>
      </c>
      <c r="G22" s="123" t="s">
        <v>153</v>
      </c>
      <c r="H22" s="129" t="s">
        <v>1289</v>
      </c>
      <c r="I22" s="124" t="n">
        <v>894</v>
      </c>
      <c r="J22" s="125" t="s">
        <v>1225</v>
      </c>
      <c r="K22" s="125"/>
      <c r="L22" s="125"/>
      <c r="M22" s="125"/>
      <c r="N22" s="125" t="s">
        <v>1239</v>
      </c>
      <c r="O22" s="125" t="s">
        <v>244</v>
      </c>
      <c r="P22" s="125"/>
      <c r="Q22" s="125" t="s">
        <v>1239</v>
      </c>
      <c r="R22" s="125" t="s">
        <v>1239</v>
      </c>
      <c r="S22" s="125" t="s">
        <v>1239</v>
      </c>
      <c r="T22" s="125"/>
      <c r="U22" s="125"/>
      <c r="V22" s="125"/>
      <c r="W22" s="125"/>
      <c r="X22" s="125"/>
      <c r="Y22" s="125"/>
      <c r="Z22" s="125"/>
      <c r="AA22" s="125"/>
      <c r="AB22" s="125"/>
      <c r="AC22" s="125"/>
      <c r="AD22" s="125"/>
      <c r="AE22" s="125"/>
      <c r="AF22" s="125"/>
      <c r="AG22" s="125"/>
      <c r="AH22" s="125"/>
      <c r="AI22" s="126"/>
      <c r="AJ22" s="126"/>
      <c r="AK22" s="126"/>
      <c r="AL22" s="126"/>
      <c r="AM22" s="126"/>
      <c r="AN22" s="126"/>
      <c r="AO22" s="126"/>
      <c r="AP22" s="126"/>
      <c r="AQ22" s="126"/>
      <c r="AR22" s="127" t="n">
        <v>2</v>
      </c>
      <c r="AS22" s="128" t="n">
        <v>1</v>
      </c>
      <c r="AT22" s="126" t="n">
        <v>390</v>
      </c>
      <c r="AU22" s="118" t="n">
        <v>13</v>
      </c>
      <c r="AV22" s="118" t="s">
        <v>38</v>
      </c>
      <c r="AW22" s="121" t="s">
        <v>52</v>
      </c>
      <c r="AX22" s="44" t="s">
        <v>1285</v>
      </c>
      <c r="AY22" s="45"/>
    </row>
    <row r="23" s="45" customFormat="true" ht="27.75" hidden="true" customHeight="true" outlineLevel="0" collapsed="false">
      <c r="A23" s="130"/>
      <c r="B23" s="119"/>
      <c r="C23" s="121"/>
      <c r="D23" s="121"/>
      <c r="E23" s="122"/>
      <c r="F23" s="39"/>
      <c r="G23" s="123"/>
      <c r="H23" s="123"/>
      <c r="I23" s="124"/>
      <c r="J23" s="125"/>
      <c r="K23" s="125"/>
      <c r="L23" s="125"/>
      <c r="M23" s="125"/>
      <c r="N23" s="125"/>
      <c r="O23" s="125"/>
      <c r="P23" s="125"/>
      <c r="Q23" s="125"/>
      <c r="R23" s="125"/>
      <c r="S23" s="125"/>
      <c r="T23" s="125"/>
      <c r="U23" s="125"/>
      <c r="V23" s="125"/>
      <c r="W23" s="125"/>
      <c r="X23" s="125"/>
      <c r="Y23" s="125"/>
      <c r="Z23" s="125"/>
      <c r="AA23" s="125"/>
      <c r="AB23" s="125"/>
      <c r="AC23" s="125"/>
      <c r="AD23" s="125"/>
      <c r="AE23" s="125"/>
      <c r="AF23" s="125"/>
      <c r="AG23" s="125"/>
      <c r="AH23" s="125"/>
      <c r="AI23" s="126"/>
      <c r="AJ23" s="126"/>
      <c r="AK23" s="126"/>
      <c r="AL23" s="126"/>
      <c r="AM23" s="126"/>
      <c r="AN23" s="126"/>
      <c r="AO23" s="126"/>
      <c r="AP23" s="126"/>
      <c r="AQ23" s="126"/>
      <c r="AR23" s="127"/>
      <c r="AS23" s="128"/>
      <c r="AT23" s="126"/>
      <c r="AU23" s="118"/>
      <c r="AV23" s="118"/>
      <c r="AW23" s="118"/>
      <c r="AX23" s="44"/>
    </row>
    <row r="24" s="53" customFormat="true" ht="17.25" hidden="true" customHeight="true" outlineLevel="0" collapsed="false">
      <c r="A24" s="50"/>
      <c r="B24" s="51"/>
      <c r="C24" s="30"/>
      <c r="D24" s="30"/>
      <c r="E24" s="30"/>
      <c r="F24" s="51"/>
      <c r="G24" s="51"/>
      <c r="H24" s="51"/>
      <c r="I24" s="30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51"/>
      <c r="AT24" s="51"/>
      <c r="AU24" s="51"/>
      <c r="AV24" s="51"/>
      <c r="AW24" s="51"/>
      <c r="AX24" s="51"/>
    </row>
    <row r="25" customFormat="false" ht="15.75" hidden="true" customHeight="true" outlineLevel="0" collapsed="false">
      <c r="A25" s="50"/>
      <c r="B25" s="54"/>
      <c r="C25" s="55"/>
      <c r="D25" s="55"/>
      <c r="E25" s="45"/>
      <c r="F25" s="57"/>
      <c r="G25" s="57"/>
      <c r="H25" s="57"/>
      <c r="I25" s="58"/>
      <c r="J25" s="131"/>
      <c r="K25" s="131"/>
      <c r="L25" s="131"/>
      <c r="M25" s="131"/>
      <c r="N25" s="131"/>
      <c r="O25" s="131"/>
      <c r="P25" s="131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  <c r="AD25" s="131"/>
      <c r="AE25" s="131"/>
      <c r="AF25" s="131"/>
      <c r="AG25" s="131"/>
      <c r="AH25" s="131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60"/>
      <c r="AT25" s="45"/>
      <c r="AU25" s="45"/>
      <c r="AV25" s="45"/>
      <c r="AW25" s="45"/>
      <c r="AX25" s="57"/>
    </row>
    <row r="26" customFormat="false" ht="18.75" hidden="true" customHeight="true" outlineLevel="0" collapsed="false">
      <c r="A26" s="50"/>
      <c r="B26" s="54" t="s">
        <v>1286</v>
      </c>
      <c r="C26" s="55"/>
      <c r="D26" s="55" t="s">
        <v>270</v>
      </c>
      <c r="E26" s="45"/>
      <c r="F26" s="57"/>
      <c r="G26" s="57"/>
      <c r="H26" s="57"/>
      <c r="I26" s="58"/>
      <c r="J26" s="131"/>
      <c r="K26" s="131"/>
      <c r="L26" s="131"/>
      <c r="M26" s="131"/>
      <c r="N26" s="131"/>
      <c r="O26" s="131"/>
      <c r="P26" s="131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  <c r="AD26" s="131"/>
      <c r="AE26" s="131"/>
      <c r="AF26" s="131"/>
      <c r="AG26" s="131"/>
      <c r="AH26" s="131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60"/>
      <c r="AT26" s="45"/>
      <c r="AU26" s="45"/>
      <c r="AV26" s="45"/>
      <c r="AW26" s="45"/>
      <c r="AX26" s="57"/>
    </row>
    <row r="27" customFormat="false" ht="15.75" hidden="true" customHeight="true" outlineLevel="0" collapsed="false">
      <c r="A27" s="50"/>
      <c r="B27" s="54"/>
      <c r="C27" s="55"/>
      <c r="D27" s="55"/>
      <c r="E27" s="45"/>
      <c r="F27" s="57"/>
      <c r="G27" s="57"/>
      <c r="H27" s="57"/>
      <c r="I27" s="58"/>
      <c r="J27" s="131"/>
      <c r="K27" s="131"/>
      <c r="L27" s="131"/>
      <c r="M27" s="131"/>
      <c r="N27" s="131"/>
      <c r="O27" s="131"/>
      <c r="P27" s="131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  <c r="AD27" s="131"/>
      <c r="AE27" s="131"/>
      <c r="AF27" s="131"/>
      <c r="AG27" s="131"/>
      <c r="AH27" s="131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60"/>
      <c r="AT27" s="45"/>
      <c r="AU27" s="45"/>
      <c r="AV27" s="45"/>
      <c r="AW27" s="45"/>
      <c r="AX27" s="57"/>
    </row>
    <row r="28" customFormat="false" ht="18.75" hidden="true" customHeight="true" outlineLevel="0" collapsed="false">
      <c r="A28" s="50"/>
      <c r="B28" s="54" t="s">
        <v>272</v>
      </c>
      <c r="C28" s="55"/>
      <c r="D28" s="55" t="s">
        <v>270</v>
      </c>
      <c r="E28" s="45"/>
      <c r="F28" s="57"/>
      <c r="G28" s="57"/>
      <c r="H28" s="57"/>
      <c r="I28" s="58"/>
      <c r="J28" s="131"/>
      <c r="K28" s="131"/>
      <c r="L28" s="131"/>
      <c r="M28" s="131"/>
      <c r="N28" s="131"/>
      <c r="O28" s="131"/>
      <c r="P28" s="131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  <c r="AD28" s="131"/>
      <c r="AE28" s="131"/>
      <c r="AF28" s="131"/>
      <c r="AG28" s="131"/>
      <c r="AH28" s="131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60"/>
      <c r="AT28" s="45"/>
      <c r="AU28" s="45"/>
      <c r="AV28" s="45"/>
      <c r="AW28" s="45"/>
      <c r="AX28" s="57"/>
    </row>
  </sheetData>
  <mergeCells count="11">
    <mergeCell ref="K7:M7"/>
    <mergeCell ref="N7:P7"/>
    <mergeCell ref="Q7:S7"/>
    <mergeCell ref="T7:V7"/>
    <mergeCell ref="W7:Y7"/>
    <mergeCell ref="Z7:AB7"/>
    <mergeCell ref="AC7:AE7"/>
    <mergeCell ref="AF7:AH7"/>
    <mergeCell ref="AI7:AK7"/>
    <mergeCell ref="AL7:AN7"/>
    <mergeCell ref="AO7:AQ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48"/>
  <sheetViews>
    <sheetView showFormulas="false" showGridLines="fals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G18" activeCellId="0" sqref="G18"/>
    </sheetView>
  </sheetViews>
  <sheetFormatPr defaultColWidth="9.13671875" defaultRowHeight="24.75" zeroHeight="false" outlineLevelRow="0" outlineLevelCol="1"/>
  <cols>
    <col collapsed="false" customWidth="true" hidden="false" outlineLevel="0" max="1" min="1" style="2" width="4.7"/>
    <col collapsed="false" customWidth="true" hidden="false" outlineLevel="0" max="2" min="2" style="3" width="27.56"/>
    <col collapsed="false" customWidth="true" hidden="true" outlineLevel="1" max="3" min="3" style="3" width="4.56"/>
    <col collapsed="false" customWidth="true" hidden="false" outlineLevel="0" max="4" min="4" style="4" width="10.99"/>
    <col collapsed="false" customWidth="true" hidden="false" outlineLevel="0" max="5" min="5" style="2" width="5.71"/>
    <col collapsed="false" customWidth="true" hidden="false" outlineLevel="0" max="6" min="6" style="3" width="22.56"/>
    <col collapsed="false" customWidth="true" hidden="false" outlineLevel="0" max="7" min="7" style="3" width="11.28"/>
    <col collapsed="false" customWidth="true" hidden="false" outlineLevel="0" max="8" min="8" style="3" width="17.7"/>
    <col collapsed="false" customWidth="true" hidden="false" outlineLevel="0" max="9" min="9" style="3" width="7.28"/>
    <col collapsed="false" customWidth="true" hidden="false" outlineLevel="0" max="10" min="10" style="4" width="5.99"/>
    <col collapsed="false" customWidth="true" hidden="false" outlineLevel="0" max="17" min="11" style="3" width="5.28"/>
    <col collapsed="false" customWidth="true" hidden="true" outlineLevel="0" max="21" min="18" style="3" width="5.28"/>
    <col collapsed="false" customWidth="true" hidden="false" outlineLevel="0" max="23" min="22" style="3" width="2.7"/>
    <col collapsed="false" customWidth="true" hidden="false" outlineLevel="0" max="24" min="24" style="3" width="7.28"/>
    <col collapsed="false" customWidth="true" hidden="true" outlineLevel="0" max="25" min="25" style="3" width="4.85"/>
    <col collapsed="false" customWidth="true" hidden="false" outlineLevel="0" max="26" min="26" style="3" width="6.28"/>
    <col collapsed="false" customWidth="true" hidden="false" outlineLevel="0" max="27" min="27" style="3" width="5.41"/>
    <col collapsed="false" customWidth="true" hidden="false" outlineLevel="0" max="28" min="28" style="3" width="25.7"/>
    <col collapsed="false" customWidth="false" hidden="false" outlineLevel="0" max="257" min="29" style="3" width="9.14"/>
  </cols>
  <sheetData>
    <row r="1" customFormat="false" ht="24" hidden="false" customHeight="true" outlineLevel="0" collapsed="false">
      <c r="J1" s="94"/>
      <c r="K1" s="94"/>
      <c r="L1" s="94"/>
      <c r="M1" s="94"/>
      <c r="N1" s="94"/>
      <c r="O1" s="94"/>
      <c r="P1" s="94"/>
      <c r="Q1" s="94"/>
      <c r="S1" s="94"/>
      <c r="U1" s="94"/>
      <c r="V1" s="94"/>
      <c r="X1" s="6" t="s">
        <v>0</v>
      </c>
      <c r="AA1" s="95"/>
    </row>
    <row r="2" customFormat="false" ht="18" hidden="false" customHeight="true" outlineLevel="0" collapsed="false">
      <c r="J2" s="96"/>
      <c r="K2" s="97"/>
      <c r="L2" s="97"/>
      <c r="M2" s="97"/>
      <c r="N2" s="97"/>
      <c r="O2" s="97"/>
      <c r="P2" s="97"/>
      <c r="Q2" s="97"/>
      <c r="S2" s="97"/>
      <c r="U2" s="97"/>
      <c r="V2" s="97"/>
      <c r="X2" s="7" t="s">
        <v>1</v>
      </c>
      <c r="AA2" s="7"/>
    </row>
    <row r="3" customFormat="false" ht="18" hidden="false" customHeight="true" outlineLevel="0" collapsed="false">
      <c r="B3" s="8" t="s">
        <v>1291</v>
      </c>
      <c r="J3" s="98"/>
      <c r="K3" s="99"/>
      <c r="L3" s="99"/>
      <c r="M3" s="99"/>
      <c r="N3" s="99"/>
      <c r="O3" s="99"/>
      <c r="P3" s="99"/>
      <c r="Q3" s="99"/>
      <c r="S3" s="99"/>
      <c r="U3" s="99"/>
      <c r="V3" s="99"/>
      <c r="X3" s="12" t="s">
        <v>6</v>
      </c>
      <c r="AA3" s="99"/>
    </row>
    <row r="4" customFormat="false" ht="18" hidden="false" customHeight="true" outlineLevel="0" collapsed="false">
      <c r="B4" s="8" t="s">
        <v>1292</v>
      </c>
      <c r="D4" s="9" t="s">
        <v>1220</v>
      </c>
      <c r="E4" s="10"/>
      <c r="F4" s="11"/>
      <c r="J4" s="98"/>
      <c r="K4" s="98"/>
      <c r="L4" s="98"/>
      <c r="M4" s="98"/>
      <c r="N4" s="98"/>
      <c r="O4" s="98"/>
      <c r="P4" s="98"/>
      <c r="Q4" s="99"/>
      <c r="S4" s="98"/>
      <c r="U4" s="98"/>
      <c r="V4" s="98"/>
      <c r="X4" s="12" t="s">
        <v>10</v>
      </c>
      <c r="AA4" s="99"/>
    </row>
    <row r="5" customFormat="false" ht="18" hidden="false" customHeight="true" outlineLevel="0" collapsed="false">
      <c r="B5" s="8" t="s">
        <v>1293</v>
      </c>
      <c r="D5" s="9" t="s">
        <v>12</v>
      </c>
      <c r="E5" s="10" t="s">
        <v>799</v>
      </c>
      <c r="F5" s="11" t="s">
        <v>276</v>
      </c>
      <c r="H5" s="100"/>
      <c r="J5" s="62"/>
      <c r="K5" s="101"/>
      <c r="L5" s="62"/>
      <c r="M5" s="62"/>
      <c r="N5" s="62"/>
      <c r="O5" s="62"/>
      <c r="P5" s="62"/>
      <c r="Q5" s="62"/>
      <c r="S5" s="62"/>
      <c r="U5" s="62"/>
      <c r="V5" s="62"/>
      <c r="X5" s="13" t="s">
        <v>14</v>
      </c>
      <c r="AA5" s="62"/>
    </row>
    <row r="6" s="22" customFormat="true" ht="24.75" hidden="false" customHeight="true" outlineLevel="0" collapsed="false">
      <c r="A6" s="15"/>
      <c r="B6" s="16" t="s">
        <v>15</v>
      </c>
      <c r="C6" s="17"/>
      <c r="D6" s="18" t="s">
        <v>1294</v>
      </c>
      <c r="E6" s="17"/>
      <c r="F6" s="18"/>
      <c r="G6" s="102"/>
      <c r="H6" s="103"/>
      <c r="I6" s="104"/>
      <c r="J6" s="105"/>
      <c r="K6" s="106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23"/>
      <c r="X6" s="20"/>
      <c r="Y6" s="20"/>
      <c r="Z6" s="20"/>
      <c r="AA6" s="20"/>
      <c r="AB6" s="20"/>
    </row>
    <row r="7" s="30" customFormat="true" ht="30" hidden="false" customHeight="true" outlineLevel="0" collapsed="false">
      <c r="A7" s="24" t="s">
        <v>17</v>
      </c>
      <c r="B7" s="25" t="s">
        <v>19</v>
      </c>
      <c r="C7" s="26" t="s">
        <v>20</v>
      </c>
      <c r="D7" s="27" t="s">
        <v>21</v>
      </c>
      <c r="E7" s="26" t="s">
        <v>22</v>
      </c>
      <c r="F7" s="25" t="s">
        <v>23</v>
      </c>
      <c r="G7" s="25" t="s">
        <v>24</v>
      </c>
      <c r="H7" s="25" t="s">
        <v>25</v>
      </c>
      <c r="I7" s="26" t="s">
        <v>26</v>
      </c>
      <c r="J7" s="27" t="s">
        <v>1223</v>
      </c>
      <c r="K7" s="132" t="n">
        <v>178</v>
      </c>
      <c r="L7" s="132" t="n">
        <v>183</v>
      </c>
      <c r="M7" s="132" t="n">
        <v>187</v>
      </c>
      <c r="N7" s="132" t="n">
        <v>191</v>
      </c>
      <c r="O7" s="132" t="n">
        <v>194</v>
      </c>
      <c r="P7" s="132" t="n">
        <v>196</v>
      </c>
      <c r="Q7" s="132" t="n">
        <v>198</v>
      </c>
      <c r="R7" s="132" t="n">
        <v>200</v>
      </c>
      <c r="S7" s="132"/>
      <c r="T7" s="132"/>
      <c r="U7" s="132"/>
      <c r="V7" s="26" t="s">
        <v>1232</v>
      </c>
      <c r="W7" s="26" t="s">
        <v>1233</v>
      </c>
      <c r="X7" s="26" t="s">
        <v>1295</v>
      </c>
      <c r="Y7" s="24" t="s">
        <v>1235</v>
      </c>
      <c r="Z7" s="24" t="s">
        <v>32</v>
      </c>
      <c r="AA7" s="24" t="s">
        <v>33</v>
      </c>
      <c r="AB7" s="29" t="s">
        <v>34</v>
      </c>
    </row>
    <row r="8" s="30" customFormat="true" ht="7.5" hidden="false" customHeight="true" outlineLevel="0" collapsed="false">
      <c r="A8" s="34"/>
      <c r="B8" s="31"/>
      <c r="C8" s="32"/>
      <c r="D8" s="33"/>
      <c r="E8" s="32"/>
      <c r="F8" s="31"/>
      <c r="G8" s="31"/>
      <c r="H8" s="31"/>
      <c r="I8" s="32"/>
      <c r="J8" s="33"/>
      <c r="K8" s="113"/>
      <c r="L8" s="113"/>
      <c r="M8" s="113"/>
      <c r="N8" s="113"/>
      <c r="O8" s="113"/>
      <c r="P8" s="113"/>
      <c r="Q8" s="113"/>
      <c r="R8" s="113"/>
      <c r="S8" s="113"/>
      <c r="T8" s="113"/>
      <c r="U8" s="113"/>
      <c r="V8" s="32"/>
      <c r="W8" s="32"/>
      <c r="X8" s="32"/>
      <c r="Y8" s="34"/>
      <c r="Z8" s="34"/>
      <c r="AA8" s="34"/>
      <c r="AB8" s="114"/>
    </row>
    <row r="9" s="45" customFormat="true" ht="27.75" hidden="false" customHeight="true" outlineLevel="0" collapsed="false">
      <c r="A9" s="65" t="n">
        <v>1</v>
      </c>
      <c r="B9" s="36" t="s">
        <v>1296</v>
      </c>
      <c r="C9" s="37" t="s">
        <v>70</v>
      </c>
      <c r="D9" s="37" t="s">
        <v>1297</v>
      </c>
      <c r="E9" s="38" t="s">
        <v>45</v>
      </c>
      <c r="F9" s="39" t="s">
        <v>72</v>
      </c>
      <c r="G9" s="39"/>
      <c r="H9" s="39" t="s">
        <v>73</v>
      </c>
      <c r="I9" s="40" t="n">
        <v>989</v>
      </c>
      <c r="J9" s="42" t="s">
        <v>1298</v>
      </c>
      <c r="K9" s="115"/>
      <c r="L9" s="115" t="n">
        <v>0</v>
      </c>
      <c r="M9" s="115" t="n">
        <v>0</v>
      </c>
      <c r="N9" s="115" t="n">
        <v>0</v>
      </c>
      <c r="O9" s="115" t="s">
        <v>1299</v>
      </c>
      <c r="P9" s="115" t="n">
        <v>0</v>
      </c>
      <c r="Q9" s="115" t="s">
        <v>1300</v>
      </c>
      <c r="R9" s="115"/>
      <c r="S9" s="115"/>
      <c r="T9" s="115"/>
      <c r="U9" s="115"/>
      <c r="V9" s="116" t="n">
        <v>2</v>
      </c>
      <c r="W9" s="117" t="n">
        <v>1</v>
      </c>
      <c r="X9" s="115" t="n">
        <v>196</v>
      </c>
      <c r="Y9" s="65" t="n">
        <v>1</v>
      </c>
      <c r="Z9" s="65" t="s">
        <v>45</v>
      </c>
      <c r="AA9" s="37" t="s">
        <v>46</v>
      </c>
      <c r="AB9" s="44" t="s">
        <v>1301</v>
      </c>
    </row>
    <row r="10" s="45" customFormat="true" ht="27.75" hidden="false" customHeight="true" outlineLevel="0" collapsed="false">
      <c r="A10" s="118" t="n">
        <v>2</v>
      </c>
      <c r="B10" s="119" t="s">
        <v>1302</v>
      </c>
      <c r="C10" s="120" t="s">
        <v>1303</v>
      </c>
      <c r="D10" s="121" t="s">
        <v>1304</v>
      </c>
      <c r="E10" s="122" t="s">
        <v>45</v>
      </c>
      <c r="F10" s="39" t="s">
        <v>1305</v>
      </c>
      <c r="G10" s="39" t="s">
        <v>153</v>
      </c>
      <c r="H10" s="39" t="s">
        <v>1065</v>
      </c>
      <c r="I10" s="124" t="n">
        <v>942</v>
      </c>
      <c r="J10" s="125" t="s">
        <v>1306</v>
      </c>
      <c r="K10" s="126"/>
      <c r="L10" s="126"/>
      <c r="M10" s="126" t="n">
        <v>0</v>
      </c>
      <c r="N10" s="126" t="s">
        <v>1307</v>
      </c>
      <c r="O10" s="126" t="n">
        <v>0</v>
      </c>
      <c r="P10" s="126" t="s">
        <v>1307</v>
      </c>
      <c r="Q10" s="126" t="s">
        <v>1308</v>
      </c>
      <c r="R10" s="126"/>
      <c r="S10" s="126"/>
      <c r="T10" s="126"/>
      <c r="U10" s="126"/>
      <c r="V10" s="127" t="n">
        <v>2</v>
      </c>
      <c r="W10" s="128" t="n">
        <v>2</v>
      </c>
      <c r="X10" s="126" t="n">
        <v>196</v>
      </c>
      <c r="Y10" s="118" t="n">
        <v>2</v>
      </c>
      <c r="Z10" s="65" t="s">
        <v>45</v>
      </c>
      <c r="AA10" s="120" t="s">
        <v>519</v>
      </c>
      <c r="AB10" s="44" t="s">
        <v>1309</v>
      </c>
    </row>
    <row r="11" s="45" customFormat="true" ht="27.75" hidden="false" customHeight="true" outlineLevel="0" collapsed="false">
      <c r="A11" s="118" t="n">
        <v>3</v>
      </c>
      <c r="B11" s="119" t="s">
        <v>1310</v>
      </c>
      <c r="C11" s="120" t="s">
        <v>1311</v>
      </c>
      <c r="D11" s="121" t="s">
        <v>1312</v>
      </c>
      <c r="E11" s="122" t="s">
        <v>45</v>
      </c>
      <c r="F11" s="39" t="s">
        <v>1313</v>
      </c>
      <c r="G11" s="123" t="s">
        <v>1314</v>
      </c>
      <c r="H11" s="123" t="s">
        <v>1315</v>
      </c>
      <c r="I11" s="124" t="n">
        <v>866</v>
      </c>
      <c r="J11" s="125" t="s">
        <v>1316</v>
      </c>
      <c r="K11" s="126" t="n">
        <v>0</v>
      </c>
      <c r="L11" s="126" t="n">
        <v>0</v>
      </c>
      <c r="M11" s="126" t="n">
        <v>0</v>
      </c>
      <c r="N11" s="126" t="n">
        <v>0</v>
      </c>
      <c r="O11" s="126" t="s">
        <v>1317</v>
      </c>
      <c r="P11" s="126"/>
      <c r="Q11" s="126"/>
      <c r="R11" s="126"/>
      <c r="S11" s="126"/>
      <c r="T11" s="126"/>
      <c r="U11" s="126"/>
      <c r="V11" s="127" t="n">
        <v>1</v>
      </c>
      <c r="W11" s="128" t="n">
        <v>0</v>
      </c>
      <c r="X11" s="126" t="n">
        <v>191</v>
      </c>
      <c r="Y11" s="118" t="n">
        <v>3</v>
      </c>
      <c r="Z11" s="118" t="s">
        <v>38</v>
      </c>
      <c r="AA11" s="120" t="s">
        <v>67</v>
      </c>
      <c r="AB11" s="44" t="s">
        <v>1318</v>
      </c>
    </row>
    <row r="12" s="45" customFormat="true" ht="27.75" hidden="false" customHeight="true" outlineLevel="0" collapsed="false">
      <c r="A12" s="118" t="n">
        <v>4</v>
      </c>
      <c r="B12" s="119" t="s">
        <v>1319</v>
      </c>
      <c r="C12" s="121" t="s">
        <v>1320</v>
      </c>
      <c r="D12" s="121" t="s">
        <v>1321</v>
      </c>
      <c r="E12" s="122" t="s">
        <v>45</v>
      </c>
      <c r="F12" s="39" t="s">
        <v>152</v>
      </c>
      <c r="G12" s="123" t="s">
        <v>89</v>
      </c>
      <c r="H12" s="123" t="s">
        <v>41</v>
      </c>
      <c r="I12" s="124" t="n">
        <v>898</v>
      </c>
      <c r="J12" s="125" t="s">
        <v>1316</v>
      </c>
      <c r="K12" s="126" t="n">
        <v>0</v>
      </c>
      <c r="L12" s="126" t="n">
        <v>0</v>
      </c>
      <c r="M12" s="126" t="n">
        <v>0</v>
      </c>
      <c r="N12" s="126" t="s">
        <v>1308</v>
      </c>
      <c r="O12" s="126"/>
      <c r="P12" s="126"/>
      <c r="Q12" s="126"/>
      <c r="R12" s="126"/>
      <c r="S12" s="126"/>
      <c r="T12" s="126"/>
      <c r="U12" s="126"/>
      <c r="V12" s="127" t="n">
        <v>1</v>
      </c>
      <c r="W12" s="128" t="n">
        <v>0</v>
      </c>
      <c r="X12" s="126" t="n">
        <v>187</v>
      </c>
      <c r="Y12" s="118" t="n">
        <v>4</v>
      </c>
      <c r="Z12" s="118" t="s">
        <v>38</v>
      </c>
      <c r="AA12" s="121" t="s">
        <v>52</v>
      </c>
      <c r="AB12" s="44" t="s">
        <v>1322</v>
      </c>
    </row>
    <row r="13" s="45" customFormat="true" ht="27.75" hidden="false" customHeight="true" outlineLevel="0" collapsed="false">
      <c r="A13" s="118" t="n">
        <v>4</v>
      </c>
      <c r="B13" s="119" t="s">
        <v>1323</v>
      </c>
      <c r="C13" s="121" t="s">
        <v>52</v>
      </c>
      <c r="D13" s="121" t="s">
        <v>1324</v>
      </c>
      <c r="E13" s="122" t="s">
        <v>38</v>
      </c>
      <c r="F13" s="39" t="s">
        <v>72</v>
      </c>
      <c r="G13" s="123"/>
      <c r="H13" s="123" t="s">
        <v>73</v>
      </c>
      <c r="I13" s="124" t="n">
        <v>990</v>
      </c>
      <c r="J13" s="125" t="s">
        <v>1316</v>
      </c>
      <c r="K13" s="126" t="n">
        <v>0</v>
      </c>
      <c r="L13" s="126" t="n">
        <v>0</v>
      </c>
      <c r="M13" s="126" t="n">
        <v>0</v>
      </c>
      <c r="N13" s="126" t="s">
        <v>1317</v>
      </c>
      <c r="O13" s="126"/>
      <c r="P13" s="126"/>
      <c r="Q13" s="126"/>
      <c r="R13" s="126"/>
      <c r="S13" s="126"/>
      <c r="T13" s="126"/>
      <c r="U13" s="126"/>
      <c r="V13" s="127" t="n">
        <v>1</v>
      </c>
      <c r="W13" s="128" t="n">
        <v>0</v>
      </c>
      <c r="X13" s="126" t="n">
        <v>187</v>
      </c>
      <c r="Y13" s="118" t="n">
        <v>4</v>
      </c>
      <c r="Z13" s="118" t="s">
        <v>38</v>
      </c>
      <c r="AA13" s="121" t="s">
        <v>76</v>
      </c>
      <c r="AB13" s="44" t="s">
        <v>1325</v>
      </c>
    </row>
    <row r="14" s="45" customFormat="true" ht="27.75" hidden="false" customHeight="true" outlineLevel="0" collapsed="false">
      <c r="A14" s="118" t="n">
        <v>6</v>
      </c>
      <c r="B14" s="119" t="s">
        <v>1326</v>
      </c>
      <c r="C14" s="121" t="s">
        <v>407</v>
      </c>
      <c r="D14" s="121" t="s">
        <v>1327</v>
      </c>
      <c r="E14" s="122" t="s">
        <v>38</v>
      </c>
      <c r="F14" s="39" t="s">
        <v>1328</v>
      </c>
      <c r="G14" s="123"/>
      <c r="H14" s="123" t="s">
        <v>410</v>
      </c>
      <c r="I14" s="124" t="n">
        <v>803</v>
      </c>
      <c r="J14" s="125" t="s">
        <v>1316</v>
      </c>
      <c r="K14" s="126" t="n">
        <v>0</v>
      </c>
      <c r="L14" s="126" t="n">
        <v>0</v>
      </c>
      <c r="M14" s="126" t="s">
        <v>1299</v>
      </c>
      <c r="N14" s="126" t="s">
        <v>1317</v>
      </c>
      <c r="O14" s="126"/>
      <c r="P14" s="126"/>
      <c r="Q14" s="126"/>
      <c r="R14" s="126"/>
      <c r="S14" s="126"/>
      <c r="T14" s="126"/>
      <c r="U14" s="126"/>
      <c r="V14" s="127" t="n">
        <v>2</v>
      </c>
      <c r="W14" s="128" t="n">
        <v>1</v>
      </c>
      <c r="X14" s="126" t="n">
        <v>187</v>
      </c>
      <c r="Y14" s="118" t="n">
        <v>6</v>
      </c>
      <c r="Z14" s="118" t="s">
        <v>38</v>
      </c>
      <c r="AA14" s="121" t="s">
        <v>84</v>
      </c>
      <c r="AB14" s="44" t="s">
        <v>1329</v>
      </c>
    </row>
    <row r="15" s="45" customFormat="true" ht="27.75" hidden="false" customHeight="true" outlineLevel="0" collapsed="false">
      <c r="A15" s="118" t="n">
        <v>7</v>
      </c>
      <c r="B15" s="119" t="s">
        <v>1330</v>
      </c>
      <c r="C15" s="121" t="s">
        <v>70</v>
      </c>
      <c r="D15" s="121" t="s">
        <v>1331</v>
      </c>
      <c r="E15" s="122" t="s">
        <v>38</v>
      </c>
      <c r="F15" s="39" t="s">
        <v>72</v>
      </c>
      <c r="G15" s="123"/>
      <c r="H15" s="123" t="s">
        <v>420</v>
      </c>
      <c r="I15" s="124" t="n">
        <v>988</v>
      </c>
      <c r="J15" s="125" t="s">
        <v>1316</v>
      </c>
      <c r="K15" s="126" t="n">
        <v>0</v>
      </c>
      <c r="L15" s="126" t="n">
        <v>0</v>
      </c>
      <c r="M15" s="126" t="s">
        <v>1308</v>
      </c>
      <c r="N15" s="126"/>
      <c r="O15" s="126"/>
      <c r="P15" s="126"/>
      <c r="Q15" s="126"/>
      <c r="R15" s="126"/>
      <c r="S15" s="126"/>
      <c r="T15" s="126"/>
      <c r="U15" s="126"/>
      <c r="V15" s="127" t="n">
        <v>1</v>
      </c>
      <c r="W15" s="128" t="n">
        <v>0</v>
      </c>
      <c r="X15" s="126" t="n">
        <v>183</v>
      </c>
      <c r="Y15" s="118" t="n">
        <v>7</v>
      </c>
      <c r="Z15" s="118" t="s">
        <v>38</v>
      </c>
      <c r="AA15" s="120" t="s">
        <v>91</v>
      </c>
      <c r="AB15" s="44" t="s">
        <v>1332</v>
      </c>
    </row>
    <row r="16" s="45" customFormat="true" ht="27.75" hidden="false" customHeight="true" outlineLevel="0" collapsed="false">
      <c r="A16" s="118" t="n">
        <v>7</v>
      </c>
      <c r="B16" s="119" t="s">
        <v>1333</v>
      </c>
      <c r="C16" s="120" t="s">
        <v>1334</v>
      </c>
      <c r="D16" s="121" t="s">
        <v>1335</v>
      </c>
      <c r="E16" s="122" t="s">
        <v>38</v>
      </c>
      <c r="F16" s="39" t="s">
        <v>1336</v>
      </c>
      <c r="G16" s="123"/>
      <c r="H16" s="133" t="s">
        <v>1337</v>
      </c>
      <c r="I16" s="124" t="n">
        <v>727</v>
      </c>
      <c r="J16" s="125" t="s">
        <v>1316</v>
      </c>
      <c r="K16" s="126" t="n">
        <v>0</v>
      </c>
      <c r="L16" s="126" t="n">
        <v>0</v>
      </c>
      <c r="M16" s="126" t="s">
        <v>1317</v>
      </c>
      <c r="N16" s="126"/>
      <c r="O16" s="126"/>
      <c r="P16" s="126"/>
      <c r="Q16" s="126"/>
      <c r="R16" s="126"/>
      <c r="S16" s="126"/>
      <c r="T16" s="126"/>
      <c r="U16" s="126"/>
      <c r="V16" s="127" t="n">
        <v>1</v>
      </c>
      <c r="W16" s="128" t="n">
        <v>0</v>
      </c>
      <c r="X16" s="126" t="n">
        <v>183</v>
      </c>
      <c r="Y16" s="118" t="n">
        <v>7</v>
      </c>
      <c r="Z16" s="118" t="s">
        <v>38</v>
      </c>
      <c r="AA16" s="120" t="s">
        <v>91</v>
      </c>
      <c r="AB16" s="44" t="s">
        <v>1338</v>
      </c>
    </row>
    <row r="17" s="45" customFormat="true" ht="27.75" hidden="false" customHeight="true" outlineLevel="0" collapsed="false">
      <c r="A17" s="118" t="n">
        <v>9</v>
      </c>
      <c r="B17" s="119" t="s">
        <v>1339</v>
      </c>
      <c r="C17" s="120" t="s">
        <v>1340</v>
      </c>
      <c r="D17" s="121" t="s">
        <v>1341</v>
      </c>
      <c r="E17" s="122" t="s">
        <v>38</v>
      </c>
      <c r="F17" s="39" t="s">
        <v>1342</v>
      </c>
      <c r="G17" s="123" t="s">
        <v>153</v>
      </c>
      <c r="H17" s="123" t="s">
        <v>1343</v>
      </c>
      <c r="I17" s="124" t="n">
        <v>897</v>
      </c>
      <c r="J17" s="125" t="s">
        <v>1316</v>
      </c>
      <c r="K17" s="126" t="s">
        <v>1307</v>
      </c>
      <c r="L17" s="126" t="s">
        <v>1307</v>
      </c>
      <c r="M17" s="126" t="s">
        <v>1308</v>
      </c>
      <c r="N17" s="126"/>
      <c r="O17" s="126"/>
      <c r="P17" s="126"/>
      <c r="Q17" s="126"/>
      <c r="R17" s="126"/>
      <c r="S17" s="126"/>
      <c r="T17" s="126"/>
      <c r="U17" s="126"/>
      <c r="V17" s="127" t="n">
        <v>2</v>
      </c>
      <c r="W17" s="128" t="n">
        <v>2</v>
      </c>
      <c r="X17" s="126" t="n">
        <v>183</v>
      </c>
      <c r="Y17" s="118" t="n">
        <v>9</v>
      </c>
      <c r="Z17" s="118" t="s">
        <v>38</v>
      </c>
      <c r="AA17" s="121" t="s">
        <v>105</v>
      </c>
      <c r="AB17" s="44" t="s">
        <v>1344</v>
      </c>
    </row>
    <row r="18" s="45" customFormat="true" ht="27.75" hidden="false" customHeight="true" outlineLevel="0" collapsed="false">
      <c r="A18" s="118" t="n">
        <v>10</v>
      </c>
      <c r="B18" s="119" t="s">
        <v>1345</v>
      </c>
      <c r="C18" s="121" t="s">
        <v>170</v>
      </c>
      <c r="D18" s="121" t="s">
        <v>203</v>
      </c>
      <c r="E18" s="122" t="s">
        <v>38</v>
      </c>
      <c r="F18" s="39" t="s">
        <v>172</v>
      </c>
      <c r="G18" s="123"/>
      <c r="H18" s="123" t="s">
        <v>1346</v>
      </c>
      <c r="I18" s="124" t="n">
        <v>832</v>
      </c>
      <c r="J18" s="125" t="s">
        <v>1316</v>
      </c>
      <c r="K18" s="126" t="s">
        <v>1299</v>
      </c>
      <c r="L18" s="126" t="s">
        <v>1347</v>
      </c>
      <c r="M18" s="126" t="s">
        <v>1317</v>
      </c>
      <c r="N18" s="126"/>
      <c r="O18" s="126"/>
      <c r="P18" s="126"/>
      <c r="Q18" s="126"/>
      <c r="R18" s="126"/>
      <c r="S18" s="126"/>
      <c r="T18" s="126"/>
      <c r="U18" s="126"/>
      <c r="V18" s="127" t="n">
        <v>3</v>
      </c>
      <c r="W18" s="128" t="n">
        <v>3</v>
      </c>
      <c r="X18" s="126" t="n">
        <v>183</v>
      </c>
      <c r="Y18" s="118" t="n">
        <v>10</v>
      </c>
      <c r="Z18" s="118" t="s">
        <v>38</v>
      </c>
      <c r="AA18" s="120" t="s">
        <v>112</v>
      </c>
      <c r="AB18" s="44" t="s">
        <v>1348</v>
      </c>
    </row>
    <row r="19" s="45" customFormat="true" ht="27.75" hidden="false" customHeight="true" outlineLevel="0" collapsed="false">
      <c r="A19" s="118" t="n">
        <v>11</v>
      </c>
      <c r="B19" s="119" t="s">
        <v>1349</v>
      </c>
      <c r="C19" s="120" t="s">
        <v>1350</v>
      </c>
      <c r="D19" s="121" t="s">
        <v>1351</v>
      </c>
      <c r="E19" s="122" t="s">
        <v>38</v>
      </c>
      <c r="F19" s="39" t="s">
        <v>1352</v>
      </c>
      <c r="G19" s="123" t="s">
        <v>89</v>
      </c>
      <c r="H19" s="123" t="s">
        <v>41</v>
      </c>
      <c r="I19" s="124" t="n">
        <v>899</v>
      </c>
      <c r="J19" s="125" t="s">
        <v>1316</v>
      </c>
      <c r="K19" s="126" t="s">
        <v>1353</v>
      </c>
      <c r="L19" s="126" t="s">
        <v>1353</v>
      </c>
      <c r="M19" s="126" t="s">
        <v>1308</v>
      </c>
      <c r="N19" s="126"/>
      <c r="O19" s="126"/>
      <c r="P19" s="126"/>
      <c r="Q19" s="126"/>
      <c r="R19" s="126"/>
      <c r="S19" s="126"/>
      <c r="T19" s="126"/>
      <c r="U19" s="126"/>
      <c r="V19" s="127" t="n">
        <v>3</v>
      </c>
      <c r="W19" s="128" t="n">
        <v>4</v>
      </c>
      <c r="X19" s="126" t="n">
        <v>183</v>
      </c>
      <c r="Y19" s="118" t="n">
        <v>11</v>
      </c>
      <c r="Z19" s="118" t="s">
        <v>38</v>
      </c>
      <c r="AA19" s="121" t="s">
        <v>331</v>
      </c>
      <c r="AB19" s="44" t="s">
        <v>1354</v>
      </c>
    </row>
    <row r="20" s="59" customFormat="true" ht="27.75" hidden="false" customHeight="true" outlineLevel="0" collapsed="false">
      <c r="A20" s="118" t="n">
        <v>12</v>
      </c>
      <c r="B20" s="119" t="s">
        <v>1355</v>
      </c>
      <c r="C20" s="121" t="s">
        <v>1356</v>
      </c>
      <c r="D20" s="121" t="s">
        <v>360</v>
      </c>
      <c r="E20" s="122" t="s">
        <v>154</v>
      </c>
      <c r="F20" s="39" t="s">
        <v>1357</v>
      </c>
      <c r="G20" s="123"/>
      <c r="H20" s="123" t="s">
        <v>1358</v>
      </c>
      <c r="I20" s="124" t="n">
        <v>738</v>
      </c>
      <c r="J20" s="125" t="s">
        <v>1316</v>
      </c>
      <c r="K20" s="126" t="n">
        <v>0</v>
      </c>
      <c r="L20" s="126" t="s">
        <v>1317</v>
      </c>
      <c r="M20" s="126"/>
      <c r="N20" s="126"/>
      <c r="O20" s="126"/>
      <c r="P20" s="126"/>
      <c r="Q20" s="126"/>
      <c r="R20" s="126"/>
      <c r="S20" s="126"/>
      <c r="T20" s="126"/>
      <c r="U20" s="126"/>
      <c r="V20" s="127" t="n">
        <v>1</v>
      </c>
      <c r="W20" s="128" t="n">
        <v>0</v>
      </c>
      <c r="X20" s="126" t="n">
        <v>178</v>
      </c>
      <c r="Y20" s="118" t="n">
        <v>12</v>
      </c>
      <c r="Z20" s="118" t="s">
        <v>154</v>
      </c>
      <c r="AA20" s="121" t="s">
        <v>337</v>
      </c>
      <c r="AB20" s="44" t="s">
        <v>1359</v>
      </c>
      <c r="AC20" s="45"/>
    </row>
    <row r="21" s="45" customFormat="true" ht="27.75" hidden="false" customHeight="true" outlineLevel="0" collapsed="false">
      <c r="A21" s="118" t="n">
        <v>12</v>
      </c>
      <c r="B21" s="119" t="s">
        <v>1360</v>
      </c>
      <c r="C21" s="121" t="s">
        <v>124</v>
      </c>
      <c r="D21" s="121" t="s">
        <v>1361</v>
      </c>
      <c r="E21" s="122" t="s">
        <v>38</v>
      </c>
      <c r="F21" s="39" t="s">
        <v>126</v>
      </c>
      <c r="G21" s="123"/>
      <c r="H21" s="123" t="s">
        <v>1362</v>
      </c>
      <c r="I21" s="124" t="n">
        <v>712</v>
      </c>
      <c r="J21" s="125" t="s">
        <v>1316</v>
      </c>
      <c r="K21" s="126" t="n">
        <v>0</v>
      </c>
      <c r="L21" s="126" t="s">
        <v>1317</v>
      </c>
      <c r="M21" s="126"/>
      <c r="N21" s="126"/>
      <c r="O21" s="126"/>
      <c r="P21" s="126"/>
      <c r="Q21" s="126"/>
      <c r="R21" s="126"/>
      <c r="S21" s="126"/>
      <c r="T21" s="126"/>
      <c r="U21" s="126"/>
      <c r="V21" s="127" t="n">
        <v>1</v>
      </c>
      <c r="W21" s="128" t="n">
        <v>0</v>
      </c>
      <c r="X21" s="126" t="n">
        <v>178</v>
      </c>
      <c r="Y21" s="118" t="n">
        <v>12</v>
      </c>
      <c r="Z21" s="118" t="s">
        <v>154</v>
      </c>
      <c r="AA21" s="50" t="n">
        <v>7</v>
      </c>
      <c r="AB21" s="44" t="s">
        <v>1363</v>
      </c>
    </row>
    <row r="22" s="45" customFormat="true" ht="27.75" hidden="false" customHeight="true" outlineLevel="0" collapsed="false">
      <c r="A22" s="130"/>
      <c r="B22" s="119"/>
      <c r="C22" s="121"/>
      <c r="D22" s="121"/>
      <c r="E22" s="122"/>
      <c r="F22" s="39"/>
      <c r="G22" s="123"/>
      <c r="H22" s="123"/>
      <c r="I22" s="124"/>
      <c r="J22" s="125"/>
      <c r="K22" s="126"/>
      <c r="L22" s="126"/>
      <c r="M22" s="126"/>
      <c r="N22" s="126"/>
      <c r="O22" s="126"/>
      <c r="P22" s="126"/>
      <c r="Q22" s="126"/>
      <c r="R22" s="126"/>
      <c r="S22" s="126"/>
      <c r="T22" s="126"/>
      <c r="U22" s="126"/>
      <c r="V22" s="127"/>
      <c r="W22" s="128"/>
      <c r="X22" s="126"/>
      <c r="Y22" s="118"/>
      <c r="Z22" s="118"/>
      <c r="AA22" s="118"/>
      <c r="AB22" s="44"/>
    </row>
    <row r="23" s="45" customFormat="true" ht="27.75" hidden="false" customHeight="true" outlineLevel="0" collapsed="false">
      <c r="A23" s="130"/>
      <c r="B23" s="119"/>
      <c r="C23" s="121"/>
      <c r="D23" s="121"/>
      <c r="E23" s="122"/>
      <c r="F23" s="39"/>
      <c r="G23" s="123"/>
      <c r="H23" s="123"/>
      <c r="I23" s="124"/>
      <c r="J23" s="125"/>
      <c r="K23" s="126"/>
      <c r="L23" s="126"/>
      <c r="M23" s="126"/>
      <c r="N23" s="126"/>
      <c r="O23" s="126"/>
      <c r="P23" s="126"/>
      <c r="Q23" s="126"/>
      <c r="R23" s="126"/>
      <c r="S23" s="126"/>
      <c r="T23" s="126"/>
      <c r="U23" s="126"/>
      <c r="V23" s="127"/>
      <c r="W23" s="128"/>
      <c r="X23" s="126"/>
      <c r="Y23" s="118"/>
      <c r="Z23" s="118"/>
      <c r="AA23" s="118"/>
      <c r="AB23" s="44"/>
    </row>
    <row r="24" s="45" customFormat="true" ht="27.75" hidden="false" customHeight="true" outlineLevel="0" collapsed="false">
      <c r="A24" s="130"/>
      <c r="B24" s="119"/>
      <c r="C24" s="121"/>
      <c r="D24" s="121"/>
      <c r="E24" s="122"/>
      <c r="F24" s="39"/>
      <c r="G24" s="123"/>
      <c r="H24" s="123"/>
      <c r="I24" s="124"/>
      <c r="J24" s="125"/>
      <c r="K24" s="126"/>
      <c r="L24" s="126"/>
      <c r="M24" s="126"/>
      <c r="N24" s="126"/>
      <c r="O24" s="126"/>
      <c r="P24" s="126"/>
      <c r="Q24" s="126"/>
      <c r="R24" s="126"/>
      <c r="S24" s="126"/>
      <c r="T24" s="126"/>
      <c r="U24" s="126"/>
      <c r="V24" s="127"/>
      <c r="W24" s="128"/>
      <c r="X24" s="126"/>
      <c r="Y24" s="118"/>
      <c r="Z24" s="118"/>
      <c r="AA24" s="118"/>
      <c r="AB24" s="44"/>
    </row>
    <row r="25" s="45" customFormat="true" ht="27.75" hidden="false" customHeight="true" outlineLevel="0" collapsed="false">
      <c r="A25" s="130"/>
      <c r="B25" s="119"/>
      <c r="C25" s="121"/>
      <c r="D25" s="121"/>
      <c r="E25" s="122"/>
      <c r="F25" s="39"/>
      <c r="G25" s="123"/>
      <c r="H25" s="123"/>
      <c r="I25" s="124"/>
      <c r="J25" s="125"/>
      <c r="K25" s="126"/>
      <c r="L25" s="126"/>
      <c r="M25" s="126"/>
      <c r="N25" s="126"/>
      <c r="O25" s="126"/>
      <c r="P25" s="126"/>
      <c r="Q25" s="126"/>
      <c r="R25" s="126"/>
      <c r="S25" s="126"/>
      <c r="T25" s="126"/>
      <c r="U25" s="126"/>
      <c r="V25" s="127"/>
      <c r="W25" s="128"/>
      <c r="X25" s="126"/>
      <c r="Y25" s="118"/>
      <c r="Z25" s="118"/>
      <c r="AA25" s="118"/>
      <c r="AB25" s="44"/>
    </row>
    <row r="26" s="45" customFormat="true" ht="27.75" hidden="false" customHeight="true" outlineLevel="0" collapsed="false">
      <c r="A26" s="130"/>
      <c r="B26" s="119"/>
      <c r="C26" s="121"/>
      <c r="D26" s="121"/>
      <c r="E26" s="122"/>
      <c r="F26" s="39"/>
      <c r="G26" s="123"/>
      <c r="H26" s="123"/>
      <c r="I26" s="124"/>
      <c r="J26" s="125"/>
      <c r="K26" s="126"/>
      <c r="L26" s="126"/>
      <c r="M26" s="126"/>
      <c r="N26" s="126"/>
      <c r="O26" s="126"/>
      <c r="P26" s="126"/>
      <c r="Q26" s="126"/>
      <c r="R26" s="126"/>
      <c r="S26" s="126"/>
      <c r="T26" s="126"/>
      <c r="U26" s="126"/>
      <c r="V26" s="127"/>
      <c r="W26" s="128"/>
      <c r="X26" s="126"/>
      <c r="Y26" s="118"/>
      <c r="Z26" s="118"/>
      <c r="AA26" s="118"/>
      <c r="AB26" s="44"/>
    </row>
    <row r="27" s="45" customFormat="true" ht="27.75" hidden="false" customHeight="true" outlineLevel="0" collapsed="false">
      <c r="A27" s="130"/>
      <c r="B27" s="119"/>
      <c r="C27" s="121"/>
      <c r="D27" s="121"/>
      <c r="E27" s="122"/>
      <c r="F27" s="39"/>
      <c r="G27" s="123"/>
      <c r="H27" s="123"/>
      <c r="I27" s="124"/>
      <c r="J27" s="125"/>
      <c r="K27" s="126"/>
      <c r="L27" s="126"/>
      <c r="M27" s="126"/>
      <c r="N27" s="126"/>
      <c r="O27" s="126"/>
      <c r="P27" s="126"/>
      <c r="Q27" s="126"/>
      <c r="R27" s="126"/>
      <c r="S27" s="126"/>
      <c r="T27" s="126"/>
      <c r="U27" s="126"/>
      <c r="V27" s="127"/>
      <c r="W27" s="128"/>
      <c r="X27" s="126"/>
      <c r="Y27" s="118"/>
      <c r="Z27" s="118"/>
      <c r="AA27" s="118"/>
      <c r="AB27" s="44"/>
    </row>
    <row r="28" s="45" customFormat="true" ht="27.75" hidden="false" customHeight="true" outlineLevel="0" collapsed="false">
      <c r="A28" s="130"/>
      <c r="B28" s="119"/>
      <c r="C28" s="121"/>
      <c r="D28" s="121"/>
      <c r="E28" s="122"/>
      <c r="F28" s="39"/>
      <c r="G28" s="123"/>
      <c r="H28" s="123"/>
      <c r="I28" s="124"/>
      <c r="J28" s="125"/>
      <c r="K28" s="126"/>
      <c r="L28" s="126"/>
      <c r="M28" s="126"/>
      <c r="N28" s="126"/>
      <c r="O28" s="126"/>
      <c r="P28" s="126"/>
      <c r="Q28" s="126"/>
      <c r="R28" s="126"/>
      <c r="S28" s="126"/>
      <c r="T28" s="126"/>
      <c r="U28" s="126"/>
      <c r="V28" s="127"/>
      <c r="W28" s="128"/>
      <c r="X28" s="126"/>
      <c r="Y28" s="118"/>
      <c r="Z28" s="118"/>
      <c r="AA28" s="118"/>
      <c r="AB28" s="44"/>
    </row>
    <row r="29" s="45" customFormat="true" ht="27.75" hidden="false" customHeight="true" outlineLevel="0" collapsed="false">
      <c r="A29" s="130"/>
      <c r="B29" s="119"/>
      <c r="C29" s="121"/>
      <c r="D29" s="121"/>
      <c r="E29" s="122"/>
      <c r="F29" s="39"/>
      <c r="G29" s="123"/>
      <c r="H29" s="123"/>
      <c r="I29" s="124"/>
      <c r="J29" s="125"/>
      <c r="K29" s="126"/>
      <c r="L29" s="126"/>
      <c r="M29" s="126"/>
      <c r="N29" s="126"/>
      <c r="O29" s="126"/>
      <c r="P29" s="126"/>
      <c r="Q29" s="126"/>
      <c r="R29" s="126"/>
      <c r="S29" s="126"/>
      <c r="T29" s="126"/>
      <c r="U29" s="126"/>
      <c r="V29" s="127"/>
      <c r="W29" s="128"/>
      <c r="X29" s="126"/>
      <c r="Y29" s="118"/>
      <c r="Z29" s="118"/>
      <c r="AA29" s="118"/>
      <c r="AB29" s="44"/>
    </row>
    <row r="30" s="45" customFormat="true" ht="27.75" hidden="false" customHeight="true" outlineLevel="0" collapsed="false">
      <c r="A30" s="130"/>
      <c r="B30" s="119"/>
      <c r="C30" s="121"/>
      <c r="D30" s="121"/>
      <c r="E30" s="122"/>
      <c r="F30" s="39"/>
      <c r="G30" s="123"/>
      <c r="H30" s="123"/>
      <c r="I30" s="124"/>
      <c r="J30" s="125"/>
      <c r="K30" s="126"/>
      <c r="L30" s="126"/>
      <c r="M30" s="126"/>
      <c r="N30" s="126"/>
      <c r="O30" s="126"/>
      <c r="P30" s="126"/>
      <c r="Q30" s="126"/>
      <c r="R30" s="126"/>
      <c r="S30" s="126"/>
      <c r="T30" s="126"/>
      <c r="U30" s="126"/>
      <c r="V30" s="127"/>
      <c r="W30" s="128"/>
      <c r="X30" s="126"/>
      <c r="Y30" s="118"/>
      <c r="Z30" s="118"/>
      <c r="AA30" s="118"/>
      <c r="AB30" s="44"/>
    </row>
    <row r="31" s="45" customFormat="true" ht="27.75" hidden="false" customHeight="true" outlineLevel="0" collapsed="false">
      <c r="A31" s="130"/>
      <c r="B31" s="119"/>
      <c r="C31" s="121"/>
      <c r="D31" s="121"/>
      <c r="E31" s="122"/>
      <c r="F31" s="39"/>
      <c r="G31" s="123"/>
      <c r="H31" s="123"/>
      <c r="I31" s="124"/>
      <c r="J31" s="125"/>
      <c r="K31" s="126"/>
      <c r="L31" s="126"/>
      <c r="M31" s="126"/>
      <c r="N31" s="126"/>
      <c r="O31" s="126"/>
      <c r="P31" s="126"/>
      <c r="Q31" s="126"/>
      <c r="R31" s="126"/>
      <c r="S31" s="126"/>
      <c r="T31" s="126"/>
      <c r="U31" s="126"/>
      <c r="V31" s="127"/>
      <c r="W31" s="128"/>
      <c r="X31" s="126"/>
      <c r="Y31" s="118"/>
      <c r="Z31" s="118"/>
      <c r="AA31" s="118"/>
      <c r="AB31" s="44"/>
    </row>
    <row r="32" s="45" customFormat="true" ht="27.75" hidden="false" customHeight="true" outlineLevel="0" collapsed="false">
      <c r="A32" s="130"/>
      <c r="B32" s="119"/>
      <c r="C32" s="121"/>
      <c r="D32" s="121"/>
      <c r="E32" s="122"/>
      <c r="F32" s="39"/>
      <c r="G32" s="123"/>
      <c r="H32" s="123"/>
      <c r="I32" s="124"/>
      <c r="J32" s="125"/>
      <c r="K32" s="126"/>
      <c r="L32" s="126"/>
      <c r="M32" s="126"/>
      <c r="N32" s="126"/>
      <c r="O32" s="126"/>
      <c r="P32" s="126"/>
      <c r="Q32" s="126"/>
      <c r="R32" s="126"/>
      <c r="S32" s="126"/>
      <c r="T32" s="126"/>
      <c r="U32" s="126"/>
      <c r="V32" s="127"/>
      <c r="W32" s="128"/>
      <c r="X32" s="126"/>
      <c r="Y32" s="118"/>
      <c r="Z32" s="118"/>
      <c r="AA32" s="118"/>
      <c r="AB32" s="44"/>
    </row>
    <row r="33" s="45" customFormat="true" ht="27.75" hidden="false" customHeight="true" outlineLevel="0" collapsed="false">
      <c r="A33" s="130"/>
      <c r="B33" s="119"/>
      <c r="C33" s="121"/>
      <c r="D33" s="121"/>
      <c r="E33" s="122"/>
      <c r="F33" s="39"/>
      <c r="G33" s="123"/>
      <c r="H33" s="123"/>
      <c r="I33" s="124"/>
      <c r="J33" s="125"/>
      <c r="K33" s="126"/>
      <c r="L33" s="126"/>
      <c r="M33" s="126"/>
      <c r="N33" s="126"/>
      <c r="O33" s="126"/>
      <c r="P33" s="126"/>
      <c r="Q33" s="126"/>
      <c r="R33" s="126"/>
      <c r="S33" s="126"/>
      <c r="T33" s="126"/>
      <c r="U33" s="126"/>
      <c r="V33" s="127"/>
      <c r="W33" s="128"/>
      <c r="X33" s="126"/>
      <c r="Y33" s="118"/>
      <c r="Z33" s="118"/>
      <c r="AA33" s="118"/>
      <c r="AB33" s="44"/>
    </row>
    <row r="34" s="45" customFormat="true" ht="27.75" hidden="false" customHeight="true" outlineLevel="0" collapsed="false">
      <c r="A34" s="130"/>
      <c r="B34" s="119"/>
      <c r="C34" s="121"/>
      <c r="D34" s="121"/>
      <c r="E34" s="122"/>
      <c r="F34" s="39"/>
      <c r="G34" s="123"/>
      <c r="H34" s="123"/>
      <c r="I34" s="124"/>
      <c r="J34" s="125"/>
      <c r="K34" s="126"/>
      <c r="L34" s="126"/>
      <c r="M34" s="126"/>
      <c r="N34" s="126"/>
      <c r="O34" s="126"/>
      <c r="P34" s="126"/>
      <c r="Q34" s="126"/>
      <c r="R34" s="126"/>
      <c r="S34" s="126"/>
      <c r="T34" s="126"/>
      <c r="U34" s="126"/>
      <c r="V34" s="127"/>
      <c r="W34" s="128"/>
      <c r="X34" s="126"/>
      <c r="Y34" s="118"/>
      <c r="Z34" s="118"/>
      <c r="AA34" s="118"/>
      <c r="AB34" s="44"/>
    </row>
    <row r="35" s="45" customFormat="true" ht="27.75" hidden="false" customHeight="true" outlineLevel="0" collapsed="false">
      <c r="A35" s="130"/>
      <c r="B35" s="119"/>
      <c r="C35" s="121"/>
      <c r="D35" s="121"/>
      <c r="E35" s="122"/>
      <c r="F35" s="39"/>
      <c r="G35" s="123"/>
      <c r="H35" s="123"/>
      <c r="I35" s="124"/>
      <c r="J35" s="125"/>
      <c r="K35" s="126"/>
      <c r="L35" s="126"/>
      <c r="M35" s="126"/>
      <c r="N35" s="126"/>
      <c r="O35" s="126"/>
      <c r="P35" s="126"/>
      <c r="Q35" s="126"/>
      <c r="R35" s="126"/>
      <c r="S35" s="126"/>
      <c r="T35" s="126"/>
      <c r="U35" s="126"/>
      <c r="V35" s="127"/>
      <c r="W35" s="128"/>
      <c r="X35" s="126"/>
      <c r="Y35" s="118"/>
      <c r="Z35" s="118"/>
      <c r="AA35" s="118"/>
      <c r="AB35" s="44"/>
    </row>
    <row r="36" s="45" customFormat="true" ht="27.75" hidden="false" customHeight="true" outlineLevel="0" collapsed="false">
      <c r="A36" s="130"/>
      <c r="B36" s="119"/>
      <c r="C36" s="121"/>
      <c r="D36" s="121"/>
      <c r="E36" s="122"/>
      <c r="F36" s="39"/>
      <c r="G36" s="123"/>
      <c r="H36" s="123"/>
      <c r="I36" s="124"/>
      <c r="J36" s="125"/>
      <c r="K36" s="126"/>
      <c r="L36" s="126"/>
      <c r="M36" s="126"/>
      <c r="N36" s="126"/>
      <c r="O36" s="126"/>
      <c r="P36" s="126"/>
      <c r="Q36" s="126"/>
      <c r="R36" s="126"/>
      <c r="S36" s="126"/>
      <c r="T36" s="126"/>
      <c r="U36" s="126"/>
      <c r="V36" s="127"/>
      <c r="W36" s="128"/>
      <c r="X36" s="126"/>
      <c r="Y36" s="118"/>
      <c r="Z36" s="118"/>
      <c r="AA36" s="118"/>
      <c r="AB36" s="44"/>
    </row>
    <row r="37" s="45" customFormat="true" ht="27.75" hidden="false" customHeight="true" outlineLevel="0" collapsed="false">
      <c r="A37" s="130"/>
      <c r="B37" s="119"/>
      <c r="C37" s="121"/>
      <c r="D37" s="121"/>
      <c r="E37" s="122"/>
      <c r="F37" s="39"/>
      <c r="G37" s="123"/>
      <c r="H37" s="123"/>
      <c r="I37" s="124"/>
      <c r="J37" s="125"/>
      <c r="K37" s="126"/>
      <c r="L37" s="126"/>
      <c r="M37" s="126"/>
      <c r="N37" s="126"/>
      <c r="O37" s="126"/>
      <c r="P37" s="126"/>
      <c r="Q37" s="126"/>
      <c r="R37" s="126"/>
      <c r="S37" s="126"/>
      <c r="T37" s="126"/>
      <c r="U37" s="126"/>
      <c r="V37" s="127"/>
      <c r="W37" s="128"/>
      <c r="X37" s="126"/>
      <c r="Y37" s="118"/>
      <c r="Z37" s="118"/>
      <c r="AA37" s="118"/>
      <c r="AB37" s="44"/>
    </row>
    <row r="38" s="45" customFormat="true" ht="27.75" hidden="false" customHeight="true" outlineLevel="0" collapsed="false">
      <c r="A38" s="130"/>
      <c r="B38" s="119"/>
      <c r="C38" s="121"/>
      <c r="D38" s="121"/>
      <c r="E38" s="122"/>
      <c r="F38" s="39"/>
      <c r="G38" s="123"/>
      <c r="H38" s="123"/>
      <c r="I38" s="124"/>
      <c r="J38" s="125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  <c r="V38" s="127"/>
      <c r="W38" s="128"/>
      <c r="X38" s="126"/>
      <c r="Y38" s="118"/>
      <c r="Z38" s="118"/>
      <c r="AA38" s="118"/>
      <c r="AB38" s="44"/>
    </row>
    <row r="39" s="45" customFormat="true" ht="27.75" hidden="false" customHeight="true" outlineLevel="0" collapsed="false">
      <c r="A39" s="130"/>
      <c r="B39" s="119"/>
      <c r="C39" s="121"/>
      <c r="D39" s="121"/>
      <c r="E39" s="122"/>
      <c r="F39" s="39"/>
      <c r="G39" s="123"/>
      <c r="H39" s="123"/>
      <c r="I39" s="124"/>
      <c r="J39" s="125"/>
      <c r="K39" s="126"/>
      <c r="L39" s="126"/>
      <c r="M39" s="126"/>
      <c r="N39" s="126"/>
      <c r="O39" s="126"/>
      <c r="P39" s="126"/>
      <c r="Q39" s="126"/>
      <c r="R39" s="126"/>
      <c r="S39" s="126"/>
      <c r="T39" s="126"/>
      <c r="U39" s="126"/>
      <c r="V39" s="127"/>
      <c r="W39" s="128"/>
      <c r="X39" s="126"/>
      <c r="Y39" s="118"/>
      <c r="Z39" s="118"/>
      <c r="AA39" s="118"/>
      <c r="AB39" s="44"/>
    </row>
    <row r="40" s="45" customFormat="true" ht="27.75" hidden="false" customHeight="true" outlineLevel="0" collapsed="false">
      <c r="A40" s="130"/>
      <c r="B40" s="119"/>
      <c r="C40" s="121"/>
      <c r="D40" s="121"/>
      <c r="E40" s="122"/>
      <c r="F40" s="39"/>
      <c r="G40" s="123"/>
      <c r="H40" s="123"/>
      <c r="I40" s="124"/>
      <c r="J40" s="125"/>
      <c r="K40" s="126"/>
      <c r="L40" s="126"/>
      <c r="M40" s="126"/>
      <c r="N40" s="126"/>
      <c r="O40" s="126"/>
      <c r="P40" s="126"/>
      <c r="Q40" s="126"/>
      <c r="R40" s="126"/>
      <c r="S40" s="126"/>
      <c r="T40" s="126"/>
      <c r="U40" s="126"/>
      <c r="V40" s="127"/>
      <c r="W40" s="128"/>
      <c r="X40" s="126"/>
      <c r="Y40" s="118"/>
      <c r="Z40" s="118"/>
      <c r="AA40" s="118"/>
      <c r="AB40" s="44"/>
    </row>
    <row r="41" s="45" customFormat="true" ht="27.75" hidden="false" customHeight="true" outlineLevel="0" collapsed="false">
      <c r="A41" s="130"/>
      <c r="B41" s="119"/>
      <c r="C41" s="121"/>
      <c r="D41" s="121"/>
      <c r="E41" s="122"/>
      <c r="F41" s="39"/>
      <c r="G41" s="123"/>
      <c r="H41" s="123"/>
      <c r="I41" s="124"/>
      <c r="J41" s="125"/>
      <c r="K41" s="126"/>
      <c r="L41" s="126"/>
      <c r="M41" s="126"/>
      <c r="N41" s="126"/>
      <c r="O41" s="126"/>
      <c r="P41" s="126"/>
      <c r="Q41" s="126"/>
      <c r="R41" s="126"/>
      <c r="S41" s="126"/>
      <c r="T41" s="126"/>
      <c r="U41" s="126"/>
      <c r="V41" s="127"/>
      <c r="W41" s="128"/>
      <c r="X41" s="126"/>
      <c r="Y41" s="118"/>
      <c r="Z41" s="118"/>
      <c r="AA41" s="118"/>
      <c r="AB41" s="44"/>
    </row>
    <row r="42" s="45" customFormat="true" ht="27.75" hidden="false" customHeight="true" outlineLevel="0" collapsed="false">
      <c r="A42" s="130"/>
      <c r="B42" s="119"/>
      <c r="C42" s="121"/>
      <c r="D42" s="121"/>
      <c r="E42" s="122"/>
      <c r="F42" s="39"/>
      <c r="G42" s="123"/>
      <c r="H42" s="123"/>
      <c r="I42" s="124"/>
      <c r="J42" s="125"/>
      <c r="K42" s="126"/>
      <c r="L42" s="126"/>
      <c r="M42" s="126"/>
      <c r="N42" s="126"/>
      <c r="O42" s="126"/>
      <c r="P42" s="126"/>
      <c r="Q42" s="126"/>
      <c r="R42" s="126"/>
      <c r="S42" s="126"/>
      <c r="T42" s="126"/>
      <c r="U42" s="126"/>
      <c r="V42" s="127"/>
      <c r="W42" s="128"/>
      <c r="X42" s="126"/>
      <c r="Y42" s="118"/>
      <c r="Z42" s="118"/>
      <c r="AA42" s="118"/>
      <c r="AB42" s="44"/>
    </row>
    <row r="43" s="45" customFormat="true" ht="27.75" hidden="false" customHeight="true" outlineLevel="0" collapsed="false">
      <c r="A43" s="130"/>
      <c r="B43" s="119"/>
      <c r="C43" s="121"/>
      <c r="D43" s="121"/>
      <c r="E43" s="122"/>
      <c r="F43" s="39"/>
      <c r="G43" s="123"/>
      <c r="H43" s="123"/>
      <c r="I43" s="124"/>
      <c r="J43" s="125"/>
      <c r="K43" s="126"/>
      <c r="L43" s="126"/>
      <c r="M43" s="126"/>
      <c r="N43" s="126"/>
      <c r="O43" s="126"/>
      <c r="P43" s="126"/>
      <c r="Q43" s="126"/>
      <c r="R43" s="126"/>
      <c r="S43" s="126"/>
      <c r="T43" s="126"/>
      <c r="U43" s="126"/>
      <c r="V43" s="127"/>
      <c r="W43" s="128"/>
      <c r="X43" s="126"/>
      <c r="Y43" s="118"/>
      <c r="Z43" s="118"/>
      <c r="AA43" s="118"/>
      <c r="AB43" s="44"/>
    </row>
    <row r="44" s="53" customFormat="true" ht="17.25" hidden="false" customHeight="true" outlineLevel="0" collapsed="false">
      <c r="A44" s="50"/>
      <c r="B44" s="51"/>
      <c r="C44" s="30"/>
      <c r="D44" s="30"/>
      <c r="E44" s="30"/>
      <c r="F44" s="51"/>
      <c r="G44" s="51"/>
      <c r="H44" s="51"/>
      <c r="I44" s="30"/>
      <c r="J44" s="52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51"/>
      <c r="X44" s="51"/>
      <c r="Y44" s="51"/>
      <c r="Z44" s="51"/>
      <c r="AA44" s="51"/>
      <c r="AB44" s="51"/>
    </row>
    <row r="45" customFormat="false" ht="15.75" hidden="false" customHeight="true" outlineLevel="0" collapsed="false">
      <c r="A45" s="50"/>
      <c r="B45" s="54"/>
      <c r="C45" s="55"/>
      <c r="D45" s="55"/>
      <c r="E45" s="45"/>
      <c r="F45" s="57"/>
      <c r="G45" s="57"/>
      <c r="H45" s="57"/>
      <c r="I45" s="58"/>
      <c r="J45" s="131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60"/>
      <c r="X45" s="45"/>
      <c r="Y45" s="45"/>
      <c r="Z45" s="45"/>
      <c r="AA45" s="45"/>
      <c r="AB45" s="57"/>
    </row>
    <row r="46" customFormat="false" ht="18.75" hidden="false" customHeight="true" outlineLevel="0" collapsed="false">
      <c r="A46" s="50"/>
      <c r="B46" s="54" t="s">
        <v>1286</v>
      </c>
      <c r="C46" s="55"/>
      <c r="D46" s="55" t="s">
        <v>270</v>
      </c>
      <c r="E46" s="45"/>
      <c r="F46" s="57"/>
      <c r="G46" s="57"/>
      <c r="H46" s="57"/>
      <c r="I46" s="58"/>
      <c r="J46" s="131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60"/>
      <c r="X46" s="45"/>
      <c r="Y46" s="45"/>
      <c r="Z46" s="45"/>
      <c r="AA46" s="45"/>
      <c r="AB46" s="57"/>
    </row>
    <row r="47" customFormat="false" ht="15.75" hidden="false" customHeight="true" outlineLevel="0" collapsed="false">
      <c r="A47" s="50"/>
      <c r="B47" s="54"/>
      <c r="C47" s="55"/>
      <c r="D47" s="55"/>
      <c r="E47" s="45"/>
      <c r="F47" s="57"/>
      <c r="G47" s="57"/>
      <c r="H47" s="57"/>
      <c r="I47" s="58"/>
      <c r="J47" s="131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60"/>
      <c r="X47" s="45"/>
      <c r="Y47" s="45"/>
      <c r="Z47" s="45"/>
      <c r="AA47" s="45"/>
      <c r="AB47" s="57"/>
    </row>
    <row r="48" customFormat="false" ht="18.75" hidden="false" customHeight="true" outlineLevel="0" collapsed="false">
      <c r="A48" s="50"/>
      <c r="B48" s="54" t="s">
        <v>272</v>
      </c>
      <c r="C48" s="55"/>
      <c r="D48" s="55" t="s">
        <v>270</v>
      </c>
      <c r="E48" s="45"/>
      <c r="F48" s="57"/>
      <c r="G48" s="57"/>
      <c r="H48" s="57"/>
      <c r="I48" s="58"/>
      <c r="J48" s="131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60"/>
      <c r="X48" s="45"/>
      <c r="Y48" s="45"/>
      <c r="Z48" s="45"/>
      <c r="AA48" s="45"/>
      <c r="AB48" s="57"/>
    </row>
  </sheetData>
  <printOptions headings="false" gridLines="false" gridLinesSet="true" horizontalCentered="true" verticalCentered="false"/>
  <pageMargins left="0.240277777777778" right="0.2" top="0.433333333333333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54"/>
  <sheetViews>
    <sheetView showFormulas="false" showGridLines="false" showRowColHeaders="true" showZeros="true" rightToLeft="false" tabSelected="false" showOutlineSymbols="true" defaultGridColor="true" view="normal" topLeftCell="D4" colorId="64" zoomScale="90" zoomScaleNormal="90" zoomScalePageLayoutView="100" workbookViewId="0">
      <selection pane="topLeft" activeCell="I11" activeCellId="0" sqref="I11"/>
    </sheetView>
  </sheetViews>
  <sheetFormatPr defaultColWidth="9.13671875" defaultRowHeight="24.75" zeroHeight="false" outlineLevelRow="0" outlineLevelCol="1"/>
  <cols>
    <col collapsed="false" customWidth="true" hidden="false" outlineLevel="0" max="1" min="1" style="2" width="4.7"/>
    <col collapsed="false" customWidth="true" hidden="false" outlineLevel="0" max="2" min="2" style="3" width="26.99"/>
    <col collapsed="false" customWidth="true" hidden="true" outlineLevel="1" max="3" min="3" style="3" width="4.99"/>
    <col collapsed="false" customWidth="true" hidden="false" outlineLevel="0" max="4" min="4" style="4" width="10.99"/>
    <col collapsed="false" customWidth="true" hidden="false" outlineLevel="0" max="5" min="5" style="2" width="5.71"/>
    <col collapsed="false" customWidth="true" hidden="false" outlineLevel="0" max="6" min="6" style="3" width="22.99"/>
    <col collapsed="false" customWidth="true" hidden="false" outlineLevel="0" max="7" min="7" style="3" width="11.28"/>
    <col collapsed="false" customWidth="true" hidden="false" outlineLevel="0" max="8" min="8" style="3" width="18.28"/>
    <col collapsed="false" customWidth="true" hidden="false" outlineLevel="0" max="9" min="9" style="3" width="7.28"/>
    <col collapsed="false" customWidth="true" hidden="false" outlineLevel="0" max="10" min="10" style="4" width="6.7"/>
    <col collapsed="false" customWidth="true" hidden="false" outlineLevel="0" max="12" min="11" style="3" width="6.7"/>
    <col collapsed="false" customWidth="true" hidden="false" outlineLevel="0" max="13" min="13" style="134" width="3.7"/>
    <col collapsed="false" customWidth="true" hidden="false" outlineLevel="0" max="15" min="14" style="3" width="6.7"/>
    <col collapsed="false" customWidth="true" hidden="true" outlineLevel="0" max="16" min="16" style="134" width="3.7"/>
    <col collapsed="false" customWidth="true" hidden="false" outlineLevel="0" max="17" min="17" style="3" width="6.7"/>
    <col collapsed="false" customWidth="true" hidden="false" outlineLevel="0" max="18" min="18" style="3" width="8.99"/>
    <col collapsed="false" customWidth="true" hidden="false" outlineLevel="0" max="19" min="19" style="3" width="6.28"/>
    <col collapsed="false" customWidth="true" hidden="false" outlineLevel="0" max="20" min="20" style="3" width="5.71"/>
    <col collapsed="false" customWidth="true" hidden="false" outlineLevel="0" max="21" min="21" style="3" width="27.85"/>
    <col collapsed="false" customWidth="false" hidden="false" outlineLevel="0" max="257" min="22" style="3" width="9.14"/>
  </cols>
  <sheetData>
    <row r="1" customFormat="false" ht="24" hidden="false" customHeight="true" outlineLevel="0" collapsed="false">
      <c r="J1" s="94"/>
      <c r="K1" s="94"/>
      <c r="L1" s="94"/>
      <c r="M1" s="135"/>
      <c r="N1" s="94"/>
      <c r="P1" s="135"/>
      <c r="R1" s="6" t="s">
        <v>0</v>
      </c>
      <c r="T1" s="95"/>
    </row>
    <row r="2" customFormat="false" ht="18" hidden="false" customHeight="true" outlineLevel="0" collapsed="false">
      <c r="J2" s="96"/>
      <c r="K2" s="97"/>
      <c r="L2" s="97"/>
      <c r="N2" s="97"/>
      <c r="R2" s="7" t="s">
        <v>1</v>
      </c>
      <c r="T2" s="7"/>
    </row>
    <row r="3" customFormat="false" ht="18" hidden="false" customHeight="true" outlineLevel="0" collapsed="false">
      <c r="B3" s="8" t="s">
        <v>1364</v>
      </c>
      <c r="J3" s="98"/>
      <c r="K3" s="99"/>
      <c r="L3" s="99"/>
      <c r="M3" s="136"/>
      <c r="N3" s="99"/>
      <c r="P3" s="136"/>
      <c r="R3" s="12" t="s">
        <v>6</v>
      </c>
      <c r="T3" s="99"/>
    </row>
    <row r="4" customFormat="false" ht="18" hidden="false" customHeight="true" outlineLevel="0" collapsed="false">
      <c r="B4" s="8" t="s">
        <v>1365</v>
      </c>
      <c r="D4" s="9" t="s">
        <v>1220</v>
      </c>
      <c r="E4" s="10"/>
      <c r="F4" s="11"/>
      <c r="J4" s="98"/>
      <c r="K4" s="98"/>
      <c r="L4" s="98"/>
      <c r="M4" s="136"/>
      <c r="N4" s="98"/>
      <c r="P4" s="136"/>
      <c r="R4" s="12" t="s">
        <v>10</v>
      </c>
      <c r="T4" s="99"/>
    </row>
    <row r="5" customFormat="false" ht="18" hidden="false" customHeight="true" outlineLevel="0" collapsed="false">
      <c r="B5" s="8" t="s">
        <v>1366</v>
      </c>
      <c r="D5" s="9" t="s">
        <v>12</v>
      </c>
      <c r="E5" s="10" t="s">
        <v>1367</v>
      </c>
      <c r="F5" s="11" t="s">
        <v>276</v>
      </c>
      <c r="H5" s="100"/>
      <c r="J5" s="62"/>
      <c r="K5" s="62"/>
      <c r="L5" s="62"/>
      <c r="M5" s="136"/>
      <c r="N5" s="62"/>
      <c r="P5" s="136"/>
      <c r="R5" s="13" t="s">
        <v>14</v>
      </c>
      <c r="T5" s="62"/>
    </row>
    <row r="6" s="22" customFormat="true" ht="24.75" hidden="false" customHeight="true" outlineLevel="0" collapsed="false">
      <c r="A6" s="15"/>
      <c r="B6" s="16" t="s">
        <v>15</v>
      </c>
      <c r="C6" s="17"/>
      <c r="D6" s="18" t="s">
        <v>1368</v>
      </c>
      <c r="E6" s="17"/>
      <c r="F6" s="18"/>
      <c r="G6" s="102" t="s">
        <v>1369</v>
      </c>
      <c r="H6" s="103"/>
      <c r="I6" s="104"/>
      <c r="J6" s="106"/>
      <c r="K6" s="107"/>
      <c r="L6" s="107"/>
      <c r="M6" s="137"/>
      <c r="N6" s="107"/>
      <c r="O6" s="107"/>
      <c r="P6" s="137"/>
      <c r="Q6" s="107"/>
      <c r="R6" s="20"/>
      <c r="S6" s="20"/>
      <c r="T6" s="20"/>
      <c r="U6" s="20"/>
    </row>
    <row r="7" s="30" customFormat="true" ht="30" hidden="false" customHeight="true" outlineLevel="0" collapsed="false">
      <c r="A7" s="24" t="s">
        <v>17</v>
      </c>
      <c r="B7" s="25" t="s">
        <v>19</v>
      </c>
      <c r="C7" s="26" t="s">
        <v>20</v>
      </c>
      <c r="D7" s="27" t="s">
        <v>21</v>
      </c>
      <c r="E7" s="26" t="s">
        <v>22</v>
      </c>
      <c r="F7" s="25" t="s">
        <v>23</v>
      </c>
      <c r="G7" s="25" t="s">
        <v>24</v>
      </c>
      <c r="H7" s="25" t="s">
        <v>25</v>
      </c>
      <c r="I7" s="26" t="s">
        <v>26</v>
      </c>
      <c r="J7" s="24" t="n">
        <v>1</v>
      </c>
      <c r="K7" s="24" t="n">
        <v>2</v>
      </c>
      <c r="L7" s="24" t="n">
        <v>3</v>
      </c>
      <c r="M7" s="138"/>
      <c r="N7" s="24" t="n">
        <v>4</v>
      </c>
      <c r="O7" s="24" t="n">
        <v>5</v>
      </c>
      <c r="P7" s="138"/>
      <c r="Q7" s="24" t="n">
        <v>6</v>
      </c>
      <c r="R7" s="26" t="s">
        <v>1295</v>
      </c>
      <c r="S7" s="24" t="s">
        <v>32</v>
      </c>
      <c r="T7" s="24" t="s">
        <v>33</v>
      </c>
      <c r="U7" s="29" t="s">
        <v>34</v>
      </c>
    </row>
    <row r="8" s="30" customFormat="true" ht="7.5" hidden="false" customHeight="true" outlineLevel="0" collapsed="false">
      <c r="A8" s="34"/>
      <c r="B8" s="31"/>
      <c r="C8" s="32"/>
      <c r="D8" s="33"/>
      <c r="E8" s="32"/>
      <c r="F8" s="31"/>
      <c r="G8" s="31"/>
      <c r="H8" s="31"/>
      <c r="I8" s="32"/>
      <c r="J8" s="113"/>
      <c r="K8" s="113"/>
      <c r="L8" s="113"/>
      <c r="M8" s="139"/>
      <c r="N8" s="113"/>
      <c r="O8" s="113"/>
      <c r="P8" s="139"/>
      <c r="Q8" s="113"/>
      <c r="R8" s="32"/>
      <c r="S8" s="34"/>
      <c r="T8" s="34"/>
      <c r="U8" s="114"/>
    </row>
    <row r="9" s="45" customFormat="true" ht="30" hidden="false" customHeight="true" outlineLevel="0" collapsed="false">
      <c r="A9" s="47" t="n">
        <v>1</v>
      </c>
      <c r="B9" s="36" t="s">
        <v>1370</v>
      </c>
      <c r="C9" s="46" t="s">
        <v>1371</v>
      </c>
      <c r="D9" s="37" t="s">
        <v>1372</v>
      </c>
      <c r="E9" s="38" t="s">
        <v>38</v>
      </c>
      <c r="F9" s="39" t="s">
        <v>1373</v>
      </c>
      <c r="G9" s="39" t="s">
        <v>89</v>
      </c>
      <c r="H9" s="39" t="s">
        <v>1374</v>
      </c>
      <c r="I9" s="40" t="n">
        <v>939</v>
      </c>
      <c r="J9" s="43" t="s">
        <v>1375</v>
      </c>
      <c r="K9" s="65" t="s">
        <v>1376</v>
      </c>
      <c r="L9" s="65" t="s">
        <v>1377</v>
      </c>
      <c r="M9" s="140" t="s">
        <v>343</v>
      </c>
      <c r="N9" s="65" t="s">
        <v>1239</v>
      </c>
      <c r="O9" s="65" t="s">
        <v>1378</v>
      </c>
      <c r="P9" s="140"/>
      <c r="Q9" s="65" t="s">
        <v>1379</v>
      </c>
      <c r="R9" s="115" t="s">
        <v>1378</v>
      </c>
      <c r="S9" s="65" t="s">
        <v>45</v>
      </c>
      <c r="T9" s="46" t="s">
        <v>1380</v>
      </c>
      <c r="U9" s="141" t="s">
        <v>1381</v>
      </c>
    </row>
    <row r="10" s="45" customFormat="true" ht="27.75" hidden="false" customHeight="true" outlineLevel="0" collapsed="false">
      <c r="A10" s="47" t="n">
        <v>2</v>
      </c>
      <c r="B10" s="36" t="s">
        <v>1382</v>
      </c>
      <c r="C10" s="46" t="s">
        <v>1383</v>
      </c>
      <c r="D10" s="37" t="s">
        <v>1384</v>
      </c>
      <c r="E10" s="38" t="s">
        <v>45</v>
      </c>
      <c r="F10" s="39" t="s">
        <v>135</v>
      </c>
      <c r="G10" s="39" t="s">
        <v>254</v>
      </c>
      <c r="H10" s="39" t="s">
        <v>1385</v>
      </c>
      <c r="I10" s="40" t="n">
        <v>938</v>
      </c>
      <c r="J10" s="43" t="s">
        <v>1386</v>
      </c>
      <c r="K10" s="65" t="s">
        <v>1387</v>
      </c>
      <c r="L10" s="65" t="s">
        <v>1388</v>
      </c>
      <c r="M10" s="140" t="s">
        <v>348</v>
      </c>
      <c r="N10" s="65" t="s">
        <v>1389</v>
      </c>
      <c r="O10" s="65" t="s">
        <v>1390</v>
      </c>
      <c r="P10" s="140"/>
      <c r="Q10" s="65" t="s">
        <v>1391</v>
      </c>
      <c r="R10" s="115" t="s">
        <v>1386</v>
      </c>
      <c r="S10" s="65" t="s">
        <v>45</v>
      </c>
      <c r="T10" s="46" t="s">
        <v>1392</v>
      </c>
      <c r="U10" s="81" t="s">
        <v>1393</v>
      </c>
    </row>
    <row r="11" s="45" customFormat="true" ht="27.75" hidden="false" customHeight="true" outlineLevel="0" collapsed="false">
      <c r="A11" s="47" t="n">
        <v>3</v>
      </c>
      <c r="B11" s="36" t="s">
        <v>1394</v>
      </c>
      <c r="C11" s="46" t="s">
        <v>988</v>
      </c>
      <c r="D11" s="37" t="s">
        <v>1395</v>
      </c>
      <c r="E11" s="38" t="s">
        <v>45</v>
      </c>
      <c r="F11" s="39" t="s">
        <v>1396</v>
      </c>
      <c r="G11" s="39" t="s">
        <v>1397</v>
      </c>
      <c r="H11" s="39" t="s">
        <v>1398</v>
      </c>
      <c r="I11" s="40" t="n">
        <v>871</v>
      </c>
      <c r="J11" s="43" t="s">
        <v>1399</v>
      </c>
      <c r="K11" s="65" t="s">
        <v>1400</v>
      </c>
      <c r="L11" s="65" t="s">
        <v>1401</v>
      </c>
      <c r="M11" s="140" t="s">
        <v>159</v>
      </c>
      <c r="N11" s="65" t="s">
        <v>1402</v>
      </c>
      <c r="O11" s="65" t="s">
        <v>1403</v>
      </c>
      <c r="P11" s="140"/>
      <c r="Q11" s="65" t="s">
        <v>1239</v>
      </c>
      <c r="R11" s="115" t="s">
        <v>1400</v>
      </c>
      <c r="S11" s="65" t="s">
        <v>38</v>
      </c>
      <c r="T11" s="46" t="s">
        <v>1404</v>
      </c>
      <c r="U11" s="81" t="s">
        <v>1405</v>
      </c>
    </row>
    <row r="12" s="45" customFormat="true" ht="27.75" hidden="false" customHeight="true" outlineLevel="0" collapsed="false">
      <c r="A12" s="47" t="n">
        <v>4</v>
      </c>
      <c r="B12" s="36" t="s">
        <v>1406</v>
      </c>
      <c r="C12" s="142" t="s">
        <v>1407</v>
      </c>
      <c r="D12" s="37" t="s">
        <v>1408</v>
      </c>
      <c r="E12" s="38" t="s">
        <v>38</v>
      </c>
      <c r="F12" s="39" t="s">
        <v>458</v>
      </c>
      <c r="G12" s="39"/>
      <c r="H12" s="39" t="s">
        <v>1409</v>
      </c>
      <c r="I12" s="40" t="n">
        <v>862</v>
      </c>
      <c r="J12" s="43" t="s">
        <v>1410</v>
      </c>
      <c r="K12" s="65" t="s">
        <v>1375</v>
      </c>
      <c r="L12" s="65" t="s">
        <v>1411</v>
      </c>
      <c r="M12" s="140" t="s">
        <v>167</v>
      </c>
      <c r="N12" s="65" t="s">
        <v>1412</v>
      </c>
      <c r="O12" s="65" t="s">
        <v>1413</v>
      </c>
      <c r="P12" s="140"/>
      <c r="Q12" s="65" t="s">
        <v>1401</v>
      </c>
      <c r="R12" s="115" t="s">
        <v>1375</v>
      </c>
      <c r="S12" s="65" t="s">
        <v>38</v>
      </c>
      <c r="T12" s="142" t="s">
        <v>1414</v>
      </c>
      <c r="U12" s="44" t="s">
        <v>1415</v>
      </c>
    </row>
    <row r="13" s="45" customFormat="true" ht="27.75" hidden="false" customHeight="true" outlineLevel="0" collapsed="false">
      <c r="A13" s="47" t="n">
        <v>5</v>
      </c>
      <c r="B13" s="36" t="s">
        <v>1416</v>
      </c>
      <c r="C13" s="37" t="s">
        <v>472</v>
      </c>
      <c r="D13" s="37" t="s">
        <v>1417</v>
      </c>
      <c r="E13" s="38" t="s">
        <v>38</v>
      </c>
      <c r="F13" s="39" t="s">
        <v>474</v>
      </c>
      <c r="G13" s="39" t="s">
        <v>28</v>
      </c>
      <c r="H13" s="39" t="s">
        <v>1374</v>
      </c>
      <c r="I13" s="40" t="n">
        <v>791</v>
      </c>
      <c r="J13" s="43" t="s">
        <v>1239</v>
      </c>
      <c r="K13" s="65" t="s">
        <v>1418</v>
      </c>
      <c r="L13" s="65" t="s">
        <v>1419</v>
      </c>
      <c r="M13" s="140" t="s">
        <v>174</v>
      </c>
      <c r="N13" s="65" t="s">
        <v>1239</v>
      </c>
      <c r="O13" s="65" t="s">
        <v>1420</v>
      </c>
      <c r="P13" s="140"/>
      <c r="Q13" s="65" t="s">
        <v>1421</v>
      </c>
      <c r="R13" s="115" t="s">
        <v>1419</v>
      </c>
      <c r="S13" s="65" t="s">
        <v>38</v>
      </c>
      <c r="T13" s="37" t="s">
        <v>1422</v>
      </c>
      <c r="U13" s="81" t="s">
        <v>1423</v>
      </c>
    </row>
    <row r="14" s="45" customFormat="true" ht="22" hidden="false" customHeight="true" outlineLevel="0" collapsed="false">
      <c r="A14" s="47"/>
      <c r="B14" s="36" t="s">
        <v>1424</v>
      </c>
      <c r="C14" s="142" t="s">
        <v>1425</v>
      </c>
      <c r="D14" s="37" t="s">
        <v>1426</v>
      </c>
      <c r="E14" s="38" t="s">
        <v>45</v>
      </c>
      <c r="F14" s="39" t="s">
        <v>1427</v>
      </c>
      <c r="G14" s="39"/>
      <c r="H14" s="39" t="s">
        <v>1409</v>
      </c>
      <c r="I14" s="40" t="n">
        <v>865</v>
      </c>
      <c r="J14" s="43" t="s">
        <v>1239</v>
      </c>
      <c r="K14" s="65" t="s">
        <v>1239</v>
      </c>
      <c r="L14" s="65" t="s">
        <v>1239</v>
      </c>
      <c r="M14" s="140" t="s">
        <v>187</v>
      </c>
      <c r="N14" s="65" t="s">
        <v>1239</v>
      </c>
      <c r="O14" s="65" t="s">
        <v>1428</v>
      </c>
      <c r="P14" s="140"/>
      <c r="Q14" s="65" t="s">
        <v>1428</v>
      </c>
      <c r="R14" s="115" t="n">
        <v>0</v>
      </c>
      <c r="S14" s="65"/>
      <c r="T14" s="142" t="s">
        <v>244</v>
      </c>
      <c r="U14" s="81" t="s">
        <v>1429</v>
      </c>
    </row>
    <row r="15" s="45" customFormat="true" ht="26.25" hidden="false" customHeight="true" outlineLevel="0" collapsed="false">
      <c r="A15" s="47"/>
      <c r="B15" s="36" t="s">
        <v>1430</v>
      </c>
      <c r="C15" s="37" t="s">
        <v>52</v>
      </c>
      <c r="D15" s="37" t="s">
        <v>1431</v>
      </c>
      <c r="E15" s="38" t="s">
        <v>38</v>
      </c>
      <c r="F15" s="39" t="s">
        <v>152</v>
      </c>
      <c r="G15" s="39" t="s">
        <v>254</v>
      </c>
      <c r="H15" s="39" t="s">
        <v>165</v>
      </c>
      <c r="I15" s="40" t="n">
        <v>885</v>
      </c>
      <c r="J15" s="43"/>
      <c r="K15" s="65"/>
      <c r="L15" s="65"/>
      <c r="M15" s="140"/>
      <c r="N15" s="65"/>
      <c r="O15" s="65"/>
      <c r="P15" s="140"/>
      <c r="Q15" s="65"/>
      <c r="R15" s="115" t="s">
        <v>267</v>
      </c>
      <c r="S15" s="65"/>
      <c r="T15" s="37" t="s">
        <v>52</v>
      </c>
      <c r="U15" s="81" t="s">
        <v>1432</v>
      </c>
    </row>
    <row r="16" s="45" customFormat="true" ht="27.75" hidden="false" customHeight="true" outlineLevel="0" collapsed="false">
      <c r="A16" s="47"/>
      <c r="B16" s="36"/>
      <c r="C16" s="37"/>
      <c r="D16" s="37"/>
      <c r="E16" s="38"/>
      <c r="F16" s="39"/>
      <c r="G16" s="39"/>
      <c r="H16" s="39"/>
      <c r="I16" s="40"/>
      <c r="J16" s="43"/>
      <c r="K16" s="65"/>
      <c r="L16" s="65"/>
      <c r="M16" s="140"/>
      <c r="N16" s="65"/>
      <c r="O16" s="65"/>
      <c r="P16" s="140"/>
      <c r="Q16" s="65"/>
      <c r="R16" s="115"/>
      <c r="S16" s="65"/>
      <c r="T16" s="65"/>
      <c r="U16" s="81"/>
    </row>
    <row r="17" s="45" customFormat="true" ht="27.75" hidden="true" customHeight="true" outlineLevel="0" collapsed="false">
      <c r="A17" s="47"/>
      <c r="B17" s="36"/>
      <c r="C17" s="37"/>
      <c r="D17" s="37"/>
      <c r="E17" s="38"/>
      <c r="F17" s="39"/>
      <c r="G17" s="39"/>
      <c r="H17" s="39"/>
      <c r="I17" s="40"/>
      <c r="J17" s="43"/>
      <c r="K17" s="65"/>
      <c r="L17" s="65"/>
      <c r="M17" s="140"/>
      <c r="N17" s="65"/>
      <c r="O17" s="65"/>
      <c r="P17" s="140"/>
      <c r="Q17" s="65"/>
      <c r="R17" s="115"/>
      <c r="S17" s="65"/>
      <c r="T17" s="65"/>
      <c r="U17" s="81"/>
    </row>
    <row r="18" s="45" customFormat="true" ht="27.75" hidden="true" customHeight="true" outlineLevel="0" collapsed="false">
      <c r="A18" s="47"/>
      <c r="B18" s="36"/>
      <c r="C18" s="37"/>
      <c r="D18" s="37"/>
      <c r="E18" s="38"/>
      <c r="F18" s="39"/>
      <c r="G18" s="39"/>
      <c r="H18" s="39"/>
      <c r="I18" s="40"/>
      <c r="J18" s="43"/>
      <c r="K18" s="65"/>
      <c r="L18" s="65"/>
      <c r="M18" s="140"/>
      <c r="N18" s="65"/>
      <c r="O18" s="65"/>
      <c r="P18" s="140"/>
      <c r="Q18" s="65"/>
      <c r="R18" s="115"/>
      <c r="S18" s="65"/>
      <c r="T18" s="65"/>
      <c r="U18" s="81"/>
    </row>
    <row r="19" s="45" customFormat="true" ht="27.75" hidden="true" customHeight="true" outlineLevel="0" collapsed="false">
      <c r="A19" s="47"/>
      <c r="B19" s="36"/>
      <c r="C19" s="37"/>
      <c r="D19" s="37"/>
      <c r="E19" s="38"/>
      <c r="F19" s="39"/>
      <c r="G19" s="39"/>
      <c r="H19" s="39"/>
      <c r="I19" s="40"/>
      <c r="J19" s="43"/>
      <c r="K19" s="65"/>
      <c r="L19" s="65"/>
      <c r="M19" s="140"/>
      <c r="N19" s="65"/>
      <c r="O19" s="65"/>
      <c r="P19" s="140"/>
      <c r="Q19" s="65"/>
      <c r="R19" s="115"/>
      <c r="S19" s="65"/>
      <c r="T19" s="65"/>
      <c r="U19" s="81"/>
    </row>
    <row r="20" s="45" customFormat="true" ht="27.75" hidden="true" customHeight="true" outlineLevel="0" collapsed="false">
      <c r="A20" s="47"/>
      <c r="B20" s="36"/>
      <c r="C20" s="37"/>
      <c r="D20" s="37"/>
      <c r="E20" s="38"/>
      <c r="F20" s="39"/>
      <c r="G20" s="39"/>
      <c r="H20" s="39"/>
      <c r="I20" s="40"/>
      <c r="J20" s="43"/>
      <c r="K20" s="65"/>
      <c r="L20" s="65"/>
      <c r="M20" s="140"/>
      <c r="N20" s="65"/>
      <c r="O20" s="65"/>
      <c r="P20" s="140"/>
      <c r="Q20" s="65"/>
      <c r="R20" s="115"/>
      <c r="S20" s="65"/>
      <c r="T20" s="65"/>
      <c r="U20" s="81"/>
    </row>
    <row r="21" s="45" customFormat="true" ht="27.75" hidden="true" customHeight="true" outlineLevel="0" collapsed="false">
      <c r="A21" s="47"/>
      <c r="B21" s="36"/>
      <c r="C21" s="37"/>
      <c r="D21" s="37"/>
      <c r="E21" s="38"/>
      <c r="F21" s="39"/>
      <c r="G21" s="39"/>
      <c r="H21" s="39"/>
      <c r="I21" s="40"/>
      <c r="J21" s="43"/>
      <c r="K21" s="65"/>
      <c r="L21" s="65"/>
      <c r="M21" s="140"/>
      <c r="N21" s="65"/>
      <c r="O21" s="65"/>
      <c r="P21" s="140"/>
      <c r="Q21" s="65"/>
      <c r="R21" s="115"/>
      <c r="S21" s="65"/>
      <c r="T21" s="65"/>
      <c r="U21" s="81"/>
    </row>
    <row r="22" s="45" customFormat="true" ht="27.75" hidden="true" customHeight="true" outlineLevel="0" collapsed="false">
      <c r="A22" s="47"/>
      <c r="B22" s="36"/>
      <c r="C22" s="37"/>
      <c r="D22" s="37"/>
      <c r="E22" s="38"/>
      <c r="F22" s="39"/>
      <c r="G22" s="39"/>
      <c r="H22" s="39"/>
      <c r="I22" s="40"/>
      <c r="J22" s="43"/>
      <c r="K22" s="65"/>
      <c r="L22" s="65"/>
      <c r="M22" s="140"/>
      <c r="N22" s="65"/>
      <c r="O22" s="65"/>
      <c r="P22" s="140"/>
      <c r="Q22" s="65"/>
      <c r="R22" s="115"/>
      <c r="S22" s="65"/>
      <c r="T22" s="65"/>
      <c r="U22" s="81"/>
    </row>
    <row r="23" s="45" customFormat="true" ht="27.75" hidden="true" customHeight="true" outlineLevel="0" collapsed="false">
      <c r="A23" s="47"/>
      <c r="B23" s="36"/>
      <c r="C23" s="37"/>
      <c r="D23" s="37"/>
      <c r="E23" s="38"/>
      <c r="F23" s="39"/>
      <c r="G23" s="39"/>
      <c r="H23" s="39"/>
      <c r="I23" s="40"/>
      <c r="J23" s="43"/>
      <c r="K23" s="65"/>
      <c r="L23" s="65"/>
      <c r="M23" s="140"/>
      <c r="N23" s="65"/>
      <c r="O23" s="65"/>
      <c r="P23" s="140"/>
      <c r="Q23" s="65"/>
      <c r="R23" s="115"/>
      <c r="S23" s="65"/>
      <c r="T23" s="65"/>
      <c r="U23" s="81"/>
    </row>
    <row r="24" s="45" customFormat="true" ht="27.75" hidden="true" customHeight="true" outlineLevel="0" collapsed="false">
      <c r="A24" s="47"/>
      <c r="B24" s="36"/>
      <c r="C24" s="37"/>
      <c r="D24" s="37"/>
      <c r="E24" s="38"/>
      <c r="F24" s="39"/>
      <c r="G24" s="39"/>
      <c r="H24" s="39"/>
      <c r="I24" s="40"/>
      <c r="J24" s="43"/>
      <c r="K24" s="65"/>
      <c r="L24" s="65"/>
      <c r="M24" s="140"/>
      <c r="N24" s="65"/>
      <c r="O24" s="65"/>
      <c r="P24" s="140"/>
      <c r="Q24" s="65"/>
      <c r="R24" s="115"/>
      <c r="S24" s="65"/>
      <c r="T24" s="65"/>
      <c r="U24" s="81"/>
    </row>
    <row r="25" s="45" customFormat="true" ht="27.75" hidden="true" customHeight="true" outlineLevel="0" collapsed="false">
      <c r="A25" s="47"/>
      <c r="B25" s="36"/>
      <c r="C25" s="37"/>
      <c r="D25" s="37"/>
      <c r="E25" s="38"/>
      <c r="F25" s="39"/>
      <c r="G25" s="39"/>
      <c r="H25" s="39"/>
      <c r="I25" s="40"/>
      <c r="J25" s="43"/>
      <c r="K25" s="65"/>
      <c r="L25" s="65"/>
      <c r="M25" s="140"/>
      <c r="N25" s="65"/>
      <c r="O25" s="65"/>
      <c r="P25" s="140"/>
      <c r="Q25" s="65"/>
      <c r="R25" s="115"/>
      <c r="S25" s="65"/>
      <c r="T25" s="65"/>
      <c r="U25" s="81"/>
    </row>
    <row r="26" s="45" customFormat="true" ht="27.75" hidden="true" customHeight="true" outlineLevel="0" collapsed="false">
      <c r="A26" s="47"/>
      <c r="B26" s="36"/>
      <c r="C26" s="37"/>
      <c r="D26" s="37"/>
      <c r="E26" s="38"/>
      <c r="F26" s="39"/>
      <c r="G26" s="39"/>
      <c r="H26" s="39"/>
      <c r="I26" s="40"/>
      <c r="J26" s="43"/>
      <c r="K26" s="65"/>
      <c r="L26" s="65"/>
      <c r="M26" s="140"/>
      <c r="N26" s="65"/>
      <c r="O26" s="65"/>
      <c r="P26" s="140"/>
      <c r="Q26" s="65"/>
      <c r="R26" s="115"/>
      <c r="S26" s="65"/>
      <c r="T26" s="65"/>
      <c r="U26" s="81"/>
    </row>
    <row r="27" s="45" customFormat="true" ht="27.75" hidden="true" customHeight="true" outlineLevel="0" collapsed="false">
      <c r="A27" s="47"/>
      <c r="B27" s="36"/>
      <c r="C27" s="37"/>
      <c r="D27" s="37"/>
      <c r="E27" s="38"/>
      <c r="F27" s="39"/>
      <c r="G27" s="39"/>
      <c r="H27" s="39"/>
      <c r="I27" s="40"/>
      <c r="J27" s="43"/>
      <c r="K27" s="65"/>
      <c r="L27" s="65"/>
      <c r="M27" s="140"/>
      <c r="N27" s="65"/>
      <c r="O27" s="65"/>
      <c r="P27" s="140"/>
      <c r="Q27" s="65"/>
      <c r="R27" s="115"/>
      <c r="S27" s="65"/>
      <c r="T27" s="65"/>
      <c r="U27" s="81"/>
    </row>
    <row r="28" s="45" customFormat="true" ht="27.75" hidden="true" customHeight="true" outlineLevel="0" collapsed="false">
      <c r="A28" s="47"/>
      <c r="B28" s="36"/>
      <c r="C28" s="37"/>
      <c r="D28" s="37"/>
      <c r="E28" s="38"/>
      <c r="F28" s="39"/>
      <c r="G28" s="39"/>
      <c r="H28" s="39"/>
      <c r="I28" s="40"/>
      <c r="J28" s="43"/>
      <c r="K28" s="65"/>
      <c r="L28" s="65"/>
      <c r="M28" s="140"/>
      <c r="N28" s="65"/>
      <c r="O28" s="65"/>
      <c r="P28" s="140"/>
      <c r="Q28" s="65"/>
      <c r="R28" s="115"/>
      <c r="S28" s="65"/>
      <c r="T28" s="65"/>
      <c r="U28" s="81"/>
    </row>
    <row r="29" s="45" customFormat="true" ht="27.75" hidden="true" customHeight="true" outlineLevel="0" collapsed="false">
      <c r="A29" s="47"/>
      <c r="B29" s="36"/>
      <c r="C29" s="37"/>
      <c r="D29" s="37"/>
      <c r="E29" s="38"/>
      <c r="F29" s="39"/>
      <c r="G29" s="39"/>
      <c r="H29" s="39"/>
      <c r="I29" s="40"/>
      <c r="J29" s="43"/>
      <c r="K29" s="65"/>
      <c r="L29" s="65"/>
      <c r="M29" s="140"/>
      <c r="N29" s="65"/>
      <c r="O29" s="65"/>
      <c r="P29" s="140"/>
      <c r="Q29" s="65"/>
      <c r="R29" s="115"/>
      <c r="S29" s="65"/>
      <c r="T29" s="65"/>
      <c r="U29" s="81"/>
    </row>
    <row r="30" s="45" customFormat="true" ht="27.75" hidden="true" customHeight="true" outlineLevel="0" collapsed="false">
      <c r="A30" s="47"/>
      <c r="B30" s="36"/>
      <c r="C30" s="37"/>
      <c r="D30" s="37"/>
      <c r="E30" s="38"/>
      <c r="F30" s="39"/>
      <c r="G30" s="39"/>
      <c r="H30" s="39"/>
      <c r="I30" s="40"/>
      <c r="J30" s="43"/>
      <c r="K30" s="65"/>
      <c r="L30" s="65"/>
      <c r="M30" s="140"/>
      <c r="N30" s="65"/>
      <c r="O30" s="65"/>
      <c r="P30" s="140"/>
      <c r="Q30" s="65"/>
      <c r="R30" s="115"/>
      <c r="S30" s="65"/>
      <c r="T30" s="65"/>
      <c r="U30" s="81"/>
    </row>
    <row r="31" s="45" customFormat="true" ht="27.75" hidden="true" customHeight="true" outlineLevel="0" collapsed="false">
      <c r="A31" s="47"/>
      <c r="B31" s="36"/>
      <c r="C31" s="37"/>
      <c r="D31" s="37"/>
      <c r="E31" s="38"/>
      <c r="F31" s="39"/>
      <c r="G31" s="39"/>
      <c r="H31" s="39"/>
      <c r="I31" s="40"/>
      <c r="J31" s="43"/>
      <c r="K31" s="65"/>
      <c r="L31" s="65"/>
      <c r="M31" s="140"/>
      <c r="N31" s="65"/>
      <c r="O31" s="65"/>
      <c r="P31" s="140"/>
      <c r="Q31" s="65"/>
      <c r="R31" s="115"/>
      <c r="S31" s="65"/>
      <c r="T31" s="65"/>
      <c r="U31" s="81"/>
    </row>
    <row r="32" s="45" customFormat="true" ht="27.75" hidden="true" customHeight="true" outlineLevel="0" collapsed="false">
      <c r="A32" s="47"/>
      <c r="B32" s="36"/>
      <c r="C32" s="37"/>
      <c r="D32" s="37"/>
      <c r="E32" s="38"/>
      <c r="F32" s="39"/>
      <c r="G32" s="39"/>
      <c r="H32" s="39"/>
      <c r="I32" s="40"/>
      <c r="J32" s="43"/>
      <c r="K32" s="65"/>
      <c r="L32" s="65"/>
      <c r="M32" s="140"/>
      <c r="N32" s="65"/>
      <c r="O32" s="65"/>
      <c r="P32" s="140"/>
      <c r="Q32" s="65"/>
      <c r="R32" s="115"/>
      <c r="S32" s="65"/>
      <c r="T32" s="65"/>
      <c r="U32" s="81"/>
    </row>
    <row r="33" s="45" customFormat="true" ht="27.75" hidden="true" customHeight="true" outlineLevel="0" collapsed="false">
      <c r="A33" s="47"/>
      <c r="B33" s="36"/>
      <c r="C33" s="37"/>
      <c r="D33" s="37"/>
      <c r="E33" s="38"/>
      <c r="F33" s="39"/>
      <c r="G33" s="39"/>
      <c r="H33" s="39"/>
      <c r="I33" s="40"/>
      <c r="J33" s="43"/>
      <c r="K33" s="65"/>
      <c r="L33" s="65"/>
      <c r="M33" s="140"/>
      <c r="N33" s="65"/>
      <c r="O33" s="65"/>
      <c r="P33" s="140"/>
      <c r="Q33" s="65"/>
      <c r="R33" s="115"/>
      <c r="S33" s="65"/>
      <c r="T33" s="65"/>
      <c r="U33" s="81"/>
    </row>
    <row r="34" s="45" customFormat="true" ht="27.75" hidden="true" customHeight="true" outlineLevel="0" collapsed="false">
      <c r="A34" s="47"/>
      <c r="B34" s="36"/>
      <c r="C34" s="37"/>
      <c r="D34" s="37"/>
      <c r="E34" s="38"/>
      <c r="F34" s="39"/>
      <c r="G34" s="39"/>
      <c r="H34" s="39"/>
      <c r="I34" s="40"/>
      <c r="J34" s="43"/>
      <c r="K34" s="65"/>
      <c r="L34" s="65"/>
      <c r="M34" s="140"/>
      <c r="N34" s="65"/>
      <c r="O34" s="65"/>
      <c r="P34" s="140"/>
      <c r="Q34" s="65"/>
      <c r="R34" s="115"/>
      <c r="S34" s="65"/>
      <c r="T34" s="65"/>
      <c r="U34" s="81"/>
    </row>
    <row r="35" s="45" customFormat="true" ht="27.75" hidden="true" customHeight="true" outlineLevel="0" collapsed="false">
      <c r="A35" s="47"/>
      <c r="B35" s="36"/>
      <c r="C35" s="37"/>
      <c r="D35" s="37"/>
      <c r="E35" s="38"/>
      <c r="F35" s="39"/>
      <c r="G35" s="39"/>
      <c r="H35" s="39"/>
      <c r="I35" s="40"/>
      <c r="J35" s="43"/>
      <c r="K35" s="65"/>
      <c r="L35" s="65"/>
      <c r="M35" s="140"/>
      <c r="N35" s="65"/>
      <c r="O35" s="65"/>
      <c r="P35" s="140"/>
      <c r="Q35" s="65"/>
      <c r="R35" s="115"/>
      <c r="S35" s="65"/>
      <c r="T35" s="65"/>
      <c r="U35" s="81"/>
    </row>
    <row r="36" s="45" customFormat="true" ht="27.75" hidden="true" customHeight="true" outlineLevel="0" collapsed="false">
      <c r="A36" s="47"/>
      <c r="B36" s="36"/>
      <c r="C36" s="37"/>
      <c r="D36" s="37"/>
      <c r="E36" s="38"/>
      <c r="F36" s="39"/>
      <c r="G36" s="39"/>
      <c r="H36" s="39"/>
      <c r="I36" s="40"/>
      <c r="J36" s="43"/>
      <c r="K36" s="65"/>
      <c r="L36" s="65"/>
      <c r="M36" s="140"/>
      <c r="N36" s="65"/>
      <c r="O36" s="65"/>
      <c r="P36" s="140"/>
      <c r="Q36" s="65"/>
      <c r="R36" s="115"/>
      <c r="S36" s="65"/>
      <c r="T36" s="65"/>
      <c r="U36" s="81"/>
    </row>
    <row r="37" s="45" customFormat="true" ht="27.75" hidden="true" customHeight="true" outlineLevel="0" collapsed="false">
      <c r="A37" s="47"/>
      <c r="B37" s="36"/>
      <c r="C37" s="37"/>
      <c r="D37" s="37"/>
      <c r="E37" s="38"/>
      <c r="F37" s="39"/>
      <c r="G37" s="39"/>
      <c r="H37" s="39"/>
      <c r="I37" s="40"/>
      <c r="J37" s="43"/>
      <c r="K37" s="65"/>
      <c r="L37" s="65"/>
      <c r="M37" s="140"/>
      <c r="N37" s="65"/>
      <c r="O37" s="65"/>
      <c r="P37" s="140"/>
      <c r="Q37" s="65"/>
      <c r="R37" s="115"/>
      <c r="S37" s="65"/>
      <c r="T37" s="65"/>
      <c r="U37" s="81"/>
    </row>
    <row r="38" s="45" customFormat="true" ht="27.75" hidden="true" customHeight="true" outlineLevel="0" collapsed="false">
      <c r="A38" s="47"/>
      <c r="B38" s="36"/>
      <c r="C38" s="37"/>
      <c r="D38" s="37"/>
      <c r="E38" s="38"/>
      <c r="F38" s="39"/>
      <c r="G38" s="39"/>
      <c r="H38" s="39"/>
      <c r="I38" s="40"/>
      <c r="J38" s="43"/>
      <c r="K38" s="65"/>
      <c r="L38" s="65"/>
      <c r="M38" s="140"/>
      <c r="N38" s="65"/>
      <c r="O38" s="65"/>
      <c r="P38" s="140"/>
      <c r="Q38" s="65"/>
      <c r="R38" s="115"/>
      <c r="S38" s="65"/>
      <c r="T38" s="65"/>
      <c r="U38" s="81"/>
    </row>
    <row r="39" s="45" customFormat="true" ht="27.75" hidden="true" customHeight="true" outlineLevel="0" collapsed="false">
      <c r="A39" s="47"/>
      <c r="B39" s="36"/>
      <c r="C39" s="37"/>
      <c r="D39" s="37"/>
      <c r="E39" s="38"/>
      <c r="F39" s="39"/>
      <c r="G39" s="39"/>
      <c r="H39" s="39"/>
      <c r="I39" s="40"/>
      <c r="J39" s="43"/>
      <c r="K39" s="65"/>
      <c r="L39" s="65"/>
      <c r="M39" s="140"/>
      <c r="N39" s="65"/>
      <c r="O39" s="65"/>
      <c r="P39" s="140"/>
      <c r="Q39" s="65"/>
      <c r="R39" s="115"/>
      <c r="S39" s="65"/>
      <c r="T39" s="65"/>
      <c r="U39" s="81"/>
    </row>
    <row r="40" s="45" customFormat="true" ht="27.75" hidden="true" customHeight="true" outlineLevel="0" collapsed="false">
      <c r="A40" s="47"/>
      <c r="B40" s="36"/>
      <c r="C40" s="37"/>
      <c r="D40" s="37"/>
      <c r="E40" s="38"/>
      <c r="F40" s="39"/>
      <c r="G40" s="39"/>
      <c r="H40" s="39"/>
      <c r="I40" s="40"/>
      <c r="J40" s="43"/>
      <c r="K40" s="65"/>
      <c r="L40" s="65"/>
      <c r="M40" s="140"/>
      <c r="N40" s="65"/>
      <c r="O40" s="65"/>
      <c r="P40" s="140"/>
      <c r="Q40" s="65"/>
      <c r="R40" s="115"/>
      <c r="S40" s="65"/>
      <c r="T40" s="65"/>
      <c r="U40" s="81"/>
    </row>
    <row r="41" s="45" customFormat="true" ht="27.75" hidden="true" customHeight="true" outlineLevel="0" collapsed="false">
      <c r="A41" s="47"/>
      <c r="B41" s="36"/>
      <c r="C41" s="37"/>
      <c r="D41" s="37"/>
      <c r="E41" s="38"/>
      <c r="F41" s="39"/>
      <c r="G41" s="39"/>
      <c r="H41" s="39"/>
      <c r="I41" s="40"/>
      <c r="J41" s="43"/>
      <c r="K41" s="65"/>
      <c r="L41" s="65"/>
      <c r="M41" s="140"/>
      <c r="N41" s="65"/>
      <c r="O41" s="65"/>
      <c r="P41" s="140"/>
      <c r="Q41" s="65"/>
      <c r="R41" s="115"/>
      <c r="S41" s="65"/>
      <c r="T41" s="65"/>
      <c r="U41" s="81"/>
    </row>
    <row r="42" s="45" customFormat="true" ht="27.75" hidden="true" customHeight="true" outlineLevel="0" collapsed="false">
      <c r="A42" s="47"/>
      <c r="B42" s="36"/>
      <c r="C42" s="37"/>
      <c r="D42" s="37"/>
      <c r="E42" s="38"/>
      <c r="F42" s="39"/>
      <c r="G42" s="39"/>
      <c r="H42" s="39"/>
      <c r="I42" s="40"/>
      <c r="J42" s="43"/>
      <c r="K42" s="65"/>
      <c r="L42" s="65"/>
      <c r="M42" s="140"/>
      <c r="N42" s="65"/>
      <c r="O42" s="65"/>
      <c r="P42" s="140"/>
      <c r="Q42" s="65"/>
      <c r="R42" s="115"/>
      <c r="S42" s="65"/>
      <c r="T42" s="65"/>
      <c r="U42" s="81"/>
    </row>
    <row r="43" s="59" customFormat="true" ht="27.75" hidden="true" customHeight="true" outlineLevel="0" collapsed="false">
      <c r="A43" s="47"/>
      <c r="B43" s="36"/>
      <c r="C43" s="37"/>
      <c r="D43" s="37"/>
      <c r="E43" s="38"/>
      <c r="F43" s="39"/>
      <c r="G43" s="39"/>
      <c r="H43" s="39"/>
      <c r="I43" s="40"/>
      <c r="J43" s="43"/>
      <c r="K43" s="65"/>
      <c r="L43" s="65"/>
      <c r="M43" s="140"/>
      <c r="N43" s="65"/>
      <c r="O43" s="65"/>
      <c r="P43" s="140"/>
      <c r="Q43" s="65"/>
      <c r="R43" s="115"/>
      <c r="S43" s="65"/>
      <c r="T43" s="65"/>
      <c r="U43" s="81"/>
      <c r="V43" s="45"/>
    </row>
    <row r="44" s="59" customFormat="true" ht="27.75" hidden="true" customHeight="true" outlineLevel="0" collapsed="false">
      <c r="A44" s="47"/>
      <c r="B44" s="36"/>
      <c r="C44" s="37"/>
      <c r="D44" s="37"/>
      <c r="E44" s="38"/>
      <c r="F44" s="39"/>
      <c r="G44" s="39"/>
      <c r="H44" s="39"/>
      <c r="I44" s="40"/>
      <c r="J44" s="43"/>
      <c r="K44" s="65"/>
      <c r="L44" s="65"/>
      <c r="M44" s="140"/>
      <c r="N44" s="65"/>
      <c r="O44" s="65"/>
      <c r="P44" s="140"/>
      <c r="Q44" s="65"/>
      <c r="R44" s="115"/>
      <c r="S44" s="65"/>
      <c r="T44" s="65"/>
      <c r="U44" s="81"/>
      <c r="V44" s="45"/>
    </row>
    <row r="45" s="59" customFormat="true" ht="27.75" hidden="true" customHeight="true" outlineLevel="0" collapsed="false">
      <c r="A45" s="47"/>
      <c r="B45" s="36"/>
      <c r="C45" s="37"/>
      <c r="D45" s="37"/>
      <c r="E45" s="38"/>
      <c r="F45" s="39"/>
      <c r="G45" s="39"/>
      <c r="H45" s="39"/>
      <c r="I45" s="40"/>
      <c r="J45" s="43"/>
      <c r="K45" s="65"/>
      <c r="L45" s="65"/>
      <c r="M45" s="140"/>
      <c r="N45" s="65"/>
      <c r="O45" s="65"/>
      <c r="P45" s="140"/>
      <c r="Q45" s="65"/>
      <c r="R45" s="115"/>
      <c r="S45" s="65"/>
      <c r="T45" s="65"/>
      <c r="U45" s="81"/>
      <c r="V45" s="45"/>
    </row>
    <row r="46" s="45" customFormat="true" ht="27.75" hidden="true" customHeight="true" outlineLevel="0" collapsed="false">
      <c r="A46" s="47"/>
      <c r="B46" s="36"/>
      <c r="C46" s="37"/>
      <c r="D46" s="37"/>
      <c r="E46" s="38"/>
      <c r="F46" s="39"/>
      <c r="G46" s="39"/>
      <c r="H46" s="39"/>
      <c r="I46" s="40"/>
      <c r="J46" s="43"/>
      <c r="K46" s="65"/>
      <c r="L46" s="65"/>
      <c r="M46" s="140"/>
      <c r="N46" s="65"/>
      <c r="O46" s="65"/>
      <c r="P46" s="140"/>
      <c r="Q46" s="65"/>
      <c r="R46" s="115"/>
      <c r="S46" s="65"/>
      <c r="T46" s="65"/>
      <c r="U46" s="81"/>
    </row>
    <row r="47" s="53" customFormat="true" ht="11.25" hidden="true" customHeight="true" outlineLevel="0" collapsed="false">
      <c r="A47" s="50"/>
      <c r="B47" s="51"/>
      <c r="C47" s="30"/>
      <c r="D47" s="30"/>
      <c r="E47" s="30"/>
      <c r="F47" s="51"/>
      <c r="G47" s="51"/>
      <c r="H47" s="51"/>
      <c r="I47" s="30"/>
      <c r="J47" s="52"/>
      <c r="K47" s="30"/>
      <c r="L47" s="30"/>
      <c r="M47" s="143"/>
      <c r="N47" s="30"/>
      <c r="O47" s="30"/>
      <c r="P47" s="143"/>
      <c r="Q47" s="30"/>
      <c r="R47" s="51"/>
      <c r="S47" s="51"/>
      <c r="T47" s="51"/>
      <c r="U47" s="51"/>
    </row>
    <row r="48" customFormat="false" ht="15.75" hidden="true" customHeight="true" outlineLevel="0" collapsed="false">
      <c r="A48" s="50"/>
      <c r="B48" s="54"/>
      <c r="C48" s="55"/>
      <c r="D48" s="55"/>
      <c r="E48" s="45"/>
      <c r="F48" s="57"/>
      <c r="G48" s="57"/>
      <c r="H48" s="57"/>
      <c r="I48" s="58"/>
      <c r="J48" s="131"/>
      <c r="K48" s="58"/>
      <c r="L48" s="58"/>
      <c r="M48" s="144"/>
      <c r="N48" s="58"/>
      <c r="O48" s="58"/>
      <c r="P48" s="144"/>
      <c r="Q48" s="58"/>
      <c r="R48" s="45"/>
      <c r="S48" s="45"/>
      <c r="T48" s="45"/>
      <c r="U48" s="57"/>
    </row>
    <row r="49" customFormat="false" ht="18.75" hidden="true" customHeight="true" outlineLevel="0" collapsed="false">
      <c r="A49" s="50"/>
      <c r="B49" s="54" t="s">
        <v>1286</v>
      </c>
      <c r="C49" s="55"/>
      <c r="D49" s="55" t="s">
        <v>270</v>
      </c>
      <c r="E49" s="45"/>
      <c r="F49" s="57"/>
      <c r="G49" s="57"/>
      <c r="H49" s="57"/>
      <c r="I49" s="58"/>
      <c r="J49" s="131"/>
      <c r="K49" s="58"/>
      <c r="L49" s="58"/>
      <c r="M49" s="144"/>
      <c r="N49" s="58"/>
      <c r="O49" s="58"/>
      <c r="P49" s="144"/>
      <c r="Q49" s="58"/>
      <c r="R49" s="45"/>
      <c r="S49" s="45"/>
      <c r="T49" s="45"/>
      <c r="U49" s="57"/>
    </row>
    <row r="50" customFormat="false" ht="15.75" hidden="true" customHeight="true" outlineLevel="0" collapsed="false">
      <c r="A50" s="50"/>
      <c r="B50" s="54"/>
      <c r="C50" s="55"/>
      <c r="D50" s="55"/>
      <c r="E50" s="45"/>
      <c r="F50" s="57"/>
      <c r="G50" s="57"/>
      <c r="H50" s="57"/>
      <c r="I50" s="58"/>
      <c r="J50" s="131"/>
      <c r="K50" s="58"/>
      <c r="L50" s="58"/>
      <c r="M50" s="144"/>
      <c r="N50" s="58"/>
      <c r="O50" s="58"/>
      <c r="P50" s="144"/>
      <c r="Q50" s="58"/>
      <c r="R50" s="45"/>
      <c r="S50" s="45"/>
      <c r="T50" s="45"/>
      <c r="U50" s="57"/>
    </row>
    <row r="51" customFormat="false" ht="25.5" hidden="true" customHeight="true" outlineLevel="0" collapsed="false">
      <c r="A51" s="50"/>
      <c r="B51" s="54" t="s">
        <v>272</v>
      </c>
      <c r="C51" s="55"/>
      <c r="D51" s="55" t="s">
        <v>270</v>
      </c>
      <c r="E51" s="45"/>
      <c r="F51" s="57"/>
      <c r="G51" s="57"/>
      <c r="H51" s="57"/>
      <c r="I51" s="58"/>
      <c r="J51" s="131"/>
      <c r="K51" s="58"/>
      <c r="L51" s="58"/>
      <c r="M51" s="144"/>
      <c r="N51" s="58"/>
      <c r="O51" s="58"/>
      <c r="P51" s="144"/>
      <c r="Q51" s="58"/>
      <c r="R51" s="45"/>
      <c r="S51" s="45"/>
      <c r="T51" s="45"/>
      <c r="U51" s="57"/>
    </row>
    <row r="53" customFormat="false" ht="24.75" hidden="false" customHeight="true" outlineLevel="0" collapsed="false">
      <c r="B53" s="3" t="s">
        <v>1433</v>
      </c>
      <c r="F53" s="3" t="s">
        <v>1434</v>
      </c>
      <c r="G53" s="3" t="s">
        <v>1435</v>
      </c>
      <c r="H53" s="4"/>
    </row>
    <row r="54" customFormat="false" ht="24.75" hidden="false" customHeight="true" outlineLevel="0" collapsed="false">
      <c r="B54" s="3" t="s">
        <v>1436</v>
      </c>
      <c r="F54" s="3" t="s">
        <v>1437</v>
      </c>
      <c r="G54" s="3" t="s">
        <v>1435</v>
      </c>
    </row>
  </sheetData>
  <printOptions headings="false" gridLines="false" gridLinesSet="true" horizontalCentered="true" verticalCentered="false"/>
  <pageMargins left="0.236111111111111" right="0.157638888888889" top="0.309722222222222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2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24.75" zeroHeight="false" outlineLevelRow="0" outlineLevelCol="1"/>
  <cols>
    <col collapsed="false" customWidth="true" hidden="false" outlineLevel="0" max="1" min="1" style="2" width="4.7"/>
    <col collapsed="false" customWidth="true" hidden="false" outlineLevel="0" max="2" min="2" style="3" width="28.28"/>
    <col collapsed="false" customWidth="true" hidden="true" outlineLevel="1" max="3" min="3" style="3" width="4.56"/>
    <col collapsed="false" customWidth="true" hidden="false" outlineLevel="0" max="4" min="4" style="4" width="10.99"/>
    <col collapsed="false" customWidth="true" hidden="false" outlineLevel="0" max="5" min="5" style="2" width="5.71"/>
    <col collapsed="false" customWidth="true" hidden="false" outlineLevel="0" max="6" min="6" style="3" width="22.99"/>
    <col collapsed="false" customWidth="true" hidden="false" outlineLevel="0" max="7" min="7" style="3" width="11.28"/>
    <col collapsed="false" customWidth="true" hidden="false" outlineLevel="0" max="8" min="8" style="3" width="18.28"/>
    <col collapsed="false" customWidth="true" hidden="false" outlineLevel="0" max="10" min="9" style="3" width="7.42"/>
    <col collapsed="false" customWidth="true" hidden="false" outlineLevel="0" max="13" min="11" style="4" width="6.7"/>
    <col collapsed="false" customWidth="true" hidden="false" outlineLevel="0" max="14" min="14" style="134" width="2.99"/>
    <col collapsed="false" customWidth="true" hidden="false" outlineLevel="0" max="16" min="15" style="4" width="6.7"/>
    <col collapsed="false" customWidth="true" hidden="true" outlineLevel="0" max="17" min="17" style="134" width="3.7"/>
    <col collapsed="false" customWidth="true" hidden="false" outlineLevel="0" max="18" min="18" style="4" width="6.7"/>
    <col collapsed="false" customWidth="true" hidden="false" outlineLevel="0" max="19" min="19" style="4" width="10.85"/>
    <col collapsed="false" customWidth="true" hidden="false" outlineLevel="0" max="20" min="20" style="4" width="6.13"/>
    <col collapsed="false" customWidth="true" hidden="false" outlineLevel="0" max="21" min="21" style="4" width="5.41"/>
    <col collapsed="false" customWidth="true" hidden="false" outlineLevel="0" max="22" min="22" style="3" width="26.56"/>
    <col collapsed="false" customWidth="false" hidden="false" outlineLevel="0" max="257" min="23" style="3" width="9.14"/>
  </cols>
  <sheetData>
    <row r="1" customFormat="false" ht="24" hidden="false" customHeight="true" outlineLevel="0" collapsed="false">
      <c r="K1" s="94"/>
      <c r="L1" s="94"/>
      <c r="M1" s="94"/>
      <c r="N1" s="135"/>
      <c r="O1" s="94"/>
      <c r="Q1" s="135"/>
      <c r="S1" s="83" t="s">
        <v>0</v>
      </c>
      <c r="U1" s="145"/>
    </row>
    <row r="2" customFormat="false" ht="18" hidden="false" customHeight="true" outlineLevel="0" collapsed="false">
      <c r="K2" s="96"/>
      <c r="L2" s="96"/>
      <c r="M2" s="96"/>
      <c r="O2" s="96"/>
      <c r="S2" s="84" t="s">
        <v>1</v>
      </c>
      <c r="U2" s="84"/>
    </row>
    <row r="3" customFormat="false" ht="18" hidden="false" customHeight="true" outlineLevel="0" collapsed="false">
      <c r="B3" s="8" t="s">
        <v>1438</v>
      </c>
      <c r="K3" s="98"/>
      <c r="L3" s="98"/>
      <c r="M3" s="98"/>
      <c r="N3" s="136"/>
      <c r="O3" s="98"/>
      <c r="Q3" s="136"/>
      <c r="S3" s="85" t="s">
        <v>6</v>
      </c>
      <c r="U3" s="98"/>
    </row>
    <row r="4" customFormat="false" ht="18" hidden="false" customHeight="true" outlineLevel="0" collapsed="false">
      <c r="B4" s="8" t="s">
        <v>1439</v>
      </c>
      <c r="D4" s="9" t="s">
        <v>1220</v>
      </c>
      <c r="E4" s="10"/>
      <c r="F4" s="11"/>
      <c r="K4" s="98"/>
      <c r="L4" s="98"/>
      <c r="M4" s="98"/>
      <c r="N4" s="136"/>
      <c r="O4" s="98"/>
      <c r="Q4" s="136"/>
      <c r="S4" s="85" t="s">
        <v>10</v>
      </c>
      <c r="U4" s="98"/>
    </row>
    <row r="5" customFormat="false" ht="18" hidden="false" customHeight="true" outlineLevel="0" collapsed="false">
      <c r="B5" s="8" t="s">
        <v>1440</v>
      </c>
      <c r="D5" s="9" t="s">
        <v>12</v>
      </c>
      <c r="E5" s="10" t="s">
        <v>1441</v>
      </c>
      <c r="F5" s="11" t="s">
        <v>276</v>
      </c>
      <c r="H5" s="100"/>
      <c r="K5" s="62"/>
      <c r="L5" s="62"/>
      <c r="M5" s="62"/>
      <c r="N5" s="136"/>
      <c r="O5" s="62"/>
      <c r="Q5" s="136"/>
      <c r="S5" s="13" t="s">
        <v>14</v>
      </c>
      <c r="U5" s="62"/>
    </row>
    <row r="6" s="22" customFormat="true" ht="24.75" hidden="false" customHeight="true" outlineLevel="0" collapsed="false">
      <c r="A6" s="15"/>
      <c r="B6" s="16" t="s">
        <v>15</v>
      </c>
      <c r="C6" s="17"/>
      <c r="D6" s="18" t="s">
        <v>1442</v>
      </c>
      <c r="E6" s="17"/>
      <c r="F6" s="18"/>
      <c r="G6" s="102"/>
      <c r="H6" s="103"/>
      <c r="I6" s="104"/>
      <c r="J6" s="104"/>
      <c r="K6" s="106"/>
      <c r="L6" s="105"/>
      <c r="M6" s="105"/>
      <c r="N6" s="137"/>
      <c r="O6" s="105"/>
      <c r="P6" s="105"/>
      <c r="Q6" s="137"/>
      <c r="R6" s="105"/>
      <c r="S6" s="86"/>
      <c r="T6" s="86"/>
      <c r="U6" s="86"/>
      <c r="V6" s="20"/>
    </row>
    <row r="7" s="30" customFormat="true" ht="30" hidden="false" customHeight="true" outlineLevel="0" collapsed="false">
      <c r="A7" s="24" t="s">
        <v>17</v>
      </c>
      <c r="B7" s="25" t="s">
        <v>19</v>
      </c>
      <c r="C7" s="26" t="s">
        <v>20</v>
      </c>
      <c r="D7" s="27" t="s">
        <v>21</v>
      </c>
      <c r="E7" s="26" t="s">
        <v>22</v>
      </c>
      <c r="F7" s="25" t="s">
        <v>23</v>
      </c>
      <c r="G7" s="25" t="s">
        <v>24</v>
      </c>
      <c r="H7" s="25" t="s">
        <v>25</v>
      </c>
      <c r="I7" s="26" t="s">
        <v>26</v>
      </c>
      <c r="J7" s="24" t="s">
        <v>1443</v>
      </c>
      <c r="K7" s="27" t="n">
        <v>1</v>
      </c>
      <c r="L7" s="27" t="n">
        <v>2</v>
      </c>
      <c r="M7" s="27" t="n">
        <v>3</v>
      </c>
      <c r="N7" s="138"/>
      <c r="O7" s="27" t="n">
        <v>4</v>
      </c>
      <c r="P7" s="27" t="n">
        <v>5</v>
      </c>
      <c r="Q7" s="138"/>
      <c r="R7" s="27" t="n">
        <v>6</v>
      </c>
      <c r="S7" s="87" t="s">
        <v>1295</v>
      </c>
      <c r="T7" s="27" t="s">
        <v>32</v>
      </c>
      <c r="U7" s="27" t="s">
        <v>33</v>
      </c>
      <c r="V7" s="29" t="s">
        <v>34</v>
      </c>
    </row>
    <row r="8" s="30" customFormat="true" ht="6.75" hidden="false" customHeight="true" outlineLevel="0" collapsed="false">
      <c r="A8" s="34"/>
      <c r="B8" s="31"/>
      <c r="C8" s="32"/>
      <c r="D8" s="33"/>
      <c r="E8" s="32"/>
      <c r="F8" s="31"/>
      <c r="G8" s="31"/>
      <c r="H8" s="31"/>
      <c r="I8" s="32"/>
      <c r="J8" s="32"/>
      <c r="K8" s="146"/>
      <c r="L8" s="146"/>
      <c r="M8" s="146"/>
      <c r="N8" s="139"/>
      <c r="O8" s="146"/>
      <c r="P8" s="146"/>
      <c r="Q8" s="139"/>
      <c r="R8" s="146"/>
      <c r="S8" s="88"/>
      <c r="T8" s="33"/>
      <c r="U8" s="33"/>
      <c r="V8" s="114"/>
    </row>
    <row r="9" s="45" customFormat="true" ht="27.75" hidden="false" customHeight="true" outlineLevel="0" collapsed="false">
      <c r="A9" s="47" t="n">
        <v>1</v>
      </c>
      <c r="B9" s="36" t="s">
        <v>1444</v>
      </c>
      <c r="C9" s="46" t="s">
        <v>1445</v>
      </c>
      <c r="D9" s="37" t="s">
        <v>1361</v>
      </c>
      <c r="E9" s="38" t="s">
        <v>45</v>
      </c>
      <c r="F9" s="39" t="s">
        <v>1446</v>
      </c>
      <c r="G9" s="39"/>
      <c r="H9" s="39" t="s">
        <v>1447</v>
      </c>
      <c r="I9" s="40" t="n">
        <v>924</v>
      </c>
      <c r="J9" s="42" t="s">
        <v>1448</v>
      </c>
      <c r="K9" s="43" t="s">
        <v>1449</v>
      </c>
      <c r="L9" s="43" t="s">
        <v>1450</v>
      </c>
      <c r="M9" s="43" t="s">
        <v>1451</v>
      </c>
      <c r="N9" s="140" t="s">
        <v>331</v>
      </c>
      <c r="O9" s="43" t="s">
        <v>1452</v>
      </c>
      <c r="P9" s="43" t="s">
        <v>1453</v>
      </c>
      <c r="Q9" s="140"/>
      <c r="R9" s="43" t="s">
        <v>1454</v>
      </c>
      <c r="S9" s="42" t="s">
        <v>1450</v>
      </c>
      <c r="T9" s="65" t="s">
        <v>45</v>
      </c>
      <c r="U9" s="46" t="s">
        <v>46</v>
      </c>
      <c r="V9" s="44" t="s">
        <v>1455</v>
      </c>
    </row>
    <row r="10" s="45" customFormat="true" ht="27.75" hidden="false" customHeight="true" outlineLevel="0" collapsed="false">
      <c r="A10" s="47" t="n">
        <v>2</v>
      </c>
      <c r="B10" s="36" t="s">
        <v>1456</v>
      </c>
      <c r="C10" s="46" t="s">
        <v>1457</v>
      </c>
      <c r="D10" s="37" t="s">
        <v>1458</v>
      </c>
      <c r="E10" s="38" t="s">
        <v>45</v>
      </c>
      <c r="F10" s="39" t="s">
        <v>1459</v>
      </c>
      <c r="G10" s="39" t="s">
        <v>254</v>
      </c>
      <c r="H10" s="39" t="s">
        <v>680</v>
      </c>
      <c r="I10" s="40" t="n">
        <v>940</v>
      </c>
      <c r="J10" s="42" t="s">
        <v>1460</v>
      </c>
      <c r="K10" s="43" t="s">
        <v>1461</v>
      </c>
      <c r="L10" s="43" t="s">
        <v>1451</v>
      </c>
      <c r="M10" s="43" t="s">
        <v>1462</v>
      </c>
      <c r="N10" s="140" t="s">
        <v>337</v>
      </c>
      <c r="O10" s="43" t="s">
        <v>1239</v>
      </c>
      <c r="P10" s="43" t="s">
        <v>1463</v>
      </c>
      <c r="Q10" s="140"/>
      <c r="R10" s="43" t="s">
        <v>1464</v>
      </c>
      <c r="S10" s="42" t="s">
        <v>1461</v>
      </c>
      <c r="T10" s="65" t="s">
        <v>45</v>
      </c>
      <c r="U10" s="46" t="s">
        <v>519</v>
      </c>
      <c r="V10" s="44" t="s">
        <v>1465</v>
      </c>
    </row>
    <row r="11" s="45" customFormat="true" ht="27.75" hidden="false" customHeight="true" outlineLevel="0" collapsed="false">
      <c r="A11" s="47" t="n">
        <v>3</v>
      </c>
      <c r="B11" s="36" t="s">
        <v>1086</v>
      </c>
      <c r="C11" s="37" t="s">
        <v>472</v>
      </c>
      <c r="D11" s="37" t="s">
        <v>1087</v>
      </c>
      <c r="E11" s="38" t="s">
        <v>88</v>
      </c>
      <c r="F11" s="39" t="s">
        <v>474</v>
      </c>
      <c r="G11" s="39" t="s">
        <v>1466</v>
      </c>
      <c r="H11" s="39"/>
      <c r="I11" s="40" t="n">
        <v>794</v>
      </c>
      <c r="J11" s="42" t="s">
        <v>1453</v>
      </c>
      <c r="K11" s="43" t="s">
        <v>1467</v>
      </c>
      <c r="L11" s="43" t="s">
        <v>1468</v>
      </c>
      <c r="M11" s="43" t="s">
        <v>1469</v>
      </c>
      <c r="N11" s="140" t="s">
        <v>343</v>
      </c>
      <c r="O11" s="43" t="s">
        <v>1239</v>
      </c>
      <c r="P11" s="43" t="s">
        <v>1470</v>
      </c>
      <c r="Q11" s="140"/>
      <c r="R11" s="43" t="s">
        <v>1471</v>
      </c>
      <c r="S11" s="42" t="s">
        <v>1467</v>
      </c>
      <c r="T11" s="43" t="s">
        <v>38</v>
      </c>
      <c r="U11" s="37" t="s">
        <v>67</v>
      </c>
      <c r="V11" s="44" t="s">
        <v>1089</v>
      </c>
    </row>
    <row r="12" s="45" customFormat="true" ht="27.75" hidden="false" customHeight="true" outlineLevel="0" collapsed="false">
      <c r="A12" s="47" t="n">
        <v>4</v>
      </c>
      <c r="B12" s="36" t="s">
        <v>1472</v>
      </c>
      <c r="C12" s="37" t="s">
        <v>258</v>
      </c>
      <c r="D12" s="37" t="s">
        <v>788</v>
      </c>
      <c r="E12" s="38" t="s">
        <v>45</v>
      </c>
      <c r="F12" s="39" t="s">
        <v>260</v>
      </c>
      <c r="G12" s="39"/>
      <c r="H12" s="39" t="s">
        <v>1473</v>
      </c>
      <c r="I12" s="40" t="n">
        <v>825</v>
      </c>
      <c r="J12" s="42" t="s">
        <v>1474</v>
      </c>
      <c r="K12" s="43" t="s">
        <v>1475</v>
      </c>
      <c r="L12" s="43" t="s">
        <v>1476</v>
      </c>
      <c r="M12" s="43" t="s">
        <v>1470</v>
      </c>
      <c r="N12" s="140" t="s">
        <v>348</v>
      </c>
      <c r="O12" s="43" t="s">
        <v>1477</v>
      </c>
      <c r="P12" s="43" t="s">
        <v>1468</v>
      </c>
      <c r="Q12" s="140"/>
      <c r="R12" s="43" t="s">
        <v>1239</v>
      </c>
      <c r="S12" s="42" t="s">
        <v>1477</v>
      </c>
      <c r="T12" s="43" t="s">
        <v>38</v>
      </c>
      <c r="U12" s="37" t="s">
        <v>76</v>
      </c>
      <c r="V12" s="44" t="s">
        <v>1478</v>
      </c>
    </row>
    <row r="13" s="45" customFormat="true" ht="27.75" hidden="false" customHeight="true" outlineLevel="0" collapsed="false">
      <c r="A13" s="47" t="n">
        <v>5</v>
      </c>
      <c r="B13" s="36" t="s">
        <v>1479</v>
      </c>
      <c r="C13" s="37" t="s">
        <v>142</v>
      </c>
      <c r="D13" s="37" t="s">
        <v>1480</v>
      </c>
      <c r="E13" s="38" t="s">
        <v>45</v>
      </c>
      <c r="F13" s="39" t="s">
        <v>144</v>
      </c>
      <c r="G13" s="39"/>
      <c r="H13" s="39" t="s">
        <v>1481</v>
      </c>
      <c r="I13" s="40" t="n">
        <v>955</v>
      </c>
      <c r="J13" s="42" t="s">
        <v>1482</v>
      </c>
      <c r="K13" s="43" t="s">
        <v>1239</v>
      </c>
      <c r="L13" s="43" t="s">
        <v>1239</v>
      </c>
      <c r="M13" s="43" t="s">
        <v>1474</v>
      </c>
      <c r="N13" s="140" t="s">
        <v>159</v>
      </c>
      <c r="O13" s="43" t="s">
        <v>1483</v>
      </c>
      <c r="P13" s="43" t="s">
        <v>1484</v>
      </c>
      <c r="Q13" s="140"/>
      <c r="R13" s="43" t="s">
        <v>1485</v>
      </c>
      <c r="S13" s="42" t="s">
        <v>1484</v>
      </c>
      <c r="T13" s="43" t="s">
        <v>38</v>
      </c>
      <c r="U13" s="37" t="s">
        <v>84</v>
      </c>
      <c r="V13" s="44" t="s">
        <v>1486</v>
      </c>
    </row>
    <row r="14" s="45" customFormat="true" ht="27.75" hidden="false" customHeight="true" outlineLevel="0" collapsed="false">
      <c r="A14" s="47" t="n">
        <v>6</v>
      </c>
      <c r="B14" s="36" t="s">
        <v>1487</v>
      </c>
      <c r="C14" s="46" t="s">
        <v>1488</v>
      </c>
      <c r="D14" s="37" t="s">
        <v>1489</v>
      </c>
      <c r="E14" s="38" t="s">
        <v>38</v>
      </c>
      <c r="F14" s="39" t="s">
        <v>1490</v>
      </c>
      <c r="G14" s="39" t="s">
        <v>1491</v>
      </c>
      <c r="H14" s="39" t="s">
        <v>430</v>
      </c>
      <c r="I14" s="40" t="n">
        <v>973</v>
      </c>
      <c r="J14" s="42" t="s">
        <v>1492</v>
      </c>
      <c r="K14" s="43" t="s">
        <v>1493</v>
      </c>
      <c r="L14" s="43" t="s">
        <v>1494</v>
      </c>
      <c r="M14" s="43" t="s">
        <v>1495</v>
      </c>
      <c r="N14" s="140" t="s">
        <v>167</v>
      </c>
      <c r="O14" s="43" t="s">
        <v>1496</v>
      </c>
      <c r="P14" s="43" t="s">
        <v>1239</v>
      </c>
      <c r="Q14" s="140"/>
      <c r="R14" s="43" t="s">
        <v>1497</v>
      </c>
      <c r="S14" s="42" t="s">
        <v>1494</v>
      </c>
      <c r="T14" s="65" t="s">
        <v>154</v>
      </c>
      <c r="U14" s="46" t="s">
        <v>312</v>
      </c>
      <c r="V14" s="44" t="s">
        <v>1498</v>
      </c>
    </row>
    <row r="15" s="45" customFormat="true" ht="27.75" hidden="false" customHeight="true" outlineLevel="0" collapsed="false">
      <c r="A15" s="47" t="n">
        <v>7</v>
      </c>
      <c r="B15" s="36" t="s">
        <v>1499</v>
      </c>
      <c r="C15" s="37" t="s">
        <v>472</v>
      </c>
      <c r="D15" s="37" t="s">
        <v>1500</v>
      </c>
      <c r="E15" s="38" t="s">
        <v>38</v>
      </c>
      <c r="F15" s="39" t="s">
        <v>474</v>
      </c>
      <c r="G15" s="39"/>
      <c r="H15" s="39" t="s">
        <v>1065</v>
      </c>
      <c r="I15" s="40" t="n">
        <v>792</v>
      </c>
      <c r="J15" s="42" t="s">
        <v>1501</v>
      </c>
      <c r="K15" s="43" t="s">
        <v>1239</v>
      </c>
      <c r="L15" s="43" t="s">
        <v>1502</v>
      </c>
      <c r="M15" s="43" t="s">
        <v>1503</v>
      </c>
      <c r="N15" s="140" t="s">
        <v>174</v>
      </c>
      <c r="O15" s="43" t="s">
        <v>1504</v>
      </c>
      <c r="P15" s="43" t="s">
        <v>1505</v>
      </c>
      <c r="Q15" s="140"/>
      <c r="R15" s="43" t="s">
        <v>1506</v>
      </c>
      <c r="S15" s="42" t="s">
        <v>1504</v>
      </c>
      <c r="T15" s="65" t="s">
        <v>154</v>
      </c>
      <c r="U15" s="37" t="s">
        <v>318</v>
      </c>
      <c r="V15" s="44" t="s">
        <v>1507</v>
      </c>
    </row>
    <row r="16" s="45" customFormat="true" ht="27.75" hidden="false" customHeight="true" outlineLevel="0" collapsed="false">
      <c r="A16" s="47" t="n">
        <v>8</v>
      </c>
      <c r="B16" s="36" t="s">
        <v>1508</v>
      </c>
      <c r="C16" s="37" t="s">
        <v>240</v>
      </c>
      <c r="D16" s="37" t="s">
        <v>1016</v>
      </c>
      <c r="E16" s="38" t="s">
        <v>38</v>
      </c>
      <c r="F16" s="39" t="s">
        <v>1509</v>
      </c>
      <c r="G16" s="39"/>
      <c r="H16" s="39" t="s">
        <v>1510</v>
      </c>
      <c r="I16" s="40" t="n">
        <v>830</v>
      </c>
      <c r="J16" s="42" t="s">
        <v>1506</v>
      </c>
      <c r="K16" s="43" t="s">
        <v>1497</v>
      </c>
      <c r="L16" s="43" t="s">
        <v>1239</v>
      </c>
      <c r="M16" s="43" t="s">
        <v>1511</v>
      </c>
      <c r="N16" s="140" t="s">
        <v>187</v>
      </c>
      <c r="O16" s="43" t="s">
        <v>1239</v>
      </c>
      <c r="P16" s="43" t="s">
        <v>1512</v>
      </c>
      <c r="Q16" s="140"/>
      <c r="R16" s="43" t="s">
        <v>1513</v>
      </c>
      <c r="S16" s="42" t="s">
        <v>1512</v>
      </c>
      <c r="T16" s="65" t="s">
        <v>154</v>
      </c>
      <c r="U16" s="37" t="s">
        <v>320</v>
      </c>
      <c r="V16" s="44" t="s">
        <v>1514</v>
      </c>
    </row>
    <row r="17" s="45" customFormat="true" ht="27.75" hidden="false" customHeight="true" outlineLevel="0" collapsed="false">
      <c r="A17" s="47" t="n">
        <v>9</v>
      </c>
      <c r="B17" s="36" t="s">
        <v>1515</v>
      </c>
      <c r="C17" s="37" t="s">
        <v>1516</v>
      </c>
      <c r="D17" s="37" t="s">
        <v>1517</v>
      </c>
      <c r="E17" s="38" t="s">
        <v>38</v>
      </c>
      <c r="F17" s="39" t="s">
        <v>1518</v>
      </c>
      <c r="G17" s="39"/>
      <c r="H17" s="39" t="s">
        <v>1519</v>
      </c>
      <c r="I17" s="40" t="n">
        <v>831</v>
      </c>
      <c r="J17" s="42" t="s">
        <v>1520</v>
      </c>
      <c r="K17" s="43" t="s">
        <v>1521</v>
      </c>
      <c r="L17" s="43" t="s">
        <v>1522</v>
      </c>
      <c r="M17" s="43" t="s">
        <v>1523</v>
      </c>
      <c r="N17" s="140"/>
      <c r="O17" s="43"/>
      <c r="P17" s="43"/>
      <c r="Q17" s="140"/>
      <c r="R17" s="43"/>
      <c r="S17" s="42" t="s">
        <v>1523</v>
      </c>
      <c r="T17" s="65" t="s">
        <v>154</v>
      </c>
      <c r="U17" s="37" t="s">
        <v>326</v>
      </c>
      <c r="V17" s="44" t="s">
        <v>1524</v>
      </c>
    </row>
    <row r="18" s="45" customFormat="true" ht="27.75" hidden="false" customHeight="true" outlineLevel="0" collapsed="false">
      <c r="A18" s="47" t="n">
        <v>10</v>
      </c>
      <c r="B18" s="36" t="s">
        <v>1525</v>
      </c>
      <c r="C18" s="37" t="s">
        <v>1178</v>
      </c>
      <c r="D18" s="37" t="s">
        <v>1526</v>
      </c>
      <c r="E18" s="38" t="s">
        <v>38</v>
      </c>
      <c r="F18" s="39" t="s">
        <v>753</v>
      </c>
      <c r="G18" s="39" t="s">
        <v>28</v>
      </c>
      <c r="H18" s="39" t="s">
        <v>968</v>
      </c>
      <c r="I18" s="40" t="n">
        <v>780</v>
      </c>
      <c r="J18" s="42" t="s">
        <v>1495</v>
      </c>
      <c r="K18" s="43" t="s">
        <v>1527</v>
      </c>
      <c r="L18" s="43" t="s">
        <v>1528</v>
      </c>
      <c r="M18" s="43" t="s">
        <v>1529</v>
      </c>
      <c r="N18" s="140"/>
      <c r="O18" s="43"/>
      <c r="P18" s="43"/>
      <c r="Q18" s="140"/>
      <c r="R18" s="43"/>
      <c r="S18" s="42" t="s">
        <v>1529</v>
      </c>
      <c r="T18" s="65" t="s">
        <v>154</v>
      </c>
      <c r="U18" s="37" t="s">
        <v>331</v>
      </c>
      <c r="V18" s="44" t="s">
        <v>1530</v>
      </c>
    </row>
    <row r="19" s="45" customFormat="true" ht="27.75" hidden="false" customHeight="true" outlineLevel="0" collapsed="false">
      <c r="A19" s="47" t="n">
        <v>11</v>
      </c>
      <c r="B19" s="36" t="s">
        <v>1531</v>
      </c>
      <c r="C19" s="37" t="s">
        <v>334</v>
      </c>
      <c r="D19" s="37" t="s">
        <v>1532</v>
      </c>
      <c r="E19" s="38" t="s">
        <v>38</v>
      </c>
      <c r="F19" s="39" t="s">
        <v>336</v>
      </c>
      <c r="G19" s="39"/>
      <c r="H19" s="39" t="s">
        <v>53</v>
      </c>
      <c r="I19" s="40" t="n">
        <v>721</v>
      </c>
      <c r="J19" s="42" t="s">
        <v>1533</v>
      </c>
      <c r="K19" s="43" t="s">
        <v>1534</v>
      </c>
      <c r="L19" s="43" t="s">
        <v>1239</v>
      </c>
      <c r="M19" s="43" t="s">
        <v>1535</v>
      </c>
      <c r="N19" s="140"/>
      <c r="O19" s="43"/>
      <c r="P19" s="43"/>
      <c r="Q19" s="140"/>
      <c r="R19" s="43"/>
      <c r="S19" s="42" t="s">
        <v>1534</v>
      </c>
      <c r="T19" s="65" t="n">
        <v>1</v>
      </c>
      <c r="U19" s="37" t="s">
        <v>244</v>
      </c>
      <c r="V19" s="44" t="s">
        <v>1536</v>
      </c>
    </row>
    <row r="20" s="45" customFormat="true" ht="28.5" hidden="false" customHeight="true" outlineLevel="0" collapsed="false">
      <c r="A20" s="47" t="n">
        <v>12</v>
      </c>
      <c r="B20" s="36" t="s">
        <v>1537</v>
      </c>
      <c r="C20" s="37" t="s">
        <v>959</v>
      </c>
      <c r="D20" s="37" t="s">
        <v>1538</v>
      </c>
      <c r="E20" s="38" t="s">
        <v>38</v>
      </c>
      <c r="F20" s="39" t="s">
        <v>1539</v>
      </c>
      <c r="G20" s="39"/>
      <c r="H20" s="39" t="s">
        <v>73</v>
      </c>
      <c r="I20" s="40" t="n">
        <v>740</v>
      </c>
      <c r="J20" s="42" t="s">
        <v>1497</v>
      </c>
      <c r="K20" s="43" t="s">
        <v>1540</v>
      </c>
      <c r="L20" s="43" t="s">
        <v>1239</v>
      </c>
      <c r="M20" s="43" t="s">
        <v>1541</v>
      </c>
      <c r="N20" s="140"/>
      <c r="O20" s="43"/>
      <c r="P20" s="43"/>
      <c r="Q20" s="140"/>
      <c r="R20" s="43"/>
      <c r="S20" s="42" t="s">
        <v>1540</v>
      </c>
      <c r="T20" s="65" t="s">
        <v>154</v>
      </c>
      <c r="U20" s="37" t="s">
        <v>337</v>
      </c>
      <c r="V20" s="44" t="s">
        <v>1542</v>
      </c>
    </row>
    <row r="21" s="45" customFormat="true" ht="27.75" hidden="false" customHeight="true" outlineLevel="0" collapsed="false">
      <c r="A21" s="47" t="n">
        <v>13</v>
      </c>
      <c r="B21" s="36" t="s">
        <v>1543</v>
      </c>
      <c r="C21" s="37" t="s">
        <v>988</v>
      </c>
      <c r="D21" s="37" t="s">
        <v>1544</v>
      </c>
      <c r="E21" s="38" t="s">
        <v>154</v>
      </c>
      <c r="F21" s="39" t="s">
        <v>749</v>
      </c>
      <c r="G21" s="39" t="s">
        <v>28</v>
      </c>
      <c r="H21" s="39" t="s">
        <v>1545</v>
      </c>
      <c r="I21" s="40" t="n">
        <v>867</v>
      </c>
      <c r="J21" s="42" t="s">
        <v>1534</v>
      </c>
      <c r="K21" s="43"/>
      <c r="L21" s="43"/>
      <c r="M21" s="43"/>
      <c r="N21" s="140"/>
      <c r="O21" s="43"/>
      <c r="P21" s="43"/>
      <c r="Q21" s="140"/>
      <c r="R21" s="43"/>
      <c r="S21" s="42" t="s">
        <v>1534</v>
      </c>
      <c r="T21" s="43" t="s">
        <v>187</v>
      </c>
      <c r="U21" s="37" t="s">
        <v>244</v>
      </c>
      <c r="V21" s="44" t="s">
        <v>1546</v>
      </c>
    </row>
    <row r="22" s="45" customFormat="true" ht="27.75" hidden="false" customHeight="true" outlineLevel="0" collapsed="false">
      <c r="A22" s="47" t="n">
        <v>14</v>
      </c>
      <c r="B22" s="36" t="s">
        <v>1547</v>
      </c>
      <c r="C22" s="37" t="s">
        <v>177</v>
      </c>
      <c r="D22" s="37" t="s">
        <v>1548</v>
      </c>
      <c r="E22" s="38" t="s">
        <v>38</v>
      </c>
      <c r="F22" s="39" t="s">
        <v>179</v>
      </c>
      <c r="G22" s="39" t="s">
        <v>28</v>
      </c>
      <c r="H22" s="39" t="s">
        <v>1549</v>
      </c>
      <c r="I22" s="40" t="n">
        <v>762</v>
      </c>
      <c r="J22" s="42" t="s">
        <v>1550</v>
      </c>
      <c r="K22" s="43"/>
      <c r="L22" s="43"/>
      <c r="M22" s="43"/>
      <c r="N22" s="140"/>
      <c r="O22" s="43"/>
      <c r="P22" s="43"/>
      <c r="Q22" s="140"/>
      <c r="R22" s="43"/>
      <c r="S22" s="42" t="s">
        <v>1550</v>
      </c>
      <c r="T22" s="65" t="n">
        <v>1</v>
      </c>
      <c r="U22" s="37" t="s">
        <v>244</v>
      </c>
      <c r="V22" s="44" t="s">
        <v>1551</v>
      </c>
    </row>
    <row r="23" s="45" customFormat="true" ht="27.75" hidden="false" customHeight="true" outlineLevel="0" collapsed="false">
      <c r="A23" s="47" t="n">
        <v>15</v>
      </c>
      <c r="B23" s="36" t="s">
        <v>1552</v>
      </c>
      <c r="C23" s="37" t="s">
        <v>124</v>
      </c>
      <c r="D23" s="37" t="s">
        <v>653</v>
      </c>
      <c r="E23" s="38" t="s">
        <v>154</v>
      </c>
      <c r="F23" s="39" t="s">
        <v>126</v>
      </c>
      <c r="G23" s="39"/>
      <c r="H23" s="39" t="s">
        <v>1553</v>
      </c>
      <c r="I23" s="40" t="n">
        <v>709</v>
      </c>
      <c r="J23" s="42" t="s">
        <v>1513</v>
      </c>
      <c r="K23" s="43"/>
      <c r="L23" s="43"/>
      <c r="M23" s="43"/>
      <c r="N23" s="140"/>
      <c r="O23" s="43"/>
      <c r="P23" s="43"/>
      <c r="Q23" s="140"/>
      <c r="R23" s="43"/>
      <c r="S23" s="42" t="s">
        <v>1513</v>
      </c>
      <c r="T23" s="65" t="n">
        <v>1</v>
      </c>
      <c r="U23" s="37" t="s">
        <v>244</v>
      </c>
      <c r="V23" s="44" t="s">
        <v>1554</v>
      </c>
    </row>
    <row r="24" s="45" customFormat="true" ht="27.75" hidden="false" customHeight="true" outlineLevel="0" collapsed="false">
      <c r="A24" s="47" t="n">
        <v>16</v>
      </c>
      <c r="B24" s="36" t="s">
        <v>1555</v>
      </c>
      <c r="C24" s="37" t="s">
        <v>52</v>
      </c>
      <c r="D24" s="37" t="s">
        <v>1556</v>
      </c>
      <c r="E24" s="38" t="s">
        <v>38</v>
      </c>
      <c r="F24" s="39" t="s">
        <v>152</v>
      </c>
      <c r="G24" s="39"/>
      <c r="H24" s="39" t="s">
        <v>1557</v>
      </c>
      <c r="I24" s="40" t="n">
        <v>444</v>
      </c>
      <c r="J24" s="42" t="s">
        <v>1558</v>
      </c>
      <c r="K24" s="43"/>
      <c r="L24" s="43"/>
      <c r="M24" s="43"/>
      <c r="N24" s="140"/>
      <c r="O24" s="43"/>
      <c r="P24" s="43"/>
      <c r="Q24" s="140"/>
      <c r="R24" s="43"/>
      <c r="S24" s="42" t="s">
        <v>1558</v>
      </c>
      <c r="T24" s="65" t="n">
        <v>1</v>
      </c>
      <c r="U24" s="37" t="s">
        <v>52</v>
      </c>
      <c r="V24" s="44" t="s">
        <v>1559</v>
      </c>
    </row>
    <row r="25" s="45" customFormat="true" ht="27.75" hidden="false" customHeight="true" outlineLevel="0" collapsed="false">
      <c r="A25" s="47"/>
      <c r="B25" s="36" t="s">
        <v>1560</v>
      </c>
      <c r="C25" s="37" t="s">
        <v>417</v>
      </c>
      <c r="D25" s="37" t="s">
        <v>1561</v>
      </c>
      <c r="E25" s="38" t="s">
        <v>45</v>
      </c>
      <c r="F25" s="39" t="s">
        <v>419</v>
      </c>
      <c r="G25" s="39"/>
      <c r="H25" s="39" t="s">
        <v>73</v>
      </c>
      <c r="I25" s="40" t="n">
        <v>972</v>
      </c>
      <c r="J25" s="42" t="s">
        <v>244</v>
      </c>
      <c r="K25" s="43"/>
      <c r="L25" s="43"/>
      <c r="M25" s="43"/>
      <c r="N25" s="140"/>
      <c r="O25" s="43"/>
      <c r="P25" s="43"/>
      <c r="Q25" s="140"/>
      <c r="R25" s="43"/>
      <c r="S25" s="42" t="s">
        <v>244</v>
      </c>
      <c r="T25" s="65"/>
      <c r="U25" s="37" t="s">
        <v>244</v>
      </c>
      <c r="V25" s="44" t="s">
        <v>1562</v>
      </c>
    </row>
    <row r="26" s="45" customFormat="true" ht="27.75" hidden="false" customHeight="true" outlineLevel="0" collapsed="false">
      <c r="A26" s="47"/>
      <c r="B26" s="36" t="s">
        <v>1563</v>
      </c>
      <c r="C26" s="37" t="s">
        <v>108</v>
      </c>
      <c r="D26" s="37" t="s">
        <v>1564</v>
      </c>
      <c r="E26" s="38" t="s">
        <v>38</v>
      </c>
      <c r="F26" s="39" t="s">
        <v>1565</v>
      </c>
      <c r="G26" s="39"/>
      <c r="H26" s="39" t="s">
        <v>1566</v>
      </c>
      <c r="I26" s="40" t="n">
        <v>747</v>
      </c>
      <c r="J26" s="42"/>
      <c r="K26" s="43"/>
      <c r="L26" s="43"/>
      <c r="M26" s="43"/>
      <c r="N26" s="140"/>
      <c r="O26" s="43"/>
      <c r="P26" s="43"/>
      <c r="Q26" s="140"/>
      <c r="R26" s="43"/>
      <c r="S26" s="42" t="s">
        <v>90</v>
      </c>
      <c r="T26" s="43"/>
      <c r="U26" s="37" t="s">
        <v>244</v>
      </c>
      <c r="V26" s="44" t="s">
        <v>1567</v>
      </c>
    </row>
    <row r="27" s="45" customFormat="true" ht="27.75" hidden="false" customHeight="true" outlineLevel="0" collapsed="false">
      <c r="A27" s="47"/>
      <c r="B27" s="36" t="s">
        <v>1568</v>
      </c>
      <c r="C27" s="46" t="s">
        <v>1569</v>
      </c>
      <c r="D27" s="37" t="s">
        <v>1570</v>
      </c>
      <c r="E27" s="38" t="s">
        <v>45</v>
      </c>
      <c r="F27" s="39" t="s">
        <v>1571</v>
      </c>
      <c r="G27" s="39"/>
      <c r="H27" s="39" t="s">
        <v>73</v>
      </c>
      <c r="I27" s="40" t="n">
        <v>984</v>
      </c>
      <c r="J27" s="40"/>
      <c r="K27" s="43"/>
      <c r="L27" s="43"/>
      <c r="M27" s="43"/>
      <c r="N27" s="140"/>
      <c r="O27" s="43"/>
      <c r="P27" s="43"/>
      <c r="Q27" s="140"/>
      <c r="R27" s="43"/>
      <c r="S27" s="42" t="s">
        <v>90</v>
      </c>
      <c r="T27" s="43"/>
      <c r="U27" s="46" t="s">
        <v>52</v>
      </c>
      <c r="V27" s="44" t="s">
        <v>1572</v>
      </c>
    </row>
  </sheetData>
  <printOptions headings="false" gridLines="false" gridLinesSet="true" horizontalCentered="false" verticalCentered="false"/>
  <pageMargins left="0.320138888888889" right="0.290277777777778" top="0.984027777777778" bottom="0.9840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51"/>
  <sheetViews>
    <sheetView showFormulas="false" showGridLines="fals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H14" activeCellId="0" sqref="H14"/>
    </sheetView>
  </sheetViews>
  <sheetFormatPr defaultColWidth="9.13671875" defaultRowHeight="24.75" zeroHeight="false" outlineLevelRow="0" outlineLevelCol="1"/>
  <cols>
    <col collapsed="false" customWidth="true" hidden="false" outlineLevel="0" max="1" min="1" style="2" width="4.7"/>
    <col collapsed="false" customWidth="true" hidden="false" outlineLevel="0" max="2" min="2" style="3" width="28.28"/>
    <col collapsed="false" customWidth="true" hidden="false" outlineLevel="1" max="3" min="3" style="3" width="4.41"/>
    <col collapsed="false" customWidth="true" hidden="false" outlineLevel="0" max="4" min="4" style="4" width="10.99"/>
    <col collapsed="false" customWidth="true" hidden="false" outlineLevel="0" max="5" min="5" style="2" width="6.28"/>
    <col collapsed="false" customWidth="true" hidden="false" outlineLevel="0" max="6" min="6" style="3" width="22.99"/>
    <col collapsed="false" customWidth="true" hidden="false" outlineLevel="0" max="7" min="7" style="3" width="11.28"/>
    <col collapsed="false" customWidth="true" hidden="false" outlineLevel="0" max="8" min="8" style="3" width="18.28"/>
    <col collapsed="false" customWidth="true" hidden="false" outlineLevel="0" max="9" min="9" style="3" width="7.42"/>
    <col collapsed="false" customWidth="true" hidden="true" outlineLevel="0" max="12" min="10" style="3" width="7.42"/>
    <col collapsed="false" customWidth="true" hidden="false" outlineLevel="0" max="13" min="13" style="3" width="7.42"/>
    <col collapsed="false" customWidth="true" hidden="false" outlineLevel="0" max="14" min="14" style="4" width="6.7"/>
    <col collapsed="false" customWidth="true" hidden="false" outlineLevel="0" max="16" min="15" style="3" width="6.7"/>
    <col collapsed="false" customWidth="true" hidden="false" outlineLevel="0" max="17" min="17" style="134" width="3.7"/>
    <col collapsed="false" customWidth="true" hidden="false" outlineLevel="0" max="19" min="18" style="3" width="6.7"/>
    <col collapsed="false" customWidth="true" hidden="true" outlineLevel="0" max="20" min="20" style="134" width="3.7"/>
    <col collapsed="false" customWidth="true" hidden="false" outlineLevel="0" max="21" min="21" style="3" width="6.7"/>
    <col collapsed="false" customWidth="true" hidden="false" outlineLevel="0" max="22" min="22" style="3" width="10.85"/>
    <col collapsed="false" customWidth="true" hidden="false" outlineLevel="0" max="23" min="23" style="3" width="5.99"/>
    <col collapsed="false" customWidth="true" hidden="false" outlineLevel="0" max="24" min="24" style="3" width="5.41"/>
    <col collapsed="false" customWidth="true" hidden="false" outlineLevel="0" max="25" min="25" style="3" width="26.56"/>
    <col collapsed="false" customWidth="false" hidden="false" outlineLevel="0" max="257" min="26" style="3" width="9.14"/>
  </cols>
  <sheetData>
    <row r="1" customFormat="false" ht="24" hidden="false" customHeight="true" outlineLevel="0" collapsed="false">
      <c r="N1" s="94"/>
      <c r="O1" s="94"/>
      <c r="P1" s="94"/>
      <c r="Q1" s="135"/>
      <c r="R1" s="94"/>
      <c r="T1" s="135"/>
      <c r="V1" s="6" t="s">
        <v>0</v>
      </c>
      <c r="X1" s="95"/>
    </row>
    <row r="2" customFormat="false" ht="18" hidden="false" customHeight="true" outlineLevel="0" collapsed="false">
      <c r="N2" s="96"/>
      <c r="O2" s="97"/>
      <c r="P2" s="97"/>
      <c r="R2" s="97"/>
      <c r="V2" s="7" t="s">
        <v>1</v>
      </c>
      <c r="X2" s="7"/>
    </row>
    <row r="3" customFormat="false" ht="18" hidden="false" customHeight="true" outlineLevel="0" collapsed="false">
      <c r="B3" s="8" t="s">
        <v>1573</v>
      </c>
      <c r="N3" s="98"/>
      <c r="O3" s="99"/>
      <c r="P3" s="99"/>
      <c r="Q3" s="136"/>
      <c r="R3" s="99"/>
      <c r="T3" s="136"/>
      <c r="V3" s="12" t="s">
        <v>6</v>
      </c>
      <c r="X3" s="99"/>
    </row>
    <row r="4" customFormat="false" ht="18" hidden="false" customHeight="true" outlineLevel="0" collapsed="false">
      <c r="B4" s="8" t="s">
        <v>1574</v>
      </c>
      <c r="D4" s="9" t="s">
        <v>1220</v>
      </c>
      <c r="E4" s="10" t="s">
        <v>1575</v>
      </c>
      <c r="F4" s="11" t="s">
        <v>276</v>
      </c>
      <c r="N4" s="98"/>
      <c r="O4" s="98"/>
      <c r="P4" s="98"/>
      <c r="Q4" s="136"/>
      <c r="R4" s="98"/>
      <c r="T4" s="136"/>
      <c r="V4" s="12" t="s">
        <v>10</v>
      </c>
      <c r="X4" s="99"/>
    </row>
    <row r="5" customFormat="false" ht="18" hidden="false" customHeight="true" outlineLevel="0" collapsed="false">
      <c r="B5" s="8" t="s">
        <v>1576</v>
      </c>
      <c r="D5" s="9" t="s">
        <v>12</v>
      </c>
      <c r="E5" s="10" t="s">
        <v>1577</v>
      </c>
      <c r="F5" s="11" t="s">
        <v>800</v>
      </c>
      <c r="H5" s="100"/>
      <c r="N5" s="62"/>
      <c r="O5" s="62"/>
      <c r="P5" s="62"/>
      <c r="Q5" s="136"/>
      <c r="R5" s="62"/>
      <c r="T5" s="136"/>
      <c r="V5" s="13" t="s">
        <v>14</v>
      </c>
      <c r="X5" s="62"/>
    </row>
    <row r="6" s="22" customFormat="true" ht="24.75" hidden="false" customHeight="true" outlineLevel="0" collapsed="false">
      <c r="A6" s="15"/>
      <c r="B6" s="16" t="s">
        <v>15</v>
      </c>
      <c r="C6" s="17"/>
      <c r="D6" s="18" t="s">
        <v>1578</v>
      </c>
      <c r="E6" s="17"/>
      <c r="F6" s="18"/>
      <c r="G6" s="102"/>
      <c r="H6" s="103"/>
      <c r="I6" s="104"/>
      <c r="J6" s="104"/>
      <c r="K6" s="104"/>
      <c r="L6" s="104"/>
      <c r="M6" s="104"/>
      <c r="N6" s="106"/>
      <c r="O6" s="107"/>
      <c r="P6" s="107"/>
      <c r="Q6" s="137"/>
      <c r="R6" s="107"/>
      <c r="S6" s="107"/>
      <c r="T6" s="137"/>
      <c r="U6" s="107"/>
      <c r="V6" s="20"/>
      <c r="W6" s="20"/>
      <c r="X6" s="20"/>
      <c r="Y6" s="20"/>
    </row>
    <row r="7" s="30" customFormat="true" ht="30" hidden="false" customHeight="true" outlineLevel="0" collapsed="false">
      <c r="A7" s="24" t="s">
        <v>17</v>
      </c>
      <c r="B7" s="25" t="s">
        <v>19</v>
      </c>
      <c r="C7" s="26" t="s">
        <v>20</v>
      </c>
      <c r="D7" s="27" t="s">
        <v>21</v>
      </c>
      <c r="E7" s="26" t="s">
        <v>22</v>
      </c>
      <c r="F7" s="25" t="s">
        <v>23</v>
      </c>
      <c r="G7" s="25" t="s">
        <v>24</v>
      </c>
      <c r="H7" s="25" t="s">
        <v>25</v>
      </c>
      <c r="I7" s="26" t="s">
        <v>26</v>
      </c>
      <c r="J7" s="26" t="n">
        <v>1</v>
      </c>
      <c r="K7" s="26" t="n">
        <v>2</v>
      </c>
      <c r="L7" s="26" t="n">
        <v>3</v>
      </c>
      <c r="M7" s="24" t="s">
        <v>1579</v>
      </c>
      <c r="N7" s="24" t="n">
        <v>1</v>
      </c>
      <c r="O7" s="24" t="n">
        <v>2</v>
      </c>
      <c r="P7" s="24" t="n">
        <v>3</v>
      </c>
      <c r="Q7" s="138"/>
      <c r="R7" s="24" t="n">
        <v>4</v>
      </c>
      <c r="S7" s="24" t="n">
        <v>5</v>
      </c>
      <c r="T7" s="138"/>
      <c r="U7" s="24" t="n">
        <v>6</v>
      </c>
      <c r="V7" s="26" t="s">
        <v>1295</v>
      </c>
      <c r="W7" s="24" t="s">
        <v>32</v>
      </c>
      <c r="X7" s="24" t="s">
        <v>33</v>
      </c>
      <c r="Y7" s="29" t="s">
        <v>34</v>
      </c>
    </row>
    <row r="8" s="30" customFormat="true" ht="7.5" hidden="false" customHeight="true" outlineLevel="0" collapsed="false">
      <c r="A8" s="34"/>
      <c r="B8" s="31"/>
      <c r="C8" s="32"/>
      <c r="D8" s="33"/>
      <c r="E8" s="32"/>
      <c r="F8" s="31"/>
      <c r="G8" s="31"/>
      <c r="H8" s="31"/>
      <c r="I8" s="32"/>
      <c r="J8" s="32"/>
      <c r="K8" s="32"/>
      <c r="L8" s="32"/>
      <c r="M8" s="32"/>
      <c r="N8" s="113"/>
      <c r="O8" s="113"/>
      <c r="P8" s="113"/>
      <c r="Q8" s="139"/>
      <c r="R8" s="113"/>
      <c r="S8" s="113"/>
      <c r="T8" s="139"/>
      <c r="U8" s="113"/>
      <c r="V8" s="32"/>
      <c r="W8" s="34"/>
      <c r="X8" s="34"/>
      <c r="Y8" s="114"/>
    </row>
    <row r="9" s="45" customFormat="true" ht="27.75" hidden="false" customHeight="true" outlineLevel="0" collapsed="false">
      <c r="A9" s="47" t="n">
        <v>1</v>
      </c>
      <c r="B9" s="36" t="s">
        <v>1580</v>
      </c>
      <c r="C9" s="37" t="s">
        <v>70</v>
      </c>
      <c r="D9" s="37" t="s">
        <v>1581</v>
      </c>
      <c r="E9" s="38" t="s">
        <v>45</v>
      </c>
      <c r="F9" s="39" t="s">
        <v>1288</v>
      </c>
      <c r="G9" s="39"/>
      <c r="H9" s="39" t="s">
        <v>1582</v>
      </c>
      <c r="I9" s="40" t="n">
        <v>982</v>
      </c>
      <c r="J9" s="147" t="s">
        <v>1583</v>
      </c>
      <c r="K9" s="147" t="s">
        <v>1428</v>
      </c>
      <c r="L9" s="147" t="s">
        <v>1428</v>
      </c>
      <c r="M9" s="147" t="s">
        <v>1583</v>
      </c>
      <c r="N9" s="43" t="s">
        <v>1584</v>
      </c>
      <c r="O9" s="43" t="s">
        <v>1585</v>
      </c>
      <c r="P9" s="43" t="s">
        <v>1239</v>
      </c>
      <c r="Q9" s="140" t="s">
        <v>331</v>
      </c>
      <c r="R9" s="43" t="s">
        <v>1586</v>
      </c>
      <c r="S9" s="43" t="s">
        <v>1587</v>
      </c>
      <c r="T9" s="140"/>
      <c r="U9" s="43" t="s">
        <v>1588</v>
      </c>
      <c r="V9" s="42" t="s">
        <v>1585</v>
      </c>
      <c r="W9" s="65" t="s">
        <v>45</v>
      </c>
      <c r="X9" s="37" t="s">
        <v>46</v>
      </c>
      <c r="Y9" s="44" t="s">
        <v>1589</v>
      </c>
    </row>
    <row r="10" s="45" customFormat="true" ht="27.75" hidden="false" customHeight="true" outlineLevel="0" collapsed="false">
      <c r="A10" s="47" t="n">
        <v>2</v>
      </c>
      <c r="B10" s="36" t="s">
        <v>1590</v>
      </c>
      <c r="C10" s="46" t="s">
        <v>1591</v>
      </c>
      <c r="D10" s="37" t="s">
        <v>1592</v>
      </c>
      <c r="E10" s="38" t="s">
        <v>45</v>
      </c>
      <c r="F10" s="39" t="s">
        <v>1593</v>
      </c>
      <c r="G10" s="39" t="s">
        <v>254</v>
      </c>
      <c r="H10" s="39" t="s">
        <v>1594</v>
      </c>
      <c r="I10" s="40" t="n">
        <v>888</v>
      </c>
      <c r="J10" s="147" t="s">
        <v>1595</v>
      </c>
      <c r="K10" s="147" t="s">
        <v>1428</v>
      </c>
      <c r="L10" s="147" t="s">
        <v>1428</v>
      </c>
      <c r="M10" s="147" t="s">
        <v>1595</v>
      </c>
      <c r="N10" s="43" t="s">
        <v>1596</v>
      </c>
      <c r="O10" s="43" t="s">
        <v>1597</v>
      </c>
      <c r="P10" s="43" t="s">
        <v>1598</v>
      </c>
      <c r="Q10" s="140" t="s">
        <v>337</v>
      </c>
      <c r="R10" s="43" t="s">
        <v>1599</v>
      </c>
      <c r="S10" s="43" t="s">
        <v>1600</v>
      </c>
      <c r="T10" s="140"/>
      <c r="U10" s="43" t="s">
        <v>1239</v>
      </c>
      <c r="V10" s="42" t="s">
        <v>1597</v>
      </c>
      <c r="W10" s="65" t="s">
        <v>45</v>
      </c>
      <c r="X10" s="46" t="s">
        <v>519</v>
      </c>
      <c r="Y10" s="44" t="s">
        <v>1601</v>
      </c>
    </row>
    <row r="11" s="45" customFormat="true" ht="27.75" hidden="false" customHeight="true" outlineLevel="0" collapsed="false">
      <c r="A11" s="47" t="n">
        <v>3</v>
      </c>
      <c r="B11" s="36" t="s">
        <v>1602</v>
      </c>
      <c r="C11" s="37" t="s">
        <v>1516</v>
      </c>
      <c r="D11" s="37" t="s">
        <v>1603</v>
      </c>
      <c r="E11" s="38" t="s">
        <v>38</v>
      </c>
      <c r="F11" s="39" t="s">
        <v>1604</v>
      </c>
      <c r="G11" s="39"/>
      <c r="H11" s="39" t="s">
        <v>1510</v>
      </c>
      <c r="I11" s="40" t="n">
        <v>844</v>
      </c>
      <c r="J11" s="147" t="s">
        <v>1605</v>
      </c>
      <c r="K11" s="147" t="s">
        <v>1606</v>
      </c>
      <c r="L11" s="147" t="s">
        <v>1428</v>
      </c>
      <c r="M11" s="147" t="s">
        <v>1606</v>
      </c>
      <c r="N11" s="43" t="s">
        <v>1607</v>
      </c>
      <c r="O11" s="43" t="s">
        <v>1608</v>
      </c>
      <c r="P11" s="43" t="s">
        <v>1239</v>
      </c>
      <c r="Q11" s="140" t="s">
        <v>343</v>
      </c>
      <c r="R11" s="43" t="s">
        <v>1609</v>
      </c>
      <c r="S11" s="43" t="s">
        <v>1610</v>
      </c>
      <c r="T11" s="140"/>
      <c r="U11" s="43" t="s">
        <v>1611</v>
      </c>
      <c r="V11" s="42" t="s">
        <v>1609</v>
      </c>
      <c r="W11" s="65" t="s">
        <v>38</v>
      </c>
      <c r="X11" s="37" t="s">
        <v>67</v>
      </c>
      <c r="Y11" s="44" t="s">
        <v>1612</v>
      </c>
    </row>
    <row r="12" s="45" customFormat="true" ht="27.75" hidden="false" customHeight="true" outlineLevel="0" collapsed="false">
      <c r="A12" s="47" t="n">
        <v>4</v>
      </c>
      <c r="B12" s="36" t="s">
        <v>1613</v>
      </c>
      <c r="C12" s="37" t="s">
        <v>60</v>
      </c>
      <c r="D12" s="37" t="s">
        <v>1614</v>
      </c>
      <c r="E12" s="38" t="s">
        <v>45</v>
      </c>
      <c r="F12" s="39" t="s">
        <v>62</v>
      </c>
      <c r="G12" s="39" t="s">
        <v>89</v>
      </c>
      <c r="H12" s="39" t="s">
        <v>41</v>
      </c>
      <c r="I12" s="40" t="n">
        <v>929</v>
      </c>
      <c r="J12" s="147" t="s">
        <v>1615</v>
      </c>
      <c r="K12" s="147" t="s">
        <v>1587</v>
      </c>
      <c r="L12" s="147" t="s">
        <v>1587</v>
      </c>
      <c r="M12" s="147" t="s">
        <v>1615</v>
      </c>
      <c r="N12" s="43" t="s">
        <v>1616</v>
      </c>
      <c r="O12" s="43" t="s">
        <v>1617</v>
      </c>
      <c r="P12" s="43" t="s">
        <v>1583</v>
      </c>
      <c r="Q12" s="140" t="s">
        <v>348</v>
      </c>
      <c r="R12" s="43" t="s">
        <v>1596</v>
      </c>
      <c r="S12" s="43" t="s">
        <v>1239</v>
      </c>
      <c r="T12" s="140"/>
      <c r="U12" s="43" t="s">
        <v>1618</v>
      </c>
      <c r="V12" s="42" t="s">
        <v>1617</v>
      </c>
      <c r="W12" s="65" t="s">
        <v>38</v>
      </c>
      <c r="X12" s="37" t="s">
        <v>76</v>
      </c>
      <c r="Y12" s="44" t="s">
        <v>1619</v>
      </c>
    </row>
    <row r="13" s="45" customFormat="true" ht="27.75" hidden="false" customHeight="true" outlineLevel="0" collapsed="false">
      <c r="A13" s="47" t="n">
        <v>5</v>
      </c>
      <c r="B13" s="36" t="s">
        <v>1620</v>
      </c>
      <c r="C13" s="37" t="s">
        <v>70</v>
      </c>
      <c r="D13" s="37" t="s">
        <v>379</v>
      </c>
      <c r="E13" s="38" t="s">
        <v>38</v>
      </c>
      <c r="F13" s="39" t="s">
        <v>72</v>
      </c>
      <c r="G13" s="39"/>
      <c r="H13" s="39" t="s">
        <v>1621</v>
      </c>
      <c r="I13" s="40" t="n">
        <v>983</v>
      </c>
      <c r="J13" s="147" t="s">
        <v>1622</v>
      </c>
      <c r="K13" s="147" t="s">
        <v>1428</v>
      </c>
      <c r="L13" s="147" t="s">
        <v>1428</v>
      </c>
      <c r="M13" s="147" t="s">
        <v>1622</v>
      </c>
      <c r="N13" s="43" t="s">
        <v>1608</v>
      </c>
      <c r="O13" s="43" t="s">
        <v>1595</v>
      </c>
      <c r="P13" s="43" t="s">
        <v>1623</v>
      </c>
      <c r="Q13" s="140" t="s">
        <v>159</v>
      </c>
      <c r="R13" s="43" t="s">
        <v>1624</v>
      </c>
      <c r="S13" s="43" t="s">
        <v>1239</v>
      </c>
      <c r="T13" s="140"/>
      <c r="U13" s="43" t="s">
        <v>1239</v>
      </c>
      <c r="V13" s="42" t="s">
        <v>1623</v>
      </c>
      <c r="W13" s="65" t="s">
        <v>38</v>
      </c>
      <c r="X13" s="37" t="s">
        <v>84</v>
      </c>
      <c r="Y13" s="44" t="s">
        <v>1098</v>
      </c>
    </row>
    <row r="14" s="45" customFormat="true" ht="27.75" hidden="false" customHeight="true" outlineLevel="0" collapsed="false">
      <c r="A14" s="47" t="n">
        <v>6</v>
      </c>
      <c r="B14" s="36" t="s">
        <v>1625</v>
      </c>
      <c r="C14" s="37" t="s">
        <v>1626</v>
      </c>
      <c r="D14" s="37" t="s">
        <v>1627</v>
      </c>
      <c r="E14" s="38" t="s">
        <v>45</v>
      </c>
      <c r="F14" s="39" t="s">
        <v>1628</v>
      </c>
      <c r="G14" s="39"/>
      <c r="H14" s="39" t="s">
        <v>330</v>
      </c>
      <c r="I14" s="40" t="n">
        <v>750</v>
      </c>
      <c r="J14" s="147" t="s">
        <v>1239</v>
      </c>
      <c r="K14" s="147" t="s">
        <v>1588</v>
      </c>
      <c r="L14" s="147" t="s">
        <v>1629</v>
      </c>
      <c r="M14" s="147" t="s">
        <v>1588</v>
      </c>
      <c r="N14" s="43" t="s">
        <v>1630</v>
      </c>
      <c r="O14" s="43" t="s">
        <v>1618</v>
      </c>
      <c r="P14" s="43" t="s">
        <v>1239</v>
      </c>
      <c r="Q14" s="140" t="s">
        <v>167</v>
      </c>
      <c r="R14" s="43" t="s">
        <v>1428</v>
      </c>
      <c r="S14" s="43" t="s">
        <v>1428</v>
      </c>
      <c r="T14" s="140"/>
      <c r="U14" s="43" t="s">
        <v>1428</v>
      </c>
      <c r="V14" s="42" t="s">
        <v>1618</v>
      </c>
      <c r="W14" s="65" t="s">
        <v>38</v>
      </c>
      <c r="X14" s="37" t="s">
        <v>91</v>
      </c>
      <c r="Y14" s="44" t="s">
        <v>1631</v>
      </c>
    </row>
    <row r="15" s="45" customFormat="true" ht="27.75" hidden="false" customHeight="true" outlineLevel="0" collapsed="false">
      <c r="A15" s="47" t="n">
        <v>7</v>
      </c>
      <c r="B15" s="36" t="s">
        <v>1632</v>
      </c>
      <c r="C15" s="37" t="s">
        <v>334</v>
      </c>
      <c r="D15" s="37" t="s">
        <v>1633</v>
      </c>
      <c r="E15" s="38" t="s">
        <v>45</v>
      </c>
      <c r="F15" s="39" t="s">
        <v>336</v>
      </c>
      <c r="G15" s="39" t="s">
        <v>254</v>
      </c>
      <c r="H15" s="39" t="s">
        <v>53</v>
      </c>
      <c r="I15" s="40" t="n">
        <v>718</v>
      </c>
      <c r="J15" s="147" t="s">
        <v>1634</v>
      </c>
      <c r="K15" s="147" t="s">
        <v>1635</v>
      </c>
      <c r="L15" s="147" t="s">
        <v>1428</v>
      </c>
      <c r="M15" s="147" t="s">
        <v>1634</v>
      </c>
      <c r="N15" s="43" t="s">
        <v>1636</v>
      </c>
      <c r="O15" s="43" t="s">
        <v>1608</v>
      </c>
      <c r="P15" s="43" t="s">
        <v>1637</v>
      </c>
      <c r="Q15" s="140" t="s">
        <v>174</v>
      </c>
      <c r="R15" s="43" t="s">
        <v>1239</v>
      </c>
      <c r="S15" s="43" t="s">
        <v>1638</v>
      </c>
      <c r="T15" s="140"/>
      <c r="U15" s="43" t="s">
        <v>1639</v>
      </c>
      <c r="V15" s="42" t="s">
        <v>1637</v>
      </c>
      <c r="W15" s="65" t="s">
        <v>38</v>
      </c>
      <c r="X15" s="37" t="s">
        <v>99</v>
      </c>
      <c r="Y15" s="44" t="s">
        <v>1640</v>
      </c>
    </row>
    <row r="16" s="45" customFormat="true" ht="27.75" hidden="false" customHeight="true" outlineLevel="0" collapsed="false">
      <c r="A16" s="47" t="n">
        <v>8</v>
      </c>
      <c r="B16" s="36" t="s">
        <v>1641</v>
      </c>
      <c r="C16" s="37" t="s">
        <v>334</v>
      </c>
      <c r="D16" s="37" t="s">
        <v>1642</v>
      </c>
      <c r="E16" s="38" t="s">
        <v>38</v>
      </c>
      <c r="F16" s="39" t="s">
        <v>336</v>
      </c>
      <c r="G16" s="39"/>
      <c r="H16" s="39" t="s">
        <v>53</v>
      </c>
      <c r="I16" s="40" t="n">
        <v>723</v>
      </c>
      <c r="J16" s="147" t="s">
        <v>1643</v>
      </c>
      <c r="K16" s="147" t="s">
        <v>1239</v>
      </c>
      <c r="L16" s="147" t="s">
        <v>1644</v>
      </c>
      <c r="M16" s="147" t="s">
        <v>1643</v>
      </c>
      <c r="N16" s="43" t="s">
        <v>1239</v>
      </c>
      <c r="O16" s="43" t="s">
        <v>1611</v>
      </c>
      <c r="P16" s="43" t="s">
        <v>1645</v>
      </c>
      <c r="Q16" s="140" t="s">
        <v>187</v>
      </c>
      <c r="R16" s="43" t="s">
        <v>1630</v>
      </c>
      <c r="S16" s="43" t="s">
        <v>1646</v>
      </c>
      <c r="T16" s="140"/>
      <c r="U16" s="43" t="s">
        <v>1239</v>
      </c>
      <c r="V16" s="42" t="s">
        <v>1630</v>
      </c>
      <c r="W16" s="65" t="s">
        <v>38</v>
      </c>
      <c r="X16" s="37" t="s">
        <v>105</v>
      </c>
      <c r="Y16" s="44" t="s">
        <v>1647</v>
      </c>
    </row>
    <row r="17" s="45" customFormat="true" ht="27.75" hidden="false" customHeight="true" outlineLevel="0" collapsed="false">
      <c r="A17" s="47" t="n">
        <v>9</v>
      </c>
      <c r="B17" s="36" t="s">
        <v>1648</v>
      </c>
      <c r="C17" s="37" t="s">
        <v>1516</v>
      </c>
      <c r="D17" s="37" t="s">
        <v>1297</v>
      </c>
      <c r="E17" s="38" t="s">
        <v>45</v>
      </c>
      <c r="F17" s="39" t="s">
        <v>1604</v>
      </c>
      <c r="G17" s="39" t="s">
        <v>28</v>
      </c>
      <c r="H17" s="39" t="s">
        <v>53</v>
      </c>
      <c r="I17" s="40" t="n">
        <v>845</v>
      </c>
      <c r="J17" s="147" t="s">
        <v>1649</v>
      </c>
      <c r="K17" s="147" t="s">
        <v>1650</v>
      </c>
      <c r="L17" s="147" t="s">
        <v>1239</v>
      </c>
      <c r="M17" s="147" t="s">
        <v>1650</v>
      </c>
      <c r="N17" s="43" t="s">
        <v>1651</v>
      </c>
      <c r="O17" s="43" t="s">
        <v>1239</v>
      </c>
      <c r="P17" s="43" t="s">
        <v>1652</v>
      </c>
      <c r="Q17" s="140"/>
      <c r="R17" s="43"/>
      <c r="S17" s="43"/>
      <c r="T17" s="140"/>
      <c r="U17" s="43"/>
      <c r="V17" s="42" t="s">
        <v>1651</v>
      </c>
      <c r="W17" s="65" t="s">
        <v>38</v>
      </c>
      <c r="X17" s="37" t="s">
        <v>112</v>
      </c>
      <c r="Y17" s="44" t="s">
        <v>1653</v>
      </c>
    </row>
    <row r="18" s="45" customFormat="true" ht="27.75" hidden="false" customHeight="true" outlineLevel="0" collapsed="false">
      <c r="A18" s="47" t="n">
        <v>10</v>
      </c>
      <c r="B18" s="36" t="s">
        <v>1654</v>
      </c>
      <c r="C18" s="37" t="s">
        <v>334</v>
      </c>
      <c r="D18" s="37" t="s">
        <v>1655</v>
      </c>
      <c r="E18" s="38" t="s">
        <v>45</v>
      </c>
      <c r="F18" s="39" t="s">
        <v>336</v>
      </c>
      <c r="G18" s="39" t="s">
        <v>254</v>
      </c>
      <c r="H18" s="39" t="s">
        <v>53</v>
      </c>
      <c r="I18" s="40" t="n">
        <v>716</v>
      </c>
      <c r="J18" s="147" t="s">
        <v>1656</v>
      </c>
      <c r="K18" s="147" t="s">
        <v>1657</v>
      </c>
      <c r="L18" s="147" t="s">
        <v>1658</v>
      </c>
      <c r="M18" s="147" t="s">
        <v>1656</v>
      </c>
      <c r="N18" s="43" t="s">
        <v>1659</v>
      </c>
      <c r="O18" s="43" t="s">
        <v>1657</v>
      </c>
      <c r="P18" s="43" t="s">
        <v>1660</v>
      </c>
      <c r="Q18" s="140"/>
      <c r="R18" s="43"/>
      <c r="S18" s="43"/>
      <c r="T18" s="140"/>
      <c r="U18" s="43"/>
      <c r="V18" s="42" t="s">
        <v>1659</v>
      </c>
      <c r="W18" s="65" t="s">
        <v>154</v>
      </c>
      <c r="X18" s="37" t="s">
        <v>331</v>
      </c>
      <c r="Y18" s="44" t="s">
        <v>1661</v>
      </c>
    </row>
    <row r="19" s="45" customFormat="true" ht="27.75" hidden="false" customHeight="true" outlineLevel="0" collapsed="false">
      <c r="A19" s="47" t="n">
        <v>11</v>
      </c>
      <c r="B19" s="36" t="s">
        <v>1662</v>
      </c>
      <c r="C19" s="37" t="s">
        <v>417</v>
      </c>
      <c r="D19" s="37" t="s">
        <v>1663</v>
      </c>
      <c r="E19" s="38" t="s">
        <v>38</v>
      </c>
      <c r="F19" s="39" t="s">
        <v>72</v>
      </c>
      <c r="G19" s="39"/>
      <c r="H19" s="39" t="s">
        <v>73</v>
      </c>
      <c r="I19" s="40" t="n">
        <v>971</v>
      </c>
      <c r="J19" s="147" t="s">
        <v>1239</v>
      </c>
      <c r="K19" s="147" t="s">
        <v>1664</v>
      </c>
      <c r="L19" s="147" t="s">
        <v>1629</v>
      </c>
      <c r="M19" s="147" t="s">
        <v>1629</v>
      </c>
      <c r="N19" s="43" t="s">
        <v>1239</v>
      </c>
      <c r="O19" s="43" t="s">
        <v>1665</v>
      </c>
      <c r="P19" s="43" t="s">
        <v>1239</v>
      </c>
      <c r="Q19" s="140"/>
      <c r="R19" s="43"/>
      <c r="S19" s="43"/>
      <c r="T19" s="140"/>
      <c r="U19" s="43"/>
      <c r="V19" s="42" t="s">
        <v>1665</v>
      </c>
      <c r="W19" s="65" t="s">
        <v>154</v>
      </c>
      <c r="X19" s="37" t="s">
        <v>337</v>
      </c>
      <c r="Y19" s="44" t="s">
        <v>1666</v>
      </c>
    </row>
    <row r="20" s="45" customFormat="true" ht="27.75" hidden="false" customHeight="true" outlineLevel="0" collapsed="false">
      <c r="A20" s="47" t="n">
        <v>12</v>
      </c>
      <c r="B20" s="36" t="s">
        <v>1667</v>
      </c>
      <c r="C20" s="37" t="s">
        <v>52</v>
      </c>
      <c r="D20" s="37" t="s">
        <v>1668</v>
      </c>
      <c r="E20" s="38" t="s">
        <v>154</v>
      </c>
      <c r="F20" s="39" t="s">
        <v>1357</v>
      </c>
      <c r="G20" s="39"/>
      <c r="H20" s="39" t="s">
        <v>469</v>
      </c>
      <c r="I20" s="40" t="n">
        <v>737</v>
      </c>
      <c r="J20" s="43" t="s">
        <v>1669</v>
      </c>
      <c r="K20" s="43" t="s">
        <v>1670</v>
      </c>
      <c r="L20" s="43" t="s">
        <v>1671</v>
      </c>
      <c r="M20" s="147" t="s">
        <v>1671</v>
      </c>
      <c r="N20" s="43" t="s">
        <v>1239</v>
      </c>
      <c r="O20" s="43" t="s">
        <v>1239</v>
      </c>
      <c r="P20" s="43" t="s">
        <v>1672</v>
      </c>
      <c r="Q20" s="140"/>
      <c r="R20" s="43"/>
      <c r="S20" s="43"/>
      <c r="T20" s="140"/>
      <c r="U20" s="43"/>
      <c r="V20" s="42" t="s">
        <v>1672</v>
      </c>
      <c r="W20" s="65" t="s">
        <v>154</v>
      </c>
      <c r="X20" s="37" t="s">
        <v>52</v>
      </c>
      <c r="Y20" s="44" t="s">
        <v>1673</v>
      </c>
    </row>
    <row r="21" s="45" customFormat="true" ht="27.75" hidden="false" customHeight="true" outlineLevel="0" collapsed="false">
      <c r="A21" s="47" t="n">
        <v>13</v>
      </c>
      <c r="B21" s="36" t="s">
        <v>1674</v>
      </c>
      <c r="C21" s="46" t="s">
        <v>671</v>
      </c>
      <c r="D21" s="37" t="s">
        <v>1675</v>
      </c>
      <c r="E21" s="38" t="s">
        <v>154</v>
      </c>
      <c r="F21" s="39" t="s">
        <v>673</v>
      </c>
      <c r="G21" s="39" t="s">
        <v>254</v>
      </c>
      <c r="H21" s="39" t="s">
        <v>1676</v>
      </c>
      <c r="I21" s="40" t="n">
        <v>886</v>
      </c>
      <c r="J21" s="147" t="s">
        <v>1677</v>
      </c>
      <c r="K21" s="147" t="s">
        <v>1678</v>
      </c>
      <c r="L21" s="147" t="s">
        <v>1679</v>
      </c>
      <c r="M21" s="147" t="s">
        <v>1679</v>
      </c>
      <c r="N21" s="43"/>
      <c r="O21" s="43"/>
      <c r="P21" s="43"/>
      <c r="Q21" s="140"/>
      <c r="R21" s="43"/>
      <c r="S21" s="43"/>
      <c r="T21" s="140"/>
      <c r="U21" s="43"/>
      <c r="V21" s="147" t="s">
        <v>1679</v>
      </c>
      <c r="W21" s="65" t="s">
        <v>154</v>
      </c>
      <c r="X21" s="46" t="s">
        <v>343</v>
      </c>
      <c r="Y21" s="44" t="s">
        <v>1680</v>
      </c>
    </row>
    <row r="22" s="45" customFormat="true" ht="27.75" hidden="false" customHeight="true" outlineLevel="0" collapsed="false">
      <c r="A22" s="47" t="n">
        <v>14</v>
      </c>
      <c r="B22" s="36" t="s">
        <v>1681</v>
      </c>
      <c r="C22" s="37" t="s">
        <v>108</v>
      </c>
      <c r="D22" s="37" t="s">
        <v>1682</v>
      </c>
      <c r="E22" s="38" t="s">
        <v>38</v>
      </c>
      <c r="F22" s="39" t="s">
        <v>1565</v>
      </c>
      <c r="G22" s="39"/>
      <c r="H22" s="39" t="s">
        <v>41</v>
      </c>
      <c r="I22" s="40" t="n">
        <v>748</v>
      </c>
      <c r="J22" s="147" t="s">
        <v>1683</v>
      </c>
      <c r="K22" s="147" t="s">
        <v>1684</v>
      </c>
      <c r="L22" s="147" t="s">
        <v>1685</v>
      </c>
      <c r="M22" s="147" t="s">
        <v>1685</v>
      </c>
      <c r="N22" s="43"/>
      <c r="O22" s="43"/>
      <c r="P22" s="43"/>
      <c r="Q22" s="140"/>
      <c r="R22" s="43"/>
      <c r="S22" s="43"/>
      <c r="T22" s="140"/>
      <c r="U22" s="43"/>
      <c r="V22" s="147" t="s">
        <v>1685</v>
      </c>
      <c r="W22" s="65" t="s">
        <v>154</v>
      </c>
      <c r="X22" s="37" t="s">
        <v>348</v>
      </c>
      <c r="Y22" s="44" t="s">
        <v>1567</v>
      </c>
    </row>
    <row r="23" s="45" customFormat="true" ht="27.75" hidden="false" customHeight="true" outlineLevel="0" collapsed="false">
      <c r="A23" s="47" t="n">
        <v>15</v>
      </c>
      <c r="B23" s="36" t="s">
        <v>1552</v>
      </c>
      <c r="C23" s="37" t="s">
        <v>124</v>
      </c>
      <c r="D23" s="37" t="s">
        <v>653</v>
      </c>
      <c r="E23" s="38" t="s">
        <v>154</v>
      </c>
      <c r="F23" s="39" t="s">
        <v>126</v>
      </c>
      <c r="G23" s="39" t="s">
        <v>28</v>
      </c>
      <c r="H23" s="39" t="s">
        <v>1686</v>
      </c>
      <c r="I23" s="40" t="n">
        <v>709</v>
      </c>
      <c r="J23" s="147" t="s">
        <v>1687</v>
      </c>
      <c r="K23" s="147" t="s">
        <v>1688</v>
      </c>
      <c r="L23" s="147" t="s">
        <v>1645</v>
      </c>
      <c r="M23" s="147" t="s">
        <v>1645</v>
      </c>
      <c r="N23" s="43"/>
      <c r="O23" s="43"/>
      <c r="P23" s="43"/>
      <c r="Q23" s="140"/>
      <c r="R23" s="43"/>
      <c r="S23" s="43"/>
      <c r="T23" s="140"/>
      <c r="U23" s="43"/>
      <c r="V23" s="147" t="s">
        <v>1645</v>
      </c>
      <c r="W23" s="65" t="n">
        <v>1</v>
      </c>
      <c r="X23" s="37" t="s">
        <v>244</v>
      </c>
      <c r="Y23" s="44" t="s">
        <v>1554</v>
      </c>
    </row>
    <row r="24" s="45" customFormat="true" ht="27.75" hidden="false" customHeight="true" outlineLevel="0" collapsed="false">
      <c r="A24" s="47"/>
      <c r="B24" s="36"/>
      <c r="C24" s="37"/>
      <c r="D24" s="37"/>
      <c r="E24" s="38"/>
      <c r="F24" s="39"/>
      <c r="G24" s="39"/>
      <c r="H24" s="39"/>
      <c r="I24" s="40"/>
      <c r="J24" s="40"/>
      <c r="K24" s="40"/>
      <c r="L24" s="40"/>
      <c r="M24" s="40"/>
      <c r="N24" s="43"/>
      <c r="O24" s="65"/>
      <c r="P24" s="65"/>
      <c r="Q24" s="140"/>
      <c r="R24" s="65"/>
      <c r="S24" s="65"/>
      <c r="T24" s="140"/>
      <c r="U24" s="65"/>
      <c r="V24" s="115"/>
      <c r="W24" s="65"/>
      <c r="X24" s="65"/>
      <c r="Y24" s="44"/>
    </row>
    <row r="25" s="45" customFormat="true" ht="27.75" hidden="false" customHeight="true" outlineLevel="0" collapsed="false">
      <c r="A25" s="47"/>
      <c r="B25" s="36"/>
      <c r="C25" s="37"/>
      <c r="D25" s="37"/>
      <c r="E25" s="38"/>
      <c r="F25" s="39"/>
      <c r="G25" s="39"/>
      <c r="H25" s="39"/>
      <c r="I25" s="40"/>
      <c r="J25" s="40"/>
      <c r="K25" s="40"/>
      <c r="L25" s="40"/>
      <c r="M25" s="40"/>
      <c r="N25" s="43"/>
      <c r="O25" s="65"/>
      <c r="P25" s="65"/>
      <c r="Q25" s="140"/>
      <c r="R25" s="65"/>
      <c r="S25" s="65"/>
      <c r="T25" s="140"/>
      <c r="U25" s="65"/>
      <c r="V25" s="115"/>
      <c r="W25" s="65"/>
      <c r="X25" s="65"/>
      <c r="Y25" s="44"/>
    </row>
    <row r="26" s="45" customFormat="true" ht="27.75" hidden="false" customHeight="true" outlineLevel="0" collapsed="false">
      <c r="A26" s="47"/>
      <c r="B26" s="36"/>
      <c r="C26" s="37"/>
      <c r="D26" s="37"/>
      <c r="E26" s="38"/>
      <c r="F26" s="39"/>
      <c r="G26" s="39"/>
      <c r="H26" s="39"/>
      <c r="I26" s="40"/>
      <c r="J26" s="40"/>
      <c r="K26" s="40"/>
      <c r="L26" s="40"/>
      <c r="M26" s="40"/>
      <c r="N26" s="43"/>
      <c r="O26" s="65"/>
      <c r="P26" s="65"/>
      <c r="Q26" s="140"/>
      <c r="R26" s="65"/>
      <c r="S26" s="65"/>
      <c r="T26" s="140"/>
      <c r="U26" s="65"/>
      <c r="V26" s="115"/>
      <c r="W26" s="65"/>
      <c r="X26" s="65"/>
      <c r="Y26" s="44"/>
    </row>
    <row r="27" s="45" customFormat="true" ht="27.75" hidden="false" customHeight="true" outlineLevel="0" collapsed="false">
      <c r="A27" s="47"/>
      <c r="B27" s="36"/>
      <c r="C27" s="37"/>
      <c r="D27" s="37"/>
      <c r="E27" s="38"/>
      <c r="F27" s="39"/>
      <c r="G27" s="39"/>
      <c r="H27" s="39"/>
      <c r="I27" s="40"/>
      <c r="J27" s="40"/>
      <c r="K27" s="40"/>
      <c r="L27" s="40"/>
      <c r="M27" s="40"/>
      <c r="N27" s="43"/>
      <c r="O27" s="65"/>
      <c r="P27" s="65"/>
      <c r="Q27" s="140"/>
      <c r="R27" s="65"/>
      <c r="S27" s="65"/>
      <c r="T27" s="140"/>
      <c r="U27" s="65"/>
      <c r="V27" s="115"/>
      <c r="W27" s="65"/>
      <c r="X27" s="65"/>
      <c r="Y27" s="44"/>
    </row>
    <row r="28" s="45" customFormat="true" ht="27.75" hidden="false" customHeight="true" outlineLevel="0" collapsed="false">
      <c r="A28" s="47"/>
      <c r="B28" s="36"/>
      <c r="C28" s="37"/>
      <c r="D28" s="37"/>
      <c r="E28" s="38"/>
      <c r="F28" s="39"/>
      <c r="G28" s="39"/>
      <c r="H28" s="39"/>
      <c r="I28" s="40"/>
      <c r="J28" s="40"/>
      <c r="K28" s="40"/>
      <c r="L28" s="40"/>
      <c r="M28" s="40"/>
      <c r="N28" s="43"/>
      <c r="O28" s="65"/>
      <c r="P28" s="65"/>
      <c r="Q28" s="140"/>
      <c r="R28" s="65"/>
      <c r="S28" s="65"/>
      <c r="T28" s="140"/>
      <c r="U28" s="65"/>
      <c r="V28" s="115"/>
      <c r="W28" s="65"/>
      <c r="X28" s="65"/>
      <c r="Y28" s="44"/>
    </row>
    <row r="29" s="45" customFormat="true" ht="27.75" hidden="false" customHeight="true" outlineLevel="0" collapsed="false">
      <c r="A29" s="47"/>
      <c r="B29" s="36"/>
      <c r="C29" s="37"/>
      <c r="D29" s="37"/>
      <c r="E29" s="38"/>
      <c r="F29" s="39"/>
      <c r="G29" s="39"/>
      <c r="H29" s="39"/>
      <c r="I29" s="40"/>
      <c r="J29" s="40"/>
      <c r="K29" s="40"/>
      <c r="L29" s="40"/>
      <c r="M29" s="40"/>
      <c r="N29" s="43"/>
      <c r="O29" s="65"/>
      <c r="P29" s="65"/>
      <c r="Q29" s="140"/>
      <c r="R29" s="65"/>
      <c r="S29" s="65"/>
      <c r="T29" s="140"/>
      <c r="U29" s="65"/>
      <c r="V29" s="115"/>
      <c r="W29" s="65"/>
      <c r="X29" s="65"/>
      <c r="Y29" s="44"/>
    </row>
    <row r="30" s="45" customFormat="true" ht="27.75" hidden="false" customHeight="true" outlineLevel="0" collapsed="false">
      <c r="A30" s="47"/>
      <c r="B30" s="36"/>
      <c r="C30" s="37"/>
      <c r="D30" s="37"/>
      <c r="E30" s="38"/>
      <c r="F30" s="39"/>
      <c r="G30" s="39"/>
      <c r="H30" s="39"/>
      <c r="I30" s="40"/>
      <c r="J30" s="40"/>
      <c r="K30" s="40"/>
      <c r="L30" s="40"/>
      <c r="M30" s="40"/>
      <c r="N30" s="43"/>
      <c r="O30" s="65"/>
      <c r="P30" s="65"/>
      <c r="Q30" s="140"/>
      <c r="R30" s="65"/>
      <c r="S30" s="65"/>
      <c r="T30" s="140"/>
      <c r="U30" s="65"/>
      <c r="V30" s="115"/>
      <c r="W30" s="65"/>
      <c r="X30" s="65"/>
      <c r="Y30" s="44"/>
    </row>
    <row r="31" s="45" customFormat="true" ht="27.75" hidden="false" customHeight="true" outlineLevel="0" collapsed="false">
      <c r="A31" s="47"/>
      <c r="B31" s="36"/>
      <c r="C31" s="37"/>
      <c r="D31" s="37"/>
      <c r="E31" s="38"/>
      <c r="F31" s="39"/>
      <c r="G31" s="39"/>
      <c r="H31" s="39"/>
      <c r="I31" s="40"/>
      <c r="J31" s="40"/>
      <c r="K31" s="40"/>
      <c r="L31" s="40"/>
      <c r="M31" s="40"/>
      <c r="N31" s="43"/>
      <c r="O31" s="65"/>
      <c r="P31" s="65"/>
      <c r="Q31" s="140"/>
      <c r="R31" s="65"/>
      <c r="S31" s="65"/>
      <c r="T31" s="140"/>
      <c r="U31" s="65"/>
      <c r="V31" s="115"/>
      <c r="W31" s="65"/>
      <c r="X31" s="65"/>
      <c r="Y31" s="44"/>
    </row>
    <row r="32" s="45" customFormat="true" ht="27.75" hidden="false" customHeight="true" outlineLevel="0" collapsed="false">
      <c r="A32" s="47"/>
      <c r="B32" s="36"/>
      <c r="C32" s="37"/>
      <c r="D32" s="37"/>
      <c r="E32" s="38"/>
      <c r="F32" s="39"/>
      <c r="G32" s="39"/>
      <c r="H32" s="39"/>
      <c r="I32" s="40"/>
      <c r="J32" s="40"/>
      <c r="K32" s="40"/>
      <c r="L32" s="40"/>
      <c r="M32" s="40"/>
      <c r="N32" s="43"/>
      <c r="O32" s="65"/>
      <c r="P32" s="65"/>
      <c r="Q32" s="140"/>
      <c r="R32" s="65"/>
      <c r="S32" s="65"/>
      <c r="T32" s="140"/>
      <c r="U32" s="65"/>
      <c r="V32" s="115"/>
      <c r="W32" s="65"/>
      <c r="X32" s="65"/>
      <c r="Y32" s="44"/>
    </row>
    <row r="33" s="45" customFormat="true" ht="27.75" hidden="false" customHeight="true" outlineLevel="0" collapsed="false">
      <c r="A33" s="47"/>
      <c r="B33" s="36"/>
      <c r="C33" s="37"/>
      <c r="D33" s="37"/>
      <c r="E33" s="38"/>
      <c r="F33" s="39"/>
      <c r="G33" s="39"/>
      <c r="H33" s="39"/>
      <c r="I33" s="40"/>
      <c r="J33" s="40"/>
      <c r="K33" s="40"/>
      <c r="L33" s="40"/>
      <c r="M33" s="40"/>
      <c r="N33" s="43"/>
      <c r="O33" s="65"/>
      <c r="P33" s="65"/>
      <c r="Q33" s="140"/>
      <c r="R33" s="65"/>
      <c r="S33" s="65"/>
      <c r="T33" s="140"/>
      <c r="U33" s="65"/>
      <c r="V33" s="115"/>
      <c r="W33" s="65"/>
      <c r="X33" s="65"/>
      <c r="Y33" s="44"/>
    </row>
    <row r="34" s="45" customFormat="true" ht="27.75" hidden="false" customHeight="true" outlineLevel="0" collapsed="false">
      <c r="A34" s="47"/>
      <c r="B34" s="36"/>
      <c r="C34" s="37"/>
      <c r="D34" s="37"/>
      <c r="E34" s="38"/>
      <c r="F34" s="39"/>
      <c r="G34" s="39"/>
      <c r="H34" s="39"/>
      <c r="I34" s="40"/>
      <c r="J34" s="40"/>
      <c r="K34" s="40"/>
      <c r="L34" s="40"/>
      <c r="M34" s="40"/>
      <c r="N34" s="43"/>
      <c r="O34" s="65"/>
      <c r="P34" s="65"/>
      <c r="Q34" s="140"/>
      <c r="R34" s="65"/>
      <c r="S34" s="65"/>
      <c r="T34" s="140"/>
      <c r="U34" s="65"/>
      <c r="V34" s="115"/>
      <c r="W34" s="65"/>
      <c r="X34" s="65"/>
      <c r="Y34" s="44"/>
    </row>
    <row r="35" s="45" customFormat="true" ht="27.75" hidden="false" customHeight="true" outlineLevel="0" collapsed="false">
      <c r="A35" s="47"/>
      <c r="B35" s="36"/>
      <c r="C35" s="37"/>
      <c r="D35" s="37"/>
      <c r="E35" s="38"/>
      <c r="F35" s="39"/>
      <c r="G35" s="39"/>
      <c r="H35" s="39"/>
      <c r="I35" s="40"/>
      <c r="J35" s="40"/>
      <c r="K35" s="40"/>
      <c r="L35" s="40"/>
      <c r="M35" s="40"/>
      <c r="N35" s="43"/>
      <c r="O35" s="65"/>
      <c r="P35" s="65"/>
      <c r="Q35" s="140"/>
      <c r="R35" s="65"/>
      <c r="S35" s="65"/>
      <c r="T35" s="140"/>
      <c r="U35" s="65"/>
      <c r="V35" s="115"/>
      <c r="W35" s="65"/>
      <c r="X35" s="65"/>
      <c r="Y35" s="44"/>
    </row>
    <row r="36" s="45" customFormat="true" ht="27.75" hidden="false" customHeight="true" outlineLevel="0" collapsed="false">
      <c r="A36" s="47"/>
      <c r="B36" s="36"/>
      <c r="C36" s="37"/>
      <c r="D36" s="37"/>
      <c r="E36" s="38"/>
      <c r="F36" s="39"/>
      <c r="G36" s="39"/>
      <c r="H36" s="39"/>
      <c r="I36" s="40"/>
      <c r="J36" s="40"/>
      <c r="K36" s="40"/>
      <c r="L36" s="40"/>
      <c r="M36" s="40"/>
      <c r="N36" s="43"/>
      <c r="O36" s="65"/>
      <c r="P36" s="65"/>
      <c r="Q36" s="140"/>
      <c r="R36" s="65"/>
      <c r="S36" s="65"/>
      <c r="T36" s="140"/>
      <c r="U36" s="65"/>
      <c r="V36" s="115"/>
      <c r="W36" s="65"/>
      <c r="X36" s="65"/>
      <c r="Y36" s="44"/>
    </row>
    <row r="37" s="45" customFormat="true" ht="27.75" hidden="false" customHeight="true" outlineLevel="0" collapsed="false">
      <c r="A37" s="47"/>
      <c r="B37" s="36"/>
      <c r="C37" s="37"/>
      <c r="D37" s="37"/>
      <c r="E37" s="38"/>
      <c r="F37" s="39"/>
      <c r="G37" s="39"/>
      <c r="H37" s="39"/>
      <c r="I37" s="40"/>
      <c r="J37" s="40"/>
      <c r="K37" s="40"/>
      <c r="L37" s="40"/>
      <c r="M37" s="40"/>
      <c r="N37" s="43"/>
      <c r="O37" s="65"/>
      <c r="P37" s="65"/>
      <c r="Q37" s="140"/>
      <c r="R37" s="65"/>
      <c r="S37" s="65"/>
      <c r="T37" s="140"/>
      <c r="U37" s="65"/>
      <c r="V37" s="115"/>
      <c r="W37" s="65"/>
      <c r="X37" s="65"/>
      <c r="Y37" s="44"/>
    </row>
    <row r="38" s="45" customFormat="true" ht="27.75" hidden="false" customHeight="true" outlineLevel="0" collapsed="false">
      <c r="A38" s="47"/>
      <c r="B38" s="36"/>
      <c r="C38" s="37"/>
      <c r="D38" s="37"/>
      <c r="E38" s="38"/>
      <c r="F38" s="39"/>
      <c r="G38" s="39"/>
      <c r="H38" s="39"/>
      <c r="I38" s="40"/>
      <c r="J38" s="40"/>
      <c r="K38" s="40"/>
      <c r="L38" s="40"/>
      <c r="M38" s="40"/>
      <c r="N38" s="43"/>
      <c r="O38" s="65"/>
      <c r="P38" s="65"/>
      <c r="Q38" s="140"/>
      <c r="R38" s="65"/>
      <c r="S38" s="65"/>
      <c r="T38" s="140"/>
      <c r="U38" s="65"/>
      <c r="V38" s="115"/>
      <c r="W38" s="65"/>
      <c r="X38" s="65"/>
      <c r="Y38" s="44"/>
    </row>
    <row r="39" s="45" customFormat="true" ht="27.75" hidden="false" customHeight="true" outlineLevel="0" collapsed="false">
      <c r="A39" s="47"/>
      <c r="B39" s="36"/>
      <c r="C39" s="37"/>
      <c r="D39" s="37"/>
      <c r="E39" s="38"/>
      <c r="F39" s="39"/>
      <c r="G39" s="39"/>
      <c r="H39" s="39"/>
      <c r="I39" s="40"/>
      <c r="J39" s="40"/>
      <c r="K39" s="40"/>
      <c r="L39" s="40"/>
      <c r="M39" s="40"/>
      <c r="N39" s="43"/>
      <c r="O39" s="65"/>
      <c r="P39" s="65"/>
      <c r="Q39" s="140"/>
      <c r="R39" s="65"/>
      <c r="S39" s="65"/>
      <c r="T39" s="140"/>
      <c r="U39" s="65"/>
      <c r="V39" s="115"/>
      <c r="W39" s="65"/>
      <c r="X39" s="65"/>
      <c r="Y39" s="44"/>
    </row>
    <row r="40" s="45" customFormat="true" ht="27.75" hidden="false" customHeight="true" outlineLevel="0" collapsed="false">
      <c r="A40" s="47"/>
      <c r="B40" s="36"/>
      <c r="C40" s="37"/>
      <c r="D40" s="37"/>
      <c r="E40" s="38"/>
      <c r="F40" s="39"/>
      <c r="G40" s="39"/>
      <c r="H40" s="39"/>
      <c r="I40" s="40"/>
      <c r="J40" s="40"/>
      <c r="K40" s="40"/>
      <c r="L40" s="40"/>
      <c r="M40" s="40"/>
      <c r="N40" s="43"/>
      <c r="O40" s="65"/>
      <c r="P40" s="65"/>
      <c r="Q40" s="140"/>
      <c r="R40" s="65"/>
      <c r="S40" s="65"/>
      <c r="T40" s="140"/>
      <c r="U40" s="65"/>
      <c r="V40" s="115"/>
      <c r="W40" s="65"/>
      <c r="X40" s="65"/>
      <c r="Y40" s="44"/>
    </row>
    <row r="41" s="45" customFormat="true" ht="27.75" hidden="false" customHeight="true" outlineLevel="0" collapsed="false">
      <c r="A41" s="47"/>
      <c r="B41" s="36"/>
      <c r="C41" s="37"/>
      <c r="D41" s="37"/>
      <c r="E41" s="38"/>
      <c r="F41" s="39"/>
      <c r="G41" s="39"/>
      <c r="H41" s="39"/>
      <c r="I41" s="40"/>
      <c r="J41" s="40"/>
      <c r="K41" s="40"/>
      <c r="L41" s="40"/>
      <c r="M41" s="40"/>
      <c r="N41" s="43"/>
      <c r="O41" s="65"/>
      <c r="P41" s="65"/>
      <c r="Q41" s="140"/>
      <c r="R41" s="65"/>
      <c r="S41" s="65"/>
      <c r="T41" s="140"/>
      <c r="U41" s="65"/>
      <c r="V41" s="115"/>
      <c r="W41" s="65"/>
      <c r="X41" s="65"/>
      <c r="Y41" s="44"/>
    </row>
    <row r="42" s="45" customFormat="true" ht="27.75" hidden="false" customHeight="true" outlineLevel="0" collapsed="false">
      <c r="A42" s="47"/>
      <c r="B42" s="36"/>
      <c r="C42" s="37"/>
      <c r="D42" s="37"/>
      <c r="E42" s="38"/>
      <c r="F42" s="39"/>
      <c r="G42" s="39"/>
      <c r="H42" s="39"/>
      <c r="I42" s="40"/>
      <c r="J42" s="40"/>
      <c r="K42" s="40"/>
      <c r="L42" s="40"/>
      <c r="M42" s="40"/>
      <c r="N42" s="43"/>
      <c r="O42" s="65"/>
      <c r="P42" s="65"/>
      <c r="Q42" s="140"/>
      <c r="R42" s="65"/>
      <c r="S42" s="65"/>
      <c r="T42" s="140"/>
      <c r="U42" s="65"/>
      <c r="V42" s="115"/>
      <c r="W42" s="65"/>
      <c r="X42" s="65"/>
      <c r="Y42" s="44"/>
    </row>
    <row r="43" s="59" customFormat="true" ht="27.75" hidden="false" customHeight="true" outlineLevel="0" collapsed="false">
      <c r="A43" s="47"/>
      <c r="B43" s="36"/>
      <c r="C43" s="37"/>
      <c r="D43" s="37"/>
      <c r="E43" s="38"/>
      <c r="F43" s="39"/>
      <c r="G43" s="39"/>
      <c r="H43" s="39"/>
      <c r="I43" s="40"/>
      <c r="J43" s="40"/>
      <c r="K43" s="40"/>
      <c r="L43" s="40"/>
      <c r="M43" s="40"/>
      <c r="N43" s="43"/>
      <c r="O43" s="65"/>
      <c r="P43" s="65"/>
      <c r="Q43" s="140"/>
      <c r="R43" s="65"/>
      <c r="S43" s="65"/>
      <c r="T43" s="140"/>
      <c r="U43" s="65"/>
      <c r="V43" s="115"/>
      <c r="W43" s="65"/>
      <c r="X43" s="65"/>
      <c r="Y43" s="44"/>
      <c r="Z43" s="45"/>
    </row>
    <row r="44" s="59" customFormat="true" ht="27.75" hidden="false" customHeight="true" outlineLevel="0" collapsed="false">
      <c r="A44" s="47"/>
      <c r="B44" s="36"/>
      <c r="C44" s="37"/>
      <c r="D44" s="37"/>
      <c r="E44" s="38"/>
      <c r="F44" s="39"/>
      <c r="G44" s="39"/>
      <c r="H44" s="39"/>
      <c r="I44" s="40"/>
      <c r="J44" s="40"/>
      <c r="K44" s="40"/>
      <c r="L44" s="40"/>
      <c r="M44" s="40"/>
      <c r="N44" s="43"/>
      <c r="O44" s="65"/>
      <c r="P44" s="65"/>
      <c r="Q44" s="140"/>
      <c r="R44" s="65"/>
      <c r="S44" s="65"/>
      <c r="T44" s="140"/>
      <c r="U44" s="65"/>
      <c r="V44" s="115"/>
      <c r="W44" s="65"/>
      <c r="X44" s="65"/>
      <c r="Y44" s="44"/>
      <c r="Z44" s="45"/>
    </row>
    <row r="45" s="59" customFormat="true" ht="27.75" hidden="false" customHeight="true" outlineLevel="0" collapsed="false">
      <c r="A45" s="47"/>
      <c r="B45" s="36"/>
      <c r="C45" s="37"/>
      <c r="D45" s="37"/>
      <c r="E45" s="38"/>
      <c r="F45" s="39"/>
      <c r="G45" s="39"/>
      <c r="H45" s="39"/>
      <c r="I45" s="40"/>
      <c r="J45" s="40"/>
      <c r="K45" s="40"/>
      <c r="L45" s="40"/>
      <c r="M45" s="40"/>
      <c r="N45" s="43"/>
      <c r="O45" s="65"/>
      <c r="P45" s="65"/>
      <c r="Q45" s="140"/>
      <c r="R45" s="65"/>
      <c r="S45" s="65"/>
      <c r="T45" s="140"/>
      <c r="U45" s="65"/>
      <c r="V45" s="115"/>
      <c r="W45" s="65"/>
      <c r="X45" s="65"/>
      <c r="Y45" s="44"/>
      <c r="Z45" s="45"/>
    </row>
    <row r="46" s="45" customFormat="true" ht="27.75" hidden="false" customHeight="true" outlineLevel="0" collapsed="false">
      <c r="A46" s="47"/>
      <c r="B46" s="36"/>
      <c r="C46" s="37"/>
      <c r="D46" s="37"/>
      <c r="E46" s="38"/>
      <c r="F46" s="39"/>
      <c r="G46" s="39"/>
      <c r="H46" s="39"/>
      <c r="I46" s="40"/>
      <c r="J46" s="40"/>
      <c r="K46" s="40"/>
      <c r="L46" s="40"/>
      <c r="M46" s="40"/>
      <c r="N46" s="43"/>
      <c r="O46" s="65"/>
      <c r="P46" s="65"/>
      <c r="Q46" s="140"/>
      <c r="R46" s="65"/>
      <c r="S46" s="65"/>
      <c r="T46" s="140"/>
      <c r="U46" s="65"/>
      <c r="V46" s="115"/>
      <c r="W46" s="65"/>
      <c r="X46" s="65"/>
      <c r="Y46" s="44"/>
    </row>
    <row r="47" s="53" customFormat="true" ht="11.25" hidden="false" customHeight="true" outlineLevel="0" collapsed="false">
      <c r="A47" s="50"/>
      <c r="B47" s="51"/>
      <c r="C47" s="30"/>
      <c r="D47" s="30"/>
      <c r="E47" s="30"/>
      <c r="F47" s="51"/>
      <c r="G47" s="51"/>
      <c r="H47" s="51"/>
      <c r="I47" s="30"/>
      <c r="J47" s="30"/>
      <c r="K47" s="30"/>
      <c r="L47" s="30"/>
      <c r="M47" s="30"/>
      <c r="N47" s="52"/>
      <c r="O47" s="30"/>
      <c r="P47" s="30"/>
      <c r="Q47" s="143"/>
      <c r="R47" s="30"/>
      <c r="S47" s="30"/>
      <c r="T47" s="143"/>
      <c r="U47" s="30"/>
      <c r="V47" s="51"/>
      <c r="W47" s="51"/>
      <c r="X47" s="51"/>
      <c r="Y47" s="51"/>
    </row>
    <row r="48" customFormat="false" ht="15.75" hidden="false" customHeight="true" outlineLevel="0" collapsed="false">
      <c r="A48" s="50"/>
      <c r="B48" s="54"/>
      <c r="C48" s="55"/>
      <c r="D48" s="55"/>
      <c r="E48" s="45"/>
      <c r="F48" s="57"/>
      <c r="G48" s="57"/>
      <c r="H48" s="57"/>
      <c r="I48" s="58"/>
      <c r="J48" s="58"/>
      <c r="K48" s="58"/>
      <c r="L48" s="58"/>
      <c r="M48" s="58"/>
      <c r="N48" s="131"/>
      <c r="O48" s="58"/>
      <c r="P48" s="58"/>
      <c r="Q48" s="144"/>
      <c r="R48" s="58"/>
      <c r="S48" s="58"/>
      <c r="T48" s="144"/>
      <c r="U48" s="58"/>
      <c r="V48" s="45"/>
      <c r="W48" s="45"/>
      <c r="X48" s="45"/>
      <c r="Y48" s="57"/>
    </row>
    <row r="49" customFormat="false" ht="18.75" hidden="false" customHeight="true" outlineLevel="0" collapsed="false">
      <c r="A49" s="50"/>
      <c r="B49" s="54" t="s">
        <v>1286</v>
      </c>
      <c r="C49" s="55"/>
      <c r="D49" s="55" t="s">
        <v>270</v>
      </c>
      <c r="E49" s="45"/>
      <c r="F49" s="57"/>
      <c r="G49" s="57"/>
      <c r="H49" s="57"/>
      <c r="I49" s="58"/>
      <c r="J49" s="58"/>
      <c r="K49" s="58"/>
      <c r="L49" s="58"/>
      <c r="M49" s="58"/>
      <c r="N49" s="131"/>
      <c r="O49" s="58"/>
      <c r="P49" s="58"/>
      <c r="Q49" s="144"/>
      <c r="R49" s="58"/>
      <c r="S49" s="58"/>
      <c r="T49" s="144"/>
      <c r="U49" s="58"/>
      <c r="V49" s="45"/>
      <c r="W49" s="45"/>
      <c r="X49" s="45"/>
      <c r="Y49" s="57"/>
    </row>
    <row r="50" customFormat="false" ht="15.75" hidden="false" customHeight="true" outlineLevel="0" collapsed="false">
      <c r="A50" s="50"/>
      <c r="B50" s="54"/>
      <c r="C50" s="55"/>
      <c r="D50" s="55"/>
      <c r="E50" s="45"/>
      <c r="F50" s="57"/>
      <c r="G50" s="57"/>
      <c r="H50" s="57"/>
      <c r="I50" s="58"/>
      <c r="J50" s="58"/>
      <c r="K50" s="58"/>
      <c r="L50" s="58"/>
      <c r="M50" s="58"/>
      <c r="N50" s="131"/>
      <c r="O50" s="58"/>
      <c r="P50" s="58"/>
      <c r="Q50" s="144"/>
      <c r="R50" s="58"/>
      <c r="S50" s="58"/>
      <c r="T50" s="144"/>
      <c r="U50" s="58"/>
      <c r="V50" s="45"/>
      <c r="W50" s="45"/>
      <c r="X50" s="45"/>
      <c r="Y50" s="57"/>
    </row>
    <row r="51" customFormat="false" ht="18.75" hidden="false" customHeight="true" outlineLevel="0" collapsed="false">
      <c r="A51" s="50"/>
      <c r="B51" s="54" t="s">
        <v>272</v>
      </c>
      <c r="C51" s="55"/>
      <c r="D51" s="55" t="s">
        <v>270</v>
      </c>
      <c r="E51" s="45"/>
      <c r="F51" s="57"/>
      <c r="G51" s="57"/>
      <c r="H51" s="57"/>
      <c r="I51" s="58"/>
      <c r="J51" s="58"/>
      <c r="K51" s="58"/>
      <c r="L51" s="58"/>
      <c r="M51" s="58"/>
      <c r="N51" s="131"/>
      <c r="O51" s="58"/>
      <c r="P51" s="58"/>
      <c r="Q51" s="144"/>
      <c r="R51" s="58"/>
      <c r="S51" s="58"/>
      <c r="T51" s="144"/>
      <c r="U51" s="58"/>
      <c r="V51" s="45"/>
      <c r="W51" s="45"/>
      <c r="X51" s="45"/>
      <c r="Y51" s="57"/>
    </row>
  </sheetData>
  <printOptions headings="false" gridLines="false" gridLinesSet="true" horizontalCentered="true" verticalCentered="false"/>
  <pageMargins left="0.236111111111111" right="0.157638888888889" top="0.275694444444444" bottom="0.315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221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24.75" zeroHeight="false" outlineLevelRow="0" outlineLevelCol="0"/>
  <cols>
    <col collapsed="false" customWidth="true" hidden="false" outlineLevel="0" max="1" min="1" style="1" width="5.71"/>
    <col collapsed="false" customWidth="true" hidden="true" outlineLevel="0" max="2" min="2" style="1" width="5.99"/>
    <col collapsed="false" customWidth="true" hidden="false" outlineLevel="0" max="3" min="3" style="2" width="5.71"/>
    <col collapsed="false" customWidth="true" hidden="false" outlineLevel="0" max="4" min="4" style="3" width="29.99"/>
    <col collapsed="false" customWidth="true" hidden="true" outlineLevel="0" max="5" min="5" style="3" width="3.85"/>
    <col collapsed="false" customWidth="true" hidden="false" outlineLevel="0" max="6" min="6" style="4" width="9.56"/>
    <col collapsed="false" customWidth="true" hidden="false" outlineLevel="0" max="7" min="7" style="2" width="6.56"/>
    <col collapsed="false" customWidth="true" hidden="false" outlineLevel="0" max="8" min="8" style="3" width="29.13"/>
    <col collapsed="false" customWidth="true" hidden="false" outlineLevel="0" max="9" min="9" style="3" width="11.85"/>
    <col collapsed="false" customWidth="true" hidden="false" outlineLevel="0" max="10" min="10" style="3" width="20.7"/>
    <col collapsed="false" customWidth="true" hidden="false" outlineLevel="0" max="11" min="11" style="3" width="8.14"/>
    <col collapsed="false" customWidth="true" hidden="true" outlineLevel="0" max="12" min="12" style="3" width="4.7"/>
    <col collapsed="false" customWidth="true" hidden="true" outlineLevel="0" max="13" min="13" style="3" width="9.85"/>
    <col collapsed="false" customWidth="true" hidden="false" outlineLevel="0" max="14" min="14" style="3" width="18.7"/>
    <col collapsed="false" customWidth="true" hidden="false" outlineLevel="0" max="15" min="15" style="3" width="6.7"/>
    <col collapsed="false" customWidth="true" hidden="false" outlineLevel="0" max="16" min="16" style="3" width="7.42"/>
    <col collapsed="false" customWidth="true" hidden="false" outlineLevel="0" max="17" min="17" style="3" width="27.7"/>
    <col collapsed="false" customWidth="false" hidden="false" outlineLevel="0" max="257" min="18" style="3" width="9.14"/>
  </cols>
  <sheetData>
    <row r="1" customFormat="false" ht="24" hidden="false" customHeight="true" outlineLevel="0" collapsed="false">
      <c r="A1" s="2"/>
      <c r="B1" s="2"/>
      <c r="C1" s="3"/>
      <c r="K1" s="95"/>
      <c r="L1" s="6" t="s">
        <v>0</v>
      </c>
      <c r="N1" s="6" t="s">
        <v>0</v>
      </c>
      <c r="O1" s="95"/>
      <c r="P1" s="95"/>
    </row>
    <row r="2" customFormat="false" ht="18" hidden="false" customHeight="true" outlineLevel="0" collapsed="false">
      <c r="A2" s="2"/>
      <c r="B2" s="2"/>
      <c r="C2" s="3"/>
      <c r="K2" s="148"/>
      <c r="L2" s="7" t="s">
        <v>1</v>
      </c>
      <c r="N2" s="7" t="s">
        <v>1</v>
      </c>
      <c r="O2" s="148"/>
      <c r="P2" s="148"/>
    </row>
    <row r="3" customFormat="false" ht="18" hidden="false" customHeight="true" outlineLevel="0" collapsed="false">
      <c r="A3" s="2"/>
      <c r="B3" s="2"/>
      <c r="C3" s="149" t="s">
        <v>1438</v>
      </c>
      <c r="D3" s="3" t="s">
        <v>1689</v>
      </c>
      <c r="K3" s="99"/>
      <c r="L3" s="12" t="s">
        <v>6</v>
      </c>
      <c r="N3" s="12" t="s">
        <v>6</v>
      </c>
      <c r="O3" s="99"/>
      <c r="P3" s="99"/>
    </row>
    <row r="4" customFormat="false" ht="18" hidden="false" customHeight="true" outlineLevel="0" collapsed="false">
      <c r="A4" s="2"/>
      <c r="B4" s="2"/>
      <c r="C4" s="149" t="s">
        <v>1439</v>
      </c>
      <c r="D4" s="3" t="s">
        <v>1689</v>
      </c>
      <c r="H4" s="150"/>
      <c r="I4" s="150"/>
      <c r="K4" s="99"/>
      <c r="L4" s="12" t="s">
        <v>10</v>
      </c>
      <c r="N4" s="12" t="s">
        <v>10</v>
      </c>
      <c r="O4" s="99"/>
      <c r="P4" s="99"/>
    </row>
    <row r="5" customFormat="false" ht="18" hidden="false" customHeight="true" outlineLevel="0" collapsed="false">
      <c r="A5" s="2"/>
      <c r="B5" s="2"/>
      <c r="C5" s="149" t="s">
        <v>1440</v>
      </c>
      <c r="D5" s="3" t="s">
        <v>1689</v>
      </c>
      <c r="F5" s="9" t="s">
        <v>12</v>
      </c>
      <c r="G5" s="10" t="s">
        <v>1441</v>
      </c>
      <c r="H5" s="11" t="s">
        <v>800</v>
      </c>
      <c r="I5" s="11"/>
      <c r="K5" s="99"/>
      <c r="L5" s="13" t="s">
        <v>1690</v>
      </c>
      <c r="N5" s="13" t="s">
        <v>14</v>
      </c>
      <c r="O5" s="99"/>
      <c r="P5" s="99"/>
    </row>
    <row r="6" s="22" customFormat="true" ht="24.75" hidden="false" customHeight="true" outlineLevel="0" collapsed="false">
      <c r="A6" s="2"/>
      <c r="B6" s="2"/>
      <c r="C6" s="151"/>
      <c r="D6" s="152" t="s">
        <v>15</v>
      </c>
      <c r="E6" s="153"/>
      <c r="G6" s="154" t="s">
        <v>1691</v>
      </c>
      <c r="H6" s="153"/>
      <c r="I6" s="153"/>
      <c r="J6" s="155"/>
      <c r="L6" s="156"/>
      <c r="M6" s="156"/>
      <c r="Q6" s="155"/>
    </row>
    <row r="7" s="30" customFormat="true" ht="30" hidden="false" customHeight="true" outlineLevel="0" collapsed="false">
      <c r="A7" s="157" t="s">
        <v>1692</v>
      </c>
      <c r="B7" s="158" t="s">
        <v>1693</v>
      </c>
      <c r="C7" s="158" t="s">
        <v>1694</v>
      </c>
      <c r="D7" s="159" t="s">
        <v>19</v>
      </c>
      <c r="E7" s="28" t="s">
        <v>20</v>
      </c>
      <c r="F7" s="111" t="s">
        <v>21</v>
      </c>
      <c r="G7" s="28" t="s">
        <v>22</v>
      </c>
      <c r="H7" s="159" t="s">
        <v>1695</v>
      </c>
      <c r="I7" s="159" t="s">
        <v>1696</v>
      </c>
      <c r="J7" s="159" t="s">
        <v>25</v>
      </c>
      <c r="K7" s="28" t="s">
        <v>26</v>
      </c>
      <c r="L7" s="28"/>
      <c r="M7" s="160"/>
      <c r="N7" s="28" t="s">
        <v>803</v>
      </c>
      <c r="O7" s="161" t="s">
        <v>32</v>
      </c>
      <c r="P7" s="161" t="s">
        <v>33</v>
      </c>
      <c r="Q7" s="162" t="s">
        <v>34</v>
      </c>
    </row>
    <row r="8" s="30" customFormat="true" ht="9.75" hidden="false" customHeight="true" outlineLevel="0" collapsed="false">
      <c r="A8" s="34"/>
      <c r="B8" s="34"/>
      <c r="C8" s="34"/>
      <c r="D8" s="31"/>
      <c r="E8" s="32"/>
      <c r="F8" s="33"/>
      <c r="G8" s="32"/>
      <c r="H8" s="31"/>
      <c r="I8" s="31"/>
      <c r="J8" s="31"/>
      <c r="K8" s="32"/>
      <c r="L8" s="32"/>
      <c r="M8" s="32"/>
      <c r="N8" s="32"/>
      <c r="O8" s="34"/>
      <c r="P8" s="34"/>
      <c r="Q8" s="114"/>
    </row>
    <row r="9" s="45" customFormat="true" ht="19.5" hidden="false" customHeight="true" outlineLevel="0" collapsed="false">
      <c r="A9" s="163" t="n">
        <v>1</v>
      </c>
      <c r="B9" s="163" t="n">
        <v>6</v>
      </c>
      <c r="C9" s="47" t="n">
        <v>1</v>
      </c>
      <c r="D9" s="36" t="s">
        <v>527</v>
      </c>
      <c r="E9" s="37" t="s">
        <v>70</v>
      </c>
      <c r="F9" s="37" t="s">
        <v>528</v>
      </c>
      <c r="G9" s="38" t="s">
        <v>88</v>
      </c>
      <c r="H9" s="39" t="s">
        <v>72</v>
      </c>
      <c r="I9" s="39" t="s">
        <v>28</v>
      </c>
      <c r="J9" s="39" t="s">
        <v>420</v>
      </c>
      <c r="K9" s="40" t="n">
        <v>996</v>
      </c>
      <c r="L9" s="164" t="n">
        <v>1</v>
      </c>
      <c r="M9" s="164"/>
      <c r="N9" s="115" t="s">
        <v>1697</v>
      </c>
      <c r="O9" s="115" t="s">
        <v>38</v>
      </c>
      <c r="P9" s="115" t="s">
        <v>804</v>
      </c>
      <c r="Q9" s="44" t="s">
        <v>530</v>
      </c>
    </row>
    <row r="10" s="45" customFormat="true" ht="19.5" hidden="false" customHeight="true" outlineLevel="0" collapsed="false">
      <c r="A10" s="163"/>
      <c r="B10" s="163"/>
      <c r="C10" s="47" t="n">
        <v>2</v>
      </c>
      <c r="D10" s="36" t="s">
        <v>101</v>
      </c>
      <c r="E10" s="46" t="s">
        <v>102</v>
      </c>
      <c r="F10" s="37" t="s">
        <v>103</v>
      </c>
      <c r="G10" s="38" t="s">
        <v>38</v>
      </c>
      <c r="H10" s="39"/>
      <c r="I10" s="39"/>
      <c r="J10" s="39" t="s">
        <v>73</v>
      </c>
      <c r="K10" s="40" t="n">
        <v>998</v>
      </c>
      <c r="L10" s="164"/>
      <c r="M10" s="164"/>
      <c r="N10" s="115"/>
      <c r="O10" s="115"/>
      <c r="P10" s="115"/>
      <c r="Q10" s="44" t="s">
        <v>106</v>
      </c>
    </row>
    <row r="11" s="45" customFormat="true" ht="19.5" hidden="false" customHeight="true" outlineLevel="0" collapsed="false">
      <c r="A11" s="163"/>
      <c r="B11" s="163"/>
      <c r="C11" s="47" t="n">
        <v>3</v>
      </c>
      <c r="D11" s="36" t="s">
        <v>374</v>
      </c>
      <c r="E11" s="46" t="s">
        <v>52</v>
      </c>
      <c r="F11" s="37" t="s">
        <v>375</v>
      </c>
      <c r="G11" s="38" t="s">
        <v>38</v>
      </c>
      <c r="H11" s="39"/>
      <c r="I11" s="39" t="s">
        <v>28</v>
      </c>
      <c r="J11" s="39" t="s">
        <v>73</v>
      </c>
      <c r="K11" s="40" t="n">
        <v>997</v>
      </c>
      <c r="L11" s="164"/>
      <c r="M11" s="164"/>
      <c r="N11" s="115"/>
      <c r="O11" s="115"/>
      <c r="P11" s="115"/>
      <c r="Q11" s="44" t="s">
        <v>376</v>
      </c>
    </row>
    <row r="12" s="45" customFormat="true" ht="19.5" hidden="false" customHeight="true" outlineLevel="0" collapsed="false">
      <c r="A12" s="163"/>
      <c r="B12" s="163"/>
      <c r="C12" s="47" t="n">
        <v>4</v>
      </c>
      <c r="D12" s="36" t="s">
        <v>69</v>
      </c>
      <c r="E12" s="37" t="s">
        <v>70</v>
      </c>
      <c r="F12" s="37" t="s">
        <v>71</v>
      </c>
      <c r="G12" s="38" t="s">
        <v>38</v>
      </c>
      <c r="H12" s="39"/>
      <c r="I12" s="39"/>
      <c r="J12" s="39" t="s">
        <v>73</v>
      </c>
      <c r="K12" s="40" t="n">
        <v>999</v>
      </c>
      <c r="L12" s="164"/>
      <c r="M12" s="164"/>
      <c r="N12" s="115"/>
      <c r="O12" s="115"/>
      <c r="P12" s="115"/>
      <c r="Q12" s="44" t="s">
        <v>77</v>
      </c>
    </row>
    <row r="13" s="30" customFormat="true" ht="9.75" hidden="false" customHeight="true" outlineLevel="0" collapsed="false">
      <c r="A13" s="115"/>
      <c r="B13" s="115"/>
      <c r="C13" s="115"/>
      <c r="D13" s="165"/>
      <c r="E13" s="163"/>
      <c r="F13" s="42"/>
      <c r="G13" s="163"/>
      <c r="H13" s="165"/>
      <c r="I13" s="165"/>
      <c r="J13" s="165"/>
      <c r="K13" s="163"/>
      <c r="L13" s="163"/>
      <c r="M13" s="163"/>
      <c r="N13" s="163"/>
      <c r="O13" s="115"/>
      <c r="P13" s="115"/>
      <c r="Q13" s="166"/>
    </row>
    <row r="14" s="45" customFormat="true" ht="24.75" hidden="false" customHeight="true" outlineLevel="0" collapsed="false">
      <c r="A14" s="163" t="n">
        <v>2</v>
      </c>
      <c r="B14" s="163" t="n">
        <v>4</v>
      </c>
      <c r="C14" s="47" t="n">
        <v>1</v>
      </c>
      <c r="D14" s="36" t="s">
        <v>383</v>
      </c>
      <c r="E14" s="46" t="s">
        <v>190</v>
      </c>
      <c r="F14" s="37" t="s">
        <v>384</v>
      </c>
      <c r="G14" s="38" t="s">
        <v>45</v>
      </c>
      <c r="H14" s="39" t="s">
        <v>152</v>
      </c>
      <c r="I14" s="39"/>
      <c r="J14" s="39" t="s">
        <v>385</v>
      </c>
      <c r="K14" s="40" t="n">
        <v>921</v>
      </c>
      <c r="L14" s="40" t="n">
        <v>1</v>
      </c>
      <c r="M14" s="41"/>
      <c r="N14" s="70" t="s">
        <v>1698</v>
      </c>
      <c r="O14" s="70" t="s">
        <v>38</v>
      </c>
      <c r="P14" s="48" t="s">
        <v>52</v>
      </c>
      <c r="Q14" s="44" t="s">
        <v>386</v>
      </c>
    </row>
    <row r="15" s="45" customFormat="true" ht="24.75" hidden="false" customHeight="true" outlineLevel="0" collapsed="false">
      <c r="A15" s="163"/>
      <c r="B15" s="163"/>
      <c r="C15" s="47" t="n">
        <v>2</v>
      </c>
      <c r="D15" s="36" t="s">
        <v>289</v>
      </c>
      <c r="E15" s="46" t="s">
        <v>290</v>
      </c>
      <c r="F15" s="37" t="s">
        <v>291</v>
      </c>
      <c r="G15" s="38" t="s">
        <v>45</v>
      </c>
      <c r="H15" s="39"/>
      <c r="I15" s="39"/>
      <c r="J15" s="39" t="s">
        <v>285</v>
      </c>
      <c r="K15" s="40" t="n">
        <v>950</v>
      </c>
      <c r="L15" s="41"/>
      <c r="M15" s="41"/>
      <c r="N15" s="70"/>
      <c r="O15" s="48"/>
      <c r="P15" s="70"/>
      <c r="Q15" s="44" t="s">
        <v>295</v>
      </c>
    </row>
    <row r="16" s="45" customFormat="true" ht="27.75" hidden="false" customHeight="true" outlineLevel="0" collapsed="false">
      <c r="A16" s="47"/>
      <c r="B16" s="47"/>
      <c r="C16" s="167" t="n">
        <v>3</v>
      </c>
      <c r="D16" s="36" t="s">
        <v>533</v>
      </c>
      <c r="E16" s="46" t="s">
        <v>1569</v>
      </c>
      <c r="F16" s="37" t="s">
        <v>534</v>
      </c>
      <c r="G16" s="38" t="s">
        <v>88</v>
      </c>
      <c r="H16" s="39"/>
      <c r="I16" s="39"/>
      <c r="J16" s="39" t="s">
        <v>285</v>
      </c>
      <c r="K16" s="40" t="n">
        <v>917</v>
      </c>
      <c r="L16" s="43"/>
      <c r="M16" s="43"/>
      <c r="N16" s="42"/>
      <c r="O16" s="168"/>
      <c r="P16" s="42"/>
      <c r="Q16" s="44" t="s">
        <v>535</v>
      </c>
    </row>
    <row r="17" s="45" customFormat="true" ht="22.5" hidden="false" customHeight="true" outlineLevel="0" collapsed="false">
      <c r="A17" s="163"/>
      <c r="B17" s="163"/>
      <c r="C17" s="47" t="n">
        <v>4</v>
      </c>
      <c r="D17" s="36" t="s">
        <v>280</v>
      </c>
      <c r="E17" s="37" t="s">
        <v>281</v>
      </c>
      <c r="F17" s="37" t="s">
        <v>282</v>
      </c>
      <c r="G17" s="38" t="s">
        <v>45</v>
      </c>
      <c r="H17" s="39"/>
      <c r="I17" s="67" t="s">
        <v>284</v>
      </c>
      <c r="J17" s="39" t="s">
        <v>285</v>
      </c>
      <c r="K17" s="40" t="n">
        <v>923</v>
      </c>
      <c r="L17" s="40"/>
      <c r="M17" s="41"/>
      <c r="N17" s="70"/>
      <c r="O17" s="48"/>
      <c r="P17" s="70"/>
      <c r="Q17" s="44" t="s">
        <v>288</v>
      </c>
    </row>
    <row r="18" s="30" customFormat="true" ht="9.75" hidden="false" customHeight="true" outlineLevel="0" collapsed="false">
      <c r="A18" s="115"/>
      <c r="B18" s="115"/>
      <c r="C18" s="115"/>
      <c r="D18" s="165"/>
      <c r="E18" s="163"/>
      <c r="F18" s="42"/>
      <c r="G18" s="163"/>
      <c r="H18" s="165"/>
      <c r="I18" s="165"/>
      <c r="J18" s="165"/>
      <c r="K18" s="163"/>
      <c r="L18" s="163"/>
      <c r="M18" s="163"/>
      <c r="N18" s="163"/>
      <c r="O18" s="115"/>
      <c r="P18" s="115"/>
      <c r="Q18" s="166"/>
    </row>
    <row r="19" s="45" customFormat="true" ht="24.75" hidden="false" customHeight="true" outlineLevel="0" collapsed="false">
      <c r="A19" s="163" t="n">
        <v>3</v>
      </c>
      <c r="B19" s="163" t="n">
        <v>5</v>
      </c>
      <c r="C19" s="47" t="n">
        <v>1</v>
      </c>
      <c r="D19" s="36" t="s">
        <v>401</v>
      </c>
      <c r="E19" s="46" t="s">
        <v>52</v>
      </c>
      <c r="F19" s="37" t="s">
        <v>402</v>
      </c>
      <c r="G19" s="38" t="s">
        <v>38</v>
      </c>
      <c r="H19" s="39" t="s">
        <v>144</v>
      </c>
      <c r="I19" s="39"/>
      <c r="J19" s="39" t="s">
        <v>158</v>
      </c>
      <c r="K19" s="40" t="n">
        <v>953</v>
      </c>
      <c r="L19" s="41" t="n">
        <v>2</v>
      </c>
      <c r="M19" s="41"/>
      <c r="N19" s="48" t="s">
        <v>1699</v>
      </c>
      <c r="O19" s="48" t="s">
        <v>38</v>
      </c>
      <c r="P19" s="70" t="s">
        <v>57</v>
      </c>
      <c r="Q19" s="44" t="s">
        <v>403</v>
      </c>
    </row>
    <row r="20" s="45" customFormat="true" ht="24.75" hidden="true" customHeight="true" outlineLevel="0" collapsed="false">
      <c r="A20" s="163"/>
      <c r="B20" s="163"/>
      <c r="C20" s="47" t="n">
        <v>1</v>
      </c>
      <c r="D20" s="36" t="s">
        <v>141</v>
      </c>
      <c r="E20" s="37" t="s">
        <v>142</v>
      </c>
      <c r="F20" s="37" t="s">
        <v>143</v>
      </c>
      <c r="G20" s="38" t="s">
        <v>38</v>
      </c>
      <c r="H20" s="39"/>
      <c r="I20" s="39"/>
      <c r="J20" s="39" t="s">
        <v>145</v>
      </c>
      <c r="K20" s="40" t="n">
        <v>969</v>
      </c>
      <c r="L20" s="40"/>
      <c r="M20" s="41"/>
      <c r="N20" s="70"/>
      <c r="O20" s="42"/>
      <c r="P20" s="70"/>
      <c r="Q20" s="44" t="s">
        <v>148</v>
      </c>
    </row>
    <row r="21" s="45" customFormat="true" ht="24.75" hidden="false" customHeight="true" outlineLevel="0" collapsed="false">
      <c r="A21" s="163"/>
      <c r="B21" s="163"/>
      <c r="C21" s="47" t="n">
        <v>2</v>
      </c>
      <c r="D21" s="36" t="s">
        <v>156</v>
      </c>
      <c r="E21" s="37" t="s">
        <v>142</v>
      </c>
      <c r="F21" s="37" t="s">
        <v>157</v>
      </c>
      <c r="G21" s="38" t="s">
        <v>45</v>
      </c>
      <c r="H21" s="39"/>
      <c r="I21" s="39"/>
      <c r="J21" s="39" t="s">
        <v>158</v>
      </c>
      <c r="K21" s="40" t="n">
        <v>968</v>
      </c>
      <c r="L21" s="40"/>
      <c r="M21" s="41"/>
      <c r="N21" s="70"/>
      <c r="O21" s="42"/>
      <c r="P21" s="70"/>
      <c r="Q21" s="44" t="s">
        <v>160</v>
      </c>
    </row>
    <row r="22" s="45" customFormat="true" ht="24" hidden="false" customHeight="true" outlineLevel="0" collapsed="false">
      <c r="A22" s="163"/>
      <c r="B22" s="163"/>
      <c r="C22" s="47" t="n">
        <v>3</v>
      </c>
      <c r="D22" s="36" t="s">
        <v>370</v>
      </c>
      <c r="E22" s="37" t="s">
        <v>142</v>
      </c>
      <c r="F22" s="37" t="s">
        <v>371</v>
      </c>
      <c r="G22" s="38" t="s">
        <v>38</v>
      </c>
      <c r="H22" s="39"/>
      <c r="I22" s="39"/>
      <c r="J22" s="39" t="s">
        <v>158</v>
      </c>
      <c r="K22" s="40" t="n">
        <v>963</v>
      </c>
      <c r="L22" s="40"/>
      <c r="M22" s="41"/>
      <c r="N22" s="70"/>
      <c r="O22" s="70"/>
      <c r="P22" s="48"/>
      <c r="Q22" s="44" t="s">
        <v>373</v>
      </c>
    </row>
    <row r="23" s="45" customFormat="true" ht="27" hidden="false" customHeight="true" outlineLevel="0" collapsed="false">
      <c r="A23" s="163"/>
      <c r="B23" s="163"/>
      <c r="C23" s="47" t="n">
        <v>4</v>
      </c>
      <c r="D23" s="36" t="s">
        <v>339</v>
      </c>
      <c r="E23" s="46" t="s">
        <v>340</v>
      </c>
      <c r="F23" s="37" t="s">
        <v>341</v>
      </c>
      <c r="G23" s="38" t="s">
        <v>88</v>
      </c>
      <c r="H23" s="39"/>
      <c r="I23" s="39"/>
      <c r="J23" s="39" t="s">
        <v>158</v>
      </c>
      <c r="K23" s="40" t="n">
        <v>966</v>
      </c>
      <c r="L23" s="40"/>
      <c r="M23" s="41"/>
      <c r="N23" s="70"/>
      <c r="O23" s="70"/>
      <c r="P23" s="48"/>
      <c r="Q23" s="44" t="s">
        <v>344</v>
      </c>
    </row>
    <row r="24" s="30" customFormat="true" ht="9.75" hidden="false" customHeight="true" outlineLevel="0" collapsed="false">
      <c r="A24" s="115"/>
      <c r="B24" s="115"/>
      <c r="C24" s="115"/>
      <c r="D24" s="165"/>
      <c r="E24" s="163"/>
      <c r="F24" s="42"/>
      <c r="G24" s="163"/>
      <c r="H24" s="165"/>
      <c r="I24" s="165"/>
      <c r="J24" s="165"/>
      <c r="K24" s="163"/>
      <c r="L24" s="163"/>
      <c r="M24" s="163"/>
      <c r="N24" s="163"/>
      <c r="O24" s="115"/>
      <c r="P24" s="115"/>
      <c r="Q24" s="166"/>
    </row>
    <row r="25" s="45" customFormat="true" ht="24.75" hidden="false" customHeight="true" outlineLevel="0" collapsed="false">
      <c r="A25" s="163" t="n">
        <v>4</v>
      </c>
      <c r="B25" s="163" t="n">
        <v>4</v>
      </c>
      <c r="C25" s="47" t="n">
        <v>1</v>
      </c>
      <c r="D25" s="36" t="s">
        <v>388</v>
      </c>
      <c r="E25" s="37" t="s">
        <v>365</v>
      </c>
      <c r="F25" s="37" t="s">
        <v>389</v>
      </c>
      <c r="G25" s="38" t="s">
        <v>45</v>
      </c>
      <c r="H25" s="39" t="s">
        <v>367</v>
      </c>
      <c r="I25" s="39" t="s">
        <v>254</v>
      </c>
      <c r="J25" s="39" t="s">
        <v>73</v>
      </c>
      <c r="K25" s="40" t="n">
        <v>872</v>
      </c>
      <c r="L25" s="40" t="n">
        <v>2</v>
      </c>
      <c r="M25" s="41"/>
      <c r="N25" s="70" t="s">
        <v>1700</v>
      </c>
      <c r="O25" s="70" t="s">
        <v>154</v>
      </c>
      <c r="P25" s="169" t="n">
        <v>15</v>
      </c>
      <c r="Q25" s="44" t="s">
        <v>1701</v>
      </c>
    </row>
    <row r="26" s="45" customFormat="true" ht="24.75" hidden="false" customHeight="true" outlineLevel="0" collapsed="false">
      <c r="A26" s="163"/>
      <c r="B26" s="163"/>
      <c r="C26" s="47" t="n">
        <v>2</v>
      </c>
      <c r="D26" s="36" t="s">
        <v>364</v>
      </c>
      <c r="E26" s="37" t="s">
        <v>365</v>
      </c>
      <c r="F26" s="37" t="s">
        <v>366</v>
      </c>
      <c r="G26" s="38" t="s">
        <v>38</v>
      </c>
      <c r="H26" s="39"/>
      <c r="I26" s="39"/>
      <c r="J26" s="39" t="s">
        <v>368</v>
      </c>
      <c r="K26" s="40" t="n">
        <v>873</v>
      </c>
      <c r="L26" s="40"/>
      <c r="M26" s="41"/>
      <c r="N26" s="70"/>
      <c r="O26" s="70"/>
      <c r="P26" s="48"/>
      <c r="Q26" s="44" t="s">
        <v>369</v>
      </c>
    </row>
    <row r="27" s="45" customFormat="true" ht="24.75" hidden="false" customHeight="true" outlineLevel="0" collapsed="false">
      <c r="A27" s="163"/>
      <c r="B27" s="163"/>
      <c r="C27" s="47" t="n">
        <v>3</v>
      </c>
      <c r="D27" s="36" t="s">
        <v>396</v>
      </c>
      <c r="E27" s="37" t="s">
        <v>365</v>
      </c>
      <c r="F27" s="37" t="s">
        <v>397</v>
      </c>
      <c r="G27" s="38" t="s">
        <v>38</v>
      </c>
      <c r="H27" s="39"/>
      <c r="I27" s="39" t="s">
        <v>1702</v>
      </c>
      <c r="J27" s="39" t="s">
        <v>399</v>
      </c>
      <c r="K27" s="40" t="n">
        <v>875</v>
      </c>
      <c r="L27" s="40"/>
      <c r="M27" s="41"/>
      <c r="N27" s="70"/>
      <c r="O27" s="70"/>
      <c r="P27" s="48"/>
      <c r="Q27" s="44" t="s">
        <v>400</v>
      </c>
    </row>
    <row r="28" s="45" customFormat="true" ht="24.75" hidden="false" customHeight="true" outlineLevel="0" collapsed="false">
      <c r="A28" s="163"/>
      <c r="B28" s="163"/>
      <c r="C28" s="47" t="n">
        <v>4</v>
      </c>
      <c r="D28" s="36" t="s">
        <v>353</v>
      </c>
      <c r="E28" s="46" t="s">
        <v>354</v>
      </c>
      <c r="F28" s="37" t="s">
        <v>109</v>
      </c>
      <c r="G28" s="38" t="s">
        <v>38</v>
      </c>
      <c r="H28" s="39"/>
      <c r="I28" s="39"/>
      <c r="J28" s="39" t="s">
        <v>1703</v>
      </c>
      <c r="K28" s="40" t="n">
        <v>876</v>
      </c>
      <c r="L28" s="40"/>
      <c r="M28" s="41"/>
      <c r="N28" s="70"/>
      <c r="O28" s="48"/>
      <c r="P28" s="70"/>
      <c r="Q28" s="44" t="s">
        <v>357</v>
      </c>
    </row>
    <row r="29" s="30" customFormat="true" ht="9.75" hidden="false" customHeight="true" outlineLevel="0" collapsed="false">
      <c r="A29" s="115"/>
      <c r="B29" s="115"/>
      <c r="C29" s="115"/>
      <c r="D29" s="165"/>
      <c r="E29" s="163"/>
      <c r="F29" s="42"/>
      <c r="G29" s="163"/>
      <c r="H29" s="165"/>
      <c r="I29" s="165"/>
      <c r="J29" s="165"/>
      <c r="K29" s="163"/>
      <c r="L29" s="163"/>
      <c r="M29" s="163"/>
      <c r="N29" s="163"/>
      <c r="O29" s="115"/>
      <c r="P29" s="115"/>
      <c r="Q29" s="166"/>
    </row>
    <row r="30" s="45" customFormat="true" ht="27.75" hidden="false" customHeight="true" outlineLevel="0" collapsed="false">
      <c r="A30" s="47" t="n">
        <v>5</v>
      </c>
      <c r="B30" s="47" t="n">
        <v>2</v>
      </c>
      <c r="C30" s="167" t="n">
        <v>1</v>
      </c>
      <c r="D30" s="36" t="s">
        <v>1547</v>
      </c>
      <c r="E30" s="37" t="s">
        <v>177</v>
      </c>
      <c r="F30" s="37" t="s">
        <v>1548</v>
      </c>
      <c r="G30" s="38" t="s">
        <v>38</v>
      </c>
      <c r="H30" s="39" t="s">
        <v>179</v>
      </c>
      <c r="I30" s="39"/>
      <c r="J30" s="39" t="s">
        <v>1549</v>
      </c>
      <c r="K30" s="40" t="n">
        <v>762</v>
      </c>
      <c r="L30" s="43" t="s">
        <v>167</v>
      </c>
      <c r="M30" s="43"/>
      <c r="N30" s="42" t="s">
        <v>1704</v>
      </c>
      <c r="O30" s="168" t="s">
        <v>154</v>
      </c>
      <c r="P30" s="42" t="s">
        <v>304</v>
      </c>
      <c r="Q30" s="44" t="s">
        <v>1551</v>
      </c>
    </row>
    <row r="31" s="45" customFormat="true" ht="24.75" hidden="true" customHeight="true" outlineLevel="0" collapsed="false">
      <c r="A31" s="163"/>
      <c r="B31" s="163"/>
      <c r="C31" s="47" t="n">
        <v>1</v>
      </c>
      <c r="D31" s="36" t="s">
        <v>467</v>
      </c>
      <c r="E31" s="37" t="s">
        <v>52</v>
      </c>
      <c r="F31" s="37" t="s">
        <v>468</v>
      </c>
      <c r="G31" s="38" t="s">
        <v>38</v>
      </c>
      <c r="H31" s="39" t="s">
        <v>179</v>
      </c>
      <c r="I31" s="39"/>
      <c r="J31" s="39" t="s">
        <v>469</v>
      </c>
      <c r="K31" s="40" t="n">
        <v>767</v>
      </c>
      <c r="L31" s="40"/>
      <c r="M31" s="41"/>
      <c r="N31" s="70"/>
      <c r="O31" s="70"/>
      <c r="P31" s="48"/>
      <c r="Q31" s="44" t="s">
        <v>470</v>
      </c>
    </row>
    <row r="32" s="59" customFormat="true" ht="24.75" hidden="false" customHeight="true" outlineLevel="0" collapsed="false">
      <c r="A32" s="163"/>
      <c r="B32" s="163"/>
      <c r="C32" s="47" t="n">
        <v>2</v>
      </c>
      <c r="D32" s="36" t="s">
        <v>487</v>
      </c>
      <c r="E32" s="46" t="s">
        <v>488</v>
      </c>
      <c r="F32" s="37" t="s">
        <v>489</v>
      </c>
      <c r="G32" s="38" t="s">
        <v>38</v>
      </c>
      <c r="H32" s="39"/>
      <c r="I32" s="39"/>
      <c r="J32" s="39" t="s">
        <v>491</v>
      </c>
      <c r="K32" s="40" t="n">
        <v>763</v>
      </c>
      <c r="L32" s="40"/>
      <c r="M32" s="41"/>
      <c r="N32" s="70"/>
      <c r="O32" s="70"/>
      <c r="P32" s="48"/>
      <c r="Q32" s="44" t="s">
        <v>492</v>
      </c>
    </row>
    <row r="33" s="45" customFormat="true" ht="23.25" hidden="false" customHeight="true" outlineLevel="0" collapsed="false">
      <c r="A33" s="163"/>
      <c r="B33" s="163"/>
      <c r="C33" s="47" t="n">
        <v>3</v>
      </c>
      <c r="D33" s="36" t="s">
        <v>443</v>
      </c>
      <c r="E33" s="37" t="s">
        <v>177</v>
      </c>
      <c r="F33" s="37" t="s">
        <v>444</v>
      </c>
      <c r="G33" s="38" t="s">
        <v>154</v>
      </c>
      <c r="H33" s="39"/>
      <c r="I33" s="39"/>
      <c r="J33" s="39" t="s">
        <v>445</v>
      </c>
      <c r="K33" s="40" t="n">
        <v>766</v>
      </c>
      <c r="L33" s="40"/>
      <c r="M33" s="41"/>
      <c r="N33" s="70"/>
      <c r="O33" s="70"/>
      <c r="P33" s="48"/>
      <c r="Q33" s="44" t="s">
        <v>181</v>
      </c>
    </row>
    <row r="34" s="45" customFormat="true" ht="27.75" hidden="false" customHeight="true" outlineLevel="0" collapsed="false">
      <c r="A34" s="163"/>
      <c r="B34" s="163"/>
      <c r="C34" s="47" t="n">
        <v>4</v>
      </c>
      <c r="D34" s="36" t="s">
        <v>176</v>
      </c>
      <c r="E34" s="37" t="s">
        <v>177</v>
      </c>
      <c r="F34" s="37" t="s">
        <v>178</v>
      </c>
      <c r="G34" s="38" t="s">
        <v>38</v>
      </c>
      <c r="H34" s="39"/>
      <c r="I34" s="39"/>
      <c r="J34" s="39" t="s">
        <v>476</v>
      </c>
      <c r="K34" s="40" t="n">
        <v>765</v>
      </c>
      <c r="L34" s="40"/>
      <c r="M34" s="41"/>
      <c r="N34" s="70"/>
      <c r="O34" s="48"/>
      <c r="P34" s="70"/>
      <c r="Q34" s="44" t="s">
        <v>181</v>
      </c>
    </row>
    <row r="35" s="30" customFormat="true" ht="9.75" hidden="false" customHeight="true" outlineLevel="0" collapsed="false">
      <c r="A35" s="115"/>
      <c r="B35" s="115"/>
      <c r="C35" s="115"/>
      <c r="D35" s="165"/>
      <c r="E35" s="163"/>
      <c r="F35" s="42"/>
      <c r="G35" s="163"/>
      <c r="H35" s="165"/>
      <c r="I35" s="165"/>
      <c r="J35" s="165"/>
      <c r="K35" s="163"/>
      <c r="L35" s="163"/>
      <c r="M35" s="163"/>
      <c r="N35" s="163"/>
      <c r="O35" s="115"/>
      <c r="P35" s="115"/>
      <c r="Q35" s="166"/>
    </row>
    <row r="36" s="45" customFormat="true" ht="27.75" hidden="false" customHeight="true" outlineLevel="0" collapsed="false">
      <c r="A36" s="163" t="n">
        <v>6</v>
      </c>
      <c r="B36" s="163" t="n">
        <v>2</v>
      </c>
      <c r="C36" s="47" t="n">
        <v>1</v>
      </c>
      <c r="D36" s="36" t="s">
        <v>182</v>
      </c>
      <c r="E36" s="37" t="s">
        <v>183</v>
      </c>
      <c r="F36" s="37" t="s">
        <v>184</v>
      </c>
      <c r="G36" s="38" t="s">
        <v>154</v>
      </c>
      <c r="H36" s="39" t="s">
        <v>185</v>
      </c>
      <c r="I36" s="39"/>
      <c r="J36" s="39" t="s">
        <v>73</v>
      </c>
      <c r="K36" s="40" t="n">
        <v>786</v>
      </c>
      <c r="L36" s="40" t="n">
        <v>3</v>
      </c>
      <c r="M36" s="41"/>
      <c r="N36" s="70" t="s">
        <v>1705</v>
      </c>
      <c r="O36" s="42" t="s">
        <v>154</v>
      </c>
      <c r="P36" s="70" t="n">
        <v>13</v>
      </c>
      <c r="Q36" s="44" t="s">
        <v>188</v>
      </c>
    </row>
    <row r="37" s="45" customFormat="true" ht="24.75" hidden="false" customHeight="true" outlineLevel="0" collapsed="false">
      <c r="A37" s="163"/>
      <c r="B37" s="163"/>
      <c r="C37" s="47" t="n">
        <v>2</v>
      </c>
      <c r="D37" s="36" t="s">
        <v>437</v>
      </c>
      <c r="E37" s="37" t="s">
        <v>183</v>
      </c>
      <c r="F37" s="37" t="s">
        <v>438</v>
      </c>
      <c r="G37" s="38" t="s">
        <v>38</v>
      </c>
      <c r="H37" s="39"/>
      <c r="I37" s="39"/>
      <c r="J37" s="39" t="s">
        <v>73</v>
      </c>
      <c r="K37" s="40" t="n">
        <v>785</v>
      </c>
      <c r="L37" s="40"/>
      <c r="M37" s="41"/>
      <c r="N37" s="70"/>
      <c r="O37" s="70"/>
      <c r="P37" s="48"/>
      <c r="Q37" s="44" t="s">
        <v>188</v>
      </c>
    </row>
    <row r="38" s="45" customFormat="true" ht="27.75" hidden="false" customHeight="true" outlineLevel="0" collapsed="false">
      <c r="A38" s="163"/>
      <c r="B38" s="163"/>
      <c r="C38" s="47" t="n">
        <v>3</v>
      </c>
      <c r="D38" s="36" t="s">
        <v>656</v>
      </c>
      <c r="E38" s="37" t="s">
        <v>183</v>
      </c>
      <c r="F38" s="37" t="s">
        <v>657</v>
      </c>
      <c r="G38" s="38" t="s">
        <v>38</v>
      </c>
      <c r="H38" s="39"/>
      <c r="I38" s="39"/>
      <c r="J38" s="39" t="s">
        <v>73</v>
      </c>
      <c r="K38" s="40" t="n">
        <v>783</v>
      </c>
      <c r="L38" s="41"/>
      <c r="M38" s="41"/>
      <c r="N38" s="70"/>
      <c r="O38" s="48"/>
      <c r="P38" s="70"/>
      <c r="Q38" s="44" t="s">
        <v>188</v>
      </c>
    </row>
    <row r="39" s="45" customFormat="true" ht="21" hidden="true" customHeight="true" outlineLevel="0" collapsed="false">
      <c r="A39" s="163"/>
      <c r="B39" s="163"/>
      <c r="C39" s="47" t="n">
        <v>4</v>
      </c>
      <c r="D39" s="36" t="s">
        <v>412</v>
      </c>
      <c r="E39" s="37" t="s">
        <v>183</v>
      </c>
      <c r="F39" s="37" t="s">
        <v>413</v>
      </c>
      <c r="G39" s="38" t="s">
        <v>38</v>
      </c>
      <c r="H39" s="39"/>
      <c r="I39" s="39" t="s">
        <v>28</v>
      </c>
      <c r="J39" s="39" t="s">
        <v>414</v>
      </c>
      <c r="K39" s="40" t="n">
        <v>787</v>
      </c>
      <c r="L39" s="40"/>
      <c r="M39" s="41"/>
      <c r="N39" s="70"/>
      <c r="O39" s="70"/>
      <c r="P39" s="48"/>
      <c r="Q39" s="44" t="s">
        <v>415</v>
      </c>
    </row>
    <row r="40" s="45" customFormat="true" ht="24.75" hidden="false" customHeight="true" outlineLevel="0" collapsed="false">
      <c r="A40" s="163"/>
      <c r="B40" s="163"/>
      <c r="C40" s="47" t="n">
        <v>4</v>
      </c>
      <c r="D40" s="36" t="s">
        <v>446</v>
      </c>
      <c r="E40" s="37" t="s">
        <v>183</v>
      </c>
      <c r="F40" s="37" t="s">
        <v>447</v>
      </c>
      <c r="G40" s="38" t="s">
        <v>154</v>
      </c>
      <c r="H40" s="39"/>
      <c r="I40" s="39"/>
      <c r="J40" s="39" t="s">
        <v>73</v>
      </c>
      <c r="K40" s="40" t="n">
        <v>782</v>
      </c>
      <c r="L40" s="40"/>
      <c r="M40" s="41"/>
      <c r="N40" s="70"/>
      <c r="O40" s="70"/>
      <c r="P40" s="48"/>
      <c r="Q40" s="44" t="s">
        <v>188</v>
      </c>
    </row>
    <row r="41" s="45" customFormat="true" ht="24" hidden="true" customHeight="true" outlineLevel="0" collapsed="false">
      <c r="A41" s="35"/>
      <c r="B41" s="35"/>
      <c r="C41" s="170"/>
      <c r="D41" s="36"/>
      <c r="E41" s="37"/>
      <c r="F41" s="37"/>
      <c r="G41" s="38"/>
      <c r="H41" s="39"/>
      <c r="I41" s="39"/>
      <c r="J41" s="39"/>
      <c r="K41" s="40"/>
      <c r="L41" s="40"/>
      <c r="M41" s="41"/>
      <c r="N41" s="41"/>
      <c r="O41" s="41"/>
      <c r="P41" s="48"/>
      <c r="Q41" s="171"/>
    </row>
    <row r="42" s="45" customFormat="true" ht="27.75" hidden="true" customHeight="true" outlineLevel="0" collapsed="false">
      <c r="A42" s="35"/>
      <c r="B42" s="35"/>
      <c r="C42" s="170"/>
      <c r="D42" s="36" t="s">
        <v>406</v>
      </c>
      <c r="E42" s="37" t="s">
        <v>407</v>
      </c>
      <c r="F42" s="37" t="s">
        <v>408</v>
      </c>
      <c r="G42" s="38" t="s">
        <v>38</v>
      </c>
      <c r="H42" s="39" t="s">
        <v>409</v>
      </c>
      <c r="I42" s="39"/>
      <c r="J42" s="39" t="s">
        <v>968</v>
      </c>
      <c r="K42" s="40" t="n">
        <v>802</v>
      </c>
      <c r="L42" s="40"/>
      <c r="M42" s="41"/>
      <c r="N42" s="41"/>
      <c r="O42" s="41"/>
      <c r="P42" s="48"/>
      <c r="Q42" s="43" t="s">
        <v>154</v>
      </c>
      <c r="R42" s="37" t="s">
        <v>187</v>
      </c>
      <c r="S42" s="44" t="s">
        <v>411</v>
      </c>
      <c r="T42" s="66"/>
    </row>
    <row r="43" s="45" customFormat="true" ht="24.75" hidden="true" customHeight="true" outlineLevel="0" collapsed="false">
      <c r="A43" s="35"/>
      <c r="B43" s="35"/>
      <c r="C43" s="170"/>
      <c r="D43" s="36" t="s">
        <v>207</v>
      </c>
      <c r="E43" s="37" t="s">
        <v>208</v>
      </c>
      <c r="F43" s="37" t="s">
        <v>209</v>
      </c>
      <c r="G43" s="38" t="s">
        <v>154</v>
      </c>
      <c r="H43" s="39" t="s">
        <v>210</v>
      </c>
      <c r="I43" s="39"/>
      <c r="J43" s="39" t="s">
        <v>211</v>
      </c>
      <c r="K43" s="40" t="n">
        <v>744</v>
      </c>
      <c r="L43" s="40"/>
      <c r="M43" s="41"/>
      <c r="N43" s="41"/>
      <c r="O43" s="42"/>
      <c r="P43" s="41"/>
      <c r="Q43" s="48"/>
      <c r="R43" s="43" t="s">
        <v>154</v>
      </c>
      <c r="S43" s="37" t="s">
        <v>187</v>
      </c>
      <c r="T43" s="44" t="s">
        <v>213</v>
      </c>
    </row>
    <row r="44" s="45" customFormat="true" ht="24.75" hidden="true" customHeight="true" outlineLevel="0" collapsed="false">
      <c r="A44" s="35"/>
      <c r="B44" s="35"/>
      <c r="C44" s="170"/>
      <c r="D44" s="36" t="s">
        <v>493</v>
      </c>
      <c r="E44" s="37" t="s">
        <v>208</v>
      </c>
      <c r="F44" s="37" t="s">
        <v>494</v>
      </c>
      <c r="G44" s="38" t="s">
        <v>154</v>
      </c>
      <c r="H44" s="39" t="s">
        <v>210</v>
      </c>
      <c r="I44" s="39"/>
      <c r="J44" s="39" t="s">
        <v>495</v>
      </c>
      <c r="K44" s="40" t="n">
        <v>743</v>
      </c>
      <c r="L44" s="40"/>
      <c r="M44" s="41"/>
      <c r="N44" s="41"/>
      <c r="O44" s="41"/>
      <c r="P44" s="48"/>
      <c r="Q44" s="44" t="s">
        <v>496</v>
      </c>
      <c r="R44" s="66"/>
      <c r="S44" s="66"/>
      <c r="T44" s="66"/>
    </row>
    <row r="45" s="45" customFormat="true" ht="24.75" hidden="true" customHeight="true" outlineLevel="0" collapsed="false">
      <c r="A45" s="35"/>
      <c r="B45" s="35"/>
      <c r="C45" s="170"/>
      <c r="D45" s="36" t="s">
        <v>207</v>
      </c>
      <c r="E45" s="37" t="s">
        <v>208</v>
      </c>
      <c r="F45" s="37" t="s">
        <v>209</v>
      </c>
      <c r="G45" s="38" t="s">
        <v>154</v>
      </c>
      <c r="H45" s="39" t="s">
        <v>210</v>
      </c>
      <c r="I45" s="39"/>
      <c r="J45" s="39" t="s">
        <v>211</v>
      </c>
      <c r="K45" s="40" t="n">
        <v>744</v>
      </c>
      <c r="L45" s="40"/>
      <c r="M45" s="41"/>
      <c r="N45" s="41"/>
      <c r="O45" s="48"/>
      <c r="P45" s="41"/>
      <c r="Q45" s="44" t="s">
        <v>213</v>
      </c>
      <c r="R45" s="66"/>
      <c r="S45" s="66"/>
      <c r="T45" s="66"/>
    </row>
    <row r="46" s="45" customFormat="true" ht="24.75" hidden="true" customHeight="true" outlineLevel="0" collapsed="false">
      <c r="A46" s="35"/>
      <c r="B46" s="35"/>
      <c r="C46" s="170"/>
      <c r="D46" s="36" t="s">
        <v>493</v>
      </c>
      <c r="E46" s="37" t="s">
        <v>208</v>
      </c>
      <c r="F46" s="37" t="s">
        <v>494</v>
      </c>
      <c r="G46" s="38" t="s">
        <v>154</v>
      </c>
      <c r="H46" s="39" t="s">
        <v>210</v>
      </c>
      <c r="I46" s="39"/>
      <c r="J46" s="39" t="s">
        <v>495</v>
      </c>
      <c r="K46" s="40" t="n">
        <v>743</v>
      </c>
      <c r="L46" s="40"/>
      <c r="M46" s="41"/>
      <c r="N46" s="41"/>
      <c r="O46" s="41"/>
      <c r="P46" s="48"/>
      <c r="Q46" s="43" t="s">
        <v>187</v>
      </c>
      <c r="R46" s="37" t="s">
        <v>244</v>
      </c>
      <c r="S46" s="44" t="s">
        <v>496</v>
      </c>
      <c r="T46" s="66"/>
    </row>
    <row r="47" s="45" customFormat="true" ht="30" hidden="true" customHeight="true" outlineLevel="0" collapsed="false">
      <c r="A47" s="35"/>
      <c r="B47" s="35"/>
      <c r="C47" s="47"/>
      <c r="D47" s="36" t="s">
        <v>123</v>
      </c>
      <c r="E47" s="37" t="s">
        <v>124</v>
      </c>
      <c r="F47" s="37" t="s">
        <v>125</v>
      </c>
      <c r="G47" s="38" t="s">
        <v>38</v>
      </c>
      <c r="H47" s="39" t="s">
        <v>126</v>
      </c>
      <c r="I47" s="39" t="s">
        <v>127</v>
      </c>
      <c r="J47" s="39" t="s">
        <v>128</v>
      </c>
      <c r="K47" s="40" t="n">
        <v>710</v>
      </c>
      <c r="L47" s="40"/>
      <c r="M47" s="41"/>
      <c r="N47" s="41"/>
      <c r="O47" s="42"/>
      <c r="P47" s="41"/>
      <c r="Q47" s="48"/>
      <c r="R47" s="43" t="s">
        <v>38</v>
      </c>
      <c r="S47" s="37" t="s">
        <v>130</v>
      </c>
      <c r="T47" s="44" t="s">
        <v>131</v>
      </c>
    </row>
    <row r="48" s="45" customFormat="true" ht="27.75" hidden="true" customHeight="true" outlineLevel="0" collapsed="false">
      <c r="A48" s="35"/>
      <c r="B48" s="35"/>
      <c r="C48" s="47"/>
      <c r="D48" s="36" t="s">
        <v>123</v>
      </c>
      <c r="E48" s="37" t="s">
        <v>124</v>
      </c>
      <c r="F48" s="37" t="s">
        <v>125</v>
      </c>
      <c r="G48" s="38" t="s">
        <v>154</v>
      </c>
      <c r="H48" s="39" t="s">
        <v>126</v>
      </c>
      <c r="I48" s="39" t="s">
        <v>127</v>
      </c>
      <c r="J48" s="39" t="s">
        <v>404</v>
      </c>
      <c r="K48" s="40" t="n">
        <v>710</v>
      </c>
      <c r="L48" s="40"/>
      <c r="M48" s="41"/>
      <c r="N48" s="41"/>
      <c r="O48" s="48"/>
      <c r="P48" s="41"/>
      <c r="Q48" s="44" t="s">
        <v>405</v>
      </c>
      <c r="R48" s="66"/>
      <c r="S48" s="66"/>
      <c r="T48" s="66"/>
    </row>
    <row r="49" s="45" customFormat="true" ht="24.75" hidden="true" customHeight="true" outlineLevel="0" collapsed="false">
      <c r="A49" s="35"/>
      <c r="B49" s="35"/>
      <c r="C49" s="47"/>
      <c r="D49" s="36" t="s">
        <v>333</v>
      </c>
      <c r="E49" s="37" t="s">
        <v>334</v>
      </c>
      <c r="F49" s="37" t="s">
        <v>335</v>
      </c>
      <c r="G49" s="38" t="s">
        <v>45</v>
      </c>
      <c r="H49" s="39" t="s">
        <v>336</v>
      </c>
      <c r="I49" s="39" t="s">
        <v>254</v>
      </c>
      <c r="J49" s="39" t="s">
        <v>53</v>
      </c>
      <c r="K49" s="40" t="n">
        <v>717</v>
      </c>
      <c r="L49" s="40"/>
      <c r="M49" s="41"/>
      <c r="N49" s="41"/>
      <c r="O49" s="41"/>
      <c r="P49" s="48"/>
      <c r="Q49" s="44" t="s">
        <v>338</v>
      </c>
      <c r="R49" s="66"/>
      <c r="S49" s="66"/>
      <c r="T49" s="66"/>
    </row>
    <row r="50" s="45" customFormat="true" ht="24.75" hidden="true" customHeight="true" outlineLevel="0" collapsed="false">
      <c r="A50" s="35"/>
      <c r="B50" s="35"/>
      <c r="C50" s="47"/>
      <c r="D50" s="36" t="s">
        <v>350</v>
      </c>
      <c r="E50" s="37" t="s">
        <v>334</v>
      </c>
      <c r="F50" s="37" t="s">
        <v>351</v>
      </c>
      <c r="G50" s="38" t="s">
        <v>38</v>
      </c>
      <c r="H50" s="39" t="s">
        <v>336</v>
      </c>
      <c r="I50" s="39" t="s">
        <v>254</v>
      </c>
      <c r="J50" s="39" t="s">
        <v>53</v>
      </c>
      <c r="K50" s="40" t="n">
        <v>720</v>
      </c>
      <c r="L50" s="40"/>
      <c r="M50" s="41"/>
      <c r="N50" s="41"/>
      <c r="O50" s="41"/>
      <c r="P50" s="48"/>
      <c r="Q50" s="44" t="s">
        <v>352</v>
      </c>
      <c r="R50" s="66"/>
      <c r="S50" s="66"/>
      <c r="T50" s="66"/>
    </row>
    <row r="51" s="45" customFormat="true" ht="24.75" hidden="true" customHeight="true" outlineLevel="0" collapsed="false">
      <c r="A51" s="35"/>
      <c r="B51" s="35"/>
      <c r="C51" s="47"/>
      <c r="D51" s="36" t="s">
        <v>333</v>
      </c>
      <c r="E51" s="37" t="s">
        <v>334</v>
      </c>
      <c r="F51" s="37" t="s">
        <v>335</v>
      </c>
      <c r="G51" s="38" t="s">
        <v>45</v>
      </c>
      <c r="H51" s="39" t="s">
        <v>336</v>
      </c>
      <c r="I51" s="39" t="s">
        <v>254</v>
      </c>
      <c r="J51" s="39" t="s">
        <v>53</v>
      </c>
      <c r="K51" s="40" t="n">
        <v>717</v>
      </c>
      <c r="L51" s="40"/>
      <c r="M51" s="41"/>
      <c r="N51" s="41"/>
      <c r="O51" s="41"/>
      <c r="P51" s="48"/>
      <c r="Q51" s="43" t="s">
        <v>38</v>
      </c>
      <c r="R51" s="37" t="s">
        <v>99</v>
      </c>
      <c r="S51" s="44" t="s">
        <v>338</v>
      </c>
      <c r="T51" s="66"/>
    </row>
    <row r="52" s="45" customFormat="true" ht="24.75" hidden="true" customHeight="true" outlineLevel="0" collapsed="false">
      <c r="A52" s="35"/>
      <c r="B52" s="35"/>
      <c r="C52" s="47"/>
      <c r="D52" s="36" t="s">
        <v>350</v>
      </c>
      <c r="E52" s="37" t="s">
        <v>334</v>
      </c>
      <c r="F52" s="37" t="s">
        <v>351</v>
      </c>
      <c r="G52" s="38" t="s">
        <v>38</v>
      </c>
      <c r="H52" s="39" t="s">
        <v>336</v>
      </c>
      <c r="I52" s="39" t="s">
        <v>254</v>
      </c>
      <c r="J52" s="39" t="s">
        <v>53</v>
      </c>
      <c r="K52" s="40" t="n">
        <v>720</v>
      </c>
      <c r="L52" s="40"/>
      <c r="M52" s="41"/>
      <c r="N52" s="41"/>
      <c r="O52" s="41"/>
      <c r="P52" s="48"/>
      <c r="Q52" s="43" t="s">
        <v>38</v>
      </c>
      <c r="R52" s="37" t="s">
        <v>130</v>
      </c>
      <c r="S52" s="44" t="s">
        <v>352</v>
      </c>
      <c r="T52" s="66"/>
    </row>
    <row r="53" s="45" customFormat="true" ht="24.75" hidden="true" customHeight="true" outlineLevel="0" collapsed="false">
      <c r="A53" s="35"/>
      <c r="B53" s="35"/>
      <c r="C53" s="47"/>
      <c r="D53" s="36" t="s">
        <v>250</v>
      </c>
      <c r="E53" s="46" t="s">
        <v>251</v>
      </c>
      <c r="F53" s="37" t="s">
        <v>252</v>
      </c>
      <c r="G53" s="38" t="s">
        <v>45</v>
      </c>
      <c r="H53" s="39" t="s">
        <v>253</v>
      </c>
      <c r="I53" s="39" t="s">
        <v>254</v>
      </c>
      <c r="J53" s="39" t="s">
        <v>53</v>
      </c>
      <c r="K53" s="40" t="n">
        <v>726</v>
      </c>
      <c r="L53" s="40"/>
      <c r="M53" s="41"/>
      <c r="N53" s="41"/>
      <c r="O53" s="42"/>
      <c r="P53" s="41"/>
      <c r="Q53" s="48"/>
      <c r="R53" s="43"/>
      <c r="S53" s="46" t="s">
        <v>244</v>
      </c>
      <c r="T53" s="44" t="s">
        <v>256</v>
      </c>
    </row>
    <row r="54" s="45" customFormat="true" ht="27" hidden="true" customHeight="true" outlineLevel="0" collapsed="false">
      <c r="A54" s="35"/>
      <c r="B54" s="35"/>
      <c r="C54" s="47"/>
      <c r="D54" s="36" t="s">
        <v>426</v>
      </c>
      <c r="E54" s="46" t="s">
        <v>427</v>
      </c>
      <c r="F54" s="37" t="s">
        <v>428</v>
      </c>
      <c r="G54" s="38" t="s">
        <v>154</v>
      </c>
      <c r="H54" s="39" t="s">
        <v>429</v>
      </c>
      <c r="I54" s="39" t="s">
        <v>254</v>
      </c>
      <c r="J54" s="39" t="s">
        <v>430</v>
      </c>
      <c r="K54" s="40" t="n">
        <v>724</v>
      </c>
      <c r="L54" s="40"/>
      <c r="M54" s="41"/>
      <c r="N54" s="41"/>
      <c r="O54" s="41"/>
      <c r="P54" s="48"/>
      <c r="Q54" s="44" t="s">
        <v>431</v>
      </c>
      <c r="R54" s="66"/>
      <c r="S54" s="66"/>
      <c r="T54" s="66"/>
    </row>
    <row r="55" s="45" customFormat="true" ht="24.75" hidden="true" customHeight="true" outlineLevel="0" collapsed="false">
      <c r="A55" s="35"/>
      <c r="B55" s="35"/>
      <c r="C55" s="47"/>
      <c r="D55" s="36" t="s">
        <v>426</v>
      </c>
      <c r="E55" s="46" t="s">
        <v>427</v>
      </c>
      <c r="F55" s="37" t="s">
        <v>428</v>
      </c>
      <c r="G55" s="38" t="s">
        <v>154</v>
      </c>
      <c r="H55" s="39" t="s">
        <v>429</v>
      </c>
      <c r="I55" s="39" t="s">
        <v>254</v>
      </c>
      <c r="J55" s="39" t="s">
        <v>53</v>
      </c>
      <c r="K55" s="40" t="n">
        <v>724</v>
      </c>
      <c r="L55" s="40"/>
      <c r="M55" s="41"/>
      <c r="N55" s="41"/>
      <c r="O55" s="41"/>
      <c r="P55" s="48"/>
      <c r="Q55" s="43" t="s">
        <v>154</v>
      </c>
      <c r="R55" s="46" t="s">
        <v>187</v>
      </c>
      <c r="S55" s="44" t="s">
        <v>431</v>
      </c>
      <c r="T55" s="66"/>
    </row>
    <row r="56" s="45" customFormat="true" ht="27.75" hidden="true" customHeight="true" outlineLevel="0" collapsed="false">
      <c r="A56" s="35"/>
      <c r="B56" s="35"/>
      <c r="C56" s="47"/>
      <c r="D56" s="36" t="s">
        <v>257</v>
      </c>
      <c r="E56" s="37" t="s">
        <v>258</v>
      </c>
      <c r="F56" s="37" t="s">
        <v>259</v>
      </c>
      <c r="G56" s="38" t="s">
        <v>154</v>
      </c>
      <c r="H56" s="39" t="s">
        <v>260</v>
      </c>
      <c r="I56" s="39" t="s">
        <v>28</v>
      </c>
      <c r="J56" s="39"/>
      <c r="K56" s="40" t="n">
        <v>829</v>
      </c>
      <c r="L56" s="40"/>
      <c r="M56" s="41"/>
      <c r="N56" s="41"/>
      <c r="O56" s="42"/>
      <c r="P56" s="41"/>
      <c r="Q56" s="48"/>
      <c r="R56" s="43"/>
      <c r="S56" s="37" t="s">
        <v>244</v>
      </c>
      <c r="T56" s="44" t="s">
        <v>262</v>
      </c>
    </row>
    <row r="57" s="45" customFormat="true" ht="27.75" hidden="true" customHeight="true" outlineLevel="0" collapsed="false">
      <c r="A57" s="35"/>
      <c r="B57" s="35"/>
      <c r="C57" s="47"/>
      <c r="D57" s="36" t="s">
        <v>306</v>
      </c>
      <c r="E57" s="37" t="s">
        <v>258</v>
      </c>
      <c r="F57" s="37" t="s">
        <v>307</v>
      </c>
      <c r="G57" s="38" t="s">
        <v>38</v>
      </c>
      <c r="H57" s="39" t="s">
        <v>260</v>
      </c>
      <c r="I57" s="39"/>
      <c r="J57" s="39" t="s">
        <v>308</v>
      </c>
      <c r="K57" s="40" t="n">
        <v>826</v>
      </c>
      <c r="L57" s="40"/>
      <c r="M57" s="41"/>
      <c r="N57" s="41"/>
      <c r="O57" s="41"/>
      <c r="P57" s="48"/>
      <c r="Q57" s="44" t="s">
        <v>311</v>
      </c>
      <c r="R57" s="66"/>
      <c r="S57" s="66"/>
      <c r="T57" s="66"/>
    </row>
    <row r="58" s="45" customFormat="true" ht="27.75" hidden="true" customHeight="true" outlineLevel="0" collapsed="false">
      <c r="A58" s="35"/>
      <c r="B58" s="35"/>
      <c r="C58" s="47"/>
      <c r="D58" s="36" t="s">
        <v>306</v>
      </c>
      <c r="E58" s="37" t="s">
        <v>258</v>
      </c>
      <c r="F58" s="37" t="s">
        <v>307</v>
      </c>
      <c r="G58" s="38" t="s">
        <v>38</v>
      </c>
      <c r="H58" s="39" t="s">
        <v>260</v>
      </c>
      <c r="I58" s="39"/>
      <c r="J58" s="39" t="s">
        <v>308</v>
      </c>
      <c r="K58" s="40" t="n">
        <v>826</v>
      </c>
      <c r="L58" s="40"/>
      <c r="M58" s="41"/>
      <c r="N58" s="41"/>
      <c r="O58" s="41"/>
      <c r="P58" s="48"/>
      <c r="Q58" s="43" t="s">
        <v>38</v>
      </c>
      <c r="R58" s="37" t="s">
        <v>121</v>
      </c>
      <c r="S58" s="44" t="s">
        <v>311</v>
      </c>
      <c r="T58" s="66"/>
    </row>
    <row r="59" s="45" customFormat="true" ht="24.75" hidden="true" customHeight="true" outlineLevel="0" collapsed="false">
      <c r="A59" s="35"/>
      <c r="B59" s="35"/>
      <c r="C59" s="47"/>
      <c r="D59" s="36" t="s">
        <v>313</v>
      </c>
      <c r="E59" s="46" t="s">
        <v>314</v>
      </c>
      <c r="F59" s="37" t="s">
        <v>315</v>
      </c>
      <c r="G59" s="38" t="s">
        <v>38</v>
      </c>
      <c r="H59" s="39" t="s">
        <v>316</v>
      </c>
      <c r="I59" s="39" t="s">
        <v>40</v>
      </c>
      <c r="J59" s="39" t="s">
        <v>317</v>
      </c>
      <c r="K59" s="40" t="n">
        <v>730</v>
      </c>
      <c r="L59" s="40"/>
      <c r="M59" s="41"/>
      <c r="N59" s="41"/>
      <c r="O59" s="41"/>
      <c r="P59" s="48"/>
      <c r="Q59" s="44" t="s">
        <v>319</v>
      </c>
      <c r="R59" s="66"/>
      <c r="S59" s="66"/>
      <c r="T59" s="66"/>
    </row>
    <row r="60" s="45" customFormat="true" ht="24.75" hidden="true" customHeight="true" outlineLevel="0" collapsed="false">
      <c r="A60" s="35"/>
      <c r="B60" s="35"/>
      <c r="C60" s="47"/>
      <c r="D60" s="36" t="s">
        <v>568</v>
      </c>
      <c r="E60" s="37" t="s">
        <v>314</v>
      </c>
      <c r="F60" s="37" t="s">
        <v>569</v>
      </c>
      <c r="G60" s="38" t="s">
        <v>38</v>
      </c>
      <c r="H60" s="39" t="s">
        <v>316</v>
      </c>
      <c r="I60" s="39"/>
      <c r="J60" s="39" t="s">
        <v>1706</v>
      </c>
      <c r="K60" s="40" t="n">
        <v>733</v>
      </c>
      <c r="L60" s="40"/>
      <c r="M60" s="41"/>
      <c r="N60" s="41"/>
      <c r="O60" s="41"/>
      <c r="P60" s="48"/>
      <c r="Q60" s="43" t="s">
        <v>154</v>
      </c>
      <c r="R60" s="37" t="s">
        <v>187</v>
      </c>
      <c r="S60" s="44" t="s">
        <v>571</v>
      </c>
      <c r="T60" s="66"/>
    </row>
    <row r="61" s="45" customFormat="true" ht="24.75" hidden="true" customHeight="true" outlineLevel="0" collapsed="false">
      <c r="A61" s="35"/>
      <c r="B61" s="35"/>
      <c r="C61" s="47"/>
      <c r="D61" s="36" t="s">
        <v>388</v>
      </c>
      <c r="E61" s="37" t="s">
        <v>365</v>
      </c>
      <c r="F61" s="37" t="s">
        <v>389</v>
      </c>
      <c r="G61" s="38" t="s">
        <v>45</v>
      </c>
      <c r="H61" s="39" t="s">
        <v>367</v>
      </c>
      <c r="I61" s="39" t="s">
        <v>254</v>
      </c>
      <c r="J61" s="39" t="s">
        <v>73</v>
      </c>
      <c r="K61" s="40" t="n">
        <v>872</v>
      </c>
      <c r="L61" s="40"/>
      <c r="M61" s="41"/>
      <c r="N61" s="41"/>
      <c r="O61" s="41"/>
      <c r="P61" s="48"/>
      <c r="Q61" s="44" t="s">
        <v>1701</v>
      </c>
      <c r="R61" s="66"/>
      <c r="S61" s="66"/>
      <c r="T61" s="66"/>
    </row>
    <row r="62" s="45" customFormat="true" ht="24.75" hidden="true" customHeight="true" outlineLevel="0" collapsed="false">
      <c r="A62" s="35"/>
      <c r="B62" s="35"/>
      <c r="C62" s="47"/>
      <c r="D62" s="36" t="s">
        <v>396</v>
      </c>
      <c r="E62" s="37" t="s">
        <v>365</v>
      </c>
      <c r="F62" s="37" t="s">
        <v>397</v>
      </c>
      <c r="G62" s="38" t="s">
        <v>38</v>
      </c>
      <c r="H62" s="39" t="s">
        <v>367</v>
      </c>
      <c r="I62" s="39" t="s">
        <v>1702</v>
      </c>
      <c r="J62" s="39" t="s">
        <v>399</v>
      </c>
      <c r="K62" s="40" t="n">
        <v>875</v>
      </c>
      <c r="L62" s="40"/>
      <c r="M62" s="41"/>
      <c r="N62" s="41"/>
      <c r="O62" s="41"/>
      <c r="P62" s="48"/>
      <c r="Q62" s="44" t="s">
        <v>400</v>
      </c>
      <c r="R62" s="66"/>
      <c r="S62" s="66"/>
      <c r="T62" s="66"/>
    </row>
    <row r="63" s="45" customFormat="true" ht="24.75" hidden="true" customHeight="true" outlineLevel="0" collapsed="false">
      <c r="A63" s="35"/>
      <c r="B63" s="35"/>
      <c r="C63" s="47"/>
      <c r="D63" s="36" t="s">
        <v>364</v>
      </c>
      <c r="E63" s="37" t="s">
        <v>365</v>
      </c>
      <c r="F63" s="37" t="s">
        <v>366</v>
      </c>
      <c r="G63" s="38" t="s">
        <v>38</v>
      </c>
      <c r="H63" s="39" t="s">
        <v>367</v>
      </c>
      <c r="I63" s="39"/>
      <c r="J63" s="39" t="s">
        <v>368</v>
      </c>
      <c r="K63" s="40" t="n">
        <v>873</v>
      </c>
      <c r="L63" s="40"/>
      <c r="M63" s="41"/>
      <c r="N63" s="41"/>
      <c r="O63" s="41"/>
      <c r="P63" s="48"/>
      <c r="Q63" s="44" t="s">
        <v>369</v>
      </c>
      <c r="R63" s="66"/>
      <c r="S63" s="66"/>
      <c r="T63" s="66"/>
    </row>
    <row r="64" s="45" customFormat="true" ht="24.75" hidden="true" customHeight="true" outlineLevel="0" collapsed="false">
      <c r="A64" s="35"/>
      <c r="B64" s="35"/>
      <c r="C64" s="47"/>
      <c r="D64" s="36" t="s">
        <v>353</v>
      </c>
      <c r="E64" s="46" t="s">
        <v>354</v>
      </c>
      <c r="F64" s="37" t="s">
        <v>109</v>
      </c>
      <c r="G64" s="38" t="s">
        <v>38</v>
      </c>
      <c r="H64" s="39" t="s">
        <v>355</v>
      </c>
      <c r="I64" s="39"/>
      <c r="J64" s="39" t="s">
        <v>1703</v>
      </c>
      <c r="K64" s="40" t="n">
        <v>876</v>
      </c>
      <c r="L64" s="40"/>
      <c r="M64" s="41"/>
      <c r="N64" s="41"/>
      <c r="O64" s="48"/>
      <c r="P64" s="41"/>
      <c r="Q64" s="44" t="s">
        <v>357</v>
      </c>
      <c r="R64" s="66"/>
      <c r="S64" s="66"/>
      <c r="T64" s="66"/>
    </row>
    <row r="65" s="45" customFormat="true" ht="24.75" hidden="true" customHeight="true" outlineLevel="0" collapsed="false">
      <c r="A65" s="35"/>
      <c r="B65" s="35"/>
      <c r="C65" s="47"/>
      <c r="D65" s="36" t="s">
        <v>227</v>
      </c>
      <c r="E65" s="37" t="s">
        <v>228</v>
      </c>
      <c r="F65" s="37" t="s">
        <v>229</v>
      </c>
      <c r="G65" s="38" t="s">
        <v>154</v>
      </c>
      <c r="H65" s="39" t="s">
        <v>230</v>
      </c>
      <c r="I65" s="39"/>
      <c r="J65" s="39"/>
      <c r="K65" s="40" t="n">
        <v>736</v>
      </c>
      <c r="L65" s="40"/>
      <c r="M65" s="41"/>
      <c r="N65" s="41"/>
      <c r="O65" s="42"/>
      <c r="P65" s="41"/>
      <c r="Q65" s="48"/>
      <c r="R65" s="43" t="s">
        <v>154</v>
      </c>
      <c r="S65" s="37" t="s">
        <v>187</v>
      </c>
      <c r="T65" s="44" t="s">
        <v>232</v>
      </c>
    </row>
    <row r="66" s="45" customFormat="true" ht="27.75" hidden="true" customHeight="true" outlineLevel="0" collapsed="false">
      <c r="A66" s="35"/>
      <c r="B66" s="35"/>
      <c r="C66" s="47"/>
      <c r="D66" s="36" t="s">
        <v>328</v>
      </c>
      <c r="E66" s="37" t="s">
        <v>228</v>
      </c>
      <c r="F66" s="37" t="s">
        <v>329</v>
      </c>
      <c r="G66" s="38" t="s">
        <v>154</v>
      </c>
      <c r="H66" s="39" t="s">
        <v>230</v>
      </c>
      <c r="I66" s="39"/>
      <c r="J66" s="39" t="s">
        <v>330</v>
      </c>
      <c r="K66" s="40" t="n">
        <v>735</v>
      </c>
      <c r="L66" s="40"/>
      <c r="M66" s="41"/>
      <c r="N66" s="41"/>
      <c r="O66" s="41"/>
      <c r="P66" s="48"/>
      <c r="Q66" s="44" t="s">
        <v>332</v>
      </c>
      <c r="R66" s="66"/>
      <c r="S66" s="66"/>
      <c r="T66" s="66"/>
    </row>
    <row r="67" s="45" customFormat="true" ht="24.75" hidden="true" customHeight="true" outlineLevel="0" collapsed="false">
      <c r="A67" s="35"/>
      <c r="B67" s="35"/>
      <c r="C67" s="47"/>
      <c r="D67" s="36" t="s">
        <v>585</v>
      </c>
      <c r="E67" s="37" t="s">
        <v>281</v>
      </c>
      <c r="F67" s="37" t="s">
        <v>586</v>
      </c>
      <c r="G67" s="38" t="s">
        <v>154</v>
      </c>
      <c r="H67" s="39" t="s">
        <v>587</v>
      </c>
      <c r="I67" s="39"/>
      <c r="J67" s="39" t="s">
        <v>588</v>
      </c>
      <c r="K67" s="40" t="n">
        <v>751</v>
      </c>
      <c r="L67" s="40"/>
      <c r="M67" s="41"/>
      <c r="N67" s="41"/>
      <c r="O67" s="41"/>
      <c r="P67" s="48"/>
      <c r="Q67" s="43" t="s">
        <v>154</v>
      </c>
      <c r="R67" s="37" t="s">
        <v>187</v>
      </c>
      <c r="S67" s="44" t="s">
        <v>589</v>
      </c>
      <c r="T67" s="66"/>
    </row>
    <row r="68" s="45" customFormat="true" ht="27.75" hidden="true" customHeight="true" outlineLevel="0" collapsed="false">
      <c r="A68" s="35"/>
      <c r="B68" s="35"/>
      <c r="C68" s="47"/>
      <c r="D68" s="36" t="s">
        <v>358</v>
      </c>
      <c r="E68" s="37" t="s">
        <v>359</v>
      </c>
      <c r="F68" s="37" t="s">
        <v>360</v>
      </c>
      <c r="G68" s="38" t="s">
        <v>38</v>
      </c>
      <c r="H68" s="39" t="s">
        <v>361</v>
      </c>
      <c r="I68" s="39"/>
      <c r="J68" s="39" t="s">
        <v>362</v>
      </c>
      <c r="K68" s="40" t="n">
        <v>822</v>
      </c>
      <c r="L68" s="40"/>
      <c r="M68" s="41"/>
      <c r="N68" s="41"/>
      <c r="O68" s="41"/>
      <c r="P68" s="48"/>
      <c r="Q68" s="44" t="s">
        <v>1707</v>
      </c>
      <c r="R68" s="66"/>
      <c r="S68" s="66"/>
      <c r="T68" s="66"/>
    </row>
    <row r="69" s="45" customFormat="true" ht="27.75" hidden="true" customHeight="true" outlineLevel="0" collapsed="false">
      <c r="A69" s="35"/>
      <c r="B69" s="35"/>
      <c r="C69" s="47"/>
      <c r="D69" s="36" t="s">
        <v>358</v>
      </c>
      <c r="E69" s="37" t="s">
        <v>359</v>
      </c>
      <c r="F69" s="37" t="s">
        <v>360</v>
      </c>
      <c r="G69" s="38" t="s">
        <v>38</v>
      </c>
      <c r="H69" s="39" t="s">
        <v>361</v>
      </c>
      <c r="I69" s="39"/>
      <c r="J69" s="39" t="s">
        <v>362</v>
      </c>
      <c r="K69" s="40" t="n">
        <v>822</v>
      </c>
      <c r="L69" s="40"/>
      <c r="M69" s="41"/>
      <c r="N69" s="41"/>
      <c r="O69" s="41"/>
      <c r="P69" s="48"/>
      <c r="Q69" s="43" t="s">
        <v>38</v>
      </c>
      <c r="R69" s="37" t="s">
        <v>549</v>
      </c>
      <c r="S69" s="44" t="s">
        <v>1707</v>
      </c>
      <c r="T69" s="66"/>
    </row>
    <row r="70" s="45" customFormat="true" ht="24.75" hidden="true" customHeight="true" outlineLevel="0" collapsed="false">
      <c r="A70" s="35"/>
      <c r="B70" s="35"/>
      <c r="C70" s="47"/>
      <c r="D70" s="36" t="s">
        <v>471</v>
      </c>
      <c r="E70" s="37" t="s">
        <v>472</v>
      </c>
      <c r="F70" s="37" t="s">
        <v>473</v>
      </c>
      <c r="G70" s="38" t="s">
        <v>38</v>
      </c>
      <c r="H70" s="39" t="s">
        <v>474</v>
      </c>
      <c r="I70" s="39"/>
      <c r="J70" s="39" t="s">
        <v>53</v>
      </c>
      <c r="K70" s="40" t="n">
        <v>790</v>
      </c>
      <c r="L70" s="40"/>
      <c r="M70" s="41"/>
      <c r="N70" s="41"/>
      <c r="O70" s="41"/>
      <c r="P70" s="48"/>
      <c r="Q70" s="44" t="s">
        <v>475</v>
      </c>
      <c r="R70" s="66"/>
      <c r="S70" s="66"/>
      <c r="T70" s="66"/>
    </row>
    <row r="71" s="45" customFormat="true" ht="27.75" hidden="true" customHeight="true" outlineLevel="0" collapsed="false">
      <c r="A71" s="35"/>
      <c r="B71" s="35"/>
      <c r="C71" s="163"/>
      <c r="D71" s="36" t="s">
        <v>48</v>
      </c>
      <c r="E71" s="46" t="s">
        <v>49</v>
      </c>
      <c r="F71" s="37" t="s">
        <v>50</v>
      </c>
      <c r="G71" s="38" t="s">
        <v>45</v>
      </c>
      <c r="H71" s="39" t="s">
        <v>51</v>
      </c>
      <c r="I71" s="39" t="s">
        <v>52</v>
      </c>
      <c r="J71" s="39" t="s">
        <v>53</v>
      </c>
      <c r="K71" s="40" t="n">
        <v>789</v>
      </c>
      <c r="L71" s="40"/>
      <c r="M71" s="41"/>
      <c r="N71" s="41"/>
      <c r="O71" s="42"/>
      <c r="P71" s="41"/>
      <c r="Q71" s="42" t="s">
        <v>56</v>
      </c>
      <c r="R71" s="43" t="s">
        <v>38</v>
      </c>
      <c r="S71" s="46" t="s">
        <v>57</v>
      </c>
      <c r="T71" s="44" t="s">
        <v>58</v>
      </c>
    </row>
    <row r="72" s="45" customFormat="true" ht="27.75" hidden="true" customHeight="true" outlineLevel="0" collapsed="false">
      <c r="A72" s="35"/>
      <c r="B72" s="35"/>
      <c r="C72" s="47"/>
      <c r="D72" s="36" t="s">
        <v>48</v>
      </c>
      <c r="E72" s="46" t="s">
        <v>49</v>
      </c>
      <c r="F72" s="37" t="s">
        <v>50</v>
      </c>
      <c r="G72" s="38" t="s">
        <v>45</v>
      </c>
      <c r="H72" s="39" t="s">
        <v>51</v>
      </c>
      <c r="I72" s="39" t="s">
        <v>52</v>
      </c>
      <c r="J72" s="39" t="s">
        <v>53</v>
      </c>
      <c r="K72" s="40" t="n">
        <v>789</v>
      </c>
      <c r="L72" s="40"/>
      <c r="M72" s="41"/>
      <c r="N72" s="41"/>
      <c r="O72" s="48"/>
      <c r="P72" s="41"/>
      <c r="Q72" s="44" t="s">
        <v>58</v>
      </c>
      <c r="R72" s="66"/>
      <c r="S72" s="66"/>
      <c r="T72" s="66"/>
    </row>
    <row r="73" s="45" customFormat="true" ht="24.75" hidden="true" customHeight="true" outlineLevel="0" collapsed="false">
      <c r="A73" s="35"/>
      <c r="B73" s="35"/>
      <c r="C73" s="47"/>
      <c r="D73" s="36" t="s">
        <v>93</v>
      </c>
      <c r="E73" s="46" t="s">
        <v>94</v>
      </c>
      <c r="F73" s="37" t="s">
        <v>95</v>
      </c>
      <c r="G73" s="38" t="s">
        <v>38</v>
      </c>
      <c r="H73" s="39" t="s">
        <v>96</v>
      </c>
      <c r="I73" s="39"/>
      <c r="J73" s="39"/>
      <c r="K73" s="40" t="n">
        <v>801</v>
      </c>
      <c r="L73" s="40"/>
      <c r="M73" s="41"/>
      <c r="N73" s="41"/>
      <c r="O73" s="42"/>
      <c r="P73" s="41"/>
      <c r="Q73" s="48"/>
      <c r="R73" s="172" t="s">
        <v>38</v>
      </c>
      <c r="S73" s="173" t="s">
        <v>99</v>
      </c>
      <c r="T73" s="71" t="s">
        <v>100</v>
      </c>
    </row>
    <row r="74" s="45" customFormat="true" ht="21.75" hidden="true" customHeight="true" outlineLevel="0" collapsed="false">
      <c r="A74" s="35"/>
      <c r="B74" s="35"/>
      <c r="C74" s="47"/>
      <c r="D74" s="36" t="s">
        <v>93</v>
      </c>
      <c r="E74" s="46" t="s">
        <v>94</v>
      </c>
      <c r="F74" s="37" t="s">
        <v>95</v>
      </c>
      <c r="G74" s="38" t="s">
        <v>38</v>
      </c>
      <c r="H74" s="39" t="s">
        <v>96</v>
      </c>
      <c r="I74" s="39"/>
      <c r="J74" s="39"/>
      <c r="K74" s="40" t="n">
        <v>801</v>
      </c>
      <c r="L74" s="40"/>
      <c r="M74" s="41"/>
      <c r="N74" s="41"/>
      <c r="O74" s="48"/>
      <c r="P74" s="41"/>
      <c r="Q74" s="71" t="s">
        <v>100</v>
      </c>
    </row>
    <row r="75" s="45" customFormat="true" ht="24" hidden="true" customHeight="true" outlineLevel="0" collapsed="false">
      <c r="A75" s="35"/>
      <c r="B75" s="35"/>
      <c r="C75" s="47"/>
      <c r="D75" s="36" t="s">
        <v>149</v>
      </c>
      <c r="E75" s="46" t="s">
        <v>150</v>
      </c>
      <c r="F75" s="37" t="s">
        <v>151</v>
      </c>
      <c r="G75" s="38" t="s">
        <v>38</v>
      </c>
      <c r="H75" s="39" t="s">
        <v>152</v>
      </c>
      <c r="I75" s="39" t="s">
        <v>153</v>
      </c>
      <c r="J75" s="39" t="s">
        <v>41</v>
      </c>
      <c r="K75" s="40" t="n">
        <v>926</v>
      </c>
      <c r="L75" s="40"/>
      <c r="M75" s="41"/>
      <c r="N75" s="41"/>
      <c r="O75" s="42"/>
      <c r="P75" s="41"/>
      <c r="Q75" s="48"/>
      <c r="R75" s="172" t="s">
        <v>154</v>
      </c>
      <c r="S75" s="173" t="s">
        <v>150</v>
      </c>
      <c r="T75" s="71" t="s">
        <v>155</v>
      </c>
    </row>
    <row r="76" s="45" customFormat="true" ht="24.75" hidden="true" customHeight="true" outlineLevel="0" collapsed="false">
      <c r="A76" s="35"/>
      <c r="B76" s="35"/>
      <c r="C76" s="47"/>
      <c r="D76" s="36" t="s">
        <v>149</v>
      </c>
      <c r="E76" s="46" t="s">
        <v>150</v>
      </c>
      <c r="F76" s="37" t="s">
        <v>151</v>
      </c>
      <c r="G76" s="38" t="s">
        <v>38</v>
      </c>
      <c r="H76" s="39" t="s">
        <v>152</v>
      </c>
      <c r="I76" s="39" t="s">
        <v>153</v>
      </c>
      <c r="J76" s="39" t="s">
        <v>41</v>
      </c>
      <c r="K76" s="40" t="n">
        <v>926</v>
      </c>
      <c r="L76" s="40"/>
      <c r="M76" s="41"/>
      <c r="N76" s="41"/>
      <c r="O76" s="48"/>
      <c r="P76" s="41"/>
      <c r="Q76" s="44" t="s">
        <v>155</v>
      </c>
    </row>
    <row r="77" s="45" customFormat="true" ht="27.75" hidden="true" customHeight="true" outlineLevel="0" collapsed="false">
      <c r="A77" s="35"/>
      <c r="B77" s="35"/>
      <c r="C77" s="47"/>
      <c r="D77" s="36" t="s">
        <v>508</v>
      </c>
      <c r="E77" s="37" t="s">
        <v>509</v>
      </c>
      <c r="F77" s="37" t="s">
        <v>510</v>
      </c>
      <c r="G77" s="38" t="s">
        <v>88</v>
      </c>
      <c r="H77" s="39" t="s">
        <v>152</v>
      </c>
      <c r="I77" s="39" t="s">
        <v>28</v>
      </c>
      <c r="J77" s="39" t="s">
        <v>285</v>
      </c>
      <c r="K77" s="40" t="n">
        <v>947</v>
      </c>
      <c r="L77" s="40"/>
      <c r="M77" s="41"/>
      <c r="N77" s="41"/>
      <c r="O77" s="41"/>
      <c r="P77" s="48"/>
      <c r="Q77" s="43" t="s">
        <v>45</v>
      </c>
      <c r="R77" s="174"/>
      <c r="S77" s="71" t="s">
        <v>512</v>
      </c>
    </row>
    <row r="78" s="45" customFormat="true" ht="24.75" hidden="true" customHeight="true" outlineLevel="0" collapsed="false">
      <c r="A78" s="35"/>
      <c r="B78" s="35"/>
      <c r="C78" s="47"/>
      <c r="D78" s="36" t="s">
        <v>533</v>
      </c>
      <c r="E78" s="37" t="s">
        <v>52</v>
      </c>
      <c r="F78" s="37" t="s">
        <v>534</v>
      </c>
      <c r="G78" s="38" t="s">
        <v>88</v>
      </c>
      <c r="H78" s="39" t="s">
        <v>152</v>
      </c>
      <c r="I78" s="39"/>
      <c r="J78" s="39" t="s">
        <v>285</v>
      </c>
      <c r="K78" s="40" t="n">
        <v>917</v>
      </c>
      <c r="L78" s="40"/>
      <c r="M78" s="41"/>
      <c r="N78" s="41"/>
      <c r="O78" s="41"/>
      <c r="P78" s="48"/>
      <c r="Q78" s="172" t="s">
        <v>38</v>
      </c>
      <c r="R78" s="174" t="s">
        <v>52</v>
      </c>
      <c r="S78" s="71" t="s">
        <v>535</v>
      </c>
    </row>
    <row r="79" s="45" customFormat="true" ht="24.75" hidden="true" customHeight="true" outlineLevel="0" collapsed="false">
      <c r="A79" s="35"/>
      <c r="B79" s="35"/>
      <c r="C79" s="47"/>
      <c r="D79" s="36" t="s">
        <v>545</v>
      </c>
      <c r="E79" s="37" t="s">
        <v>52</v>
      </c>
      <c r="F79" s="37" t="s">
        <v>546</v>
      </c>
      <c r="G79" s="38" t="s">
        <v>38</v>
      </c>
      <c r="H79" s="39" t="s">
        <v>152</v>
      </c>
      <c r="I79" s="39" t="s">
        <v>153</v>
      </c>
      <c r="J79" s="39" t="s">
        <v>547</v>
      </c>
      <c r="K79" s="40" t="n">
        <v>919</v>
      </c>
      <c r="L79" s="40"/>
      <c r="M79" s="41"/>
      <c r="N79" s="41"/>
      <c r="O79" s="41"/>
      <c r="P79" s="48"/>
      <c r="Q79" s="172" t="s">
        <v>38</v>
      </c>
      <c r="R79" s="174" t="s">
        <v>52</v>
      </c>
      <c r="S79" s="71" t="s">
        <v>548</v>
      </c>
    </row>
    <row r="80" s="45" customFormat="true" ht="24" hidden="true" customHeight="true" outlineLevel="0" collapsed="false">
      <c r="A80" s="35"/>
      <c r="B80" s="35"/>
      <c r="C80" s="163"/>
      <c r="D80" s="36" t="s">
        <v>59</v>
      </c>
      <c r="E80" s="37" t="s">
        <v>60</v>
      </c>
      <c r="F80" s="37" t="s">
        <v>61</v>
      </c>
      <c r="G80" s="38" t="s">
        <v>38</v>
      </c>
      <c r="H80" s="39" t="s">
        <v>62</v>
      </c>
      <c r="I80" s="39"/>
      <c r="J80" s="39" t="s">
        <v>63</v>
      </c>
      <c r="K80" s="40" t="n">
        <v>936</v>
      </c>
      <c r="L80" s="40"/>
      <c r="M80" s="41"/>
      <c r="N80" s="41"/>
      <c r="O80" s="42"/>
      <c r="P80" s="41"/>
      <c r="Q80" s="33" t="s">
        <v>66</v>
      </c>
      <c r="R80" s="172" t="s">
        <v>38</v>
      </c>
      <c r="S80" s="174" t="s">
        <v>67</v>
      </c>
      <c r="T80" s="71" t="s">
        <v>68</v>
      </c>
    </row>
    <row r="81" s="45" customFormat="true" ht="24" hidden="true" customHeight="true" outlineLevel="0" collapsed="false">
      <c r="A81" s="35"/>
      <c r="B81" s="35"/>
      <c r="C81" s="163"/>
      <c r="D81" s="36" t="s">
        <v>86</v>
      </c>
      <c r="E81" s="37" t="s">
        <v>60</v>
      </c>
      <c r="F81" s="37" t="s">
        <v>87</v>
      </c>
      <c r="G81" s="38" t="s">
        <v>88</v>
      </c>
      <c r="H81" s="39" t="s">
        <v>62</v>
      </c>
      <c r="I81" s="39" t="s">
        <v>89</v>
      </c>
      <c r="J81" s="39" t="s">
        <v>41</v>
      </c>
      <c r="K81" s="40" t="n">
        <v>937</v>
      </c>
      <c r="L81" s="40"/>
      <c r="M81" s="41"/>
      <c r="N81" s="41"/>
      <c r="O81" s="42"/>
      <c r="P81" s="41"/>
      <c r="Q81" s="42" t="s">
        <v>90</v>
      </c>
      <c r="R81" s="172" t="s">
        <v>38</v>
      </c>
      <c r="S81" s="174" t="s">
        <v>91</v>
      </c>
      <c r="T81" s="71" t="s">
        <v>92</v>
      </c>
    </row>
    <row r="82" s="45" customFormat="true" ht="24" hidden="true" customHeight="true" outlineLevel="0" collapsed="false">
      <c r="A82" s="35"/>
      <c r="B82" s="35"/>
      <c r="C82" s="47"/>
      <c r="D82" s="36" t="s">
        <v>59</v>
      </c>
      <c r="E82" s="37" t="s">
        <v>60</v>
      </c>
      <c r="F82" s="37" t="s">
        <v>61</v>
      </c>
      <c r="G82" s="38" t="s">
        <v>38</v>
      </c>
      <c r="H82" s="39" t="s">
        <v>62</v>
      </c>
      <c r="I82" s="39"/>
      <c r="J82" s="39" t="s">
        <v>63</v>
      </c>
      <c r="K82" s="40" t="n">
        <v>936</v>
      </c>
      <c r="L82" s="40"/>
      <c r="M82" s="41"/>
      <c r="N82" s="41"/>
      <c r="O82" s="48"/>
      <c r="P82" s="41"/>
      <c r="Q82" s="44" t="s">
        <v>1708</v>
      </c>
    </row>
    <row r="83" s="45" customFormat="true" ht="24.75" hidden="true" customHeight="true" outlineLevel="0" collapsed="false">
      <c r="A83" s="35"/>
      <c r="B83" s="35"/>
      <c r="C83" s="47"/>
      <c r="D83" s="36" t="s">
        <v>482</v>
      </c>
      <c r="E83" s="46" t="s">
        <v>483</v>
      </c>
      <c r="F83" s="37" t="s">
        <v>484</v>
      </c>
      <c r="G83" s="38" t="s">
        <v>38</v>
      </c>
      <c r="H83" s="39" t="s">
        <v>485</v>
      </c>
      <c r="I83" s="39" t="s">
        <v>89</v>
      </c>
      <c r="J83" s="39" t="s">
        <v>41</v>
      </c>
      <c r="K83" s="40" t="n">
        <v>949</v>
      </c>
      <c r="L83" s="40"/>
      <c r="M83" s="41"/>
      <c r="N83" s="41"/>
      <c r="O83" s="41"/>
      <c r="P83" s="48"/>
      <c r="Q83" s="172" t="s">
        <v>45</v>
      </c>
      <c r="R83" s="173"/>
      <c r="S83" s="71" t="s">
        <v>486</v>
      </c>
    </row>
    <row r="84" s="45" customFormat="true" ht="24.75" hidden="true" customHeight="true" outlineLevel="0" collapsed="false">
      <c r="A84" s="35"/>
      <c r="B84" s="35"/>
      <c r="C84" s="47"/>
      <c r="D84" s="36" t="s">
        <v>540</v>
      </c>
      <c r="E84" s="46" t="s">
        <v>541</v>
      </c>
      <c r="F84" s="37" t="s">
        <v>537</v>
      </c>
      <c r="G84" s="38" t="s">
        <v>38</v>
      </c>
      <c r="H84" s="39" t="s">
        <v>542</v>
      </c>
      <c r="I84" s="39" t="s">
        <v>254</v>
      </c>
      <c r="J84" s="39" t="s">
        <v>543</v>
      </c>
      <c r="K84" s="40" t="n">
        <v>922</v>
      </c>
      <c r="L84" s="40"/>
      <c r="M84" s="41"/>
      <c r="N84" s="41"/>
      <c r="O84" s="41"/>
      <c r="P84" s="48"/>
      <c r="Q84" s="43" t="s">
        <v>38</v>
      </c>
      <c r="R84" s="173" t="s">
        <v>105</v>
      </c>
      <c r="S84" s="71" t="s">
        <v>544</v>
      </c>
    </row>
    <row r="85" s="45" customFormat="true" ht="27.75" hidden="true" customHeight="true" outlineLevel="0" collapsed="false">
      <c r="A85" s="35"/>
      <c r="B85" s="35"/>
      <c r="C85" s="47"/>
      <c r="D85" s="36" t="s">
        <v>280</v>
      </c>
      <c r="E85" s="37" t="s">
        <v>281</v>
      </c>
      <c r="F85" s="37" t="s">
        <v>282</v>
      </c>
      <c r="G85" s="38" t="s">
        <v>45</v>
      </c>
      <c r="H85" s="39" t="s">
        <v>283</v>
      </c>
      <c r="I85" s="39" t="s">
        <v>254</v>
      </c>
      <c r="J85" s="39" t="s">
        <v>1709</v>
      </c>
      <c r="K85" s="40" t="n">
        <v>923</v>
      </c>
      <c r="L85" s="40"/>
      <c r="M85" s="41"/>
      <c r="N85" s="41"/>
      <c r="O85" s="48"/>
      <c r="P85" s="41"/>
      <c r="Q85" s="71" t="s">
        <v>288</v>
      </c>
    </row>
    <row r="86" s="45" customFormat="true" ht="24.75" hidden="true" customHeight="true" outlineLevel="0" collapsed="false">
      <c r="A86" s="35"/>
      <c r="B86" s="35"/>
      <c r="C86" s="47"/>
      <c r="D86" s="36" t="s">
        <v>161</v>
      </c>
      <c r="E86" s="46" t="s">
        <v>162</v>
      </c>
      <c r="F86" s="37" t="s">
        <v>163</v>
      </c>
      <c r="G86" s="38" t="s">
        <v>38</v>
      </c>
      <c r="H86" s="39" t="s">
        <v>164</v>
      </c>
      <c r="I86" s="39"/>
      <c r="J86" s="39" t="s">
        <v>165</v>
      </c>
      <c r="K86" s="40" t="n">
        <v>925</v>
      </c>
      <c r="L86" s="40"/>
      <c r="M86" s="41"/>
      <c r="N86" s="41"/>
      <c r="O86" s="42"/>
      <c r="P86" s="41"/>
      <c r="Q86" s="69"/>
      <c r="R86" s="172" t="s">
        <v>154</v>
      </c>
      <c r="S86" s="173" t="s">
        <v>167</v>
      </c>
      <c r="T86" s="71" t="s">
        <v>168</v>
      </c>
    </row>
    <row r="87" s="45" customFormat="true" ht="27" hidden="true" customHeight="true" outlineLevel="0" collapsed="false">
      <c r="A87" s="35"/>
      <c r="B87" s="35"/>
      <c r="C87" s="47"/>
      <c r="D87" s="36" t="s">
        <v>161</v>
      </c>
      <c r="E87" s="46" t="s">
        <v>162</v>
      </c>
      <c r="F87" s="37" t="s">
        <v>163</v>
      </c>
      <c r="G87" s="38" t="s">
        <v>38</v>
      </c>
      <c r="H87" s="39" t="s">
        <v>164</v>
      </c>
      <c r="I87" s="39"/>
      <c r="J87" s="39" t="s">
        <v>165</v>
      </c>
      <c r="K87" s="40" t="n">
        <v>925</v>
      </c>
      <c r="L87" s="40"/>
      <c r="M87" s="41"/>
      <c r="N87" s="41"/>
      <c r="O87" s="48"/>
      <c r="P87" s="41"/>
      <c r="Q87" s="71" t="s">
        <v>1710</v>
      </c>
    </row>
    <row r="88" s="45" customFormat="true" ht="24.75" hidden="true" customHeight="true" outlineLevel="0" collapsed="false">
      <c r="A88" s="35"/>
      <c r="B88" s="35"/>
      <c r="C88" s="47"/>
      <c r="D88" s="36" t="s">
        <v>573</v>
      </c>
      <c r="E88" s="46" t="s">
        <v>574</v>
      </c>
      <c r="F88" s="37" t="s">
        <v>575</v>
      </c>
      <c r="G88" s="38" t="s">
        <v>38</v>
      </c>
      <c r="H88" s="39" t="s">
        <v>576</v>
      </c>
      <c r="I88" s="39"/>
      <c r="J88" s="39" t="s">
        <v>165</v>
      </c>
      <c r="K88" s="40" t="n">
        <v>918</v>
      </c>
      <c r="L88" s="40"/>
      <c r="M88" s="41"/>
      <c r="N88" s="41"/>
      <c r="O88" s="41"/>
      <c r="P88" s="48"/>
      <c r="Q88" s="43" t="s">
        <v>154</v>
      </c>
      <c r="R88" s="173" t="s">
        <v>187</v>
      </c>
      <c r="S88" s="71" t="s">
        <v>577</v>
      </c>
    </row>
    <row r="89" s="45" customFormat="true" ht="21.75" hidden="true" customHeight="true" outlineLevel="0" collapsed="false">
      <c r="A89" s="35"/>
      <c r="B89" s="35"/>
      <c r="C89" s="47"/>
      <c r="D89" s="36" t="s">
        <v>195</v>
      </c>
      <c r="E89" s="46" t="s">
        <v>196</v>
      </c>
      <c r="F89" s="37" t="s">
        <v>197</v>
      </c>
      <c r="G89" s="38" t="s">
        <v>38</v>
      </c>
      <c r="H89" s="39" t="s">
        <v>198</v>
      </c>
      <c r="I89" s="39" t="s">
        <v>28</v>
      </c>
      <c r="J89" s="39" t="s">
        <v>199</v>
      </c>
      <c r="K89" s="40" t="n">
        <v>928</v>
      </c>
      <c r="L89" s="40"/>
      <c r="M89" s="41"/>
      <c r="N89" s="41"/>
      <c r="O89" s="42"/>
      <c r="P89" s="41"/>
      <c r="Q89" s="48"/>
      <c r="R89" s="172" t="s">
        <v>154</v>
      </c>
      <c r="S89" s="173" t="s">
        <v>187</v>
      </c>
      <c r="T89" s="71" t="s">
        <v>200</v>
      </c>
    </row>
    <row r="90" s="45" customFormat="true" ht="24" hidden="true" customHeight="true" outlineLevel="0" collapsed="false">
      <c r="A90" s="35"/>
      <c r="B90" s="35"/>
      <c r="C90" s="47"/>
      <c r="D90" s="36" t="s">
        <v>477</v>
      </c>
      <c r="E90" s="46" t="s">
        <v>478</v>
      </c>
      <c r="F90" s="37" t="s">
        <v>479</v>
      </c>
      <c r="G90" s="38" t="s">
        <v>38</v>
      </c>
      <c r="H90" s="39" t="s">
        <v>198</v>
      </c>
      <c r="I90" s="39"/>
      <c r="J90" s="39" t="s">
        <v>480</v>
      </c>
      <c r="K90" s="40" t="n">
        <v>948</v>
      </c>
      <c r="L90" s="40"/>
      <c r="M90" s="41"/>
      <c r="N90" s="41"/>
      <c r="O90" s="41"/>
      <c r="P90" s="48"/>
      <c r="Q90" s="43" t="s">
        <v>38</v>
      </c>
      <c r="R90" s="173"/>
      <c r="S90" s="71" t="s">
        <v>481</v>
      </c>
    </row>
    <row r="91" s="45" customFormat="true" ht="24.75" hidden="true" customHeight="true" outlineLevel="0" collapsed="false">
      <c r="A91" s="35"/>
      <c r="B91" s="35"/>
      <c r="C91" s="47"/>
      <c r="D91" s="36" t="s">
        <v>189</v>
      </c>
      <c r="E91" s="46" t="s">
        <v>190</v>
      </c>
      <c r="F91" s="37" t="s">
        <v>191</v>
      </c>
      <c r="G91" s="38" t="s">
        <v>38</v>
      </c>
      <c r="H91" s="39" t="s">
        <v>192</v>
      </c>
      <c r="I91" s="39" t="s">
        <v>89</v>
      </c>
      <c r="J91" s="39" t="s">
        <v>41</v>
      </c>
      <c r="K91" s="40" t="n">
        <v>927</v>
      </c>
      <c r="L91" s="40"/>
      <c r="M91" s="41"/>
      <c r="N91" s="41"/>
      <c r="O91" s="42"/>
      <c r="P91" s="41"/>
      <c r="Q91" s="48"/>
      <c r="R91" s="172" t="s">
        <v>154</v>
      </c>
      <c r="S91" s="173" t="s">
        <v>187</v>
      </c>
      <c r="T91" s="71" t="s">
        <v>194</v>
      </c>
    </row>
    <row r="92" s="45" customFormat="true" ht="24.75" hidden="true" customHeight="true" outlineLevel="0" collapsed="false">
      <c r="A92" s="35"/>
      <c r="B92" s="35"/>
      <c r="C92" s="47"/>
      <c r="D92" s="36" t="s">
        <v>383</v>
      </c>
      <c r="E92" s="46" t="s">
        <v>190</v>
      </c>
      <c r="F92" s="37" t="s">
        <v>384</v>
      </c>
      <c r="G92" s="38" t="s">
        <v>45</v>
      </c>
      <c r="H92" s="39" t="s">
        <v>192</v>
      </c>
      <c r="I92" s="39"/>
      <c r="J92" s="39" t="s">
        <v>385</v>
      </c>
      <c r="K92" s="40" t="n">
        <v>921</v>
      </c>
      <c r="L92" s="40"/>
      <c r="M92" s="41"/>
      <c r="N92" s="41"/>
      <c r="O92" s="41"/>
      <c r="P92" s="48"/>
      <c r="Q92" s="44" t="s">
        <v>386</v>
      </c>
    </row>
    <row r="93" s="45" customFormat="true" ht="24.75" hidden="true" customHeight="true" outlineLevel="0" collapsed="false">
      <c r="A93" s="35"/>
      <c r="B93" s="35"/>
      <c r="C93" s="47"/>
      <c r="D93" s="36" t="s">
        <v>189</v>
      </c>
      <c r="E93" s="46" t="s">
        <v>190</v>
      </c>
      <c r="F93" s="37" t="s">
        <v>191</v>
      </c>
      <c r="G93" s="38" t="s">
        <v>38</v>
      </c>
      <c r="H93" s="39" t="s">
        <v>192</v>
      </c>
      <c r="I93" s="39" t="s">
        <v>89</v>
      </c>
      <c r="J93" s="39" t="s">
        <v>41</v>
      </c>
      <c r="K93" s="40" t="n">
        <v>927</v>
      </c>
      <c r="L93" s="40"/>
      <c r="M93" s="41"/>
      <c r="N93" s="41"/>
      <c r="O93" s="48"/>
      <c r="P93" s="41"/>
      <c r="Q93" s="44" t="s">
        <v>194</v>
      </c>
    </row>
    <row r="94" s="45" customFormat="true" ht="27.75" hidden="true" customHeight="true" outlineLevel="0" collapsed="false">
      <c r="A94" s="35"/>
      <c r="B94" s="35"/>
      <c r="C94" s="47"/>
      <c r="D94" s="36" t="s">
        <v>263</v>
      </c>
      <c r="E94" s="37" t="s">
        <v>264</v>
      </c>
      <c r="F94" s="37" t="s">
        <v>265</v>
      </c>
      <c r="G94" s="38" t="s">
        <v>38</v>
      </c>
      <c r="H94" s="39" t="s">
        <v>266</v>
      </c>
      <c r="I94" s="39"/>
      <c r="J94" s="39"/>
      <c r="K94" s="40" t="n">
        <v>821</v>
      </c>
      <c r="L94" s="40"/>
      <c r="M94" s="41"/>
      <c r="N94" s="41"/>
      <c r="O94" s="42"/>
      <c r="P94" s="41"/>
      <c r="Q94" s="48"/>
      <c r="R94" s="172"/>
      <c r="S94" s="174" t="s">
        <v>244</v>
      </c>
      <c r="T94" s="71" t="s">
        <v>1711</v>
      </c>
    </row>
    <row r="95" s="45" customFormat="true" ht="27.75" hidden="true" customHeight="true" outlineLevel="0" collapsed="false">
      <c r="A95" s="35"/>
      <c r="B95" s="35"/>
      <c r="C95" s="47"/>
      <c r="D95" s="36" t="s">
        <v>263</v>
      </c>
      <c r="E95" s="37" t="s">
        <v>264</v>
      </c>
      <c r="F95" s="37" t="s">
        <v>265</v>
      </c>
      <c r="G95" s="38" t="s">
        <v>38</v>
      </c>
      <c r="H95" s="39" t="s">
        <v>266</v>
      </c>
      <c r="I95" s="39"/>
      <c r="J95" s="39"/>
      <c r="K95" s="40" t="n">
        <v>821</v>
      </c>
      <c r="L95" s="40"/>
      <c r="M95" s="41"/>
      <c r="N95" s="41"/>
      <c r="O95" s="48"/>
      <c r="P95" s="41"/>
      <c r="Q95" s="44" t="s">
        <v>1712</v>
      </c>
    </row>
    <row r="96" s="45" customFormat="true" ht="24.75" hidden="true" customHeight="true" outlineLevel="0" collapsed="false">
      <c r="A96" s="35"/>
      <c r="B96" s="35"/>
      <c r="C96" s="47"/>
      <c r="D96" s="36" t="s">
        <v>132</v>
      </c>
      <c r="E96" s="46" t="s">
        <v>133</v>
      </c>
      <c r="F96" s="37" t="s">
        <v>134</v>
      </c>
      <c r="G96" s="38" t="s">
        <v>45</v>
      </c>
      <c r="H96" s="39" t="s">
        <v>135</v>
      </c>
      <c r="I96" s="39"/>
      <c r="J96" s="39" t="s">
        <v>1713</v>
      </c>
      <c r="K96" s="40" t="n">
        <v>951</v>
      </c>
      <c r="L96" s="40"/>
      <c r="M96" s="41"/>
      <c r="N96" s="41"/>
      <c r="O96" s="42"/>
      <c r="P96" s="41"/>
      <c r="Q96" s="48"/>
      <c r="R96" s="172" t="s">
        <v>45</v>
      </c>
      <c r="S96" s="173" t="s">
        <v>139</v>
      </c>
      <c r="T96" s="71" t="s">
        <v>140</v>
      </c>
    </row>
    <row r="97" s="45" customFormat="true" ht="24.75" hidden="true" customHeight="true" outlineLevel="0" collapsed="false">
      <c r="A97" s="35"/>
      <c r="B97" s="35"/>
      <c r="C97" s="47"/>
      <c r="D97" s="36" t="s">
        <v>536</v>
      </c>
      <c r="E97" s="37" t="s">
        <v>52</v>
      </c>
      <c r="F97" s="37" t="s">
        <v>537</v>
      </c>
      <c r="G97" s="38" t="s">
        <v>38</v>
      </c>
      <c r="H97" s="39" t="s">
        <v>538</v>
      </c>
      <c r="I97" s="39"/>
      <c r="J97" s="39" t="s">
        <v>285</v>
      </c>
      <c r="K97" s="40" t="n">
        <v>920</v>
      </c>
      <c r="L97" s="40"/>
      <c r="M97" s="41"/>
      <c r="N97" s="41"/>
      <c r="O97" s="41"/>
      <c r="P97" s="48"/>
      <c r="Q97" s="44" t="s">
        <v>539</v>
      </c>
    </row>
    <row r="98" s="45" customFormat="true" ht="24.75" hidden="true" customHeight="true" outlineLevel="0" collapsed="false">
      <c r="A98" s="35"/>
      <c r="B98" s="35"/>
      <c r="C98" s="47"/>
      <c r="D98" s="36" t="s">
        <v>536</v>
      </c>
      <c r="E98" s="37" t="s">
        <v>52</v>
      </c>
      <c r="F98" s="37" t="s">
        <v>537</v>
      </c>
      <c r="G98" s="38" t="s">
        <v>38</v>
      </c>
      <c r="H98" s="39" t="s">
        <v>538</v>
      </c>
      <c r="I98" s="39"/>
      <c r="J98" s="39" t="s">
        <v>285</v>
      </c>
      <c r="K98" s="40" t="n">
        <v>920</v>
      </c>
      <c r="L98" s="40"/>
      <c r="M98" s="41"/>
      <c r="N98" s="41"/>
      <c r="O98" s="41"/>
      <c r="P98" s="48"/>
      <c r="Q98" s="43" t="s">
        <v>38</v>
      </c>
      <c r="R98" s="174" t="s">
        <v>52</v>
      </c>
      <c r="S98" s="71" t="s">
        <v>539</v>
      </c>
    </row>
    <row r="99" s="45" customFormat="true" ht="30" hidden="true" customHeight="true" outlineLevel="0" collapsed="false">
      <c r="A99" s="35"/>
      <c r="B99" s="35"/>
      <c r="C99" s="47"/>
      <c r="D99" s="36" t="s">
        <v>600</v>
      </c>
      <c r="E99" s="46" t="s">
        <v>601</v>
      </c>
      <c r="F99" s="37" t="s">
        <v>602</v>
      </c>
      <c r="G99" s="38" t="s">
        <v>154</v>
      </c>
      <c r="H99" s="39" t="s">
        <v>538</v>
      </c>
      <c r="I99" s="39"/>
      <c r="J99" s="39" t="s">
        <v>603</v>
      </c>
      <c r="K99" s="40" t="n">
        <v>842</v>
      </c>
      <c r="L99" s="40"/>
      <c r="M99" s="41"/>
      <c r="N99" s="41"/>
      <c r="O99" s="41"/>
      <c r="P99" s="48"/>
      <c r="Q99" s="43"/>
      <c r="R99" s="173" t="s">
        <v>244</v>
      </c>
      <c r="S99" s="71"/>
    </row>
    <row r="100" s="45" customFormat="true" ht="24.75" hidden="true" customHeight="true" outlineLevel="0" collapsed="false">
      <c r="A100" s="35"/>
      <c r="B100" s="35"/>
      <c r="C100" s="47"/>
      <c r="D100" s="36" t="s">
        <v>289</v>
      </c>
      <c r="E100" s="46" t="s">
        <v>290</v>
      </c>
      <c r="F100" s="37" t="s">
        <v>291</v>
      </c>
      <c r="G100" s="38" t="s">
        <v>38</v>
      </c>
      <c r="H100" s="39" t="s">
        <v>292</v>
      </c>
      <c r="I100" s="39"/>
      <c r="J100" s="39" t="s">
        <v>285</v>
      </c>
      <c r="K100" s="40" t="n">
        <v>950</v>
      </c>
      <c r="L100" s="40"/>
      <c r="M100" s="41"/>
      <c r="N100" s="41"/>
      <c r="O100" s="41"/>
      <c r="P100" s="48"/>
      <c r="Q100" s="44" t="s">
        <v>295</v>
      </c>
    </row>
    <row r="101" s="45" customFormat="true" ht="24.75" hidden="true" customHeight="true" outlineLevel="0" collapsed="false">
      <c r="A101" s="35"/>
      <c r="B101" s="35"/>
      <c r="C101" s="47"/>
      <c r="D101" s="36" t="s">
        <v>289</v>
      </c>
      <c r="E101" s="46" t="s">
        <v>290</v>
      </c>
      <c r="F101" s="37" t="s">
        <v>291</v>
      </c>
      <c r="G101" s="38" t="s">
        <v>38</v>
      </c>
      <c r="H101" s="39" t="s">
        <v>292</v>
      </c>
      <c r="I101" s="39"/>
      <c r="J101" s="39" t="s">
        <v>285</v>
      </c>
      <c r="K101" s="40" t="n">
        <v>950</v>
      </c>
      <c r="L101" s="40"/>
      <c r="M101" s="41"/>
      <c r="N101" s="41"/>
      <c r="O101" s="41"/>
      <c r="P101" s="48"/>
      <c r="Q101" s="43" t="s">
        <v>38</v>
      </c>
      <c r="R101" s="173" t="s">
        <v>560</v>
      </c>
      <c r="S101" s="71" t="s">
        <v>295</v>
      </c>
    </row>
    <row r="102" s="45" customFormat="true" ht="25.5" hidden="true" customHeight="true" outlineLevel="0" collapsed="false">
      <c r="A102" s="35"/>
      <c r="B102" s="35"/>
      <c r="C102" s="47"/>
      <c r="D102" s="36" t="s">
        <v>391</v>
      </c>
      <c r="E102" s="37" t="s">
        <v>52</v>
      </c>
      <c r="F102" s="37" t="s">
        <v>392</v>
      </c>
      <c r="G102" s="38" t="s">
        <v>38</v>
      </c>
      <c r="H102" s="39" t="s">
        <v>393</v>
      </c>
      <c r="I102" s="39"/>
      <c r="J102" s="39" t="s">
        <v>394</v>
      </c>
      <c r="K102" s="40" t="n">
        <v>859</v>
      </c>
      <c r="L102" s="40"/>
      <c r="M102" s="41"/>
      <c r="N102" s="41"/>
      <c r="O102" s="48"/>
      <c r="P102" s="41"/>
      <c r="Q102" s="44" t="s">
        <v>395</v>
      </c>
    </row>
    <row r="103" s="45" customFormat="true" ht="24.75" hidden="true" customHeight="true" outlineLevel="0" collapsed="false">
      <c r="A103" s="35"/>
      <c r="B103" s="35"/>
      <c r="C103" s="47"/>
      <c r="D103" s="36" t="s">
        <v>391</v>
      </c>
      <c r="E103" s="37" t="s">
        <v>52</v>
      </c>
      <c r="F103" s="37" t="s">
        <v>392</v>
      </c>
      <c r="G103" s="38" t="s">
        <v>38</v>
      </c>
      <c r="H103" s="39" t="s">
        <v>393</v>
      </c>
      <c r="I103" s="39"/>
      <c r="J103" s="39" t="s">
        <v>517</v>
      </c>
      <c r="K103" s="40" t="n">
        <v>859</v>
      </c>
      <c r="L103" s="40"/>
      <c r="M103" s="41"/>
      <c r="N103" s="41"/>
      <c r="O103" s="41"/>
      <c r="P103" s="48"/>
      <c r="Q103" s="43" t="s">
        <v>38</v>
      </c>
      <c r="R103" s="174" t="s">
        <v>52</v>
      </c>
      <c r="S103" s="71" t="s">
        <v>395</v>
      </c>
    </row>
    <row r="104" s="45" customFormat="true" ht="24.75" hidden="true" customHeight="true" outlineLevel="0" collapsed="false">
      <c r="A104" s="35"/>
      <c r="B104" s="35"/>
      <c r="C104" s="163"/>
      <c r="D104" s="36" t="s">
        <v>35</v>
      </c>
      <c r="E104" s="37" t="s">
        <v>36</v>
      </c>
      <c r="F104" s="37" t="s">
        <v>37</v>
      </c>
      <c r="G104" s="38" t="s">
        <v>38</v>
      </c>
      <c r="H104" s="39" t="s">
        <v>39</v>
      </c>
      <c r="I104" s="39" t="s">
        <v>40</v>
      </c>
      <c r="J104" s="39" t="s">
        <v>41</v>
      </c>
      <c r="K104" s="40" t="n">
        <v>864</v>
      </c>
      <c r="L104" s="40"/>
      <c r="M104" s="41"/>
      <c r="N104" s="41"/>
      <c r="O104" s="42"/>
      <c r="P104" s="41"/>
      <c r="Q104" s="42" t="s">
        <v>44</v>
      </c>
      <c r="R104" s="172" t="s">
        <v>45</v>
      </c>
      <c r="S104" s="174" t="s">
        <v>46</v>
      </c>
      <c r="T104" s="71" t="s">
        <v>47</v>
      </c>
    </row>
    <row r="105" s="45" customFormat="true" ht="25.5" hidden="true" customHeight="true" outlineLevel="0" collapsed="false">
      <c r="A105" s="35"/>
      <c r="B105" s="35"/>
      <c r="C105" s="47"/>
      <c r="D105" s="36" t="s">
        <v>246</v>
      </c>
      <c r="E105" s="37" t="s">
        <v>52</v>
      </c>
      <c r="F105" s="37" t="s">
        <v>247</v>
      </c>
      <c r="G105" s="38" t="s">
        <v>154</v>
      </c>
      <c r="H105" s="39" t="s">
        <v>39</v>
      </c>
      <c r="I105" s="39" t="s">
        <v>40</v>
      </c>
      <c r="J105" s="39" t="s">
        <v>41</v>
      </c>
      <c r="K105" s="40" t="n">
        <v>855</v>
      </c>
      <c r="L105" s="40"/>
      <c r="M105" s="41"/>
      <c r="N105" s="41"/>
      <c r="O105" s="42"/>
      <c r="P105" s="41"/>
      <c r="Q105" s="48"/>
      <c r="R105" s="172" t="s">
        <v>187</v>
      </c>
      <c r="S105" s="174" t="s">
        <v>52</v>
      </c>
      <c r="T105" s="71" t="s">
        <v>249</v>
      </c>
    </row>
    <row r="106" s="45" customFormat="true" ht="25.5" hidden="true" customHeight="true" outlineLevel="0" collapsed="false">
      <c r="A106" s="35"/>
      <c r="B106" s="35"/>
      <c r="C106" s="47"/>
      <c r="D106" s="36" t="s">
        <v>246</v>
      </c>
      <c r="E106" s="37" t="s">
        <v>52</v>
      </c>
      <c r="F106" s="37" t="s">
        <v>247</v>
      </c>
      <c r="G106" s="38" t="s">
        <v>154</v>
      </c>
      <c r="H106" s="39" t="s">
        <v>39</v>
      </c>
      <c r="I106" s="39" t="s">
        <v>40</v>
      </c>
      <c r="J106" s="39" t="s">
        <v>41</v>
      </c>
      <c r="K106" s="40" t="n">
        <v>855</v>
      </c>
      <c r="L106" s="40"/>
      <c r="M106" s="41"/>
      <c r="N106" s="41"/>
      <c r="O106" s="48"/>
      <c r="P106" s="41"/>
      <c r="Q106" s="44" t="s">
        <v>249</v>
      </c>
    </row>
    <row r="107" s="45" customFormat="true" ht="27" hidden="true" customHeight="true" outlineLevel="0" collapsed="false">
      <c r="A107" s="35"/>
      <c r="B107" s="35"/>
      <c r="C107" s="47"/>
      <c r="D107" s="36" t="s">
        <v>460</v>
      </c>
      <c r="E107" s="46" t="s">
        <v>461</v>
      </c>
      <c r="F107" s="37" t="s">
        <v>462</v>
      </c>
      <c r="G107" s="38" t="s">
        <v>38</v>
      </c>
      <c r="H107" s="39" t="s">
        <v>463</v>
      </c>
      <c r="I107" s="39"/>
      <c r="J107" s="39" t="s">
        <v>464</v>
      </c>
      <c r="K107" s="40" t="n">
        <v>812</v>
      </c>
      <c r="L107" s="40"/>
      <c r="M107" s="41"/>
      <c r="N107" s="41"/>
      <c r="O107" s="41"/>
      <c r="P107" s="48"/>
      <c r="Q107" s="44" t="s">
        <v>466</v>
      </c>
    </row>
    <row r="108" s="45" customFormat="true" ht="26.25" hidden="true" customHeight="true" outlineLevel="0" collapsed="false">
      <c r="A108" s="35"/>
      <c r="B108" s="35"/>
      <c r="C108" s="47"/>
      <c r="D108" s="36" t="s">
        <v>460</v>
      </c>
      <c r="E108" s="46" t="s">
        <v>555</v>
      </c>
      <c r="F108" s="37" t="s">
        <v>462</v>
      </c>
      <c r="G108" s="38" t="s">
        <v>38</v>
      </c>
      <c r="H108" s="39" t="s">
        <v>463</v>
      </c>
      <c r="I108" s="39"/>
      <c r="J108" s="39" t="s">
        <v>464</v>
      </c>
      <c r="K108" s="40" t="n">
        <v>812</v>
      </c>
      <c r="L108" s="40"/>
      <c r="M108" s="41"/>
      <c r="N108" s="41"/>
      <c r="O108" s="41"/>
      <c r="P108" s="48"/>
      <c r="Q108" s="43" t="s">
        <v>38</v>
      </c>
      <c r="R108" s="173" t="s">
        <v>556</v>
      </c>
      <c r="S108" s="71" t="s">
        <v>466</v>
      </c>
    </row>
    <row r="109" s="45" customFormat="true" ht="24.75" hidden="true" customHeight="true" outlineLevel="0" collapsed="false">
      <c r="A109" s="35"/>
      <c r="B109" s="35"/>
      <c r="C109" s="47"/>
      <c r="D109" s="36" t="s">
        <v>432</v>
      </c>
      <c r="E109" s="46" t="s">
        <v>433</v>
      </c>
      <c r="F109" s="37" t="s">
        <v>584</v>
      </c>
      <c r="G109" s="38" t="s">
        <v>38</v>
      </c>
      <c r="H109" s="39" t="s">
        <v>435</v>
      </c>
      <c r="I109" s="39"/>
      <c r="J109" s="39" t="s">
        <v>394</v>
      </c>
      <c r="K109" s="40" t="n">
        <v>847</v>
      </c>
      <c r="L109" s="40"/>
      <c r="M109" s="41"/>
      <c r="N109" s="41"/>
      <c r="O109" s="41"/>
      <c r="P109" s="48"/>
      <c r="Q109" s="44" t="s">
        <v>436</v>
      </c>
    </row>
    <row r="110" s="45" customFormat="true" ht="24.75" hidden="true" customHeight="true" outlineLevel="0" collapsed="false">
      <c r="A110" s="35"/>
      <c r="B110" s="35"/>
      <c r="C110" s="47"/>
      <c r="D110" s="36" t="s">
        <v>432</v>
      </c>
      <c r="E110" s="46" t="s">
        <v>433</v>
      </c>
      <c r="F110" s="37" t="s">
        <v>584</v>
      </c>
      <c r="G110" s="38" t="s">
        <v>38</v>
      </c>
      <c r="H110" s="39" t="s">
        <v>435</v>
      </c>
      <c r="I110" s="39"/>
      <c r="J110" s="39" t="s">
        <v>394</v>
      </c>
      <c r="K110" s="40" t="n">
        <v>847</v>
      </c>
      <c r="L110" s="40"/>
      <c r="M110" s="41"/>
      <c r="N110" s="41"/>
      <c r="O110" s="41"/>
      <c r="P110" s="48"/>
      <c r="Q110" s="43" t="s">
        <v>154</v>
      </c>
      <c r="R110" s="173" t="s">
        <v>187</v>
      </c>
      <c r="S110" s="71" t="s">
        <v>436</v>
      </c>
    </row>
    <row r="111" s="45" customFormat="true" ht="24.75" hidden="true" customHeight="true" outlineLevel="0" collapsed="false">
      <c r="A111" s="35"/>
      <c r="B111" s="35"/>
      <c r="C111" s="47"/>
      <c r="D111" s="36" t="s">
        <v>513</v>
      </c>
      <c r="E111" s="46" t="s">
        <v>514</v>
      </c>
      <c r="F111" s="37" t="s">
        <v>515</v>
      </c>
      <c r="G111" s="38" t="s">
        <v>88</v>
      </c>
      <c r="H111" s="39" t="s">
        <v>516</v>
      </c>
      <c r="I111" s="39"/>
      <c r="J111" s="39" t="s">
        <v>517</v>
      </c>
      <c r="K111" s="40" t="n">
        <v>854</v>
      </c>
      <c r="L111" s="40"/>
      <c r="M111" s="41"/>
      <c r="N111" s="41"/>
      <c r="O111" s="41"/>
      <c r="P111" s="48"/>
      <c r="Q111" s="43" t="s">
        <v>45</v>
      </c>
      <c r="R111" s="173"/>
      <c r="S111" s="71" t="s">
        <v>520</v>
      </c>
    </row>
    <row r="112" s="45" customFormat="true" ht="24.75" hidden="true" customHeight="true" outlineLevel="0" collapsed="false">
      <c r="A112" s="35"/>
      <c r="B112" s="35"/>
      <c r="C112" s="47"/>
      <c r="D112" s="36" t="s">
        <v>561</v>
      </c>
      <c r="E112" s="46" t="s">
        <v>562</v>
      </c>
      <c r="F112" s="37" t="s">
        <v>563</v>
      </c>
      <c r="G112" s="38" t="s">
        <v>38</v>
      </c>
      <c r="H112" s="39" t="s">
        <v>564</v>
      </c>
      <c r="I112" s="39" t="s">
        <v>40</v>
      </c>
      <c r="J112" s="39" t="s">
        <v>41</v>
      </c>
      <c r="K112" s="40" t="n">
        <v>853</v>
      </c>
      <c r="L112" s="40"/>
      <c r="M112" s="41"/>
      <c r="N112" s="41"/>
      <c r="O112" s="41"/>
      <c r="P112" s="48"/>
      <c r="Q112" s="43" t="s">
        <v>38</v>
      </c>
      <c r="R112" s="173" t="s">
        <v>560</v>
      </c>
      <c r="S112" s="71" t="s">
        <v>565</v>
      </c>
    </row>
    <row r="113" s="45" customFormat="true" ht="24.75" hidden="true" customHeight="true" outlineLevel="0" collapsed="false">
      <c r="A113" s="35"/>
      <c r="B113" s="35"/>
      <c r="C113" s="47"/>
      <c r="D113" s="36" t="s">
        <v>456</v>
      </c>
      <c r="E113" s="37" t="s">
        <v>52</v>
      </c>
      <c r="F113" s="37" t="s">
        <v>457</v>
      </c>
      <c r="G113" s="38" t="s">
        <v>154</v>
      </c>
      <c r="H113" s="39" t="s">
        <v>458</v>
      </c>
      <c r="I113" s="39"/>
      <c r="J113" s="39" t="s">
        <v>394</v>
      </c>
      <c r="K113" s="40" t="n">
        <v>848</v>
      </c>
      <c r="L113" s="40"/>
      <c r="M113" s="41"/>
      <c r="N113" s="41"/>
      <c r="O113" s="41"/>
      <c r="P113" s="48"/>
      <c r="Q113" s="44" t="s">
        <v>459</v>
      </c>
    </row>
    <row r="114" s="45" customFormat="true" ht="24.75" hidden="true" customHeight="true" outlineLevel="0" collapsed="false">
      <c r="A114" s="35"/>
      <c r="B114" s="35"/>
      <c r="C114" s="47"/>
      <c r="D114" s="36" t="s">
        <v>456</v>
      </c>
      <c r="E114" s="37" t="s">
        <v>52</v>
      </c>
      <c r="F114" s="37" t="s">
        <v>457</v>
      </c>
      <c r="G114" s="38" t="s">
        <v>154</v>
      </c>
      <c r="H114" s="39" t="s">
        <v>458</v>
      </c>
      <c r="I114" s="39"/>
      <c r="J114" s="39" t="s">
        <v>394</v>
      </c>
      <c r="K114" s="40" t="n">
        <v>848</v>
      </c>
      <c r="L114" s="40"/>
      <c r="M114" s="41"/>
      <c r="N114" s="41"/>
      <c r="O114" s="41"/>
      <c r="P114" s="48"/>
      <c r="Q114" s="43" t="s">
        <v>154</v>
      </c>
      <c r="R114" s="174" t="s">
        <v>52</v>
      </c>
      <c r="S114" s="71" t="s">
        <v>459</v>
      </c>
    </row>
    <row r="115" s="45" customFormat="true" ht="27.75" hidden="true" customHeight="true" outlineLevel="0" collapsed="false">
      <c r="A115" s="35"/>
      <c r="B115" s="35"/>
      <c r="C115" s="47"/>
      <c r="D115" s="36" t="s">
        <v>182</v>
      </c>
      <c r="E115" s="37" t="s">
        <v>183</v>
      </c>
      <c r="F115" s="37" t="s">
        <v>184</v>
      </c>
      <c r="G115" s="38" t="s">
        <v>154</v>
      </c>
      <c r="H115" s="39" t="s">
        <v>185</v>
      </c>
      <c r="I115" s="39"/>
      <c r="J115" s="39" t="s">
        <v>73</v>
      </c>
      <c r="K115" s="40" t="n">
        <v>786</v>
      </c>
      <c r="L115" s="40"/>
      <c r="M115" s="41"/>
      <c r="N115" s="41"/>
      <c r="O115" s="42"/>
      <c r="P115" s="41"/>
      <c r="Q115" s="48"/>
      <c r="R115" s="172" t="s">
        <v>154</v>
      </c>
      <c r="S115" s="174" t="s">
        <v>187</v>
      </c>
      <c r="T115" s="71" t="s">
        <v>188</v>
      </c>
    </row>
    <row r="116" s="45" customFormat="true" ht="24.75" hidden="true" customHeight="true" outlineLevel="0" collapsed="false">
      <c r="A116" s="35"/>
      <c r="B116" s="35"/>
      <c r="C116" s="47"/>
      <c r="D116" s="36" t="s">
        <v>446</v>
      </c>
      <c r="E116" s="37" t="s">
        <v>183</v>
      </c>
      <c r="F116" s="37" t="s">
        <v>447</v>
      </c>
      <c r="G116" s="38" t="s">
        <v>154</v>
      </c>
      <c r="H116" s="39" t="s">
        <v>185</v>
      </c>
      <c r="I116" s="39"/>
      <c r="J116" s="39" t="s">
        <v>73</v>
      </c>
      <c r="K116" s="40" t="n">
        <v>782</v>
      </c>
      <c r="L116" s="40"/>
      <c r="M116" s="41"/>
      <c r="N116" s="41"/>
      <c r="O116" s="41"/>
      <c r="P116" s="48"/>
      <c r="Q116" s="71" t="s">
        <v>188</v>
      </c>
    </row>
    <row r="117" s="45" customFormat="true" ht="21" hidden="true" customHeight="true" outlineLevel="0" collapsed="false">
      <c r="A117" s="35"/>
      <c r="B117" s="35"/>
      <c r="C117" s="47"/>
      <c r="D117" s="36" t="s">
        <v>412</v>
      </c>
      <c r="E117" s="37" t="s">
        <v>183</v>
      </c>
      <c r="F117" s="37" t="s">
        <v>413</v>
      </c>
      <c r="G117" s="38" t="s">
        <v>38</v>
      </c>
      <c r="H117" s="39" t="s">
        <v>185</v>
      </c>
      <c r="I117" s="39" t="s">
        <v>28</v>
      </c>
      <c r="J117" s="39" t="s">
        <v>414</v>
      </c>
      <c r="K117" s="40" t="n">
        <v>787</v>
      </c>
      <c r="L117" s="40"/>
      <c r="M117" s="41"/>
      <c r="N117" s="41"/>
      <c r="O117" s="41"/>
      <c r="P117" s="48"/>
      <c r="Q117" s="44" t="s">
        <v>415</v>
      </c>
    </row>
    <row r="118" s="45" customFormat="true" ht="24.75" hidden="true" customHeight="true" outlineLevel="0" collapsed="false">
      <c r="A118" s="35"/>
      <c r="B118" s="35"/>
      <c r="C118" s="47"/>
      <c r="D118" s="36" t="s">
        <v>437</v>
      </c>
      <c r="E118" s="37" t="s">
        <v>183</v>
      </c>
      <c r="F118" s="37" t="s">
        <v>438</v>
      </c>
      <c r="G118" s="38" t="s">
        <v>38</v>
      </c>
      <c r="H118" s="39" t="s">
        <v>185</v>
      </c>
      <c r="I118" s="39"/>
      <c r="J118" s="39" t="s">
        <v>73</v>
      </c>
      <c r="K118" s="40" t="n">
        <v>785</v>
      </c>
      <c r="L118" s="40"/>
      <c r="M118" s="41"/>
      <c r="N118" s="41"/>
      <c r="O118" s="41"/>
      <c r="P118" s="48"/>
      <c r="Q118" s="71" t="s">
        <v>188</v>
      </c>
    </row>
    <row r="119" s="45" customFormat="true" ht="24.75" hidden="true" customHeight="true" outlineLevel="0" collapsed="false">
      <c r="A119" s="35"/>
      <c r="B119" s="35"/>
      <c r="C119" s="47"/>
      <c r="D119" s="36" t="s">
        <v>437</v>
      </c>
      <c r="E119" s="37" t="s">
        <v>183</v>
      </c>
      <c r="F119" s="37" t="s">
        <v>438</v>
      </c>
      <c r="G119" s="38" t="s">
        <v>38</v>
      </c>
      <c r="H119" s="39" t="s">
        <v>185</v>
      </c>
      <c r="I119" s="39"/>
      <c r="J119" s="39" t="s">
        <v>73</v>
      </c>
      <c r="K119" s="40" t="n">
        <v>785</v>
      </c>
      <c r="L119" s="40"/>
      <c r="M119" s="41"/>
      <c r="N119" s="41"/>
      <c r="O119" s="41"/>
      <c r="P119" s="48"/>
      <c r="Q119" s="172" t="s">
        <v>154</v>
      </c>
      <c r="R119" s="174" t="s">
        <v>187</v>
      </c>
      <c r="S119" s="71" t="s">
        <v>188</v>
      </c>
    </row>
    <row r="120" s="45" customFormat="true" ht="27.75" hidden="true" customHeight="true" outlineLevel="0" collapsed="false">
      <c r="A120" s="35"/>
      <c r="B120" s="35"/>
      <c r="C120" s="47"/>
      <c r="D120" s="36" t="s">
        <v>176</v>
      </c>
      <c r="E120" s="37" t="s">
        <v>177</v>
      </c>
      <c r="F120" s="37" t="s">
        <v>178</v>
      </c>
      <c r="G120" s="38" t="s">
        <v>38</v>
      </c>
      <c r="H120" s="39" t="s">
        <v>179</v>
      </c>
      <c r="I120" s="39"/>
      <c r="J120" s="39" t="s">
        <v>180</v>
      </c>
      <c r="K120" s="40" t="n">
        <v>765</v>
      </c>
      <c r="L120" s="40"/>
      <c r="M120" s="41"/>
      <c r="N120" s="41"/>
      <c r="O120" s="42"/>
      <c r="P120" s="41"/>
      <c r="Q120" s="69"/>
      <c r="R120" s="172" t="s">
        <v>154</v>
      </c>
      <c r="S120" s="174" t="s">
        <v>174</v>
      </c>
      <c r="T120" s="71" t="s">
        <v>181</v>
      </c>
    </row>
    <row r="121" s="45" customFormat="true" ht="23.25" hidden="true" customHeight="true" outlineLevel="0" collapsed="false">
      <c r="A121" s="35"/>
      <c r="B121" s="35"/>
      <c r="C121" s="47"/>
      <c r="D121" s="36" t="s">
        <v>443</v>
      </c>
      <c r="E121" s="37" t="s">
        <v>177</v>
      </c>
      <c r="F121" s="37" t="s">
        <v>444</v>
      </c>
      <c r="G121" s="38" t="s">
        <v>154</v>
      </c>
      <c r="H121" s="39" t="s">
        <v>179</v>
      </c>
      <c r="I121" s="39"/>
      <c r="J121" s="39" t="s">
        <v>445</v>
      </c>
      <c r="K121" s="40" t="n">
        <v>766</v>
      </c>
      <c r="L121" s="40"/>
      <c r="M121" s="41"/>
      <c r="N121" s="41"/>
      <c r="O121" s="41"/>
      <c r="P121" s="48"/>
      <c r="Q121" s="71" t="s">
        <v>181</v>
      </c>
    </row>
    <row r="122" s="45" customFormat="true" ht="24.75" hidden="true" customHeight="true" outlineLevel="0" collapsed="false">
      <c r="A122" s="35"/>
      <c r="B122" s="35"/>
      <c r="C122" s="47"/>
      <c r="D122" s="36" t="s">
        <v>467</v>
      </c>
      <c r="E122" s="37" t="s">
        <v>52</v>
      </c>
      <c r="F122" s="37" t="s">
        <v>468</v>
      </c>
      <c r="G122" s="38" t="s">
        <v>38</v>
      </c>
      <c r="H122" s="39" t="s">
        <v>179</v>
      </c>
      <c r="I122" s="39"/>
      <c r="J122" s="39" t="s">
        <v>469</v>
      </c>
      <c r="K122" s="40" t="n">
        <v>767</v>
      </c>
      <c r="L122" s="40"/>
      <c r="M122" s="41"/>
      <c r="N122" s="41"/>
      <c r="O122" s="41"/>
      <c r="P122" s="48"/>
      <c r="Q122" s="44" t="s">
        <v>470</v>
      </c>
    </row>
    <row r="123" s="45" customFormat="true" ht="27.75" hidden="true" customHeight="true" outlineLevel="0" collapsed="false">
      <c r="A123" s="35"/>
      <c r="B123" s="35"/>
      <c r="C123" s="47"/>
      <c r="D123" s="36" t="s">
        <v>176</v>
      </c>
      <c r="E123" s="37" t="s">
        <v>177</v>
      </c>
      <c r="F123" s="37" t="s">
        <v>178</v>
      </c>
      <c r="G123" s="38" t="s">
        <v>38</v>
      </c>
      <c r="H123" s="39" t="s">
        <v>179</v>
      </c>
      <c r="I123" s="39"/>
      <c r="J123" s="39" t="s">
        <v>476</v>
      </c>
      <c r="K123" s="40" t="n">
        <v>765</v>
      </c>
      <c r="L123" s="40"/>
      <c r="M123" s="41"/>
      <c r="N123" s="41"/>
      <c r="O123" s="48"/>
      <c r="P123" s="41"/>
      <c r="Q123" s="44" t="s">
        <v>181</v>
      </c>
    </row>
    <row r="124" s="45" customFormat="true" ht="24.75" hidden="true" customHeight="true" outlineLevel="0" collapsed="false">
      <c r="A124" s="35"/>
      <c r="B124" s="35"/>
      <c r="C124" s="47"/>
      <c r="D124" s="36" t="s">
        <v>467</v>
      </c>
      <c r="E124" s="37" t="s">
        <v>52</v>
      </c>
      <c r="F124" s="37" t="s">
        <v>468</v>
      </c>
      <c r="G124" s="38" t="s">
        <v>38</v>
      </c>
      <c r="H124" s="39" t="s">
        <v>179</v>
      </c>
      <c r="I124" s="39"/>
      <c r="J124" s="39" t="s">
        <v>469</v>
      </c>
      <c r="K124" s="40" t="n">
        <v>767</v>
      </c>
      <c r="L124" s="40"/>
      <c r="M124" s="41"/>
      <c r="N124" s="41"/>
      <c r="O124" s="41"/>
      <c r="P124" s="48"/>
      <c r="Q124" s="172" t="s">
        <v>154</v>
      </c>
      <c r="R124" s="174" t="s">
        <v>52</v>
      </c>
      <c r="S124" s="71" t="s">
        <v>470</v>
      </c>
    </row>
    <row r="125" s="45" customFormat="true" ht="23.25" hidden="true" customHeight="true" outlineLevel="0" collapsed="false">
      <c r="A125" s="35"/>
      <c r="B125" s="35"/>
      <c r="C125" s="47"/>
      <c r="D125" s="36" t="s">
        <v>443</v>
      </c>
      <c r="E125" s="37" t="s">
        <v>177</v>
      </c>
      <c r="F125" s="37" t="s">
        <v>444</v>
      </c>
      <c r="G125" s="38" t="s">
        <v>154</v>
      </c>
      <c r="H125" s="39" t="s">
        <v>179</v>
      </c>
      <c r="I125" s="39"/>
      <c r="J125" s="39" t="s">
        <v>445</v>
      </c>
      <c r="K125" s="40" t="n">
        <v>766</v>
      </c>
      <c r="L125" s="40"/>
      <c r="M125" s="41"/>
      <c r="N125" s="41"/>
      <c r="O125" s="41"/>
      <c r="P125" s="48"/>
      <c r="Q125" s="172" t="s">
        <v>154</v>
      </c>
      <c r="R125" s="174" t="s">
        <v>187</v>
      </c>
      <c r="S125" s="71" t="s">
        <v>181</v>
      </c>
    </row>
    <row r="126" s="59" customFormat="true" ht="24.75" hidden="true" customHeight="true" outlineLevel="0" collapsed="false">
      <c r="A126" s="35"/>
      <c r="B126" s="35"/>
      <c r="C126" s="47"/>
      <c r="D126" s="36" t="s">
        <v>487</v>
      </c>
      <c r="E126" s="46" t="s">
        <v>488</v>
      </c>
      <c r="F126" s="37" t="s">
        <v>489</v>
      </c>
      <c r="G126" s="38" t="s">
        <v>38</v>
      </c>
      <c r="H126" s="39" t="s">
        <v>490</v>
      </c>
      <c r="I126" s="39"/>
      <c r="J126" s="39" t="s">
        <v>491</v>
      </c>
      <c r="K126" s="40" t="n">
        <v>763</v>
      </c>
      <c r="L126" s="40"/>
      <c r="M126" s="41"/>
      <c r="N126" s="41"/>
      <c r="O126" s="41"/>
      <c r="P126" s="48"/>
      <c r="Q126" s="43" t="s">
        <v>154</v>
      </c>
      <c r="R126" s="173" t="s">
        <v>187</v>
      </c>
      <c r="S126" s="71" t="s">
        <v>492</v>
      </c>
      <c r="T126" s="45"/>
    </row>
    <row r="127" s="45" customFormat="true" ht="24.75" hidden="true" customHeight="true" outlineLevel="0" collapsed="false">
      <c r="A127" s="35"/>
      <c r="B127" s="35"/>
      <c r="C127" s="47"/>
      <c r="D127" s="36" t="s">
        <v>239</v>
      </c>
      <c r="E127" s="37" t="s">
        <v>240</v>
      </c>
      <c r="F127" s="37" t="s">
        <v>241</v>
      </c>
      <c r="G127" s="38" t="s">
        <v>154</v>
      </c>
      <c r="H127" s="39" t="s">
        <v>242</v>
      </c>
      <c r="I127" s="39" t="s">
        <v>28</v>
      </c>
      <c r="J127" s="39" t="s">
        <v>73</v>
      </c>
      <c r="K127" s="40" t="n">
        <v>761</v>
      </c>
      <c r="L127" s="40"/>
      <c r="M127" s="41"/>
      <c r="N127" s="41"/>
      <c r="O127" s="42"/>
      <c r="P127" s="41"/>
      <c r="Q127" s="69"/>
      <c r="R127" s="172" t="s">
        <v>187</v>
      </c>
      <c r="S127" s="174" t="s">
        <v>244</v>
      </c>
      <c r="T127" s="71" t="s">
        <v>245</v>
      </c>
    </row>
    <row r="128" s="45" customFormat="true" ht="18.75" hidden="true" customHeight="true" outlineLevel="0" collapsed="false">
      <c r="A128" s="35"/>
      <c r="B128" s="35"/>
      <c r="C128" s="47"/>
      <c r="D128" s="36" t="s">
        <v>239</v>
      </c>
      <c r="E128" s="46" t="s">
        <v>240</v>
      </c>
      <c r="F128" s="37" t="s">
        <v>241</v>
      </c>
      <c r="G128" s="38" t="s">
        <v>154</v>
      </c>
      <c r="H128" s="39" t="s">
        <v>242</v>
      </c>
      <c r="I128" s="39" t="s">
        <v>28</v>
      </c>
      <c r="J128" s="39" t="s">
        <v>73</v>
      </c>
      <c r="K128" s="40" t="n">
        <v>761</v>
      </c>
      <c r="L128" s="40"/>
      <c r="M128" s="41"/>
      <c r="N128" s="41"/>
      <c r="O128" s="41"/>
      <c r="P128" s="48"/>
      <c r="Q128" s="71" t="s">
        <v>387</v>
      </c>
    </row>
    <row r="129" s="45" customFormat="true" ht="24.75" hidden="true" customHeight="true" outlineLevel="0" collapsed="false">
      <c r="A129" s="35"/>
      <c r="B129" s="35"/>
      <c r="C129" s="47"/>
      <c r="D129" s="36" t="s">
        <v>596</v>
      </c>
      <c r="E129" s="37" t="s">
        <v>240</v>
      </c>
      <c r="F129" s="37" t="s">
        <v>597</v>
      </c>
      <c r="G129" s="38" t="s">
        <v>154</v>
      </c>
      <c r="H129" s="39" t="s">
        <v>242</v>
      </c>
      <c r="I129" s="39"/>
      <c r="J129" s="39" t="s">
        <v>598</v>
      </c>
      <c r="K129" s="40" t="n">
        <v>759</v>
      </c>
      <c r="L129" s="40"/>
      <c r="M129" s="41"/>
      <c r="N129" s="41"/>
      <c r="O129" s="41"/>
      <c r="P129" s="48"/>
      <c r="Q129" s="172" t="s">
        <v>154</v>
      </c>
      <c r="R129" s="174" t="s">
        <v>187</v>
      </c>
      <c r="S129" s="71" t="s">
        <v>599</v>
      </c>
    </row>
    <row r="130" s="45" customFormat="true" ht="27.75" hidden="true" customHeight="true" outlineLevel="0" collapsed="false">
      <c r="A130" s="35"/>
      <c r="B130" s="35"/>
      <c r="C130" s="163"/>
      <c r="D130" s="36" t="s">
        <v>78</v>
      </c>
      <c r="E130" s="37" t="s">
        <v>79</v>
      </c>
      <c r="F130" s="37" t="s">
        <v>80</v>
      </c>
      <c r="G130" s="38" t="s">
        <v>38</v>
      </c>
      <c r="H130" s="39" t="s">
        <v>81</v>
      </c>
      <c r="I130" s="39"/>
      <c r="J130" s="39" t="s">
        <v>82</v>
      </c>
      <c r="K130" s="40" t="n">
        <v>771</v>
      </c>
      <c r="L130" s="40"/>
      <c r="M130" s="41"/>
      <c r="N130" s="41"/>
      <c r="O130" s="42"/>
      <c r="P130" s="41"/>
      <c r="Q130" s="33" t="s">
        <v>55</v>
      </c>
      <c r="R130" s="172" t="s">
        <v>38</v>
      </c>
      <c r="S130" s="174" t="s">
        <v>84</v>
      </c>
      <c r="T130" s="71" t="s">
        <v>85</v>
      </c>
    </row>
    <row r="131" s="45" customFormat="true" ht="24.75" hidden="true" customHeight="true" outlineLevel="0" collapsed="false">
      <c r="A131" s="35"/>
      <c r="B131" s="35"/>
      <c r="C131" s="47"/>
      <c r="D131" s="36" t="s">
        <v>214</v>
      </c>
      <c r="E131" s="37" t="s">
        <v>215</v>
      </c>
      <c r="F131" s="37" t="s">
        <v>216</v>
      </c>
      <c r="G131" s="38" t="s">
        <v>154</v>
      </c>
      <c r="H131" s="39" t="s">
        <v>217</v>
      </c>
      <c r="I131" s="39" t="s">
        <v>218</v>
      </c>
      <c r="J131" s="39" t="s">
        <v>219</v>
      </c>
      <c r="K131" s="40" t="n">
        <v>729</v>
      </c>
      <c r="L131" s="40"/>
      <c r="M131" s="41"/>
      <c r="N131" s="41"/>
      <c r="O131" s="42"/>
      <c r="P131" s="41"/>
      <c r="Q131" s="48"/>
      <c r="R131" s="172" t="s">
        <v>154</v>
      </c>
      <c r="S131" s="174" t="s">
        <v>187</v>
      </c>
      <c r="T131" s="71" t="s">
        <v>221</v>
      </c>
    </row>
    <row r="132" s="45" customFormat="true" ht="25.5" hidden="true" customHeight="true" outlineLevel="0" collapsed="false">
      <c r="A132" s="35"/>
      <c r="B132" s="35"/>
      <c r="C132" s="47"/>
      <c r="D132" s="36" t="s">
        <v>298</v>
      </c>
      <c r="E132" s="37" t="s">
        <v>299</v>
      </c>
      <c r="F132" s="37" t="s">
        <v>300</v>
      </c>
      <c r="G132" s="38" t="s">
        <v>38</v>
      </c>
      <c r="H132" s="39" t="s">
        <v>301</v>
      </c>
      <c r="I132" s="39"/>
      <c r="J132" s="39" t="s">
        <v>302</v>
      </c>
      <c r="K132" s="40" t="n">
        <v>839</v>
      </c>
      <c r="L132" s="40"/>
      <c r="M132" s="41"/>
      <c r="N132" s="41"/>
      <c r="O132" s="41"/>
      <c r="P132" s="48"/>
      <c r="Q132" s="44" t="s">
        <v>305</v>
      </c>
    </row>
    <row r="133" s="45" customFormat="true" ht="24.75" hidden="true" customHeight="true" outlineLevel="0" collapsed="false">
      <c r="A133" s="35"/>
      <c r="B133" s="35"/>
      <c r="C133" s="47"/>
      <c r="D133" s="36" t="s">
        <v>439</v>
      </c>
      <c r="E133" s="46" t="s">
        <v>299</v>
      </c>
      <c r="F133" s="37" t="s">
        <v>440</v>
      </c>
      <c r="G133" s="38" t="s">
        <v>154</v>
      </c>
      <c r="H133" s="39" t="s">
        <v>301</v>
      </c>
      <c r="I133" s="39"/>
      <c r="J133" s="39" t="s">
        <v>441</v>
      </c>
      <c r="K133" s="40" t="n">
        <v>836</v>
      </c>
      <c r="L133" s="40"/>
      <c r="M133" s="41"/>
      <c r="N133" s="41"/>
      <c r="O133" s="41"/>
      <c r="P133" s="48"/>
      <c r="Q133" s="44" t="s">
        <v>442</v>
      </c>
    </row>
    <row r="134" s="45" customFormat="true" ht="25.5" hidden="true" customHeight="true" outlineLevel="0" collapsed="false">
      <c r="A134" s="35"/>
      <c r="B134" s="35"/>
      <c r="C134" s="47"/>
      <c r="D134" s="36" t="s">
        <v>298</v>
      </c>
      <c r="E134" s="37" t="s">
        <v>299</v>
      </c>
      <c r="F134" s="37" t="s">
        <v>300</v>
      </c>
      <c r="G134" s="38" t="s">
        <v>38</v>
      </c>
      <c r="H134" s="39" t="s">
        <v>301</v>
      </c>
      <c r="I134" s="39"/>
      <c r="J134" s="39" t="s">
        <v>302</v>
      </c>
      <c r="K134" s="40" t="n">
        <v>839</v>
      </c>
      <c r="L134" s="40"/>
      <c r="M134" s="41"/>
      <c r="N134" s="41"/>
      <c r="O134" s="41"/>
      <c r="P134" s="48"/>
      <c r="Q134" s="43" t="s">
        <v>38</v>
      </c>
      <c r="R134" s="174" t="s">
        <v>112</v>
      </c>
      <c r="S134" s="71" t="s">
        <v>305</v>
      </c>
    </row>
    <row r="135" s="45" customFormat="true" ht="27.75" hidden="true" customHeight="true" outlineLevel="0" collapsed="false">
      <c r="A135" s="35"/>
      <c r="B135" s="35"/>
      <c r="C135" s="47"/>
      <c r="D135" s="36" t="s">
        <v>321</v>
      </c>
      <c r="E135" s="37" t="s">
        <v>322</v>
      </c>
      <c r="F135" s="37" t="s">
        <v>323</v>
      </c>
      <c r="G135" s="38" t="s">
        <v>154</v>
      </c>
      <c r="H135" s="39" t="s">
        <v>324</v>
      </c>
      <c r="I135" s="39"/>
      <c r="J135" s="39" t="s">
        <v>325</v>
      </c>
      <c r="K135" s="40" t="n">
        <v>824</v>
      </c>
      <c r="L135" s="40"/>
      <c r="M135" s="41"/>
      <c r="N135" s="41"/>
      <c r="O135" s="41"/>
      <c r="P135" s="48"/>
      <c r="Q135" s="44" t="s">
        <v>327</v>
      </c>
    </row>
    <row r="136" s="45" customFormat="true" ht="27.75" hidden="true" customHeight="true" outlineLevel="0" collapsed="false">
      <c r="A136" s="35"/>
      <c r="B136" s="35"/>
      <c r="C136" s="47"/>
      <c r="D136" s="36" t="s">
        <v>321</v>
      </c>
      <c r="E136" s="37" t="s">
        <v>322</v>
      </c>
      <c r="F136" s="37" t="s">
        <v>323</v>
      </c>
      <c r="G136" s="38" t="s">
        <v>154</v>
      </c>
      <c r="H136" s="39" t="s">
        <v>324</v>
      </c>
      <c r="I136" s="39"/>
      <c r="J136" s="39" t="s">
        <v>325</v>
      </c>
      <c r="K136" s="40" t="n">
        <v>824</v>
      </c>
      <c r="L136" s="40"/>
      <c r="M136" s="41"/>
      <c r="N136" s="41"/>
      <c r="O136" s="41"/>
      <c r="P136" s="48"/>
      <c r="Q136" s="43" t="s">
        <v>38</v>
      </c>
      <c r="R136" s="174" t="s">
        <v>560</v>
      </c>
      <c r="S136" s="71" t="s">
        <v>327</v>
      </c>
    </row>
    <row r="137" s="45" customFormat="true" ht="24.75" hidden="true" customHeight="true" outlineLevel="0" collapsed="false">
      <c r="A137" s="35"/>
      <c r="B137" s="35"/>
      <c r="C137" s="47"/>
      <c r="D137" s="36" t="s">
        <v>233</v>
      </c>
      <c r="E137" s="37" t="s">
        <v>234</v>
      </c>
      <c r="F137" s="37" t="s">
        <v>235</v>
      </c>
      <c r="G137" s="38" t="s">
        <v>154</v>
      </c>
      <c r="H137" s="39" t="s">
        <v>236</v>
      </c>
      <c r="I137" s="39"/>
      <c r="J137" s="39" t="s">
        <v>237</v>
      </c>
      <c r="K137" s="40" t="n">
        <v>734</v>
      </c>
      <c r="L137" s="40"/>
      <c r="M137" s="41"/>
      <c r="N137" s="41"/>
      <c r="O137" s="42"/>
      <c r="P137" s="41"/>
      <c r="Q137" s="48"/>
      <c r="R137" s="172" t="s">
        <v>154</v>
      </c>
      <c r="S137" s="174" t="s">
        <v>187</v>
      </c>
      <c r="T137" s="71" t="s">
        <v>238</v>
      </c>
    </row>
    <row r="138" s="45" customFormat="true" ht="27.75" hidden="true" customHeight="true" outlineLevel="0" collapsed="false">
      <c r="A138" s="35"/>
      <c r="B138" s="35"/>
      <c r="C138" s="47"/>
      <c r="D138" s="36" t="s">
        <v>114</v>
      </c>
      <c r="E138" s="37" t="s">
        <v>115</v>
      </c>
      <c r="F138" s="37" t="s">
        <v>116</v>
      </c>
      <c r="G138" s="38" t="s">
        <v>38</v>
      </c>
      <c r="H138" s="39" t="s">
        <v>117</v>
      </c>
      <c r="I138" s="39"/>
      <c r="J138" s="39" t="s">
        <v>118</v>
      </c>
      <c r="K138" s="40" t="n">
        <v>806</v>
      </c>
      <c r="L138" s="40"/>
      <c r="M138" s="41"/>
      <c r="N138" s="41"/>
      <c r="O138" s="42"/>
      <c r="P138" s="41"/>
      <c r="Q138" s="69"/>
      <c r="R138" s="172" t="s">
        <v>38</v>
      </c>
      <c r="S138" s="174" t="s">
        <v>121</v>
      </c>
      <c r="T138" s="71" t="s">
        <v>122</v>
      </c>
    </row>
    <row r="139" s="45" customFormat="true" ht="27" hidden="true" customHeight="true" outlineLevel="0" collapsed="false">
      <c r="A139" s="35"/>
      <c r="B139" s="35"/>
      <c r="C139" s="47"/>
      <c r="D139" s="36" t="s">
        <v>114</v>
      </c>
      <c r="E139" s="37" t="s">
        <v>115</v>
      </c>
      <c r="F139" s="37" t="s">
        <v>116</v>
      </c>
      <c r="G139" s="38" t="s">
        <v>38</v>
      </c>
      <c r="H139" s="39" t="s">
        <v>117</v>
      </c>
      <c r="I139" s="39"/>
      <c r="J139" s="39" t="s">
        <v>118</v>
      </c>
      <c r="K139" s="40" t="n">
        <v>806</v>
      </c>
      <c r="L139" s="40"/>
      <c r="M139" s="41"/>
      <c r="N139" s="41"/>
      <c r="O139" s="48"/>
      <c r="P139" s="41"/>
      <c r="Q139" s="71" t="s">
        <v>122</v>
      </c>
    </row>
    <row r="140" s="45" customFormat="true" ht="27.75" hidden="true" customHeight="true" outlineLevel="0" collapsed="false">
      <c r="A140" s="35"/>
      <c r="B140" s="35"/>
      <c r="C140" s="47"/>
      <c r="D140" s="36" t="s">
        <v>448</v>
      </c>
      <c r="E140" s="37" t="s">
        <v>52</v>
      </c>
      <c r="F140" s="37" t="s">
        <v>449</v>
      </c>
      <c r="G140" s="38" t="s">
        <v>154</v>
      </c>
      <c r="H140" s="39" t="s">
        <v>117</v>
      </c>
      <c r="I140" s="39"/>
      <c r="J140" s="39" t="s">
        <v>430</v>
      </c>
      <c r="K140" s="40" t="n">
        <v>804</v>
      </c>
      <c r="L140" s="40"/>
      <c r="M140" s="41"/>
      <c r="N140" s="41"/>
      <c r="O140" s="41"/>
      <c r="P140" s="48"/>
      <c r="Q140" s="71" t="s">
        <v>450</v>
      </c>
    </row>
    <row r="141" s="45" customFormat="true" ht="11" hidden="true" customHeight="true" outlineLevel="0" collapsed="false">
      <c r="A141" s="35"/>
      <c r="B141" s="35"/>
      <c r="C141" s="47"/>
      <c r="D141" s="36" t="s">
        <v>448</v>
      </c>
      <c r="E141" s="37" t="s">
        <v>52</v>
      </c>
      <c r="F141" s="37" t="s">
        <v>449</v>
      </c>
      <c r="G141" s="38" t="s">
        <v>154</v>
      </c>
      <c r="H141" s="39" t="s">
        <v>117</v>
      </c>
      <c r="I141" s="39"/>
      <c r="J141" s="39" t="s">
        <v>430</v>
      </c>
      <c r="K141" s="40" t="n">
        <v>804</v>
      </c>
      <c r="L141" s="40"/>
      <c r="M141" s="41"/>
      <c r="N141" s="41"/>
      <c r="O141" s="41"/>
      <c r="P141" s="48"/>
      <c r="Q141" s="172" t="s">
        <v>154</v>
      </c>
      <c r="R141" s="174" t="s">
        <v>52</v>
      </c>
      <c r="S141" s="71" t="s">
        <v>450</v>
      </c>
    </row>
    <row r="142" s="45" customFormat="true" ht="27.75" hidden="true" customHeight="true" outlineLevel="0" collapsed="false">
      <c r="A142" s="35"/>
      <c r="B142" s="35"/>
      <c r="C142" s="47"/>
      <c r="D142" s="36" t="s">
        <v>591</v>
      </c>
      <c r="E142" s="37" t="s">
        <v>52</v>
      </c>
      <c r="F142" s="37" t="s">
        <v>592</v>
      </c>
      <c r="G142" s="38" t="s">
        <v>38</v>
      </c>
      <c r="H142" s="39" t="s">
        <v>117</v>
      </c>
      <c r="I142" s="39"/>
      <c r="J142" s="39" t="s">
        <v>593</v>
      </c>
      <c r="K142" s="40" t="n">
        <v>805</v>
      </c>
      <c r="L142" s="40"/>
      <c r="M142" s="41"/>
      <c r="N142" s="41"/>
      <c r="O142" s="41"/>
      <c r="P142" s="48"/>
      <c r="Q142" s="172" t="s">
        <v>154</v>
      </c>
      <c r="R142" s="174" t="s">
        <v>52</v>
      </c>
      <c r="S142" s="71" t="s">
        <v>594</v>
      </c>
    </row>
    <row r="143" s="45" customFormat="true" ht="24.75" hidden="true" customHeight="true" outlineLevel="0" collapsed="false">
      <c r="A143" s="35"/>
      <c r="B143" s="35"/>
      <c r="C143" s="47"/>
      <c r="D143" s="36" t="s">
        <v>222</v>
      </c>
      <c r="E143" s="37" t="s">
        <v>52</v>
      </c>
      <c r="F143" s="37" t="s">
        <v>223</v>
      </c>
      <c r="G143" s="38" t="s">
        <v>38</v>
      </c>
      <c r="H143" s="39" t="s">
        <v>224</v>
      </c>
      <c r="I143" s="39"/>
      <c r="J143" s="39" t="s">
        <v>73</v>
      </c>
      <c r="K143" s="40" t="n">
        <v>981</v>
      </c>
      <c r="L143" s="40"/>
      <c r="M143" s="41"/>
      <c r="N143" s="41"/>
      <c r="O143" s="42"/>
      <c r="P143" s="41"/>
      <c r="Q143" s="69"/>
      <c r="R143" s="172" t="s">
        <v>154</v>
      </c>
      <c r="S143" s="174" t="s">
        <v>52</v>
      </c>
      <c r="T143" s="71" t="s">
        <v>226</v>
      </c>
    </row>
    <row r="144" s="45" customFormat="true" ht="24.75" hidden="true" customHeight="true" outlineLevel="0" collapsed="false">
      <c r="A144" s="35"/>
      <c r="B144" s="35"/>
      <c r="C144" s="47"/>
      <c r="D144" s="36" t="s">
        <v>374</v>
      </c>
      <c r="E144" s="46" t="s">
        <v>52</v>
      </c>
      <c r="F144" s="37" t="s">
        <v>375</v>
      </c>
      <c r="G144" s="38" t="s">
        <v>38</v>
      </c>
      <c r="H144" s="39" t="s">
        <v>224</v>
      </c>
      <c r="I144" s="39" t="s">
        <v>28</v>
      </c>
      <c r="J144" s="39" t="s">
        <v>73</v>
      </c>
      <c r="K144" s="40" t="n">
        <v>997</v>
      </c>
      <c r="L144" s="40"/>
      <c r="M144" s="41"/>
      <c r="N144" s="41"/>
      <c r="O144" s="48"/>
      <c r="P144" s="41"/>
      <c r="Q144" s="44" t="s">
        <v>376</v>
      </c>
    </row>
    <row r="145" s="45" customFormat="true" ht="21" hidden="true" customHeight="true" outlineLevel="0" collapsed="false">
      <c r="A145" s="35"/>
      <c r="B145" s="35"/>
      <c r="C145" s="47"/>
      <c r="D145" s="36" t="s">
        <v>374</v>
      </c>
      <c r="E145" s="37" t="s">
        <v>52</v>
      </c>
      <c r="F145" s="37" t="s">
        <v>375</v>
      </c>
      <c r="G145" s="38" t="s">
        <v>38</v>
      </c>
      <c r="H145" s="39" t="s">
        <v>224</v>
      </c>
      <c r="I145" s="39" t="s">
        <v>28</v>
      </c>
      <c r="J145" s="39" t="s">
        <v>73</v>
      </c>
      <c r="K145" s="40" t="n">
        <v>997</v>
      </c>
      <c r="L145" s="40"/>
      <c r="M145" s="41"/>
      <c r="N145" s="41"/>
      <c r="O145" s="41"/>
      <c r="P145" s="48"/>
      <c r="Q145" s="43" t="s">
        <v>38</v>
      </c>
      <c r="R145" s="174" t="s">
        <v>52</v>
      </c>
      <c r="S145" s="71" t="s">
        <v>376</v>
      </c>
    </row>
    <row r="146" s="45" customFormat="true" ht="25.5" hidden="true" customHeight="true" outlineLevel="0" collapsed="false">
      <c r="A146" s="35"/>
      <c r="B146" s="35"/>
      <c r="C146" s="47"/>
      <c r="D146" s="36" t="s">
        <v>604</v>
      </c>
      <c r="E146" s="37" t="s">
        <v>52</v>
      </c>
      <c r="F146" s="37" t="s">
        <v>605</v>
      </c>
      <c r="G146" s="38" t="s">
        <v>38</v>
      </c>
      <c r="H146" s="39" t="s">
        <v>224</v>
      </c>
      <c r="I146" s="39" t="s">
        <v>28</v>
      </c>
      <c r="J146" s="39" t="s">
        <v>73</v>
      </c>
      <c r="K146" s="40" t="n">
        <v>979</v>
      </c>
      <c r="L146" s="40"/>
      <c r="M146" s="41"/>
      <c r="N146" s="41"/>
      <c r="O146" s="41"/>
      <c r="P146" s="48"/>
      <c r="Q146" s="172"/>
      <c r="R146" s="174" t="s">
        <v>52</v>
      </c>
      <c r="S146" s="71" t="s">
        <v>606</v>
      </c>
    </row>
    <row r="147" s="45" customFormat="true" ht="24.75" hidden="true" customHeight="true" outlineLevel="0" collapsed="false">
      <c r="A147" s="35"/>
      <c r="B147" s="35"/>
      <c r="C147" s="163"/>
      <c r="D147" s="36" t="s">
        <v>69</v>
      </c>
      <c r="E147" s="37" t="s">
        <v>70</v>
      </c>
      <c r="F147" s="37" t="s">
        <v>71</v>
      </c>
      <c r="G147" s="38" t="s">
        <v>38</v>
      </c>
      <c r="H147" s="39" t="s">
        <v>72</v>
      </c>
      <c r="I147" s="39"/>
      <c r="J147" s="39" t="s">
        <v>73</v>
      </c>
      <c r="K147" s="40" t="n">
        <v>999</v>
      </c>
      <c r="L147" s="40"/>
      <c r="M147" s="41"/>
      <c r="N147" s="41"/>
      <c r="O147" s="42"/>
      <c r="P147" s="41"/>
      <c r="Q147" s="42" t="s">
        <v>75</v>
      </c>
      <c r="R147" s="172" t="s">
        <v>38</v>
      </c>
      <c r="S147" s="174" t="s">
        <v>76</v>
      </c>
      <c r="T147" s="71" t="s">
        <v>77</v>
      </c>
    </row>
    <row r="148" s="45" customFormat="true" ht="24" hidden="true" customHeight="true" outlineLevel="0" collapsed="false">
      <c r="A148" s="35"/>
      <c r="B148" s="35"/>
      <c r="C148" s="47"/>
      <c r="D148" s="36" t="s">
        <v>527</v>
      </c>
      <c r="E148" s="37" t="s">
        <v>70</v>
      </c>
      <c r="F148" s="37" t="s">
        <v>528</v>
      </c>
      <c r="G148" s="38" t="s">
        <v>88</v>
      </c>
      <c r="H148" s="39" t="s">
        <v>72</v>
      </c>
      <c r="I148" s="39" t="s">
        <v>28</v>
      </c>
      <c r="J148" s="39" t="s">
        <v>420</v>
      </c>
      <c r="K148" s="40" t="n">
        <v>996</v>
      </c>
      <c r="L148" s="40"/>
      <c r="M148" s="41"/>
      <c r="N148" s="41"/>
      <c r="O148" s="41"/>
      <c r="P148" s="48"/>
      <c r="Q148" s="43" t="s">
        <v>38</v>
      </c>
      <c r="R148" s="174"/>
      <c r="S148" s="71" t="s">
        <v>530</v>
      </c>
    </row>
    <row r="149" s="45" customFormat="true" ht="27.75" hidden="true" customHeight="true" outlineLevel="0" collapsed="false">
      <c r="A149" s="35"/>
      <c r="B149" s="35"/>
      <c r="C149" s="47"/>
      <c r="D149" s="36" t="s">
        <v>101</v>
      </c>
      <c r="E149" s="46" t="s">
        <v>102</v>
      </c>
      <c r="F149" s="37" t="s">
        <v>103</v>
      </c>
      <c r="G149" s="38" t="s">
        <v>38</v>
      </c>
      <c r="H149" s="39" t="s">
        <v>104</v>
      </c>
      <c r="I149" s="39"/>
      <c r="J149" s="39" t="s">
        <v>73</v>
      </c>
      <c r="K149" s="40" t="n">
        <v>998</v>
      </c>
      <c r="L149" s="40"/>
      <c r="M149" s="41"/>
      <c r="N149" s="41"/>
      <c r="O149" s="42"/>
      <c r="P149" s="41"/>
      <c r="Q149" s="48"/>
      <c r="R149" s="172" t="s">
        <v>38</v>
      </c>
      <c r="S149" s="173" t="s">
        <v>105</v>
      </c>
      <c r="T149" s="71" t="s">
        <v>106</v>
      </c>
    </row>
    <row r="150" s="45" customFormat="true" ht="27.75" hidden="true" customHeight="true" outlineLevel="0" collapsed="false">
      <c r="A150" s="35"/>
      <c r="B150" s="35"/>
      <c r="C150" s="47"/>
      <c r="D150" s="36" t="s">
        <v>101</v>
      </c>
      <c r="E150" s="46" t="s">
        <v>102</v>
      </c>
      <c r="F150" s="37" t="s">
        <v>103</v>
      </c>
      <c r="G150" s="38" t="s">
        <v>38</v>
      </c>
      <c r="H150" s="39" t="s">
        <v>104</v>
      </c>
      <c r="I150" s="39"/>
      <c r="J150" s="39" t="s">
        <v>73</v>
      </c>
      <c r="K150" s="40" t="n">
        <v>998</v>
      </c>
      <c r="L150" s="40"/>
      <c r="M150" s="41"/>
      <c r="N150" s="41"/>
      <c r="O150" s="48"/>
      <c r="P150" s="41"/>
      <c r="Q150" s="44" t="s">
        <v>106</v>
      </c>
    </row>
    <row r="151" s="45" customFormat="true" ht="24.75" hidden="true" customHeight="true" outlineLevel="0" collapsed="false">
      <c r="A151" s="35"/>
      <c r="B151" s="35"/>
      <c r="C151" s="47"/>
      <c r="D151" s="36" t="s">
        <v>416</v>
      </c>
      <c r="E151" s="46" t="s">
        <v>417</v>
      </c>
      <c r="F151" s="37" t="s">
        <v>418</v>
      </c>
      <c r="G151" s="38" t="s">
        <v>154</v>
      </c>
      <c r="H151" s="39" t="s">
        <v>419</v>
      </c>
      <c r="I151" s="39"/>
      <c r="J151" s="39" t="s">
        <v>420</v>
      </c>
      <c r="K151" s="40" t="n">
        <v>980</v>
      </c>
      <c r="L151" s="40"/>
      <c r="M151" s="41"/>
      <c r="N151" s="41"/>
      <c r="O151" s="48"/>
      <c r="P151" s="41"/>
      <c r="Q151" s="44" t="s">
        <v>421</v>
      </c>
    </row>
    <row r="152" s="45" customFormat="true" ht="24.75" hidden="true" customHeight="true" outlineLevel="0" collapsed="false">
      <c r="A152" s="35"/>
      <c r="B152" s="35"/>
      <c r="C152" s="47"/>
      <c r="D152" s="36" t="s">
        <v>566</v>
      </c>
      <c r="E152" s="37" t="s">
        <v>417</v>
      </c>
      <c r="F152" s="37" t="s">
        <v>418</v>
      </c>
      <c r="G152" s="38" t="s">
        <v>154</v>
      </c>
      <c r="H152" s="39" t="s">
        <v>419</v>
      </c>
      <c r="I152" s="39" t="s">
        <v>567</v>
      </c>
      <c r="J152" s="39" t="s">
        <v>420</v>
      </c>
      <c r="K152" s="40" t="n">
        <v>980</v>
      </c>
      <c r="L152" s="40"/>
      <c r="M152" s="41"/>
      <c r="N152" s="41"/>
      <c r="O152" s="41"/>
      <c r="P152" s="48"/>
      <c r="Q152" s="43" t="s">
        <v>38</v>
      </c>
      <c r="R152" s="174" t="s">
        <v>560</v>
      </c>
      <c r="S152" s="71" t="s">
        <v>421</v>
      </c>
    </row>
    <row r="153" s="45" customFormat="true" ht="24.75" hidden="true" customHeight="true" outlineLevel="0" collapsed="false">
      <c r="A153" s="35"/>
      <c r="B153" s="35"/>
      <c r="C153" s="47"/>
      <c r="D153" s="36" t="s">
        <v>578</v>
      </c>
      <c r="E153" s="46" t="s">
        <v>579</v>
      </c>
      <c r="F153" s="37" t="s">
        <v>580</v>
      </c>
      <c r="G153" s="38" t="s">
        <v>38</v>
      </c>
      <c r="H153" s="39" t="s">
        <v>581</v>
      </c>
      <c r="I153" s="39"/>
      <c r="J153" s="77" t="s">
        <v>582</v>
      </c>
      <c r="K153" s="40" t="n">
        <v>788</v>
      </c>
      <c r="L153" s="40"/>
      <c r="M153" s="41"/>
      <c r="N153" s="41"/>
      <c r="O153" s="41"/>
      <c r="P153" s="48"/>
      <c r="Q153" s="43" t="s">
        <v>154</v>
      </c>
      <c r="R153" s="173" t="s">
        <v>187</v>
      </c>
      <c r="S153" s="71" t="s">
        <v>583</v>
      </c>
    </row>
    <row r="154" s="45" customFormat="true" ht="24.75" hidden="true" customHeight="true" outlineLevel="0" collapsed="false">
      <c r="A154" s="35"/>
      <c r="B154" s="35"/>
      <c r="C154" s="47"/>
      <c r="D154" s="36" t="s">
        <v>141</v>
      </c>
      <c r="E154" s="37" t="s">
        <v>142</v>
      </c>
      <c r="F154" s="37" t="s">
        <v>143</v>
      </c>
      <c r="G154" s="38" t="s">
        <v>38</v>
      </c>
      <c r="H154" s="39" t="s">
        <v>144</v>
      </c>
      <c r="I154" s="39"/>
      <c r="J154" s="39" t="s">
        <v>145</v>
      </c>
      <c r="K154" s="40" t="n">
        <v>969</v>
      </c>
      <c r="L154" s="40"/>
      <c r="M154" s="41"/>
      <c r="N154" s="41"/>
      <c r="O154" s="42"/>
      <c r="P154" s="41"/>
      <c r="Q154" s="69"/>
      <c r="R154" s="172" t="s">
        <v>38</v>
      </c>
      <c r="S154" s="174" t="s">
        <v>147</v>
      </c>
      <c r="T154" s="71" t="s">
        <v>148</v>
      </c>
    </row>
    <row r="155" s="45" customFormat="true" ht="24.75" hidden="true" customHeight="true" outlineLevel="0" collapsed="false">
      <c r="A155" s="35"/>
      <c r="B155" s="35"/>
      <c r="C155" s="47"/>
      <c r="D155" s="36" t="s">
        <v>156</v>
      </c>
      <c r="E155" s="37" t="s">
        <v>142</v>
      </c>
      <c r="F155" s="37" t="s">
        <v>157</v>
      </c>
      <c r="G155" s="38" t="s">
        <v>45</v>
      </c>
      <c r="H155" s="39" t="s">
        <v>144</v>
      </c>
      <c r="I155" s="39"/>
      <c r="J155" s="39" t="s">
        <v>158</v>
      </c>
      <c r="K155" s="40" t="n">
        <v>968</v>
      </c>
      <c r="L155" s="40"/>
      <c r="M155" s="41"/>
      <c r="N155" s="41"/>
      <c r="O155" s="42"/>
      <c r="P155" s="41"/>
      <c r="Q155" s="69"/>
      <c r="R155" s="172" t="s">
        <v>154</v>
      </c>
      <c r="S155" s="174" t="s">
        <v>159</v>
      </c>
      <c r="T155" s="71" t="s">
        <v>160</v>
      </c>
    </row>
    <row r="156" s="45" customFormat="true" ht="24.75" hidden="true" customHeight="true" outlineLevel="0" collapsed="false">
      <c r="A156" s="35"/>
      <c r="B156" s="35"/>
      <c r="C156" s="47"/>
      <c r="D156" s="36" t="s">
        <v>401</v>
      </c>
      <c r="E156" s="46" t="s">
        <v>52</v>
      </c>
      <c r="F156" s="37" t="s">
        <v>402</v>
      </c>
      <c r="G156" s="38" t="s">
        <v>38</v>
      </c>
      <c r="H156" s="39" t="s">
        <v>144</v>
      </c>
      <c r="I156" s="39"/>
      <c r="J156" s="39" t="s">
        <v>158</v>
      </c>
      <c r="K156" s="40" t="n">
        <v>953</v>
      </c>
      <c r="L156" s="40"/>
      <c r="M156" s="41"/>
      <c r="N156" s="41"/>
      <c r="O156" s="48"/>
      <c r="P156" s="41"/>
      <c r="Q156" s="71" t="s">
        <v>403</v>
      </c>
    </row>
    <row r="157" s="45" customFormat="true" ht="24.75" hidden="true" customHeight="true" outlineLevel="0" collapsed="false">
      <c r="A157" s="35"/>
      <c r="B157" s="35"/>
      <c r="C157" s="47"/>
      <c r="D157" s="36" t="s">
        <v>422</v>
      </c>
      <c r="E157" s="37" t="s">
        <v>52</v>
      </c>
      <c r="F157" s="37" t="s">
        <v>423</v>
      </c>
      <c r="G157" s="38" t="s">
        <v>38</v>
      </c>
      <c r="H157" s="39" t="s">
        <v>144</v>
      </c>
      <c r="I157" s="39"/>
      <c r="J157" s="39" t="s">
        <v>424</v>
      </c>
      <c r="K157" s="40" t="n">
        <v>965</v>
      </c>
      <c r="L157" s="40"/>
      <c r="M157" s="41"/>
      <c r="N157" s="41"/>
      <c r="O157" s="41"/>
      <c r="P157" s="48"/>
      <c r="Q157" s="71" t="s">
        <v>425</v>
      </c>
    </row>
    <row r="158" s="45" customFormat="true" ht="21.75" hidden="true" customHeight="true" outlineLevel="0" collapsed="false">
      <c r="A158" s="35"/>
      <c r="B158" s="35"/>
      <c r="C158" s="47"/>
      <c r="D158" s="36" t="s">
        <v>141</v>
      </c>
      <c r="E158" s="37" t="s">
        <v>142</v>
      </c>
      <c r="F158" s="37" t="s">
        <v>143</v>
      </c>
      <c r="G158" s="38" t="s">
        <v>38</v>
      </c>
      <c r="H158" s="39" t="s">
        <v>144</v>
      </c>
      <c r="I158" s="39"/>
      <c r="J158" s="39" t="s">
        <v>145</v>
      </c>
      <c r="K158" s="40" t="n">
        <v>969</v>
      </c>
      <c r="L158" s="40"/>
      <c r="M158" s="41"/>
      <c r="N158" s="41"/>
      <c r="O158" s="48"/>
      <c r="P158" s="41"/>
      <c r="Q158" s="44" t="s">
        <v>148</v>
      </c>
    </row>
    <row r="159" s="45" customFormat="true" ht="24.75" hidden="true" customHeight="true" outlineLevel="0" collapsed="false">
      <c r="A159" s="35"/>
      <c r="B159" s="35"/>
      <c r="C159" s="47"/>
      <c r="D159" s="36" t="s">
        <v>345</v>
      </c>
      <c r="E159" s="37" t="s">
        <v>142</v>
      </c>
      <c r="F159" s="37" t="s">
        <v>346</v>
      </c>
      <c r="G159" s="38" t="s">
        <v>38</v>
      </c>
      <c r="H159" s="39" t="s">
        <v>144</v>
      </c>
      <c r="I159" s="39"/>
      <c r="J159" s="39" t="s">
        <v>1714</v>
      </c>
      <c r="K159" s="40" t="n">
        <v>962</v>
      </c>
      <c r="L159" s="40"/>
      <c r="M159" s="41"/>
      <c r="N159" s="41"/>
      <c r="O159" s="41"/>
      <c r="P159" s="48"/>
      <c r="Q159" s="44" t="s">
        <v>349</v>
      </c>
    </row>
    <row r="160" s="45" customFormat="true" ht="24" hidden="true" customHeight="true" outlineLevel="0" collapsed="false">
      <c r="A160" s="35"/>
      <c r="B160" s="35"/>
      <c r="C160" s="47"/>
      <c r="D160" s="36" t="s">
        <v>370</v>
      </c>
      <c r="E160" s="37" t="s">
        <v>142</v>
      </c>
      <c r="F160" s="37" t="s">
        <v>371</v>
      </c>
      <c r="G160" s="38" t="s">
        <v>38</v>
      </c>
      <c r="H160" s="39" t="s">
        <v>144</v>
      </c>
      <c r="I160" s="39"/>
      <c r="J160" s="39" t="s">
        <v>158</v>
      </c>
      <c r="K160" s="40" t="n">
        <v>963</v>
      </c>
      <c r="L160" s="40"/>
      <c r="M160" s="41"/>
      <c r="N160" s="41"/>
      <c r="O160" s="41"/>
      <c r="P160" s="48"/>
      <c r="Q160" s="44" t="s">
        <v>373</v>
      </c>
    </row>
    <row r="161" s="45" customFormat="true" ht="25.5" hidden="true" customHeight="true" outlineLevel="0" collapsed="false">
      <c r="A161" s="35"/>
      <c r="B161" s="35"/>
      <c r="C161" s="47"/>
      <c r="D161" s="36" t="s">
        <v>156</v>
      </c>
      <c r="E161" s="37" t="s">
        <v>142</v>
      </c>
      <c r="F161" s="37" t="s">
        <v>157</v>
      </c>
      <c r="G161" s="38" t="s">
        <v>45</v>
      </c>
      <c r="H161" s="39" t="s">
        <v>144</v>
      </c>
      <c r="I161" s="39"/>
      <c r="J161" s="39" t="s">
        <v>158</v>
      </c>
      <c r="K161" s="40" t="n">
        <v>968</v>
      </c>
      <c r="L161" s="40"/>
      <c r="M161" s="41"/>
      <c r="N161" s="41"/>
      <c r="O161" s="48"/>
      <c r="P161" s="41"/>
      <c r="Q161" s="44" t="s">
        <v>160</v>
      </c>
    </row>
    <row r="162" s="45" customFormat="true" ht="27.75" hidden="true" customHeight="true" outlineLevel="0" collapsed="false">
      <c r="A162" s="175"/>
      <c r="B162" s="175"/>
      <c r="C162" s="130"/>
      <c r="D162" s="176"/>
      <c r="E162" s="130"/>
      <c r="F162" s="130"/>
      <c r="G162" s="130"/>
      <c r="H162" s="177"/>
      <c r="I162" s="177"/>
      <c r="J162" s="126"/>
      <c r="K162" s="176"/>
      <c r="L162" s="176"/>
      <c r="M162" s="176"/>
      <c r="N162" s="118"/>
      <c r="O162" s="126"/>
      <c r="P162" s="126"/>
    </row>
    <row r="163" s="45" customFormat="true" ht="27.75" hidden="true" customHeight="true" outlineLevel="0" collapsed="false">
      <c r="A163" s="175"/>
      <c r="B163" s="175"/>
      <c r="C163" s="130"/>
      <c r="D163" s="176"/>
      <c r="E163" s="130"/>
      <c r="F163" s="130"/>
      <c r="G163" s="130"/>
      <c r="H163" s="177"/>
      <c r="I163" s="177"/>
      <c r="J163" s="126"/>
      <c r="K163" s="176"/>
      <c r="L163" s="176"/>
      <c r="M163" s="176"/>
      <c r="N163" s="118"/>
      <c r="O163" s="126"/>
      <c r="P163" s="126"/>
    </row>
    <row r="164" s="45" customFormat="true" ht="27.75" hidden="true" customHeight="true" outlineLevel="0" collapsed="false">
      <c r="A164" s="175"/>
      <c r="B164" s="175"/>
      <c r="C164" s="130"/>
      <c r="D164" s="176"/>
      <c r="E164" s="130"/>
      <c r="F164" s="130"/>
      <c r="G164" s="130"/>
      <c r="H164" s="177"/>
      <c r="I164" s="177"/>
      <c r="J164" s="126"/>
      <c r="K164" s="176"/>
      <c r="L164" s="176"/>
      <c r="M164" s="176"/>
      <c r="N164" s="118"/>
      <c r="O164" s="126"/>
      <c r="P164" s="126"/>
    </row>
    <row r="165" s="45" customFormat="true" ht="27.75" hidden="true" customHeight="true" outlineLevel="0" collapsed="false">
      <c r="A165" s="175"/>
      <c r="B165" s="175"/>
      <c r="C165" s="130"/>
      <c r="D165" s="176"/>
      <c r="E165" s="130"/>
      <c r="F165" s="130"/>
      <c r="G165" s="130"/>
      <c r="H165" s="177"/>
      <c r="I165" s="177"/>
      <c r="J165" s="126"/>
      <c r="K165" s="176"/>
      <c r="L165" s="176"/>
      <c r="M165" s="176"/>
      <c r="N165" s="118"/>
      <c r="O165" s="126"/>
      <c r="P165" s="126"/>
    </row>
    <row r="166" s="45" customFormat="true" ht="24.75" hidden="true" customHeight="true" outlineLevel="0" collapsed="false">
      <c r="A166" s="35"/>
      <c r="B166" s="35"/>
      <c r="C166" s="47"/>
      <c r="D166" s="36" t="s">
        <v>497</v>
      </c>
      <c r="E166" s="37" t="s">
        <v>142</v>
      </c>
      <c r="F166" s="37" t="s">
        <v>498</v>
      </c>
      <c r="G166" s="38" t="s">
        <v>38</v>
      </c>
      <c r="H166" s="39" t="s">
        <v>144</v>
      </c>
      <c r="I166" s="39"/>
      <c r="J166" s="39" t="s">
        <v>499</v>
      </c>
      <c r="K166" s="40" t="n">
        <v>967</v>
      </c>
      <c r="L166" s="40"/>
      <c r="M166" s="41"/>
      <c r="N166" s="41"/>
      <c r="O166" s="48"/>
      <c r="P166" s="41"/>
      <c r="Q166" s="44" t="s">
        <v>500</v>
      </c>
      <c r="R166" s="66"/>
      <c r="S166" s="66"/>
    </row>
    <row r="167" s="45" customFormat="true" ht="24" hidden="true" customHeight="true" outlineLevel="0" collapsed="false">
      <c r="A167" s="35"/>
      <c r="B167" s="35"/>
      <c r="C167" s="47"/>
      <c r="D167" s="36" t="s">
        <v>521</v>
      </c>
      <c r="E167" s="37" t="s">
        <v>142</v>
      </c>
      <c r="F167" s="37" t="s">
        <v>522</v>
      </c>
      <c r="G167" s="38" t="s">
        <v>88</v>
      </c>
      <c r="H167" s="39" t="s">
        <v>144</v>
      </c>
      <c r="I167" s="39"/>
      <c r="J167" s="39" t="s">
        <v>158</v>
      </c>
      <c r="K167" s="40" t="n">
        <v>964</v>
      </c>
      <c r="L167" s="40"/>
      <c r="M167" s="41"/>
      <c r="N167" s="41"/>
      <c r="O167" s="41"/>
      <c r="P167" s="48"/>
      <c r="Q167" s="43" t="s">
        <v>45</v>
      </c>
      <c r="R167" s="37"/>
      <c r="S167" s="44" t="s">
        <v>1715</v>
      </c>
    </row>
    <row r="168" s="45" customFormat="true" ht="24.75" hidden="true" customHeight="true" outlineLevel="0" collapsed="false">
      <c r="A168" s="35"/>
      <c r="B168" s="35"/>
      <c r="C168" s="47"/>
      <c r="D168" s="36" t="s">
        <v>370</v>
      </c>
      <c r="E168" s="37" t="s">
        <v>142</v>
      </c>
      <c r="F168" s="37" t="s">
        <v>371</v>
      </c>
      <c r="G168" s="38" t="s">
        <v>38</v>
      </c>
      <c r="H168" s="39" t="s">
        <v>144</v>
      </c>
      <c r="I168" s="39"/>
      <c r="J168" s="39" t="s">
        <v>158</v>
      </c>
      <c r="K168" s="40" t="n">
        <v>963</v>
      </c>
      <c r="L168" s="40"/>
      <c r="M168" s="41"/>
      <c r="N168" s="41"/>
      <c r="O168" s="41"/>
      <c r="P168" s="48"/>
      <c r="Q168" s="43" t="s">
        <v>38</v>
      </c>
      <c r="R168" s="37" t="s">
        <v>147</v>
      </c>
      <c r="S168" s="44" t="s">
        <v>373</v>
      </c>
    </row>
    <row r="169" s="45" customFormat="true" ht="24.75" hidden="true" customHeight="true" outlineLevel="0" collapsed="false">
      <c r="A169" s="35"/>
      <c r="B169" s="35"/>
      <c r="C169" s="47"/>
      <c r="D169" s="36" t="s">
        <v>345</v>
      </c>
      <c r="E169" s="37" t="s">
        <v>142</v>
      </c>
      <c r="F169" s="37" t="s">
        <v>346</v>
      </c>
      <c r="G169" s="38" t="s">
        <v>38</v>
      </c>
      <c r="H169" s="39" t="s">
        <v>144</v>
      </c>
      <c r="I169" s="39"/>
      <c r="J169" s="39" t="s">
        <v>550</v>
      </c>
      <c r="K169" s="40" t="n">
        <v>962</v>
      </c>
      <c r="L169" s="40"/>
      <c r="M169" s="41"/>
      <c r="N169" s="41"/>
      <c r="O169" s="41"/>
      <c r="P169" s="48"/>
      <c r="Q169" s="43" t="s">
        <v>38</v>
      </c>
      <c r="R169" s="46" t="s">
        <v>551</v>
      </c>
      <c r="S169" s="44" t="s">
        <v>552</v>
      </c>
    </row>
    <row r="170" s="45" customFormat="true" ht="24.75" hidden="true" customHeight="true" outlineLevel="0" collapsed="false">
      <c r="A170" s="35"/>
      <c r="B170" s="35"/>
      <c r="C170" s="47"/>
      <c r="D170" s="36" t="s">
        <v>422</v>
      </c>
      <c r="E170" s="37" t="s">
        <v>52</v>
      </c>
      <c r="F170" s="37" t="s">
        <v>423</v>
      </c>
      <c r="G170" s="38" t="s">
        <v>38</v>
      </c>
      <c r="H170" s="39" t="s">
        <v>144</v>
      </c>
      <c r="I170" s="39"/>
      <c r="J170" s="39" t="s">
        <v>424</v>
      </c>
      <c r="K170" s="40" t="n">
        <v>965</v>
      </c>
      <c r="L170" s="40"/>
      <c r="M170" s="41"/>
      <c r="N170" s="41"/>
      <c r="O170" s="41"/>
      <c r="P170" s="48"/>
      <c r="Q170" s="43" t="s">
        <v>38</v>
      </c>
      <c r="R170" s="37" t="s">
        <v>52</v>
      </c>
      <c r="S170" s="44" t="s">
        <v>425</v>
      </c>
    </row>
    <row r="171" s="45" customFormat="true" ht="27" hidden="true" customHeight="true" outlineLevel="0" collapsed="false">
      <c r="A171" s="35"/>
      <c r="B171" s="35"/>
      <c r="C171" s="47"/>
      <c r="D171" s="36" t="s">
        <v>339</v>
      </c>
      <c r="E171" s="46" t="s">
        <v>340</v>
      </c>
      <c r="F171" s="37" t="s">
        <v>341</v>
      </c>
      <c r="G171" s="38" t="s">
        <v>88</v>
      </c>
      <c r="H171" s="39" t="s">
        <v>342</v>
      </c>
      <c r="I171" s="39"/>
      <c r="J171" s="39" t="s">
        <v>158</v>
      </c>
      <c r="K171" s="40" t="n">
        <v>966</v>
      </c>
      <c r="L171" s="40"/>
      <c r="M171" s="41"/>
      <c r="N171" s="41"/>
      <c r="O171" s="41"/>
      <c r="P171" s="48"/>
      <c r="Q171" s="44" t="s">
        <v>344</v>
      </c>
      <c r="R171" s="66"/>
      <c r="S171" s="66"/>
    </row>
    <row r="172" s="45" customFormat="true" ht="26.25" hidden="true" customHeight="true" outlineLevel="0" collapsed="false">
      <c r="A172" s="35"/>
      <c r="B172" s="35"/>
      <c r="C172" s="47"/>
      <c r="D172" s="36" t="s">
        <v>339</v>
      </c>
      <c r="E172" s="46" t="s">
        <v>340</v>
      </c>
      <c r="F172" s="37" t="s">
        <v>341</v>
      </c>
      <c r="G172" s="38" t="s">
        <v>88</v>
      </c>
      <c r="H172" s="39" t="s">
        <v>342</v>
      </c>
      <c r="I172" s="39"/>
      <c r="J172" s="39" t="s">
        <v>158</v>
      </c>
      <c r="K172" s="40" t="n">
        <v>966</v>
      </c>
      <c r="L172" s="40"/>
      <c r="M172" s="41"/>
      <c r="N172" s="41"/>
      <c r="O172" s="41"/>
      <c r="P172" s="48"/>
      <c r="Q172" s="43" t="s">
        <v>38</v>
      </c>
      <c r="R172" s="46" t="s">
        <v>554</v>
      </c>
      <c r="S172" s="44" t="s">
        <v>344</v>
      </c>
    </row>
    <row r="173" s="45" customFormat="true" ht="24.75" hidden="true" customHeight="true" outlineLevel="0" collapsed="false">
      <c r="A173" s="35"/>
      <c r="B173" s="35"/>
      <c r="C173" s="47"/>
      <c r="D173" s="36" t="s">
        <v>107</v>
      </c>
      <c r="E173" s="37" t="s">
        <v>108</v>
      </c>
      <c r="F173" s="37" t="s">
        <v>109</v>
      </c>
      <c r="G173" s="38" t="s">
        <v>38</v>
      </c>
      <c r="H173" s="39" t="s">
        <v>110</v>
      </c>
      <c r="I173" s="39"/>
      <c r="J173" s="39" t="s">
        <v>73</v>
      </c>
      <c r="K173" s="40" t="n">
        <v>749</v>
      </c>
      <c r="L173" s="40"/>
      <c r="M173" s="41"/>
      <c r="N173" s="41"/>
      <c r="O173" s="42"/>
      <c r="P173" s="41"/>
      <c r="Q173" s="48"/>
      <c r="R173" s="43" t="s">
        <v>38</v>
      </c>
      <c r="S173" s="37" t="s">
        <v>112</v>
      </c>
      <c r="T173" s="71" t="s">
        <v>113</v>
      </c>
    </row>
    <row r="174" s="45" customFormat="true" ht="24.75" hidden="true" customHeight="true" outlineLevel="0" collapsed="false">
      <c r="A174" s="35"/>
      <c r="B174" s="35"/>
      <c r="C174" s="47"/>
      <c r="D174" s="36" t="s">
        <v>107</v>
      </c>
      <c r="E174" s="37" t="s">
        <v>108</v>
      </c>
      <c r="F174" s="37" t="s">
        <v>109</v>
      </c>
      <c r="G174" s="38" t="s">
        <v>38</v>
      </c>
      <c r="H174" s="39" t="s">
        <v>110</v>
      </c>
      <c r="I174" s="39"/>
      <c r="J174" s="39" t="s">
        <v>73</v>
      </c>
      <c r="K174" s="40" t="n">
        <v>749</v>
      </c>
      <c r="L174" s="40"/>
      <c r="M174" s="41"/>
      <c r="N174" s="41"/>
      <c r="O174" s="48"/>
      <c r="P174" s="41"/>
      <c r="Q174" s="44" t="s">
        <v>113</v>
      </c>
      <c r="R174" s="66"/>
      <c r="S174" s="66"/>
    </row>
    <row r="175" s="45" customFormat="true" ht="30" hidden="true" customHeight="true" outlineLevel="0" collapsed="false">
      <c r="A175" s="35"/>
      <c r="B175" s="35"/>
      <c r="C175" s="47"/>
      <c r="D175" s="36" t="s">
        <v>201</v>
      </c>
      <c r="E175" s="37" t="s">
        <v>202</v>
      </c>
      <c r="F175" s="37" t="s">
        <v>203</v>
      </c>
      <c r="G175" s="38" t="s">
        <v>154</v>
      </c>
      <c r="H175" s="39" t="s">
        <v>204</v>
      </c>
      <c r="I175" s="39" t="s">
        <v>40</v>
      </c>
      <c r="J175" s="39"/>
      <c r="K175" s="40" t="n">
        <v>841</v>
      </c>
      <c r="L175" s="40"/>
      <c r="M175" s="41"/>
      <c r="N175" s="41"/>
      <c r="O175" s="42"/>
      <c r="P175" s="41"/>
      <c r="Q175" s="48"/>
      <c r="R175" s="43" t="s">
        <v>154</v>
      </c>
      <c r="S175" s="37" t="s">
        <v>187</v>
      </c>
      <c r="T175" s="71" t="s">
        <v>206</v>
      </c>
    </row>
    <row r="176" s="45" customFormat="true" ht="30" hidden="true" customHeight="true" outlineLevel="0" collapsed="false">
      <c r="A176" s="35"/>
      <c r="B176" s="35"/>
      <c r="C176" s="47"/>
      <c r="D176" s="36" t="s">
        <v>201</v>
      </c>
      <c r="E176" s="37" t="s">
        <v>202</v>
      </c>
      <c r="F176" s="37" t="s">
        <v>203</v>
      </c>
      <c r="G176" s="38" t="s">
        <v>154</v>
      </c>
      <c r="H176" s="39" t="s">
        <v>204</v>
      </c>
      <c r="I176" s="39" t="s">
        <v>40</v>
      </c>
      <c r="J176" s="39"/>
      <c r="K176" s="40" t="n">
        <v>841</v>
      </c>
      <c r="L176" s="40"/>
      <c r="M176" s="41"/>
      <c r="N176" s="41"/>
      <c r="O176" s="48"/>
      <c r="P176" s="41"/>
      <c r="Q176" s="44" t="s">
        <v>206</v>
      </c>
      <c r="R176" s="66"/>
      <c r="S176" s="66"/>
    </row>
    <row r="177" s="45" customFormat="true" ht="27.75" hidden="true" customHeight="true" outlineLevel="0" collapsed="false">
      <c r="A177" s="35"/>
      <c r="B177" s="35"/>
      <c r="C177" s="47"/>
      <c r="D177" s="36" t="s">
        <v>377</v>
      </c>
      <c r="E177" s="37" t="s">
        <v>378</v>
      </c>
      <c r="F177" s="37" t="s">
        <v>379</v>
      </c>
      <c r="G177" s="38" t="s">
        <v>38</v>
      </c>
      <c r="H177" s="39" t="s">
        <v>380</v>
      </c>
      <c r="I177" s="39"/>
      <c r="J177" s="39" t="s">
        <v>1716</v>
      </c>
      <c r="K177" s="40" t="n">
        <v>820</v>
      </c>
      <c r="L177" s="40"/>
      <c r="M177" s="41"/>
      <c r="N177" s="41"/>
      <c r="O177" s="41"/>
      <c r="P177" s="48"/>
      <c r="Q177" s="44" t="s">
        <v>382</v>
      </c>
      <c r="R177" s="66"/>
      <c r="S177" s="66"/>
    </row>
    <row r="178" s="45" customFormat="true" ht="27.75" hidden="true" customHeight="true" outlineLevel="0" collapsed="false">
      <c r="A178" s="35"/>
      <c r="B178" s="35"/>
      <c r="C178" s="47"/>
      <c r="D178" s="36" t="s">
        <v>377</v>
      </c>
      <c r="E178" s="37" t="s">
        <v>378</v>
      </c>
      <c r="F178" s="37" t="s">
        <v>379</v>
      </c>
      <c r="G178" s="38" t="s">
        <v>38</v>
      </c>
      <c r="H178" s="39" t="s">
        <v>380</v>
      </c>
      <c r="I178" s="39"/>
      <c r="J178" s="39" t="s">
        <v>1716</v>
      </c>
      <c r="K178" s="40" t="n">
        <v>820</v>
      </c>
      <c r="L178" s="40"/>
      <c r="M178" s="41"/>
      <c r="N178" s="41"/>
      <c r="O178" s="41"/>
      <c r="P178" s="48"/>
      <c r="Q178" s="43" t="s">
        <v>38</v>
      </c>
      <c r="R178" s="37" t="s">
        <v>560</v>
      </c>
      <c r="S178" s="44" t="s">
        <v>382</v>
      </c>
    </row>
    <row r="179" s="45" customFormat="true" ht="25.5" hidden="true" customHeight="true" outlineLevel="0" collapsed="false">
      <c r="A179" s="35"/>
      <c r="B179" s="35"/>
      <c r="C179" s="47"/>
      <c r="D179" s="36" t="s">
        <v>451</v>
      </c>
      <c r="E179" s="37" t="s">
        <v>452</v>
      </c>
      <c r="F179" s="37" t="s">
        <v>453</v>
      </c>
      <c r="G179" s="38" t="s">
        <v>154</v>
      </c>
      <c r="H179" s="39" t="s">
        <v>454</v>
      </c>
      <c r="I179" s="39" t="s">
        <v>28</v>
      </c>
      <c r="J179" s="39" t="s">
        <v>53</v>
      </c>
      <c r="K179" s="40" t="n">
        <v>819</v>
      </c>
      <c r="L179" s="40"/>
      <c r="M179" s="41"/>
      <c r="N179" s="41"/>
      <c r="O179" s="41"/>
      <c r="P179" s="48"/>
      <c r="Q179" s="44" t="s">
        <v>455</v>
      </c>
      <c r="R179" s="66"/>
      <c r="S179" s="66"/>
    </row>
    <row r="180" s="45" customFormat="true" ht="23.25" hidden="true" customHeight="true" outlineLevel="0" collapsed="false">
      <c r="A180" s="35"/>
      <c r="B180" s="35"/>
      <c r="C180" s="47"/>
      <c r="D180" s="36" t="s">
        <v>451</v>
      </c>
      <c r="E180" s="37" t="s">
        <v>452</v>
      </c>
      <c r="F180" s="37" t="s">
        <v>453</v>
      </c>
      <c r="G180" s="38" t="s">
        <v>154</v>
      </c>
      <c r="H180" s="39" t="s">
        <v>454</v>
      </c>
      <c r="I180" s="39" t="s">
        <v>28</v>
      </c>
      <c r="J180" s="39" t="s">
        <v>53</v>
      </c>
      <c r="K180" s="40" t="n">
        <v>819</v>
      </c>
      <c r="L180" s="40"/>
      <c r="M180" s="41"/>
      <c r="N180" s="41"/>
      <c r="O180" s="41"/>
      <c r="P180" s="48"/>
      <c r="Q180" s="43" t="s">
        <v>154</v>
      </c>
      <c r="R180" s="37" t="s">
        <v>187</v>
      </c>
      <c r="S180" s="44" t="s">
        <v>455</v>
      </c>
    </row>
    <row r="181" s="45" customFormat="true" ht="30" hidden="true" customHeight="true" outlineLevel="0" collapsed="false">
      <c r="A181" s="35"/>
      <c r="B181" s="35"/>
      <c r="C181" s="47"/>
      <c r="D181" s="36" t="s">
        <v>169</v>
      </c>
      <c r="E181" s="37" t="s">
        <v>170</v>
      </c>
      <c r="F181" s="37" t="s">
        <v>171</v>
      </c>
      <c r="G181" s="38" t="s">
        <v>154</v>
      </c>
      <c r="H181" s="39" t="s">
        <v>172</v>
      </c>
      <c r="I181" s="39"/>
      <c r="J181" s="39" t="s">
        <v>41</v>
      </c>
      <c r="K181" s="40" t="n">
        <v>833</v>
      </c>
      <c r="L181" s="40"/>
      <c r="M181" s="41"/>
      <c r="N181" s="41"/>
      <c r="O181" s="42"/>
      <c r="P181" s="41"/>
      <c r="Q181" s="48"/>
      <c r="R181" s="43" t="s">
        <v>154</v>
      </c>
      <c r="S181" s="37" t="s">
        <v>174</v>
      </c>
      <c r="T181" s="71" t="s">
        <v>175</v>
      </c>
    </row>
    <row r="182" s="45" customFormat="true" ht="24" hidden="true" customHeight="true" outlineLevel="0" collapsed="false">
      <c r="A182" s="35"/>
      <c r="B182" s="35"/>
      <c r="C182" s="47"/>
      <c r="D182" s="36" t="s">
        <v>169</v>
      </c>
      <c r="E182" s="37" t="s">
        <v>170</v>
      </c>
      <c r="F182" s="37" t="s">
        <v>171</v>
      </c>
      <c r="G182" s="38" t="s">
        <v>154</v>
      </c>
      <c r="H182" s="39" t="s">
        <v>172</v>
      </c>
      <c r="I182" s="39"/>
      <c r="J182" s="39" t="s">
        <v>41</v>
      </c>
      <c r="K182" s="40" t="n">
        <v>833</v>
      </c>
      <c r="L182" s="40"/>
      <c r="M182" s="41"/>
      <c r="N182" s="41"/>
      <c r="O182" s="48"/>
      <c r="P182" s="41"/>
      <c r="Q182" s="44" t="s">
        <v>175</v>
      </c>
      <c r="R182" s="66"/>
      <c r="S182" s="66"/>
    </row>
    <row r="183" s="45" customFormat="true" ht="13.5" hidden="true" customHeight="true" outlineLevel="0" collapsed="false">
      <c r="A183" s="35"/>
      <c r="B183" s="35"/>
      <c r="C183" s="47"/>
      <c r="D183" s="36"/>
      <c r="E183" s="37"/>
      <c r="F183" s="37"/>
      <c r="G183" s="38"/>
      <c r="H183" s="39"/>
      <c r="I183" s="39"/>
      <c r="J183" s="39"/>
      <c r="K183" s="39"/>
      <c r="L183" s="40"/>
      <c r="M183" s="41"/>
      <c r="N183" s="41"/>
      <c r="O183" s="48"/>
      <c r="P183" s="41"/>
      <c r="Q183" s="44"/>
      <c r="R183" s="66"/>
      <c r="S183" s="66"/>
    </row>
    <row r="184" s="45" customFormat="true" ht="19.5" hidden="true" customHeight="true" outlineLevel="0" collapsed="false">
      <c r="A184" s="35" t="n">
        <v>2</v>
      </c>
      <c r="B184" s="35"/>
      <c r="C184" s="47" t="n">
        <v>1</v>
      </c>
      <c r="D184" s="36"/>
      <c r="E184" s="37"/>
      <c r="F184" s="37"/>
      <c r="G184" s="38"/>
      <c r="H184" s="39"/>
      <c r="I184" s="39"/>
      <c r="J184" s="39"/>
      <c r="K184" s="39"/>
      <c r="L184" s="40"/>
      <c r="M184" s="41"/>
      <c r="N184" s="41"/>
      <c r="O184" s="48"/>
      <c r="P184" s="41"/>
      <c r="Q184" s="41"/>
      <c r="R184" s="48"/>
      <c r="S184" s="41"/>
      <c r="T184" s="44"/>
      <c r="U184" s="66"/>
      <c r="V184" s="66"/>
    </row>
    <row r="185" s="45" customFormat="true" ht="14.25" hidden="true" customHeight="true" outlineLevel="0" collapsed="false">
      <c r="A185" s="35"/>
      <c r="B185" s="35"/>
      <c r="C185" s="47"/>
      <c r="D185" s="36"/>
      <c r="E185" s="37"/>
      <c r="F185" s="37"/>
      <c r="G185" s="38"/>
      <c r="H185" s="39"/>
      <c r="I185" s="39"/>
      <c r="J185" s="39"/>
      <c r="K185" s="39"/>
      <c r="L185" s="40"/>
      <c r="M185" s="41"/>
      <c r="N185" s="41"/>
      <c r="O185" s="48"/>
      <c r="P185" s="41"/>
      <c r="Q185" s="41"/>
      <c r="R185" s="48"/>
      <c r="S185" s="41"/>
      <c r="T185" s="44"/>
      <c r="U185" s="66"/>
      <c r="V185" s="66"/>
    </row>
    <row r="186" s="45" customFormat="true" ht="27.75" hidden="true" customHeight="true" outlineLevel="0" collapsed="false">
      <c r="A186" s="35" t="n">
        <v>3</v>
      </c>
      <c r="B186" s="35"/>
      <c r="C186" s="47" t="n">
        <v>1</v>
      </c>
      <c r="D186" s="36"/>
      <c r="E186" s="37"/>
      <c r="F186" s="37"/>
      <c r="G186" s="38"/>
      <c r="H186" s="39"/>
      <c r="I186" s="39"/>
      <c r="J186" s="39"/>
      <c r="K186" s="39"/>
      <c r="L186" s="40"/>
      <c r="M186" s="41"/>
      <c r="N186" s="41"/>
      <c r="O186" s="48"/>
      <c r="P186" s="41"/>
      <c r="Q186" s="41"/>
      <c r="R186" s="48"/>
      <c r="S186" s="41"/>
      <c r="T186" s="44"/>
      <c r="U186" s="66"/>
      <c r="V186" s="66"/>
    </row>
    <row r="187" s="45" customFormat="true" ht="30.75" hidden="true" customHeight="true" outlineLevel="0" collapsed="false">
      <c r="A187" s="35"/>
      <c r="B187" s="35"/>
      <c r="C187" s="47"/>
      <c r="D187" s="36"/>
      <c r="E187" s="37"/>
      <c r="F187" s="37"/>
      <c r="G187" s="38"/>
      <c r="H187" s="39"/>
      <c r="I187" s="39"/>
      <c r="J187" s="39"/>
      <c r="K187" s="39"/>
      <c r="L187" s="40"/>
      <c r="M187" s="41"/>
      <c r="N187" s="41"/>
      <c r="O187" s="76"/>
      <c r="P187" s="48"/>
      <c r="Q187" s="41"/>
      <c r="R187" s="76"/>
      <c r="S187" s="48"/>
      <c r="T187" s="44"/>
      <c r="V187" s="66"/>
    </row>
    <row r="188" s="45" customFormat="true" ht="11.25" hidden="true" customHeight="true" outlineLevel="0" collapsed="false">
      <c r="A188" s="35"/>
      <c r="B188" s="35"/>
      <c r="C188" s="47"/>
      <c r="D188" s="36"/>
      <c r="E188" s="37"/>
      <c r="F188" s="37"/>
      <c r="G188" s="38"/>
      <c r="H188" s="39"/>
      <c r="I188" s="39"/>
      <c r="J188" s="39"/>
      <c r="K188" s="39"/>
      <c r="L188" s="40"/>
      <c r="M188" s="41"/>
      <c r="N188" s="41"/>
      <c r="O188" s="76"/>
      <c r="P188" s="48"/>
      <c r="Q188" s="41"/>
      <c r="R188" s="76"/>
      <c r="S188" s="48"/>
      <c r="T188" s="44"/>
      <c r="U188" s="66"/>
      <c r="V188" s="66"/>
    </row>
    <row r="189" s="45" customFormat="true" ht="21" hidden="true" customHeight="true" outlineLevel="0" collapsed="false">
      <c r="A189" s="35" t="n">
        <v>4</v>
      </c>
      <c r="B189" s="35"/>
      <c r="C189" s="47" t="n">
        <v>1</v>
      </c>
      <c r="D189" s="36"/>
      <c r="E189" s="37"/>
      <c r="F189" s="37"/>
      <c r="G189" s="38"/>
      <c r="H189" s="39"/>
      <c r="I189" s="39"/>
      <c r="J189" s="39"/>
      <c r="K189" s="39"/>
      <c r="L189" s="40"/>
      <c r="M189" s="41"/>
      <c r="N189" s="41"/>
      <c r="O189" s="76"/>
      <c r="P189" s="48"/>
      <c r="Q189" s="41"/>
      <c r="R189" s="76"/>
      <c r="S189" s="48"/>
      <c r="T189" s="44"/>
      <c r="U189" s="66"/>
      <c r="V189" s="66"/>
    </row>
    <row r="190" s="45" customFormat="true" ht="22.5" hidden="true" customHeight="true" outlineLevel="0" collapsed="false">
      <c r="A190" s="35"/>
      <c r="B190" s="35"/>
      <c r="C190" s="47" t="n">
        <v>6</v>
      </c>
      <c r="D190" s="36"/>
      <c r="E190" s="46"/>
      <c r="F190" s="37"/>
      <c r="G190" s="38"/>
      <c r="H190" s="39"/>
      <c r="I190" s="39"/>
      <c r="J190" s="39"/>
      <c r="K190" s="39"/>
      <c r="L190" s="40"/>
      <c r="M190" s="41"/>
      <c r="N190" s="41"/>
      <c r="O190" s="48"/>
      <c r="P190" s="41"/>
      <c r="Q190" s="41"/>
      <c r="R190" s="48"/>
      <c r="S190" s="41"/>
      <c r="T190" s="44"/>
      <c r="U190" s="66"/>
      <c r="V190" s="66"/>
    </row>
    <row r="191" s="45" customFormat="true" ht="8.25" hidden="true" customHeight="true" outlineLevel="0" collapsed="false">
      <c r="A191" s="35"/>
      <c r="B191" s="35"/>
      <c r="C191" s="47"/>
      <c r="D191" s="36"/>
      <c r="E191" s="46"/>
      <c r="F191" s="37"/>
      <c r="G191" s="38"/>
      <c r="H191" s="39"/>
      <c r="I191" s="39"/>
      <c r="J191" s="39"/>
      <c r="K191" s="39"/>
      <c r="L191" s="40"/>
      <c r="M191" s="41"/>
      <c r="N191" s="41"/>
      <c r="O191" s="48"/>
      <c r="P191" s="41"/>
      <c r="Q191" s="41"/>
      <c r="R191" s="48"/>
      <c r="S191" s="41"/>
      <c r="T191" s="44"/>
      <c r="U191" s="66"/>
      <c r="V191" s="66"/>
    </row>
    <row r="192" s="45" customFormat="true" ht="27.75" hidden="true" customHeight="true" outlineLevel="0" collapsed="false">
      <c r="A192" s="35" t="n">
        <v>5</v>
      </c>
      <c r="B192" s="35"/>
      <c r="C192" s="47" t="n">
        <v>1</v>
      </c>
      <c r="D192" s="36"/>
      <c r="E192" s="46"/>
      <c r="F192" s="37"/>
      <c r="G192" s="38"/>
      <c r="H192" s="39"/>
      <c r="I192" s="39"/>
      <c r="J192" s="39"/>
      <c r="K192" s="39"/>
      <c r="L192" s="40"/>
      <c r="M192" s="41"/>
      <c r="N192" s="41"/>
      <c r="O192" s="48"/>
      <c r="P192" s="41"/>
      <c r="Q192" s="41"/>
      <c r="R192" s="48"/>
      <c r="S192" s="41"/>
      <c r="T192" s="44"/>
      <c r="U192" s="66"/>
      <c r="V192" s="66"/>
    </row>
    <row r="193" s="45" customFormat="true" ht="11.25" hidden="true" customHeight="true" outlineLevel="0" collapsed="false">
      <c r="A193" s="35"/>
      <c r="B193" s="35"/>
      <c r="C193" s="47"/>
      <c r="D193" s="36"/>
      <c r="E193" s="37"/>
      <c r="F193" s="37"/>
      <c r="G193" s="38"/>
      <c r="H193" s="39"/>
      <c r="I193" s="39"/>
      <c r="J193" s="39"/>
      <c r="K193" s="39"/>
      <c r="L193" s="40"/>
      <c r="M193" s="41"/>
      <c r="N193" s="41"/>
      <c r="O193" s="76"/>
      <c r="P193" s="48"/>
      <c r="Q193" s="41"/>
      <c r="R193" s="76"/>
      <c r="S193" s="48"/>
      <c r="T193" s="44"/>
      <c r="U193" s="66"/>
      <c r="V193" s="66"/>
    </row>
    <row r="194" s="45" customFormat="true" ht="25.5" hidden="true" customHeight="true" outlineLevel="0" collapsed="false">
      <c r="A194" s="35" t="n">
        <v>6</v>
      </c>
      <c r="B194" s="35"/>
      <c r="C194" s="47" t="n">
        <v>1</v>
      </c>
      <c r="D194" s="36"/>
      <c r="E194" s="37"/>
      <c r="F194" s="37"/>
      <c r="G194" s="38"/>
      <c r="H194" s="39"/>
      <c r="I194" s="39"/>
      <c r="J194" s="39"/>
      <c r="K194" s="39"/>
      <c r="L194" s="40"/>
      <c r="M194" s="41"/>
      <c r="N194" s="41"/>
      <c r="O194" s="76"/>
      <c r="P194" s="48"/>
      <c r="Q194" s="41"/>
      <c r="R194" s="76"/>
      <c r="S194" s="48"/>
      <c r="T194" s="44"/>
      <c r="U194" s="66"/>
      <c r="V194" s="66"/>
    </row>
    <row r="195" s="45" customFormat="true" ht="27.75" hidden="true" customHeight="true" outlineLevel="0" collapsed="false">
      <c r="A195" s="35"/>
      <c r="B195" s="35"/>
      <c r="C195" s="47" t="n">
        <v>2</v>
      </c>
      <c r="D195" s="36"/>
      <c r="E195" s="37"/>
      <c r="F195" s="37"/>
      <c r="G195" s="38"/>
      <c r="H195" s="39"/>
      <c r="I195" s="39"/>
      <c r="J195" s="39"/>
      <c r="K195" s="39"/>
      <c r="L195" s="40"/>
      <c r="M195" s="41"/>
      <c r="N195" s="41"/>
      <c r="O195" s="76"/>
      <c r="P195" s="48"/>
      <c r="Q195" s="41"/>
      <c r="R195" s="76"/>
      <c r="S195" s="48"/>
      <c r="T195" s="44"/>
      <c r="U195" s="66"/>
      <c r="V195" s="66"/>
    </row>
    <row r="196" s="45" customFormat="true" ht="9" hidden="true" customHeight="true" outlineLevel="0" collapsed="false">
      <c r="A196" s="35"/>
      <c r="B196" s="35"/>
      <c r="C196" s="47"/>
      <c r="D196" s="36"/>
      <c r="E196" s="37"/>
      <c r="F196" s="37"/>
      <c r="G196" s="38"/>
      <c r="H196" s="39"/>
      <c r="I196" s="39"/>
      <c r="J196" s="39"/>
      <c r="K196" s="39"/>
      <c r="L196" s="40"/>
      <c r="M196" s="41"/>
      <c r="N196" s="41"/>
      <c r="O196" s="48"/>
      <c r="P196" s="41"/>
      <c r="Q196" s="41"/>
      <c r="R196" s="48"/>
      <c r="S196" s="41"/>
      <c r="T196" s="44"/>
      <c r="U196" s="66"/>
      <c r="V196" s="66"/>
    </row>
    <row r="197" s="45" customFormat="true" ht="24.75" hidden="true" customHeight="true" outlineLevel="0" collapsed="false">
      <c r="A197" s="35" t="n">
        <v>7</v>
      </c>
      <c r="B197" s="35"/>
      <c r="C197" s="47" t="n">
        <v>1</v>
      </c>
      <c r="D197" s="36"/>
      <c r="E197" s="37"/>
      <c r="F197" s="37"/>
      <c r="G197" s="38"/>
      <c r="H197" s="39"/>
      <c r="I197" s="39"/>
      <c r="J197" s="39"/>
      <c r="K197" s="39"/>
      <c r="L197" s="40"/>
      <c r="M197" s="41"/>
      <c r="N197" s="41"/>
      <c r="O197" s="48"/>
      <c r="P197" s="41"/>
      <c r="Q197" s="41"/>
      <c r="R197" s="48"/>
      <c r="S197" s="41"/>
      <c r="T197" s="44"/>
      <c r="U197" s="66"/>
      <c r="V197" s="66"/>
    </row>
    <row r="198" s="45" customFormat="true" ht="7.5" hidden="true" customHeight="true" outlineLevel="0" collapsed="false">
      <c r="A198" s="35"/>
      <c r="B198" s="35"/>
      <c r="C198" s="47"/>
      <c r="D198" s="36"/>
      <c r="E198" s="37"/>
      <c r="F198" s="37"/>
      <c r="G198" s="38"/>
      <c r="H198" s="39"/>
      <c r="I198" s="39"/>
      <c r="J198" s="39"/>
      <c r="K198" s="39"/>
      <c r="L198" s="40"/>
      <c r="M198" s="41"/>
      <c r="N198" s="41"/>
      <c r="O198" s="76"/>
      <c r="P198" s="48"/>
      <c r="Q198" s="41"/>
      <c r="R198" s="76"/>
      <c r="S198" s="48"/>
      <c r="T198" s="44"/>
      <c r="U198" s="66"/>
      <c r="V198" s="66"/>
    </row>
    <row r="199" s="45" customFormat="true" ht="24" hidden="true" customHeight="true" outlineLevel="0" collapsed="false">
      <c r="A199" s="35" t="n">
        <v>8</v>
      </c>
      <c r="B199" s="35"/>
      <c r="C199" s="47" t="n">
        <v>1</v>
      </c>
      <c r="D199" s="36"/>
      <c r="E199" s="37"/>
      <c r="F199" s="37"/>
      <c r="G199" s="38"/>
      <c r="H199" s="39"/>
      <c r="I199" s="39"/>
      <c r="J199" s="39"/>
      <c r="K199" s="39"/>
      <c r="L199" s="40"/>
      <c r="M199" s="41"/>
      <c r="N199" s="41"/>
      <c r="O199" s="76"/>
      <c r="P199" s="48"/>
      <c r="Q199" s="41"/>
      <c r="R199" s="76"/>
      <c r="S199" s="48"/>
      <c r="T199" s="44"/>
      <c r="U199" s="66"/>
      <c r="V199" s="66"/>
    </row>
    <row r="200" s="45" customFormat="true" ht="11.25" hidden="true" customHeight="true" outlineLevel="0" collapsed="false">
      <c r="A200" s="35"/>
      <c r="B200" s="35"/>
      <c r="C200" s="47"/>
      <c r="D200" s="36"/>
      <c r="E200" s="37"/>
      <c r="F200" s="37"/>
      <c r="G200" s="38"/>
      <c r="H200" s="39"/>
      <c r="I200" s="39"/>
      <c r="J200" s="39"/>
      <c r="K200" s="39"/>
      <c r="L200" s="40"/>
      <c r="M200" s="41"/>
      <c r="N200" s="41"/>
      <c r="O200" s="76"/>
      <c r="P200" s="48"/>
      <c r="Q200" s="41"/>
      <c r="R200" s="76"/>
      <c r="S200" s="48"/>
      <c r="T200" s="44"/>
      <c r="U200" s="66"/>
      <c r="V200" s="66"/>
    </row>
    <row r="201" s="45" customFormat="true" ht="27.75" hidden="true" customHeight="true" outlineLevel="0" collapsed="false">
      <c r="A201" s="35" t="n">
        <v>9</v>
      </c>
      <c r="B201" s="35"/>
      <c r="C201" s="47" t="n">
        <v>1</v>
      </c>
      <c r="D201" s="36"/>
      <c r="E201" s="37"/>
      <c r="F201" s="37"/>
      <c r="G201" s="38"/>
      <c r="H201" s="39"/>
      <c r="I201" s="39"/>
      <c r="J201" s="39"/>
      <c r="K201" s="39"/>
      <c r="L201" s="40"/>
      <c r="M201" s="41"/>
      <c r="N201" s="41"/>
      <c r="O201" s="76"/>
      <c r="P201" s="48"/>
      <c r="Q201" s="41"/>
      <c r="R201" s="76"/>
      <c r="S201" s="48"/>
      <c r="T201" s="44"/>
      <c r="U201" s="66"/>
      <c r="V201" s="66"/>
    </row>
    <row r="202" s="45" customFormat="true" ht="9.75" hidden="true" customHeight="true" outlineLevel="0" collapsed="false">
      <c r="A202" s="35"/>
      <c r="B202" s="35"/>
      <c r="C202" s="47"/>
      <c r="D202" s="36"/>
      <c r="E202" s="46"/>
      <c r="F202" s="37"/>
      <c r="G202" s="38"/>
      <c r="H202" s="39"/>
      <c r="I202" s="39"/>
      <c r="J202" s="39"/>
      <c r="K202" s="39"/>
      <c r="L202" s="40"/>
      <c r="M202" s="41"/>
      <c r="N202" s="41"/>
      <c r="O202" s="76"/>
      <c r="P202" s="48"/>
      <c r="Q202" s="41"/>
      <c r="R202" s="76"/>
      <c r="S202" s="48"/>
      <c r="T202" s="44"/>
      <c r="U202" s="66"/>
      <c r="V202" s="66"/>
    </row>
    <row r="203" s="45" customFormat="true" ht="24.75" hidden="true" customHeight="true" outlineLevel="0" collapsed="false">
      <c r="A203" s="35" t="n">
        <v>10</v>
      </c>
      <c r="B203" s="35"/>
      <c r="C203" s="47" t="n">
        <v>1</v>
      </c>
      <c r="D203" s="36"/>
      <c r="E203" s="46"/>
      <c r="F203" s="37"/>
      <c r="G203" s="38"/>
      <c r="H203" s="39"/>
      <c r="I203" s="39"/>
      <c r="J203" s="39"/>
      <c r="K203" s="39"/>
      <c r="L203" s="40"/>
      <c r="M203" s="41"/>
      <c r="N203" s="41"/>
      <c r="O203" s="76"/>
      <c r="P203" s="48"/>
      <c r="Q203" s="41"/>
      <c r="R203" s="76"/>
      <c r="S203" s="48"/>
      <c r="T203" s="44"/>
      <c r="U203" s="66"/>
      <c r="V203" s="66"/>
    </row>
    <row r="204" s="45" customFormat="true" ht="11" hidden="true" customHeight="true" outlineLevel="0" collapsed="false">
      <c r="A204" s="35"/>
      <c r="B204" s="35"/>
      <c r="C204" s="47"/>
      <c r="D204" s="36"/>
      <c r="E204" s="46"/>
      <c r="F204" s="37"/>
      <c r="G204" s="38"/>
      <c r="H204" s="39"/>
      <c r="I204" s="39"/>
      <c r="J204" s="39"/>
      <c r="K204" s="39"/>
      <c r="L204" s="40"/>
      <c r="M204" s="41"/>
      <c r="N204" s="41"/>
      <c r="O204" s="76"/>
      <c r="P204" s="48"/>
      <c r="Q204" s="41"/>
      <c r="R204" s="76"/>
      <c r="S204" s="48"/>
      <c r="T204" s="44"/>
      <c r="U204" s="66"/>
      <c r="V204" s="66"/>
    </row>
    <row r="205" s="45" customFormat="true" ht="28.5" hidden="true" customHeight="true" outlineLevel="0" collapsed="false">
      <c r="A205" s="35" t="n">
        <v>11</v>
      </c>
      <c r="B205" s="35"/>
      <c r="C205" s="47" t="n">
        <v>1</v>
      </c>
      <c r="D205" s="36"/>
      <c r="E205" s="46"/>
      <c r="F205" s="37"/>
      <c r="G205" s="38"/>
      <c r="H205" s="39"/>
      <c r="I205" s="39"/>
      <c r="J205" s="39"/>
      <c r="K205" s="39"/>
      <c r="L205" s="40"/>
      <c r="M205" s="41"/>
      <c r="N205" s="41"/>
      <c r="O205" s="76"/>
      <c r="P205" s="48"/>
      <c r="Q205" s="41"/>
      <c r="R205" s="76"/>
      <c r="S205" s="48"/>
      <c r="T205" s="44"/>
      <c r="U205" s="66"/>
      <c r="V205" s="66"/>
    </row>
    <row r="206" s="45" customFormat="true" ht="24" hidden="true" customHeight="true" outlineLevel="0" collapsed="false">
      <c r="A206" s="35"/>
      <c r="B206" s="35"/>
      <c r="C206" s="47" t="n">
        <v>2</v>
      </c>
      <c r="D206" s="36"/>
      <c r="E206" s="37"/>
      <c r="F206" s="37"/>
      <c r="G206" s="38"/>
      <c r="H206" s="39"/>
      <c r="I206" s="39"/>
      <c r="J206" s="39"/>
      <c r="K206" s="39"/>
      <c r="L206" s="40"/>
      <c r="M206" s="41"/>
      <c r="N206" s="41"/>
      <c r="O206" s="76"/>
      <c r="P206" s="48"/>
      <c r="Q206" s="41"/>
      <c r="R206" s="76"/>
      <c r="S206" s="48"/>
      <c r="T206" s="44"/>
      <c r="U206" s="66"/>
      <c r="V206" s="66"/>
    </row>
    <row r="207" s="45" customFormat="true" ht="10.5" hidden="true" customHeight="true" outlineLevel="0" collapsed="false">
      <c r="A207" s="35"/>
      <c r="B207" s="35"/>
      <c r="C207" s="47"/>
      <c r="D207" s="36"/>
      <c r="E207" s="46"/>
      <c r="F207" s="37"/>
      <c r="G207" s="38"/>
      <c r="H207" s="39"/>
      <c r="I207" s="39"/>
      <c r="J207" s="39"/>
      <c r="K207" s="39"/>
      <c r="L207" s="40"/>
      <c r="M207" s="41"/>
      <c r="N207" s="41"/>
      <c r="O207" s="76"/>
      <c r="P207" s="48"/>
      <c r="Q207" s="41"/>
      <c r="R207" s="76"/>
      <c r="S207" s="48"/>
      <c r="T207" s="44"/>
      <c r="U207" s="66"/>
      <c r="V207" s="66"/>
    </row>
    <row r="208" s="45" customFormat="true" ht="22.5" hidden="true" customHeight="true" outlineLevel="0" collapsed="false">
      <c r="A208" s="35" t="n">
        <v>12</v>
      </c>
      <c r="B208" s="35"/>
      <c r="C208" s="47" t="n">
        <v>1</v>
      </c>
      <c r="D208" s="36"/>
      <c r="E208" s="46"/>
      <c r="F208" s="37"/>
      <c r="G208" s="38"/>
      <c r="H208" s="39"/>
      <c r="I208" s="39"/>
      <c r="J208" s="39"/>
      <c r="K208" s="39"/>
      <c r="L208" s="40"/>
      <c r="M208" s="41"/>
      <c r="N208" s="41"/>
      <c r="O208" s="76"/>
      <c r="P208" s="48"/>
      <c r="Q208" s="41"/>
      <c r="R208" s="76"/>
      <c r="S208" s="48"/>
      <c r="T208" s="44"/>
      <c r="U208" s="66"/>
      <c r="V208" s="66"/>
    </row>
    <row r="209" s="45" customFormat="true" ht="24.75" hidden="true" customHeight="true" outlineLevel="0" collapsed="false">
      <c r="A209" s="35"/>
      <c r="B209" s="35"/>
      <c r="C209" s="47" t="n">
        <v>2</v>
      </c>
      <c r="D209" s="36"/>
      <c r="E209" s="46"/>
      <c r="F209" s="37"/>
      <c r="G209" s="38"/>
      <c r="H209" s="39"/>
      <c r="I209" s="39"/>
      <c r="J209" s="39"/>
      <c r="K209" s="39"/>
      <c r="L209" s="40"/>
      <c r="M209" s="41"/>
      <c r="N209" s="41"/>
      <c r="O209" s="76"/>
      <c r="P209" s="48"/>
      <c r="Q209" s="41"/>
      <c r="R209" s="76"/>
      <c r="S209" s="48"/>
      <c r="T209" s="44"/>
      <c r="U209" s="66"/>
      <c r="V209" s="66"/>
    </row>
    <row r="210" s="45" customFormat="true" ht="7.5" hidden="true" customHeight="true" outlineLevel="0" collapsed="false">
      <c r="A210" s="35"/>
      <c r="B210" s="35"/>
      <c r="C210" s="47"/>
      <c r="D210" s="36"/>
      <c r="E210" s="46"/>
      <c r="F210" s="37"/>
      <c r="G210" s="38"/>
      <c r="H210" s="39"/>
      <c r="I210" s="39"/>
      <c r="J210" s="39"/>
      <c r="K210" s="39"/>
      <c r="L210" s="40"/>
      <c r="M210" s="41"/>
      <c r="N210" s="41"/>
      <c r="O210" s="48"/>
      <c r="P210" s="41"/>
      <c r="Q210" s="41"/>
      <c r="R210" s="48"/>
      <c r="S210" s="41"/>
      <c r="T210" s="44"/>
      <c r="U210" s="66"/>
      <c r="V210" s="66"/>
    </row>
    <row r="211" s="45" customFormat="true" ht="24.75" hidden="true" customHeight="true" outlineLevel="0" collapsed="false">
      <c r="A211" s="35" t="n">
        <v>13</v>
      </c>
      <c r="B211" s="35"/>
      <c r="C211" s="47" t="n">
        <v>1</v>
      </c>
      <c r="D211" s="36"/>
      <c r="E211" s="46"/>
      <c r="F211" s="37"/>
      <c r="G211" s="38"/>
      <c r="H211" s="39"/>
      <c r="I211" s="39"/>
      <c r="J211" s="39"/>
      <c r="K211" s="39"/>
      <c r="L211" s="40"/>
      <c r="M211" s="41"/>
      <c r="N211" s="41"/>
      <c r="O211" s="48"/>
      <c r="P211" s="41"/>
      <c r="Q211" s="41"/>
      <c r="R211" s="48"/>
      <c r="S211" s="41"/>
      <c r="T211" s="44"/>
      <c r="U211" s="66"/>
      <c r="V211" s="66"/>
    </row>
    <row r="212" s="45" customFormat="true" ht="24.75" hidden="true" customHeight="true" outlineLevel="0" collapsed="false">
      <c r="A212" s="35"/>
      <c r="B212" s="35"/>
      <c r="C212" s="47" t="n">
        <v>2</v>
      </c>
      <c r="D212" s="36"/>
      <c r="E212" s="46"/>
      <c r="F212" s="37"/>
      <c r="G212" s="38"/>
      <c r="H212" s="39"/>
      <c r="I212" s="39"/>
      <c r="J212" s="39"/>
      <c r="K212" s="39"/>
      <c r="L212" s="40"/>
      <c r="M212" s="41"/>
      <c r="N212" s="41"/>
      <c r="O212" s="48"/>
      <c r="P212" s="41"/>
      <c r="Q212" s="41"/>
      <c r="R212" s="48"/>
      <c r="S212" s="41"/>
      <c r="T212" s="44"/>
      <c r="U212" s="66"/>
      <c r="V212" s="66"/>
    </row>
    <row r="213" customFormat="false" ht="24.75" hidden="true" customHeight="true" outlineLevel="0" collapsed="false"/>
    <row r="214" customFormat="false" ht="24.75" hidden="true" customHeight="true" outlineLevel="0" collapsed="false"/>
    <row r="215" customFormat="false" ht="24.75" hidden="true" customHeight="true" outlineLevel="0" collapsed="false"/>
    <row r="216" customFormat="false" ht="24.75" hidden="true" customHeight="true" outlineLevel="0" collapsed="false"/>
    <row r="217" customFormat="false" ht="24.75" hidden="true" customHeight="true" outlineLevel="0" collapsed="false">
      <c r="A217" s="49"/>
      <c r="B217" s="49"/>
      <c r="C217" s="50"/>
      <c r="D217" s="54" t="s">
        <v>269</v>
      </c>
      <c r="E217" s="55"/>
      <c r="F217" s="55" t="s">
        <v>270</v>
      </c>
      <c r="G217" s="45"/>
      <c r="H217" s="57" t="s">
        <v>1717</v>
      </c>
      <c r="I217" s="57"/>
      <c r="J217" s="57"/>
    </row>
    <row r="218" customFormat="false" ht="24.75" hidden="true" customHeight="true" outlineLevel="0" collapsed="false">
      <c r="A218" s="49"/>
      <c r="B218" s="49"/>
      <c r="C218" s="50"/>
      <c r="D218" s="54"/>
      <c r="E218" s="55"/>
      <c r="F218" s="55"/>
      <c r="G218" s="45"/>
      <c r="H218" s="57"/>
      <c r="I218" s="57"/>
      <c r="J218" s="57"/>
    </row>
    <row r="219" customFormat="false" ht="24.75" hidden="true" customHeight="true" outlineLevel="0" collapsed="false">
      <c r="A219" s="50"/>
      <c r="B219" s="50"/>
      <c r="C219" s="50"/>
      <c r="D219" s="54" t="s">
        <v>271</v>
      </c>
      <c r="E219" s="55"/>
      <c r="F219" s="55" t="s">
        <v>270</v>
      </c>
      <c r="G219" s="45"/>
      <c r="H219" s="57" t="s">
        <v>1717</v>
      </c>
      <c r="I219" s="57"/>
      <c r="J219" s="57"/>
    </row>
    <row r="220" customFormat="false" ht="24.75" hidden="true" customHeight="true" outlineLevel="0" collapsed="false">
      <c r="A220" s="49"/>
      <c r="B220" s="49"/>
      <c r="C220" s="50"/>
      <c r="D220" s="54"/>
      <c r="E220" s="55"/>
      <c r="F220" s="55"/>
      <c r="G220" s="45"/>
      <c r="H220" s="57"/>
      <c r="I220" s="57"/>
      <c r="J220" s="57"/>
    </row>
    <row r="221" customFormat="false" ht="24.75" hidden="true" customHeight="true" outlineLevel="0" collapsed="false">
      <c r="A221" s="49"/>
      <c r="B221" s="49"/>
      <c r="C221" s="50"/>
      <c r="D221" s="54" t="s">
        <v>272</v>
      </c>
      <c r="E221" s="55"/>
      <c r="F221" s="55" t="s">
        <v>270</v>
      </c>
      <c r="G221" s="45"/>
      <c r="H221" s="57" t="s">
        <v>1717</v>
      </c>
      <c r="I221" s="57"/>
      <c r="J221" s="57"/>
    </row>
  </sheetData>
  <printOptions headings="false" gridLines="false" gridLinesSet="true" horizontalCentered="true" verticalCentered="false"/>
  <pageMargins left="0.309722222222222" right="0.279861111111111" top="0.420138888888889" bottom="0.30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248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15" activeCellId="0" sqref="J15"/>
    </sheetView>
  </sheetViews>
  <sheetFormatPr defaultColWidth="9.13671875" defaultRowHeight="24.75" zeroHeight="false" outlineLevelRow="0" outlineLevelCol="0"/>
  <cols>
    <col collapsed="false" customWidth="true" hidden="false" outlineLevel="0" max="1" min="1" style="1" width="5.71"/>
    <col collapsed="false" customWidth="true" hidden="true" outlineLevel="0" max="2" min="2" style="1" width="5.71"/>
    <col collapsed="false" customWidth="true" hidden="false" outlineLevel="0" max="3" min="3" style="2" width="5.71"/>
    <col collapsed="false" customWidth="true" hidden="false" outlineLevel="0" max="4" min="4" style="3" width="29.99"/>
    <col collapsed="false" customWidth="true" hidden="true" outlineLevel="0" max="5" min="5" style="3" width="4.14"/>
    <col collapsed="false" customWidth="true" hidden="false" outlineLevel="0" max="6" min="6" style="4" width="9.56"/>
    <col collapsed="false" customWidth="true" hidden="false" outlineLevel="0" max="7" min="7" style="2" width="6.56"/>
    <col collapsed="false" customWidth="true" hidden="false" outlineLevel="0" max="8" min="8" style="3" width="29.13"/>
    <col collapsed="false" customWidth="true" hidden="false" outlineLevel="0" max="9" min="9" style="3" width="12.99"/>
    <col collapsed="false" customWidth="true" hidden="false" outlineLevel="0" max="10" min="10" style="3" width="20.7"/>
    <col collapsed="false" customWidth="true" hidden="false" outlineLevel="0" max="11" min="11" style="3" width="8.14"/>
    <col collapsed="false" customWidth="true" hidden="false" outlineLevel="0" max="12" min="12" style="3" width="4.7"/>
    <col collapsed="false" customWidth="true" hidden="true" outlineLevel="0" max="13" min="13" style="3" width="9.28"/>
    <col collapsed="false" customWidth="true" hidden="false" outlineLevel="0" max="14" min="14" style="3" width="18.7"/>
    <col collapsed="false" customWidth="true" hidden="false" outlineLevel="0" max="15" min="15" style="3" width="6.7"/>
    <col collapsed="false" customWidth="true" hidden="false" outlineLevel="0" max="16" min="16" style="3" width="7.42"/>
    <col collapsed="false" customWidth="true" hidden="false" outlineLevel="0" max="17" min="17" style="178" width="27.7"/>
    <col collapsed="false" customWidth="false" hidden="false" outlineLevel="0" max="257" min="18" style="3" width="9.14"/>
  </cols>
  <sheetData>
    <row r="1" customFormat="false" ht="24" hidden="false" customHeight="true" outlineLevel="0" collapsed="false">
      <c r="A1" s="2"/>
      <c r="B1" s="2"/>
      <c r="C1" s="3"/>
      <c r="L1" s="6" t="s">
        <v>0</v>
      </c>
      <c r="O1" s="95"/>
      <c r="P1" s="95"/>
    </row>
    <row r="2" customFormat="false" ht="18" hidden="false" customHeight="true" outlineLevel="0" collapsed="false">
      <c r="A2" s="2"/>
      <c r="B2" s="2"/>
      <c r="C2" s="3"/>
      <c r="L2" s="7" t="s">
        <v>1</v>
      </c>
      <c r="O2" s="148"/>
      <c r="P2" s="148"/>
    </row>
    <row r="3" customFormat="false" ht="18" hidden="false" customHeight="true" outlineLevel="0" collapsed="false">
      <c r="A3" s="2"/>
      <c r="B3" s="2"/>
      <c r="C3" s="149" t="s">
        <v>1438</v>
      </c>
      <c r="D3" s="3" t="s">
        <v>1718</v>
      </c>
      <c r="L3" s="12" t="s">
        <v>6</v>
      </c>
      <c r="O3" s="99"/>
      <c r="P3" s="99"/>
    </row>
    <row r="4" customFormat="false" ht="18" hidden="false" customHeight="true" outlineLevel="0" collapsed="false">
      <c r="A4" s="2"/>
      <c r="B4" s="2"/>
      <c r="C4" s="149" t="s">
        <v>1439</v>
      </c>
      <c r="D4" s="3" t="s">
        <v>1718</v>
      </c>
      <c r="H4" s="150"/>
      <c r="I4" s="150"/>
      <c r="L4" s="12" t="s">
        <v>10</v>
      </c>
      <c r="O4" s="99"/>
      <c r="P4" s="99"/>
    </row>
    <row r="5" customFormat="false" ht="18" hidden="false" customHeight="true" outlineLevel="0" collapsed="false">
      <c r="A5" s="2"/>
      <c r="B5" s="2"/>
      <c r="C5" s="149" t="s">
        <v>1440</v>
      </c>
      <c r="D5" s="3" t="s">
        <v>1718</v>
      </c>
      <c r="F5" s="9" t="s">
        <v>12</v>
      </c>
      <c r="G5" s="10" t="s">
        <v>1719</v>
      </c>
      <c r="H5" s="11" t="s">
        <v>800</v>
      </c>
      <c r="I5" s="11"/>
      <c r="L5" s="13" t="s">
        <v>801</v>
      </c>
      <c r="O5" s="99"/>
      <c r="P5" s="99"/>
    </row>
    <row r="6" s="22" customFormat="true" ht="24.75" hidden="false" customHeight="true" outlineLevel="0" collapsed="false">
      <c r="A6" s="2"/>
      <c r="B6" s="2"/>
      <c r="C6" s="151"/>
      <c r="D6" s="152" t="s">
        <v>15</v>
      </c>
      <c r="E6" s="153"/>
      <c r="G6" s="154" t="s">
        <v>1720</v>
      </c>
      <c r="H6" s="153"/>
      <c r="I6" s="153"/>
      <c r="J6" s="155"/>
      <c r="L6" s="156"/>
      <c r="M6" s="156"/>
      <c r="Q6" s="179"/>
    </row>
    <row r="7" s="30" customFormat="true" ht="30" hidden="false" customHeight="true" outlineLevel="0" collapsed="false">
      <c r="A7" s="157" t="s">
        <v>17</v>
      </c>
      <c r="B7" s="158" t="s">
        <v>1693</v>
      </c>
      <c r="C7" s="158" t="s">
        <v>1721</v>
      </c>
      <c r="D7" s="159" t="s">
        <v>19</v>
      </c>
      <c r="E7" s="28" t="s">
        <v>20</v>
      </c>
      <c r="F7" s="111" t="s">
        <v>21</v>
      </c>
      <c r="G7" s="28" t="s">
        <v>22</v>
      </c>
      <c r="H7" s="159" t="s">
        <v>1695</v>
      </c>
      <c r="I7" s="159" t="s">
        <v>1696</v>
      </c>
      <c r="J7" s="159" t="s">
        <v>25</v>
      </c>
      <c r="K7" s="28" t="s">
        <v>26</v>
      </c>
      <c r="L7" s="28"/>
      <c r="M7" s="160"/>
      <c r="N7" s="28" t="s">
        <v>803</v>
      </c>
      <c r="O7" s="161" t="s">
        <v>32</v>
      </c>
      <c r="P7" s="161" t="s">
        <v>33</v>
      </c>
      <c r="Q7" s="162" t="s">
        <v>34</v>
      </c>
    </row>
    <row r="8" s="30" customFormat="true" ht="15" hidden="false" customHeight="true" outlineLevel="0" collapsed="false">
      <c r="A8" s="34"/>
      <c r="B8" s="34"/>
      <c r="C8" s="34"/>
      <c r="D8" s="31"/>
      <c r="E8" s="32"/>
      <c r="F8" s="33"/>
      <c r="G8" s="32"/>
      <c r="H8" s="31"/>
      <c r="I8" s="31"/>
      <c r="J8" s="31"/>
      <c r="K8" s="32"/>
      <c r="L8" s="32"/>
      <c r="M8" s="32"/>
      <c r="N8" s="32"/>
      <c r="O8" s="34"/>
      <c r="P8" s="34"/>
      <c r="Q8" s="114"/>
    </row>
    <row r="9" s="45" customFormat="true" ht="24.75" hidden="false" customHeight="true" outlineLevel="0" collapsed="false">
      <c r="A9" s="35" t="n">
        <v>1</v>
      </c>
      <c r="B9" s="35" t="n">
        <v>2</v>
      </c>
      <c r="C9" s="47" t="n">
        <v>1</v>
      </c>
      <c r="D9" s="36" t="s">
        <v>676</v>
      </c>
      <c r="E9" s="46" t="s">
        <v>677</v>
      </c>
      <c r="F9" s="37" t="s">
        <v>678</v>
      </c>
      <c r="G9" s="38" t="s">
        <v>38</v>
      </c>
      <c r="H9" s="39" t="s">
        <v>152</v>
      </c>
      <c r="I9" s="39" t="s">
        <v>254</v>
      </c>
      <c r="J9" s="39" t="s">
        <v>680</v>
      </c>
      <c r="K9" s="40" t="n">
        <v>915</v>
      </c>
      <c r="L9" s="40" t="n">
        <v>1</v>
      </c>
      <c r="M9" s="41"/>
      <c r="N9" s="70" t="s">
        <v>1722</v>
      </c>
      <c r="O9" s="48" t="s">
        <v>154</v>
      </c>
      <c r="P9" s="70" t="s">
        <v>52</v>
      </c>
      <c r="Q9" s="44" t="s">
        <v>681</v>
      </c>
    </row>
    <row r="10" s="45" customFormat="true" ht="24.75" hidden="false" customHeight="true" outlineLevel="0" collapsed="false">
      <c r="A10" s="35"/>
      <c r="B10" s="35"/>
      <c r="C10" s="47" t="n">
        <v>2</v>
      </c>
      <c r="D10" s="36" t="s">
        <v>667</v>
      </c>
      <c r="E10" s="37" t="s">
        <v>52</v>
      </c>
      <c r="F10" s="37" t="s">
        <v>668</v>
      </c>
      <c r="G10" s="38" t="s">
        <v>38</v>
      </c>
      <c r="H10" s="39"/>
      <c r="I10" s="39"/>
      <c r="J10" s="39" t="s">
        <v>285</v>
      </c>
      <c r="K10" s="40" t="n">
        <v>912</v>
      </c>
      <c r="L10" s="41"/>
      <c r="M10" s="41"/>
      <c r="N10" s="70"/>
      <c r="O10" s="48"/>
      <c r="P10" s="70"/>
      <c r="Q10" s="44" t="s">
        <v>669</v>
      </c>
    </row>
    <row r="11" s="45" customFormat="true" ht="24.75" hidden="false" customHeight="true" outlineLevel="0" collapsed="false">
      <c r="A11" s="35"/>
      <c r="B11" s="35"/>
      <c r="C11" s="47" t="n">
        <v>3</v>
      </c>
      <c r="D11" s="36" t="s">
        <v>670</v>
      </c>
      <c r="E11" s="46" t="s">
        <v>671</v>
      </c>
      <c r="F11" s="37" t="s">
        <v>672</v>
      </c>
      <c r="G11" s="38" t="s">
        <v>38</v>
      </c>
      <c r="H11" s="39"/>
      <c r="I11" s="39" t="s">
        <v>153</v>
      </c>
      <c r="J11" s="39" t="s">
        <v>674</v>
      </c>
      <c r="K11" s="40" t="n">
        <v>916</v>
      </c>
      <c r="L11" s="41"/>
      <c r="M11" s="41"/>
      <c r="N11" s="70"/>
      <c r="O11" s="48"/>
      <c r="P11" s="70"/>
      <c r="Q11" s="44" t="s">
        <v>675</v>
      </c>
    </row>
    <row r="12" s="45" customFormat="true" ht="24.75" hidden="false" customHeight="true" outlineLevel="0" collapsed="false">
      <c r="A12" s="35"/>
      <c r="B12" s="35"/>
      <c r="C12" s="47" t="n">
        <v>4</v>
      </c>
      <c r="D12" s="36" t="s">
        <v>613</v>
      </c>
      <c r="E12" s="46" t="s">
        <v>614</v>
      </c>
      <c r="F12" s="37" t="s">
        <v>615</v>
      </c>
      <c r="G12" s="38" t="s">
        <v>45</v>
      </c>
      <c r="H12" s="39"/>
      <c r="I12" s="39" t="s">
        <v>28</v>
      </c>
      <c r="J12" s="39" t="s">
        <v>165</v>
      </c>
      <c r="K12" s="40" t="n">
        <v>946</v>
      </c>
      <c r="L12" s="41"/>
      <c r="M12" s="41"/>
      <c r="N12" s="70"/>
      <c r="O12" s="48"/>
      <c r="P12" s="70"/>
      <c r="Q12" s="44" t="s">
        <v>618</v>
      </c>
    </row>
    <row r="13" s="45" customFormat="true" ht="7.5" hidden="false" customHeight="true" outlineLevel="0" collapsed="false">
      <c r="A13" s="35"/>
      <c r="B13" s="35"/>
      <c r="C13" s="47"/>
      <c r="D13" s="36"/>
      <c r="E13" s="46"/>
      <c r="F13" s="37"/>
      <c r="G13" s="38"/>
      <c r="H13" s="39"/>
      <c r="I13" s="39"/>
      <c r="J13" s="39"/>
      <c r="K13" s="40"/>
      <c r="L13" s="41"/>
      <c r="M13" s="41"/>
      <c r="N13" s="70"/>
      <c r="O13" s="48"/>
      <c r="P13" s="70"/>
      <c r="Q13" s="44"/>
    </row>
    <row r="14" s="45" customFormat="true" ht="24.75" hidden="false" customHeight="true" outlineLevel="0" collapsed="false">
      <c r="A14" s="35" t="n">
        <v>2</v>
      </c>
      <c r="B14" s="35" t="n">
        <v>6</v>
      </c>
      <c r="C14" s="47" t="n">
        <v>1</v>
      </c>
      <c r="D14" s="36" t="s">
        <v>345</v>
      </c>
      <c r="E14" s="37" t="s">
        <v>142</v>
      </c>
      <c r="F14" s="37" t="s">
        <v>346</v>
      </c>
      <c r="G14" s="38" t="s">
        <v>38</v>
      </c>
      <c r="H14" s="39" t="s">
        <v>144</v>
      </c>
      <c r="I14" s="39"/>
      <c r="J14" s="39" t="s">
        <v>550</v>
      </c>
      <c r="K14" s="40" t="n">
        <v>962</v>
      </c>
      <c r="L14" s="40" t="n">
        <v>2</v>
      </c>
      <c r="M14" s="41"/>
      <c r="N14" s="70" t="s">
        <v>1723</v>
      </c>
      <c r="O14" s="70" t="s">
        <v>154</v>
      </c>
      <c r="P14" s="169" t="n">
        <v>20</v>
      </c>
      <c r="Q14" s="44" t="s">
        <v>552</v>
      </c>
    </row>
    <row r="15" s="45" customFormat="true" ht="24" hidden="false" customHeight="true" outlineLevel="0" collapsed="false">
      <c r="A15" s="35"/>
      <c r="B15" s="35"/>
      <c r="C15" s="47" t="n">
        <v>2</v>
      </c>
      <c r="D15" s="36" t="s">
        <v>690</v>
      </c>
      <c r="E15" s="46" t="s">
        <v>691</v>
      </c>
      <c r="F15" s="37" t="s">
        <v>692</v>
      </c>
      <c r="G15" s="38" t="s">
        <v>45</v>
      </c>
      <c r="H15" s="39"/>
      <c r="I15" s="39"/>
      <c r="J15" s="39" t="s">
        <v>694</v>
      </c>
      <c r="K15" s="40" t="n">
        <v>959</v>
      </c>
      <c r="L15" s="40"/>
      <c r="M15" s="41"/>
      <c r="N15" s="70"/>
      <c r="O15" s="70"/>
      <c r="P15" s="48"/>
      <c r="Q15" s="44" t="s">
        <v>695</v>
      </c>
    </row>
    <row r="16" s="45" customFormat="true" ht="27.75" hidden="false" customHeight="true" outlineLevel="0" collapsed="false">
      <c r="A16" s="35"/>
      <c r="B16" s="35"/>
      <c r="C16" s="47" t="n">
        <v>3</v>
      </c>
      <c r="D16" s="36" t="s">
        <v>637</v>
      </c>
      <c r="E16" s="46" t="s">
        <v>638</v>
      </c>
      <c r="F16" s="37" t="s">
        <v>639</v>
      </c>
      <c r="G16" s="38" t="s">
        <v>38</v>
      </c>
      <c r="H16" s="39"/>
      <c r="I16" s="39"/>
      <c r="J16" s="77" t="s">
        <v>641</v>
      </c>
      <c r="K16" s="40" t="n">
        <v>960</v>
      </c>
      <c r="L16" s="40"/>
      <c r="M16" s="41"/>
      <c r="N16" s="70"/>
      <c r="O16" s="70"/>
      <c r="P16" s="48"/>
      <c r="Q16" s="44" t="s">
        <v>644</v>
      </c>
    </row>
    <row r="17" s="45" customFormat="true" ht="24.75" hidden="false" customHeight="true" outlineLevel="0" collapsed="false">
      <c r="A17" s="35"/>
      <c r="B17" s="35"/>
      <c r="C17" s="47" t="n">
        <v>4</v>
      </c>
      <c r="D17" s="36" t="s">
        <v>625</v>
      </c>
      <c r="E17" s="37" t="s">
        <v>142</v>
      </c>
      <c r="F17" s="37" t="s">
        <v>626</v>
      </c>
      <c r="G17" s="38" t="s">
        <v>38</v>
      </c>
      <c r="H17" s="39"/>
      <c r="I17" s="39"/>
      <c r="J17" s="39" t="s">
        <v>627</v>
      </c>
      <c r="K17" s="40" t="n">
        <v>961</v>
      </c>
      <c r="L17" s="41"/>
      <c r="M17" s="41"/>
      <c r="N17" s="70"/>
      <c r="O17" s="48"/>
      <c r="P17" s="70"/>
      <c r="Q17" s="44" t="s">
        <v>629</v>
      </c>
    </row>
    <row r="18" s="30" customFormat="true" ht="11.25" hidden="false" customHeight="true" outlineLevel="0" collapsed="false">
      <c r="A18" s="34"/>
      <c r="B18" s="34"/>
      <c r="C18" s="34"/>
      <c r="D18" s="31"/>
      <c r="E18" s="32"/>
      <c r="F18" s="33"/>
      <c r="G18" s="32"/>
      <c r="H18" s="31"/>
      <c r="I18" s="31"/>
      <c r="J18" s="31"/>
      <c r="K18" s="32"/>
      <c r="L18" s="32"/>
      <c r="M18" s="32"/>
      <c r="N18" s="32"/>
      <c r="O18" s="34"/>
      <c r="P18" s="34"/>
      <c r="Q18" s="114"/>
    </row>
    <row r="19" s="45" customFormat="true" ht="27.75" hidden="false" customHeight="true" outlineLevel="0" collapsed="false">
      <c r="A19" s="35" t="n">
        <v>3</v>
      </c>
      <c r="B19" s="35" t="n">
        <v>5</v>
      </c>
      <c r="C19" s="47" t="n">
        <v>1</v>
      </c>
      <c r="D19" s="36" t="s">
        <v>823</v>
      </c>
      <c r="E19" s="46" t="s">
        <v>824</v>
      </c>
      <c r="F19" s="37" t="s">
        <v>825</v>
      </c>
      <c r="G19" s="38" t="s">
        <v>45</v>
      </c>
      <c r="H19" s="39" t="s">
        <v>633</v>
      </c>
      <c r="I19" s="39"/>
      <c r="J19" s="39" t="s">
        <v>165</v>
      </c>
      <c r="K19" s="40" t="n">
        <v>944</v>
      </c>
      <c r="L19" s="41" t="n">
        <v>3</v>
      </c>
      <c r="M19" s="41"/>
      <c r="N19" s="70" t="s">
        <v>1724</v>
      </c>
      <c r="O19" s="48" t="s">
        <v>154</v>
      </c>
      <c r="P19" s="42" t="s">
        <v>294</v>
      </c>
      <c r="Q19" s="44" t="s">
        <v>827</v>
      </c>
    </row>
    <row r="20" s="45" customFormat="true" ht="24.75" hidden="false" customHeight="true" outlineLevel="0" collapsed="false">
      <c r="A20" s="35"/>
      <c r="B20" s="35"/>
      <c r="C20" s="47" t="n">
        <v>2</v>
      </c>
      <c r="D20" s="36" t="s">
        <v>869</v>
      </c>
      <c r="E20" s="37" t="s">
        <v>631</v>
      </c>
      <c r="F20" s="37" t="s">
        <v>870</v>
      </c>
      <c r="G20" s="38" t="s">
        <v>38</v>
      </c>
      <c r="H20" s="39"/>
      <c r="I20" s="39"/>
      <c r="J20" s="39" t="s">
        <v>73</v>
      </c>
      <c r="K20" s="40" t="n">
        <v>775</v>
      </c>
      <c r="L20" s="40"/>
      <c r="M20" s="41"/>
      <c r="N20" s="70"/>
      <c r="O20" s="70"/>
      <c r="P20" s="48"/>
      <c r="Q20" s="44" t="s">
        <v>871</v>
      </c>
    </row>
    <row r="21" s="45" customFormat="true" ht="24.75" hidden="false" customHeight="true" outlineLevel="0" collapsed="false">
      <c r="A21" s="35"/>
      <c r="B21" s="35"/>
      <c r="C21" s="47" t="n">
        <v>3</v>
      </c>
      <c r="D21" s="36" t="s">
        <v>630</v>
      </c>
      <c r="E21" s="37" t="s">
        <v>631</v>
      </c>
      <c r="F21" s="37" t="s">
        <v>632</v>
      </c>
      <c r="G21" s="38" t="s">
        <v>38</v>
      </c>
      <c r="H21" s="39"/>
      <c r="I21" s="39"/>
      <c r="J21" s="39" t="s">
        <v>73</v>
      </c>
      <c r="K21" s="40" t="n">
        <v>776</v>
      </c>
      <c r="L21" s="40"/>
      <c r="M21" s="41"/>
      <c r="N21" s="70"/>
      <c r="O21" s="70"/>
      <c r="P21" s="48"/>
      <c r="Q21" s="44" t="s">
        <v>636</v>
      </c>
    </row>
    <row r="22" s="45" customFormat="true" ht="24.75" hidden="false" customHeight="true" outlineLevel="0" collapsed="false">
      <c r="A22" s="35"/>
      <c r="B22" s="35"/>
      <c r="C22" s="47" t="n">
        <v>4</v>
      </c>
      <c r="D22" s="36" t="s">
        <v>619</v>
      </c>
      <c r="E22" s="46" t="s">
        <v>620</v>
      </c>
      <c r="F22" s="37" t="s">
        <v>621</v>
      </c>
      <c r="G22" s="38" t="s">
        <v>45</v>
      </c>
      <c r="H22" s="39"/>
      <c r="I22" s="39" t="s">
        <v>254</v>
      </c>
      <c r="J22" s="39" t="s">
        <v>73</v>
      </c>
      <c r="K22" s="40" t="n">
        <v>777</v>
      </c>
      <c r="L22" s="40"/>
      <c r="M22" s="41"/>
      <c r="N22" s="70"/>
      <c r="O22" s="70"/>
      <c r="P22" s="48"/>
      <c r="Q22" s="71" t="s">
        <v>624</v>
      </c>
    </row>
    <row r="23" s="45" customFormat="true" ht="9" hidden="false" customHeight="true" outlineLevel="0" collapsed="false">
      <c r="A23" s="35"/>
      <c r="B23" s="35"/>
      <c r="C23" s="47"/>
      <c r="D23" s="36"/>
      <c r="E23" s="46"/>
      <c r="F23" s="37"/>
      <c r="G23" s="38"/>
      <c r="H23" s="39"/>
      <c r="I23" s="39"/>
      <c r="J23" s="39"/>
      <c r="K23" s="40"/>
      <c r="L23" s="40"/>
      <c r="M23" s="41"/>
      <c r="N23" s="70"/>
      <c r="O23" s="70"/>
      <c r="P23" s="48"/>
      <c r="Q23" s="71"/>
    </row>
    <row r="24" s="45" customFormat="true" ht="27.75" hidden="false" customHeight="true" outlineLevel="0" collapsed="false">
      <c r="A24" s="35" t="n">
        <v>4</v>
      </c>
      <c r="B24" s="35" t="n">
        <v>1</v>
      </c>
      <c r="C24" s="47" t="n">
        <v>1</v>
      </c>
      <c r="D24" s="36" t="s">
        <v>1725</v>
      </c>
      <c r="E24" s="37" t="s">
        <v>663</v>
      </c>
      <c r="F24" s="37" t="s">
        <v>1726</v>
      </c>
      <c r="G24" s="38" t="s">
        <v>154</v>
      </c>
      <c r="H24" s="39" t="s">
        <v>393</v>
      </c>
      <c r="I24" s="39"/>
      <c r="J24" s="39"/>
      <c r="K24" s="40" t="n">
        <v>703</v>
      </c>
      <c r="L24" s="41" t="n">
        <v>4</v>
      </c>
      <c r="M24" s="41"/>
      <c r="N24" s="70" t="s">
        <v>1727</v>
      </c>
      <c r="O24" s="70" t="s">
        <v>154</v>
      </c>
      <c r="P24" s="48" t="s">
        <v>52</v>
      </c>
      <c r="Q24" s="180" t="s">
        <v>1728</v>
      </c>
    </row>
    <row r="25" s="45" customFormat="true" ht="24" hidden="false" customHeight="true" outlineLevel="0" collapsed="false">
      <c r="A25" s="35"/>
      <c r="B25" s="35"/>
      <c r="C25" s="47" t="n">
        <v>2</v>
      </c>
      <c r="D25" s="36" t="s">
        <v>1729</v>
      </c>
      <c r="E25" s="37"/>
      <c r="F25" s="37" t="s">
        <v>1730</v>
      </c>
      <c r="G25" s="38" t="s">
        <v>154</v>
      </c>
      <c r="H25" s="39"/>
      <c r="I25" s="39"/>
      <c r="J25" s="39"/>
      <c r="K25" s="40" t="n">
        <v>701</v>
      </c>
      <c r="L25" s="40"/>
      <c r="M25" s="41"/>
      <c r="N25" s="70"/>
      <c r="O25" s="70"/>
      <c r="P25" s="48"/>
      <c r="Q25" s="180" t="s">
        <v>1731</v>
      </c>
    </row>
    <row r="26" s="45" customFormat="true" ht="24.75" hidden="false" customHeight="true" outlineLevel="0" collapsed="false">
      <c r="A26" s="35"/>
      <c r="B26" s="35"/>
      <c r="C26" s="47" t="n">
        <v>3</v>
      </c>
      <c r="D26" s="36" t="s">
        <v>1732</v>
      </c>
      <c r="E26" s="37"/>
      <c r="F26" s="37" t="s">
        <v>1733</v>
      </c>
      <c r="G26" s="38" t="s">
        <v>154</v>
      </c>
      <c r="H26" s="39"/>
      <c r="I26" s="39"/>
      <c r="J26" s="39"/>
      <c r="K26" s="40" t="n">
        <v>702</v>
      </c>
      <c r="L26" s="40"/>
      <c r="M26" s="41"/>
      <c r="N26" s="70"/>
      <c r="O26" s="70"/>
      <c r="P26" s="48"/>
      <c r="Q26" s="180" t="s">
        <v>1734</v>
      </c>
    </row>
    <row r="27" s="45" customFormat="true" ht="27.75" hidden="false" customHeight="true" outlineLevel="0" collapsed="false">
      <c r="A27" s="35"/>
      <c r="B27" s="35"/>
      <c r="C27" s="47" t="n">
        <v>4</v>
      </c>
      <c r="D27" s="36" t="s">
        <v>662</v>
      </c>
      <c r="E27" s="37" t="s">
        <v>663</v>
      </c>
      <c r="F27" s="37" t="s">
        <v>664</v>
      </c>
      <c r="G27" s="38" t="s">
        <v>38</v>
      </c>
      <c r="H27" s="39"/>
      <c r="I27" s="39"/>
      <c r="J27" s="39" t="s">
        <v>41</v>
      </c>
      <c r="K27" s="40" t="n">
        <v>858</v>
      </c>
      <c r="L27" s="40"/>
      <c r="M27" s="41"/>
      <c r="N27" s="70"/>
      <c r="O27" s="70"/>
      <c r="P27" s="48"/>
      <c r="Q27" s="71" t="s">
        <v>666</v>
      </c>
    </row>
    <row r="28" s="45" customFormat="true" ht="9.75" hidden="false" customHeight="true" outlineLevel="0" collapsed="false">
      <c r="A28" s="35"/>
      <c r="B28" s="35"/>
      <c r="C28" s="47"/>
      <c r="D28" s="36"/>
      <c r="E28" s="37"/>
      <c r="F28" s="37"/>
      <c r="G28" s="38"/>
      <c r="H28" s="39"/>
      <c r="I28" s="39"/>
      <c r="J28" s="39"/>
      <c r="K28" s="40"/>
      <c r="L28" s="40"/>
      <c r="M28" s="41"/>
      <c r="N28" s="70"/>
      <c r="O28" s="70"/>
      <c r="P28" s="48"/>
      <c r="Q28" s="71"/>
    </row>
    <row r="29" s="45" customFormat="true" ht="24.75" hidden="false" customHeight="true" outlineLevel="0" collapsed="false">
      <c r="A29" s="35" t="n">
        <v>5</v>
      </c>
      <c r="B29" s="35" t="n">
        <v>3</v>
      </c>
      <c r="C29" s="47" t="n">
        <v>1</v>
      </c>
      <c r="D29" s="36" t="s">
        <v>596</v>
      </c>
      <c r="E29" s="37"/>
      <c r="F29" s="37" t="s">
        <v>597</v>
      </c>
      <c r="G29" s="38" t="s">
        <v>154</v>
      </c>
      <c r="H29" s="39" t="s">
        <v>242</v>
      </c>
      <c r="I29" s="39"/>
      <c r="J29" s="39" t="s">
        <v>598</v>
      </c>
      <c r="K29" s="40" t="n">
        <v>759</v>
      </c>
      <c r="L29" s="40" t="n">
        <v>5</v>
      </c>
      <c r="M29" s="41"/>
      <c r="N29" s="70" t="s">
        <v>1735</v>
      </c>
      <c r="O29" s="70" t="s">
        <v>154</v>
      </c>
      <c r="P29" s="169" t="n">
        <v>15</v>
      </c>
      <c r="Q29" s="44" t="s">
        <v>599</v>
      </c>
    </row>
    <row r="30" s="45" customFormat="true" ht="24.75" hidden="false" customHeight="true" outlineLevel="0" collapsed="false">
      <c r="A30" s="35"/>
      <c r="B30" s="35"/>
      <c r="C30" s="47" t="n">
        <v>2</v>
      </c>
      <c r="D30" s="36" t="s">
        <v>759</v>
      </c>
      <c r="E30" s="37"/>
      <c r="F30" s="37" t="s">
        <v>760</v>
      </c>
      <c r="G30" s="38" t="s">
        <v>154</v>
      </c>
      <c r="H30" s="39"/>
      <c r="I30" s="39" t="s">
        <v>52</v>
      </c>
      <c r="J30" s="39" t="s">
        <v>761</v>
      </c>
      <c r="K30" s="40" t="n">
        <v>760</v>
      </c>
      <c r="L30" s="40"/>
      <c r="M30" s="41"/>
      <c r="N30" s="70"/>
      <c r="O30" s="70"/>
      <c r="P30" s="48"/>
      <c r="Q30" s="71" t="s">
        <v>762</v>
      </c>
    </row>
    <row r="31" s="45" customFormat="true" ht="25.5" hidden="false" customHeight="true" outlineLevel="0" collapsed="false">
      <c r="A31" s="35"/>
      <c r="B31" s="35"/>
      <c r="C31" s="47" t="n">
        <v>3</v>
      </c>
      <c r="D31" s="36" t="s">
        <v>1174</v>
      </c>
      <c r="E31" s="37" t="s">
        <v>240</v>
      </c>
      <c r="F31" s="37" t="s">
        <v>1175</v>
      </c>
      <c r="G31" s="38"/>
      <c r="H31" s="39"/>
      <c r="I31" s="39"/>
      <c r="J31" s="39"/>
      <c r="K31" s="40" t="n">
        <v>756</v>
      </c>
      <c r="L31" s="40"/>
      <c r="M31" s="41"/>
      <c r="N31" s="70"/>
      <c r="O31" s="70"/>
      <c r="P31" s="48"/>
      <c r="Q31" s="181" t="s">
        <v>1736</v>
      </c>
    </row>
    <row r="32" s="45" customFormat="true" ht="22.5" hidden="false" customHeight="true" outlineLevel="0" collapsed="false">
      <c r="A32" s="182"/>
      <c r="B32" s="182"/>
      <c r="C32" s="130" t="n">
        <v>4</v>
      </c>
      <c r="D32" s="176" t="s">
        <v>1181</v>
      </c>
      <c r="E32" s="130"/>
      <c r="F32" s="183" t="s">
        <v>1182</v>
      </c>
      <c r="G32" s="130"/>
      <c r="H32" s="177"/>
      <c r="I32" s="177"/>
      <c r="J32" s="177"/>
      <c r="K32" s="126" t="n">
        <v>755</v>
      </c>
      <c r="L32" s="176"/>
      <c r="M32" s="176"/>
      <c r="N32" s="126"/>
      <c r="O32" s="126"/>
      <c r="P32" s="126"/>
      <c r="Q32" s="180" t="s">
        <v>1736</v>
      </c>
    </row>
    <row r="33" s="45" customFormat="true" ht="13.5" hidden="false" customHeight="true" outlineLevel="0" collapsed="false">
      <c r="A33" s="175"/>
      <c r="B33" s="175"/>
      <c r="C33" s="130"/>
      <c r="D33" s="176"/>
      <c r="E33" s="130"/>
      <c r="F33" s="130"/>
      <c r="G33" s="130"/>
      <c r="H33" s="177"/>
      <c r="I33" s="177"/>
      <c r="J33" s="177"/>
      <c r="K33" s="126"/>
      <c r="L33" s="176"/>
      <c r="M33" s="176"/>
      <c r="N33" s="126"/>
      <c r="O33" s="126"/>
      <c r="P33" s="126"/>
      <c r="Q33" s="177"/>
    </row>
    <row r="34" s="45" customFormat="true" ht="30.75" hidden="false" customHeight="true" outlineLevel="0" collapsed="false">
      <c r="A34" s="35" t="n">
        <v>6</v>
      </c>
      <c r="B34" s="35" t="n">
        <v>4</v>
      </c>
      <c r="C34" s="47" t="n">
        <v>1</v>
      </c>
      <c r="D34" s="36" t="s">
        <v>699</v>
      </c>
      <c r="E34" s="37" t="s">
        <v>452</v>
      </c>
      <c r="F34" s="37" t="s">
        <v>700</v>
      </c>
      <c r="G34" s="38" t="s">
        <v>38</v>
      </c>
      <c r="H34" s="123" t="s">
        <v>454</v>
      </c>
      <c r="I34" s="39" t="s">
        <v>28</v>
      </c>
      <c r="J34" s="39" t="s">
        <v>53</v>
      </c>
      <c r="K34" s="40" t="n">
        <v>818</v>
      </c>
      <c r="L34" s="40" t="n">
        <v>6</v>
      </c>
      <c r="M34" s="41"/>
      <c r="N34" s="70" t="s">
        <v>1737</v>
      </c>
      <c r="O34" s="70" t="s">
        <v>154</v>
      </c>
      <c r="P34" s="169" t="n">
        <v>14</v>
      </c>
      <c r="Q34" s="44" t="s">
        <v>701</v>
      </c>
    </row>
    <row r="35" s="45" customFormat="true" ht="25.5" hidden="false" customHeight="true" outlineLevel="0" collapsed="false">
      <c r="A35" s="182"/>
      <c r="B35" s="182"/>
      <c r="C35" s="130" t="n">
        <v>2</v>
      </c>
      <c r="D35" s="176" t="s">
        <v>1738</v>
      </c>
      <c r="E35" s="130"/>
      <c r="F35" s="183" t="s">
        <v>1739</v>
      </c>
      <c r="G35" s="130" t="s">
        <v>45</v>
      </c>
      <c r="H35" s="177"/>
      <c r="I35" s="177"/>
      <c r="J35" s="177" t="s">
        <v>53</v>
      </c>
      <c r="K35" s="126" t="n">
        <v>817</v>
      </c>
      <c r="L35" s="176"/>
      <c r="M35" s="176"/>
      <c r="N35" s="126"/>
      <c r="O35" s="126"/>
      <c r="P35" s="126"/>
      <c r="Q35" s="44" t="s">
        <v>701</v>
      </c>
    </row>
    <row r="36" s="45" customFormat="true" ht="26.25" hidden="false" customHeight="true" outlineLevel="0" collapsed="false">
      <c r="A36" s="182"/>
      <c r="B36" s="182"/>
      <c r="C36" s="130" t="n">
        <v>3</v>
      </c>
      <c r="D36" s="176" t="s">
        <v>1740</v>
      </c>
      <c r="E36" s="130"/>
      <c r="F36" s="183" t="s">
        <v>1741</v>
      </c>
      <c r="G36" s="130" t="s">
        <v>45</v>
      </c>
      <c r="H36" s="123"/>
      <c r="I36" s="177"/>
      <c r="J36" s="177" t="s">
        <v>53</v>
      </c>
      <c r="K36" s="126" t="n">
        <v>816</v>
      </c>
      <c r="L36" s="176"/>
      <c r="M36" s="176"/>
      <c r="N36" s="126"/>
      <c r="O36" s="126"/>
      <c r="P36" s="126"/>
      <c r="Q36" s="44" t="s">
        <v>701</v>
      </c>
    </row>
    <row r="37" s="45" customFormat="true" ht="26.25" hidden="false" customHeight="true" outlineLevel="0" collapsed="false">
      <c r="A37" s="182"/>
      <c r="B37" s="182"/>
      <c r="C37" s="130" t="n">
        <v>4</v>
      </c>
      <c r="D37" s="176" t="s">
        <v>1742</v>
      </c>
      <c r="E37" s="130"/>
      <c r="F37" s="183" t="s">
        <v>1743</v>
      </c>
      <c r="G37" s="130" t="s">
        <v>154</v>
      </c>
      <c r="H37" s="177"/>
      <c r="I37" s="177"/>
      <c r="J37" s="177" t="s">
        <v>53</v>
      </c>
      <c r="K37" s="126" t="n">
        <v>815</v>
      </c>
      <c r="L37" s="176"/>
      <c r="M37" s="176"/>
      <c r="N37" s="126"/>
      <c r="O37" s="126"/>
      <c r="P37" s="126"/>
      <c r="Q37" s="44" t="s">
        <v>701</v>
      </c>
    </row>
    <row r="38" s="45" customFormat="true" ht="13.5" hidden="false" customHeight="true" outlineLevel="0" collapsed="false">
      <c r="A38" s="182"/>
      <c r="B38" s="182"/>
      <c r="C38" s="130"/>
      <c r="D38" s="176"/>
      <c r="E38" s="130"/>
      <c r="F38" s="130"/>
      <c r="G38" s="130"/>
      <c r="H38" s="177"/>
      <c r="I38" s="177"/>
      <c r="J38" s="177"/>
      <c r="K38" s="126"/>
      <c r="L38" s="176"/>
      <c r="M38" s="176"/>
      <c r="N38" s="118"/>
      <c r="O38" s="126"/>
      <c r="P38" s="126"/>
      <c r="Q38" s="177"/>
    </row>
    <row r="39" customFormat="false" ht="24.75" hidden="true" customHeight="true" outlineLevel="0" collapsed="false"/>
    <row r="40" customFormat="false" ht="24.75" hidden="true" customHeight="true" outlineLevel="0" collapsed="false"/>
    <row r="41" customFormat="false" ht="24.75" hidden="true" customHeight="true" outlineLevel="0" collapsed="false"/>
    <row r="42" customFormat="false" ht="24.75" hidden="true" customHeight="true" outlineLevel="0" collapsed="false"/>
    <row r="43" s="45" customFormat="true" ht="10.5" hidden="true" customHeight="true" outlineLevel="0" collapsed="false">
      <c r="A43" s="35"/>
      <c r="B43" s="35"/>
      <c r="C43" s="47"/>
      <c r="D43" s="36"/>
      <c r="E43" s="46"/>
      <c r="F43" s="37"/>
      <c r="G43" s="38"/>
      <c r="H43" s="39"/>
      <c r="I43" s="39"/>
      <c r="J43" s="39"/>
      <c r="K43" s="40"/>
      <c r="L43" s="41"/>
      <c r="M43" s="41"/>
      <c r="N43" s="41"/>
      <c r="O43" s="48"/>
      <c r="P43" s="41"/>
      <c r="Q43" s="44"/>
      <c r="R43" s="48"/>
      <c r="S43" s="43"/>
      <c r="T43" s="46"/>
      <c r="U43" s="44"/>
    </row>
    <row r="44" s="45" customFormat="true" ht="10.5" hidden="true" customHeight="true" outlineLevel="0" collapsed="false">
      <c r="A44" s="35"/>
      <c r="B44" s="35"/>
      <c r="C44" s="47"/>
      <c r="D44" s="36"/>
      <c r="E44" s="46"/>
      <c r="F44" s="37"/>
      <c r="G44" s="38"/>
      <c r="H44" s="39"/>
      <c r="I44" s="39"/>
      <c r="J44" s="39"/>
      <c r="K44" s="40"/>
      <c r="L44" s="41"/>
      <c r="M44" s="41"/>
      <c r="N44" s="41"/>
      <c r="O44" s="48"/>
      <c r="P44" s="41"/>
      <c r="Q44" s="44"/>
      <c r="R44" s="48"/>
      <c r="S44" s="43"/>
      <c r="T44" s="46"/>
      <c r="U44" s="44"/>
    </row>
    <row r="45" s="45" customFormat="true" ht="10.5" hidden="true" customHeight="true" outlineLevel="0" collapsed="false">
      <c r="A45" s="35"/>
      <c r="B45" s="35"/>
      <c r="C45" s="47"/>
      <c r="D45" s="36"/>
      <c r="E45" s="46"/>
      <c r="F45" s="37"/>
      <c r="G45" s="38"/>
      <c r="H45" s="39"/>
      <c r="I45" s="39"/>
      <c r="J45" s="39"/>
      <c r="K45" s="40"/>
      <c r="L45" s="41"/>
      <c r="M45" s="41"/>
      <c r="N45" s="41"/>
      <c r="O45" s="48"/>
      <c r="P45" s="41"/>
      <c r="Q45" s="44"/>
      <c r="R45" s="48"/>
      <c r="S45" s="43"/>
      <c r="T45" s="46"/>
      <c r="U45" s="44"/>
    </row>
    <row r="46" s="45" customFormat="true" ht="10.5" hidden="true" customHeight="true" outlineLevel="0" collapsed="false">
      <c r="A46" s="35"/>
      <c r="B46" s="35"/>
      <c r="C46" s="47"/>
      <c r="D46" s="36"/>
      <c r="E46" s="46"/>
      <c r="F46" s="37"/>
      <c r="G46" s="38"/>
      <c r="H46" s="39"/>
      <c r="I46" s="39"/>
      <c r="J46" s="39"/>
      <c r="K46" s="40"/>
      <c r="L46" s="41"/>
      <c r="M46" s="41"/>
      <c r="N46" s="41"/>
      <c r="O46" s="48"/>
      <c r="P46" s="41"/>
      <c r="Q46" s="44"/>
      <c r="R46" s="48"/>
      <c r="S46" s="43"/>
      <c r="T46" s="46"/>
      <c r="U46" s="44"/>
    </row>
    <row r="47" s="45" customFormat="true" ht="10.5" hidden="true" customHeight="true" outlineLevel="0" collapsed="false">
      <c r="A47" s="35"/>
      <c r="B47" s="35"/>
      <c r="C47" s="47"/>
      <c r="D47" s="36"/>
      <c r="E47" s="46"/>
      <c r="F47" s="37"/>
      <c r="G47" s="38"/>
      <c r="H47" s="39"/>
      <c r="I47" s="39"/>
      <c r="J47" s="39"/>
      <c r="K47" s="40"/>
      <c r="L47" s="41"/>
      <c r="M47" s="41"/>
      <c r="N47" s="41"/>
      <c r="O47" s="48"/>
      <c r="P47" s="41"/>
      <c r="Q47" s="44"/>
      <c r="R47" s="48"/>
      <c r="S47" s="43"/>
      <c r="T47" s="46"/>
      <c r="U47" s="44"/>
    </row>
    <row r="48" s="45" customFormat="true" ht="10.5" hidden="true" customHeight="true" outlineLevel="0" collapsed="false">
      <c r="A48" s="35"/>
      <c r="B48" s="35"/>
      <c r="C48" s="47"/>
      <c r="D48" s="36"/>
      <c r="E48" s="46"/>
      <c r="F48" s="37"/>
      <c r="G48" s="38"/>
      <c r="H48" s="39"/>
      <c r="I48" s="39"/>
      <c r="J48" s="39"/>
      <c r="K48" s="40"/>
      <c r="L48" s="41"/>
      <c r="M48" s="41"/>
      <c r="N48" s="41"/>
      <c r="O48" s="48"/>
      <c r="P48" s="41"/>
      <c r="Q48" s="44"/>
      <c r="R48" s="48"/>
      <c r="S48" s="43"/>
      <c r="T48" s="46"/>
      <c r="U48" s="44"/>
    </row>
    <row r="49" s="45" customFormat="true" ht="10.5" hidden="true" customHeight="true" outlineLevel="0" collapsed="false">
      <c r="A49" s="35"/>
      <c r="B49" s="35"/>
      <c r="C49" s="47"/>
      <c r="D49" s="36"/>
      <c r="E49" s="46"/>
      <c r="F49" s="37"/>
      <c r="G49" s="38"/>
      <c r="H49" s="39"/>
      <c r="I49" s="39"/>
      <c r="J49" s="39"/>
      <c r="K49" s="40"/>
      <c r="L49" s="41"/>
      <c r="M49" s="41"/>
      <c r="N49" s="41"/>
      <c r="O49" s="48"/>
      <c r="P49" s="41"/>
      <c r="Q49" s="44"/>
      <c r="R49" s="48"/>
      <c r="S49" s="43"/>
      <c r="T49" s="46"/>
      <c r="U49" s="44"/>
    </row>
    <row r="50" s="45" customFormat="true" ht="27.75" hidden="true" customHeight="true" outlineLevel="0" collapsed="false">
      <c r="A50" s="35"/>
      <c r="B50" s="35"/>
      <c r="C50" s="47"/>
      <c r="D50" s="36" t="s">
        <v>406</v>
      </c>
      <c r="E50" s="37" t="s">
        <v>407</v>
      </c>
      <c r="F50" s="37" t="s">
        <v>408</v>
      </c>
      <c r="G50" s="38" t="s">
        <v>38</v>
      </c>
      <c r="H50" s="39" t="s">
        <v>409</v>
      </c>
      <c r="I50" s="39"/>
      <c r="J50" s="39" t="s">
        <v>968</v>
      </c>
      <c r="K50" s="40" t="n">
        <v>802</v>
      </c>
      <c r="L50" s="40"/>
      <c r="M50" s="41"/>
      <c r="N50" s="41"/>
      <c r="O50" s="41"/>
      <c r="P50" s="48"/>
      <c r="Q50" s="180"/>
      <c r="R50" s="41"/>
      <c r="S50" s="48" t="str">
        <f aca="false">IF(R50="","",IF(ISTEXT(R50),R50,CONCATENATE(LEFT(R50,2),".",RIGHT(R50,2))))</f>
        <v/>
      </c>
      <c r="T50" s="43" t="s">
        <v>154</v>
      </c>
      <c r="U50" s="37" t="s">
        <v>187</v>
      </c>
      <c r="V50" s="44" t="s">
        <v>411</v>
      </c>
    </row>
    <row r="51" s="45" customFormat="true" ht="24" hidden="true" customHeight="true" outlineLevel="0" collapsed="false">
      <c r="A51" s="35"/>
      <c r="B51" s="35"/>
      <c r="C51" s="47"/>
      <c r="D51" s="36" t="s">
        <v>755</v>
      </c>
      <c r="E51" s="37" t="s">
        <v>208</v>
      </c>
      <c r="F51" s="37" t="s">
        <v>756</v>
      </c>
      <c r="G51" s="38" t="s">
        <v>154</v>
      </c>
      <c r="H51" s="39" t="s">
        <v>210</v>
      </c>
      <c r="I51" s="39"/>
      <c r="J51" s="39" t="s">
        <v>757</v>
      </c>
      <c r="K51" s="40" t="n">
        <v>745</v>
      </c>
      <c r="L51" s="40"/>
      <c r="M51" s="41"/>
      <c r="N51" s="41"/>
      <c r="O51" s="41"/>
      <c r="P51" s="48"/>
      <c r="Q51" s="180"/>
      <c r="R51" s="41"/>
      <c r="S51" s="48" t="str">
        <f aca="false">IF(R51="","",IF(ISTEXT(R51),R51,CONCATENATE(LEFT(R51,1),":",MID(R51,2,2),".",RIGHT(R51,2))))</f>
        <v/>
      </c>
      <c r="T51" s="43" t="s">
        <v>154</v>
      </c>
      <c r="U51" s="37" t="s">
        <v>187</v>
      </c>
      <c r="V51" s="44" t="s">
        <v>758</v>
      </c>
    </row>
    <row r="52" s="45" customFormat="true" ht="24.75" hidden="true" customHeight="true" outlineLevel="0" collapsed="false">
      <c r="A52" s="35"/>
      <c r="B52" s="35"/>
      <c r="C52" s="47"/>
      <c r="D52" s="36" t="s">
        <v>493</v>
      </c>
      <c r="E52" s="37" t="s">
        <v>208</v>
      </c>
      <c r="F52" s="37" t="s">
        <v>494</v>
      </c>
      <c r="G52" s="38" t="s">
        <v>154</v>
      </c>
      <c r="H52" s="39" t="s">
        <v>210</v>
      </c>
      <c r="I52" s="39"/>
      <c r="J52" s="39" t="s">
        <v>495</v>
      </c>
      <c r="K52" s="40" t="n">
        <v>743</v>
      </c>
      <c r="L52" s="40"/>
      <c r="M52" s="41"/>
      <c r="N52" s="41"/>
      <c r="O52" s="41"/>
      <c r="P52" s="48"/>
      <c r="Q52" s="180"/>
      <c r="R52" s="41"/>
      <c r="S52" s="48" t="str">
        <f aca="false">IF(R52="","",IF(ISTEXT(R52),R52,CONCATENATE(LEFT(R52,2),".",RIGHT(R52,2))))</f>
        <v/>
      </c>
      <c r="T52" s="43" t="s">
        <v>187</v>
      </c>
      <c r="U52" s="37" t="s">
        <v>244</v>
      </c>
      <c r="V52" s="44" t="s">
        <v>496</v>
      </c>
    </row>
    <row r="53" s="45" customFormat="true" ht="30" hidden="true" customHeight="true" outlineLevel="0" collapsed="false">
      <c r="A53" s="35"/>
      <c r="B53" s="35"/>
      <c r="C53" s="47"/>
      <c r="D53" s="36" t="s">
        <v>731</v>
      </c>
      <c r="E53" s="37" t="s">
        <v>461</v>
      </c>
      <c r="F53" s="37" t="s">
        <v>479</v>
      </c>
      <c r="G53" s="38" t="s">
        <v>154</v>
      </c>
      <c r="H53" s="39" t="s">
        <v>732</v>
      </c>
      <c r="I53" s="39"/>
      <c r="J53" s="39"/>
      <c r="K53" s="40" t="n">
        <v>814</v>
      </c>
      <c r="L53" s="40"/>
      <c r="M53" s="41"/>
      <c r="N53" s="41"/>
      <c r="O53" s="41"/>
      <c r="P53" s="48"/>
      <c r="Q53" s="180"/>
      <c r="R53" s="76"/>
      <c r="S53" s="48" t="str">
        <f aca="false">IF(R53="","",IF(ISTEXT(R53),R53,CONCATENATE(LEFT(R53,1),":",MID(R53,2,2),".",RIGHT(R53,2))))</f>
        <v/>
      </c>
      <c r="T53" s="43" t="s">
        <v>154</v>
      </c>
      <c r="U53" s="37" t="s">
        <v>187</v>
      </c>
      <c r="V53" s="44" t="s">
        <v>733</v>
      </c>
    </row>
    <row r="54" s="45" customFormat="true" ht="24.75" hidden="true" customHeight="true" outlineLevel="0" collapsed="false">
      <c r="A54" s="35"/>
      <c r="B54" s="35"/>
      <c r="C54" s="47"/>
      <c r="D54" s="36" t="s">
        <v>350</v>
      </c>
      <c r="E54" s="37" t="s">
        <v>334</v>
      </c>
      <c r="F54" s="37" t="s">
        <v>351</v>
      </c>
      <c r="G54" s="38" t="s">
        <v>38</v>
      </c>
      <c r="H54" s="39" t="s">
        <v>336</v>
      </c>
      <c r="I54" s="39" t="s">
        <v>254</v>
      </c>
      <c r="J54" s="39" t="s">
        <v>53</v>
      </c>
      <c r="K54" s="40" t="n">
        <v>720</v>
      </c>
      <c r="L54" s="40"/>
      <c r="M54" s="41"/>
      <c r="N54" s="41"/>
      <c r="O54" s="41"/>
      <c r="P54" s="48"/>
      <c r="Q54" s="180"/>
      <c r="R54" s="76"/>
      <c r="S54" s="48" t="str">
        <f aca="false">IF(R54="","",IF(ISTEXT(R54),R54,CONCATENATE(LEFT(R54,2),".",RIGHT(R54,2))))</f>
        <v/>
      </c>
      <c r="T54" s="43" t="s">
        <v>38</v>
      </c>
      <c r="U54" s="37" t="s">
        <v>130</v>
      </c>
      <c r="V54" s="44" t="s">
        <v>352</v>
      </c>
    </row>
    <row r="55" s="45" customFormat="true" ht="24.75" hidden="true" customHeight="true" outlineLevel="0" collapsed="false">
      <c r="A55" s="35"/>
      <c r="B55" s="35"/>
      <c r="C55" s="47"/>
      <c r="D55" s="36" t="s">
        <v>836</v>
      </c>
      <c r="E55" s="37" t="s">
        <v>258</v>
      </c>
      <c r="F55" s="37" t="s">
        <v>837</v>
      </c>
      <c r="G55" s="38" t="s">
        <v>38</v>
      </c>
      <c r="H55" s="39" t="s">
        <v>336</v>
      </c>
      <c r="I55" s="39" t="s">
        <v>28</v>
      </c>
      <c r="J55" s="39" t="s">
        <v>745</v>
      </c>
      <c r="K55" s="40" t="n">
        <v>827</v>
      </c>
      <c r="L55" s="40"/>
      <c r="M55" s="41"/>
      <c r="N55" s="41"/>
      <c r="O55" s="41"/>
      <c r="P55" s="48"/>
      <c r="Q55" s="180"/>
      <c r="R55" s="76"/>
      <c r="S55" s="44" t="s">
        <v>838</v>
      </c>
      <c r="T55" s="66"/>
      <c r="U55" s="66"/>
      <c r="V55" s="66"/>
    </row>
    <row r="56" s="45" customFormat="true" ht="24.75" hidden="true" customHeight="true" outlineLevel="0" collapsed="false">
      <c r="A56" s="35"/>
      <c r="B56" s="35"/>
      <c r="C56" s="47"/>
      <c r="D56" s="36" t="s">
        <v>333</v>
      </c>
      <c r="E56" s="37" t="s">
        <v>334</v>
      </c>
      <c r="F56" s="37" t="s">
        <v>335</v>
      </c>
      <c r="G56" s="38" t="s">
        <v>45</v>
      </c>
      <c r="H56" s="39" t="s">
        <v>336</v>
      </c>
      <c r="I56" s="39" t="s">
        <v>254</v>
      </c>
      <c r="J56" s="39" t="s">
        <v>53</v>
      </c>
      <c r="K56" s="40" t="n">
        <v>717</v>
      </c>
      <c r="L56" s="40"/>
      <c r="M56" s="41"/>
      <c r="N56" s="41"/>
      <c r="O56" s="41"/>
      <c r="P56" s="48"/>
      <c r="Q56" s="180"/>
      <c r="R56" s="76"/>
      <c r="S56" s="48" t="str">
        <f aca="false">IF(R56="","",IF(ISTEXT(R56),R56,CONCATENATE(LEFT(R56,2),".",RIGHT(R56,2))))</f>
        <v/>
      </c>
      <c r="T56" s="43" t="s">
        <v>38</v>
      </c>
      <c r="U56" s="37" t="s">
        <v>99</v>
      </c>
      <c r="V56" s="44" t="s">
        <v>338</v>
      </c>
    </row>
    <row r="57" s="45" customFormat="true" ht="24.75" hidden="true" customHeight="true" outlineLevel="0" collapsed="false">
      <c r="A57" s="35"/>
      <c r="B57" s="35"/>
      <c r="C57" s="47"/>
      <c r="D57" s="36" t="s">
        <v>855</v>
      </c>
      <c r="E57" s="46" t="s">
        <v>856</v>
      </c>
      <c r="F57" s="37" t="s">
        <v>857</v>
      </c>
      <c r="G57" s="38" t="s">
        <v>45</v>
      </c>
      <c r="H57" s="39" t="s">
        <v>858</v>
      </c>
      <c r="I57" s="39"/>
      <c r="J57" s="39" t="s">
        <v>859</v>
      </c>
      <c r="K57" s="40" t="n">
        <v>719</v>
      </c>
      <c r="L57" s="40"/>
      <c r="M57" s="41"/>
      <c r="N57" s="41"/>
      <c r="O57" s="41"/>
      <c r="P57" s="48"/>
      <c r="Q57" s="184"/>
      <c r="R57" s="65"/>
      <c r="S57" s="44" t="s">
        <v>860</v>
      </c>
      <c r="T57" s="66"/>
      <c r="U57" s="66"/>
      <c r="V57" s="66"/>
    </row>
    <row r="58" s="45" customFormat="true" ht="24.75" hidden="true" customHeight="true" outlineLevel="0" collapsed="false">
      <c r="A58" s="35"/>
      <c r="B58" s="35"/>
      <c r="C58" s="47"/>
      <c r="D58" s="36" t="s">
        <v>426</v>
      </c>
      <c r="E58" s="46" t="s">
        <v>427</v>
      </c>
      <c r="F58" s="37" t="s">
        <v>428</v>
      </c>
      <c r="G58" s="38" t="s">
        <v>154</v>
      </c>
      <c r="H58" s="39" t="s">
        <v>429</v>
      </c>
      <c r="I58" s="39" t="s">
        <v>254</v>
      </c>
      <c r="J58" s="39" t="s">
        <v>53</v>
      </c>
      <c r="K58" s="40" t="n">
        <v>724</v>
      </c>
      <c r="L58" s="40"/>
      <c r="M58" s="41"/>
      <c r="N58" s="41"/>
      <c r="O58" s="41"/>
      <c r="P58" s="48"/>
      <c r="Q58" s="180"/>
      <c r="R58" s="76"/>
      <c r="S58" s="48" t="str">
        <f aca="false">IF(R58="","",IF(ISTEXT(R58),R58,CONCATENATE(LEFT(R58,2),".",RIGHT(R58,2))))</f>
        <v/>
      </c>
      <c r="T58" s="43" t="s">
        <v>154</v>
      </c>
      <c r="U58" s="46" t="s">
        <v>187</v>
      </c>
      <c r="V58" s="44" t="s">
        <v>431</v>
      </c>
    </row>
    <row r="59" s="45" customFormat="true" ht="27.75" hidden="true" customHeight="true" outlineLevel="0" collapsed="false">
      <c r="A59" s="35"/>
      <c r="B59" s="35"/>
      <c r="C59" s="47"/>
      <c r="D59" s="36" t="s">
        <v>306</v>
      </c>
      <c r="E59" s="37" t="s">
        <v>258</v>
      </c>
      <c r="F59" s="37" t="s">
        <v>307</v>
      </c>
      <c r="G59" s="38" t="s">
        <v>38</v>
      </c>
      <c r="H59" s="39" t="s">
        <v>260</v>
      </c>
      <c r="I59" s="39"/>
      <c r="J59" s="39" t="s">
        <v>308</v>
      </c>
      <c r="K59" s="40" t="n">
        <v>826</v>
      </c>
      <c r="L59" s="40"/>
      <c r="M59" s="41"/>
      <c r="N59" s="41"/>
      <c r="O59" s="41"/>
      <c r="P59" s="48"/>
      <c r="Q59" s="180"/>
      <c r="R59" s="76"/>
      <c r="S59" s="48" t="str">
        <f aca="false">IF(R59="","",IF(ISTEXT(R59),R59,CONCATENATE(LEFT(R59,2),".",RIGHT(R59,2))))</f>
        <v/>
      </c>
      <c r="T59" s="43" t="s">
        <v>38</v>
      </c>
      <c r="U59" s="37" t="s">
        <v>121</v>
      </c>
      <c r="V59" s="44" t="s">
        <v>311</v>
      </c>
    </row>
    <row r="60" s="45" customFormat="true" ht="24.75" hidden="true" customHeight="true" outlineLevel="0" collapsed="false">
      <c r="A60" s="35"/>
      <c r="B60" s="35"/>
      <c r="C60" s="47"/>
      <c r="D60" s="36" t="s">
        <v>743</v>
      </c>
      <c r="E60" s="37" t="s">
        <v>258</v>
      </c>
      <c r="F60" s="37" t="s">
        <v>744</v>
      </c>
      <c r="G60" s="38" t="s">
        <v>38</v>
      </c>
      <c r="H60" s="39" t="s">
        <v>260</v>
      </c>
      <c r="I60" s="39"/>
      <c r="J60" s="39" t="s">
        <v>745</v>
      </c>
      <c r="K60" s="40" t="n">
        <v>828</v>
      </c>
      <c r="L60" s="40"/>
      <c r="M60" s="41"/>
      <c r="N60" s="41"/>
      <c r="O60" s="41"/>
      <c r="P60" s="48"/>
      <c r="Q60" s="180"/>
      <c r="R60" s="76"/>
      <c r="S60" s="48" t="str">
        <f aca="false">IF(R60="","",IF(ISTEXT(R60),R60,CONCATENATE(LEFT(R60,1),":",MID(R60,2,2),".",RIGHT(R60,2))))</f>
        <v/>
      </c>
      <c r="T60" s="43" t="s">
        <v>154</v>
      </c>
      <c r="U60" s="37" t="s">
        <v>187</v>
      </c>
      <c r="V60" s="44" t="s">
        <v>746</v>
      </c>
    </row>
    <row r="61" s="45" customFormat="true" ht="24.75" hidden="true" customHeight="true" outlineLevel="0" collapsed="false">
      <c r="A61" s="35"/>
      <c r="B61" s="35"/>
      <c r="C61" s="47"/>
      <c r="D61" s="36" t="s">
        <v>568</v>
      </c>
      <c r="E61" s="37" t="s">
        <v>314</v>
      </c>
      <c r="F61" s="37" t="s">
        <v>569</v>
      </c>
      <c r="G61" s="38" t="s">
        <v>38</v>
      </c>
      <c r="H61" s="39" t="s">
        <v>316</v>
      </c>
      <c r="I61" s="39"/>
      <c r="J61" s="39" t="s">
        <v>1706</v>
      </c>
      <c r="K61" s="40" t="n">
        <v>733</v>
      </c>
      <c r="L61" s="40"/>
      <c r="M61" s="41"/>
      <c r="N61" s="41"/>
      <c r="O61" s="41"/>
      <c r="P61" s="48"/>
      <c r="Q61" s="180"/>
      <c r="R61" s="76"/>
      <c r="S61" s="48" t="str">
        <f aca="false">IF(R61="","",IF(ISTEXT(R61),R61,CONCATENATE(LEFT(R61,2),".",RIGHT(R61,2))))</f>
        <v/>
      </c>
      <c r="T61" s="43" t="s">
        <v>154</v>
      </c>
      <c r="U61" s="37" t="s">
        <v>187</v>
      </c>
      <c r="V61" s="44" t="s">
        <v>571</v>
      </c>
    </row>
    <row r="62" s="45" customFormat="true" ht="24.75" hidden="true" customHeight="true" outlineLevel="0" collapsed="false">
      <c r="A62" s="35"/>
      <c r="B62" s="35"/>
      <c r="C62" s="47"/>
      <c r="D62" s="36" t="s">
        <v>727</v>
      </c>
      <c r="E62" s="37" t="s">
        <v>365</v>
      </c>
      <c r="F62" s="37" t="s">
        <v>728</v>
      </c>
      <c r="G62" s="38" t="s">
        <v>154</v>
      </c>
      <c r="H62" s="39" t="s">
        <v>367</v>
      </c>
      <c r="I62" s="39"/>
      <c r="J62" s="39" t="s">
        <v>729</v>
      </c>
      <c r="K62" s="40" t="n">
        <v>874</v>
      </c>
      <c r="L62" s="40"/>
      <c r="M62" s="41"/>
      <c r="N62" s="41"/>
      <c r="O62" s="41"/>
      <c r="P62" s="48"/>
      <c r="Q62" s="180"/>
      <c r="R62" s="76"/>
      <c r="S62" s="48" t="str">
        <f aca="false">IF(R62="","",IF(ISTEXT(R62),R62,CONCATENATE(LEFT(R62,1),":",MID(R62,2,2),".",RIGHT(R62,2))))</f>
        <v/>
      </c>
      <c r="T62" s="43" t="s">
        <v>154</v>
      </c>
      <c r="U62" s="37" t="s">
        <v>187</v>
      </c>
      <c r="V62" s="44" t="s">
        <v>730</v>
      </c>
    </row>
    <row r="63" s="45" customFormat="true" ht="27.75" hidden="true" customHeight="true" outlineLevel="0" collapsed="false">
      <c r="A63" s="35"/>
      <c r="B63" s="35"/>
      <c r="C63" s="47"/>
      <c r="D63" s="36" t="s">
        <v>714</v>
      </c>
      <c r="E63" s="37" t="s">
        <v>715</v>
      </c>
      <c r="F63" s="37" t="s">
        <v>716</v>
      </c>
      <c r="G63" s="38" t="s">
        <v>154</v>
      </c>
      <c r="H63" s="39" t="s">
        <v>587</v>
      </c>
      <c r="I63" s="39"/>
      <c r="J63" s="39" t="s">
        <v>588</v>
      </c>
      <c r="K63" s="40" t="n">
        <v>752</v>
      </c>
      <c r="L63" s="40"/>
      <c r="M63" s="41"/>
      <c r="N63" s="41"/>
      <c r="O63" s="41"/>
      <c r="P63" s="48"/>
      <c r="Q63" s="180"/>
      <c r="R63" s="76"/>
      <c r="S63" s="48" t="str">
        <f aca="false">IF(R63="","",IF(ISTEXT(R63),R63,CONCATENATE(LEFT(R63,1),":",MID(R63,2,2),".",RIGHT(R63,2))))</f>
        <v/>
      </c>
      <c r="T63" s="43" t="s">
        <v>38</v>
      </c>
      <c r="U63" s="37" t="s">
        <v>560</v>
      </c>
      <c r="V63" s="44" t="s">
        <v>717</v>
      </c>
    </row>
    <row r="64" s="45" customFormat="true" ht="27.75" hidden="true" customHeight="true" outlineLevel="0" collapsed="false">
      <c r="A64" s="35"/>
      <c r="B64" s="35"/>
      <c r="C64" s="47"/>
      <c r="D64" s="36" t="s">
        <v>787</v>
      </c>
      <c r="E64" s="37" t="s">
        <v>281</v>
      </c>
      <c r="F64" s="37" t="s">
        <v>788</v>
      </c>
      <c r="G64" s="38" t="s">
        <v>45</v>
      </c>
      <c r="H64" s="39" t="s">
        <v>587</v>
      </c>
      <c r="I64" s="39"/>
      <c r="J64" s="39" t="s">
        <v>789</v>
      </c>
      <c r="K64" s="40" t="n">
        <v>753</v>
      </c>
      <c r="L64" s="40"/>
      <c r="M64" s="41"/>
      <c r="N64" s="41"/>
      <c r="O64" s="41"/>
      <c r="P64" s="48"/>
      <c r="Q64" s="180"/>
      <c r="R64" s="76"/>
      <c r="S64" s="48" t="str">
        <f aca="false">IF(R64="","",IF(ISTEXT(R64),R64,CONCATENATE(LEFT(R64,1),":",MID(R64,2,2),".",RIGHT(R64,2))))</f>
        <v/>
      </c>
      <c r="T64" s="43"/>
      <c r="U64" s="37" t="s">
        <v>187</v>
      </c>
      <c r="V64" s="44" t="s">
        <v>790</v>
      </c>
    </row>
    <row r="65" s="45" customFormat="true" ht="24.75" hidden="true" customHeight="true" outlineLevel="0" collapsed="false">
      <c r="A65" s="35"/>
      <c r="B65" s="35"/>
      <c r="C65" s="47"/>
      <c r="D65" s="36" t="s">
        <v>585</v>
      </c>
      <c r="E65" s="37" t="s">
        <v>281</v>
      </c>
      <c r="F65" s="37" t="s">
        <v>586</v>
      </c>
      <c r="G65" s="38" t="s">
        <v>154</v>
      </c>
      <c r="H65" s="39" t="s">
        <v>587</v>
      </c>
      <c r="I65" s="39"/>
      <c r="J65" s="39" t="s">
        <v>588</v>
      </c>
      <c r="K65" s="40" t="n">
        <v>751</v>
      </c>
      <c r="L65" s="40"/>
      <c r="M65" s="41"/>
      <c r="N65" s="41"/>
      <c r="O65" s="41"/>
      <c r="P65" s="48"/>
      <c r="Q65" s="180"/>
      <c r="R65" s="76"/>
      <c r="S65" s="48" t="str">
        <f aca="false">IF(R65="","",IF(ISTEXT(R65),R65,CONCATENATE(LEFT(R65,2),".",RIGHT(R65,2))))</f>
        <v/>
      </c>
      <c r="T65" s="43" t="s">
        <v>154</v>
      </c>
      <c r="U65" s="37" t="s">
        <v>187</v>
      </c>
      <c r="V65" s="44" t="s">
        <v>589</v>
      </c>
    </row>
    <row r="66" s="45" customFormat="true" ht="27.75" hidden="true" customHeight="true" outlineLevel="0" collapsed="false">
      <c r="A66" s="35"/>
      <c r="B66" s="35"/>
      <c r="C66" s="47"/>
      <c r="D66" s="36" t="s">
        <v>358</v>
      </c>
      <c r="E66" s="37" t="s">
        <v>359</v>
      </c>
      <c r="F66" s="37" t="s">
        <v>360</v>
      </c>
      <c r="G66" s="38" t="s">
        <v>38</v>
      </c>
      <c r="H66" s="39" t="s">
        <v>361</v>
      </c>
      <c r="I66" s="39"/>
      <c r="J66" s="39" t="s">
        <v>362</v>
      </c>
      <c r="K66" s="40" t="n">
        <v>822</v>
      </c>
      <c r="L66" s="40"/>
      <c r="M66" s="41"/>
      <c r="N66" s="41"/>
      <c r="O66" s="41"/>
      <c r="P66" s="48"/>
      <c r="Q66" s="180"/>
      <c r="R66" s="76"/>
      <c r="S66" s="48" t="str">
        <f aca="false">IF(R66="","",IF(ISTEXT(R66),R66,CONCATENATE(LEFT(R66,2),".",RIGHT(R66,2))))</f>
        <v/>
      </c>
      <c r="T66" s="43" t="s">
        <v>38</v>
      </c>
      <c r="U66" s="37" t="s">
        <v>549</v>
      </c>
      <c r="V66" s="44" t="s">
        <v>1707</v>
      </c>
    </row>
    <row r="67" s="45" customFormat="true" ht="30" hidden="true" customHeight="true" outlineLevel="0" collapsed="false">
      <c r="A67" s="35"/>
      <c r="B67" s="35"/>
      <c r="C67" s="47"/>
      <c r="D67" s="36" t="s">
        <v>839</v>
      </c>
      <c r="E67" s="37" t="s">
        <v>472</v>
      </c>
      <c r="F67" s="37" t="s">
        <v>840</v>
      </c>
      <c r="G67" s="38" t="s">
        <v>38</v>
      </c>
      <c r="H67" s="39" t="s">
        <v>474</v>
      </c>
      <c r="I67" s="39"/>
      <c r="J67" s="39" t="s">
        <v>165</v>
      </c>
      <c r="K67" s="40" t="n">
        <v>793</v>
      </c>
      <c r="L67" s="40"/>
      <c r="M67" s="41"/>
      <c r="N67" s="41"/>
      <c r="O67" s="41"/>
      <c r="P67" s="48"/>
      <c r="Q67" s="184"/>
      <c r="R67" s="65"/>
      <c r="S67" s="44" t="s">
        <v>841</v>
      </c>
      <c r="T67" s="66"/>
      <c r="U67" s="66"/>
      <c r="V67" s="66"/>
    </row>
    <row r="68" s="45" customFormat="true" ht="24.75" hidden="true" customHeight="true" outlineLevel="0" collapsed="false">
      <c r="A68" s="35"/>
      <c r="B68" s="35"/>
      <c r="C68" s="47"/>
      <c r="D68" s="36" t="s">
        <v>872</v>
      </c>
      <c r="E68" s="37" t="s">
        <v>472</v>
      </c>
      <c r="F68" s="37" t="s">
        <v>873</v>
      </c>
      <c r="G68" s="38" t="s">
        <v>38</v>
      </c>
      <c r="H68" s="39" t="s">
        <v>474</v>
      </c>
      <c r="I68" s="39" t="s">
        <v>28</v>
      </c>
      <c r="J68" s="39" t="s">
        <v>165</v>
      </c>
      <c r="K68" s="40" t="n">
        <v>796</v>
      </c>
      <c r="L68" s="40"/>
      <c r="M68" s="41"/>
      <c r="N68" s="41"/>
      <c r="O68" s="41"/>
      <c r="P68" s="48"/>
      <c r="Q68" s="184"/>
      <c r="R68" s="65"/>
      <c r="S68" s="44" t="s">
        <v>874</v>
      </c>
      <c r="T68" s="66"/>
      <c r="U68" s="66"/>
      <c r="V68" s="66"/>
    </row>
    <row r="69" s="45" customFormat="true" ht="24.75" hidden="true" customHeight="true" outlineLevel="0" collapsed="false">
      <c r="A69" s="35"/>
      <c r="B69" s="35"/>
      <c r="C69" s="47"/>
      <c r="D69" s="36" t="s">
        <v>737</v>
      </c>
      <c r="E69" s="37" t="s">
        <v>738</v>
      </c>
      <c r="F69" s="37" t="s">
        <v>739</v>
      </c>
      <c r="G69" s="38" t="s">
        <v>154</v>
      </c>
      <c r="H69" s="39" t="s">
        <v>740</v>
      </c>
      <c r="I69" s="39"/>
      <c r="J69" s="39" t="s">
        <v>741</v>
      </c>
      <c r="K69" s="40" t="n">
        <v>773</v>
      </c>
      <c r="L69" s="40"/>
      <c r="M69" s="41"/>
      <c r="N69" s="41"/>
      <c r="O69" s="41"/>
      <c r="P69" s="48"/>
      <c r="Q69" s="180"/>
      <c r="R69" s="76"/>
      <c r="S69" s="48" t="str">
        <f aca="false">IF(R69="","",IF(ISTEXT(R69),R69,CONCATENATE(LEFT(R69,1),":",MID(R69,2,2),".",RIGHT(R69,2))))</f>
        <v/>
      </c>
      <c r="T69" s="43" t="s">
        <v>154</v>
      </c>
      <c r="U69" s="37" t="s">
        <v>187</v>
      </c>
      <c r="V69" s="44" t="s">
        <v>742</v>
      </c>
    </row>
    <row r="70" s="45" customFormat="true" ht="24.75" hidden="true" customHeight="true" outlineLevel="0" collapsed="false">
      <c r="A70" s="35"/>
      <c r="B70" s="35"/>
      <c r="C70" s="47"/>
      <c r="D70" s="36" t="s">
        <v>734</v>
      </c>
      <c r="E70" s="37" t="s">
        <v>631</v>
      </c>
      <c r="F70" s="37" t="s">
        <v>735</v>
      </c>
      <c r="G70" s="38" t="s">
        <v>154</v>
      </c>
      <c r="H70" s="39" t="s">
        <v>633</v>
      </c>
      <c r="I70" s="39"/>
      <c r="J70" s="39" t="s">
        <v>73</v>
      </c>
      <c r="K70" s="40" t="n">
        <v>774</v>
      </c>
      <c r="L70" s="40"/>
      <c r="M70" s="41"/>
      <c r="N70" s="41"/>
      <c r="O70" s="41"/>
      <c r="P70" s="48"/>
      <c r="Q70" s="180"/>
      <c r="R70" s="76"/>
      <c r="S70" s="48" t="str">
        <f aca="false">IF(R70="","",IF(ISTEXT(R70),R70,CONCATENATE(LEFT(R70,1),":",MID(R70,2,2),".",RIGHT(R70,2))))</f>
        <v/>
      </c>
      <c r="T70" s="43" t="s">
        <v>154</v>
      </c>
      <c r="U70" s="37" t="s">
        <v>187</v>
      </c>
      <c r="V70" s="44" t="s">
        <v>736</v>
      </c>
    </row>
    <row r="71" s="45" customFormat="true" ht="24.75" hidden="true" customHeight="true" outlineLevel="0" collapsed="false">
      <c r="A71" s="35"/>
      <c r="B71" s="35"/>
      <c r="C71" s="47"/>
      <c r="D71" s="36" t="s">
        <v>630</v>
      </c>
      <c r="E71" s="37" t="s">
        <v>631</v>
      </c>
      <c r="F71" s="37" t="s">
        <v>632</v>
      </c>
      <c r="G71" s="38" t="s">
        <v>38</v>
      </c>
      <c r="H71" s="39" t="s">
        <v>633</v>
      </c>
      <c r="I71" s="39"/>
      <c r="J71" s="39" t="s">
        <v>73</v>
      </c>
      <c r="K71" s="40" t="n">
        <v>776</v>
      </c>
      <c r="L71" s="40"/>
      <c r="M71" s="41"/>
      <c r="N71" s="41"/>
      <c r="O71" s="41"/>
      <c r="P71" s="48"/>
      <c r="Q71" s="180"/>
      <c r="R71" s="76"/>
      <c r="S71" s="48" t="str">
        <f aca="false">IF(R71="","",IF(ISTEXT(R71),R71,CONCATENATE(LEFT(R71,1),":",MID(R71,2,2),".",RIGHT(R71,2))))</f>
        <v/>
      </c>
      <c r="T71" s="43" t="s">
        <v>45</v>
      </c>
      <c r="U71" s="37"/>
      <c r="V71" s="44" t="s">
        <v>636</v>
      </c>
    </row>
    <row r="72" s="45" customFormat="true" ht="24.75" hidden="true" customHeight="true" outlineLevel="0" collapsed="false">
      <c r="A72" s="35"/>
      <c r="B72" s="35"/>
      <c r="C72" s="47"/>
      <c r="D72" s="36" t="s">
        <v>869</v>
      </c>
      <c r="E72" s="37" t="s">
        <v>631</v>
      </c>
      <c r="F72" s="37" t="s">
        <v>870</v>
      </c>
      <c r="G72" s="38" t="s">
        <v>38</v>
      </c>
      <c r="H72" s="39" t="s">
        <v>633</v>
      </c>
      <c r="I72" s="39"/>
      <c r="J72" s="39" t="s">
        <v>73</v>
      </c>
      <c r="K72" s="40" t="n">
        <v>775</v>
      </c>
      <c r="L72" s="40"/>
      <c r="M72" s="41"/>
      <c r="N72" s="41"/>
      <c r="O72" s="41"/>
      <c r="P72" s="48"/>
      <c r="Q72" s="180"/>
      <c r="R72" s="76"/>
      <c r="S72" s="44" t="s">
        <v>871</v>
      </c>
      <c r="T72" s="66"/>
      <c r="U72" s="66"/>
      <c r="V72" s="66"/>
    </row>
    <row r="73" s="45" customFormat="true" ht="24.75" hidden="true" customHeight="true" outlineLevel="0" collapsed="false">
      <c r="A73" s="35"/>
      <c r="B73" s="35"/>
      <c r="C73" s="47"/>
      <c r="D73" s="36" t="s">
        <v>619</v>
      </c>
      <c r="E73" s="46" t="s">
        <v>620</v>
      </c>
      <c r="F73" s="37" t="s">
        <v>621</v>
      </c>
      <c r="G73" s="38" t="s">
        <v>45</v>
      </c>
      <c r="H73" s="39" t="s">
        <v>622</v>
      </c>
      <c r="I73" s="39" t="s">
        <v>254</v>
      </c>
      <c r="J73" s="39" t="s">
        <v>73</v>
      </c>
      <c r="K73" s="40" t="n">
        <v>777</v>
      </c>
      <c r="L73" s="40"/>
      <c r="M73" s="41"/>
      <c r="N73" s="41"/>
      <c r="O73" s="41"/>
      <c r="P73" s="48"/>
      <c r="Q73" s="180"/>
      <c r="R73" s="76"/>
      <c r="S73" s="48" t="str">
        <f aca="false">IF(R73="","",IF(ISTEXT(R73),R73,CONCATENATE(LEFT(R73,1),":",MID(R73,2,2),".",RIGHT(R73,2))))</f>
        <v/>
      </c>
      <c r="T73" s="43" t="s">
        <v>45</v>
      </c>
      <c r="U73" s="46"/>
      <c r="V73" s="44" t="s">
        <v>624</v>
      </c>
    </row>
    <row r="74" s="45" customFormat="true" ht="24.75" hidden="true" customHeight="true" outlineLevel="0" collapsed="false">
      <c r="A74" s="35"/>
      <c r="B74" s="35"/>
      <c r="C74" s="47"/>
      <c r="D74" s="36" t="s">
        <v>722</v>
      </c>
      <c r="E74" s="37" t="s">
        <v>723</v>
      </c>
      <c r="F74" s="37" t="s">
        <v>724</v>
      </c>
      <c r="G74" s="38" t="s">
        <v>38</v>
      </c>
      <c r="H74" s="39" t="s">
        <v>725</v>
      </c>
      <c r="I74" s="39"/>
      <c r="J74" s="39" t="s">
        <v>73</v>
      </c>
      <c r="K74" s="40" t="n">
        <v>843</v>
      </c>
      <c r="L74" s="40"/>
      <c r="M74" s="41"/>
      <c r="N74" s="41"/>
      <c r="O74" s="41"/>
      <c r="P74" s="48"/>
      <c r="Q74" s="180"/>
      <c r="R74" s="76"/>
      <c r="S74" s="48" t="str">
        <f aca="false">IF(R74="","",IF(ISTEXT(R74),R74,CONCATENATE(LEFT(R74,1),":",MID(R74,2,2),".",RIGHT(R74,2))))</f>
        <v/>
      </c>
      <c r="T74" s="43" t="s">
        <v>154</v>
      </c>
      <c r="U74" s="37" t="s">
        <v>187</v>
      </c>
      <c r="V74" s="44" t="s">
        <v>726</v>
      </c>
    </row>
    <row r="75" s="45" customFormat="true" ht="24.75" hidden="true" customHeight="true" outlineLevel="0" collapsed="false">
      <c r="A75" s="35"/>
      <c r="B75" s="35"/>
      <c r="C75" s="47"/>
      <c r="D75" s="36" t="s">
        <v>708</v>
      </c>
      <c r="E75" s="46" t="s">
        <v>709</v>
      </c>
      <c r="F75" s="37" t="s">
        <v>710</v>
      </c>
      <c r="G75" s="38" t="s">
        <v>45</v>
      </c>
      <c r="H75" s="39" t="s">
        <v>711</v>
      </c>
      <c r="I75" s="39"/>
      <c r="J75" s="39" t="s">
        <v>712</v>
      </c>
      <c r="K75" s="40" t="n">
        <v>764</v>
      </c>
      <c r="L75" s="40"/>
      <c r="M75" s="41"/>
      <c r="N75" s="41"/>
      <c r="O75" s="41"/>
      <c r="P75" s="48"/>
      <c r="Q75" s="180"/>
      <c r="R75" s="76"/>
      <c r="S75" s="48" t="str">
        <f aca="false">IF(R75="","",IF(ISTEXT(R75),R75,CONCATENATE(LEFT(R75,1),":",MID(R75,2,2),".",RIGHT(R75,2))))</f>
        <v/>
      </c>
      <c r="T75" s="43" t="s">
        <v>38</v>
      </c>
      <c r="U75" s="46" t="s">
        <v>560</v>
      </c>
      <c r="V75" s="44" t="s">
        <v>713</v>
      </c>
    </row>
    <row r="76" s="45" customFormat="true" ht="27.75" hidden="true" customHeight="true" outlineLevel="0" collapsed="false">
      <c r="A76" s="35"/>
      <c r="B76" s="35"/>
      <c r="C76" s="47"/>
      <c r="D76" s="36" t="s">
        <v>637</v>
      </c>
      <c r="E76" s="46" t="s">
        <v>638</v>
      </c>
      <c r="F76" s="37" t="s">
        <v>639</v>
      </c>
      <c r="G76" s="38" t="s">
        <v>38</v>
      </c>
      <c r="H76" s="39" t="s">
        <v>640</v>
      </c>
      <c r="I76" s="39"/>
      <c r="J76" s="77" t="s">
        <v>641</v>
      </c>
      <c r="K76" s="40" t="n">
        <v>960</v>
      </c>
      <c r="L76" s="40"/>
      <c r="M76" s="41"/>
      <c r="N76" s="41"/>
      <c r="O76" s="41"/>
      <c r="P76" s="48"/>
      <c r="Q76" s="180"/>
      <c r="R76" s="76"/>
      <c r="S76" s="48" t="str">
        <f aca="false">IF(R76="","",IF(ISTEXT(R76),R76,CONCATENATE(LEFT(R76,1),":",MID(R76,2,2),".",RIGHT(R76,2))))</f>
        <v/>
      </c>
      <c r="T76" s="43" t="s">
        <v>45</v>
      </c>
      <c r="U76" s="46"/>
      <c r="V76" s="44" t="s">
        <v>644</v>
      </c>
    </row>
    <row r="77" s="45" customFormat="true" ht="24.75" hidden="true" customHeight="true" outlineLevel="0" collapsed="false">
      <c r="A77" s="35"/>
      <c r="B77" s="35"/>
      <c r="C77" s="47"/>
      <c r="D77" s="36" t="s">
        <v>545</v>
      </c>
      <c r="E77" s="37" t="s">
        <v>52</v>
      </c>
      <c r="F77" s="37" t="s">
        <v>546</v>
      </c>
      <c r="G77" s="38" t="s">
        <v>38</v>
      </c>
      <c r="H77" s="39" t="s">
        <v>152</v>
      </c>
      <c r="I77" s="39" t="s">
        <v>153</v>
      </c>
      <c r="J77" s="39" t="s">
        <v>547</v>
      </c>
      <c r="K77" s="40" t="n">
        <v>919</v>
      </c>
      <c r="L77" s="40"/>
      <c r="M77" s="41"/>
      <c r="N77" s="41"/>
      <c r="O77" s="41"/>
      <c r="P77" s="48"/>
      <c r="Q77" s="180"/>
      <c r="R77" s="76"/>
      <c r="S77" s="48" t="str">
        <f aca="false">IF(R77="","",IF(ISTEXT(R77),R77,CONCATENATE(LEFT(R77,2),".",RIGHT(R77,2))))</f>
        <v/>
      </c>
      <c r="T77" s="43" t="s">
        <v>38</v>
      </c>
      <c r="U77" s="37" t="s">
        <v>52</v>
      </c>
      <c r="V77" s="44" t="s">
        <v>548</v>
      </c>
    </row>
    <row r="78" s="45" customFormat="true" ht="24.75" hidden="true" customHeight="true" outlineLevel="0" collapsed="false">
      <c r="A78" s="35"/>
      <c r="B78" s="35"/>
      <c r="C78" s="47"/>
      <c r="D78" s="36" t="s">
        <v>667</v>
      </c>
      <c r="E78" s="37" t="s">
        <v>52</v>
      </c>
      <c r="F78" s="37" t="s">
        <v>668</v>
      </c>
      <c r="G78" s="38" t="s">
        <v>38</v>
      </c>
      <c r="H78" s="39" t="s">
        <v>152</v>
      </c>
      <c r="I78" s="39"/>
      <c r="J78" s="39" t="s">
        <v>285</v>
      </c>
      <c r="K78" s="40" t="n">
        <v>912</v>
      </c>
      <c r="L78" s="40"/>
      <c r="M78" s="41"/>
      <c r="N78" s="41"/>
      <c r="O78" s="41"/>
      <c r="P78" s="48"/>
      <c r="Q78" s="180"/>
      <c r="R78" s="76"/>
      <c r="S78" s="48" t="str">
        <f aca="false">IF(R78="","",IF(ISTEXT(R78),R78,CONCATENATE(LEFT(R78,1),":",MID(R78,2,2),".",RIGHT(R78,2))))</f>
        <v/>
      </c>
      <c r="T78" s="43" t="s">
        <v>45</v>
      </c>
      <c r="U78" s="37" t="s">
        <v>52</v>
      </c>
      <c r="V78" s="44" t="s">
        <v>669</v>
      </c>
    </row>
    <row r="79" s="45" customFormat="true" ht="24.75" hidden="true" customHeight="true" outlineLevel="0" collapsed="false">
      <c r="A79" s="35"/>
      <c r="B79" s="35"/>
      <c r="C79" s="47"/>
      <c r="D79" s="36" t="s">
        <v>533</v>
      </c>
      <c r="E79" s="37" t="s">
        <v>52</v>
      </c>
      <c r="F79" s="37" t="s">
        <v>534</v>
      </c>
      <c r="G79" s="38" t="s">
        <v>88</v>
      </c>
      <c r="H79" s="39" t="s">
        <v>152</v>
      </c>
      <c r="I79" s="39"/>
      <c r="J79" s="39" t="s">
        <v>285</v>
      </c>
      <c r="K79" s="40" t="n">
        <v>917</v>
      </c>
      <c r="L79" s="40"/>
      <c r="M79" s="41"/>
      <c r="N79" s="41"/>
      <c r="O79" s="41"/>
      <c r="P79" s="48"/>
      <c r="Q79" s="180"/>
      <c r="R79" s="76"/>
      <c r="S79" s="48" t="str">
        <f aca="false">IF(R79="","",IF(ISTEXT(R79),R79,CONCATENATE(LEFT(R79,2),".",RIGHT(R79,2))))</f>
        <v/>
      </c>
      <c r="T79" s="43" t="s">
        <v>38</v>
      </c>
      <c r="U79" s="37" t="s">
        <v>52</v>
      </c>
      <c r="V79" s="44" t="s">
        <v>535</v>
      </c>
    </row>
    <row r="80" s="45" customFormat="true" ht="26.25" hidden="true" customHeight="true" outlineLevel="0" collapsed="false">
      <c r="A80" s="35"/>
      <c r="B80" s="35"/>
      <c r="C80" s="47"/>
      <c r="D80" s="36" t="s">
        <v>508</v>
      </c>
      <c r="E80" s="37" t="s">
        <v>509</v>
      </c>
      <c r="F80" s="37" t="s">
        <v>510</v>
      </c>
      <c r="G80" s="38" t="s">
        <v>88</v>
      </c>
      <c r="H80" s="39" t="s">
        <v>152</v>
      </c>
      <c r="I80" s="39" t="s">
        <v>28</v>
      </c>
      <c r="J80" s="39" t="s">
        <v>285</v>
      </c>
      <c r="K80" s="40" t="n">
        <v>947</v>
      </c>
      <c r="L80" s="40"/>
      <c r="M80" s="41"/>
      <c r="N80" s="41"/>
      <c r="O80" s="41"/>
      <c r="P80" s="48"/>
      <c r="Q80" s="180"/>
      <c r="R80" s="76"/>
      <c r="S80" s="48" t="str">
        <f aca="false">IF(R80="","",IF(ISTEXT(R80),R80,CONCATENATE(LEFT(R80,2),".",RIGHT(R80,2))))</f>
        <v/>
      </c>
      <c r="T80" s="43" t="s">
        <v>45</v>
      </c>
      <c r="U80" s="37"/>
      <c r="V80" s="44" t="s">
        <v>512</v>
      </c>
    </row>
    <row r="81" s="45" customFormat="true" ht="24.75" hidden="true" customHeight="true" outlineLevel="0" collapsed="false">
      <c r="A81" s="35"/>
      <c r="B81" s="35"/>
      <c r="C81" s="47"/>
      <c r="D81" s="36" t="s">
        <v>705</v>
      </c>
      <c r="E81" s="37" t="s">
        <v>52</v>
      </c>
      <c r="F81" s="37" t="s">
        <v>706</v>
      </c>
      <c r="G81" s="38" t="s">
        <v>38</v>
      </c>
      <c r="H81" s="39" t="s">
        <v>152</v>
      </c>
      <c r="I81" s="39"/>
      <c r="J81" s="39" t="s">
        <v>63</v>
      </c>
      <c r="K81" s="40" t="n">
        <v>913</v>
      </c>
      <c r="L81" s="40"/>
      <c r="M81" s="41"/>
      <c r="N81" s="41"/>
      <c r="O81" s="41"/>
      <c r="P81" s="48"/>
      <c r="Q81" s="180"/>
      <c r="R81" s="76"/>
      <c r="S81" s="48" t="str">
        <f aca="false">IF(R81="","",IF(ISTEXT(R81),R81,CONCATENATE(LEFT(R81,1),":",MID(R81,2,2),".",RIGHT(R81,2))))</f>
        <v/>
      </c>
      <c r="T81" s="43" t="s">
        <v>38</v>
      </c>
      <c r="U81" s="37" t="s">
        <v>52</v>
      </c>
      <c r="V81" s="44" t="s">
        <v>707</v>
      </c>
    </row>
    <row r="82" s="45" customFormat="true" ht="24.75" hidden="true" customHeight="true" outlineLevel="0" collapsed="false">
      <c r="A82" s="35"/>
      <c r="B82" s="35"/>
      <c r="C82" s="47"/>
      <c r="D82" s="36" t="s">
        <v>705</v>
      </c>
      <c r="E82" s="37" t="s">
        <v>52</v>
      </c>
      <c r="F82" s="37" t="s">
        <v>706</v>
      </c>
      <c r="G82" s="38" t="s">
        <v>38</v>
      </c>
      <c r="H82" s="39" t="s">
        <v>152</v>
      </c>
      <c r="I82" s="39"/>
      <c r="J82" s="39" t="s">
        <v>63</v>
      </c>
      <c r="K82" s="40" t="n">
        <v>913</v>
      </c>
      <c r="L82" s="40"/>
      <c r="M82" s="41"/>
      <c r="N82" s="41"/>
      <c r="O82" s="41"/>
      <c r="P82" s="48"/>
      <c r="Q82" s="180"/>
      <c r="R82" s="76"/>
      <c r="S82" s="44" t="s">
        <v>707</v>
      </c>
      <c r="T82" s="66"/>
      <c r="U82" s="66"/>
      <c r="V82" s="66"/>
    </row>
    <row r="83" s="45" customFormat="true" ht="24.75" hidden="true" customHeight="true" outlineLevel="0" collapsed="false">
      <c r="A83" s="35"/>
      <c r="B83" s="35"/>
      <c r="C83" s="47"/>
      <c r="D83" s="36" t="s">
        <v>810</v>
      </c>
      <c r="E83" s="46" t="s">
        <v>677</v>
      </c>
      <c r="F83" s="37" t="s">
        <v>811</v>
      </c>
      <c r="G83" s="38" t="s">
        <v>88</v>
      </c>
      <c r="H83" s="39" t="s">
        <v>679</v>
      </c>
      <c r="I83" s="39" t="s">
        <v>254</v>
      </c>
      <c r="J83" s="39" t="s">
        <v>680</v>
      </c>
      <c r="K83" s="40" t="n">
        <v>911</v>
      </c>
      <c r="L83" s="40"/>
      <c r="M83" s="41"/>
      <c r="N83" s="41"/>
      <c r="O83" s="41"/>
      <c r="P83" s="48"/>
      <c r="Q83" s="184"/>
      <c r="R83" s="65"/>
      <c r="S83" s="44" t="s">
        <v>812</v>
      </c>
      <c r="T83" s="66"/>
      <c r="U83" s="66"/>
      <c r="V83" s="66"/>
    </row>
    <row r="84" s="45" customFormat="true" ht="24.75" hidden="true" customHeight="true" outlineLevel="0" collapsed="false">
      <c r="A84" s="35"/>
      <c r="B84" s="35"/>
      <c r="C84" s="47"/>
      <c r="D84" s="36" t="s">
        <v>676</v>
      </c>
      <c r="E84" s="46" t="s">
        <v>677</v>
      </c>
      <c r="F84" s="37" t="s">
        <v>678</v>
      </c>
      <c r="G84" s="38" t="s">
        <v>38</v>
      </c>
      <c r="H84" s="39" t="s">
        <v>679</v>
      </c>
      <c r="I84" s="39" t="s">
        <v>254</v>
      </c>
      <c r="J84" s="39" t="s">
        <v>680</v>
      </c>
      <c r="K84" s="40" t="n">
        <v>915</v>
      </c>
      <c r="L84" s="40"/>
      <c r="M84" s="41"/>
      <c r="N84" s="41"/>
      <c r="O84" s="41"/>
      <c r="P84" s="48"/>
      <c r="Q84" s="180"/>
      <c r="R84" s="76"/>
      <c r="S84" s="48" t="str">
        <f aca="false">IF(R84="","",IF(ISTEXT(R84),R84,CONCATENATE(LEFT(R84,1),":",MID(R84,2,2),".",RIGHT(R84,2))))</f>
        <v/>
      </c>
      <c r="T84" s="43" t="s">
        <v>38</v>
      </c>
      <c r="U84" s="46" t="s">
        <v>549</v>
      </c>
      <c r="V84" s="44" t="s">
        <v>681</v>
      </c>
    </row>
    <row r="85" s="45" customFormat="true" ht="27.75" hidden="true" customHeight="true" outlineLevel="0" collapsed="false">
      <c r="A85" s="175"/>
      <c r="B85" s="175"/>
      <c r="C85" s="130"/>
      <c r="D85" s="176"/>
      <c r="E85" s="130"/>
      <c r="F85" s="183"/>
      <c r="G85" s="130"/>
      <c r="H85" s="177"/>
      <c r="I85" s="177"/>
      <c r="J85" s="126"/>
      <c r="K85" s="176"/>
      <c r="L85" s="176"/>
      <c r="M85" s="176"/>
      <c r="N85" s="118"/>
      <c r="O85" s="126"/>
      <c r="P85" s="126"/>
      <c r="Q85" s="177"/>
    </row>
    <row r="86" s="45" customFormat="true" ht="27.75" hidden="true" customHeight="true" outlineLevel="0" collapsed="false">
      <c r="A86" s="175"/>
      <c r="B86" s="175"/>
      <c r="C86" s="130"/>
      <c r="D86" s="176"/>
      <c r="E86" s="130"/>
      <c r="F86" s="183"/>
      <c r="G86" s="130"/>
      <c r="H86" s="177"/>
      <c r="I86" s="177"/>
      <c r="J86" s="126"/>
      <c r="K86" s="176"/>
      <c r="L86" s="176"/>
      <c r="M86" s="176"/>
      <c r="N86" s="118"/>
      <c r="O86" s="126"/>
      <c r="P86" s="126"/>
      <c r="Q86" s="177"/>
    </row>
    <row r="87" s="45" customFormat="true" ht="27.75" hidden="true" customHeight="true" outlineLevel="0" collapsed="false">
      <c r="A87" s="175"/>
      <c r="B87" s="175"/>
      <c r="C87" s="130"/>
      <c r="D87" s="176"/>
      <c r="E87" s="130"/>
      <c r="F87" s="183"/>
      <c r="G87" s="130"/>
      <c r="H87" s="177"/>
      <c r="I87" s="177"/>
      <c r="J87" s="126"/>
      <c r="K87" s="176"/>
      <c r="L87" s="176"/>
      <c r="M87" s="176"/>
      <c r="N87" s="118"/>
      <c r="O87" s="126"/>
      <c r="P87" s="126"/>
      <c r="Q87" s="177"/>
    </row>
    <row r="88" s="45" customFormat="true" ht="27.75" hidden="true" customHeight="true" outlineLevel="0" collapsed="false">
      <c r="A88" s="175"/>
      <c r="B88" s="175"/>
      <c r="C88" s="130"/>
      <c r="D88" s="176"/>
      <c r="E88" s="130"/>
      <c r="F88" s="183"/>
      <c r="G88" s="130"/>
      <c r="H88" s="177"/>
      <c r="I88" s="177"/>
      <c r="J88" s="126"/>
      <c r="K88" s="176"/>
      <c r="L88" s="176"/>
      <c r="M88" s="176"/>
      <c r="N88" s="118"/>
      <c r="O88" s="126"/>
      <c r="P88" s="126"/>
      <c r="Q88" s="177"/>
    </row>
    <row r="89" s="45" customFormat="true" ht="27.75" hidden="true" customHeight="true" outlineLevel="0" collapsed="false">
      <c r="A89" s="175"/>
      <c r="B89" s="175"/>
      <c r="C89" s="130"/>
      <c r="D89" s="176"/>
      <c r="E89" s="130"/>
      <c r="F89" s="183"/>
      <c r="G89" s="130"/>
      <c r="H89" s="177"/>
      <c r="I89" s="177"/>
      <c r="J89" s="126"/>
      <c r="K89" s="176"/>
      <c r="L89" s="176"/>
      <c r="M89" s="176"/>
      <c r="N89" s="118"/>
      <c r="O89" s="126"/>
      <c r="P89" s="126"/>
      <c r="Q89" s="177"/>
    </row>
    <row r="90" s="45" customFormat="true" ht="27.75" hidden="true" customHeight="true" outlineLevel="0" collapsed="false">
      <c r="A90" s="175"/>
      <c r="B90" s="175"/>
      <c r="C90" s="130"/>
      <c r="D90" s="176"/>
      <c r="E90" s="130"/>
      <c r="F90" s="183"/>
      <c r="G90" s="130"/>
      <c r="H90" s="177"/>
      <c r="I90" s="177"/>
      <c r="J90" s="126"/>
      <c r="K90" s="176"/>
      <c r="L90" s="176"/>
      <c r="M90" s="176"/>
      <c r="N90" s="118"/>
      <c r="O90" s="126"/>
      <c r="P90" s="126"/>
      <c r="Q90" s="177"/>
    </row>
    <row r="91" s="45" customFormat="true" ht="27.75" hidden="true" customHeight="true" outlineLevel="0" collapsed="false">
      <c r="A91" s="175"/>
      <c r="B91" s="175"/>
      <c r="C91" s="130"/>
      <c r="D91" s="176"/>
      <c r="E91" s="130"/>
      <c r="F91" s="183"/>
      <c r="G91" s="130"/>
      <c r="H91" s="177"/>
      <c r="I91" s="177"/>
      <c r="J91" s="126"/>
      <c r="K91" s="176"/>
      <c r="L91" s="176"/>
      <c r="M91" s="176"/>
      <c r="N91" s="118"/>
      <c r="O91" s="126"/>
      <c r="P91" s="126"/>
      <c r="Q91" s="177"/>
    </row>
    <row r="92" s="45" customFormat="true" ht="27.75" hidden="true" customHeight="true" outlineLevel="0" collapsed="false">
      <c r="A92" s="175"/>
      <c r="B92" s="175"/>
      <c r="C92" s="130"/>
      <c r="D92" s="176"/>
      <c r="E92" s="130"/>
      <c r="F92" s="183"/>
      <c r="G92" s="130"/>
      <c r="H92" s="177"/>
      <c r="I92" s="177"/>
      <c r="J92" s="126"/>
      <c r="K92" s="176"/>
      <c r="L92" s="176"/>
      <c r="M92" s="176"/>
      <c r="N92" s="118"/>
      <c r="O92" s="126"/>
      <c r="P92" s="126"/>
      <c r="Q92" s="177"/>
    </row>
    <row r="93" s="45" customFormat="true" ht="27.75" hidden="true" customHeight="true" outlineLevel="0" collapsed="false">
      <c r="A93" s="175"/>
      <c r="B93" s="175"/>
      <c r="C93" s="130"/>
      <c r="D93" s="176"/>
      <c r="E93" s="130"/>
      <c r="F93" s="183"/>
      <c r="G93" s="130"/>
      <c r="H93" s="177"/>
      <c r="I93" s="177"/>
      <c r="J93" s="126"/>
      <c r="K93" s="176"/>
      <c r="L93" s="176"/>
      <c r="M93" s="176"/>
      <c r="N93" s="118"/>
      <c r="O93" s="126"/>
      <c r="P93" s="126"/>
      <c r="Q93" s="177"/>
    </row>
    <row r="94" s="45" customFormat="true" ht="27.75" hidden="true" customHeight="true" outlineLevel="0" collapsed="false">
      <c r="A94" s="175"/>
      <c r="B94" s="175"/>
      <c r="C94" s="130"/>
      <c r="D94" s="176"/>
      <c r="E94" s="130"/>
      <c r="F94" s="183"/>
      <c r="G94" s="130"/>
      <c r="H94" s="177"/>
      <c r="I94" s="177"/>
      <c r="J94" s="126"/>
      <c r="K94" s="176"/>
      <c r="L94" s="176"/>
      <c r="M94" s="176"/>
      <c r="N94" s="118"/>
      <c r="O94" s="126"/>
      <c r="P94" s="126"/>
      <c r="Q94" s="177"/>
    </row>
    <row r="95" s="45" customFormat="true" ht="27.75" hidden="true" customHeight="true" outlineLevel="0" collapsed="false">
      <c r="A95" s="175"/>
      <c r="B95" s="175"/>
      <c r="C95" s="130"/>
      <c r="D95" s="176"/>
      <c r="E95" s="130"/>
      <c r="F95" s="183"/>
      <c r="G95" s="130"/>
      <c r="H95" s="177"/>
      <c r="I95" s="177"/>
      <c r="J95" s="126"/>
      <c r="K95" s="176"/>
      <c r="L95" s="176"/>
      <c r="M95" s="176"/>
      <c r="N95" s="118"/>
      <c r="O95" s="126"/>
      <c r="P95" s="126"/>
      <c r="Q95" s="177"/>
    </row>
    <row r="96" s="45" customFormat="true" ht="27.75" hidden="true" customHeight="true" outlineLevel="0" collapsed="false">
      <c r="A96" s="175"/>
      <c r="B96" s="175"/>
      <c r="C96" s="130"/>
      <c r="D96" s="176"/>
      <c r="E96" s="130"/>
      <c r="F96" s="183"/>
      <c r="G96" s="130"/>
      <c r="H96" s="177"/>
      <c r="I96" s="177"/>
      <c r="J96" s="126"/>
      <c r="K96" s="176"/>
      <c r="L96" s="176"/>
      <c r="M96" s="176"/>
      <c r="N96" s="118"/>
      <c r="O96" s="126"/>
      <c r="P96" s="126"/>
      <c r="Q96" s="177"/>
    </row>
    <row r="97" s="45" customFormat="true" ht="27.75" hidden="true" customHeight="true" outlineLevel="0" collapsed="false">
      <c r="A97" s="175"/>
      <c r="B97" s="175"/>
      <c r="C97" s="130"/>
      <c r="D97" s="176"/>
      <c r="E97" s="130"/>
      <c r="F97" s="183"/>
      <c r="G97" s="130"/>
      <c r="H97" s="177"/>
      <c r="I97" s="177"/>
      <c r="J97" s="126"/>
      <c r="K97" s="176"/>
      <c r="L97" s="176"/>
      <c r="M97" s="176"/>
      <c r="N97" s="118"/>
      <c r="O97" s="126"/>
      <c r="P97" s="126"/>
      <c r="Q97" s="177"/>
    </row>
    <row r="98" s="45" customFormat="true" ht="27.75" hidden="true" customHeight="true" outlineLevel="0" collapsed="false">
      <c r="A98" s="175"/>
      <c r="B98" s="175"/>
      <c r="C98" s="130"/>
      <c r="D98" s="176"/>
      <c r="E98" s="130"/>
      <c r="F98" s="183"/>
      <c r="G98" s="130"/>
      <c r="H98" s="177"/>
      <c r="I98" s="177"/>
      <c r="J98" s="126"/>
      <c r="K98" s="176"/>
      <c r="L98" s="176"/>
      <c r="M98" s="176"/>
      <c r="N98" s="118"/>
      <c r="O98" s="126"/>
      <c r="P98" s="126"/>
      <c r="Q98" s="177"/>
    </row>
    <row r="99" s="45" customFormat="true" ht="27.75" hidden="true" customHeight="true" outlineLevel="0" collapsed="false">
      <c r="A99" s="175"/>
      <c r="B99" s="175"/>
      <c r="C99" s="130"/>
      <c r="D99" s="176"/>
      <c r="E99" s="130"/>
      <c r="F99" s="183"/>
      <c r="G99" s="130"/>
      <c r="H99" s="177"/>
      <c r="I99" s="177"/>
      <c r="J99" s="126"/>
      <c r="K99" s="176"/>
      <c r="L99" s="176"/>
      <c r="M99" s="176"/>
      <c r="N99" s="118"/>
      <c r="O99" s="126"/>
      <c r="P99" s="126"/>
      <c r="Q99" s="177"/>
    </row>
    <row r="100" s="45" customFormat="true" ht="27.75" hidden="true" customHeight="true" outlineLevel="0" collapsed="false">
      <c r="A100" s="175"/>
      <c r="B100" s="175"/>
      <c r="C100" s="130"/>
      <c r="D100" s="176"/>
      <c r="E100" s="130"/>
      <c r="F100" s="183"/>
      <c r="G100" s="130"/>
      <c r="H100" s="177"/>
      <c r="I100" s="177"/>
      <c r="J100" s="126"/>
      <c r="K100" s="176"/>
      <c r="L100" s="176"/>
      <c r="M100" s="176"/>
      <c r="N100" s="118"/>
      <c r="O100" s="126"/>
      <c r="P100" s="126"/>
      <c r="Q100" s="177"/>
    </row>
    <row r="101" s="45" customFormat="true" ht="27.75" hidden="true" customHeight="true" outlineLevel="0" collapsed="false">
      <c r="A101" s="175"/>
      <c r="B101" s="175"/>
      <c r="C101" s="130"/>
      <c r="D101" s="176"/>
      <c r="E101" s="130"/>
      <c r="F101" s="183"/>
      <c r="G101" s="130"/>
      <c r="H101" s="177"/>
      <c r="I101" s="177"/>
      <c r="J101" s="126"/>
      <c r="K101" s="176"/>
      <c r="L101" s="176"/>
      <c r="M101" s="176"/>
      <c r="N101" s="118"/>
      <c r="O101" s="126"/>
      <c r="P101" s="126"/>
      <c r="Q101" s="177"/>
    </row>
    <row r="102" s="45" customFormat="true" ht="27.75" hidden="true" customHeight="true" outlineLevel="0" collapsed="false">
      <c r="A102" s="175"/>
      <c r="B102" s="175"/>
      <c r="C102" s="130"/>
      <c r="D102" s="176"/>
      <c r="E102" s="130"/>
      <c r="F102" s="183"/>
      <c r="G102" s="130"/>
      <c r="H102" s="177"/>
      <c r="I102" s="177"/>
      <c r="J102" s="126"/>
      <c r="K102" s="176"/>
      <c r="L102" s="176"/>
      <c r="M102" s="176"/>
      <c r="N102" s="118"/>
      <c r="O102" s="126"/>
      <c r="P102" s="126"/>
      <c r="Q102" s="177"/>
    </row>
    <row r="103" s="45" customFormat="true" ht="27.75" hidden="true" customHeight="true" outlineLevel="0" collapsed="false">
      <c r="A103" s="175"/>
      <c r="B103" s="175"/>
      <c r="C103" s="130"/>
      <c r="D103" s="176"/>
      <c r="E103" s="130"/>
      <c r="F103" s="183"/>
      <c r="G103" s="130"/>
      <c r="H103" s="177"/>
      <c r="I103" s="177"/>
      <c r="J103" s="126"/>
      <c r="K103" s="176"/>
      <c r="L103" s="176"/>
      <c r="M103" s="176"/>
      <c r="N103" s="118"/>
      <c r="O103" s="126"/>
      <c r="P103" s="126"/>
      <c r="Q103" s="177"/>
    </row>
    <row r="104" s="45" customFormat="true" ht="27.75" hidden="true" customHeight="true" outlineLevel="0" collapsed="false">
      <c r="A104" s="175"/>
      <c r="B104" s="175"/>
      <c r="C104" s="130"/>
      <c r="D104" s="176"/>
      <c r="E104" s="130"/>
      <c r="F104" s="183"/>
      <c r="G104" s="130"/>
      <c r="H104" s="177"/>
      <c r="I104" s="177"/>
      <c r="J104" s="126"/>
      <c r="K104" s="176"/>
      <c r="L104" s="176"/>
      <c r="M104" s="176"/>
      <c r="N104" s="118"/>
      <c r="O104" s="126"/>
      <c r="P104" s="126"/>
      <c r="Q104" s="177"/>
    </row>
    <row r="105" s="45" customFormat="true" ht="27.75" hidden="true" customHeight="true" outlineLevel="0" collapsed="false">
      <c r="A105" s="175"/>
      <c r="B105" s="175"/>
      <c r="C105" s="130"/>
      <c r="D105" s="176"/>
      <c r="E105" s="130"/>
      <c r="F105" s="183"/>
      <c r="G105" s="130"/>
      <c r="H105" s="177"/>
      <c r="I105" s="177"/>
      <c r="J105" s="126"/>
      <c r="K105" s="176"/>
      <c r="L105" s="176"/>
      <c r="M105" s="176"/>
      <c r="N105" s="118"/>
      <c r="O105" s="126"/>
      <c r="P105" s="126"/>
      <c r="Q105" s="177"/>
    </row>
    <row r="106" s="45" customFormat="true" ht="27.75" hidden="true" customHeight="true" outlineLevel="0" collapsed="false">
      <c r="A106" s="175"/>
      <c r="B106" s="175"/>
      <c r="C106" s="130"/>
      <c r="D106" s="176"/>
      <c r="E106" s="130"/>
      <c r="F106" s="183"/>
      <c r="G106" s="130"/>
      <c r="H106" s="177"/>
      <c r="I106" s="177"/>
      <c r="J106" s="126"/>
      <c r="K106" s="176"/>
      <c r="L106" s="176"/>
      <c r="M106" s="176"/>
      <c r="N106" s="118"/>
      <c r="O106" s="126"/>
      <c r="P106" s="126"/>
      <c r="Q106" s="177"/>
    </row>
    <row r="107" s="45" customFormat="true" ht="27.75" hidden="true" customHeight="true" outlineLevel="0" collapsed="false">
      <c r="A107" s="175"/>
      <c r="B107" s="175"/>
      <c r="C107" s="130"/>
      <c r="D107" s="176"/>
      <c r="E107" s="130"/>
      <c r="F107" s="183"/>
      <c r="G107" s="130"/>
      <c r="H107" s="177"/>
      <c r="I107" s="177"/>
      <c r="J107" s="126"/>
      <c r="K107" s="176"/>
      <c r="L107" s="176"/>
      <c r="M107" s="176"/>
      <c r="N107" s="118"/>
      <c r="O107" s="126"/>
      <c r="P107" s="126"/>
      <c r="Q107" s="177"/>
    </row>
    <row r="108" s="45" customFormat="true" ht="27.75" hidden="true" customHeight="true" outlineLevel="0" collapsed="false">
      <c r="A108" s="175"/>
      <c r="B108" s="175"/>
      <c r="C108" s="130"/>
      <c r="D108" s="176"/>
      <c r="E108" s="130"/>
      <c r="F108" s="183"/>
      <c r="G108" s="130"/>
      <c r="H108" s="177"/>
      <c r="I108" s="177"/>
      <c r="J108" s="126"/>
      <c r="K108" s="176"/>
      <c r="L108" s="176"/>
      <c r="M108" s="176"/>
      <c r="N108" s="118"/>
      <c r="O108" s="126"/>
      <c r="P108" s="126"/>
      <c r="Q108" s="177"/>
    </row>
    <row r="109" s="45" customFormat="true" ht="27.75" hidden="true" customHeight="true" outlineLevel="0" collapsed="false">
      <c r="A109" s="175"/>
      <c r="B109" s="175"/>
      <c r="C109" s="130"/>
      <c r="D109" s="176"/>
      <c r="E109" s="130"/>
      <c r="F109" s="183"/>
      <c r="G109" s="130"/>
      <c r="H109" s="177"/>
      <c r="I109" s="177"/>
      <c r="J109" s="126"/>
      <c r="K109" s="176"/>
      <c r="L109" s="176"/>
      <c r="M109" s="176"/>
      <c r="N109" s="118"/>
      <c r="O109" s="126"/>
      <c r="P109" s="126"/>
      <c r="Q109" s="177"/>
    </row>
    <row r="110" s="45" customFormat="true" ht="27.75" hidden="true" customHeight="true" outlineLevel="0" collapsed="false">
      <c r="A110" s="175"/>
      <c r="B110" s="175"/>
      <c r="C110" s="130"/>
      <c r="D110" s="176"/>
      <c r="E110" s="130"/>
      <c r="F110" s="183"/>
      <c r="G110" s="130"/>
      <c r="H110" s="177"/>
      <c r="I110" s="177"/>
      <c r="J110" s="126"/>
      <c r="K110" s="176"/>
      <c r="L110" s="176"/>
      <c r="M110" s="176"/>
      <c r="N110" s="118"/>
      <c r="O110" s="126"/>
      <c r="P110" s="126"/>
      <c r="Q110" s="177"/>
    </row>
    <row r="111" s="45" customFormat="true" ht="27.75" hidden="true" customHeight="true" outlineLevel="0" collapsed="false">
      <c r="A111" s="175"/>
      <c r="B111" s="175"/>
      <c r="C111" s="130"/>
      <c r="D111" s="176"/>
      <c r="E111" s="130"/>
      <c r="F111" s="183"/>
      <c r="G111" s="130"/>
      <c r="H111" s="177"/>
      <c r="I111" s="177"/>
      <c r="J111" s="126"/>
      <c r="K111" s="176"/>
      <c r="L111" s="176"/>
      <c r="M111" s="176"/>
      <c r="N111" s="118"/>
      <c r="O111" s="126"/>
      <c r="P111" s="126"/>
      <c r="Q111" s="177"/>
    </row>
    <row r="112" s="45" customFormat="true" ht="27.75" hidden="true" customHeight="true" outlineLevel="0" collapsed="false">
      <c r="A112" s="175"/>
      <c r="B112" s="175"/>
      <c r="C112" s="130"/>
      <c r="D112" s="176"/>
      <c r="E112" s="130"/>
      <c r="F112" s="183"/>
      <c r="G112" s="130"/>
      <c r="H112" s="177"/>
      <c r="I112" s="177"/>
      <c r="J112" s="126"/>
      <c r="K112" s="176"/>
      <c r="L112" s="176"/>
      <c r="M112" s="176"/>
      <c r="N112" s="118"/>
      <c r="O112" s="126"/>
      <c r="P112" s="126"/>
      <c r="Q112" s="177"/>
    </row>
    <row r="113" s="45" customFormat="true" ht="27.75" hidden="true" customHeight="true" outlineLevel="0" collapsed="false">
      <c r="A113" s="175"/>
      <c r="B113" s="175"/>
      <c r="C113" s="130"/>
      <c r="D113" s="176"/>
      <c r="E113" s="130"/>
      <c r="F113" s="183"/>
      <c r="G113" s="130"/>
      <c r="H113" s="177"/>
      <c r="I113" s="177"/>
      <c r="J113" s="126"/>
      <c r="K113" s="176"/>
      <c r="L113" s="176"/>
      <c r="M113" s="176"/>
      <c r="N113" s="118"/>
      <c r="O113" s="126"/>
      <c r="P113" s="126"/>
      <c r="Q113" s="177"/>
    </row>
    <row r="114" s="45" customFormat="true" ht="27.75" hidden="true" customHeight="true" outlineLevel="0" collapsed="false">
      <c r="A114" s="175"/>
      <c r="B114" s="175"/>
      <c r="C114" s="130"/>
      <c r="D114" s="176"/>
      <c r="E114" s="130"/>
      <c r="F114" s="183"/>
      <c r="G114" s="130"/>
      <c r="H114" s="177"/>
      <c r="I114" s="177"/>
      <c r="J114" s="126"/>
      <c r="K114" s="176"/>
      <c r="L114" s="176"/>
      <c r="M114" s="176"/>
      <c r="N114" s="118"/>
      <c r="O114" s="126"/>
      <c r="P114" s="126"/>
      <c r="Q114" s="177"/>
    </row>
    <row r="115" s="45" customFormat="true" ht="27.75" hidden="true" customHeight="true" outlineLevel="0" collapsed="false">
      <c r="A115" s="175"/>
      <c r="B115" s="175"/>
      <c r="C115" s="130"/>
      <c r="D115" s="176"/>
      <c r="E115" s="130"/>
      <c r="F115" s="183"/>
      <c r="G115" s="130"/>
      <c r="H115" s="177"/>
      <c r="I115" s="177"/>
      <c r="J115" s="126"/>
      <c r="K115" s="176"/>
      <c r="L115" s="176"/>
      <c r="M115" s="176"/>
      <c r="N115" s="118"/>
      <c r="O115" s="126"/>
      <c r="P115" s="126"/>
      <c r="Q115" s="177"/>
    </row>
    <row r="116" s="45" customFormat="true" ht="27.75" hidden="true" customHeight="true" outlineLevel="0" collapsed="false">
      <c r="A116" s="175"/>
      <c r="B116" s="175"/>
      <c r="C116" s="130"/>
      <c r="D116" s="176"/>
      <c r="E116" s="130"/>
      <c r="F116" s="183"/>
      <c r="G116" s="130"/>
      <c r="H116" s="177"/>
      <c r="I116" s="177"/>
      <c r="J116" s="126"/>
      <c r="K116" s="176"/>
      <c r="L116" s="176"/>
      <c r="M116" s="176"/>
      <c r="N116" s="118"/>
      <c r="O116" s="126"/>
      <c r="P116" s="126"/>
      <c r="Q116" s="177"/>
    </row>
    <row r="117" s="45" customFormat="true" ht="27.75" hidden="true" customHeight="true" outlineLevel="0" collapsed="false">
      <c r="A117" s="175"/>
      <c r="B117" s="175"/>
      <c r="C117" s="130"/>
      <c r="D117" s="176"/>
      <c r="E117" s="130"/>
      <c r="F117" s="183"/>
      <c r="G117" s="130"/>
      <c r="H117" s="177"/>
      <c r="I117" s="177"/>
      <c r="J117" s="126"/>
      <c r="K117" s="176"/>
      <c r="L117" s="176"/>
      <c r="M117" s="176"/>
      <c r="N117" s="118"/>
      <c r="O117" s="126"/>
      <c r="P117" s="126"/>
      <c r="Q117" s="177"/>
    </row>
    <row r="118" s="45" customFormat="true" ht="27.75" hidden="true" customHeight="true" outlineLevel="0" collapsed="false">
      <c r="A118" s="175"/>
      <c r="B118" s="175"/>
      <c r="C118" s="130"/>
      <c r="D118" s="176"/>
      <c r="E118" s="130"/>
      <c r="F118" s="183"/>
      <c r="G118" s="130"/>
      <c r="H118" s="177"/>
      <c r="I118" s="177"/>
      <c r="J118" s="126"/>
      <c r="K118" s="176"/>
      <c r="L118" s="176"/>
      <c r="M118" s="176"/>
      <c r="N118" s="118"/>
      <c r="O118" s="126"/>
      <c r="P118" s="126"/>
      <c r="Q118" s="177"/>
    </row>
    <row r="119" s="45" customFormat="true" ht="27.75" hidden="true" customHeight="true" outlineLevel="0" collapsed="false">
      <c r="A119" s="175"/>
      <c r="B119" s="175"/>
      <c r="C119" s="130"/>
      <c r="D119" s="176"/>
      <c r="E119" s="130"/>
      <c r="F119" s="183"/>
      <c r="G119" s="130"/>
      <c r="H119" s="177"/>
      <c r="I119" s="177"/>
      <c r="J119" s="126"/>
      <c r="K119" s="176"/>
      <c r="L119" s="176"/>
      <c r="M119" s="176"/>
      <c r="N119" s="118"/>
      <c r="O119" s="126"/>
      <c r="P119" s="126"/>
      <c r="Q119" s="177"/>
    </row>
    <row r="120" s="45" customFormat="true" ht="27.75" hidden="true" customHeight="true" outlineLevel="0" collapsed="false">
      <c r="A120" s="175"/>
      <c r="B120" s="175"/>
      <c r="C120" s="130"/>
      <c r="D120" s="176"/>
      <c r="E120" s="130"/>
      <c r="F120" s="183"/>
      <c r="G120" s="130"/>
      <c r="H120" s="177"/>
      <c r="I120" s="177"/>
      <c r="J120" s="126"/>
      <c r="K120" s="176"/>
      <c r="L120" s="176"/>
      <c r="M120" s="176"/>
      <c r="N120" s="118"/>
      <c r="O120" s="126"/>
      <c r="P120" s="126"/>
      <c r="Q120" s="177"/>
    </row>
    <row r="121" s="45" customFormat="true" ht="27.75" hidden="true" customHeight="true" outlineLevel="0" collapsed="false">
      <c r="A121" s="175"/>
      <c r="B121" s="175"/>
      <c r="C121" s="130"/>
      <c r="D121" s="176"/>
      <c r="E121" s="130"/>
      <c r="F121" s="183"/>
      <c r="G121" s="130"/>
      <c r="H121" s="177"/>
      <c r="I121" s="177"/>
      <c r="J121" s="126"/>
      <c r="K121" s="176"/>
      <c r="L121" s="176"/>
      <c r="M121" s="176"/>
      <c r="N121" s="118"/>
      <c r="O121" s="126"/>
      <c r="P121" s="126"/>
      <c r="Q121" s="177"/>
    </row>
    <row r="122" s="45" customFormat="true" ht="27.75" hidden="true" customHeight="true" outlineLevel="0" collapsed="false">
      <c r="A122" s="175"/>
      <c r="B122" s="175"/>
      <c r="C122" s="130"/>
      <c r="D122" s="176"/>
      <c r="E122" s="130"/>
      <c r="F122" s="183"/>
      <c r="G122" s="130"/>
      <c r="H122" s="177"/>
      <c r="I122" s="177"/>
      <c r="J122" s="126"/>
      <c r="K122" s="176"/>
      <c r="L122" s="176"/>
      <c r="M122" s="176"/>
      <c r="N122" s="118"/>
      <c r="O122" s="126"/>
      <c r="P122" s="126"/>
      <c r="Q122" s="177"/>
    </row>
    <row r="123" s="45" customFormat="true" ht="27.75" hidden="true" customHeight="true" outlineLevel="0" collapsed="false">
      <c r="A123" s="175"/>
      <c r="B123" s="175"/>
      <c r="C123" s="130"/>
      <c r="D123" s="176"/>
      <c r="E123" s="130"/>
      <c r="F123" s="183"/>
      <c r="G123" s="130"/>
      <c r="H123" s="177"/>
      <c r="I123" s="177"/>
      <c r="J123" s="126"/>
      <c r="K123" s="176"/>
      <c r="L123" s="176"/>
      <c r="M123" s="176"/>
      <c r="N123" s="118"/>
      <c r="O123" s="126"/>
      <c r="P123" s="126"/>
      <c r="Q123" s="177"/>
    </row>
    <row r="124" s="45" customFormat="true" ht="27.75" hidden="true" customHeight="true" outlineLevel="0" collapsed="false">
      <c r="A124" s="175"/>
      <c r="B124" s="175"/>
      <c r="C124" s="130"/>
      <c r="D124" s="176"/>
      <c r="E124" s="130"/>
      <c r="F124" s="183"/>
      <c r="G124" s="130"/>
      <c r="H124" s="177"/>
      <c r="I124" s="177"/>
      <c r="J124" s="126"/>
      <c r="K124" s="176"/>
      <c r="L124" s="176"/>
      <c r="M124" s="176"/>
      <c r="N124" s="118"/>
      <c r="O124" s="126"/>
      <c r="P124" s="126"/>
      <c r="Q124" s="177"/>
    </row>
    <row r="125" s="45" customFormat="true" ht="27.75" hidden="true" customHeight="true" outlineLevel="0" collapsed="false">
      <c r="A125" s="175"/>
      <c r="B125" s="175"/>
      <c r="C125" s="130"/>
      <c r="D125" s="176"/>
      <c r="E125" s="130"/>
      <c r="F125" s="183"/>
      <c r="G125" s="130"/>
      <c r="H125" s="177"/>
      <c r="I125" s="177"/>
      <c r="J125" s="126"/>
      <c r="K125" s="176"/>
      <c r="L125" s="176"/>
      <c r="M125" s="176"/>
      <c r="N125" s="118"/>
      <c r="O125" s="126"/>
      <c r="P125" s="126"/>
      <c r="Q125" s="177"/>
    </row>
    <row r="126" s="45" customFormat="true" ht="27.75" hidden="true" customHeight="true" outlineLevel="0" collapsed="false">
      <c r="A126" s="175"/>
      <c r="B126" s="175"/>
      <c r="C126" s="130"/>
      <c r="D126" s="176"/>
      <c r="E126" s="130"/>
      <c r="F126" s="183"/>
      <c r="G126" s="130"/>
      <c r="H126" s="177"/>
      <c r="I126" s="177"/>
      <c r="J126" s="126"/>
      <c r="K126" s="176"/>
      <c r="L126" s="176"/>
      <c r="M126" s="176"/>
      <c r="N126" s="118"/>
      <c r="O126" s="126"/>
      <c r="P126" s="126"/>
      <c r="Q126" s="177"/>
    </row>
    <row r="127" s="45" customFormat="true" ht="27.75" hidden="true" customHeight="true" outlineLevel="0" collapsed="false">
      <c r="A127" s="175"/>
      <c r="B127" s="175"/>
      <c r="C127" s="130"/>
      <c r="D127" s="176"/>
      <c r="E127" s="130"/>
      <c r="F127" s="183"/>
      <c r="G127" s="130"/>
      <c r="H127" s="177"/>
      <c r="I127" s="177"/>
      <c r="J127" s="126"/>
      <c r="K127" s="176"/>
      <c r="L127" s="176"/>
      <c r="M127" s="176"/>
      <c r="N127" s="118"/>
      <c r="O127" s="126"/>
      <c r="P127" s="126"/>
      <c r="Q127" s="177"/>
    </row>
    <row r="128" s="45" customFormat="true" ht="27.75" hidden="true" customHeight="true" outlineLevel="0" collapsed="false">
      <c r="A128" s="175"/>
      <c r="B128" s="175"/>
      <c r="C128" s="130"/>
      <c r="D128" s="176"/>
      <c r="E128" s="130"/>
      <c r="F128" s="183"/>
      <c r="G128" s="130"/>
      <c r="H128" s="177"/>
      <c r="I128" s="177"/>
      <c r="J128" s="126"/>
      <c r="K128" s="176"/>
      <c r="L128" s="176"/>
      <c r="M128" s="176"/>
      <c r="N128" s="118"/>
      <c r="O128" s="126"/>
      <c r="P128" s="126"/>
      <c r="Q128" s="177"/>
    </row>
    <row r="129" s="45" customFormat="true" ht="27.75" hidden="true" customHeight="true" outlineLevel="0" collapsed="false">
      <c r="A129" s="175"/>
      <c r="B129" s="175"/>
      <c r="C129" s="130"/>
      <c r="D129" s="176"/>
      <c r="E129" s="130"/>
      <c r="F129" s="183"/>
      <c r="G129" s="130"/>
      <c r="H129" s="177"/>
      <c r="I129" s="177"/>
      <c r="J129" s="126"/>
      <c r="K129" s="176"/>
      <c r="L129" s="176"/>
      <c r="M129" s="176"/>
      <c r="N129" s="118"/>
      <c r="O129" s="126"/>
      <c r="P129" s="126"/>
      <c r="Q129" s="177"/>
    </row>
    <row r="130" s="45" customFormat="true" ht="27.75" hidden="true" customHeight="true" outlineLevel="0" collapsed="false">
      <c r="A130" s="175"/>
      <c r="B130" s="175"/>
      <c r="C130" s="130"/>
      <c r="D130" s="176"/>
      <c r="E130" s="130"/>
      <c r="F130" s="183"/>
      <c r="G130" s="130"/>
      <c r="H130" s="177"/>
      <c r="I130" s="177"/>
      <c r="J130" s="126"/>
      <c r="K130" s="176"/>
      <c r="L130" s="176"/>
      <c r="M130" s="176"/>
      <c r="N130" s="118"/>
      <c r="O130" s="126"/>
      <c r="P130" s="126"/>
      <c r="Q130" s="177"/>
    </row>
    <row r="131" s="45" customFormat="true" ht="27.75" hidden="true" customHeight="true" outlineLevel="0" collapsed="false">
      <c r="A131" s="175"/>
      <c r="B131" s="175"/>
      <c r="C131" s="130"/>
      <c r="D131" s="176"/>
      <c r="E131" s="130"/>
      <c r="F131" s="183"/>
      <c r="G131" s="130"/>
      <c r="H131" s="177"/>
      <c r="I131" s="177"/>
      <c r="J131" s="126"/>
      <c r="K131" s="176"/>
      <c r="L131" s="176"/>
      <c r="M131" s="176"/>
      <c r="N131" s="118"/>
      <c r="O131" s="126"/>
      <c r="P131" s="126"/>
      <c r="Q131" s="177"/>
    </row>
    <row r="132" s="45" customFormat="true" ht="27.75" hidden="true" customHeight="true" outlineLevel="0" collapsed="false">
      <c r="A132" s="175"/>
      <c r="B132" s="175"/>
      <c r="C132" s="130"/>
      <c r="D132" s="176"/>
      <c r="E132" s="130"/>
      <c r="F132" s="183"/>
      <c r="G132" s="130"/>
      <c r="H132" s="177"/>
      <c r="I132" s="177"/>
      <c r="J132" s="126"/>
      <c r="K132" s="176"/>
      <c r="L132" s="176"/>
      <c r="M132" s="176"/>
      <c r="N132" s="118"/>
      <c r="O132" s="126"/>
      <c r="P132" s="126"/>
      <c r="Q132" s="177"/>
    </row>
    <row r="133" s="45" customFormat="true" ht="27.75" hidden="true" customHeight="true" outlineLevel="0" collapsed="false">
      <c r="A133" s="175"/>
      <c r="B133" s="175"/>
      <c r="C133" s="130"/>
      <c r="D133" s="176"/>
      <c r="E133" s="130"/>
      <c r="F133" s="183"/>
      <c r="G133" s="130"/>
      <c r="H133" s="177"/>
      <c r="I133" s="177"/>
      <c r="J133" s="126"/>
      <c r="K133" s="176"/>
      <c r="L133" s="176"/>
      <c r="M133" s="176"/>
      <c r="N133" s="118"/>
      <c r="O133" s="126"/>
      <c r="P133" s="126"/>
      <c r="Q133" s="177"/>
    </row>
    <row r="134" s="45" customFormat="true" ht="27.75" hidden="true" customHeight="true" outlineLevel="0" collapsed="false">
      <c r="A134" s="175"/>
      <c r="B134" s="175"/>
      <c r="C134" s="130"/>
      <c r="D134" s="176"/>
      <c r="E134" s="130"/>
      <c r="F134" s="183"/>
      <c r="G134" s="130"/>
      <c r="H134" s="177"/>
      <c r="I134" s="177"/>
      <c r="J134" s="126"/>
      <c r="K134" s="176"/>
      <c r="L134" s="176"/>
      <c r="M134" s="176"/>
      <c r="N134" s="118"/>
      <c r="O134" s="126"/>
      <c r="P134" s="126"/>
      <c r="Q134" s="177"/>
    </row>
    <row r="135" s="45" customFormat="true" ht="27.75" hidden="true" customHeight="true" outlineLevel="0" collapsed="false">
      <c r="A135" s="175"/>
      <c r="B135" s="175"/>
      <c r="C135" s="130"/>
      <c r="D135" s="176"/>
      <c r="E135" s="130"/>
      <c r="F135" s="183"/>
      <c r="G135" s="130"/>
      <c r="H135" s="177"/>
      <c r="I135" s="177"/>
      <c r="J135" s="126"/>
      <c r="K135" s="176"/>
      <c r="L135" s="176"/>
      <c r="M135" s="176"/>
      <c r="N135" s="118"/>
      <c r="O135" s="126"/>
      <c r="P135" s="126"/>
      <c r="Q135" s="177"/>
    </row>
    <row r="136" s="45" customFormat="true" ht="27.75" hidden="true" customHeight="true" outlineLevel="0" collapsed="false">
      <c r="A136" s="175"/>
      <c r="B136" s="175"/>
      <c r="C136" s="130"/>
      <c r="D136" s="176"/>
      <c r="E136" s="130"/>
      <c r="F136" s="183"/>
      <c r="G136" s="130"/>
      <c r="H136" s="177"/>
      <c r="I136" s="177"/>
      <c r="J136" s="126"/>
      <c r="K136" s="176"/>
      <c r="L136" s="176"/>
      <c r="M136" s="176"/>
      <c r="N136" s="118"/>
      <c r="O136" s="126"/>
      <c r="P136" s="126"/>
      <c r="Q136" s="177"/>
    </row>
    <row r="137" s="45" customFormat="true" ht="27.75" hidden="true" customHeight="true" outlineLevel="0" collapsed="false">
      <c r="A137" s="175"/>
      <c r="B137" s="175"/>
      <c r="C137" s="130"/>
      <c r="D137" s="176"/>
      <c r="E137" s="130"/>
      <c r="F137" s="183"/>
      <c r="G137" s="130"/>
      <c r="H137" s="177"/>
      <c r="I137" s="177"/>
      <c r="J137" s="126"/>
      <c r="K137" s="176"/>
      <c r="L137" s="176"/>
      <c r="M137" s="176"/>
      <c r="N137" s="118"/>
      <c r="O137" s="126"/>
      <c r="P137" s="126"/>
      <c r="Q137" s="177"/>
    </row>
    <row r="138" s="45" customFormat="true" ht="27.75" hidden="true" customHeight="true" outlineLevel="0" collapsed="false">
      <c r="A138" s="175"/>
      <c r="B138" s="175"/>
      <c r="C138" s="130"/>
      <c r="D138" s="176"/>
      <c r="E138" s="130"/>
      <c r="F138" s="183"/>
      <c r="G138" s="130"/>
      <c r="H138" s="177"/>
      <c r="I138" s="177"/>
      <c r="J138" s="126"/>
      <c r="K138" s="176"/>
      <c r="L138" s="176"/>
      <c r="M138" s="176"/>
      <c r="N138" s="118"/>
      <c r="O138" s="126"/>
      <c r="P138" s="126"/>
      <c r="Q138" s="177"/>
    </row>
    <row r="139" s="45" customFormat="true" ht="27.75" hidden="true" customHeight="true" outlineLevel="0" collapsed="false">
      <c r="A139" s="175"/>
      <c r="B139" s="175"/>
      <c r="C139" s="130"/>
      <c r="D139" s="176"/>
      <c r="E139" s="130"/>
      <c r="F139" s="183"/>
      <c r="G139" s="130"/>
      <c r="H139" s="177"/>
      <c r="I139" s="177"/>
      <c r="J139" s="126"/>
      <c r="K139" s="176"/>
      <c r="L139" s="176"/>
      <c r="M139" s="176"/>
      <c r="N139" s="118"/>
      <c r="O139" s="126"/>
      <c r="P139" s="126"/>
      <c r="Q139" s="177"/>
    </row>
    <row r="140" s="45" customFormat="true" ht="27.75" hidden="true" customHeight="true" outlineLevel="0" collapsed="false">
      <c r="A140" s="175"/>
      <c r="B140" s="175"/>
      <c r="C140" s="130"/>
      <c r="D140" s="176"/>
      <c r="E140" s="130"/>
      <c r="F140" s="183"/>
      <c r="G140" s="130"/>
      <c r="H140" s="177"/>
      <c r="I140" s="177"/>
      <c r="J140" s="126"/>
      <c r="K140" s="176"/>
      <c r="L140" s="176"/>
      <c r="M140" s="176"/>
      <c r="N140" s="118"/>
      <c r="O140" s="126"/>
      <c r="P140" s="126"/>
      <c r="Q140" s="177"/>
    </row>
    <row r="141" s="45" customFormat="true" ht="27.75" hidden="true" customHeight="true" outlineLevel="0" collapsed="false">
      <c r="A141" s="175"/>
      <c r="B141" s="175"/>
      <c r="C141" s="130"/>
      <c r="D141" s="176"/>
      <c r="E141" s="130"/>
      <c r="F141" s="183"/>
      <c r="G141" s="130"/>
      <c r="H141" s="177"/>
      <c r="I141" s="177"/>
      <c r="J141" s="126"/>
      <c r="K141" s="176"/>
      <c r="L141" s="176"/>
      <c r="M141" s="176"/>
      <c r="N141" s="118"/>
      <c r="O141" s="126"/>
      <c r="P141" s="126"/>
      <c r="Q141" s="177"/>
    </row>
    <row r="142" s="45" customFormat="true" ht="27.75" hidden="true" customHeight="true" outlineLevel="0" collapsed="false">
      <c r="A142" s="175"/>
      <c r="B142" s="175"/>
      <c r="C142" s="130"/>
      <c r="D142" s="176"/>
      <c r="E142" s="130"/>
      <c r="F142" s="183"/>
      <c r="G142" s="130"/>
      <c r="H142" s="177"/>
      <c r="I142" s="177"/>
      <c r="J142" s="126"/>
      <c r="K142" s="176"/>
      <c r="L142" s="176"/>
      <c r="M142" s="176"/>
      <c r="N142" s="118"/>
      <c r="O142" s="126"/>
      <c r="P142" s="126"/>
      <c r="Q142" s="177"/>
    </row>
    <row r="143" s="45" customFormat="true" ht="27.75" hidden="true" customHeight="true" outlineLevel="0" collapsed="false">
      <c r="A143" s="175"/>
      <c r="B143" s="175"/>
      <c r="C143" s="130"/>
      <c r="D143" s="176"/>
      <c r="E143" s="130"/>
      <c r="F143" s="183"/>
      <c r="G143" s="130"/>
      <c r="H143" s="177"/>
      <c r="I143" s="177"/>
      <c r="J143" s="126"/>
      <c r="K143" s="176"/>
      <c r="L143" s="176"/>
      <c r="M143" s="176"/>
      <c r="N143" s="118"/>
      <c r="O143" s="126"/>
      <c r="P143" s="126"/>
      <c r="Q143" s="177"/>
    </row>
    <row r="144" s="45" customFormat="true" ht="27.75" hidden="true" customHeight="true" outlineLevel="0" collapsed="false">
      <c r="A144" s="175"/>
      <c r="B144" s="175"/>
      <c r="C144" s="130"/>
      <c r="D144" s="176"/>
      <c r="E144" s="130"/>
      <c r="F144" s="183"/>
      <c r="G144" s="130"/>
      <c r="H144" s="177"/>
      <c r="I144" s="177"/>
      <c r="J144" s="126"/>
      <c r="K144" s="176"/>
      <c r="L144" s="176"/>
      <c r="M144" s="176"/>
      <c r="N144" s="118"/>
      <c r="O144" s="126"/>
      <c r="P144" s="126"/>
      <c r="Q144" s="177"/>
    </row>
    <row r="145" s="45" customFormat="true" ht="27.75" hidden="true" customHeight="true" outlineLevel="0" collapsed="false">
      <c r="A145" s="175"/>
      <c r="B145" s="175"/>
      <c r="C145" s="130"/>
      <c r="D145" s="176"/>
      <c r="E145" s="130"/>
      <c r="F145" s="183"/>
      <c r="G145" s="130"/>
      <c r="H145" s="177"/>
      <c r="I145" s="177"/>
      <c r="J145" s="126"/>
      <c r="K145" s="176"/>
      <c r="L145" s="176"/>
      <c r="M145" s="176"/>
      <c r="N145" s="118"/>
      <c r="O145" s="126"/>
      <c r="P145" s="126"/>
      <c r="Q145" s="177"/>
    </row>
    <row r="146" s="45" customFormat="true" ht="27.75" hidden="true" customHeight="true" outlineLevel="0" collapsed="false">
      <c r="A146" s="175"/>
      <c r="B146" s="175"/>
      <c r="C146" s="130"/>
      <c r="D146" s="176"/>
      <c r="E146" s="130"/>
      <c r="F146" s="183"/>
      <c r="G146" s="130"/>
      <c r="H146" s="177"/>
      <c r="I146" s="177"/>
      <c r="J146" s="126"/>
      <c r="K146" s="176"/>
      <c r="L146" s="176"/>
      <c r="M146" s="176"/>
      <c r="N146" s="118"/>
      <c r="O146" s="126"/>
      <c r="P146" s="126"/>
      <c r="Q146" s="177"/>
    </row>
    <row r="147" s="45" customFormat="true" ht="27.75" hidden="true" customHeight="true" outlineLevel="0" collapsed="false">
      <c r="A147" s="175"/>
      <c r="B147" s="175"/>
      <c r="C147" s="130"/>
      <c r="D147" s="176"/>
      <c r="E147" s="130"/>
      <c r="F147" s="183"/>
      <c r="G147" s="130"/>
      <c r="H147" s="177"/>
      <c r="I147" s="177"/>
      <c r="J147" s="126"/>
      <c r="K147" s="176"/>
      <c r="L147" s="176"/>
      <c r="M147" s="176"/>
      <c r="N147" s="118"/>
      <c r="O147" s="126"/>
      <c r="P147" s="126"/>
      <c r="Q147" s="177"/>
    </row>
    <row r="148" s="45" customFormat="true" ht="27.75" hidden="true" customHeight="true" outlineLevel="0" collapsed="false">
      <c r="A148" s="175"/>
      <c r="B148" s="175"/>
      <c r="C148" s="130"/>
      <c r="D148" s="176"/>
      <c r="E148" s="130"/>
      <c r="F148" s="183"/>
      <c r="G148" s="130"/>
      <c r="H148" s="177"/>
      <c r="I148" s="177"/>
      <c r="J148" s="126"/>
      <c r="K148" s="176"/>
      <c r="L148" s="176"/>
      <c r="M148" s="176"/>
      <c r="N148" s="118"/>
      <c r="O148" s="126"/>
      <c r="P148" s="126"/>
      <c r="Q148" s="177"/>
    </row>
    <row r="149" s="45" customFormat="true" ht="27.75" hidden="true" customHeight="true" outlineLevel="0" collapsed="false">
      <c r="A149" s="175"/>
      <c r="B149" s="175"/>
      <c r="C149" s="130"/>
      <c r="D149" s="176"/>
      <c r="E149" s="130"/>
      <c r="F149" s="183"/>
      <c r="G149" s="130"/>
      <c r="H149" s="177"/>
      <c r="I149" s="177"/>
      <c r="J149" s="126"/>
      <c r="K149" s="176"/>
      <c r="L149" s="176"/>
      <c r="M149" s="176"/>
      <c r="N149" s="118"/>
      <c r="O149" s="126"/>
      <c r="P149" s="126"/>
      <c r="Q149" s="177"/>
    </row>
    <row r="150" s="45" customFormat="true" ht="27.75" hidden="true" customHeight="true" outlineLevel="0" collapsed="false">
      <c r="A150" s="175"/>
      <c r="B150" s="175"/>
      <c r="C150" s="130"/>
      <c r="D150" s="176"/>
      <c r="E150" s="130"/>
      <c r="F150" s="183"/>
      <c r="G150" s="130"/>
      <c r="H150" s="177"/>
      <c r="I150" s="177"/>
      <c r="J150" s="126"/>
      <c r="K150" s="176"/>
      <c r="L150" s="176"/>
      <c r="M150" s="176"/>
      <c r="N150" s="118"/>
      <c r="O150" s="126"/>
      <c r="P150" s="126"/>
      <c r="Q150" s="177"/>
    </row>
    <row r="151" s="45" customFormat="true" ht="27.75" hidden="true" customHeight="true" outlineLevel="0" collapsed="false">
      <c r="A151" s="175"/>
      <c r="B151" s="175"/>
      <c r="C151" s="130"/>
      <c r="D151" s="176"/>
      <c r="E151" s="130"/>
      <c r="F151" s="183"/>
      <c r="G151" s="130"/>
      <c r="H151" s="177"/>
      <c r="I151" s="177"/>
      <c r="J151" s="126"/>
      <c r="K151" s="176"/>
      <c r="L151" s="176"/>
      <c r="M151" s="176"/>
      <c r="N151" s="118"/>
      <c r="O151" s="126"/>
      <c r="P151" s="126"/>
      <c r="Q151" s="177"/>
    </row>
    <row r="152" s="45" customFormat="true" ht="27.75" hidden="true" customHeight="true" outlineLevel="0" collapsed="false">
      <c r="A152" s="175"/>
      <c r="B152" s="175"/>
      <c r="C152" s="130"/>
      <c r="D152" s="176"/>
      <c r="E152" s="130"/>
      <c r="F152" s="183"/>
      <c r="G152" s="130"/>
      <c r="H152" s="177"/>
      <c r="I152" s="177"/>
      <c r="J152" s="126"/>
      <c r="K152" s="176"/>
      <c r="L152" s="176"/>
      <c r="M152" s="176"/>
      <c r="N152" s="118"/>
      <c r="O152" s="126"/>
      <c r="P152" s="126"/>
      <c r="Q152" s="177"/>
    </row>
    <row r="153" s="45" customFormat="true" ht="27.75" hidden="true" customHeight="true" outlineLevel="0" collapsed="false">
      <c r="A153" s="175"/>
      <c r="B153" s="175"/>
      <c r="C153" s="130"/>
      <c r="D153" s="176"/>
      <c r="E153" s="130"/>
      <c r="F153" s="183"/>
      <c r="G153" s="130"/>
      <c r="H153" s="177"/>
      <c r="I153" s="177"/>
      <c r="J153" s="126"/>
      <c r="K153" s="176"/>
      <c r="L153" s="176"/>
      <c r="M153" s="176"/>
      <c r="N153" s="118"/>
      <c r="O153" s="126"/>
      <c r="P153" s="126"/>
      <c r="Q153" s="177"/>
    </row>
    <row r="154" s="45" customFormat="true" ht="27.75" hidden="true" customHeight="true" outlineLevel="0" collapsed="false">
      <c r="A154" s="175"/>
      <c r="B154" s="175"/>
      <c r="C154" s="130"/>
      <c r="D154" s="176"/>
      <c r="E154" s="130"/>
      <c r="F154" s="183"/>
      <c r="G154" s="130"/>
      <c r="H154" s="177"/>
      <c r="I154" s="177"/>
      <c r="J154" s="126"/>
      <c r="K154" s="176"/>
      <c r="L154" s="176"/>
      <c r="M154" s="176"/>
      <c r="N154" s="118"/>
      <c r="O154" s="126"/>
      <c r="P154" s="126"/>
      <c r="Q154" s="177"/>
    </row>
    <row r="155" s="45" customFormat="true" ht="27.75" hidden="true" customHeight="true" outlineLevel="0" collapsed="false">
      <c r="A155" s="175"/>
      <c r="B155" s="175"/>
      <c r="C155" s="130"/>
      <c r="D155" s="176"/>
      <c r="E155" s="130"/>
      <c r="F155" s="183"/>
      <c r="G155" s="130"/>
      <c r="H155" s="177"/>
      <c r="I155" s="177"/>
      <c r="J155" s="126"/>
      <c r="K155" s="176"/>
      <c r="L155" s="176"/>
      <c r="M155" s="176"/>
      <c r="N155" s="118"/>
      <c r="O155" s="126"/>
      <c r="P155" s="126"/>
      <c r="Q155" s="177"/>
    </row>
    <row r="156" s="45" customFormat="true" ht="27.75" hidden="true" customHeight="true" outlineLevel="0" collapsed="false">
      <c r="A156" s="175"/>
      <c r="B156" s="175"/>
      <c r="C156" s="130"/>
      <c r="D156" s="176"/>
      <c r="E156" s="130"/>
      <c r="F156" s="183"/>
      <c r="G156" s="130"/>
      <c r="H156" s="177"/>
      <c r="I156" s="177"/>
      <c r="J156" s="126"/>
      <c r="K156" s="176"/>
      <c r="L156" s="176"/>
      <c r="M156" s="176"/>
      <c r="N156" s="118"/>
      <c r="O156" s="126"/>
      <c r="P156" s="126"/>
      <c r="Q156" s="177"/>
    </row>
    <row r="157" s="45" customFormat="true" ht="27.75" hidden="true" customHeight="true" outlineLevel="0" collapsed="false">
      <c r="A157" s="175"/>
      <c r="B157" s="175"/>
      <c r="C157" s="130"/>
      <c r="D157" s="176"/>
      <c r="E157" s="130"/>
      <c r="F157" s="183"/>
      <c r="G157" s="130"/>
      <c r="H157" s="177"/>
      <c r="I157" s="177"/>
      <c r="J157" s="126"/>
      <c r="K157" s="176"/>
      <c r="L157" s="176"/>
      <c r="M157" s="176"/>
      <c r="N157" s="118"/>
      <c r="O157" s="126"/>
      <c r="P157" s="126"/>
      <c r="Q157" s="177"/>
    </row>
    <row r="158" s="45" customFormat="true" ht="27.75" hidden="true" customHeight="true" outlineLevel="0" collapsed="false">
      <c r="A158" s="175"/>
      <c r="B158" s="175"/>
      <c r="C158" s="130"/>
      <c r="D158" s="176"/>
      <c r="E158" s="130"/>
      <c r="F158" s="183"/>
      <c r="G158" s="130"/>
      <c r="H158" s="177"/>
      <c r="I158" s="177"/>
      <c r="J158" s="126"/>
      <c r="K158" s="176"/>
      <c r="L158" s="176"/>
      <c r="M158" s="176"/>
      <c r="N158" s="118"/>
      <c r="O158" s="126"/>
      <c r="P158" s="126"/>
      <c r="Q158" s="177"/>
    </row>
    <row r="159" s="45" customFormat="true" ht="27.75" hidden="true" customHeight="true" outlineLevel="0" collapsed="false">
      <c r="A159" s="175"/>
      <c r="B159" s="175"/>
      <c r="C159" s="130"/>
      <c r="D159" s="176"/>
      <c r="E159" s="130"/>
      <c r="F159" s="183"/>
      <c r="G159" s="130"/>
      <c r="H159" s="177"/>
      <c r="I159" s="177"/>
      <c r="J159" s="126"/>
      <c r="K159" s="176"/>
      <c r="L159" s="176"/>
      <c r="M159" s="176"/>
      <c r="N159" s="118"/>
      <c r="O159" s="126"/>
      <c r="P159" s="126"/>
      <c r="Q159" s="177"/>
    </row>
    <row r="160" s="45" customFormat="true" ht="27.75" hidden="true" customHeight="true" outlineLevel="0" collapsed="false">
      <c r="A160" s="175"/>
      <c r="B160" s="175"/>
      <c r="C160" s="130"/>
      <c r="D160" s="176"/>
      <c r="E160" s="130"/>
      <c r="F160" s="183"/>
      <c r="G160" s="130"/>
      <c r="H160" s="177"/>
      <c r="I160" s="177"/>
      <c r="J160" s="126"/>
      <c r="K160" s="176"/>
      <c r="L160" s="176"/>
      <c r="M160" s="176"/>
      <c r="N160" s="118"/>
      <c r="O160" s="126"/>
      <c r="P160" s="126"/>
      <c r="Q160" s="177"/>
    </row>
    <row r="161" s="45" customFormat="true" ht="27.75" hidden="true" customHeight="true" outlineLevel="0" collapsed="false">
      <c r="A161" s="175"/>
      <c r="B161" s="175"/>
      <c r="C161" s="130"/>
      <c r="D161" s="176"/>
      <c r="E161" s="130"/>
      <c r="F161" s="183"/>
      <c r="G161" s="130"/>
      <c r="H161" s="177"/>
      <c r="I161" s="177"/>
      <c r="J161" s="126"/>
      <c r="K161" s="176"/>
      <c r="L161" s="176"/>
      <c r="M161" s="176"/>
      <c r="N161" s="118"/>
      <c r="O161" s="126"/>
      <c r="P161" s="126"/>
      <c r="Q161" s="177"/>
    </row>
    <row r="162" s="45" customFormat="true" ht="27.75" hidden="true" customHeight="true" outlineLevel="0" collapsed="false">
      <c r="A162" s="175"/>
      <c r="B162" s="175"/>
      <c r="C162" s="130"/>
      <c r="D162" s="176"/>
      <c r="E162" s="130"/>
      <c r="F162" s="183"/>
      <c r="G162" s="130"/>
      <c r="H162" s="177"/>
      <c r="I162" s="177"/>
      <c r="J162" s="126"/>
      <c r="K162" s="176"/>
      <c r="L162" s="176"/>
      <c r="M162" s="176"/>
      <c r="N162" s="118"/>
      <c r="O162" s="126"/>
      <c r="P162" s="126"/>
      <c r="Q162" s="177"/>
    </row>
    <row r="163" s="45" customFormat="true" ht="27.75" hidden="true" customHeight="true" outlineLevel="0" collapsed="false">
      <c r="A163" s="175"/>
      <c r="B163" s="175"/>
      <c r="C163" s="130"/>
      <c r="D163" s="176"/>
      <c r="E163" s="130"/>
      <c r="F163" s="183"/>
      <c r="G163" s="130"/>
      <c r="H163" s="177"/>
      <c r="I163" s="177"/>
      <c r="J163" s="126"/>
      <c r="K163" s="176"/>
      <c r="L163" s="176"/>
      <c r="M163" s="176"/>
      <c r="N163" s="118"/>
      <c r="O163" s="126"/>
      <c r="P163" s="126"/>
      <c r="Q163" s="177"/>
    </row>
    <row r="164" s="45" customFormat="true" ht="27.75" hidden="true" customHeight="true" outlineLevel="0" collapsed="false">
      <c r="A164" s="175"/>
      <c r="B164" s="175"/>
      <c r="C164" s="130"/>
      <c r="D164" s="176"/>
      <c r="E164" s="130"/>
      <c r="F164" s="183"/>
      <c r="G164" s="130"/>
      <c r="H164" s="177"/>
      <c r="I164" s="177"/>
      <c r="J164" s="126"/>
      <c r="K164" s="176"/>
      <c r="L164" s="176"/>
      <c r="M164" s="176"/>
      <c r="N164" s="118"/>
      <c r="O164" s="126"/>
      <c r="P164" s="126"/>
      <c r="Q164" s="177"/>
    </row>
    <row r="165" s="45" customFormat="true" ht="27.75" hidden="true" customHeight="true" outlineLevel="0" collapsed="false">
      <c r="A165" s="175"/>
      <c r="B165" s="175"/>
      <c r="C165" s="130"/>
      <c r="D165" s="176"/>
      <c r="E165" s="130"/>
      <c r="F165" s="183"/>
      <c r="G165" s="130"/>
      <c r="H165" s="177"/>
      <c r="I165" s="177"/>
      <c r="J165" s="126"/>
      <c r="K165" s="176"/>
      <c r="L165" s="176"/>
      <c r="M165" s="176"/>
      <c r="N165" s="118"/>
      <c r="O165" s="126"/>
      <c r="P165" s="126"/>
      <c r="Q165" s="177"/>
    </row>
    <row r="166" s="45" customFormat="true" ht="27.75" hidden="true" customHeight="true" outlineLevel="0" collapsed="false">
      <c r="A166" s="175"/>
      <c r="B166" s="175"/>
      <c r="C166" s="130"/>
      <c r="D166" s="176"/>
      <c r="E166" s="130"/>
      <c r="F166" s="183"/>
      <c r="G166" s="130"/>
      <c r="H166" s="177"/>
      <c r="I166" s="177"/>
      <c r="J166" s="126"/>
      <c r="K166" s="176"/>
      <c r="L166" s="176"/>
      <c r="M166" s="176"/>
      <c r="N166" s="118"/>
      <c r="O166" s="126"/>
      <c r="P166" s="126"/>
      <c r="Q166" s="177"/>
    </row>
    <row r="167" s="45" customFormat="true" ht="27.75" hidden="true" customHeight="true" outlineLevel="0" collapsed="false">
      <c r="A167" s="175"/>
      <c r="B167" s="175"/>
      <c r="C167" s="130"/>
      <c r="D167" s="176"/>
      <c r="E167" s="130"/>
      <c r="F167" s="183"/>
      <c r="G167" s="130"/>
      <c r="H167" s="177"/>
      <c r="I167" s="177"/>
      <c r="J167" s="126"/>
      <c r="K167" s="176"/>
      <c r="L167" s="176"/>
      <c r="M167" s="176"/>
      <c r="N167" s="118"/>
      <c r="O167" s="126"/>
      <c r="P167" s="126"/>
      <c r="Q167" s="177"/>
    </row>
    <row r="168" s="45" customFormat="true" ht="27.75" hidden="true" customHeight="true" outlineLevel="0" collapsed="false">
      <c r="A168" s="175"/>
      <c r="B168" s="175"/>
      <c r="C168" s="130"/>
      <c r="D168" s="176"/>
      <c r="E168" s="130"/>
      <c r="F168" s="183"/>
      <c r="G168" s="130"/>
      <c r="H168" s="177"/>
      <c r="I168" s="177"/>
      <c r="J168" s="126"/>
      <c r="K168" s="176"/>
      <c r="L168" s="176"/>
      <c r="M168" s="176"/>
      <c r="N168" s="118"/>
      <c r="O168" s="126"/>
      <c r="P168" s="126"/>
      <c r="Q168" s="177"/>
    </row>
    <row r="169" s="45" customFormat="true" ht="27.75" hidden="true" customHeight="true" outlineLevel="0" collapsed="false">
      <c r="A169" s="175"/>
      <c r="B169" s="175"/>
      <c r="C169" s="130"/>
      <c r="D169" s="176"/>
      <c r="E169" s="130"/>
      <c r="F169" s="183"/>
      <c r="G169" s="130"/>
      <c r="H169" s="177"/>
      <c r="I169" s="177"/>
      <c r="J169" s="126"/>
      <c r="K169" s="176"/>
      <c r="L169" s="176"/>
      <c r="M169" s="176"/>
      <c r="N169" s="118"/>
      <c r="O169" s="126"/>
      <c r="P169" s="126"/>
      <c r="Q169" s="177"/>
    </row>
    <row r="170" s="45" customFormat="true" ht="27.75" hidden="true" customHeight="true" outlineLevel="0" collapsed="false">
      <c r="A170" s="175"/>
      <c r="B170" s="175"/>
      <c r="C170" s="130"/>
      <c r="D170" s="176"/>
      <c r="E170" s="130"/>
      <c r="F170" s="183"/>
      <c r="G170" s="130"/>
      <c r="H170" s="177"/>
      <c r="I170" s="177"/>
      <c r="J170" s="126"/>
      <c r="K170" s="176"/>
      <c r="L170" s="176"/>
      <c r="M170" s="176"/>
      <c r="N170" s="118"/>
      <c r="O170" s="126"/>
      <c r="P170" s="126"/>
      <c r="Q170" s="177"/>
    </row>
    <row r="171" s="45" customFormat="true" ht="24.75" hidden="true" customHeight="true" outlineLevel="0" collapsed="false">
      <c r="A171" s="35"/>
      <c r="B171" s="35"/>
      <c r="C171" s="47"/>
      <c r="D171" s="36" t="s">
        <v>482</v>
      </c>
      <c r="E171" s="46" t="s">
        <v>483</v>
      </c>
      <c r="F171" s="37" t="s">
        <v>484</v>
      </c>
      <c r="G171" s="38" t="s">
        <v>38</v>
      </c>
      <c r="H171" s="39" t="s">
        <v>485</v>
      </c>
      <c r="I171" s="39" t="s">
        <v>89</v>
      </c>
      <c r="J171" s="39" t="s">
        <v>41</v>
      </c>
      <c r="K171" s="40" t="n">
        <v>949</v>
      </c>
      <c r="L171" s="40"/>
      <c r="M171" s="41"/>
      <c r="N171" s="41"/>
      <c r="O171" s="41"/>
      <c r="P171" s="48"/>
      <c r="Q171" s="180"/>
      <c r="R171" s="76"/>
      <c r="S171" s="48" t="str">
        <f aca="false">IF(R171="","",IF(ISTEXT(R171),R171,CONCATENATE(LEFT(R171,2),".",RIGHT(R171,2))))</f>
        <v/>
      </c>
      <c r="T171" s="172" t="s">
        <v>45</v>
      </c>
      <c r="U171" s="173"/>
      <c r="V171" s="71" t="s">
        <v>486</v>
      </c>
    </row>
    <row r="172" s="45" customFormat="true" ht="24.75" hidden="true" customHeight="true" outlineLevel="0" collapsed="false">
      <c r="A172" s="35"/>
      <c r="B172" s="35"/>
      <c r="C172" s="47"/>
      <c r="D172" s="36" t="s">
        <v>540</v>
      </c>
      <c r="E172" s="46" t="s">
        <v>541</v>
      </c>
      <c r="F172" s="37" t="s">
        <v>537</v>
      </c>
      <c r="G172" s="38" t="s">
        <v>38</v>
      </c>
      <c r="H172" s="39" t="s">
        <v>542</v>
      </c>
      <c r="I172" s="39" t="s">
        <v>254</v>
      </c>
      <c r="J172" s="39" t="s">
        <v>543</v>
      </c>
      <c r="K172" s="40" t="n">
        <v>922</v>
      </c>
      <c r="L172" s="40"/>
      <c r="M172" s="41"/>
      <c r="N172" s="41"/>
      <c r="O172" s="41"/>
      <c r="P172" s="48"/>
      <c r="Q172" s="180"/>
      <c r="R172" s="76"/>
      <c r="S172" s="48" t="str">
        <f aca="false">IF(R172="","",IF(ISTEXT(R172),R172,CONCATENATE(LEFT(R172,2),".",RIGHT(R172,2))))</f>
        <v/>
      </c>
      <c r="T172" s="172" t="s">
        <v>38</v>
      </c>
      <c r="U172" s="173" t="s">
        <v>105</v>
      </c>
      <c r="V172" s="71" t="s">
        <v>544</v>
      </c>
    </row>
    <row r="173" s="45" customFormat="true" ht="24.75" hidden="true" customHeight="true" outlineLevel="0" collapsed="false">
      <c r="A173" s="35"/>
      <c r="B173" s="35"/>
      <c r="C173" s="47"/>
      <c r="D173" s="36" t="s">
        <v>718</v>
      </c>
      <c r="E173" s="46" t="s">
        <v>52</v>
      </c>
      <c r="F173" s="37" t="s">
        <v>719</v>
      </c>
      <c r="G173" s="38" t="s">
        <v>38</v>
      </c>
      <c r="H173" s="39" t="s">
        <v>720</v>
      </c>
      <c r="I173" s="39"/>
      <c r="J173" s="39" t="s">
        <v>385</v>
      </c>
      <c r="K173" s="40" t="n">
        <v>914</v>
      </c>
      <c r="L173" s="40"/>
      <c r="M173" s="41"/>
      <c r="N173" s="41"/>
      <c r="O173" s="41"/>
      <c r="P173" s="48"/>
      <c r="Q173" s="180"/>
      <c r="R173" s="76"/>
      <c r="S173" s="48" t="str">
        <f aca="false">IF(R173="","",IF(ISTEXT(R173),R173,CONCATENATE(LEFT(R173,1),":",MID(R173,2,2),".",RIGHT(R173,2))))</f>
        <v/>
      </c>
      <c r="T173" s="172" t="s">
        <v>38</v>
      </c>
      <c r="U173" s="173" t="s">
        <v>52</v>
      </c>
      <c r="V173" s="71" t="s">
        <v>721</v>
      </c>
    </row>
    <row r="174" s="45" customFormat="true" ht="27.75" hidden="true" customHeight="true" outlineLevel="0" collapsed="false">
      <c r="A174" s="35"/>
      <c r="B174" s="35"/>
      <c r="C174" s="47"/>
      <c r="D174" s="36" t="s">
        <v>823</v>
      </c>
      <c r="E174" s="46" t="s">
        <v>824</v>
      </c>
      <c r="F174" s="37" t="s">
        <v>825</v>
      </c>
      <c r="G174" s="38" t="s">
        <v>45</v>
      </c>
      <c r="H174" s="39" t="s">
        <v>826</v>
      </c>
      <c r="I174" s="39"/>
      <c r="J174" s="39" t="s">
        <v>165</v>
      </c>
      <c r="K174" s="40" t="n">
        <v>944</v>
      </c>
      <c r="L174" s="40"/>
      <c r="M174" s="41"/>
      <c r="N174" s="41"/>
      <c r="O174" s="41"/>
      <c r="P174" s="48"/>
      <c r="Q174" s="184"/>
      <c r="R174" s="65"/>
      <c r="S174" s="44" t="s">
        <v>827</v>
      </c>
    </row>
    <row r="175" s="45" customFormat="true" ht="24.75" hidden="true" customHeight="true" outlineLevel="0" collapsed="false">
      <c r="A175" s="35"/>
      <c r="B175" s="35"/>
      <c r="C175" s="47"/>
      <c r="D175" s="36" t="s">
        <v>573</v>
      </c>
      <c r="E175" s="46" t="s">
        <v>574</v>
      </c>
      <c r="F175" s="37" t="s">
        <v>575</v>
      </c>
      <c r="G175" s="38" t="s">
        <v>38</v>
      </c>
      <c r="H175" s="39" t="s">
        <v>576</v>
      </c>
      <c r="I175" s="39"/>
      <c r="J175" s="39" t="s">
        <v>165</v>
      </c>
      <c r="K175" s="40" t="n">
        <v>918</v>
      </c>
      <c r="L175" s="40"/>
      <c r="M175" s="41"/>
      <c r="N175" s="41"/>
      <c r="O175" s="41"/>
      <c r="P175" s="48"/>
      <c r="Q175" s="180"/>
      <c r="R175" s="76"/>
      <c r="S175" s="48" t="str">
        <f aca="false">IF(R175="","",IF(ISTEXT(R175),R175,CONCATENATE(LEFT(R175,2),".",RIGHT(R175,2))))</f>
        <v/>
      </c>
      <c r="T175" s="172" t="s">
        <v>154</v>
      </c>
      <c r="U175" s="173" t="s">
        <v>187</v>
      </c>
      <c r="V175" s="71" t="s">
        <v>577</v>
      </c>
    </row>
    <row r="176" s="45" customFormat="true" ht="25.5" hidden="true" customHeight="true" outlineLevel="0" collapsed="false">
      <c r="A176" s="35"/>
      <c r="B176" s="35"/>
      <c r="C176" s="47"/>
      <c r="D176" s="36" t="s">
        <v>477</v>
      </c>
      <c r="E176" s="46" t="s">
        <v>478</v>
      </c>
      <c r="F176" s="37" t="s">
        <v>479</v>
      </c>
      <c r="G176" s="38" t="s">
        <v>38</v>
      </c>
      <c r="H176" s="39" t="s">
        <v>198</v>
      </c>
      <c r="I176" s="39"/>
      <c r="J176" s="39" t="s">
        <v>480</v>
      </c>
      <c r="K176" s="40" t="n">
        <v>948</v>
      </c>
      <c r="L176" s="40"/>
      <c r="M176" s="41"/>
      <c r="N176" s="41"/>
      <c r="O176" s="41"/>
      <c r="P176" s="48"/>
      <c r="Q176" s="180"/>
      <c r="R176" s="76"/>
      <c r="S176" s="48" t="str">
        <f aca="false">IF(R176="","",IF(ISTEXT(R176),R176,CONCATENATE(LEFT(R176,2),".",RIGHT(R176,2))))</f>
        <v/>
      </c>
      <c r="T176" s="172" t="s">
        <v>38</v>
      </c>
      <c r="U176" s="173"/>
      <c r="V176" s="71" t="s">
        <v>481</v>
      </c>
    </row>
    <row r="177" s="45" customFormat="true" ht="26.25" hidden="true" customHeight="true" outlineLevel="0" collapsed="false">
      <c r="A177" s="35"/>
      <c r="B177" s="35"/>
      <c r="C177" s="47"/>
      <c r="D177" s="36" t="s">
        <v>383</v>
      </c>
      <c r="E177" s="46" t="s">
        <v>190</v>
      </c>
      <c r="F177" s="37" t="s">
        <v>384</v>
      </c>
      <c r="G177" s="38" t="s">
        <v>45</v>
      </c>
      <c r="H177" s="39" t="s">
        <v>192</v>
      </c>
      <c r="I177" s="39"/>
      <c r="J177" s="39" t="s">
        <v>385</v>
      </c>
      <c r="K177" s="40" t="n">
        <v>921</v>
      </c>
      <c r="L177" s="40"/>
      <c r="M177" s="41"/>
      <c r="N177" s="41"/>
      <c r="O177" s="41"/>
      <c r="P177" s="48"/>
      <c r="Q177" s="180"/>
      <c r="R177" s="76"/>
      <c r="S177" s="69" t="str">
        <f aca="false">IF(R177="","",IF(ISTEXT(R177),R177,CONCATENATE(LEFT(R177,2),".",RIGHT(R177,2))))</f>
        <v/>
      </c>
      <c r="T177" s="172" t="s">
        <v>38</v>
      </c>
      <c r="U177" s="45" t="s">
        <v>558</v>
      </c>
      <c r="V177" s="71" t="s">
        <v>386</v>
      </c>
    </row>
    <row r="178" s="45" customFormat="true" ht="27.75" hidden="true" customHeight="true" outlineLevel="0" collapsed="false">
      <c r="A178" s="35"/>
      <c r="B178" s="35"/>
      <c r="C178" s="47"/>
      <c r="D178" s="36" t="s">
        <v>805</v>
      </c>
      <c r="E178" s="46" t="s">
        <v>806</v>
      </c>
      <c r="F178" s="37" t="s">
        <v>807</v>
      </c>
      <c r="G178" s="38" t="s">
        <v>45</v>
      </c>
      <c r="H178" s="39" t="s">
        <v>808</v>
      </c>
      <c r="I178" s="39" t="s">
        <v>254</v>
      </c>
      <c r="J178" s="39" t="s">
        <v>680</v>
      </c>
      <c r="K178" s="40" t="n">
        <v>910</v>
      </c>
      <c r="L178" s="40"/>
      <c r="M178" s="41"/>
      <c r="N178" s="41"/>
      <c r="O178" s="41"/>
      <c r="P178" s="48"/>
      <c r="Q178" s="184"/>
      <c r="R178" s="65"/>
      <c r="S178" s="78" t="s">
        <v>809</v>
      </c>
    </row>
    <row r="179" s="45" customFormat="true" ht="24.75" hidden="true" customHeight="true" outlineLevel="0" collapsed="false">
      <c r="A179" s="35"/>
      <c r="B179" s="35"/>
      <c r="C179" s="47"/>
      <c r="D179" s="36" t="s">
        <v>777</v>
      </c>
      <c r="E179" s="46" t="s">
        <v>778</v>
      </c>
      <c r="F179" s="37" t="s">
        <v>779</v>
      </c>
      <c r="G179" s="38" t="s">
        <v>38</v>
      </c>
      <c r="H179" s="39" t="s">
        <v>780</v>
      </c>
      <c r="I179" s="39"/>
      <c r="J179" s="39" t="s">
        <v>781</v>
      </c>
      <c r="K179" s="40" t="n">
        <v>840</v>
      </c>
      <c r="L179" s="40"/>
      <c r="M179" s="41"/>
      <c r="N179" s="41"/>
      <c r="O179" s="41"/>
      <c r="P179" s="48"/>
      <c r="Q179" s="180"/>
      <c r="R179" s="76"/>
      <c r="S179" s="48" t="str">
        <f aca="false">IF(R179="","",IF(ISTEXT(R179),R179,CONCATENATE(LEFT(R179,1),":",MID(R179,2,2),".",RIGHT(R179,2))))</f>
        <v/>
      </c>
      <c r="T179" s="172" t="s">
        <v>154</v>
      </c>
      <c r="U179" s="173" t="s">
        <v>187</v>
      </c>
      <c r="V179" s="71" t="s">
        <v>782</v>
      </c>
    </row>
    <row r="180" s="45" customFormat="true" ht="24.75" hidden="true" customHeight="true" outlineLevel="0" collapsed="false">
      <c r="A180" s="35"/>
      <c r="B180" s="35"/>
      <c r="C180" s="47"/>
      <c r="D180" s="36" t="s">
        <v>652</v>
      </c>
      <c r="E180" s="46" t="s">
        <v>614</v>
      </c>
      <c r="F180" s="37" t="s">
        <v>653</v>
      </c>
      <c r="G180" s="38" t="s">
        <v>45</v>
      </c>
      <c r="H180" s="39" t="s">
        <v>616</v>
      </c>
      <c r="I180" s="39"/>
      <c r="J180" s="39" t="s">
        <v>165</v>
      </c>
      <c r="K180" s="40" t="n">
        <v>945</v>
      </c>
      <c r="L180" s="40"/>
      <c r="M180" s="41"/>
      <c r="N180" s="41"/>
      <c r="O180" s="41"/>
      <c r="P180" s="48"/>
      <c r="Q180" s="180"/>
      <c r="R180" s="76"/>
      <c r="S180" s="69" t="str">
        <f aca="false">IF(R180="","",IF(ISTEXT(R180),R180,CONCATENATE(LEFT(R180,1),":",MID(R180,2,2),".",RIGHT(R180,2))))</f>
        <v/>
      </c>
      <c r="T180" s="172" t="s">
        <v>45</v>
      </c>
      <c r="U180" s="173" t="s">
        <v>654</v>
      </c>
      <c r="V180" s="71" t="s">
        <v>655</v>
      </c>
    </row>
    <row r="181" s="45" customFormat="true" ht="24.75" hidden="true" customHeight="true" outlineLevel="0" collapsed="false">
      <c r="A181" s="35"/>
      <c r="B181" s="35"/>
      <c r="C181" s="47"/>
      <c r="D181" s="36" t="s">
        <v>613</v>
      </c>
      <c r="E181" s="46" t="s">
        <v>614</v>
      </c>
      <c r="F181" s="37" t="s">
        <v>615</v>
      </c>
      <c r="G181" s="38" t="s">
        <v>45</v>
      </c>
      <c r="H181" s="39" t="s">
        <v>616</v>
      </c>
      <c r="I181" s="39" t="s">
        <v>28</v>
      </c>
      <c r="J181" s="39" t="s">
        <v>165</v>
      </c>
      <c r="K181" s="40" t="n">
        <v>946</v>
      </c>
      <c r="L181" s="40"/>
      <c r="M181" s="41"/>
      <c r="N181" s="41"/>
      <c r="O181" s="41"/>
      <c r="P181" s="48"/>
      <c r="Q181" s="180"/>
      <c r="R181" s="76"/>
      <c r="S181" s="48" t="str">
        <f aca="false">IF(R181="","",IF(ISTEXT(R181),R181,CONCATENATE(LEFT(R181,1),":",MID(R181,2,2),".",RIGHT(R181,2))))</f>
        <v/>
      </c>
      <c r="T181" s="172" t="s">
        <v>45</v>
      </c>
      <c r="U181" s="173"/>
      <c r="V181" s="71" t="s">
        <v>618</v>
      </c>
    </row>
    <row r="182" s="45" customFormat="true" ht="24.75" hidden="true" customHeight="true" outlineLevel="0" collapsed="false">
      <c r="A182" s="35"/>
      <c r="B182" s="35"/>
      <c r="C182" s="47"/>
      <c r="D182" s="36" t="s">
        <v>536</v>
      </c>
      <c r="E182" s="37" t="s">
        <v>52</v>
      </c>
      <c r="F182" s="37" t="s">
        <v>537</v>
      </c>
      <c r="G182" s="38" t="s">
        <v>38</v>
      </c>
      <c r="H182" s="39" t="s">
        <v>538</v>
      </c>
      <c r="I182" s="39"/>
      <c r="J182" s="39" t="s">
        <v>285</v>
      </c>
      <c r="K182" s="40" t="n">
        <v>920</v>
      </c>
      <c r="L182" s="40"/>
      <c r="M182" s="41"/>
      <c r="N182" s="41"/>
      <c r="O182" s="41"/>
      <c r="P182" s="48"/>
      <c r="Q182" s="180"/>
      <c r="R182" s="76"/>
      <c r="S182" s="48" t="str">
        <f aca="false">IF(R182="","",IF(ISTEXT(R182),R182,CONCATENATE(LEFT(R182,2),".",RIGHT(R182,2))))</f>
        <v/>
      </c>
      <c r="T182" s="172" t="s">
        <v>38</v>
      </c>
      <c r="U182" s="174" t="s">
        <v>52</v>
      </c>
      <c r="V182" s="71" t="s">
        <v>539</v>
      </c>
    </row>
    <row r="183" s="45" customFormat="true" ht="24.75" hidden="true" customHeight="true" outlineLevel="0" collapsed="false">
      <c r="A183" s="35"/>
      <c r="B183" s="35"/>
      <c r="C183" s="47"/>
      <c r="D183" s="36" t="s">
        <v>289</v>
      </c>
      <c r="E183" s="46" t="s">
        <v>290</v>
      </c>
      <c r="F183" s="37" t="s">
        <v>291</v>
      </c>
      <c r="G183" s="38" t="s">
        <v>38</v>
      </c>
      <c r="H183" s="39" t="s">
        <v>292</v>
      </c>
      <c r="I183" s="39"/>
      <c r="J183" s="39" t="s">
        <v>285</v>
      </c>
      <c r="K183" s="40" t="n">
        <v>950</v>
      </c>
      <c r="L183" s="40"/>
      <c r="M183" s="41"/>
      <c r="N183" s="41"/>
      <c r="O183" s="41"/>
      <c r="P183" s="48"/>
      <c r="Q183" s="180"/>
      <c r="R183" s="76"/>
      <c r="S183" s="48" t="str">
        <f aca="false">IF(R183="","",IF(ISTEXT(R183),R183,CONCATENATE(LEFT(R183,2),".",RIGHT(R183,2))))</f>
        <v/>
      </c>
      <c r="T183" s="172" t="s">
        <v>38</v>
      </c>
      <c r="U183" s="173" t="s">
        <v>560</v>
      </c>
      <c r="V183" s="71" t="s">
        <v>295</v>
      </c>
    </row>
    <row r="184" s="45" customFormat="true" ht="24.75" hidden="true" customHeight="true" outlineLevel="0" collapsed="false">
      <c r="A184" s="35"/>
      <c r="B184" s="35"/>
      <c r="C184" s="47"/>
      <c r="D184" s="36" t="s">
        <v>670</v>
      </c>
      <c r="E184" s="46" t="s">
        <v>671</v>
      </c>
      <c r="F184" s="37" t="s">
        <v>672</v>
      </c>
      <c r="G184" s="38" t="s">
        <v>38</v>
      </c>
      <c r="H184" s="39" t="s">
        <v>673</v>
      </c>
      <c r="I184" s="39" t="s">
        <v>153</v>
      </c>
      <c r="J184" s="39" t="s">
        <v>603</v>
      </c>
      <c r="K184" s="40" t="n">
        <v>916</v>
      </c>
      <c r="L184" s="40"/>
      <c r="M184" s="41"/>
      <c r="N184" s="41"/>
      <c r="O184" s="41"/>
      <c r="P184" s="48"/>
      <c r="Q184" s="180"/>
      <c r="R184" s="76"/>
      <c r="S184" s="48" t="str">
        <f aca="false">IF(R184="","",IF(ISTEXT(R184),R184,CONCATENATE(LEFT(R184,1),":",MID(R184,2,2),".",RIGHT(R184,2))))</f>
        <v/>
      </c>
      <c r="T184" s="172" t="s">
        <v>38</v>
      </c>
      <c r="U184" s="173" t="s">
        <v>130</v>
      </c>
      <c r="V184" s="71" t="s">
        <v>675</v>
      </c>
    </row>
    <row r="185" s="45" customFormat="true" ht="27.75" hidden="true" customHeight="true" outlineLevel="0" collapsed="false">
      <c r="A185" s="35"/>
      <c r="B185" s="35"/>
      <c r="C185" s="47"/>
      <c r="D185" s="36" t="s">
        <v>662</v>
      </c>
      <c r="E185" s="37" t="s">
        <v>663</v>
      </c>
      <c r="F185" s="37" t="s">
        <v>664</v>
      </c>
      <c r="G185" s="38" t="s">
        <v>38</v>
      </c>
      <c r="H185" s="39" t="s">
        <v>393</v>
      </c>
      <c r="I185" s="39"/>
      <c r="J185" s="39" t="s">
        <v>41</v>
      </c>
      <c r="K185" s="40" t="n">
        <v>858</v>
      </c>
      <c r="L185" s="40"/>
      <c r="M185" s="41"/>
      <c r="N185" s="41"/>
      <c r="O185" s="41"/>
      <c r="P185" s="48"/>
      <c r="Q185" s="180"/>
      <c r="R185" s="76"/>
      <c r="S185" s="48" t="str">
        <f aca="false">IF(R185="","",IF(ISTEXT(R185),R185,CONCATENATE(LEFT(R185,1),":",MID(R185,2,2),".",RIGHT(R185,2))))</f>
        <v/>
      </c>
      <c r="T185" s="172" t="s">
        <v>45</v>
      </c>
      <c r="U185" s="174" t="s">
        <v>665</v>
      </c>
      <c r="V185" s="71" t="s">
        <v>666</v>
      </c>
    </row>
    <row r="186" s="45" customFormat="true" ht="27.75" hidden="true" customHeight="true" outlineLevel="0" collapsed="false">
      <c r="A186" s="35"/>
      <c r="B186" s="35"/>
      <c r="C186" s="47"/>
      <c r="D186" s="36" t="s">
        <v>880</v>
      </c>
      <c r="E186" s="37" t="s">
        <v>52</v>
      </c>
      <c r="F186" s="37" t="s">
        <v>881</v>
      </c>
      <c r="G186" s="38" t="s">
        <v>45</v>
      </c>
      <c r="H186" s="39" t="s">
        <v>393</v>
      </c>
      <c r="I186" s="39"/>
      <c r="J186" s="39" t="s">
        <v>517</v>
      </c>
      <c r="K186" s="40" t="n">
        <v>857</v>
      </c>
      <c r="L186" s="40"/>
      <c r="M186" s="41"/>
      <c r="N186" s="41"/>
      <c r="O186" s="41"/>
      <c r="P186" s="48"/>
      <c r="Q186" s="184"/>
      <c r="R186" s="65"/>
      <c r="S186" s="78" t="s">
        <v>882</v>
      </c>
    </row>
    <row r="187" s="45" customFormat="true" ht="24.75" hidden="true" customHeight="true" outlineLevel="0" collapsed="false">
      <c r="A187" s="35"/>
      <c r="B187" s="35"/>
      <c r="C187" s="47"/>
      <c r="D187" s="36" t="s">
        <v>391</v>
      </c>
      <c r="E187" s="37" t="s">
        <v>52</v>
      </c>
      <c r="F187" s="37" t="s">
        <v>392</v>
      </c>
      <c r="G187" s="38" t="s">
        <v>38</v>
      </c>
      <c r="H187" s="39" t="s">
        <v>393</v>
      </c>
      <c r="I187" s="39"/>
      <c r="J187" s="39" t="s">
        <v>517</v>
      </c>
      <c r="K187" s="40" t="n">
        <v>859</v>
      </c>
      <c r="L187" s="40"/>
      <c r="M187" s="41"/>
      <c r="N187" s="41"/>
      <c r="O187" s="41"/>
      <c r="P187" s="48"/>
      <c r="Q187" s="180"/>
      <c r="R187" s="76"/>
      <c r="S187" s="48" t="str">
        <f aca="false">IF(R187="","",IF(ISTEXT(R187),R187,CONCATENATE(LEFT(R187,2),".",RIGHT(R187,2))))</f>
        <v/>
      </c>
      <c r="T187" s="172" t="s">
        <v>38</v>
      </c>
      <c r="U187" s="174" t="s">
        <v>52</v>
      </c>
      <c r="V187" s="71" t="s">
        <v>395</v>
      </c>
    </row>
    <row r="188" s="45" customFormat="true" ht="27.75" hidden="true" customHeight="true" outlineLevel="0" collapsed="false">
      <c r="A188" s="35"/>
      <c r="B188" s="35"/>
      <c r="C188" s="47"/>
      <c r="D188" s="36" t="s">
        <v>877</v>
      </c>
      <c r="E188" s="37" t="s">
        <v>52</v>
      </c>
      <c r="F188" s="37" t="s">
        <v>878</v>
      </c>
      <c r="G188" s="38" t="s">
        <v>38</v>
      </c>
      <c r="H188" s="39" t="s">
        <v>393</v>
      </c>
      <c r="I188" s="39"/>
      <c r="J188" s="39" t="s">
        <v>517</v>
      </c>
      <c r="K188" s="40" t="n">
        <v>850</v>
      </c>
      <c r="L188" s="40"/>
      <c r="M188" s="41"/>
      <c r="N188" s="41"/>
      <c r="O188" s="41"/>
      <c r="P188" s="48"/>
      <c r="Q188" s="184"/>
      <c r="R188" s="65"/>
      <c r="S188" s="78" t="s">
        <v>879</v>
      </c>
    </row>
    <row r="189" s="45" customFormat="true" ht="26.25" hidden="true" customHeight="true" outlineLevel="0" collapsed="false">
      <c r="A189" s="35"/>
      <c r="B189" s="35"/>
      <c r="C189" s="47"/>
      <c r="D189" s="36" t="s">
        <v>460</v>
      </c>
      <c r="E189" s="46" t="s">
        <v>555</v>
      </c>
      <c r="F189" s="37" t="s">
        <v>462</v>
      </c>
      <c r="G189" s="38" t="s">
        <v>38</v>
      </c>
      <c r="H189" s="39" t="s">
        <v>463</v>
      </c>
      <c r="I189" s="39"/>
      <c r="J189" s="39" t="s">
        <v>464</v>
      </c>
      <c r="K189" s="40" t="n">
        <v>812</v>
      </c>
      <c r="L189" s="40"/>
      <c r="M189" s="41"/>
      <c r="N189" s="41"/>
      <c r="O189" s="41"/>
      <c r="P189" s="48"/>
      <c r="Q189" s="180"/>
      <c r="R189" s="76"/>
      <c r="S189" s="48" t="str">
        <f aca="false">IF(R189="","",IF(ISTEXT(R189),R189,CONCATENATE(LEFT(R189,2),".",RIGHT(R189,2))))</f>
        <v/>
      </c>
      <c r="T189" s="172" t="s">
        <v>38</v>
      </c>
      <c r="U189" s="173" t="s">
        <v>556</v>
      </c>
      <c r="V189" s="71" t="s">
        <v>466</v>
      </c>
    </row>
    <row r="190" s="45" customFormat="true" ht="27.75" hidden="true" customHeight="true" outlineLevel="0" collapsed="false">
      <c r="A190" s="35"/>
      <c r="B190" s="35"/>
      <c r="C190" s="47"/>
      <c r="D190" s="36" t="s">
        <v>813</v>
      </c>
      <c r="E190" s="46" t="s">
        <v>555</v>
      </c>
      <c r="F190" s="37" t="s">
        <v>814</v>
      </c>
      <c r="G190" s="38" t="s">
        <v>38</v>
      </c>
      <c r="H190" s="39" t="s">
        <v>815</v>
      </c>
      <c r="I190" s="39"/>
      <c r="J190" s="39" t="s">
        <v>816</v>
      </c>
      <c r="K190" s="40" t="n">
        <v>813</v>
      </c>
      <c r="L190" s="40"/>
      <c r="M190" s="41"/>
      <c r="N190" s="41"/>
      <c r="O190" s="41"/>
      <c r="P190" s="48"/>
      <c r="Q190" s="184"/>
      <c r="R190" s="65"/>
      <c r="S190" s="44" t="s">
        <v>817</v>
      </c>
    </row>
    <row r="191" s="45" customFormat="true" ht="24.75" hidden="true" customHeight="true" outlineLevel="0" collapsed="false">
      <c r="A191" s="35"/>
      <c r="B191" s="35"/>
      <c r="C191" s="47"/>
      <c r="D191" s="36" t="s">
        <v>432</v>
      </c>
      <c r="E191" s="46" t="s">
        <v>433</v>
      </c>
      <c r="F191" s="37" t="s">
        <v>584</v>
      </c>
      <c r="G191" s="38" t="s">
        <v>38</v>
      </c>
      <c r="H191" s="39" t="s">
        <v>435</v>
      </c>
      <c r="I191" s="39"/>
      <c r="J191" s="39" t="s">
        <v>394</v>
      </c>
      <c r="K191" s="40" t="n">
        <v>847</v>
      </c>
      <c r="L191" s="40"/>
      <c r="M191" s="41"/>
      <c r="N191" s="41"/>
      <c r="O191" s="41"/>
      <c r="P191" s="48"/>
      <c r="Q191" s="180"/>
      <c r="R191" s="76"/>
      <c r="S191" s="48" t="str">
        <f aca="false">IF(R191="","",IF(ISTEXT(R191),R191,CONCATENATE(LEFT(R191,2),".",RIGHT(R191,2))))</f>
        <v/>
      </c>
      <c r="T191" s="172" t="s">
        <v>154</v>
      </c>
      <c r="U191" s="173" t="s">
        <v>187</v>
      </c>
      <c r="V191" s="71" t="s">
        <v>436</v>
      </c>
    </row>
    <row r="192" s="45" customFormat="true" ht="27.75" hidden="true" customHeight="true" outlineLevel="0" collapsed="false">
      <c r="A192" s="35"/>
      <c r="B192" s="35"/>
      <c r="C192" s="47"/>
      <c r="D192" s="36" t="s">
        <v>846</v>
      </c>
      <c r="E192" s="46" t="s">
        <v>847</v>
      </c>
      <c r="F192" s="37" t="s">
        <v>848</v>
      </c>
      <c r="G192" s="38" t="s">
        <v>38</v>
      </c>
      <c r="H192" s="39" t="s">
        <v>849</v>
      </c>
      <c r="I192" s="39"/>
      <c r="J192" s="39" t="s">
        <v>517</v>
      </c>
      <c r="K192" s="40" t="n">
        <v>863</v>
      </c>
      <c r="L192" s="40"/>
      <c r="M192" s="41"/>
      <c r="N192" s="41"/>
      <c r="O192" s="41"/>
      <c r="P192" s="48"/>
      <c r="Q192" s="184"/>
      <c r="R192" s="65"/>
      <c r="S192" s="44" t="s">
        <v>850</v>
      </c>
    </row>
    <row r="193" s="45" customFormat="true" ht="24.75" hidden="true" customHeight="true" outlineLevel="0" collapsed="false">
      <c r="A193" s="35"/>
      <c r="B193" s="35"/>
      <c r="C193" s="47"/>
      <c r="D193" s="36" t="s">
        <v>513</v>
      </c>
      <c r="E193" s="46" t="s">
        <v>514</v>
      </c>
      <c r="F193" s="37" t="s">
        <v>515</v>
      </c>
      <c r="G193" s="38" t="s">
        <v>88</v>
      </c>
      <c r="H193" s="39" t="s">
        <v>516</v>
      </c>
      <c r="I193" s="39"/>
      <c r="J193" s="39" t="s">
        <v>517</v>
      </c>
      <c r="K193" s="40" t="n">
        <v>854</v>
      </c>
      <c r="L193" s="40"/>
      <c r="M193" s="41"/>
      <c r="N193" s="41"/>
      <c r="O193" s="41"/>
      <c r="P193" s="48"/>
      <c r="Q193" s="180"/>
      <c r="R193" s="76"/>
      <c r="S193" s="48" t="str">
        <f aca="false">IF(R193="","",IF(ISTEXT(R193),R193,CONCATENATE(LEFT(R193,2),".",RIGHT(R193,2))))</f>
        <v/>
      </c>
      <c r="T193" s="172" t="s">
        <v>45</v>
      </c>
      <c r="U193" s="173"/>
      <c r="V193" s="71" t="s">
        <v>520</v>
      </c>
    </row>
    <row r="194" s="45" customFormat="true" ht="24.75" hidden="true" customHeight="true" outlineLevel="0" collapsed="false">
      <c r="A194" s="35"/>
      <c r="B194" s="35"/>
      <c r="C194" s="47"/>
      <c r="D194" s="36" t="s">
        <v>561</v>
      </c>
      <c r="E194" s="46" t="s">
        <v>562</v>
      </c>
      <c r="F194" s="37" t="s">
        <v>563</v>
      </c>
      <c r="G194" s="38" t="s">
        <v>38</v>
      </c>
      <c r="H194" s="39" t="s">
        <v>564</v>
      </c>
      <c r="I194" s="39" t="s">
        <v>40</v>
      </c>
      <c r="J194" s="39" t="s">
        <v>41</v>
      </c>
      <c r="K194" s="40" t="n">
        <v>853</v>
      </c>
      <c r="L194" s="40"/>
      <c r="M194" s="41"/>
      <c r="N194" s="41"/>
      <c r="O194" s="41"/>
      <c r="P194" s="48"/>
      <c r="Q194" s="180"/>
      <c r="R194" s="76"/>
      <c r="S194" s="48" t="str">
        <f aca="false">IF(R194="","",IF(ISTEXT(R194),R194,CONCATENATE(LEFT(R194,2),".",RIGHT(R194,2))))</f>
        <v/>
      </c>
      <c r="T194" s="172" t="s">
        <v>38</v>
      </c>
      <c r="U194" s="173" t="s">
        <v>560</v>
      </c>
      <c r="V194" s="71" t="s">
        <v>565</v>
      </c>
    </row>
    <row r="195" s="45" customFormat="true" ht="24" hidden="true" customHeight="true" outlineLevel="0" collapsed="false">
      <c r="A195" s="35"/>
      <c r="B195" s="35"/>
      <c r="C195" s="47"/>
      <c r="D195" s="36" t="s">
        <v>832</v>
      </c>
      <c r="E195" s="37" t="s">
        <v>52</v>
      </c>
      <c r="F195" s="37" t="s">
        <v>833</v>
      </c>
      <c r="G195" s="38" t="s">
        <v>45</v>
      </c>
      <c r="H195" s="39" t="s">
        <v>834</v>
      </c>
      <c r="I195" s="39"/>
      <c r="J195" s="39" t="s">
        <v>517</v>
      </c>
      <c r="K195" s="40" t="n">
        <v>746</v>
      </c>
      <c r="L195" s="40"/>
      <c r="M195" s="41"/>
      <c r="N195" s="41"/>
      <c r="O195" s="41"/>
      <c r="P195" s="48"/>
      <c r="Q195" s="180"/>
      <c r="R195" s="76"/>
      <c r="S195" s="44" t="s">
        <v>835</v>
      </c>
    </row>
    <row r="196" s="45" customFormat="true" ht="24.75" hidden="true" customHeight="true" outlineLevel="0" collapsed="false">
      <c r="A196" s="35"/>
      <c r="B196" s="35"/>
      <c r="C196" s="47"/>
      <c r="D196" s="36" t="s">
        <v>456</v>
      </c>
      <c r="E196" s="37" t="s">
        <v>52</v>
      </c>
      <c r="F196" s="37" t="s">
        <v>457</v>
      </c>
      <c r="G196" s="38" t="s">
        <v>154</v>
      </c>
      <c r="H196" s="39" t="s">
        <v>458</v>
      </c>
      <c r="I196" s="39"/>
      <c r="J196" s="39" t="s">
        <v>394</v>
      </c>
      <c r="K196" s="40" t="n">
        <v>848</v>
      </c>
      <c r="L196" s="40"/>
      <c r="M196" s="41"/>
      <c r="N196" s="41"/>
      <c r="O196" s="41"/>
      <c r="P196" s="48"/>
      <c r="Q196" s="180"/>
      <c r="R196" s="76"/>
      <c r="S196" s="48" t="str">
        <f aca="false">IF(R196="","",IF(ISTEXT(R196),R196,CONCATENATE(LEFT(R196,2),".",RIGHT(R196,2))))</f>
        <v/>
      </c>
      <c r="T196" s="172" t="s">
        <v>154</v>
      </c>
      <c r="U196" s="174" t="s">
        <v>52</v>
      </c>
      <c r="V196" s="71" t="s">
        <v>459</v>
      </c>
    </row>
    <row r="197" s="45" customFormat="true" ht="27.75" hidden="true" customHeight="true" outlineLevel="0" collapsed="false">
      <c r="A197" s="35"/>
      <c r="B197" s="35"/>
      <c r="C197" s="47"/>
      <c r="D197" s="36" t="s">
        <v>645</v>
      </c>
      <c r="E197" s="46" t="s">
        <v>646</v>
      </c>
      <c r="F197" s="37" t="s">
        <v>647</v>
      </c>
      <c r="G197" s="38" t="s">
        <v>38</v>
      </c>
      <c r="H197" s="39" t="s">
        <v>648</v>
      </c>
      <c r="I197" s="39"/>
      <c r="J197" s="39" t="s">
        <v>649</v>
      </c>
      <c r="K197" s="40" t="n">
        <v>714</v>
      </c>
      <c r="L197" s="40"/>
      <c r="M197" s="41"/>
      <c r="N197" s="41"/>
      <c r="O197" s="41"/>
      <c r="P197" s="48"/>
      <c r="Q197" s="180"/>
      <c r="R197" s="76"/>
      <c r="S197" s="48" t="str">
        <f aca="false">IF(R197="","",IF(ISTEXT(R197),R197,CONCATENATE(LEFT(R197,1),":",MID(R197,2,2),".",RIGHT(R197,2))))</f>
        <v/>
      </c>
      <c r="T197" s="172" t="s">
        <v>45</v>
      </c>
      <c r="U197" s="173"/>
      <c r="V197" s="71" t="s">
        <v>651</v>
      </c>
    </row>
    <row r="198" s="45" customFormat="true" ht="27.75" hidden="true" customHeight="true" outlineLevel="0" collapsed="false">
      <c r="A198" s="35"/>
      <c r="B198" s="35"/>
      <c r="C198" s="47"/>
      <c r="D198" s="36" t="s">
        <v>656</v>
      </c>
      <c r="E198" s="37" t="s">
        <v>183</v>
      </c>
      <c r="F198" s="37" t="s">
        <v>657</v>
      </c>
      <c r="G198" s="38" t="s">
        <v>38</v>
      </c>
      <c r="H198" s="39" t="s">
        <v>185</v>
      </c>
      <c r="I198" s="39"/>
      <c r="J198" s="39" t="s">
        <v>73</v>
      </c>
      <c r="K198" s="40" t="n">
        <v>783</v>
      </c>
      <c r="L198" s="40"/>
      <c r="M198" s="41"/>
      <c r="N198" s="41"/>
      <c r="O198" s="41"/>
      <c r="P198" s="48"/>
      <c r="Q198" s="180"/>
      <c r="R198" s="76"/>
      <c r="S198" s="48" t="str">
        <f aca="false">IF(R198="","",IF(ISTEXT(R198),R198,CONCATENATE(LEFT(R198,1),":",MID(R198,2,2),".",RIGHT(R198,2))))</f>
        <v/>
      </c>
      <c r="T198" s="172" t="s">
        <v>45</v>
      </c>
      <c r="U198" s="174" t="s">
        <v>658</v>
      </c>
      <c r="V198" s="71" t="s">
        <v>1744</v>
      </c>
    </row>
    <row r="199" s="45" customFormat="true" ht="22" hidden="true" customHeight="true" outlineLevel="0" collapsed="false">
      <c r="A199" s="35"/>
      <c r="B199" s="35"/>
      <c r="C199" s="47"/>
      <c r="D199" s="36" t="s">
        <v>659</v>
      </c>
      <c r="E199" s="37" t="s">
        <v>183</v>
      </c>
      <c r="F199" s="37" t="s">
        <v>660</v>
      </c>
      <c r="G199" s="38" t="s">
        <v>45</v>
      </c>
      <c r="H199" s="39" t="s">
        <v>185</v>
      </c>
      <c r="I199" s="39"/>
      <c r="J199" s="39" t="s">
        <v>73</v>
      </c>
      <c r="K199" s="40" t="n">
        <v>784</v>
      </c>
      <c r="L199" s="40"/>
      <c r="M199" s="41"/>
      <c r="N199" s="41"/>
      <c r="O199" s="41"/>
      <c r="P199" s="48"/>
      <c r="Q199" s="180"/>
      <c r="R199" s="76"/>
      <c r="S199" s="48" t="str">
        <f aca="false">IF(R199="","",IF(ISTEXT(R199),R199,CONCATENATE(LEFT(R199,1),":",MID(R199,2,2),".",RIGHT(R199,2))))</f>
        <v/>
      </c>
      <c r="T199" s="172" t="s">
        <v>45</v>
      </c>
      <c r="U199" s="174" t="s">
        <v>661</v>
      </c>
      <c r="V199" s="71" t="s">
        <v>1744</v>
      </c>
    </row>
    <row r="200" s="45" customFormat="true" ht="24.75" hidden="true" customHeight="true" outlineLevel="0" collapsed="false">
      <c r="A200" s="35"/>
      <c r="B200" s="35"/>
      <c r="C200" s="47"/>
      <c r="D200" s="36" t="s">
        <v>437</v>
      </c>
      <c r="E200" s="37" t="s">
        <v>183</v>
      </c>
      <c r="F200" s="37" t="s">
        <v>438</v>
      </c>
      <c r="G200" s="38" t="s">
        <v>38</v>
      </c>
      <c r="H200" s="39" t="s">
        <v>185</v>
      </c>
      <c r="I200" s="39"/>
      <c r="J200" s="39" t="s">
        <v>73</v>
      </c>
      <c r="K200" s="40" t="n">
        <v>785</v>
      </c>
      <c r="L200" s="40"/>
      <c r="M200" s="41"/>
      <c r="N200" s="41"/>
      <c r="O200" s="41"/>
      <c r="P200" s="48"/>
      <c r="Q200" s="180"/>
      <c r="R200" s="76"/>
      <c r="S200" s="48" t="str">
        <f aca="false">IF(R200="","",IF(ISTEXT(R200),R200,CONCATENATE(LEFT(R200,2),".",RIGHT(R200,2))))</f>
        <v/>
      </c>
      <c r="T200" s="172" t="s">
        <v>154</v>
      </c>
      <c r="U200" s="174" t="s">
        <v>187</v>
      </c>
      <c r="V200" s="71" t="s">
        <v>188</v>
      </c>
    </row>
    <row r="201" s="45" customFormat="true" ht="24" hidden="true" customHeight="true" outlineLevel="0" collapsed="false">
      <c r="A201" s="35"/>
      <c r="B201" s="35"/>
      <c r="C201" s="47"/>
      <c r="D201" s="36" t="s">
        <v>443</v>
      </c>
      <c r="E201" s="37" t="s">
        <v>177</v>
      </c>
      <c r="F201" s="37" t="s">
        <v>444</v>
      </c>
      <c r="G201" s="38" t="s">
        <v>154</v>
      </c>
      <c r="H201" s="39" t="s">
        <v>179</v>
      </c>
      <c r="I201" s="39"/>
      <c r="J201" s="39" t="s">
        <v>445</v>
      </c>
      <c r="K201" s="40" t="n">
        <v>766</v>
      </c>
      <c r="L201" s="40"/>
      <c r="M201" s="41"/>
      <c r="N201" s="41"/>
      <c r="O201" s="41"/>
      <c r="P201" s="48"/>
      <c r="Q201" s="180"/>
      <c r="R201" s="76"/>
      <c r="S201" s="48" t="str">
        <f aca="false">IF(R201="","",IF(ISTEXT(R201),R201,CONCATENATE(LEFT(R201,2),".",RIGHT(R201,2))))</f>
        <v/>
      </c>
      <c r="T201" s="172" t="s">
        <v>154</v>
      </c>
      <c r="U201" s="174" t="s">
        <v>187</v>
      </c>
      <c r="V201" s="71" t="s">
        <v>181</v>
      </c>
    </row>
    <row r="202" s="45" customFormat="true" ht="24.75" hidden="true" customHeight="true" outlineLevel="0" collapsed="false">
      <c r="A202" s="35"/>
      <c r="B202" s="35"/>
      <c r="C202" s="47"/>
      <c r="D202" s="36" t="s">
        <v>467</v>
      </c>
      <c r="E202" s="37" t="s">
        <v>52</v>
      </c>
      <c r="F202" s="37" t="s">
        <v>468</v>
      </c>
      <c r="G202" s="38" t="s">
        <v>38</v>
      </c>
      <c r="H202" s="39" t="s">
        <v>179</v>
      </c>
      <c r="I202" s="39"/>
      <c r="J202" s="39" t="s">
        <v>469</v>
      </c>
      <c r="K202" s="40" t="n">
        <v>767</v>
      </c>
      <c r="L202" s="40"/>
      <c r="M202" s="41"/>
      <c r="N202" s="41"/>
      <c r="O202" s="41"/>
      <c r="P202" s="48"/>
      <c r="Q202" s="180"/>
      <c r="R202" s="76"/>
      <c r="S202" s="48" t="str">
        <f aca="false">IF(R202="","",IF(ISTEXT(R202),R202,CONCATENATE(LEFT(R202,2),".",RIGHT(R202,2))))</f>
        <v/>
      </c>
      <c r="T202" s="172" t="s">
        <v>154</v>
      </c>
      <c r="U202" s="174" t="s">
        <v>52</v>
      </c>
      <c r="V202" s="71" t="s">
        <v>470</v>
      </c>
    </row>
    <row r="203" s="59" customFormat="true" ht="24.75" hidden="true" customHeight="true" outlineLevel="0" collapsed="false">
      <c r="A203" s="35"/>
      <c r="B203" s="35"/>
      <c r="C203" s="47"/>
      <c r="D203" s="36" t="s">
        <v>487</v>
      </c>
      <c r="E203" s="46" t="s">
        <v>488</v>
      </c>
      <c r="F203" s="37" t="s">
        <v>489</v>
      </c>
      <c r="G203" s="38" t="s">
        <v>38</v>
      </c>
      <c r="H203" s="39" t="s">
        <v>490</v>
      </c>
      <c r="I203" s="39"/>
      <c r="J203" s="39" t="s">
        <v>491</v>
      </c>
      <c r="K203" s="40" t="n">
        <v>763</v>
      </c>
      <c r="L203" s="40"/>
      <c r="M203" s="41"/>
      <c r="N203" s="41"/>
      <c r="O203" s="41"/>
      <c r="P203" s="48"/>
      <c r="Q203" s="180"/>
      <c r="R203" s="76"/>
      <c r="S203" s="48" t="str">
        <f aca="false">IF(R203="","",IF(ISTEXT(R203),R203,CONCATENATE(LEFT(R203,2),".",RIGHT(R203,2))))</f>
        <v/>
      </c>
      <c r="T203" s="172" t="s">
        <v>154</v>
      </c>
      <c r="U203" s="173" t="s">
        <v>187</v>
      </c>
      <c r="V203" s="71" t="s">
        <v>492</v>
      </c>
      <c r="W203" s="45"/>
    </row>
    <row r="204" s="45" customFormat="true" ht="24.75" hidden="true" customHeight="true" outlineLevel="0" collapsed="false">
      <c r="A204" s="35"/>
      <c r="B204" s="35"/>
      <c r="C204" s="47"/>
      <c r="D204" s="36" t="s">
        <v>759</v>
      </c>
      <c r="E204" s="37" t="s">
        <v>240</v>
      </c>
      <c r="F204" s="37" t="s">
        <v>760</v>
      </c>
      <c r="G204" s="38" t="s">
        <v>154</v>
      </c>
      <c r="H204" s="39" t="s">
        <v>242</v>
      </c>
      <c r="I204" s="39" t="s">
        <v>52</v>
      </c>
      <c r="J204" s="39" t="s">
        <v>761</v>
      </c>
      <c r="K204" s="40" t="n">
        <v>760</v>
      </c>
      <c r="L204" s="40"/>
      <c r="M204" s="41"/>
      <c r="N204" s="41"/>
      <c r="O204" s="41"/>
      <c r="P204" s="48"/>
      <c r="Q204" s="180"/>
      <c r="R204" s="76"/>
      <c r="S204" s="48" t="str">
        <f aca="false">IF(R204="","",IF(ISTEXT(R204),R204,CONCATENATE(LEFT(R204,1),":",MID(R204,2,2),".",RIGHT(R204,2))))</f>
        <v/>
      </c>
      <c r="T204" s="172" t="s">
        <v>154</v>
      </c>
      <c r="U204" s="174" t="s">
        <v>187</v>
      </c>
      <c r="V204" s="71" t="s">
        <v>762</v>
      </c>
    </row>
    <row r="205" s="45" customFormat="true" ht="24.75" hidden="true" customHeight="true" outlineLevel="0" collapsed="false">
      <c r="A205" s="35"/>
      <c r="B205" s="35"/>
      <c r="C205" s="47"/>
      <c r="D205" s="36" t="s">
        <v>596</v>
      </c>
      <c r="E205" s="37" t="s">
        <v>240</v>
      </c>
      <c r="F205" s="37" t="s">
        <v>597</v>
      </c>
      <c r="G205" s="38" t="s">
        <v>154</v>
      </c>
      <c r="H205" s="39" t="s">
        <v>242</v>
      </c>
      <c r="I205" s="39"/>
      <c r="J205" s="39" t="s">
        <v>598</v>
      </c>
      <c r="K205" s="40" t="n">
        <v>759</v>
      </c>
      <c r="L205" s="40"/>
      <c r="M205" s="41"/>
      <c r="N205" s="41"/>
      <c r="O205" s="41"/>
      <c r="P205" s="48"/>
      <c r="Q205" s="180"/>
      <c r="R205" s="76"/>
      <c r="S205" s="48" t="str">
        <f aca="false">IF(R205="","",IF(ISTEXT(R205),R205,CONCATENATE(LEFT(R205,2),".",RIGHT(R205,2))))</f>
        <v/>
      </c>
      <c r="T205" s="172" t="s">
        <v>154</v>
      </c>
      <c r="U205" s="174" t="s">
        <v>187</v>
      </c>
      <c r="V205" s="71" t="s">
        <v>599</v>
      </c>
    </row>
    <row r="206" s="59" customFormat="true" ht="24" hidden="true" customHeight="true" outlineLevel="0" collapsed="false">
      <c r="A206" s="35"/>
      <c r="B206" s="35"/>
      <c r="C206" s="47"/>
      <c r="D206" s="36" t="s">
        <v>791</v>
      </c>
      <c r="E206" s="37" t="s">
        <v>240</v>
      </c>
      <c r="F206" s="37" t="s">
        <v>792</v>
      </c>
      <c r="G206" s="38" t="s">
        <v>38</v>
      </c>
      <c r="H206" s="39" t="s">
        <v>242</v>
      </c>
      <c r="I206" s="39"/>
      <c r="J206" s="39" t="s">
        <v>793</v>
      </c>
      <c r="K206" s="40" t="n">
        <v>754</v>
      </c>
      <c r="L206" s="40"/>
      <c r="M206" s="41"/>
      <c r="N206" s="41"/>
      <c r="O206" s="41"/>
      <c r="P206" s="48"/>
      <c r="Q206" s="180"/>
      <c r="R206" s="76"/>
      <c r="S206" s="48" t="str">
        <f aca="false">IF(R206="","",IF(ISTEXT(R206),R206,CONCATENATE(LEFT(R206,1),":",MID(R206,2,2),".",RIGHT(R206,2))))</f>
        <v/>
      </c>
      <c r="T206" s="43"/>
      <c r="U206" s="37" t="s">
        <v>187</v>
      </c>
      <c r="V206" s="44" t="s">
        <v>794</v>
      </c>
      <c r="W206" s="45"/>
    </row>
    <row r="207" s="45" customFormat="true" ht="27.75" hidden="true" customHeight="true" outlineLevel="0" collapsed="false">
      <c r="A207" s="35"/>
      <c r="B207" s="35"/>
      <c r="C207" s="47"/>
      <c r="D207" s="36" t="s">
        <v>828</v>
      </c>
      <c r="E207" s="37" t="s">
        <v>79</v>
      </c>
      <c r="F207" s="37" t="s">
        <v>829</v>
      </c>
      <c r="G207" s="38" t="s">
        <v>38</v>
      </c>
      <c r="H207" s="39" t="s">
        <v>81</v>
      </c>
      <c r="I207" s="39"/>
      <c r="J207" s="39" t="s">
        <v>830</v>
      </c>
      <c r="K207" s="40" t="n">
        <v>770</v>
      </c>
      <c r="L207" s="40"/>
      <c r="M207" s="41"/>
      <c r="N207" s="41"/>
      <c r="O207" s="41"/>
      <c r="P207" s="48"/>
      <c r="Q207" s="184"/>
      <c r="R207" s="65"/>
      <c r="S207" s="44" t="s">
        <v>831</v>
      </c>
      <c r="T207" s="66"/>
      <c r="U207" s="66"/>
      <c r="V207" s="66"/>
    </row>
    <row r="208" s="45" customFormat="true" ht="24.75" hidden="true" customHeight="true" outlineLevel="0" collapsed="false">
      <c r="A208" s="35"/>
      <c r="B208" s="35"/>
      <c r="C208" s="47"/>
      <c r="D208" s="36" t="s">
        <v>682</v>
      </c>
      <c r="E208" s="37" t="s">
        <v>299</v>
      </c>
      <c r="F208" s="37" t="s">
        <v>683</v>
      </c>
      <c r="G208" s="38" t="s">
        <v>45</v>
      </c>
      <c r="H208" s="39" t="s">
        <v>301</v>
      </c>
      <c r="I208" s="39"/>
      <c r="J208" s="39" t="s">
        <v>73</v>
      </c>
      <c r="K208" s="40" t="n">
        <v>838</v>
      </c>
      <c r="L208" s="40"/>
      <c r="M208" s="41"/>
      <c r="N208" s="41"/>
      <c r="O208" s="41"/>
      <c r="P208" s="48"/>
      <c r="Q208" s="180"/>
      <c r="R208" s="76"/>
      <c r="S208" s="48" t="str">
        <f aca="false">IF(R208="","",IF(ISTEXT(R208),R208,CONCATENATE(LEFT(R208,1),":",MID(R208,2,2),".",RIGHT(R208,2))))</f>
        <v/>
      </c>
      <c r="T208" s="43" t="s">
        <v>38</v>
      </c>
      <c r="U208" s="37" t="s">
        <v>147</v>
      </c>
      <c r="V208" s="44" t="s">
        <v>684</v>
      </c>
    </row>
    <row r="209" s="45" customFormat="true" ht="25.5" hidden="true" customHeight="true" outlineLevel="0" collapsed="false">
      <c r="A209" s="35"/>
      <c r="B209" s="35"/>
      <c r="C209" s="47"/>
      <c r="D209" s="36" t="s">
        <v>298</v>
      </c>
      <c r="E209" s="37" t="s">
        <v>299</v>
      </c>
      <c r="F209" s="37" t="s">
        <v>300</v>
      </c>
      <c r="G209" s="38" t="s">
        <v>38</v>
      </c>
      <c r="H209" s="39" t="s">
        <v>301</v>
      </c>
      <c r="I209" s="39"/>
      <c r="J209" s="39" t="s">
        <v>302</v>
      </c>
      <c r="K209" s="40" t="n">
        <v>839</v>
      </c>
      <c r="L209" s="40"/>
      <c r="M209" s="41"/>
      <c r="N209" s="41"/>
      <c r="O209" s="41"/>
      <c r="P209" s="48"/>
      <c r="Q209" s="180"/>
      <c r="R209" s="76"/>
      <c r="S209" s="48" t="str">
        <f aca="false">IF(R209="","",IF(ISTEXT(R209),R209,CONCATENATE(LEFT(R209,2),".",RIGHT(R209,2))))</f>
        <v/>
      </c>
      <c r="T209" s="43" t="s">
        <v>38</v>
      </c>
      <c r="U209" s="37" t="s">
        <v>112</v>
      </c>
      <c r="V209" s="44" t="s">
        <v>305</v>
      </c>
    </row>
    <row r="210" s="45" customFormat="true" ht="24.75" hidden="true" customHeight="true" outlineLevel="0" collapsed="false">
      <c r="A210" s="35"/>
      <c r="B210" s="35"/>
      <c r="C210" s="47"/>
      <c r="D210" s="36" t="s">
        <v>702</v>
      </c>
      <c r="E210" s="37" t="s">
        <v>299</v>
      </c>
      <c r="F210" s="37" t="s">
        <v>703</v>
      </c>
      <c r="G210" s="38" t="s">
        <v>38</v>
      </c>
      <c r="H210" s="39" t="s">
        <v>301</v>
      </c>
      <c r="I210" s="39"/>
      <c r="J210" s="39" t="s">
        <v>704</v>
      </c>
      <c r="K210" s="40" t="n">
        <v>837</v>
      </c>
      <c r="L210" s="40"/>
      <c r="M210" s="41"/>
      <c r="N210" s="41"/>
      <c r="O210" s="41"/>
      <c r="P210" s="48"/>
      <c r="Q210" s="180"/>
      <c r="R210" s="76"/>
      <c r="S210" s="48" t="str">
        <f aca="false">IF(R210="","",IF(ISTEXT(R210),R210,CONCATENATE(LEFT(R210,1),":",MID(R210,2,2),".",RIGHT(R210,2))))</f>
        <v/>
      </c>
      <c r="T210" s="43" t="s">
        <v>38</v>
      </c>
      <c r="U210" s="37" t="s">
        <v>560</v>
      </c>
      <c r="V210" s="44" t="s">
        <v>684</v>
      </c>
    </row>
    <row r="211" s="45" customFormat="true" ht="27.75" hidden="true" customHeight="true" outlineLevel="0" collapsed="false">
      <c r="A211" s="35"/>
      <c r="B211" s="35"/>
      <c r="C211" s="47"/>
      <c r="D211" s="36" t="s">
        <v>321</v>
      </c>
      <c r="E211" s="37" t="s">
        <v>322</v>
      </c>
      <c r="F211" s="37" t="s">
        <v>323</v>
      </c>
      <c r="G211" s="38" t="s">
        <v>154</v>
      </c>
      <c r="H211" s="39" t="s">
        <v>324</v>
      </c>
      <c r="I211" s="39"/>
      <c r="J211" s="39" t="s">
        <v>325</v>
      </c>
      <c r="K211" s="40" t="n">
        <v>824</v>
      </c>
      <c r="L211" s="40"/>
      <c r="M211" s="41"/>
      <c r="N211" s="41"/>
      <c r="O211" s="41"/>
      <c r="P211" s="48"/>
      <c r="Q211" s="180"/>
      <c r="R211" s="76"/>
      <c r="S211" s="48" t="str">
        <f aca="false">IF(R211="","",IF(ISTEXT(R211),R211,CONCATENATE(LEFT(R211,2),".",RIGHT(R211,2))))</f>
        <v/>
      </c>
      <c r="T211" s="43" t="s">
        <v>38</v>
      </c>
      <c r="U211" s="37" t="s">
        <v>560</v>
      </c>
      <c r="V211" s="44" t="s">
        <v>327</v>
      </c>
    </row>
    <row r="212" s="45" customFormat="true" ht="24.75" hidden="true" customHeight="true" outlineLevel="0" collapsed="false">
      <c r="A212" s="35"/>
      <c r="B212" s="35"/>
      <c r="C212" s="47"/>
      <c r="D212" s="36" t="s">
        <v>751</v>
      </c>
      <c r="E212" s="37" t="s">
        <v>52</v>
      </c>
      <c r="F212" s="37" t="s">
        <v>752</v>
      </c>
      <c r="G212" s="38" t="s">
        <v>154</v>
      </c>
      <c r="H212" s="39" t="s">
        <v>753</v>
      </c>
      <c r="I212" s="39" t="s">
        <v>28</v>
      </c>
      <c r="J212" s="39" t="s">
        <v>73</v>
      </c>
      <c r="K212" s="40" t="n">
        <v>779</v>
      </c>
      <c r="L212" s="40"/>
      <c r="M212" s="41"/>
      <c r="N212" s="41"/>
      <c r="O212" s="41"/>
      <c r="P212" s="48"/>
      <c r="Q212" s="180"/>
      <c r="R212" s="76"/>
      <c r="S212" s="48" t="str">
        <f aca="false">IF(R212="","",IF(ISTEXT(R212),R212,CONCATENATE(LEFT(R212,1),":",MID(R212,2,2),".",RIGHT(R212,2))))</f>
        <v/>
      </c>
      <c r="T212" s="43" t="s">
        <v>154</v>
      </c>
      <c r="U212" s="37" t="s">
        <v>52</v>
      </c>
      <c r="V212" s="44" t="s">
        <v>754</v>
      </c>
    </row>
    <row r="213" s="45" customFormat="true" ht="24.75" hidden="true" customHeight="true" outlineLevel="0" collapsed="false">
      <c r="A213" s="35"/>
      <c r="B213" s="35"/>
      <c r="C213" s="47"/>
      <c r="D213" s="36" t="s">
        <v>861</v>
      </c>
      <c r="E213" s="37" t="s">
        <v>52</v>
      </c>
      <c r="F213" s="37" t="s">
        <v>862</v>
      </c>
      <c r="G213" s="38" t="s">
        <v>154</v>
      </c>
      <c r="H213" s="39" t="s">
        <v>753</v>
      </c>
      <c r="I213" s="39" t="s">
        <v>28</v>
      </c>
      <c r="J213" s="39" t="s">
        <v>73</v>
      </c>
      <c r="K213" s="40" t="n">
        <v>778</v>
      </c>
      <c r="L213" s="40"/>
      <c r="M213" s="41"/>
      <c r="N213" s="41"/>
      <c r="O213" s="41"/>
      <c r="P213" s="48"/>
      <c r="Q213" s="180"/>
      <c r="R213" s="76"/>
      <c r="S213" s="44" t="s">
        <v>863</v>
      </c>
      <c r="T213" s="66"/>
      <c r="U213" s="66"/>
      <c r="V213" s="66"/>
    </row>
    <row r="214" s="45" customFormat="true" ht="27.75" hidden="true" customHeight="true" outlineLevel="0" collapsed="false">
      <c r="A214" s="35"/>
      <c r="B214" s="35"/>
      <c r="C214" s="47"/>
      <c r="D214" s="36" t="s">
        <v>448</v>
      </c>
      <c r="E214" s="37" t="s">
        <v>52</v>
      </c>
      <c r="F214" s="37" t="s">
        <v>449</v>
      </c>
      <c r="G214" s="38" t="s">
        <v>154</v>
      </c>
      <c r="H214" s="39" t="s">
        <v>117</v>
      </c>
      <c r="I214" s="39"/>
      <c r="J214" s="39" t="s">
        <v>430</v>
      </c>
      <c r="K214" s="40" t="n">
        <v>804</v>
      </c>
      <c r="L214" s="40"/>
      <c r="M214" s="41"/>
      <c r="N214" s="41"/>
      <c r="O214" s="41"/>
      <c r="P214" s="48"/>
      <c r="Q214" s="180"/>
      <c r="R214" s="76"/>
      <c r="S214" s="48" t="str">
        <f aca="false">IF(R214="","",IF(ISTEXT(R214),R214,CONCATENATE(LEFT(R214,2),".",RIGHT(R214,2))))</f>
        <v/>
      </c>
      <c r="T214" s="43" t="s">
        <v>154</v>
      </c>
      <c r="U214" s="37" t="s">
        <v>52</v>
      </c>
      <c r="V214" s="44" t="s">
        <v>450</v>
      </c>
    </row>
    <row r="215" s="45" customFormat="true" ht="27.75" hidden="true" customHeight="true" outlineLevel="0" collapsed="false">
      <c r="A215" s="35"/>
      <c r="B215" s="35"/>
      <c r="C215" s="47"/>
      <c r="D215" s="36" t="s">
        <v>591</v>
      </c>
      <c r="E215" s="37" t="s">
        <v>52</v>
      </c>
      <c r="F215" s="37" t="s">
        <v>592</v>
      </c>
      <c r="G215" s="38" t="s">
        <v>38</v>
      </c>
      <c r="H215" s="39" t="s">
        <v>117</v>
      </c>
      <c r="I215" s="39"/>
      <c r="J215" s="39" t="s">
        <v>593</v>
      </c>
      <c r="K215" s="40" t="n">
        <v>805</v>
      </c>
      <c r="L215" s="40"/>
      <c r="M215" s="41"/>
      <c r="N215" s="41"/>
      <c r="O215" s="41"/>
      <c r="P215" s="48"/>
      <c r="Q215" s="180"/>
      <c r="R215" s="76"/>
      <c r="S215" s="48" t="str">
        <f aca="false">IF(R215="","",IF(ISTEXT(R215),R215,CONCATENATE(LEFT(R215,2),".",RIGHT(R215,2))))</f>
        <v/>
      </c>
      <c r="T215" s="43" t="s">
        <v>154</v>
      </c>
      <c r="U215" s="37" t="s">
        <v>52</v>
      </c>
      <c r="V215" s="44" t="s">
        <v>594</v>
      </c>
    </row>
    <row r="216" s="45" customFormat="true" ht="24.75" hidden="true" customHeight="true" outlineLevel="0" collapsed="false">
      <c r="A216" s="35"/>
      <c r="B216" s="35"/>
      <c r="C216" s="47"/>
      <c r="D216" s="36" t="s">
        <v>747</v>
      </c>
      <c r="E216" s="37" t="s">
        <v>52</v>
      </c>
      <c r="F216" s="37" t="s">
        <v>748</v>
      </c>
      <c r="G216" s="38" t="s">
        <v>154</v>
      </c>
      <c r="H216" s="39" t="s">
        <v>749</v>
      </c>
      <c r="I216" s="39"/>
      <c r="J216" s="39" t="s">
        <v>362</v>
      </c>
      <c r="K216" s="40" t="n">
        <v>870</v>
      </c>
      <c r="L216" s="40"/>
      <c r="M216" s="41"/>
      <c r="N216" s="41"/>
      <c r="O216" s="41"/>
      <c r="P216" s="48"/>
      <c r="Q216" s="180"/>
      <c r="R216" s="76"/>
      <c r="S216" s="48" t="str">
        <f aca="false">IF(R216="","",IF(ISTEXT(R216),R216,CONCATENATE(LEFT(R216,1),":",MID(R216,2,2),".",RIGHT(R216,2))))</f>
        <v/>
      </c>
      <c r="T216" s="43" t="s">
        <v>154</v>
      </c>
      <c r="U216" s="37" t="s">
        <v>52</v>
      </c>
      <c r="V216" s="44" t="s">
        <v>750</v>
      </c>
    </row>
    <row r="217" s="45" customFormat="true" ht="25.5" hidden="true" customHeight="true" outlineLevel="0" collapsed="false">
      <c r="A217" s="35"/>
      <c r="B217" s="35"/>
      <c r="C217" s="47"/>
      <c r="D217" s="36" t="s">
        <v>604</v>
      </c>
      <c r="E217" s="37" t="s">
        <v>52</v>
      </c>
      <c r="F217" s="37" t="s">
        <v>605</v>
      </c>
      <c r="G217" s="38" t="s">
        <v>38</v>
      </c>
      <c r="H217" s="39" t="s">
        <v>224</v>
      </c>
      <c r="I217" s="39" t="s">
        <v>28</v>
      </c>
      <c r="J217" s="39" t="s">
        <v>73</v>
      </c>
      <c r="K217" s="40" t="n">
        <v>979</v>
      </c>
      <c r="L217" s="40"/>
      <c r="M217" s="41"/>
      <c r="N217" s="41"/>
      <c r="O217" s="41"/>
      <c r="P217" s="48"/>
      <c r="Q217" s="180"/>
      <c r="R217" s="76"/>
      <c r="S217" s="48" t="str">
        <f aca="false">IF(R217="","",IF(ISTEXT(R217),R217,CONCATENATE(LEFT(R217,2),".",RIGHT(R217,2))))</f>
        <v/>
      </c>
      <c r="T217" s="43"/>
      <c r="U217" s="37" t="s">
        <v>52</v>
      </c>
      <c r="V217" s="44" t="s">
        <v>606</v>
      </c>
    </row>
    <row r="218" s="45" customFormat="true" ht="21" hidden="true" customHeight="true" outlineLevel="0" collapsed="false">
      <c r="A218" s="35"/>
      <c r="B218" s="35"/>
      <c r="C218" s="47"/>
      <c r="D218" s="36" t="s">
        <v>374</v>
      </c>
      <c r="E218" s="37" t="s">
        <v>52</v>
      </c>
      <c r="F218" s="37" t="s">
        <v>375</v>
      </c>
      <c r="G218" s="38" t="s">
        <v>38</v>
      </c>
      <c r="H218" s="39" t="s">
        <v>224</v>
      </c>
      <c r="I218" s="39" t="s">
        <v>28</v>
      </c>
      <c r="J218" s="39" t="s">
        <v>73</v>
      </c>
      <c r="K218" s="40" t="n">
        <v>997</v>
      </c>
      <c r="L218" s="40"/>
      <c r="M218" s="41"/>
      <c r="N218" s="41"/>
      <c r="O218" s="41"/>
      <c r="P218" s="48"/>
      <c r="Q218" s="180"/>
      <c r="R218" s="76"/>
      <c r="S218" s="48" t="str">
        <f aca="false">IF(R218="","",IF(ISTEXT(R218),R218,CONCATENATE(LEFT(R218,2),".",RIGHT(R218,2))))</f>
        <v/>
      </c>
      <c r="T218" s="43" t="s">
        <v>38</v>
      </c>
      <c r="U218" s="37" t="s">
        <v>52</v>
      </c>
      <c r="V218" s="44" t="s">
        <v>376</v>
      </c>
    </row>
    <row r="219" s="45" customFormat="true" ht="24.75" hidden="true" customHeight="true" outlineLevel="0" collapsed="false">
      <c r="A219" s="35"/>
      <c r="B219" s="35"/>
      <c r="C219" s="47"/>
      <c r="D219" s="36" t="s">
        <v>818</v>
      </c>
      <c r="E219" s="46" t="s">
        <v>819</v>
      </c>
      <c r="F219" s="37" t="s">
        <v>820</v>
      </c>
      <c r="G219" s="38" t="s">
        <v>45</v>
      </c>
      <c r="H219" s="39" t="s">
        <v>821</v>
      </c>
      <c r="I219" s="39" t="s">
        <v>28</v>
      </c>
      <c r="J219" s="39" t="s">
        <v>73</v>
      </c>
      <c r="K219" s="40" t="n">
        <v>995</v>
      </c>
      <c r="L219" s="40"/>
      <c r="M219" s="41"/>
      <c r="N219" s="41"/>
      <c r="O219" s="41"/>
      <c r="P219" s="48"/>
      <c r="Q219" s="184"/>
      <c r="R219" s="65"/>
      <c r="S219" s="44" t="s">
        <v>822</v>
      </c>
      <c r="T219" s="66"/>
      <c r="U219" s="66"/>
      <c r="V219" s="66"/>
    </row>
    <row r="220" s="45" customFormat="true" ht="24.75" hidden="true" customHeight="true" outlineLevel="0" collapsed="false">
      <c r="A220" s="35"/>
      <c r="B220" s="35"/>
      <c r="C220" s="47"/>
      <c r="D220" s="36" t="s">
        <v>696</v>
      </c>
      <c r="E220" s="37" t="s">
        <v>417</v>
      </c>
      <c r="F220" s="37" t="s">
        <v>697</v>
      </c>
      <c r="G220" s="38" t="s">
        <v>154</v>
      </c>
      <c r="H220" s="39" t="s">
        <v>419</v>
      </c>
      <c r="I220" s="39"/>
      <c r="J220" s="39" t="s">
        <v>420</v>
      </c>
      <c r="K220" s="40" t="n">
        <v>978</v>
      </c>
      <c r="L220" s="40"/>
      <c r="M220" s="41"/>
      <c r="N220" s="41"/>
      <c r="O220" s="41"/>
      <c r="P220" s="48"/>
      <c r="Q220" s="180"/>
      <c r="R220" s="76"/>
      <c r="S220" s="48" t="str">
        <f aca="false">IF(R220="","",IF(ISTEXT(R220),R220,CONCATENATE(LEFT(R220,1),":",MID(R220,2,2),".",RIGHT(R220,2))))</f>
        <v/>
      </c>
      <c r="T220" s="43" t="s">
        <v>38</v>
      </c>
      <c r="U220" s="174" t="s">
        <v>556</v>
      </c>
      <c r="V220" s="44" t="s">
        <v>698</v>
      </c>
    </row>
    <row r="221" s="45" customFormat="true" ht="24.75" hidden="true" customHeight="true" outlineLevel="0" collapsed="false">
      <c r="A221" s="35"/>
      <c r="B221" s="35"/>
      <c r="C221" s="47"/>
      <c r="D221" s="36" t="s">
        <v>566</v>
      </c>
      <c r="E221" s="37" t="s">
        <v>417</v>
      </c>
      <c r="F221" s="37" t="s">
        <v>418</v>
      </c>
      <c r="G221" s="38" t="s">
        <v>154</v>
      </c>
      <c r="H221" s="39" t="s">
        <v>419</v>
      </c>
      <c r="I221" s="39" t="s">
        <v>567</v>
      </c>
      <c r="J221" s="39" t="s">
        <v>420</v>
      </c>
      <c r="K221" s="40" t="n">
        <v>980</v>
      </c>
      <c r="L221" s="40"/>
      <c r="M221" s="41"/>
      <c r="N221" s="41"/>
      <c r="O221" s="41"/>
      <c r="P221" s="48"/>
      <c r="Q221" s="180"/>
      <c r="R221" s="76"/>
      <c r="S221" s="48" t="str">
        <f aca="false">IF(R221="","",IF(ISTEXT(R221),R221,CONCATENATE(LEFT(R221,2),".",RIGHT(R221,2))))</f>
        <v/>
      </c>
      <c r="T221" s="43" t="s">
        <v>38</v>
      </c>
      <c r="U221" s="37" t="s">
        <v>560</v>
      </c>
      <c r="V221" s="44" t="s">
        <v>421</v>
      </c>
    </row>
    <row r="222" s="45" customFormat="true" ht="24.75" hidden="true" customHeight="true" outlineLevel="0" collapsed="false">
      <c r="A222" s="35"/>
      <c r="B222" s="35"/>
      <c r="C222" s="47"/>
      <c r="D222" s="36" t="s">
        <v>769</v>
      </c>
      <c r="E222" s="37" t="s">
        <v>417</v>
      </c>
      <c r="F222" s="37" t="s">
        <v>770</v>
      </c>
      <c r="G222" s="38" t="s">
        <v>38</v>
      </c>
      <c r="H222" s="39" t="s">
        <v>419</v>
      </c>
      <c r="I222" s="39" t="s">
        <v>28</v>
      </c>
      <c r="J222" s="39" t="s">
        <v>420</v>
      </c>
      <c r="K222" s="40" t="n">
        <v>977</v>
      </c>
      <c r="L222" s="40"/>
      <c r="M222" s="41"/>
      <c r="N222" s="41"/>
      <c r="O222" s="41"/>
      <c r="P222" s="48"/>
      <c r="Q222" s="180"/>
      <c r="R222" s="76"/>
      <c r="S222" s="48" t="str">
        <f aca="false">IF(R222="","",IF(ISTEXT(R222),R222,CONCATENATE(LEFT(R222,1),":",MID(R222,2,2),".",RIGHT(R222,2))))</f>
        <v/>
      </c>
      <c r="T222" s="43" t="s">
        <v>154</v>
      </c>
      <c r="U222" s="37" t="s">
        <v>187</v>
      </c>
      <c r="V222" s="44" t="s">
        <v>771</v>
      </c>
    </row>
    <row r="223" s="45" customFormat="true" ht="24.75" hidden="true" customHeight="true" outlineLevel="0" collapsed="false">
      <c r="A223" s="35"/>
      <c r="B223" s="35"/>
      <c r="C223" s="47"/>
      <c r="D223" s="36" t="s">
        <v>578</v>
      </c>
      <c r="E223" s="46" t="s">
        <v>579</v>
      </c>
      <c r="F223" s="37" t="s">
        <v>580</v>
      </c>
      <c r="G223" s="38" t="s">
        <v>38</v>
      </c>
      <c r="H223" s="39" t="s">
        <v>581</v>
      </c>
      <c r="I223" s="39"/>
      <c r="J223" s="77" t="s">
        <v>582</v>
      </c>
      <c r="K223" s="40" t="n">
        <v>788</v>
      </c>
      <c r="L223" s="40"/>
      <c r="M223" s="41"/>
      <c r="N223" s="41"/>
      <c r="O223" s="41"/>
      <c r="P223" s="48"/>
      <c r="Q223" s="180"/>
      <c r="R223" s="76"/>
      <c r="S223" s="48" t="str">
        <f aca="false">IF(R223="","",IF(ISTEXT(R223),R223,CONCATENATE(LEFT(R223,2),".",RIGHT(R223,2))))</f>
        <v/>
      </c>
      <c r="T223" s="43" t="s">
        <v>154</v>
      </c>
      <c r="U223" s="46" t="s">
        <v>187</v>
      </c>
      <c r="V223" s="44" t="s">
        <v>583</v>
      </c>
    </row>
    <row r="224" s="45" customFormat="true" ht="24.75" hidden="true" customHeight="true" outlineLevel="0" collapsed="false">
      <c r="A224" s="35"/>
      <c r="B224" s="35"/>
      <c r="C224" s="47"/>
      <c r="D224" s="36" t="s">
        <v>851</v>
      </c>
      <c r="E224" s="37" t="s">
        <v>52</v>
      </c>
      <c r="F224" s="37" t="s">
        <v>852</v>
      </c>
      <c r="G224" s="38" t="s">
        <v>38</v>
      </c>
      <c r="H224" s="39" t="s">
        <v>144</v>
      </c>
      <c r="I224" s="39"/>
      <c r="J224" s="39" t="s">
        <v>1745</v>
      </c>
      <c r="K224" s="40" t="n">
        <v>954</v>
      </c>
      <c r="L224" s="40"/>
      <c r="M224" s="41"/>
      <c r="N224" s="41"/>
      <c r="O224" s="41"/>
      <c r="P224" s="48"/>
      <c r="Q224" s="184"/>
      <c r="R224" s="65"/>
      <c r="S224" s="44" t="s">
        <v>854</v>
      </c>
      <c r="T224" s="66"/>
      <c r="U224" s="66"/>
      <c r="V224" s="66"/>
    </row>
    <row r="225" s="45" customFormat="true" ht="24.75" hidden="true" customHeight="true" outlineLevel="0" collapsed="false">
      <c r="A225" s="35"/>
      <c r="B225" s="35"/>
      <c r="C225" s="47"/>
      <c r="D225" s="36" t="s">
        <v>345</v>
      </c>
      <c r="E225" s="37" t="s">
        <v>142</v>
      </c>
      <c r="F225" s="37" t="s">
        <v>346</v>
      </c>
      <c r="G225" s="38" t="s">
        <v>38</v>
      </c>
      <c r="H225" s="39" t="s">
        <v>144</v>
      </c>
      <c r="I225" s="39"/>
      <c r="J225" s="39" t="s">
        <v>550</v>
      </c>
      <c r="K225" s="40" t="n">
        <v>962</v>
      </c>
      <c r="L225" s="40"/>
      <c r="M225" s="41"/>
      <c r="N225" s="41"/>
      <c r="O225" s="41"/>
      <c r="P225" s="48"/>
      <c r="Q225" s="180"/>
      <c r="R225" s="76"/>
      <c r="S225" s="48" t="str">
        <f aca="false">IF(R225="","",IF(ISTEXT(R225),R225,CONCATENATE(LEFT(R225,2),".",RIGHT(R225,2))))</f>
        <v/>
      </c>
      <c r="T225" s="43" t="s">
        <v>38</v>
      </c>
      <c r="U225" s="46" t="s">
        <v>551</v>
      </c>
      <c r="V225" s="44" t="s">
        <v>552</v>
      </c>
    </row>
    <row r="226" s="45" customFormat="true" ht="24.75" hidden="true" customHeight="true" outlineLevel="0" collapsed="false">
      <c r="A226" s="35"/>
      <c r="B226" s="35"/>
      <c r="C226" s="47"/>
      <c r="D226" s="36" t="s">
        <v>422</v>
      </c>
      <c r="E226" s="37" t="s">
        <v>52</v>
      </c>
      <c r="F226" s="37" t="s">
        <v>423</v>
      </c>
      <c r="G226" s="38" t="s">
        <v>38</v>
      </c>
      <c r="H226" s="39" t="s">
        <v>144</v>
      </c>
      <c r="I226" s="39"/>
      <c r="J226" s="39" t="s">
        <v>424</v>
      </c>
      <c r="K226" s="40" t="n">
        <v>965</v>
      </c>
      <c r="L226" s="40"/>
      <c r="M226" s="41"/>
      <c r="N226" s="41"/>
      <c r="O226" s="41"/>
      <c r="P226" s="48"/>
      <c r="Q226" s="180"/>
      <c r="R226" s="76"/>
      <c r="S226" s="48" t="str">
        <f aca="false">IF(R226="","",IF(ISTEXT(R226),R226,CONCATENATE(LEFT(R226,2),".",RIGHT(R226,2))))</f>
        <v/>
      </c>
      <c r="T226" s="43" t="s">
        <v>38</v>
      </c>
      <c r="U226" s="37" t="s">
        <v>52</v>
      </c>
      <c r="V226" s="44" t="s">
        <v>425</v>
      </c>
    </row>
    <row r="227" s="45" customFormat="true" ht="24.75" hidden="true" customHeight="true" outlineLevel="0" collapsed="false">
      <c r="A227" s="35"/>
      <c r="B227" s="35"/>
      <c r="C227" s="47"/>
      <c r="D227" s="36" t="s">
        <v>842</v>
      </c>
      <c r="E227" s="37" t="s">
        <v>142</v>
      </c>
      <c r="F227" s="37" t="s">
        <v>843</v>
      </c>
      <c r="G227" s="38" t="s">
        <v>38</v>
      </c>
      <c r="H227" s="39" t="s">
        <v>144</v>
      </c>
      <c r="I227" s="39"/>
      <c r="J227" s="39" t="s">
        <v>550</v>
      </c>
      <c r="K227" s="40" t="n">
        <v>958</v>
      </c>
      <c r="L227" s="40"/>
      <c r="M227" s="41"/>
      <c r="N227" s="41"/>
      <c r="O227" s="41"/>
      <c r="P227" s="48"/>
      <c r="Q227" s="184"/>
      <c r="R227" s="65"/>
      <c r="S227" s="44" t="s">
        <v>844</v>
      </c>
      <c r="T227" s="66"/>
      <c r="U227" s="66"/>
      <c r="V227" s="66"/>
    </row>
    <row r="228" s="45" customFormat="true" ht="24.75" hidden="true" customHeight="true" outlineLevel="0" collapsed="false">
      <c r="A228" s="35"/>
      <c r="B228" s="35"/>
      <c r="C228" s="47"/>
      <c r="D228" s="36" t="s">
        <v>625</v>
      </c>
      <c r="E228" s="37" t="s">
        <v>142</v>
      </c>
      <c r="F228" s="37" t="s">
        <v>626</v>
      </c>
      <c r="G228" s="38" t="s">
        <v>38</v>
      </c>
      <c r="H228" s="39" t="s">
        <v>144</v>
      </c>
      <c r="I228" s="39"/>
      <c r="J228" s="39" t="s">
        <v>627</v>
      </c>
      <c r="K228" s="40" t="n">
        <v>961</v>
      </c>
      <c r="L228" s="40"/>
      <c r="M228" s="41"/>
      <c r="N228" s="41"/>
      <c r="O228" s="41"/>
      <c r="P228" s="48"/>
      <c r="Q228" s="180"/>
      <c r="R228" s="76"/>
      <c r="S228" s="48" t="str">
        <f aca="false">IF(R228="","",IF(ISTEXT(R228),R228,CONCATENATE(LEFT(R228,1),":",MID(R228,2,2),".",RIGHT(R228,2))))</f>
        <v/>
      </c>
      <c r="T228" s="43" t="s">
        <v>45</v>
      </c>
      <c r="U228" s="37"/>
      <c r="V228" s="44" t="s">
        <v>629</v>
      </c>
    </row>
    <row r="229" s="45" customFormat="true" ht="24.75" hidden="true" customHeight="true" outlineLevel="0" collapsed="false">
      <c r="A229" s="35"/>
      <c r="B229" s="35"/>
      <c r="C229" s="47"/>
      <c r="D229" s="36" t="s">
        <v>521</v>
      </c>
      <c r="E229" s="37" t="s">
        <v>142</v>
      </c>
      <c r="F229" s="37" t="s">
        <v>522</v>
      </c>
      <c r="G229" s="38" t="s">
        <v>88</v>
      </c>
      <c r="H229" s="39" t="s">
        <v>144</v>
      </c>
      <c r="I229" s="39"/>
      <c r="J229" s="39" t="s">
        <v>158</v>
      </c>
      <c r="K229" s="40" t="n">
        <v>964</v>
      </c>
      <c r="L229" s="40"/>
      <c r="M229" s="41"/>
      <c r="N229" s="41"/>
      <c r="O229" s="41"/>
      <c r="P229" s="48"/>
      <c r="Q229" s="180"/>
      <c r="R229" s="76"/>
      <c r="S229" s="48" t="str">
        <f aca="false">IF(R229="","",IF(ISTEXT(R229),R229,CONCATENATE(LEFT(R229,2),".",RIGHT(R229,2))))</f>
        <v/>
      </c>
      <c r="T229" s="43" t="s">
        <v>45</v>
      </c>
      <c r="U229" s="37"/>
      <c r="V229" s="44" t="s">
        <v>1715</v>
      </c>
    </row>
    <row r="230" s="45" customFormat="true" ht="24.75" hidden="true" customHeight="true" outlineLevel="0" collapsed="false">
      <c r="A230" s="35"/>
      <c r="B230" s="35"/>
      <c r="C230" s="47"/>
      <c r="D230" s="36" t="s">
        <v>370</v>
      </c>
      <c r="E230" s="37" t="s">
        <v>142</v>
      </c>
      <c r="F230" s="37" t="s">
        <v>371</v>
      </c>
      <c r="G230" s="38" t="s">
        <v>38</v>
      </c>
      <c r="H230" s="39" t="s">
        <v>144</v>
      </c>
      <c r="I230" s="39"/>
      <c r="J230" s="39" t="s">
        <v>158</v>
      </c>
      <c r="K230" s="40" t="n">
        <v>963</v>
      </c>
      <c r="L230" s="40"/>
      <c r="M230" s="41"/>
      <c r="N230" s="41"/>
      <c r="O230" s="41"/>
      <c r="P230" s="48"/>
      <c r="Q230" s="180"/>
      <c r="R230" s="76"/>
      <c r="S230" s="48" t="str">
        <f aca="false">IF(R230="","",IF(ISTEXT(R230),R230,CONCATENATE(LEFT(R230,2),".",RIGHT(R230,2))))</f>
        <v/>
      </c>
      <c r="T230" s="43" t="s">
        <v>38</v>
      </c>
      <c r="U230" s="37" t="s">
        <v>147</v>
      </c>
      <c r="V230" s="44" t="s">
        <v>373</v>
      </c>
    </row>
    <row r="231" s="45" customFormat="true" ht="24" hidden="true" customHeight="true" outlineLevel="0" collapsed="false">
      <c r="A231" s="35"/>
      <c r="B231" s="35"/>
      <c r="C231" s="47"/>
      <c r="D231" s="36" t="s">
        <v>690</v>
      </c>
      <c r="E231" s="46" t="s">
        <v>691</v>
      </c>
      <c r="F231" s="37" t="s">
        <v>692</v>
      </c>
      <c r="G231" s="38" t="s">
        <v>45</v>
      </c>
      <c r="H231" s="39" t="s">
        <v>693</v>
      </c>
      <c r="I231" s="39"/>
      <c r="J231" s="39" t="s">
        <v>694</v>
      </c>
      <c r="K231" s="40" t="n">
        <v>959</v>
      </c>
      <c r="L231" s="40"/>
      <c r="M231" s="41"/>
      <c r="N231" s="41"/>
      <c r="O231" s="41"/>
      <c r="P231" s="48"/>
      <c r="Q231" s="180"/>
      <c r="R231" s="76"/>
      <c r="S231" s="48" t="str">
        <f aca="false">IF(R231="","",IF(ISTEXT(R231),R231,CONCATENATE(LEFT(R231,1),":",MID(R231,2,2),".",RIGHT(R231,2))))</f>
        <v/>
      </c>
      <c r="T231" s="43" t="s">
        <v>38</v>
      </c>
      <c r="U231" s="46" t="s">
        <v>554</v>
      </c>
      <c r="V231" s="44" t="s">
        <v>695</v>
      </c>
    </row>
    <row r="232" s="45" customFormat="true" ht="26.25" hidden="true" customHeight="true" outlineLevel="0" collapsed="false">
      <c r="A232" s="35"/>
      <c r="B232" s="35"/>
      <c r="C232" s="47"/>
      <c r="D232" s="36" t="s">
        <v>339</v>
      </c>
      <c r="E232" s="46" t="s">
        <v>340</v>
      </c>
      <c r="F232" s="37" t="s">
        <v>341</v>
      </c>
      <c r="G232" s="38" t="s">
        <v>88</v>
      </c>
      <c r="H232" s="39" t="s">
        <v>342</v>
      </c>
      <c r="I232" s="39"/>
      <c r="J232" s="39" t="s">
        <v>158</v>
      </c>
      <c r="K232" s="40" t="n">
        <v>966</v>
      </c>
      <c r="L232" s="40"/>
      <c r="M232" s="41"/>
      <c r="N232" s="41"/>
      <c r="O232" s="41"/>
      <c r="P232" s="48"/>
      <c r="Q232" s="180"/>
      <c r="R232" s="76"/>
      <c r="S232" s="48" t="str">
        <f aca="false">IF(R232="","",IF(ISTEXT(R232),R232,CONCATENATE(LEFT(R232,2),".",RIGHT(R232,2))))</f>
        <v/>
      </c>
      <c r="T232" s="43" t="s">
        <v>38</v>
      </c>
      <c r="U232" s="46" t="s">
        <v>554</v>
      </c>
      <c r="V232" s="44" t="s">
        <v>344</v>
      </c>
    </row>
    <row r="233" s="45" customFormat="true" ht="30" hidden="true" customHeight="true" outlineLevel="0" collapsed="false">
      <c r="A233" s="35"/>
      <c r="B233" s="35"/>
      <c r="C233" s="47"/>
      <c r="D233" s="36" t="s">
        <v>763</v>
      </c>
      <c r="E233" s="37" t="s">
        <v>764</v>
      </c>
      <c r="F233" s="37" t="s">
        <v>765</v>
      </c>
      <c r="G233" s="38" t="s">
        <v>38</v>
      </c>
      <c r="H233" s="39" t="s">
        <v>766</v>
      </c>
      <c r="I233" s="39"/>
      <c r="J233" s="39" t="s">
        <v>767</v>
      </c>
      <c r="K233" s="40" t="n">
        <v>808</v>
      </c>
      <c r="L233" s="40"/>
      <c r="M233" s="41"/>
      <c r="N233" s="41"/>
      <c r="O233" s="41"/>
      <c r="P233" s="48"/>
      <c r="Q233" s="180"/>
      <c r="R233" s="76"/>
      <c r="S233" s="48" t="str">
        <f aca="false">IF(R233="","",IF(ISTEXT(R233),R233,CONCATENATE(LEFT(R233,1),":",MID(R233,2,2),".",RIGHT(R233,2))))</f>
        <v/>
      </c>
      <c r="T233" s="43" t="s">
        <v>154</v>
      </c>
      <c r="U233" s="37" t="s">
        <v>187</v>
      </c>
      <c r="V233" s="44" t="s">
        <v>768</v>
      </c>
    </row>
    <row r="234" s="45" customFormat="true" ht="24.75" hidden="true" customHeight="true" outlineLevel="0" collapsed="false">
      <c r="A234" s="35"/>
      <c r="B234" s="35"/>
      <c r="C234" s="47"/>
      <c r="D234" s="36" t="s">
        <v>600</v>
      </c>
      <c r="E234" s="46" t="s">
        <v>783</v>
      </c>
      <c r="F234" s="37" t="s">
        <v>784</v>
      </c>
      <c r="G234" s="38" t="s">
        <v>154</v>
      </c>
      <c r="H234" s="39" t="s">
        <v>785</v>
      </c>
      <c r="I234" s="39"/>
      <c r="J234" s="39" t="s">
        <v>603</v>
      </c>
      <c r="K234" s="40" t="n">
        <v>842</v>
      </c>
      <c r="L234" s="40"/>
      <c r="M234" s="41"/>
      <c r="N234" s="41"/>
      <c r="O234" s="41"/>
      <c r="P234" s="48"/>
      <c r="Q234" s="180"/>
      <c r="R234" s="76"/>
      <c r="S234" s="48" t="str">
        <f aca="false">IF(R234="","",IF(ISTEXT(R234),R234,CONCATENATE(LEFT(R234,1),":",MID(R234,2,2),".",RIGHT(R234,2))))</f>
        <v/>
      </c>
      <c r="T234" s="43" t="s">
        <v>154</v>
      </c>
      <c r="U234" s="46" t="s">
        <v>187</v>
      </c>
      <c r="V234" s="44" t="s">
        <v>786</v>
      </c>
    </row>
    <row r="235" s="45" customFormat="true" ht="27.75" hidden="true" customHeight="true" outlineLevel="0" collapsed="false">
      <c r="A235" s="35"/>
      <c r="B235" s="35"/>
      <c r="C235" s="47"/>
      <c r="D235" s="36" t="s">
        <v>377</v>
      </c>
      <c r="E235" s="37" t="s">
        <v>378</v>
      </c>
      <c r="F235" s="37" t="s">
        <v>379</v>
      </c>
      <c r="G235" s="38" t="s">
        <v>38</v>
      </c>
      <c r="H235" s="39" t="s">
        <v>380</v>
      </c>
      <c r="I235" s="39"/>
      <c r="J235" s="39" t="s">
        <v>1716</v>
      </c>
      <c r="K235" s="40" t="n">
        <v>820</v>
      </c>
      <c r="L235" s="40"/>
      <c r="M235" s="41"/>
      <c r="N235" s="41"/>
      <c r="O235" s="41"/>
      <c r="P235" s="48"/>
      <c r="Q235" s="180"/>
      <c r="R235" s="76"/>
      <c r="S235" s="48" t="str">
        <f aca="false">IF(R235="","",IF(ISTEXT(R235),R235,CONCATENATE(LEFT(R235,2),".",RIGHT(R235,2))))</f>
        <v/>
      </c>
      <c r="T235" s="43" t="s">
        <v>38</v>
      </c>
      <c r="U235" s="37" t="s">
        <v>560</v>
      </c>
      <c r="V235" s="44" t="s">
        <v>382</v>
      </c>
    </row>
    <row r="236" s="45" customFormat="true" ht="24.75" hidden="true" customHeight="true" outlineLevel="0" collapsed="false">
      <c r="A236" s="35"/>
      <c r="B236" s="35"/>
      <c r="C236" s="47"/>
      <c r="D236" s="36" t="s">
        <v>883</v>
      </c>
      <c r="E236" s="37" t="s">
        <v>884</v>
      </c>
      <c r="F236" s="37" t="s">
        <v>885</v>
      </c>
      <c r="G236" s="38"/>
      <c r="H236" s="39" t="s">
        <v>886</v>
      </c>
      <c r="I236" s="39"/>
      <c r="J236" s="39"/>
      <c r="K236" s="40" t="n">
        <v>708</v>
      </c>
      <c r="L236" s="40"/>
      <c r="M236" s="41"/>
      <c r="N236" s="41"/>
      <c r="O236" s="41"/>
      <c r="P236" s="48"/>
      <c r="Q236" s="184"/>
      <c r="R236" s="65"/>
      <c r="S236" s="44"/>
      <c r="T236" s="66"/>
      <c r="U236" s="66"/>
      <c r="V236" s="66"/>
    </row>
    <row r="237" s="45" customFormat="true" ht="24.75" hidden="true" customHeight="true" outlineLevel="0" collapsed="false">
      <c r="A237" s="35"/>
      <c r="B237" s="35"/>
      <c r="C237" s="47"/>
      <c r="D237" s="36" t="s">
        <v>772</v>
      </c>
      <c r="E237" s="37" t="s">
        <v>52</v>
      </c>
      <c r="F237" s="37" t="s">
        <v>773</v>
      </c>
      <c r="G237" s="38" t="s">
        <v>154</v>
      </c>
      <c r="H237" s="39" t="s">
        <v>774</v>
      </c>
      <c r="I237" s="39"/>
      <c r="J237" s="39" t="s">
        <v>775</v>
      </c>
      <c r="K237" s="40" t="n">
        <v>797</v>
      </c>
      <c r="L237" s="40"/>
      <c r="M237" s="41"/>
      <c r="N237" s="41"/>
      <c r="O237" s="41"/>
      <c r="P237" s="48"/>
      <c r="Q237" s="180"/>
      <c r="R237" s="76"/>
      <c r="S237" s="48" t="str">
        <f aca="false">IF(R237="","",IF(ISTEXT(R237),R237,CONCATENATE(LEFT(R237,1),":",MID(R237,2,2),".",RIGHT(R237,2))))</f>
        <v/>
      </c>
      <c r="T237" s="43" t="s">
        <v>154</v>
      </c>
      <c r="U237" s="37" t="s">
        <v>52</v>
      </c>
      <c r="V237" s="44" t="s">
        <v>776</v>
      </c>
    </row>
    <row r="238" s="45" customFormat="true" ht="23.25" hidden="true" customHeight="true" outlineLevel="0" collapsed="false">
      <c r="A238" s="35"/>
      <c r="B238" s="35"/>
      <c r="C238" s="47"/>
      <c r="D238" s="36" t="s">
        <v>451</v>
      </c>
      <c r="E238" s="37" t="s">
        <v>452</v>
      </c>
      <c r="F238" s="37" t="s">
        <v>453</v>
      </c>
      <c r="G238" s="38" t="s">
        <v>154</v>
      </c>
      <c r="H238" s="39" t="s">
        <v>454</v>
      </c>
      <c r="I238" s="39" t="s">
        <v>28</v>
      </c>
      <c r="J238" s="39" t="s">
        <v>53</v>
      </c>
      <c r="K238" s="40" t="n">
        <v>819</v>
      </c>
      <c r="L238" s="40"/>
      <c r="M238" s="41"/>
      <c r="N238" s="41"/>
      <c r="O238" s="41"/>
      <c r="P238" s="48"/>
      <c r="Q238" s="180"/>
      <c r="R238" s="76"/>
      <c r="S238" s="48" t="str">
        <f aca="false">IF(R238="","",IF(ISTEXT(R238),R238,CONCATENATE(LEFT(R238,2),".",RIGHT(R238,2))))</f>
        <v/>
      </c>
      <c r="T238" s="43" t="s">
        <v>154</v>
      </c>
      <c r="U238" s="37" t="s">
        <v>187</v>
      </c>
      <c r="V238" s="44" t="s">
        <v>455</v>
      </c>
    </row>
    <row r="239" s="45" customFormat="true" ht="27" hidden="true" customHeight="true" outlineLevel="0" collapsed="false">
      <c r="A239" s="35"/>
      <c r="B239" s="35"/>
      <c r="C239" s="47"/>
      <c r="D239" s="36" t="s">
        <v>699</v>
      </c>
      <c r="E239" s="37" t="s">
        <v>452</v>
      </c>
      <c r="F239" s="37" t="s">
        <v>700</v>
      </c>
      <c r="G239" s="38" t="s">
        <v>38</v>
      </c>
      <c r="H239" s="39" t="s">
        <v>454</v>
      </c>
      <c r="I239" s="39" t="s">
        <v>28</v>
      </c>
      <c r="J239" s="39" t="s">
        <v>53</v>
      </c>
      <c r="K239" s="40" t="n">
        <v>818</v>
      </c>
      <c r="L239" s="40"/>
      <c r="M239" s="41"/>
      <c r="N239" s="41"/>
      <c r="O239" s="41"/>
      <c r="P239" s="48"/>
      <c r="Q239" s="180"/>
      <c r="R239" s="76"/>
      <c r="S239" s="48" t="str">
        <f aca="false">IF(R239="","",IF(ISTEXT(R239),R239,CONCATENATE(LEFT(R239,1),":",MID(R239,2,2),".",RIGHT(R239,2))))</f>
        <v/>
      </c>
      <c r="T239" s="43" t="s">
        <v>38</v>
      </c>
      <c r="U239" s="37" t="s">
        <v>560</v>
      </c>
      <c r="V239" s="44" t="s">
        <v>701</v>
      </c>
    </row>
    <row r="240" s="45" customFormat="true" ht="27.75" hidden="true" customHeight="true" outlineLevel="0" collapsed="false">
      <c r="A240" s="35"/>
      <c r="B240" s="35"/>
      <c r="C240" s="47"/>
      <c r="D240" s="36" t="s">
        <v>865</v>
      </c>
      <c r="E240" s="37" t="s">
        <v>170</v>
      </c>
      <c r="F240" s="37" t="s">
        <v>866</v>
      </c>
      <c r="G240" s="38" t="s">
        <v>38</v>
      </c>
      <c r="H240" s="39" t="s">
        <v>172</v>
      </c>
      <c r="I240" s="39"/>
      <c r="J240" s="39" t="s">
        <v>1746</v>
      </c>
      <c r="K240" s="40" t="n">
        <v>835</v>
      </c>
      <c r="L240" s="40"/>
      <c r="M240" s="41"/>
      <c r="N240" s="41"/>
      <c r="O240" s="41"/>
      <c r="P240" s="48"/>
      <c r="Q240" s="184"/>
      <c r="R240" s="65"/>
      <c r="S240" s="78" t="s">
        <v>868</v>
      </c>
      <c r="T240" s="66"/>
      <c r="U240" s="66"/>
      <c r="V240" s="66"/>
    </row>
    <row r="241" s="45" customFormat="true" ht="27.75" hidden="true" customHeight="true" outlineLevel="0" collapsed="false">
      <c r="A241" s="35"/>
      <c r="B241" s="35"/>
      <c r="C241" s="47"/>
      <c r="D241" s="36" t="s">
        <v>685</v>
      </c>
      <c r="E241" s="37" t="s">
        <v>686</v>
      </c>
      <c r="F241" s="37" t="s">
        <v>687</v>
      </c>
      <c r="G241" s="38" t="s">
        <v>38</v>
      </c>
      <c r="H241" s="39" t="s">
        <v>688</v>
      </c>
      <c r="I241" s="39"/>
      <c r="J241" s="39" t="s">
        <v>219</v>
      </c>
      <c r="K241" s="40" t="n">
        <v>713</v>
      </c>
      <c r="L241" s="40"/>
      <c r="M241" s="41"/>
      <c r="N241" s="41"/>
      <c r="O241" s="41"/>
      <c r="P241" s="48"/>
      <c r="Q241" s="180"/>
      <c r="R241" s="76"/>
      <c r="S241" s="48" t="str">
        <f aca="false">IF(R241="","",IF(ISTEXT(R241),R241,CONCATENATE(LEFT(R241,1),":",MID(R241,2,2),".",RIGHT(R241,2))))</f>
        <v/>
      </c>
      <c r="T241" s="43" t="s">
        <v>38</v>
      </c>
      <c r="U241" s="37" t="s">
        <v>551</v>
      </c>
      <c r="V241" s="44" t="s">
        <v>689</v>
      </c>
    </row>
    <row r="242" customFormat="false" ht="24.75" hidden="true" customHeight="true" outlineLevel="0" collapsed="false"/>
    <row r="243" customFormat="false" ht="24.75" hidden="true" customHeight="true" outlineLevel="0" collapsed="false">
      <c r="Q243" s="3"/>
    </row>
    <row r="244" customFormat="false" ht="24.75" hidden="true" customHeight="true" outlineLevel="0" collapsed="false">
      <c r="A244" s="49"/>
      <c r="B244" s="49"/>
      <c r="C244" s="50"/>
      <c r="D244" s="54" t="s">
        <v>269</v>
      </c>
      <c r="E244" s="55"/>
      <c r="F244" s="55" t="s">
        <v>270</v>
      </c>
      <c r="G244" s="45"/>
      <c r="H244" s="57" t="s">
        <v>1717</v>
      </c>
      <c r="I244" s="57"/>
      <c r="J244" s="57"/>
      <c r="Q244" s="3"/>
    </row>
    <row r="245" customFormat="false" ht="24.75" hidden="true" customHeight="true" outlineLevel="0" collapsed="false">
      <c r="A245" s="49"/>
      <c r="B245" s="49"/>
      <c r="C245" s="50"/>
      <c r="D245" s="54"/>
      <c r="E245" s="55"/>
      <c r="F245" s="55"/>
      <c r="G245" s="45"/>
      <c r="H245" s="57"/>
      <c r="I245" s="57"/>
      <c r="J245" s="57"/>
      <c r="Q245" s="3"/>
    </row>
    <row r="246" customFormat="false" ht="24.75" hidden="true" customHeight="true" outlineLevel="0" collapsed="false">
      <c r="A246" s="50"/>
      <c r="B246" s="50"/>
      <c r="C246" s="50"/>
      <c r="D246" s="54" t="s">
        <v>271</v>
      </c>
      <c r="E246" s="55"/>
      <c r="F246" s="55" t="s">
        <v>270</v>
      </c>
      <c r="G246" s="45"/>
      <c r="H246" s="57" t="s">
        <v>1717</v>
      </c>
      <c r="I246" s="57"/>
      <c r="J246" s="57"/>
      <c r="Q246" s="3"/>
    </row>
    <row r="247" customFormat="false" ht="24.75" hidden="true" customHeight="true" outlineLevel="0" collapsed="false">
      <c r="A247" s="49"/>
      <c r="B247" s="49"/>
      <c r="C247" s="50"/>
      <c r="D247" s="54"/>
      <c r="E247" s="55"/>
      <c r="F247" s="55"/>
      <c r="G247" s="45"/>
      <c r="H247" s="57"/>
      <c r="I247" s="57"/>
      <c r="J247" s="57"/>
      <c r="Q247" s="3"/>
    </row>
    <row r="248" customFormat="false" ht="24.75" hidden="true" customHeight="true" outlineLevel="0" collapsed="false">
      <c r="A248" s="49"/>
      <c r="B248" s="49"/>
      <c r="C248" s="50"/>
      <c r="D248" s="54" t="s">
        <v>272</v>
      </c>
      <c r="E248" s="55"/>
      <c r="F248" s="55" t="s">
        <v>270</v>
      </c>
      <c r="G248" s="45"/>
      <c r="H248" s="57" t="s">
        <v>1717</v>
      </c>
      <c r="I248" s="57"/>
      <c r="J248" s="57"/>
      <c r="Q248" s="3"/>
    </row>
  </sheetData>
  <printOptions headings="false" gridLines="false" gridLinesSet="true" horizontalCentered="true" verticalCentered="false"/>
  <pageMargins left="0.315277777777778" right="0.275694444444444" top="0.236111111111111" bottom="0.236111111111111" header="0.511811023622047" footer="0.157638888888889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 (Лист &amp;P)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7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0" activeCellId="0" sqref="J10"/>
    </sheetView>
  </sheetViews>
  <sheetFormatPr defaultColWidth="9.13671875" defaultRowHeight="24.75" zeroHeight="false" outlineLevelRow="0" outlineLevelCol="1"/>
  <cols>
    <col collapsed="false" customWidth="true" hidden="false" outlineLevel="0" max="1" min="1" style="1" width="5.28"/>
    <col collapsed="false" customWidth="true" hidden="true" outlineLevel="1" max="2" min="2" style="2" width="4.7"/>
    <col collapsed="false" customWidth="true" hidden="false" outlineLevel="0" max="3" min="3" style="3" width="29.41"/>
    <col collapsed="false" customWidth="true" hidden="true" outlineLevel="1" max="4" min="4" style="3" width="4.41"/>
    <col collapsed="false" customWidth="true" hidden="false" outlineLevel="0" max="5" min="5" style="4" width="10.28"/>
    <col collapsed="false" customWidth="true" hidden="false" outlineLevel="0" max="6" min="6" style="2" width="6.28"/>
    <col collapsed="false" customWidth="true" hidden="false" outlineLevel="0" max="7" min="7" style="3" width="28.28"/>
    <col collapsed="false" customWidth="true" hidden="false" outlineLevel="0" max="8" min="8" style="3" width="11.7"/>
    <col collapsed="false" customWidth="true" hidden="false" outlineLevel="0" max="9" min="9" style="3" width="21.42"/>
    <col collapsed="false" customWidth="true" hidden="false" outlineLevel="0" max="10" min="10" style="3" width="7.56"/>
    <col collapsed="false" customWidth="true" hidden="true" outlineLevel="0" max="12" min="11" style="3" width="2.7"/>
    <col collapsed="false" customWidth="true" hidden="true" outlineLevel="0" max="13" min="13" style="3" width="12.28"/>
    <col collapsed="false" customWidth="true" hidden="false" outlineLevel="0" max="14" min="14" style="5" width="8.7"/>
    <col collapsed="false" customWidth="true" hidden="false" outlineLevel="0" max="15" min="15" style="3" width="10.13"/>
    <col collapsed="false" customWidth="true" hidden="true" outlineLevel="0" max="16" min="16" style="5" width="5.99"/>
    <col collapsed="false" customWidth="true" hidden="false" outlineLevel="0" max="17" min="17" style="3" width="5.99"/>
    <col collapsed="false" customWidth="true" hidden="false" outlineLevel="0" max="18" min="18" style="3" width="27.7"/>
    <col collapsed="false" customWidth="false" hidden="false" outlineLevel="0" max="257" min="19" style="3" width="9.14"/>
  </cols>
  <sheetData>
    <row r="1" customFormat="false" ht="24" hidden="false" customHeight="true" outlineLevel="0" collapsed="false">
      <c r="A1" s="2"/>
      <c r="O1" s="6" t="s">
        <v>0</v>
      </c>
    </row>
    <row r="2" customFormat="false" ht="20.25" hidden="false" customHeight="true" outlineLevel="0" collapsed="false">
      <c r="A2" s="2"/>
      <c r="O2" s="7" t="s">
        <v>1</v>
      </c>
    </row>
    <row r="3" customFormat="false" ht="18" hidden="false" customHeight="true" outlineLevel="0" collapsed="false">
      <c r="A3" s="2"/>
      <c r="C3" s="8" t="s">
        <v>273</v>
      </c>
      <c r="E3" s="9"/>
      <c r="F3" s="61"/>
      <c r="G3" s="11"/>
      <c r="O3" s="12" t="s">
        <v>6</v>
      </c>
    </row>
    <row r="4" customFormat="false" ht="18" hidden="false" customHeight="true" outlineLevel="0" collapsed="false">
      <c r="A4" s="2"/>
      <c r="C4" s="8" t="s">
        <v>274</v>
      </c>
      <c r="E4" s="9" t="s">
        <v>3</v>
      </c>
      <c r="F4" s="10" t="s">
        <v>275</v>
      </c>
      <c r="G4" s="11" t="s">
        <v>276</v>
      </c>
      <c r="O4" s="12" t="s">
        <v>10</v>
      </c>
    </row>
    <row r="5" customFormat="false" ht="18" hidden="false" customHeight="true" outlineLevel="0" collapsed="false">
      <c r="A5" s="2"/>
      <c r="C5" s="8" t="s">
        <v>277</v>
      </c>
      <c r="E5" s="9" t="s">
        <v>12</v>
      </c>
      <c r="F5" s="10" t="s">
        <v>278</v>
      </c>
      <c r="G5" s="11" t="s">
        <v>276</v>
      </c>
      <c r="O5" s="62" t="s">
        <v>14</v>
      </c>
    </row>
    <row r="6" s="22" customFormat="true" ht="24.75" hidden="false" customHeight="true" outlineLevel="0" collapsed="false">
      <c r="A6" s="14"/>
      <c r="B6" s="15"/>
      <c r="C6" s="16" t="s">
        <v>15</v>
      </c>
      <c r="D6" s="17"/>
      <c r="E6" s="18" t="s">
        <v>279</v>
      </c>
      <c r="F6" s="17"/>
      <c r="G6" s="18"/>
      <c r="H6" s="18"/>
      <c r="I6" s="19"/>
      <c r="J6" s="20"/>
      <c r="K6" s="20"/>
      <c r="L6" s="20"/>
      <c r="M6" s="20"/>
      <c r="N6" s="21"/>
      <c r="O6" s="20"/>
      <c r="P6" s="21"/>
      <c r="R6" s="23"/>
    </row>
    <row r="7" s="30" customFormat="true" ht="30" hidden="false" customHeight="true" outlineLevel="0" collapsed="false">
      <c r="A7" s="24" t="s">
        <v>17</v>
      </c>
      <c r="B7" s="24" t="s">
        <v>18</v>
      </c>
      <c r="C7" s="25" t="s">
        <v>19</v>
      </c>
      <c r="D7" s="26" t="s">
        <v>20</v>
      </c>
      <c r="E7" s="27" t="s">
        <v>21</v>
      </c>
      <c r="F7" s="26" t="s">
        <v>22</v>
      </c>
      <c r="G7" s="25" t="s">
        <v>23</v>
      </c>
      <c r="H7" s="25" t="s">
        <v>24</v>
      </c>
      <c r="I7" s="25" t="s">
        <v>25</v>
      </c>
      <c r="J7" s="26" t="s">
        <v>26</v>
      </c>
      <c r="K7" s="26" t="s">
        <v>27</v>
      </c>
      <c r="L7" s="26" t="s">
        <v>28</v>
      </c>
      <c r="M7" s="26"/>
      <c r="N7" s="26" t="s">
        <v>29</v>
      </c>
      <c r="O7" s="24" t="s">
        <v>31</v>
      </c>
      <c r="P7" s="63" t="s">
        <v>32</v>
      </c>
      <c r="Q7" s="28" t="s">
        <v>33</v>
      </c>
      <c r="R7" s="29" t="s">
        <v>34</v>
      </c>
    </row>
    <row r="8" s="30" customFormat="true" ht="10.5" hidden="false" customHeight="true" outlineLevel="0" collapsed="false">
      <c r="A8" s="31"/>
      <c r="B8" s="31"/>
      <c r="C8" s="31"/>
      <c r="D8" s="32"/>
      <c r="E8" s="33"/>
      <c r="F8" s="32"/>
      <c r="G8" s="31"/>
      <c r="H8" s="31"/>
      <c r="I8" s="31"/>
      <c r="J8" s="32"/>
      <c r="K8" s="32"/>
      <c r="L8" s="32"/>
      <c r="M8" s="32"/>
      <c r="N8" s="32"/>
      <c r="O8" s="34"/>
      <c r="P8" s="34"/>
      <c r="Q8" s="34"/>
      <c r="R8" s="34"/>
    </row>
    <row r="9" s="45" customFormat="true" ht="11" hidden="false" customHeight="true" outlineLevel="0" collapsed="false">
      <c r="A9" s="35"/>
      <c r="B9" s="47"/>
      <c r="C9" s="36"/>
      <c r="D9" s="37"/>
      <c r="E9" s="37"/>
      <c r="F9" s="38"/>
      <c r="G9" s="39"/>
      <c r="H9" s="39"/>
      <c r="I9" s="39"/>
      <c r="J9" s="40"/>
      <c r="K9" s="41"/>
      <c r="L9" s="41"/>
      <c r="M9" s="64"/>
      <c r="N9" s="48" t="str">
        <f aca="false">IF(M9="","",IF(ISTEXT(M9),M9,CONCATENATE(LEFT(M9,2),".",RIGHT(M9,2))))</f>
        <v/>
      </c>
      <c r="O9" s="43"/>
      <c r="P9" s="65"/>
      <c r="Q9" s="44"/>
      <c r="R9" s="66"/>
    </row>
    <row r="10" s="45" customFormat="true" ht="22" hidden="false" customHeight="true" outlineLevel="0" collapsed="false">
      <c r="A10" s="35" t="n">
        <v>1</v>
      </c>
      <c r="B10" s="47" t="n">
        <v>6</v>
      </c>
      <c r="C10" s="36" t="s">
        <v>280</v>
      </c>
      <c r="D10" s="37" t="s">
        <v>281</v>
      </c>
      <c r="E10" s="37" t="s">
        <v>282</v>
      </c>
      <c r="F10" s="38" t="s">
        <v>45</v>
      </c>
      <c r="G10" s="39" t="s">
        <v>283</v>
      </c>
      <c r="H10" s="67" t="s">
        <v>284</v>
      </c>
      <c r="I10" s="39" t="s">
        <v>285</v>
      </c>
      <c r="J10" s="40" t="n">
        <v>923</v>
      </c>
      <c r="K10" s="41" t="n">
        <v>4</v>
      </c>
      <c r="L10" s="41" t="n">
        <v>1</v>
      </c>
      <c r="M10" s="68" t="n">
        <v>2350</v>
      </c>
      <c r="N10" s="48" t="str">
        <f aca="false">IF(M10="","",IF(ISTEXT(M10),M10,CONCATENATE(LEFT(M10,2),".",RIGHT(M10,2))))</f>
        <v>23.50</v>
      </c>
      <c r="O10" s="69" t="s">
        <v>286</v>
      </c>
      <c r="P10" s="43"/>
      <c r="Q10" s="37" t="s">
        <v>287</v>
      </c>
      <c r="R10" s="44" t="s">
        <v>288</v>
      </c>
    </row>
    <row r="11" s="45" customFormat="true" ht="24.75" hidden="false" customHeight="true" outlineLevel="0" collapsed="false">
      <c r="A11" s="35" t="n">
        <v>2</v>
      </c>
      <c r="B11" s="47" t="n">
        <v>5</v>
      </c>
      <c r="C11" s="36" t="s">
        <v>289</v>
      </c>
      <c r="D11" s="46" t="s">
        <v>290</v>
      </c>
      <c r="E11" s="37" t="s">
        <v>291</v>
      </c>
      <c r="F11" s="38" t="s">
        <v>45</v>
      </c>
      <c r="G11" s="39" t="s">
        <v>292</v>
      </c>
      <c r="H11" s="39"/>
      <c r="I11" s="39" t="s">
        <v>285</v>
      </c>
      <c r="J11" s="40" t="n">
        <v>950</v>
      </c>
      <c r="K11" s="41" t="n">
        <v>7</v>
      </c>
      <c r="L11" s="41" t="n">
        <v>1</v>
      </c>
      <c r="M11" s="64" t="n">
        <v>2383</v>
      </c>
      <c r="N11" s="48" t="str">
        <f aca="false">IF(M11="","",IF(ISTEXT(M11),M11,CONCATENATE(LEFT(M11,2),".",RIGHT(M11,2))))</f>
        <v>23.83</v>
      </c>
      <c r="O11" s="70" t="s">
        <v>293</v>
      </c>
      <c r="P11" s="41"/>
      <c r="Q11" s="46" t="s">
        <v>294</v>
      </c>
      <c r="R11" s="44" t="s">
        <v>295</v>
      </c>
    </row>
    <row r="12" s="45" customFormat="true" ht="24.75" hidden="false" customHeight="true" outlineLevel="0" collapsed="false">
      <c r="A12" s="35" t="n">
        <v>3</v>
      </c>
      <c r="B12" s="47" t="n">
        <v>4</v>
      </c>
      <c r="C12" s="36" t="s">
        <v>107</v>
      </c>
      <c r="D12" s="37" t="s">
        <v>108</v>
      </c>
      <c r="E12" s="37" t="s">
        <v>109</v>
      </c>
      <c r="F12" s="38" t="s">
        <v>38</v>
      </c>
      <c r="G12" s="39" t="s">
        <v>110</v>
      </c>
      <c r="H12" s="39"/>
      <c r="I12" s="39" t="s">
        <v>73</v>
      </c>
      <c r="J12" s="40" t="n">
        <v>749</v>
      </c>
      <c r="K12" s="41" t="n">
        <v>12</v>
      </c>
      <c r="L12" s="41" t="n">
        <v>1</v>
      </c>
      <c r="M12" s="68" t="n">
        <v>2383</v>
      </c>
      <c r="N12" s="48" t="str">
        <f aca="false">IF(M12="","",IF(ISTEXT(M12),M12,CONCATENATE(LEFT(M12,2),".",RIGHT(M12,2))))</f>
        <v>23.83</v>
      </c>
      <c r="O12" s="70" t="s">
        <v>296</v>
      </c>
      <c r="P12" s="48"/>
      <c r="Q12" s="37" t="s">
        <v>297</v>
      </c>
      <c r="R12" s="44" t="s">
        <v>113</v>
      </c>
    </row>
    <row r="13" s="45" customFormat="true" ht="25.5" hidden="false" customHeight="true" outlineLevel="0" collapsed="false">
      <c r="A13" s="35" t="n">
        <v>4</v>
      </c>
      <c r="B13" s="47" t="n">
        <v>1</v>
      </c>
      <c r="C13" s="36" t="s">
        <v>298</v>
      </c>
      <c r="D13" s="37" t="s">
        <v>299</v>
      </c>
      <c r="E13" s="37" t="s">
        <v>300</v>
      </c>
      <c r="F13" s="38" t="s">
        <v>38</v>
      </c>
      <c r="G13" s="39" t="s">
        <v>301</v>
      </c>
      <c r="H13" s="39"/>
      <c r="I13" s="39" t="s">
        <v>302</v>
      </c>
      <c r="J13" s="40" t="n">
        <v>839</v>
      </c>
      <c r="K13" s="41" t="n">
        <v>12</v>
      </c>
      <c r="L13" s="41" t="n">
        <v>2</v>
      </c>
      <c r="M13" s="64" t="n">
        <v>2406</v>
      </c>
      <c r="N13" s="48" t="str">
        <f aca="false">IF(M13="","",IF(ISTEXT(M13),M13,CONCATENATE(LEFT(M13,2),".",RIGHT(M13,2))))</f>
        <v>24.06</v>
      </c>
      <c r="O13" s="70" t="s">
        <v>303</v>
      </c>
      <c r="P13" s="41"/>
      <c r="Q13" s="37" t="s">
        <v>304</v>
      </c>
      <c r="R13" s="44" t="s">
        <v>305</v>
      </c>
    </row>
    <row r="14" s="45" customFormat="true" ht="27.75" hidden="false" customHeight="true" outlineLevel="0" collapsed="false">
      <c r="A14" s="35" t="n">
        <v>5</v>
      </c>
      <c r="B14" s="47" t="n">
        <v>3</v>
      </c>
      <c r="C14" s="36" t="s">
        <v>306</v>
      </c>
      <c r="D14" s="37" t="s">
        <v>258</v>
      </c>
      <c r="E14" s="37" t="s">
        <v>307</v>
      </c>
      <c r="F14" s="38" t="s">
        <v>38</v>
      </c>
      <c r="G14" s="39" t="s">
        <v>260</v>
      </c>
      <c r="H14" s="39"/>
      <c r="I14" s="39" t="s">
        <v>308</v>
      </c>
      <c r="J14" s="40" t="n">
        <v>826</v>
      </c>
      <c r="K14" s="41" t="n">
        <v>9</v>
      </c>
      <c r="L14" s="41" t="n">
        <v>1</v>
      </c>
      <c r="M14" s="64" t="n">
        <v>2389</v>
      </c>
      <c r="N14" s="48" t="str">
        <f aca="false">IF(M14="","",IF(ISTEXT(M14),M14,CONCATENATE(LEFT(M14,2),".",RIGHT(M14,2))))</f>
        <v>23.89</v>
      </c>
      <c r="O14" s="70" t="s">
        <v>309</v>
      </c>
      <c r="P14" s="41"/>
      <c r="Q14" s="37" t="s">
        <v>310</v>
      </c>
      <c r="R14" s="44" t="s">
        <v>311</v>
      </c>
    </row>
    <row r="15" s="45" customFormat="true" ht="27.75" hidden="false" customHeight="true" outlineLevel="0" collapsed="false">
      <c r="A15" s="35" t="n">
        <v>6</v>
      </c>
      <c r="B15" s="47" t="n">
        <v>2</v>
      </c>
      <c r="C15" s="36" t="s">
        <v>48</v>
      </c>
      <c r="D15" s="46" t="s">
        <v>49</v>
      </c>
      <c r="E15" s="37" t="s">
        <v>50</v>
      </c>
      <c r="F15" s="38" t="s">
        <v>45</v>
      </c>
      <c r="G15" s="39" t="s">
        <v>51</v>
      </c>
      <c r="H15" s="39" t="s">
        <v>52</v>
      </c>
      <c r="I15" s="39" t="s">
        <v>53</v>
      </c>
      <c r="J15" s="40" t="n">
        <v>789</v>
      </c>
      <c r="K15" s="41" t="n">
        <v>4</v>
      </c>
      <c r="L15" s="41" t="n">
        <v>2</v>
      </c>
      <c r="M15" s="68" t="n">
        <v>2390</v>
      </c>
      <c r="N15" s="48" t="str">
        <f aca="false">IF(M15="","",IF(ISTEXT(M15),M15,CONCATENATE(LEFT(M15,2),".",RIGHT(M15,2))))</f>
        <v>23.90</v>
      </c>
      <c r="O15" s="70" t="s">
        <v>90</v>
      </c>
      <c r="P15" s="48"/>
      <c r="Q15" s="46" t="s">
        <v>312</v>
      </c>
      <c r="R15" s="44" t="s">
        <v>58</v>
      </c>
    </row>
    <row r="16" s="45" customFormat="true" ht="24.75" hidden="false" customHeight="true" outlineLevel="0" collapsed="false">
      <c r="A16" s="35" t="n">
        <v>7</v>
      </c>
      <c r="B16" s="47" t="n">
        <v>6</v>
      </c>
      <c r="C16" s="36" t="s">
        <v>313</v>
      </c>
      <c r="D16" s="46" t="s">
        <v>314</v>
      </c>
      <c r="E16" s="37" t="s">
        <v>315</v>
      </c>
      <c r="F16" s="38" t="s">
        <v>38</v>
      </c>
      <c r="G16" s="39" t="s">
        <v>316</v>
      </c>
      <c r="H16" s="39" t="s">
        <v>40</v>
      </c>
      <c r="I16" s="39" t="s">
        <v>317</v>
      </c>
      <c r="J16" s="40" t="n">
        <v>730</v>
      </c>
      <c r="K16" s="41" t="n">
        <v>9</v>
      </c>
      <c r="L16" s="41" t="n">
        <v>2</v>
      </c>
      <c r="M16" s="64" t="n">
        <v>2409</v>
      </c>
      <c r="N16" s="48" t="str">
        <f aca="false">IF(M16="","",IF(ISTEXT(M16),M16,CONCATENATE(LEFT(M16,2),".",RIGHT(M16,2))))</f>
        <v>24.09</v>
      </c>
      <c r="O16" s="41"/>
      <c r="P16" s="41"/>
      <c r="Q16" s="46" t="s">
        <v>318</v>
      </c>
      <c r="R16" s="44" t="s">
        <v>319</v>
      </c>
    </row>
    <row r="17" s="45" customFormat="true" ht="27.75" hidden="false" customHeight="true" outlineLevel="0" collapsed="false">
      <c r="A17" s="35" t="n">
        <v>8</v>
      </c>
      <c r="B17" s="47" t="n">
        <v>6</v>
      </c>
      <c r="C17" s="36" t="s">
        <v>114</v>
      </c>
      <c r="D17" s="37" t="s">
        <v>115</v>
      </c>
      <c r="E17" s="37" t="s">
        <v>116</v>
      </c>
      <c r="F17" s="38" t="s">
        <v>38</v>
      </c>
      <c r="G17" s="39" t="s">
        <v>117</v>
      </c>
      <c r="H17" s="39"/>
      <c r="I17" s="39" t="s">
        <v>118</v>
      </c>
      <c r="J17" s="40" t="n">
        <v>806</v>
      </c>
      <c r="K17" s="41" t="n">
        <v>2</v>
      </c>
      <c r="L17" s="41" t="n">
        <v>1</v>
      </c>
      <c r="M17" s="68" t="n">
        <v>2411</v>
      </c>
      <c r="N17" s="48" t="str">
        <f aca="false">IF(M17="","",IF(ISTEXT(M17),M17,CONCATENATE(LEFT(M17,2),".",RIGHT(M17,2))))</f>
        <v>24.11</v>
      </c>
      <c r="O17" s="41"/>
      <c r="P17" s="48"/>
      <c r="Q17" s="37" t="s">
        <v>320</v>
      </c>
      <c r="R17" s="44" t="s">
        <v>122</v>
      </c>
    </row>
    <row r="18" s="45" customFormat="true" ht="27.75" hidden="false" customHeight="true" outlineLevel="0" collapsed="false">
      <c r="A18" s="35" t="n">
        <v>9</v>
      </c>
      <c r="B18" s="47" t="n">
        <v>4</v>
      </c>
      <c r="C18" s="36" t="s">
        <v>321</v>
      </c>
      <c r="D18" s="37" t="s">
        <v>322</v>
      </c>
      <c r="E18" s="37" t="s">
        <v>323</v>
      </c>
      <c r="F18" s="38" t="s">
        <v>154</v>
      </c>
      <c r="G18" s="39" t="s">
        <v>324</v>
      </c>
      <c r="H18" s="39"/>
      <c r="I18" s="39" t="s">
        <v>325</v>
      </c>
      <c r="J18" s="40" t="n">
        <v>824</v>
      </c>
      <c r="K18" s="41" t="n">
        <v>10</v>
      </c>
      <c r="L18" s="41" t="n">
        <v>1</v>
      </c>
      <c r="M18" s="64" t="n">
        <v>2416</v>
      </c>
      <c r="N18" s="48" t="str">
        <f aca="false">IF(M18="","",IF(ISTEXT(M18),M18,CONCATENATE(LEFT(M18,2),".",RIGHT(M18,2))))</f>
        <v>24.16</v>
      </c>
      <c r="O18" s="41"/>
      <c r="P18" s="41"/>
      <c r="Q18" s="37" t="s">
        <v>326</v>
      </c>
      <c r="R18" s="44" t="s">
        <v>327</v>
      </c>
    </row>
    <row r="19" s="45" customFormat="true" ht="27.75" hidden="false" customHeight="true" outlineLevel="0" collapsed="false">
      <c r="A19" s="35" t="n">
        <v>10</v>
      </c>
      <c r="B19" s="47" t="n">
        <v>3</v>
      </c>
      <c r="C19" s="36" t="s">
        <v>328</v>
      </c>
      <c r="D19" s="37" t="s">
        <v>228</v>
      </c>
      <c r="E19" s="37" t="s">
        <v>329</v>
      </c>
      <c r="F19" s="38" t="s">
        <v>154</v>
      </c>
      <c r="G19" s="39" t="s">
        <v>230</v>
      </c>
      <c r="H19" s="39"/>
      <c r="I19" s="39" t="s">
        <v>330</v>
      </c>
      <c r="J19" s="40" t="n">
        <v>735</v>
      </c>
      <c r="K19" s="41" t="n">
        <v>6</v>
      </c>
      <c r="L19" s="41" t="n">
        <v>1</v>
      </c>
      <c r="M19" s="64" t="n">
        <v>2418</v>
      </c>
      <c r="N19" s="48" t="str">
        <f aca="false">IF(M19="","",IF(ISTEXT(M19),M19,CONCATENATE(LEFT(M19,2),".",RIGHT(M19,2))))</f>
        <v>24.18</v>
      </c>
      <c r="O19" s="41"/>
      <c r="P19" s="41"/>
      <c r="Q19" s="37" t="s">
        <v>331</v>
      </c>
      <c r="R19" s="44" t="s">
        <v>332</v>
      </c>
    </row>
    <row r="20" s="45" customFormat="true" ht="24.75" hidden="false" customHeight="true" outlineLevel="0" collapsed="false">
      <c r="A20" s="35" t="n">
        <v>11</v>
      </c>
      <c r="B20" s="47" t="n">
        <v>5</v>
      </c>
      <c r="C20" s="36" t="s">
        <v>333</v>
      </c>
      <c r="D20" s="37" t="s">
        <v>334</v>
      </c>
      <c r="E20" s="37" t="s">
        <v>335</v>
      </c>
      <c r="F20" s="38" t="s">
        <v>45</v>
      </c>
      <c r="G20" s="39" t="s">
        <v>336</v>
      </c>
      <c r="H20" s="39" t="s">
        <v>254</v>
      </c>
      <c r="I20" s="39" t="s">
        <v>53</v>
      </c>
      <c r="J20" s="40" t="n">
        <v>717</v>
      </c>
      <c r="K20" s="41" t="n">
        <v>6</v>
      </c>
      <c r="L20" s="41" t="n">
        <v>2</v>
      </c>
      <c r="M20" s="64" t="n">
        <v>2419</v>
      </c>
      <c r="N20" s="48" t="str">
        <f aca="false">IF(M20="","",IF(ISTEXT(M20),M20,CONCATENATE(LEFT(M20,2),".",RIGHT(M20,2))))</f>
        <v>24.19</v>
      </c>
      <c r="O20" s="41"/>
      <c r="P20" s="41"/>
      <c r="Q20" s="37" t="s">
        <v>337</v>
      </c>
      <c r="R20" s="44" t="s">
        <v>338</v>
      </c>
    </row>
    <row r="21" s="45" customFormat="true" ht="24.75" hidden="false" customHeight="true" outlineLevel="0" collapsed="false">
      <c r="A21" s="35" t="n">
        <v>12</v>
      </c>
      <c r="B21" s="47" t="n">
        <v>4</v>
      </c>
      <c r="C21" s="36" t="s">
        <v>149</v>
      </c>
      <c r="D21" s="46" t="s">
        <v>150</v>
      </c>
      <c r="E21" s="37" t="s">
        <v>151</v>
      </c>
      <c r="F21" s="38" t="s">
        <v>38</v>
      </c>
      <c r="G21" s="39" t="s">
        <v>152</v>
      </c>
      <c r="H21" s="39" t="s">
        <v>153</v>
      </c>
      <c r="I21" s="39" t="s">
        <v>41</v>
      </c>
      <c r="J21" s="40" t="n">
        <v>926</v>
      </c>
      <c r="K21" s="41" t="n">
        <v>2</v>
      </c>
      <c r="L21" s="41" t="n">
        <v>2</v>
      </c>
      <c r="M21" s="68" t="n">
        <v>2420</v>
      </c>
      <c r="N21" s="48" t="str">
        <f aca="false">IF(M21="","",IF(ISTEXT(M21),M21,CONCATENATE(LEFT(M21,2),".",RIGHT(M21,2))))</f>
        <v>24.20</v>
      </c>
      <c r="O21" s="41"/>
      <c r="P21" s="48"/>
      <c r="Q21" s="46" t="s">
        <v>150</v>
      </c>
      <c r="R21" s="44" t="s">
        <v>155</v>
      </c>
    </row>
    <row r="22" s="45" customFormat="true" ht="24.75" hidden="false" customHeight="true" outlineLevel="0" collapsed="false">
      <c r="A22" s="35" t="n">
        <v>13</v>
      </c>
      <c r="B22" s="47" t="n">
        <v>5</v>
      </c>
      <c r="C22" s="36" t="s">
        <v>339</v>
      </c>
      <c r="D22" s="46" t="s">
        <v>340</v>
      </c>
      <c r="E22" s="37" t="s">
        <v>341</v>
      </c>
      <c r="F22" s="38" t="s">
        <v>88</v>
      </c>
      <c r="G22" s="39" t="s">
        <v>342</v>
      </c>
      <c r="H22" s="39"/>
      <c r="I22" s="39" t="s">
        <v>158</v>
      </c>
      <c r="J22" s="40" t="n">
        <v>966</v>
      </c>
      <c r="K22" s="41" t="n">
        <v>11</v>
      </c>
      <c r="L22" s="41" t="n">
        <v>1</v>
      </c>
      <c r="M22" s="64" t="n">
        <v>2424</v>
      </c>
      <c r="N22" s="48" t="str">
        <f aca="false">IF(M22="","",IF(ISTEXT(M22),M22,CONCATENATE(LEFT(M22,2),".",RIGHT(M22,2))))</f>
        <v>24.24</v>
      </c>
      <c r="O22" s="41"/>
      <c r="P22" s="41"/>
      <c r="Q22" s="46" t="s">
        <v>343</v>
      </c>
      <c r="R22" s="71" t="s">
        <v>344</v>
      </c>
    </row>
    <row r="23" s="45" customFormat="true" ht="24.75" hidden="false" customHeight="true" outlineLevel="0" collapsed="false">
      <c r="A23" s="35" t="n">
        <v>14</v>
      </c>
      <c r="B23" s="47" t="n">
        <v>4</v>
      </c>
      <c r="C23" s="36" t="s">
        <v>345</v>
      </c>
      <c r="D23" s="37" t="s">
        <v>142</v>
      </c>
      <c r="E23" s="37" t="s">
        <v>346</v>
      </c>
      <c r="F23" s="38" t="s">
        <v>38</v>
      </c>
      <c r="G23" s="39" t="s">
        <v>144</v>
      </c>
      <c r="H23" s="39"/>
      <c r="I23" s="39" t="s">
        <v>347</v>
      </c>
      <c r="J23" s="40" t="n">
        <v>962</v>
      </c>
      <c r="K23" s="41" t="n">
        <v>6</v>
      </c>
      <c r="L23" s="41" t="n">
        <v>3</v>
      </c>
      <c r="M23" s="64" t="n">
        <v>2429</v>
      </c>
      <c r="N23" s="48" t="str">
        <f aca="false">IF(M23="","",IF(ISTEXT(M23),M23,CONCATENATE(LEFT(M23,2),".",RIGHT(M23,2))))</f>
        <v>24.29</v>
      </c>
      <c r="O23" s="41"/>
      <c r="P23" s="41"/>
      <c r="Q23" s="37" t="s">
        <v>348</v>
      </c>
      <c r="R23" s="44" t="s">
        <v>349</v>
      </c>
    </row>
    <row r="24" s="45" customFormat="true" ht="24.75" hidden="false" customHeight="true" outlineLevel="0" collapsed="false">
      <c r="A24" s="35" t="n">
        <v>15</v>
      </c>
      <c r="B24" s="47" t="n">
        <v>4</v>
      </c>
      <c r="C24" s="36" t="s">
        <v>350</v>
      </c>
      <c r="D24" s="37" t="s">
        <v>334</v>
      </c>
      <c r="E24" s="37" t="s">
        <v>351</v>
      </c>
      <c r="F24" s="38" t="s">
        <v>38</v>
      </c>
      <c r="G24" s="39" t="s">
        <v>336</v>
      </c>
      <c r="H24" s="39" t="s">
        <v>254</v>
      </c>
      <c r="I24" s="39" t="s">
        <v>53</v>
      </c>
      <c r="J24" s="40" t="n">
        <v>720</v>
      </c>
      <c r="K24" s="41" t="n">
        <v>7</v>
      </c>
      <c r="L24" s="41" t="n">
        <v>2</v>
      </c>
      <c r="M24" s="64" t="n">
        <v>2432</v>
      </c>
      <c r="N24" s="48" t="str">
        <f aca="false">IF(M24="","",IF(ISTEXT(M24),M24,CONCATENATE(LEFT(M24,2),".",RIGHT(M24,2))))</f>
        <v>24.32</v>
      </c>
      <c r="O24" s="41"/>
      <c r="P24" s="41"/>
      <c r="Q24" s="37" t="s">
        <v>159</v>
      </c>
      <c r="R24" s="71" t="s">
        <v>352</v>
      </c>
    </row>
    <row r="25" s="45" customFormat="true" ht="24.75" hidden="false" customHeight="true" outlineLevel="0" collapsed="false">
      <c r="A25" s="35" t="n">
        <v>16</v>
      </c>
      <c r="B25" s="47" t="n">
        <v>3</v>
      </c>
      <c r="C25" s="36" t="s">
        <v>353</v>
      </c>
      <c r="D25" s="46" t="s">
        <v>354</v>
      </c>
      <c r="E25" s="37" t="s">
        <v>109</v>
      </c>
      <c r="F25" s="38" t="s">
        <v>38</v>
      </c>
      <c r="G25" s="39" t="s">
        <v>355</v>
      </c>
      <c r="H25" s="39"/>
      <c r="I25" s="39" t="s">
        <v>356</v>
      </c>
      <c r="J25" s="40" t="n">
        <v>876</v>
      </c>
      <c r="K25" s="41" t="n">
        <v>1</v>
      </c>
      <c r="L25" s="41" t="n">
        <v>1</v>
      </c>
      <c r="M25" s="68" t="n">
        <v>2437</v>
      </c>
      <c r="N25" s="48" t="str">
        <f aca="false">IF(M25="","",IF(ISTEXT(M25),M25,CONCATENATE(LEFT(M25,2),".",RIGHT(M25,2))))</f>
        <v>24.37</v>
      </c>
      <c r="O25" s="41"/>
      <c r="P25" s="48"/>
      <c r="Q25" s="46" t="s">
        <v>167</v>
      </c>
      <c r="R25" s="71" t="s">
        <v>357</v>
      </c>
    </row>
    <row r="26" s="45" customFormat="true" ht="27.75" hidden="false" customHeight="true" outlineLevel="0" collapsed="false">
      <c r="A26" s="35" t="n">
        <v>17</v>
      </c>
      <c r="B26" s="47" t="n">
        <v>4</v>
      </c>
      <c r="C26" s="36" t="s">
        <v>358</v>
      </c>
      <c r="D26" s="37" t="s">
        <v>359</v>
      </c>
      <c r="E26" s="37" t="s">
        <v>360</v>
      </c>
      <c r="F26" s="38" t="s">
        <v>38</v>
      </c>
      <c r="G26" s="39" t="s">
        <v>361</v>
      </c>
      <c r="H26" s="39"/>
      <c r="I26" s="39" t="s">
        <v>362</v>
      </c>
      <c r="J26" s="40" t="n">
        <v>822</v>
      </c>
      <c r="K26" s="41" t="n">
        <v>11</v>
      </c>
      <c r="L26" s="41" t="n">
        <v>2</v>
      </c>
      <c r="M26" s="64" t="n">
        <v>2438</v>
      </c>
      <c r="N26" s="48" t="str">
        <f aca="false">IF(M26="","",IF(ISTEXT(M26),M26,CONCATENATE(LEFT(M26,2),".",RIGHT(M26,2))))</f>
        <v>24.38</v>
      </c>
      <c r="O26" s="41"/>
      <c r="P26" s="41"/>
      <c r="Q26" s="37" t="s">
        <v>174</v>
      </c>
      <c r="R26" s="71" t="s">
        <v>363</v>
      </c>
    </row>
    <row r="27" s="45" customFormat="true" ht="24.75" hidden="false" customHeight="true" outlineLevel="0" collapsed="false">
      <c r="A27" s="35" t="n">
        <v>17</v>
      </c>
      <c r="B27" s="47" t="n">
        <v>5</v>
      </c>
      <c r="C27" s="36" t="s">
        <v>364</v>
      </c>
      <c r="D27" s="37" t="s">
        <v>365</v>
      </c>
      <c r="E27" s="37" t="s">
        <v>366</v>
      </c>
      <c r="F27" s="38" t="s">
        <v>38</v>
      </c>
      <c r="G27" s="39" t="s">
        <v>367</v>
      </c>
      <c r="H27" s="39"/>
      <c r="I27" s="39" t="s">
        <v>368</v>
      </c>
      <c r="J27" s="40" t="n">
        <v>873</v>
      </c>
      <c r="K27" s="41" t="n">
        <v>13</v>
      </c>
      <c r="L27" s="41" t="n">
        <v>1</v>
      </c>
      <c r="M27" s="64" t="n">
        <v>2438</v>
      </c>
      <c r="N27" s="48" t="str">
        <f aca="false">IF(M27="","",IF(ISTEXT(M27),M27,CONCATENATE(LEFT(M27,2),".",RIGHT(M27,2))))</f>
        <v>24.38</v>
      </c>
      <c r="O27" s="41"/>
      <c r="P27" s="41"/>
      <c r="Q27" s="37" t="s">
        <v>174</v>
      </c>
      <c r="R27" s="71" t="s">
        <v>369</v>
      </c>
    </row>
    <row r="28" s="45" customFormat="true" ht="24" hidden="false" customHeight="true" outlineLevel="0" collapsed="false">
      <c r="A28" s="35" t="n">
        <v>19</v>
      </c>
      <c r="B28" s="47" t="n">
        <v>6</v>
      </c>
      <c r="C28" s="36" t="s">
        <v>370</v>
      </c>
      <c r="D28" s="37" t="s">
        <v>142</v>
      </c>
      <c r="E28" s="37" t="s">
        <v>371</v>
      </c>
      <c r="F28" s="38" t="s">
        <v>38</v>
      </c>
      <c r="G28" s="39" t="s">
        <v>144</v>
      </c>
      <c r="H28" s="39"/>
      <c r="I28" s="39" t="s">
        <v>372</v>
      </c>
      <c r="J28" s="40" t="n">
        <v>963</v>
      </c>
      <c r="K28" s="41" t="n">
        <v>7</v>
      </c>
      <c r="L28" s="41" t="n">
        <v>3</v>
      </c>
      <c r="M28" s="64" t="n">
        <v>2439</v>
      </c>
      <c r="N28" s="48" t="str">
        <f aca="false">IF(M28="","",IF(ISTEXT(M28),M28,CONCATENATE(LEFT(M28,2),".",RIGHT(M28,2))))</f>
        <v>24.39</v>
      </c>
      <c r="O28" s="41"/>
      <c r="P28" s="41"/>
      <c r="Q28" s="37" t="s">
        <v>244</v>
      </c>
      <c r="R28" s="44" t="s">
        <v>373</v>
      </c>
    </row>
    <row r="29" s="45" customFormat="true" ht="24.75" hidden="false" customHeight="true" outlineLevel="0" collapsed="false">
      <c r="A29" s="35" t="n">
        <v>20</v>
      </c>
      <c r="B29" s="47" t="n">
        <v>4</v>
      </c>
      <c r="C29" s="36" t="s">
        <v>374</v>
      </c>
      <c r="D29" s="46" t="s">
        <v>52</v>
      </c>
      <c r="E29" s="37" t="s">
        <v>375</v>
      </c>
      <c r="F29" s="38" t="s">
        <v>38</v>
      </c>
      <c r="G29" s="39" t="s">
        <v>224</v>
      </c>
      <c r="H29" s="39" t="s">
        <v>28</v>
      </c>
      <c r="I29" s="39" t="s">
        <v>73</v>
      </c>
      <c r="J29" s="40" t="n">
        <v>997</v>
      </c>
      <c r="K29" s="41" t="n">
        <v>9</v>
      </c>
      <c r="L29" s="41" t="n">
        <v>3</v>
      </c>
      <c r="M29" s="68" t="n">
        <v>2440</v>
      </c>
      <c r="N29" s="48" t="str">
        <f aca="false">IF(M29="","",IF(ISTEXT(M29),M29,CONCATENATE(LEFT(M29,2),".",RIGHT(M29,2))))</f>
        <v>24.40</v>
      </c>
      <c r="O29" s="41"/>
      <c r="P29" s="48"/>
      <c r="Q29" s="46" t="s">
        <v>52</v>
      </c>
      <c r="R29" s="44" t="s">
        <v>376</v>
      </c>
    </row>
    <row r="30" s="45" customFormat="true" ht="22.5" hidden="false" customHeight="true" outlineLevel="0" collapsed="false">
      <c r="A30" s="35" t="n">
        <v>21</v>
      </c>
      <c r="B30" s="47" t="n">
        <v>6</v>
      </c>
      <c r="C30" s="36" t="s">
        <v>78</v>
      </c>
      <c r="D30" s="46" t="s">
        <v>52</v>
      </c>
      <c r="E30" s="37" t="s">
        <v>80</v>
      </c>
      <c r="F30" s="38" t="s">
        <v>38</v>
      </c>
      <c r="G30" s="39" t="s">
        <v>81</v>
      </c>
      <c r="H30" s="39"/>
      <c r="I30" s="39" t="s">
        <v>82</v>
      </c>
      <c r="J30" s="40" t="n">
        <v>771</v>
      </c>
      <c r="K30" s="41" t="n">
        <v>4</v>
      </c>
      <c r="L30" s="41" t="n">
        <v>3</v>
      </c>
      <c r="M30" s="68" t="n">
        <v>2442</v>
      </c>
      <c r="N30" s="48" t="str">
        <f aca="false">IF(M30="","",IF(ISTEXT(M30),M30,CONCATENATE(LEFT(M30,2),".",RIGHT(M30,2))))</f>
        <v>24.42</v>
      </c>
      <c r="O30" s="41"/>
      <c r="P30" s="48"/>
      <c r="Q30" s="46" t="s">
        <v>52</v>
      </c>
      <c r="R30" s="71" t="s">
        <v>85</v>
      </c>
    </row>
    <row r="31" s="45" customFormat="true" ht="27.75" hidden="false" customHeight="true" outlineLevel="0" collapsed="false">
      <c r="A31" s="35" t="n">
        <v>22</v>
      </c>
      <c r="B31" s="47" t="n">
        <v>6</v>
      </c>
      <c r="C31" s="36" t="s">
        <v>377</v>
      </c>
      <c r="D31" s="37" t="s">
        <v>378</v>
      </c>
      <c r="E31" s="37" t="s">
        <v>379</v>
      </c>
      <c r="F31" s="38" t="s">
        <v>38</v>
      </c>
      <c r="G31" s="39" t="s">
        <v>380</v>
      </c>
      <c r="H31" s="39"/>
      <c r="I31" s="39" t="s">
        <v>381</v>
      </c>
      <c r="J31" s="40" t="n">
        <v>820</v>
      </c>
      <c r="K31" s="41" t="n">
        <v>5</v>
      </c>
      <c r="L31" s="41" t="n">
        <v>1</v>
      </c>
      <c r="M31" s="64" t="n">
        <v>2444</v>
      </c>
      <c r="N31" s="48" t="str">
        <f aca="false">IF(M31="","",IF(ISTEXT(M31),M31,CONCATENATE(LEFT(M31,2),".",RIGHT(M31,2))))</f>
        <v>24.44</v>
      </c>
      <c r="O31" s="41"/>
      <c r="P31" s="41"/>
      <c r="Q31" s="37" t="s">
        <v>244</v>
      </c>
      <c r="R31" s="71" t="s">
        <v>382</v>
      </c>
    </row>
    <row r="32" s="45" customFormat="true" ht="27.75" hidden="false" customHeight="true" outlineLevel="0" collapsed="false">
      <c r="A32" s="35" t="n">
        <v>23</v>
      </c>
      <c r="B32" s="47" t="n">
        <v>4</v>
      </c>
      <c r="C32" s="36" t="s">
        <v>101</v>
      </c>
      <c r="D32" s="46" t="s">
        <v>102</v>
      </c>
      <c r="E32" s="37" t="s">
        <v>103</v>
      </c>
      <c r="F32" s="38" t="s">
        <v>38</v>
      </c>
      <c r="G32" s="39" t="s">
        <v>104</v>
      </c>
      <c r="H32" s="39"/>
      <c r="I32" s="39" t="s">
        <v>73</v>
      </c>
      <c r="J32" s="40" t="n">
        <v>998</v>
      </c>
      <c r="K32" s="41" t="n">
        <v>13</v>
      </c>
      <c r="L32" s="41" t="n">
        <v>2</v>
      </c>
      <c r="M32" s="68" t="n">
        <v>2445</v>
      </c>
      <c r="N32" s="48" t="str">
        <f aca="false">IF(M32="","",IF(ISTEXT(M32),M32,CONCATENATE(LEFT(M32,2),".",RIGHT(M32,2))))</f>
        <v>24.45</v>
      </c>
      <c r="O32" s="41"/>
      <c r="P32" s="48"/>
      <c r="Q32" s="46" t="s">
        <v>244</v>
      </c>
      <c r="R32" s="44" t="s">
        <v>106</v>
      </c>
    </row>
    <row r="33" s="45" customFormat="true" ht="22" hidden="false" customHeight="true" outlineLevel="0" collapsed="false">
      <c r="A33" s="35" t="n">
        <v>24</v>
      </c>
      <c r="B33" s="47" t="n">
        <v>4</v>
      </c>
      <c r="C33" s="36" t="s">
        <v>161</v>
      </c>
      <c r="D33" s="46" t="s">
        <v>162</v>
      </c>
      <c r="E33" s="37" t="s">
        <v>163</v>
      </c>
      <c r="F33" s="38" t="s">
        <v>38</v>
      </c>
      <c r="G33" s="39" t="s">
        <v>164</v>
      </c>
      <c r="H33" s="39"/>
      <c r="I33" s="39" t="s">
        <v>165</v>
      </c>
      <c r="J33" s="40" t="n">
        <v>925</v>
      </c>
      <c r="K33" s="41" t="n">
        <v>5</v>
      </c>
      <c r="L33" s="41" t="n">
        <v>2</v>
      </c>
      <c r="M33" s="68" t="n">
        <v>2447</v>
      </c>
      <c r="N33" s="48" t="str">
        <f aca="false">IF(M33="","",IF(ISTEXT(M33),M33,CONCATENATE(LEFT(M33,2),".",RIGHT(M33,2))))</f>
        <v>24.47</v>
      </c>
      <c r="O33" s="41"/>
      <c r="P33" s="48"/>
      <c r="Q33" s="46" t="s">
        <v>244</v>
      </c>
      <c r="R33" s="71" t="s">
        <v>168</v>
      </c>
    </row>
    <row r="34" s="45" customFormat="true" ht="24.75" hidden="false" customHeight="true" outlineLevel="0" collapsed="false">
      <c r="A34" s="35" t="n">
        <v>25</v>
      </c>
      <c r="B34" s="47" t="n">
        <v>6</v>
      </c>
      <c r="C34" s="36" t="s">
        <v>383</v>
      </c>
      <c r="D34" s="46" t="s">
        <v>190</v>
      </c>
      <c r="E34" s="37" t="s">
        <v>384</v>
      </c>
      <c r="F34" s="38" t="s">
        <v>45</v>
      </c>
      <c r="G34" s="39" t="s">
        <v>192</v>
      </c>
      <c r="H34" s="39"/>
      <c r="I34" s="39" t="s">
        <v>385</v>
      </c>
      <c r="J34" s="40" t="n">
        <v>921</v>
      </c>
      <c r="K34" s="41" t="n">
        <v>11</v>
      </c>
      <c r="L34" s="41" t="n">
        <v>3</v>
      </c>
      <c r="M34" s="64" t="n">
        <v>2457</v>
      </c>
      <c r="N34" s="48" t="str">
        <f aca="false">IF(M34="","",IF(ISTEXT(M34),M34,CONCATENATE(LEFT(M34,2),".",RIGHT(M34,2))))</f>
        <v>24.57</v>
      </c>
      <c r="O34" s="41"/>
      <c r="P34" s="41"/>
      <c r="Q34" s="46" t="s">
        <v>244</v>
      </c>
      <c r="R34" s="71" t="s">
        <v>386</v>
      </c>
    </row>
    <row r="35" s="45" customFormat="true" ht="11" hidden="false" customHeight="true" outlineLevel="0" collapsed="false">
      <c r="A35" s="35" t="n">
        <v>26</v>
      </c>
      <c r="B35" s="47" t="n">
        <v>5</v>
      </c>
      <c r="C35" s="36" t="s">
        <v>156</v>
      </c>
      <c r="D35" s="37" t="s">
        <v>142</v>
      </c>
      <c r="E35" s="37" t="s">
        <v>157</v>
      </c>
      <c r="F35" s="38" t="s">
        <v>45</v>
      </c>
      <c r="G35" s="39" t="s">
        <v>144</v>
      </c>
      <c r="H35" s="39"/>
      <c r="I35" s="39" t="s">
        <v>158</v>
      </c>
      <c r="J35" s="40" t="n">
        <v>968</v>
      </c>
      <c r="K35" s="41" t="n">
        <v>10</v>
      </c>
      <c r="L35" s="41" t="n">
        <v>2</v>
      </c>
      <c r="M35" s="68" t="n">
        <v>2461</v>
      </c>
      <c r="N35" s="48" t="str">
        <f aca="false">IF(M35="","",IF(ISTEXT(M35),M35,CONCATENATE(LEFT(M35,2),".",RIGHT(M35,2))))</f>
        <v>24.61</v>
      </c>
      <c r="O35" s="41"/>
      <c r="P35" s="48"/>
      <c r="Q35" s="37" t="s">
        <v>244</v>
      </c>
      <c r="R35" s="71" t="s">
        <v>160</v>
      </c>
    </row>
    <row r="36" s="45" customFormat="true" ht="18.75" hidden="false" customHeight="true" outlineLevel="0" collapsed="false">
      <c r="A36" s="35" t="n">
        <v>27</v>
      </c>
      <c r="B36" s="47" t="n">
        <v>6</v>
      </c>
      <c r="C36" s="36" t="s">
        <v>239</v>
      </c>
      <c r="D36" s="46" t="s">
        <v>240</v>
      </c>
      <c r="E36" s="37" t="s">
        <v>241</v>
      </c>
      <c r="F36" s="38" t="s">
        <v>154</v>
      </c>
      <c r="G36" s="39" t="s">
        <v>242</v>
      </c>
      <c r="H36" s="39" t="s">
        <v>28</v>
      </c>
      <c r="I36" s="39" t="s">
        <v>73</v>
      </c>
      <c r="J36" s="40" t="n">
        <v>761</v>
      </c>
      <c r="K36" s="41" t="n">
        <v>10</v>
      </c>
      <c r="L36" s="41" t="n">
        <v>3</v>
      </c>
      <c r="M36" s="64" t="n">
        <v>2462</v>
      </c>
      <c r="N36" s="48" t="str">
        <f aca="false">IF(M36="","",IF(ISTEXT(M36),M36,CONCATENATE(LEFT(M36,2),".",RIGHT(M36,2))))</f>
        <v>24.62</v>
      </c>
      <c r="O36" s="41"/>
      <c r="P36" s="41"/>
      <c r="Q36" s="46" t="s">
        <v>244</v>
      </c>
      <c r="R36" s="71" t="s">
        <v>387</v>
      </c>
    </row>
    <row r="37" s="45" customFormat="true" ht="24.75" hidden="false" customHeight="true" outlineLevel="0" collapsed="false">
      <c r="A37" s="35" t="n">
        <v>28</v>
      </c>
      <c r="B37" s="47" t="n">
        <v>4</v>
      </c>
      <c r="C37" s="36" t="s">
        <v>388</v>
      </c>
      <c r="D37" s="37" t="s">
        <v>365</v>
      </c>
      <c r="E37" s="37" t="s">
        <v>389</v>
      </c>
      <c r="F37" s="38" t="s">
        <v>45</v>
      </c>
      <c r="G37" s="39" t="s">
        <v>367</v>
      </c>
      <c r="H37" s="39" t="s">
        <v>254</v>
      </c>
      <c r="I37" s="39" t="s">
        <v>73</v>
      </c>
      <c r="J37" s="40" t="n">
        <v>872</v>
      </c>
      <c r="K37" s="41" t="n">
        <v>1</v>
      </c>
      <c r="L37" s="41" t="n">
        <v>2</v>
      </c>
      <c r="M37" s="64" t="n">
        <v>2465</v>
      </c>
      <c r="N37" s="48" t="str">
        <f aca="false">IF(M37="","",IF(ISTEXT(M37),M37,CONCATENATE(LEFT(M37,2),".",RIGHT(M37,2))))</f>
        <v>24.65</v>
      </c>
      <c r="O37" s="41"/>
      <c r="P37" s="41"/>
      <c r="Q37" s="37" t="s">
        <v>244</v>
      </c>
      <c r="R37" s="44" t="s">
        <v>390</v>
      </c>
    </row>
    <row r="38" s="45" customFormat="true" ht="25.5" hidden="false" customHeight="true" outlineLevel="0" collapsed="false">
      <c r="A38" s="35" t="n">
        <v>29</v>
      </c>
      <c r="B38" s="47" t="n">
        <v>3</v>
      </c>
      <c r="C38" s="36" t="s">
        <v>391</v>
      </c>
      <c r="D38" s="37" t="s">
        <v>52</v>
      </c>
      <c r="E38" s="37" t="s">
        <v>392</v>
      </c>
      <c r="F38" s="38" t="s">
        <v>38</v>
      </c>
      <c r="G38" s="39" t="s">
        <v>393</v>
      </c>
      <c r="H38" s="39"/>
      <c r="I38" s="39" t="s">
        <v>394</v>
      </c>
      <c r="J38" s="40" t="n">
        <v>859</v>
      </c>
      <c r="K38" s="41" t="n">
        <v>8</v>
      </c>
      <c r="L38" s="41" t="n">
        <v>1</v>
      </c>
      <c r="M38" s="68" t="n">
        <v>2467</v>
      </c>
      <c r="N38" s="48" t="str">
        <f aca="false">IF(M38="","",IF(ISTEXT(M38),M38,CONCATENATE(LEFT(M38,2),".",RIGHT(M38,2))))</f>
        <v>24.67</v>
      </c>
      <c r="O38" s="41"/>
      <c r="P38" s="48"/>
      <c r="Q38" s="37" t="s">
        <v>52</v>
      </c>
      <c r="R38" s="44" t="s">
        <v>395</v>
      </c>
    </row>
    <row r="39" s="45" customFormat="true" ht="24.75" hidden="false" customHeight="true" outlineLevel="0" collapsed="false">
      <c r="A39" s="35" t="n">
        <v>30</v>
      </c>
      <c r="B39" s="47" t="n">
        <v>6</v>
      </c>
      <c r="C39" s="36" t="s">
        <v>189</v>
      </c>
      <c r="D39" s="46" t="s">
        <v>190</v>
      </c>
      <c r="E39" s="37" t="s">
        <v>191</v>
      </c>
      <c r="F39" s="38" t="s">
        <v>38</v>
      </c>
      <c r="G39" s="39" t="s">
        <v>192</v>
      </c>
      <c r="H39" s="39" t="s">
        <v>89</v>
      </c>
      <c r="I39" s="39" t="s">
        <v>41</v>
      </c>
      <c r="J39" s="40" t="n">
        <v>927</v>
      </c>
      <c r="K39" s="41" t="n">
        <v>12</v>
      </c>
      <c r="L39" s="41" t="n">
        <v>3</v>
      </c>
      <c r="M39" s="68" t="n">
        <v>2468</v>
      </c>
      <c r="N39" s="48" t="str">
        <f aca="false">IF(M39="","",IF(ISTEXT(M39),M39,CONCATENATE(LEFT(M39,2),".",RIGHT(M39,2))))</f>
        <v>24.68</v>
      </c>
      <c r="O39" s="41"/>
      <c r="P39" s="48"/>
      <c r="Q39" s="46" t="s">
        <v>244</v>
      </c>
      <c r="R39" s="44" t="s">
        <v>194</v>
      </c>
    </row>
    <row r="40" s="45" customFormat="true" ht="24.75" hidden="false" customHeight="true" outlineLevel="0" collapsed="false">
      <c r="A40" s="35" t="n">
        <v>31</v>
      </c>
      <c r="B40" s="47" t="n">
        <v>5</v>
      </c>
      <c r="C40" s="36" t="s">
        <v>396</v>
      </c>
      <c r="D40" s="37" t="s">
        <v>365</v>
      </c>
      <c r="E40" s="37" t="s">
        <v>397</v>
      </c>
      <c r="F40" s="38" t="s">
        <v>38</v>
      </c>
      <c r="G40" s="39" t="s">
        <v>367</v>
      </c>
      <c r="H40" s="39" t="s">
        <v>398</v>
      </c>
      <c r="I40" s="39" t="s">
        <v>399</v>
      </c>
      <c r="J40" s="40" t="n">
        <v>875</v>
      </c>
      <c r="K40" s="41" t="n">
        <v>8</v>
      </c>
      <c r="L40" s="41" t="n">
        <v>2</v>
      </c>
      <c r="M40" s="64" t="n">
        <v>2470</v>
      </c>
      <c r="N40" s="48" t="str">
        <f aca="false">IF(M40="","",IF(ISTEXT(M40),M40,CONCATENATE(LEFT(M40,2),".",RIGHT(M40,2))))</f>
        <v>24.70</v>
      </c>
      <c r="O40" s="41"/>
      <c r="P40" s="41"/>
      <c r="Q40" s="37" t="s">
        <v>244</v>
      </c>
      <c r="R40" s="44" t="s">
        <v>400</v>
      </c>
    </row>
    <row r="41" s="45" customFormat="true" ht="24.75" hidden="false" customHeight="true" outlineLevel="0" collapsed="false">
      <c r="A41" s="35" t="n">
        <v>32</v>
      </c>
      <c r="B41" s="47" t="n">
        <v>2</v>
      </c>
      <c r="C41" s="36" t="s">
        <v>401</v>
      </c>
      <c r="D41" s="46" t="s">
        <v>52</v>
      </c>
      <c r="E41" s="37" t="s">
        <v>402</v>
      </c>
      <c r="F41" s="38" t="s">
        <v>38</v>
      </c>
      <c r="G41" s="39" t="s">
        <v>144</v>
      </c>
      <c r="H41" s="39"/>
      <c r="I41" s="39" t="s">
        <v>158</v>
      </c>
      <c r="J41" s="40" t="n">
        <v>953</v>
      </c>
      <c r="K41" s="41" t="n">
        <v>2</v>
      </c>
      <c r="L41" s="41" t="n">
        <v>3</v>
      </c>
      <c r="M41" s="68" t="n">
        <v>2472</v>
      </c>
      <c r="N41" s="48" t="str">
        <f aca="false">IF(M41="","",IF(ISTEXT(M41),M41,CONCATENATE(LEFT(M41,2),".",RIGHT(M41,2))))</f>
        <v>24.72</v>
      </c>
      <c r="O41" s="41"/>
      <c r="P41" s="48"/>
      <c r="Q41" s="46" t="s">
        <v>52</v>
      </c>
      <c r="R41" s="44" t="s">
        <v>403</v>
      </c>
    </row>
    <row r="42" s="45" customFormat="true" ht="27.75" hidden="false" customHeight="true" outlineLevel="0" collapsed="false">
      <c r="A42" s="35" t="n">
        <v>33</v>
      </c>
      <c r="B42" s="47" t="n">
        <v>3</v>
      </c>
      <c r="C42" s="36" t="s">
        <v>123</v>
      </c>
      <c r="D42" s="37" t="s">
        <v>124</v>
      </c>
      <c r="E42" s="37" t="s">
        <v>125</v>
      </c>
      <c r="F42" s="38" t="s">
        <v>154</v>
      </c>
      <c r="G42" s="39" t="s">
        <v>126</v>
      </c>
      <c r="H42" s="39" t="s">
        <v>127</v>
      </c>
      <c r="I42" s="39" t="s">
        <v>404</v>
      </c>
      <c r="J42" s="40" t="n">
        <v>710</v>
      </c>
      <c r="K42" s="41" t="n">
        <v>10</v>
      </c>
      <c r="L42" s="41" t="n">
        <v>4</v>
      </c>
      <c r="M42" s="68" t="n">
        <v>2473</v>
      </c>
      <c r="N42" s="48" t="str">
        <f aca="false">IF(M42="","",IF(ISTEXT(M42),M42,CONCATENATE(LEFT(M42,2),".",RIGHT(M42,2))))</f>
        <v>24.73</v>
      </c>
      <c r="O42" s="48"/>
      <c r="P42" s="43"/>
      <c r="Q42" s="37" t="s">
        <v>244</v>
      </c>
      <c r="R42" s="44" t="s">
        <v>405</v>
      </c>
    </row>
    <row r="43" s="45" customFormat="true" ht="27.75" hidden="false" customHeight="true" outlineLevel="0" collapsed="false">
      <c r="A43" s="35" t="n">
        <v>34</v>
      </c>
      <c r="B43" s="47" t="n">
        <v>6</v>
      </c>
      <c r="C43" s="36" t="s">
        <v>406</v>
      </c>
      <c r="D43" s="37" t="s">
        <v>407</v>
      </c>
      <c r="E43" s="37" t="s">
        <v>408</v>
      </c>
      <c r="F43" s="38" t="s">
        <v>38</v>
      </c>
      <c r="G43" s="39" t="s">
        <v>409</v>
      </c>
      <c r="H43" s="39"/>
      <c r="I43" s="39" t="s">
        <v>410</v>
      </c>
      <c r="J43" s="40" t="n">
        <v>802</v>
      </c>
      <c r="K43" s="41" t="n">
        <v>8</v>
      </c>
      <c r="L43" s="41" t="n">
        <v>3</v>
      </c>
      <c r="M43" s="64" t="n">
        <v>2490</v>
      </c>
      <c r="N43" s="48" t="str">
        <f aca="false">IF(M43="","",IF(ISTEXT(M43),M43,CONCATENATE(LEFT(M43,2),".",RIGHT(M43,2))))</f>
        <v>24.90</v>
      </c>
      <c r="O43" s="41"/>
      <c r="P43" s="41"/>
      <c r="Q43" s="37" t="s">
        <v>244</v>
      </c>
      <c r="R43" s="44" t="s">
        <v>411</v>
      </c>
    </row>
    <row r="44" s="45" customFormat="true" ht="24" hidden="false" customHeight="true" outlineLevel="0" collapsed="false">
      <c r="A44" s="35" t="n">
        <v>35</v>
      </c>
      <c r="B44" s="47" t="n">
        <v>6</v>
      </c>
      <c r="C44" s="36" t="s">
        <v>169</v>
      </c>
      <c r="D44" s="37" t="s">
        <v>170</v>
      </c>
      <c r="E44" s="37" t="s">
        <v>171</v>
      </c>
      <c r="F44" s="38" t="s">
        <v>154</v>
      </c>
      <c r="G44" s="39" t="s">
        <v>172</v>
      </c>
      <c r="H44" s="39"/>
      <c r="I44" s="39" t="s">
        <v>41</v>
      </c>
      <c r="J44" s="40" t="n">
        <v>833</v>
      </c>
      <c r="K44" s="41" t="n">
        <v>1</v>
      </c>
      <c r="L44" s="41" t="n">
        <v>3</v>
      </c>
      <c r="M44" s="68" t="n">
        <v>2492</v>
      </c>
      <c r="N44" s="48" t="str">
        <f aca="false">IF(M44="","",IF(ISTEXT(M44),M44,CONCATENATE(LEFT(M44,2),".",RIGHT(M44,2))))</f>
        <v>24.92</v>
      </c>
      <c r="O44" s="41"/>
      <c r="P44" s="48"/>
      <c r="Q44" s="37" t="s">
        <v>244</v>
      </c>
      <c r="R44" s="71" t="s">
        <v>175</v>
      </c>
    </row>
    <row r="45" s="45" customFormat="true" ht="22.5" hidden="false" customHeight="true" outlineLevel="0" collapsed="false">
      <c r="A45" s="35" t="n">
        <v>36</v>
      </c>
      <c r="B45" s="47" t="n">
        <v>6</v>
      </c>
      <c r="C45" s="36" t="s">
        <v>412</v>
      </c>
      <c r="D45" s="37" t="s">
        <v>183</v>
      </c>
      <c r="E45" s="37" t="s">
        <v>413</v>
      </c>
      <c r="F45" s="38" t="s">
        <v>38</v>
      </c>
      <c r="G45" s="39" t="s">
        <v>185</v>
      </c>
      <c r="H45" s="39" t="s">
        <v>28</v>
      </c>
      <c r="I45" s="39" t="s">
        <v>414</v>
      </c>
      <c r="J45" s="40" t="n">
        <v>787</v>
      </c>
      <c r="K45" s="41" t="n">
        <v>3</v>
      </c>
      <c r="L45" s="41" t="n">
        <v>1</v>
      </c>
      <c r="M45" s="64" t="n">
        <v>2495</v>
      </c>
      <c r="N45" s="48" t="str">
        <f aca="false">IF(M45="","",IF(ISTEXT(M45),M45,CONCATENATE(LEFT(M45,2),".",RIGHT(M45,2))))</f>
        <v>24.95</v>
      </c>
      <c r="O45" s="41"/>
      <c r="P45" s="41"/>
      <c r="Q45" s="37" t="s">
        <v>244</v>
      </c>
      <c r="R45" s="71" t="s">
        <v>415</v>
      </c>
    </row>
    <row r="46" s="45" customFormat="true" ht="24.75" hidden="false" customHeight="true" outlineLevel="0" collapsed="false">
      <c r="A46" s="35" t="n">
        <v>37</v>
      </c>
      <c r="B46" s="47" t="n">
        <v>3</v>
      </c>
      <c r="C46" s="36" t="s">
        <v>416</v>
      </c>
      <c r="D46" s="46" t="s">
        <v>417</v>
      </c>
      <c r="E46" s="37" t="s">
        <v>418</v>
      </c>
      <c r="F46" s="38" t="s">
        <v>154</v>
      </c>
      <c r="G46" s="39" t="s">
        <v>419</v>
      </c>
      <c r="H46" s="39"/>
      <c r="I46" s="39" t="s">
        <v>420</v>
      </c>
      <c r="J46" s="40" t="n">
        <v>980</v>
      </c>
      <c r="K46" s="41" t="n">
        <v>12</v>
      </c>
      <c r="L46" s="41" t="n">
        <v>4</v>
      </c>
      <c r="M46" s="68" t="n">
        <v>2497</v>
      </c>
      <c r="N46" s="48" t="str">
        <f aca="false">IF(M46="","",IF(ISTEXT(M46),M46,CONCATENATE(LEFT(M46,2),".",RIGHT(M46,2))))</f>
        <v>24.97</v>
      </c>
      <c r="O46" s="41"/>
      <c r="P46" s="48"/>
      <c r="Q46" s="46" t="s">
        <v>244</v>
      </c>
      <c r="R46" s="71" t="s">
        <v>421</v>
      </c>
    </row>
    <row r="47" s="45" customFormat="true" ht="22" hidden="false" customHeight="true" outlineLevel="0" collapsed="false">
      <c r="A47" s="35" t="n">
        <v>38</v>
      </c>
      <c r="B47" s="47" t="n">
        <v>3</v>
      </c>
      <c r="C47" s="36" t="s">
        <v>422</v>
      </c>
      <c r="D47" s="37" t="s">
        <v>52</v>
      </c>
      <c r="E47" s="37" t="s">
        <v>423</v>
      </c>
      <c r="F47" s="38" t="s">
        <v>38</v>
      </c>
      <c r="G47" s="39" t="s">
        <v>144</v>
      </c>
      <c r="H47" s="39"/>
      <c r="I47" s="39" t="s">
        <v>424</v>
      </c>
      <c r="J47" s="40" t="n">
        <v>965</v>
      </c>
      <c r="K47" s="41" t="n">
        <v>3</v>
      </c>
      <c r="L47" s="41" t="n">
        <v>2</v>
      </c>
      <c r="M47" s="64" t="n">
        <v>2502</v>
      </c>
      <c r="N47" s="48" t="str">
        <f aca="false">IF(M47="","",IF(ISTEXT(M47),M47,CONCATENATE(LEFT(M47,2),".",RIGHT(M47,2))))</f>
        <v>25.02</v>
      </c>
      <c r="O47" s="41"/>
      <c r="P47" s="41"/>
      <c r="Q47" s="37" t="s">
        <v>52</v>
      </c>
      <c r="R47" s="71" t="s">
        <v>425</v>
      </c>
    </row>
    <row r="48" s="45" customFormat="true" ht="24.75" hidden="false" customHeight="true" outlineLevel="0" collapsed="false">
      <c r="A48" s="35" t="n">
        <v>39</v>
      </c>
      <c r="B48" s="47" t="n">
        <v>6</v>
      </c>
      <c r="C48" s="36" t="s">
        <v>207</v>
      </c>
      <c r="D48" s="37" t="s">
        <v>208</v>
      </c>
      <c r="E48" s="37" t="s">
        <v>209</v>
      </c>
      <c r="F48" s="38" t="s">
        <v>154</v>
      </c>
      <c r="G48" s="39" t="s">
        <v>210</v>
      </c>
      <c r="H48" s="39"/>
      <c r="I48" s="39" t="s">
        <v>211</v>
      </c>
      <c r="J48" s="40" t="n">
        <v>744</v>
      </c>
      <c r="K48" s="41" t="n">
        <v>6</v>
      </c>
      <c r="L48" s="41" t="n">
        <v>4</v>
      </c>
      <c r="M48" s="68" t="n">
        <v>2518</v>
      </c>
      <c r="N48" s="48" t="str">
        <f aca="false">IF(M48="","",IF(ISTEXT(M48),M48,CONCATENATE(LEFT(M48,2),".",RIGHT(M48,2))))</f>
        <v>25.18</v>
      </c>
      <c r="O48" s="41"/>
      <c r="P48" s="48"/>
      <c r="Q48" s="37" t="s">
        <v>244</v>
      </c>
      <c r="R48" s="71" t="s">
        <v>213</v>
      </c>
    </row>
    <row r="49" s="45" customFormat="true" ht="24.75" hidden="false" customHeight="true" outlineLevel="0" collapsed="false">
      <c r="A49" s="35" t="n">
        <v>40</v>
      </c>
      <c r="B49" s="47" t="n">
        <v>3</v>
      </c>
      <c r="C49" s="36" t="s">
        <v>426</v>
      </c>
      <c r="D49" s="46" t="s">
        <v>427</v>
      </c>
      <c r="E49" s="37" t="s">
        <v>428</v>
      </c>
      <c r="F49" s="38" t="s">
        <v>154</v>
      </c>
      <c r="G49" s="39" t="s">
        <v>429</v>
      </c>
      <c r="H49" s="39" t="s">
        <v>254</v>
      </c>
      <c r="I49" s="39" t="s">
        <v>430</v>
      </c>
      <c r="J49" s="40" t="n">
        <v>724</v>
      </c>
      <c r="K49" s="41" t="n">
        <v>2</v>
      </c>
      <c r="L49" s="41" t="n">
        <v>4</v>
      </c>
      <c r="M49" s="64" t="n">
        <v>2525</v>
      </c>
      <c r="N49" s="48" t="str">
        <f aca="false">IF(M49="","",IF(ISTEXT(M49),M49,CONCATENATE(LEFT(M49,2),".",RIGHT(M49,2))))</f>
        <v>25.25</v>
      </c>
      <c r="O49" s="41"/>
      <c r="P49" s="41"/>
      <c r="Q49" s="46" t="s">
        <v>244</v>
      </c>
      <c r="R49" s="71" t="s">
        <v>431</v>
      </c>
    </row>
    <row r="50" s="45" customFormat="true" ht="24.75" hidden="false" customHeight="true" outlineLevel="0" collapsed="false">
      <c r="A50" s="35" t="n">
        <v>41</v>
      </c>
      <c r="B50" s="47" t="n">
        <v>2</v>
      </c>
      <c r="C50" s="36" t="s">
        <v>432</v>
      </c>
      <c r="D50" s="46" t="s">
        <v>433</v>
      </c>
      <c r="E50" s="37" t="s">
        <v>434</v>
      </c>
      <c r="F50" s="38" t="s">
        <v>38</v>
      </c>
      <c r="G50" s="39" t="s">
        <v>435</v>
      </c>
      <c r="H50" s="39"/>
      <c r="I50" s="39" t="s">
        <v>394</v>
      </c>
      <c r="J50" s="40" t="n">
        <v>847</v>
      </c>
      <c r="K50" s="41" t="n">
        <v>8</v>
      </c>
      <c r="L50" s="41" t="n">
        <v>4</v>
      </c>
      <c r="M50" s="64" t="n">
        <v>2539</v>
      </c>
      <c r="N50" s="48" t="str">
        <f aca="false">IF(M50="","",IF(ISTEXT(M50),M50,CONCATENATE(LEFT(M50,2),".",RIGHT(M50,2))))</f>
        <v>25.39</v>
      </c>
      <c r="O50" s="41"/>
      <c r="P50" s="41"/>
      <c r="Q50" s="46" t="s">
        <v>244</v>
      </c>
      <c r="R50" s="44" t="s">
        <v>436</v>
      </c>
    </row>
    <row r="51" s="45" customFormat="true" ht="24.75" hidden="false" customHeight="true" outlineLevel="0" collapsed="false">
      <c r="A51" s="35" t="n">
        <v>42</v>
      </c>
      <c r="B51" s="47" t="n">
        <v>3</v>
      </c>
      <c r="C51" s="36" t="s">
        <v>437</v>
      </c>
      <c r="D51" s="37" t="s">
        <v>183</v>
      </c>
      <c r="E51" s="37" t="s">
        <v>438</v>
      </c>
      <c r="F51" s="38" t="s">
        <v>38</v>
      </c>
      <c r="G51" s="39" t="s">
        <v>185</v>
      </c>
      <c r="H51" s="39"/>
      <c r="I51" s="39" t="s">
        <v>73</v>
      </c>
      <c r="J51" s="40" t="n">
        <v>785</v>
      </c>
      <c r="K51" s="41" t="n">
        <v>13</v>
      </c>
      <c r="L51" s="41" t="n">
        <v>3</v>
      </c>
      <c r="M51" s="64" t="n">
        <v>2542</v>
      </c>
      <c r="N51" s="48" t="str">
        <f aca="false">IF(M51="","",IF(ISTEXT(M51),M51,CONCATENATE(LEFT(M51,2),".",RIGHT(M51,2))))</f>
        <v>25.42</v>
      </c>
      <c r="O51" s="41"/>
      <c r="P51" s="41"/>
      <c r="Q51" s="37" t="s">
        <v>244</v>
      </c>
      <c r="R51" s="44" t="s">
        <v>188</v>
      </c>
    </row>
    <row r="52" s="45" customFormat="true" ht="24.75" hidden="false" customHeight="true" outlineLevel="0" collapsed="false">
      <c r="A52" s="35" t="n">
        <v>43</v>
      </c>
      <c r="B52" s="47" t="n">
        <v>6</v>
      </c>
      <c r="C52" s="36" t="s">
        <v>439</v>
      </c>
      <c r="D52" s="46" t="s">
        <v>299</v>
      </c>
      <c r="E52" s="37" t="s">
        <v>440</v>
      </c>
      <c r="F52" s="38" t="s">
        <v>154</v>
      </c>
      <c r="G52" s="39" t="s">
        <v>301</v>
      </c>
      <c r="H52" s="39"/>
      <c r="I52" s="39" t="s">
        <v>441</v>
      </c>
      <c r="J52" s="40" t="n">
        <v>836</v>
      </c>
      <c r="K52" s="41" t="n">
        <v>13</v>
      </c>
      <c r="L52" s="41" t="n">
        <v>4</v>
      </c>
      <c r="M52" s="64" t="n">
        <v>2545</v>
      </c>
      <c r="N52" s="48" t="str">
        <f aca="false">IF(M52="","",IF(ISTEXT(M52),M52,CONCATENATE(LEFT(M52,2),".",RIGHT(M52,2))))</f>
        <v>25.45</v>
      </c>
      <c r="O52" s="41"/>
      <c r="P52" s="41"/>
      <c r="Q52" s="46" t="s">
        <v>244</v>
      </c>
      <c r="R52" s="71" t="s">
        <v>442</v>
      </c>
    </row>
    <row r="53" s="45" customFormat="true" ht="11" hidden="false" customHeight="true" outlineLevel="0" collapsed="false">
      <c r="A53" s="35" t="n">
        <v>44</v>
      </c>
      <c r="B53" s="47" t="n">
        <v>2</v>
      </c>
      <c r="C53" s="36" t="s">
        <v>443</v>
      </c>
      <c r="D53" s="37" t="s">
        <v>177</v>
      </c>
      <c r="E53" s="37" t="s">
        <v>444</v>
      </c>
      <c r="F53" s="38" t="s">
        <v>154</v>
      </c>
      <c r="G53" s="39" t="s">
        <v>179</v>
      </c>
      <c r="H53" s="39"/>
      <c r="I53" s="39" t="s">
        <v>445</v>
      </c>
      <c r="J53" s="40" t="n">
        <v>766</v>
      </c>
      <c r="K53" s="41" t="n">
        <v>3</v>
      </c>
      <c r="L53" s="41" t="n">
        <v>3</v>
      </c>
      <c r="M53" s="64" t="n">
        <v>2550</v>
      </c>
      <c r="N53" s="48" t="str">
        <f aca="false">IF(M53="","",IF(ISTEXT(M53),M53,CONCATENATE(LEFT(M53,2),".",RIGHT(M53,2))))</f>
        <v>25.50</v>
      </c>
      <c r="O53" s="41"/>
      <c r="P53" s="41"/>
      <c r="Q53" s="37" t="s">
        <v>244</v>
      </c>
      <c r="R53" s="44" t="s">
        <v>181</v>
      </c>
    </row>
    <row r="54" s="45" customFormat="true" ht="24.75" hidden="false" customHeight="true" outlineLevel="0" collapsed="false">
      <c r="A54" s="35" t="n">
        <v>45</v>
      </c>
      <c r="B54" s="47" t="n">
        <v>2</v>
      </c>
      <c r="C54" s="36" t="s">
        <v>446</v>
      </c>
      <c r="D54" s="37" t="s">
        <v>183</v>
      </c>
      <c r="E54" s="37" t="s">
        <v>447</v>
      </c>
      <c r="F54" s="38" t="s">
        <v>154</v>
      </c>
      <c r="G54" s="39" t="s">
        <v>185</v>
      </c>
      <c r="H54" s="39"/>
      <c r="I54" s="39" t="s">
        <v>73</v>
      </c>
      <c r="J54" s="40" t="n">
        <v>782</v>
      </c>
      <c r="K54" s="41" t="n">
        <v>1</v>
      </c>
      <c r="L54" s="41" t="n">
        <v>4</v>
      </c>
      <c r="M54" s="64" t="n">
        <v>2563</v>
      </c>
      <c r="N54" s="48" t="str">
        <f aca="false">IF(M54="","",IF(ISTEXT(M54),M54,CONCATENATE(LEFT(M54,2),".",RIGHT(M54,2))))</f>
        <v>25.63</v>
      </c>
      <c r="O54" s="41"/>
      <c r="P54" s="41"/>
      <c r="Q54" s="37" t="s">
        <v>244</v>
      </c>
      <c r="R54" s="44" t="s">
        <v>188</v>
      </c>
    </row>
    <row r="55" s="45" customFormat="true" ht="27.75" hidden="false" customHeight="true" outlineLevel="0" collapsed="false">
      <c r="A55" s="35" t="n">
        <v>46</v>
      </c>
      <c r="B55" s="47" t="n">
        <v>3</v>
      </c>
      <c r="C55" s="36" t="s">
        <v>448</v>
      </c>
      <c r="D55" s="37" t="s">
        <v>52</v>
      </c>
      <c r="E55" s="37" t="s">
        <v>449</v>
      </c>
      <c r="F55" s="38" t="s">
        <v>154</v>
      </c>
      <c r="G55" s="39" t="s">
        <v>117</v>
      </c>
      <c r="H55" s="39"/>
      <c r="I55" s="39" t="s">
        <v>430</v>
      </c>
      <c r="J55" s="40" t="n">
        <v>804</v>
      </c>
      <c r="K55" s="41" t="n">
        <v>7</v>
      </c>
      <c r="L55" s="41" t="n">
        <v>4</v>
      </c>
      <c r="M55" s="64" t="n">
        <v>2601</v>
      </c>
      <c r="N55" s="48" t="str">
        <f aca="false">IF(M55="","",IF(ISTEXT(M55),M55,CONCATENATE(LEFT(M55,2),".",RIGHT(M55,2))))</f>
        <v>26.01</v>
      </c>
      <c r="O55" s="41"/>
      <c r="P55" s="41"/>
      <c r="Q55" s="37" t="s">
        <v>52</v>
      </c>
      <c r="R55" s="44" t="s">
        <v>450</v>
      </c>
    </row>
    <row r="56" s="45" customFormat="true" ht="25.5" hidden="false" customHeight="true" outlineLevel="0" collapsed="false">
      <c r="A56" s="35" t="n">
        <v>47</v>
      </c>
      <c r="B56" s="47" t="n">
        <v>3</v>
      </c>
      <c r="C56" s="36" t="s">
        <v>451</v>
      </c>
      <c r="D56" s="37" t="s">
        <v>452</v>
      </c>
      <c r="E56" s="37" t="s">
        <v>453</v>
      </c>
      <c r="F56" s="38" t="s">
        <v>154</v>
      </c>
      <c r="G56" s="39" t="s">
        <v>454</v>
      </c>
      <c r="H56" s="39" t="s">
        <v>28</v>
      </c>
      <c r="I56" s="39" t="s">
        <v>53</v>
      </c>
      <c r="J56" s="40" t="n">
        <v>819</v>
      </c>
      <c r="K56" s="41" t="n">
        <v>4</v>
      </c>
      <c r="L56" s="41" t="n">
        <v>4</v>
      </c>
      <c r="M56" s="64" t="n">
        <v>2608</v>
      </c>
      <c r="N56" s="48" t="str">
        <f aca="false">IF(M56="","",IF(ISTEXT(M56),M56,CONCATENATE(LEFT(M56,2),".",RIGHT(M56,2))))</f>
        <v>26.08</v>
      </c>
      <c r="O56" s="41"/>
      <c r="P56" s="41"/>
      <c r="Q56" s="37" t="s">
        <v>244</v>
      </c>
      <c r="R56" s="44" t="s">
        <v>455</v>
      </c>
    </row>
    <row r="57" s="45" customFormat="true" ht="24.75" hidden="false" customHeight="true" outlineLevel="0" collapsed="false">
      <c r="A57" s="35" t="n">
        <v>48</v>
      </c>
      <c r="B57" s="47" t="n">
        <v>2</v>
      </c>
      <c r="C57" s="36" t="s">
        <v>456</v>
      </c>
      <c r="D57" s="37" t="s">
        <v>52</v>
      </c>
      <c r="E57" s="37" t="s">
        <v>457</v>
      </c>
      <c r="F57" s="38" t="s">
        <v>154</v>
      </c>
      <c r="G57" s="39" t="s">
        <v>458</v>
      </c>
      <c r="H57" s="39"/>
      <c r="I57" s="39" t="s">
        <v>394</v>
      </c>
      <c r="J57" s="40" t="n">
        <v>848</v>
      </c>
      <c r="K57" s="41" t="n">
        <v>7</v>
      </c>
      <c r="L57" s="41" t="n">
        <v>5</v>
      </c>
      <c r="M57" s="64" t="n">
        <v>2616</v>
      </c>
      <c r="N57" s="48" t="str">
        <f aca="false">IF(M57="","",IF(ISTEXT(M57),M57,CONCATENATE(LEFT(M57,2),".",RIGHT(M57,2))))</f>
        <v>26.16</v>
      </c>
      <c r="O57" s="41"/>
      <c r="P57" s="41"/>
      <c r="Q57" s="37" t="s">
        <v>52</v>
      </c>
      <c r="R57" s="44" t="s">
        <v>459</v>
      </c>
    </row>
    <row r="58" s="45" customFormat="true" ht="11" hidden="false" customHeight="true" outlineLevel="0" collapsed="false">
      <c r="A58" s="35"/>
      <c r="B58" s="47" t="n">
        <v>5</v>
      </c>
      <c r="C58" s="36" t="s">
        <v>460</v>
      </c>
      <c r="D58" s="46" t="s">
        <v>461</v>
      </c>
      <c r="E58" s="37" t="s">
        <v>462</v>
      </c>
      <c r="F58" s="38" t="s">
        <v>38</v>
      </c>
      <c r="G58" s="39" t="s">
        <v>463</v>
      </c>
      <c r="H58" s="39"/>
      <c r="I58" s="39" t="s">
        <v>464</v>
      </c>
      <c r="J58" s="40" t="n">
        <v>812</v>
      </c>
      <c r="K58" s="41" t="n">
        <v>5</v>
      </c>
      <c r="L58" s="41"/>
      <c r="M58" s="64"/>
      <c r="N58" s="70" t="s">
        <v>465</v>
      </c>
      <c r="O58" s="66"/>
      <c r="P58" s="41"/>
      <c r="Q58" s="46" t="s">
        <v>244</v>
      </c>
      <c r="R58" s="71" t="s">
        <v>466</v>
      </c>
    </row>
    <row r="59" s="45" customFormat="true" ht="24.75" hidden="false" customHeight="true" outlineLevel="0" collapsed="false">
      <c r="A59" s="35"/>
      <c r="B59" s="47" t="n">
        <v>2</v>
      </c>
      <c r="C59" s="36" t="s">
        <v>467</v>
      </c>
      <c r="D59" s="37" t="s">
        <v>52</v>
      </c>
      <c r="E59" s="37" t="s">
        <v>468</v>
      </c>
      <c r="F59" s="38" t="s">
        <v>38</v>
      </c>
      <c r="G59" s="39" t="s">
        <v>179</v>
      </c>
      <c r="H59" s="39"/>
      <c r="I59" s="39" t="s">
        <v>469</v>
      </c>
      <c r="J59" s="40" t="n">
        <v>767</v>
      </c>
      <c r="K59" s="41" t="n">
        <v>4</v>
      </c>
      <c r="L59" s="41"/>
      <c r="M59" s="64"/>
      <c r="N59" s="70" t="s">
        <v>309</v>
      </c>
      <c r="O59" s="66"/>
      <c r="P59" s="41"/>
      <c r="Q59" s="37" t="s">
        <v>52</v>
      </c>
      <c r="R59" s="44" t="s">
        <v>470</v>
      </c>
    </row>
    <row r="60" s="45" customFormat="true" ht="24.75" hidden="false" customHeight="true" outlineLevel="0" collapsed="false">
      <c r="A60" s="35"/>
      <c r="B60" s="47" t="n">
        <v>5</v>
      </c>
      <c r="C60" s="36" t="s">
        <v>471</v>
      </c>
      <c r="D60" s="37" t="s">
        <v>472</v>
      </c>
      <c r="E60" s="37" t="s">
        <v>473</v>
      </c>
      <c r="F60" s="38" t="s">
        <v>38</v>
      </c>
      <c r="G60" s="39" t="s">
        <v>474</v>
      </c>
      <c r="H60" s="39"/>
      <c r="I60" s="39" t="s">
        <v>53</v>
      </c>
      <c r="J60" s="40" t="n">
        <v>790</v>
      </c>
      <c r="K60" s="41" t="n">
        <v>1</v>
      </c>
      <c r="L60" s="41"/>
      <c r="M60" s="64"/>
      <c r="N60" s="48" t="s">
        <v>90</v>
      </c>
      <c r="O60" s="41"/>
      <c r="P60" s="41"/>
      <c r="Q60" s="37" t="s">
        <v>244</v>
      </c>
      <c r="R60" s="44" t="s">
        <v>475</v>
      </c>
    </row>
    <row r="61" s="45" customFormat="true" ht="22" hidden="false" customHeight="true" outlineLevel="0" collapsed="false">
      <c r="A61" s="35"/>
      <c r="B61" s="47" t="n">
        <v>4</v>
      </c>
      <c r="C61" s="36" t="s">
        <v>93</v>
      </c>
      <c r="D61" s="46" t="s">
        <v>94</v>
      </c>
      <c r="E61" s="37" t="s">
        <v>95</v>
      </c>
      <c r="F61" s="38" t="s">
        <v>38</v>
      </c>
      <c r="G61" s="39" t="s">
        <v>96</v>
      </c>
      <c r="H61" s="39"/>
      <c r="I61" s="39"/>
      <c r="J61" s="40" t="n">
        <v>801</v>
      </c>
      <c r="K61" s="41" t="n">
        <v>3</v>
      </c>
      <c r="L61" s="41"/>
      <c r="M61" s="68"/>
      <c r="N61" s="70" t="s">
        <v>90</v>
      </c>
      <c r="O61" s="66"/>
      <c r="P61" s="48"/>
      <c r="Q61" s="46" t="s">
        <v>244</v>
      </c>
      <c r="R61" s="44" t="s">
        <v>100</v>
      </c>
    </row>
    <row r="62" s="45" customFormat="true" ht="21.75" hidden="false" customHeight="true" outlineLevel="0" collapsed="false">
      <c r="A62" s="35"/>
      <c r="B62" s="47" t="n">
        <v>3</v>
      </c>
      <c r="C62" s="36" t="s">
        <v>141</v>
      </c>
      <c r="D62" s="37" t="s">
        <v>142</v>
      </c>
      <c r="E62" s="37" t="s">
        <v>143</v>
      </c>
      <c r="F62" s="38" t="s">
        <v>38</v>
      </c>
      <c r="G62" s="39" t="s">
        <v>144</v>
      </c>
      <c r="H62" s="39"/>
      <c r="I62" s="39" t="s">
        <v>145</v>
      </c>
      <c r="J62" s="40" t="n">
        <v>969</v>
      </c>
      <c r="K62" s="41" t="n">
        <v>5</v>
      </c>
      <c r="L62" s="41"/>
      <c r="M62" s="68"/>
      <c r="N62" s="48" t="s">
        <v>90</v>
      </c>
      <c r="O62" s="66"/>
      <c r="P62" s="48"/>
      <c r="Q62" s="37" t="s">
        <v>244</v>
      </c>
      <c r="R62" s="44" t="s">
        <v>148</v>
      </c>
    </row>
    <row r="63" s="45" customFormat="true" ht="27.75" hidden="false" customHeight="true" outlineLevel="0" collapsed="false">
      <c r="A63" s="35"/>
      <c r="B63" s="47" t="n">
        <v>4</v>
      </c>
      <c r="C63" s="36" t="s">
        <v>176</v>
      </c>
      <c r="D63" s="37" t="s">
        <v>177</v>
      </c>
      <c r="E63" s="37" t="s">
        <v>178</v>
      </c>
      <c r="F63" s="38" t="s">
        <v>38</v>
      </c>
      <c r="G63" s="39" t="s">
        <v>179</v>
      </c>
      <c r="H63" s="39"/>
      <c r="I63" s="39" t="s">
        <v>476</v>
      </c>
      <c r="J63" s="40" t="n">
        <v>765</v>
      </c>
      <c r="K63" s="41" t="n">
        <v>8</v>
      </c>
      <c r="L63" s="41"/>
      <c r="M63" s="68"/>
      <c r="N63" s="48" t="s">
        <v>90</v>
      </c>
      <c r="O63" s="69"/>
      <c r="P63" s="48"/>
      <c r="Q63" s="37" t="s">
        <v>244</v>
      </c>
      <c r="R63" s="44" t="s">
        <v>181</v>
      </c>
    </row>
    <row r="64" s="45" customFormat="true" ht="24.75" hidden="true" customHeight="true" outlineLevel="0" collapsed="false">
      <c r="A64" s="35"/>
      <c r="B64" s="47"/>
      <c r="C64" s="36" t="s">
        <v>477</v>
      </c>
      <c r="D64" s="46" t="s">
        <v>478</v>
      </c>
      <c r="E64" s="37" t="s">
        <v>479</v>
      </c>
      <c r="F64" s="38" t="s">
        <v>38</v>
      </c>
      <c r="G64" s="39" t="s">
        <v>198</v>
      </c>
      <c r="H64" s="39"/>
      <c r="I64" s="39" t="s">
        <v>480</v>
      </c>
      <c r="J64" s="40" t="n">
        <v>948</v>
      </c>
      <c r="K64" s="41"/>
      <c r="L64" s="41"/>
      <c r="M64" s="64"/>
      <c r="N64" s="48" t="str">
        <f aca="false">IF(M64="","",IF(ISTEXT(M64),M64,CONCATENATE(LEFT(M64,2),".",RIGHT(M64,2))))</f>
        <v/>
      </c>
      <c r="O64" s="41"/>
      <c r="P64" s="41"/>
      <c r="Q64" s="46" t="s">
        <v>478</v>
      </c>
      <c r="R64" s="44" t="s">
        <v>481</v>
      </c>
    </row>
    <row r="65" s="45" customFormat="true" ht="22" hidden="true" customHeight="true" outlineLevel="0" collapsed="false">
      <c r="A65" s="35"/>
      <c r="B65" s="47"/>
      <c r="C65" s="36" t="s">
        <v>482</v>
      </c>
      <c r="D65" s="46" t="s">
        <v>483</v>
      </c>
      <c r="E65" s="37" t="s">
        <v>484</v>
      </c>
      <c r="F65" s="38" t="s">
        <v>38</v>
      </c>
      <c r="G65" s="39" t="s">
        <v>485</v>
      </c>
      <c r="H65" s="39" t="s">
        <v>89</v>
      </c>
      <c r="I65" s="39" t="s">
        <v>41</v>
      </c>
      <c r="J65" s="40" t="n">
        <v>949</v>
      </c>
      <c r="K65" s="41"/>
      <c r="L65" s="41"/>
      <c r="M65" s="64"/>
      <c r="N65" s="48" t="str">
        <f aca="false">IF(M65="","",IF(ISTEXT(M65),M65,CONCATENATE(LEFT(M65,2),".",RIGHT(M65,2))))</f>
        <v/>
      </c>
      <c r="O65" s="41"/>
      <c r="P65" s="41"/>
      <c r="Q65" s="46" t="s">
        <v>483</v>
      </c>
      <c r="R65" s="44" t="s">
        <v>486</v>
      </c>
    </row>
    <row r="66" s="59" customFormat="true" ht="24.75" hidden="false" customHeight="true" outlineLevel="0" collapsed="false">
      <c r="A66" s="35"/>
      <c r="B66" s="47"/>
      <c r="C66" s="36" t="s">
        <v>487</v>
      </c>
      <c r="D66" s="46" t="s">
        <v>488</v>
      </c>
      <c r="E66" s="37" t="s">
        <v>489</v>
      </c>
      <c r="F66" s="38" t="s">
        <v>38</v>
      </c>
      <c r="G66" s="39" t="s">
        <v>490</v>
      </c>
      <c r="H66" s="39"/>
      <c r="I66" s="39" t="s">
        <v>491</v>
      </c>
      <c r="J66" s="40" t="n">
        <v>763</v>
      </c>
      <c r="K66" s="41"/>
      <c r="L66" s="41"/>
      <c r="M66" s="64"/>
      <c r="N66" s="70" t="s">
        <v>90</v>
      </c>
      <c r="O66" s="72"/>
      <c r="P66" s="41"/>
      <c r="Q66" s="46" t="s">
        <v>244</v>
      </c>
      <c r="R66" s="71" t="s">
        <v>492</v>
      </c>
    </row>
    <row r="67" s="45" customFormat="true" ht="24.75" hidden="false" customHeight="true" outlineLevel="0" collapsed="false">
      <c r="A67" s="35"/>
      <c r="B67" s="47" t="n">
        <v>2</v>
      </c>
      <c r="C67" s="36" t="s">
        <v>493</v>
      </c>
      <c r="D67" s="37" t="s">
        <v>208</v>
      </c>
      <c r="E67" s="37" t="s">
        <v>494</v>
      </c>
      <c r="F67" s="38" t="s">
        <v>154</v>
      </c>
      <c r="G67" s="39" t="s">
        <v>210</v>
      </c>
      <c r="H67" s="39"/>
      <c r="I67" s="39" t="s">
        <v>495</v>
      </c>
      <c r="J67" s="40" t="n">
        <v>743</v>
      </c>
      <c r="K67" s="41" t="n">
        <v>5</v>
      </c>
      <c r="L67" s="41"/>
      <c r="M67" s="64"/>
      <c r="N67" s="70" t="s">
        <v>267</v>
      </c>
      <c r="O67" s="66"/>
      <c r="P67" s="41"/>
      <c r="Q67" s="37" t="s">
        <v>244</v>
      </c>
      <c r="R67" s="44" t="s">
        <v>496</v>
      </c>
    </row>
    <row r="68" s="45" customFormat="true" ht="27.75" hidden="false" customHeight="true" outlineLevel="0" collapsed="false">
      <c r="A68" s="35"/>
      <c r="B68" s="47" t="n">
        <v>2</v>
      </c>
      <c r="C68" s="36" t="s">
        <v>263</v>
      </c>
      <c r="D68" s="37" t="s">
        <v>264</v>
      </c>
      <c r="E68" s="37" t="s">
        <v>265</v>
      </c>
      <c r="F68" s="38" t="s">
        <v>38</v>
      </c>
      <c r="G68" s="39" t="s">
        <v>266</v>
      </c>
      <c r="H68" s="39"/>
      <c r="I68" s="39"/>
      <c r="J68" s="40" t="n">
        <v>821</v>
      </c>
      <c r="K68" s="41" t="n">
        <v>9</v>
      </c>
      <c r="L68" s="41"/>
      <c r="M68" s="68"/>
      <c r="N68" s="48" t="s">
        <v>267</v>
      </c>
      <c r="O68" s="41"/>
      <c r="P68" s="48"/>
      <c r="Q68" s="37" t="s">
        <v>244</v>
      </c>
      <c r="R68" s="44" t="s">
        <v>268</v>
      </c>
    </row>
    <row r="69" s="45" customFormat="true" ht="30" hidden="false" customHeight="true" outlineLevel="0" collapsed="false">
      <c r="A69" s="35"/>
      <c r="B69" s="47" t="n">
        <v>3</v>
      </c>
      <c r="C69" s="36" t="s">
        <v>201</v>
      </c>
      <c r="D69" s="37" t="s">
        <v>202</v>
      </c>
      <c r="E69" s="37" t="s">
        <v>203</v>
      </c>
      <c r="F69" s="38" t="s">
        <v>154</v>
      </c>
      <c r="G69" s="39" t="s">
        <v>204</v>
      </c>
      <c r="H69" s="39" t="s">
        <v>40</v>
      </c>
      <c r="I69" s="39"/>
      <c r="J69" s="40" t="n">
        <v>841</v>
      </c>
      <c r="K69" s="41" t="n">
        <v>9</v>
      </c>
      <c r="L69" s="41"/>
      <c r="M69" s="68"/>
      <c r="N69" s="48" t="s">
        <v>267</v>
      </c>
      <c r="O69" s="41"/>
      <c r="P69" s="48"/>
      <c r="Q69" s="37" t="s">
        <v>244</v>
      </c>
      <c r="R69" s="71" t="s">
        <v>206</v>
      </c>
    </row>
    <row r="70" s="45" customFormat="true" ht="25.5" hidden="false" customHeight="true" outlineLevel="0" collapsed="false">
      <c r="A70" s="35"/>
      <c r="B70" s="47" t="n">
        <v>2</v>
      </c>
      <c r="C70" s="36" t="s">
        <v>246</v>
      </c>
      <c r="D70" s="37" t="s">
        <v>52</v>
      </c>
      <c r="E70" s="37" t="s">
        <v>247</v>
      </c>
      <c r="F70" s="38" t="s">
        <v>154</v>
      </c>
      <c r="G70" s="39" t="s">
        <v>39</v>
      </c>
      <c r="H70" s="39" t="s">
        <v>40</v>
      </c>
      <c r="I70" s="39" t="s">
        <v>41</v>
      </c>
      <c r="J70" s="40" t="n">
        <v>855</v>
      </c>
      <c r="K70" s="41" t="n">
        <v>10</v>
      </c>
      <c r="L70" s="41"/>
      <c r="M70" s="68"/>
      <c r="N70" s="48" t="s">
        <v>267</v>
      </c>
      <c r="O70" s="41"/>
      <c r="P70" s="48"/>
      <c r="Q70" s="37" t="s">
        <v>52</v>
      </c>
      <c r="R70" s="71" t="s">
        <v>249</v>
      </c>
    </row>
    <row r="71" s="45" customFormat="true" ht="24.75" hidden="false" customHeight="true" outlineLevel="0" collapsed="false">
      <c r="A71" s="35"/>
      <c r="B71" s="47" t="n">
        <v>3</v>
      </c>
      <c r="C71" s="36" t="s">
        <v>497</v>
      </c>
      <c r="D71" s="37" t="s">
        <v>142</v>
      </c>
      <c r="E71" s="37" t="s">
        <v>498</v>
      </c>
      <c r="F71" s="38" t="s">
        <v>38</v>
      </c>
      <c r="G71" s="39" t="s">
        <v>144</v>
      </c>
      <c r="H71" s="39"/>
      <c r="I71" s="39" t="s">
        <v>499</v>
      </c>
      <c r="J71" s="40" t="n">
        <v>967</v>
      </c>
      <c r="K71" s="41" t="n">
        <v>11</v>
      </c>
      <c r="L71" s="41"/>
      <c r="M71" s="68"/>
      <c r="N71" s="48" t="s">
        <v>267</v>
      </c>
      <c r="O71" s="41"/>
      <c r="P71" s="48"/>
      <c r="Q71" s="37" t="s">
        <v>244</v>
      </c>
      <c r="R71" s="71" t="s">
        <v>500</v>
      </c>
    </row>
    <row r="72" customFormat="false" ht="19.5" hidden="true" customHeight="true" outlineLevel="0" collapsed="false">
      <c r="A72" s="49"/>
      <c r="B72" s="50"/>
      <c r="C72" s="54" t="s">
        <v>269</v>
      </c>
      <c r="D72" s="55"/>
      <c r="E72" s="56" t="s">
        <v>270</v>
      </c>
      <c r="F72" s="45"/>
      <c r="G72" s="57"/>
      <c r="H72" s="57"/>
      <c r="I72" s="57"/>
      <c r="J72" s="58"/>
      <c r="K72" s="45"/>
      <c r="L72" s="45"/>
      <c r="M72" s="45"/>
      <c r="N72" s="59"/>
      <c r="R72" s="60"/>
    </row>
    <row r="73" customFormat="false" ht="19.5" hidden="true" customHeight="true" outlineLevel="0" collapsed="false">
      <c r="A73" s="49"/>
      <c r="B73" s="50"/>
      <c r="C73" s="54"/>
      <c r="D73" s="55"/>
      <c r="E73" s="56"/>
      <c r="F73" s="45"/>
      <c r="G73" s="57"/>
      <c r="H73" s="57"/>
      <c r="I73" s="57"/>
      <c r="J73" s="58"/>
      <c r="K73" s="45"/>
      <c r="L73" s="45"/>
      <c r="M73" s="45"/>
      <c r="N73" s="59"/>
      <c r="R73" s="60"/>
    </row>
    <row r="74" customFormat="false" ht="19.5" hidden="true" customHeight="true" outlineLevel="0" collapsed="false">
      <c r="A74" s="50"/>
      <c r="B74" s="50"/>
      <c r="C74" s="54" t="s">
        <v>271</v>
      </c>
      <c r="D74" s="55"/>
      <c r="E74" s="56" t="s">
        <v>270</v>
      </c>
      <c r="F74" s="45"/>
      <c r="G74" s="57"/>
      <c r="H74" s="57"/>
      <c r="I74" s="57"/>
      <c r="J74" s="60"/>
      <c r="K74" s="45"/>
      <c r="L74" s="45"/>
      <c r="M74" s="45"/>
      <c r="N74" s="59"/>
      <c r="O74" s="2"/>
      <c r="P74" s="73"/>
      <c r="Q74" s="2"/>
      <c r="R74" s="45"/>
    </row>
    <row r="75" customFormat="false" ht="19.5" hidden="true" customHeight="true" outlineLevel="0" collapsed="false">
      <c r="A75" s="49"/>
      <c r="B75" s="50"/>
      <c r="C75" s="54"/>
      <c r="D75" s="55"/>
      <c r="E75" s="56"/>
      <c r="F75" s="45"/>
      <c r="G75" s="57"/>
      <c r="H75" s="57"/>
      <c r="I75" s="57"/>
      <c r="J75" s="58"/>
      <c r="K75" s="45"/>
      <c r="L75" s="45"/>
      <c r="M75" s="45"/>
      <c r="N75" s="59"/>
      <c r="R75" s="60"/>
    </row>
    <row r="76" customFormat="false" ht="19.5" hidden="true" customHeight="true" outlineLevel="0" collapsed="false">
      <c r="A76" s="49"/>
      <c r="B76" s="50"/>
      <c r="C76" s="54" t="s">
        <v>272</v>
      </c>
      <c r="D76" s="55"/>
      <c r="E76" s="56" t="s">
        <v>270</v>
      </c>
      <c r="F76" s="45"/>
      <c r="G76" s="57"/>
      <c r="H76" s="57"/>
      <c r="I76" s="57"/>
      <c r="J76" s="58"/>
      <c r="K76" s="45"/>
      <c r="L76" s="45"/>
      <c r="M76" s="45"/>
      <c r="N76" s="59"/>
      <c r="R76" s="60"/>
    </row>
  </sheetData>
  <printOptions headings="false" gridLines="false" gridLinesSet="true" horizontalCentered="true" verticalCentered="false"/>
  <pageMargins left="0.275694444444444" right="0.236111111111111" top="0.370138888888889" bottom="0.320138888888889" header="0.511811023622047" footer="0.190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 (Лист &amp;P)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61"/>
  <sheetViews>
    <sheetView showFormulas="false" showGridLines="false" showRowColHeaders="true" showZeros="true" rightToLeft="false" tabSelected="false" showOutlineSymbols="true" defaultGridColor="true" view="normal" topLeftCell="A28" colorId="64" zoomScale="90" zoomScaleNormal="90" zoomScalePageLayoutView="100" workbookViewId="0">
      <selection pane="topLeft" activeCell="F34" activeCellId="0" sqref="F34"/>
    </sheetView>
  </sheetViews>
  <sheetFormatPr defaultColWidth="9.13671875" defaultRowHeight="24.75" zeroHeight="false" outlineLevelRow="0" outlineLevelCol="1"/>
  <cols>
    <col collapsed="false" customWidth="true" hidden="false" outlineLevel="0" max="1" min="1" style="1" width="5.28"/>
    <col collapsed="false" customWidth="true" hidden="true" outlineLevel="1" max="2" min="2" style="2" width="4.7"/>
    <col collapsed="false" customWidth="true" hidden="false" outlineLevel="0" max="3" min="3" style="3" width="29.41"/>
    <col collapsed="false" customWidth="true" hidden="true" outlineLevel="1" max="4" min="4" style="3" width="4.28"/>
    <col collapsed="false" customWidth="true" hidden="false" outlineLevel="0" max="5" min="5" style="4" width="10.28"/>
    <col collapsed="false" customWidth="true" hidden="false" outlineLevel="0" max="6" min="6" style="2" width="6.13"/>
    <col collapsed="false" customWidth="true" hidden="false" outlineLevel="0" max="7" min="7" style="3" width="28.28"/>
    <col collapsed="false" customWidth="true" hidden="false" outlineLevel="0" max="8" min="8" style="3" width="11.7"/>
    <col collapsed="false" customWidth="true" hidden="false" outlineLevel="0" max="9" min="9" style="3" width="21.42"/>
    <col collapsed="false" customWidth="true" hidden="false" outlineLevel="0" max="10" min="10" style="3" width="7.56"/>
    <col collapsed="false" customWidth="true" hidden="true" outlineLevel="0" max="12" min="11" style="3" width="2.7"/>
    <col collapsed="false" customWidth="true" hidden="true" outlineLevel="0" max="13" min="13" style="3" width="8.14"/>
    <col collapsed="false" customWidth="true" hidden="false" outlineLevel="0" max="14" min="14" style="3" width="12.28"/>
    <col collapsed="false" customWidth="true" hidden="true" outlineLevel="0" max="15" min="15" style="5" width="2.7"/>
    <col collapsed="false" customWidth="true" hidden="true" outlineLevel="0" max="16" min="16" style="3" width="8.14"/>
    <col collapsed="false" customWidth="true" hidden="false" outlineLevel="0" max="17" min="17" style="3" width="10.13"/>
    <col collapsed="false" customWidth="true" hidden="false" outlineLevel="0" max="19" min="18" style="3" width="5.99"/>
    <col collapsed="false" customWidth="true" hidden="false" outlineLevel="0" max="20" min="20" style="3" width="27.7"/>
    <col collapsed="false" customWidth="false" hidden="false" outlineLevel="0" max="257" min="21" style="3" width="9.14"/>
  </cols>
  <sheetData>
    <row r="1" customFormat="false" ht="24" hidden="false" customHeight="true" outlineLevel="0" collapsed="false">
      <c r="A1" s="2"/>
      <c r="N1" s="6" t="s">
        <v>0</v>
      </c>
    </row>
    <row r="2" customFormat="false" ht="20.25" hidden="false" customHeight="true" outlineLevel="0" collapsed="false">
      <c r="A2" s="2"/>
      <c r="N2" s="7" t="s">
        <v>1</v>
      </c>
    </row>
    <row r="3" customFormat="false" ht="18" hidden="false" customHeight="true" outlineLevel="0" collapsed="false">
      <c r="A3" s="2"/>
      <c r="C3" s="8" t="s">
        <v>501</v>
      </c>
      <c r="E3" s="9"/>
      <c r="F3" s="61"/>
      <c r="G3" s="11"/>
      <c r="N3" s="12" t="s">
        <v>6</v>
      </c>
    </row>
    <row r="4" customFormat="false" ht="18" hidden="false" customHeight="true" outlineLevel="0" collapsed="false">
      <c r="A4" s="2"/>
      <c r="C4" s="8" t="s">
        <v>502</v>
      </c>
      <c r="E4" s="9" t="s">
        <v>3</v>
      </c>
      <c r="F4" s="10" t="s">
        <v>503</v>
      </c>
      <c r="G4" s="11" t="s">
        <v>5</v>
      </c>
      <c r="N4" s="12" t="s">
        <v>10</v>
      </c>
    </row>
    <row r="5" customFormat="false" ht="18" hidden="false" customHeight="true" outlineLevel="0" collapsed="false">
      <c r="A5" s="2"/>
      <c r="C5" s="8" t="s">
        <v>504</v>
      </c>
      <c r="E5" s="9" t="s">
        <v>12</v>
      </c>
      <c r="F5" s="10" t="s">
        <v>505</v>
      </c>
      <c r="G5" s="11" t="s">
        <v>5</v>
      </c>
      <c r="N5" s="13" t="s">
        <v>506</v>
      </c>
    </row>
    <row r="6" s="22" customFormat="true" ht="24.75" hidden="false" customHeight="true" outlineLevel="0" collapsed="false">
      <c r="A6" s="14"/>
      <c r="B6" s="15"/>
      <c r="C6" s="16" t="s">
        <v>15</v>
      </c>
      <c r="D6" s="17"/>
      <c r="E6" s="18" t="s">
        <v>507</v>
      </c>
      <c r="F6" s="17"/>
      <c r="G6" s="18"/>
      <c r="H6" s="18"/>
      <c r="I6" s="19"/>
      <c r="J6" s="20"/>
      <c r="K6" s="20"/>
      <c r="L6" s="20"/>
      <c r="M6" s="20"/>
      <c r="N6" s="20"/>
      <c r="O6" s="21"/>
      <c r="P6" s="20"/>
      <c r="Q6" s="20"/>
      <c r="R6" s="20"/>
      <c r="T6" s="23"/>
    </row>
    <row r="7" s="30" customFormat="true" ht="30" hidden="false" customHeight="true" outlineLevel="0" collapsed="false">
      <c r="A7" s="24" t="s">
        <v>17</v>
      </c>
      <c r="B7" s="24" t="s">
        <v>18</v>
      </c>
      <c r="C7" s="25" t="s">
        <v>19</v>
      </c>
      <c r="D7" s="26" t="s">
        <v>20</v>
      </c>
      <c r="E7" s="27" t="s">
        <v>21</v>
      </c>
      <c r="F7" s="26" t="s">
        <v>22</v>
      </c>
      <c r="G7" s="25" t="s">
        <v>23</v>
      </c>
      <c r="H7" s="25" t="s">
        <v>24</v>
      </c>
      <c r="I7" s="25" t="s">
        <v>25</v>
      </c>
      <c r="J7" s="26" t="s">
        <v>26</v>
      </c>
      <c r="K7" s="26" t="s">
        <v>27</v>
      </c>
      <c r="L7" s="26" t="s">
        <v>28</v>
      </c>
      <c r="M7" s="74"/>
      <c r="N7" s="26" t="s">
        <v>29</v>
      </c>
      <c r="O7" s="26" t="s">
        <v>28</v>
      </c>
      <c r="P7" s="74"/>
      <c r="Q7" s="24" t="s">
        <v>31</v>
      </c>
      <c r="R7" s="24" t="s">
        <v>32</v>
      </c>
      <c r="S7" s="28" t="s">
        <v>33</v>
      </c>
      <c r="T7" s="29" t="s">
        <v>34</v>
      </c>
    </row>
    <row r="8" s="30" customFormat="true" ht="5.25" hidden="false" customHeight="true" outlineLevel="0" collapsed="false">
      <c r="A8" s="31"/>
      <c r="B8" s="31"/>
      <c r="C8" s="31"/>
      <c r="D8" s="32"/>
      <c r="E8" s="33"/>
      <c r="F8" s="32"/>
      <c r="G8" s="31"/>
      <c r="H8" s="31"/>
      <c r="I8" s="31"/>
      <c r="J8" s="32"/>
      <c r="K8" s="32"/>
      <c r="L8" s="32"/>
      <c r="M8" s="75"/>
      <c r="N8" s="32"/>
      <c r="O8" s="32"/>
      <c r="P8" s="75"/>
      <c r="Q8" s="34"/>
      <c r="R8" s="34"/>
      <c r="S8" s="34"/>
      <c r="T8" s="34"/>
    </row>
    <row r="9" s="45" customFormat="true" ht="25.5" hidden="false" customHeight="true" outlineLevel="0" collapsed="false">
      <c r="A9" s="35" t="n">
        <v>1</v>
      </c>
      <c r="B9" s="47" t="n">
        <v>6</v>
      </c>
      <c r="C9" s="36" t="s">
        <v>508</v>
      </c>
      <c r="D9" s="37" t="s">
        <v>509</v>
      </c>
      <c r="E9" s="37" t="s">
        <v>510</v>
      </c>
      <c r="F9" s="38" t="s">
        <v>88</v>
      </c>
      <c r="G9" s="39" t="s">
        <v>152</v>
      </c>
      <c r="H9" s="39" t="s">
        <v>28</v>
      </c>
      <c r="I9" s="39" t="s">
        <v>285</v>
      </c>
      <c r="J9" s="40" t="n">
        <v>947</v>
      </c>
      <c r="K9" s="41" t="n">
        <v>4</v>
      </c>
      <c r="L9" s="41" t="n">
        <v>1</v>
      </c>
      <c r="M9" s="76" t="n">
        <v>5180</v>
      </c>
      <c r="N9" s="48" t="str">
        <f aca="false">IF(M9="","",IF(ISTEXT(M9),M9,CONCATENATE(LEFT(M9,2),".",RIGHT(M9,2))))</f>
        <v>51.80</v>
      </c>
      <c r="O9" s="41"/>
      <c r="P9" s="76"/>
      <c r="Q9" s="48" t="s">
        <v>511</v>
      </c>
      <c r="R9" s="43" t="s">
        <v>45</v>
      </c>
      <c r="S9" s="37" t="s">
        <v>46</v>
      </c>
      <c r="T9" s="44" t="s">
        <v>512</v>
      </c>
    </row>
    <row r="10" s="45" customFormat="true" ht="25.5" hidden="false" customHeight="true" outlineLevel="0" collapsed="false">
      <c r="A10" s="35" t="n">
        <v>2</v>
      </c>
      <c r="B10" s="47" t="n">
        <v>4</v>
      </c>
      <c r="C10" s="36" t="s">
        <v>513</v>
      </c>
      <c r="D10" s="46" t="s">
        <v>514</v>
      </c>
      <c r="E10" s="37" t="s">
        <v>515</v>
      </c>
      <c r="F10" s="38" t="s">
        <v>88</v>
      </c>
      <c r="G10" s="39" t="s">
        <v>516</v>
      </c>
      <c r="H10" s="39"/>
      <c r="I10" s="39" t="s">
        <v>517</v>
      </c>
      <c r="J10" s="40" t="n">
        <v>854</v>
      </c>
      <c r="K10" s="41" t="n">
        <v>4</v>
      </c>
      <c r="L10" s="41" t="n">
        <v>2</v>
      </c>
      <c r="M10" s="76" t="n">
        <v>5230</v>
      </c>
      <c r="N10" s="48" t="str">
        <f aca="false">IF(M10="","",IF(ISTEXT(M10),M10,CONCATENATE(LEFT(M10,2),".",RIGHT(M10,2))))</f>
        <v>52.30</v>
      </c>
      <c r="O10" s="41"/>
      <c r="P10" s="76"/>
      <c r="Q10" s="48" t="s">
        <v>518</v>
      </c>
      <c r="R10" s="43" t="s">
        <v>45</v>
      </c>
      <c r="S10" s="46" t="s">
        <v>519</v>
      </c>
      <c r="T10" s="44" t="s">
        <v>520</v>
      </c>
    </row>
    <row r="11" s="45" customFormat="true" ht="25.5" hidden="false" customHeight="true" outlineLevel="0" collapsed="false">
      <c r="A11" s="35" t="n">
        <v>3</v>
      </c>
      <c r="B11" s="47" t="n">
        <v>3</v>
      </c>
      <c r="C11" s="36" t="s">
        <v>521</v>
      </c>
      <c r="D11" s="37" t="s">
        <v>142</v>
      </c>
      <c r="E11" s="37" t="s">
        <v>522</v>
      </c>
      <c r="F11" s="38" t="s">
        <v>88</v>
      </c>
      <c r="G11" s="39" t="s">
        <v>144</v>
      </c>
      <c r="H11" s="39"/>
      <c r="I11" s="39" t="s">
        <v>158</v>
      </c>
      <c r="J11" s="40" t="n">
        <v>964</v>
      </c>
      <c r="K11" s="41" t="n">
        <v>6</v>
      </c>
      <c r="L11" s="41" t="n">
        <v>1</v>
      </c>
      <c r="M11" s="76" t="n">
        <v>5217</v>
      </c>
      <c r="N11" s="48" t="str">
        <f aca="false">IF(M11="","",IF(ISTEXT(M11),M11,CONCATENATE(LEFT(M11,2),".",RIGHT(M11,2))))</f>
        <v>52.17</v>
      </c>
      <c r="O11" s="41"/>
      <c r="P11" s="76"/>
      <c r="Q11" s="48" t="s">
        <v>523</v>
      </c>
      <c r="R11" s="43" t="s">
        <v>45</v>
      </c>
      <c r="S11" s="37" t="s">
        <v>524</v>
      </c>
      <c r="T11" s="44" t="s">
        <v>525</v>
      </c>
    </row>
    <row r="12" s="45" customFormat="true" ht="25.5" hidden="false" customHeight="true" outlineLevel="0" collapsed="false">
      <c r="A12" s="35" t="n">
        <v>4</v>
      </c>
      <c r="B12" s="47" t="n">
        <v>2</v>
      </c>
      <c r="C12" s="36" t="s">
        <v>477</v>
      </c>
      <c r="D12" s="46" t="s">
        <v>478</v>
      </c>
      <c r="E12" s="37" t="s">
        <v>479</v>
      </c>
      <c r="F12" s="38" t="s">
        <v>38</v>
      </c>
      <c r="G12" s="39" t="s">
        <v>198</v>
      </c>
      <c r="H12" s="39"/>
      <c r="I12" s="39" t="s">
        <v>480</v>
      </c>
      <c r="J12" s="40" t="n">
        <v>948</v>
      </c>
      <c r="K12" s="41" t="n">
        <v>2</v>
      </c>
      <c r="L12" s="41" t="n">
        <v>1</v>
      </c>
      <c r="M12" s="76" t="n">
        <v>5281</v>
      </c>
      <c r="N12" s="48" t="str">
        <f aca="false">IF(M12="","",IF(ISTEXT(M12),M12,CONCATENATE(LEFT(M12,2),".",RIGHT(M12,2))))</f>
        <v>52.81</v>
      </c>
      <c r="O12" s="41"/>
      <c r="P12" s="76"/>
      <c r="Q12" s="48" t="s">
        <v>526</v>
      </c>
      <c r="R12" s="43" t="s">
        <v>38</v>
      </c>
      <c r="S12" s="46" t="s">
        <v>76</v>
      </c>
      <c r="T12" s="44" t="s">
        <v>481</v>
      </c>
    </row>
    <row r="13" s="45" customFormat="true" ht="25.5" hidden="false" customHeight="true" outlineLevel="0" collapsed="false">
      <c r="A13" s="35" t="n">
        <v>5</v>
      </c>
      <c r="B13" s="47" t="n">
        <v>1</v>
      </c>
      <c r="C13" s="36" t="s">
        <v>527</v>
      </c>
      <c r="D13" s="37" t="s">
        <v>70</v>
      </c>
      <c r="E13" s="37" t="s">
        <v>528</v>
      </c>
      <c r="F13" s="38" t="s">
        <v>88</v>
      </c>
      <c r="G13" s="39" t="s">
        <v>72</v>
      </c>
      <c r="H13" s="39" t="s">
        <v>28</v>
      </c>
      <c r="I13" s="39" t="s">
        <v>420</v>
      </c>
      <c r="J13" s="40" t="n">
        <v>996</v>
      </c>
      <c r="K13" s="41" t="n">
        <v>8</v>
      </c>
      <c r="L13" s="41" t="n">
        <v>2</v>
      </c>
      <c r="M13" s="76" t="n">
        <v>5263</v>
      </c>
      <c r="N13" s="48" t="str">
        <f aca="false">IF(M13="","",IF(ISTEXT(M13),M13,CONCATENATE(LEFT(M13,2),".",RIGHT(M13,2))))</f>
        <v>52.63</v>
      </c>
      <c r="O13" s="41"/>
      <c r="P13" s="76"/>
      <c r="Q13" s="48" t="s">
        <v>529</v>
      </c>
      <c r="R13" s="43" t="s">
        <v>38</v>
      </c>
      <c r="S13" s="37" t="s">
        <v>84</v>
      </c>
      <c r="T13" s="44" t="s">
        <v>530</v>
      </c>
    </row>
    <row r="14" s="45" customFormat="true" ht="25.5" hidden="false" customHeight="true" outlineLevel="0" collapsed="false">
      <c r="A14" s="35" t="n">
        <v>6</v>
      </c>
      <c r="B14" s="47" t="n">
        <v>5</v>
      </c>
      <c r="C14" s="36" t="s">
        <v>482</v>
      </c>
      <c r="D14" s="46" t="s">
        <v>483</v>
      </c>
      <c r="E14" s="37" t="s">
        <v>484</v>
      </c>
      <c r="F14" s="38" t="s">
        <v>38</v>
      </c>
      <c r="G14" s="39" t="s">
        <v>485</v>
      </c>
      <c r="H14" s="39" t="s">
        <v>89</v>
      </c>
      <c r="I14" s="39" t="s">
        <v>41</v>
      </c>
      <c r="J14" s="40" t="n">
        <v>949</v>
      </c>
      <c r="K14" s="41" t="n">
        <v>8</v>
      </c>
      <c r="L14" s="41" t="n">
        <v>1</v>
      </c>
      <c r="M14" s="76" t="n">
        <v>5194</v>
      </c>
      <c r="N14" s="48" t="str">
        <f aca="false">IF(M14="","",IF(ISTEXT(M14),M14,CONCATENATE(LEFT(M14,2),".",RIGHT(M14,2))))</f>
        <v>51.94</v>
      </c>
      <c r="O14" s="41"/>
      <c r="P14" s="76"/>
      <c r="Q14" s="48" t="s">
        <v>531</v>
      </c>
      <c r="R14" s="43" t="s">
        <v>45</v>
      </c>
      <c r="S14" s="46" t="s">
        <v>532</v>
      </c>
      <c r="T14" s="44" t="s">
        <v>486</v>
      </c>
    </row>
    <row r="15" s="45" customFormat="true" ht="24.75" hidden="false" customHeight="true" outlineLevel="0" collapsed="false">
      <c r="A15" s="35" t="n">
        <v>7</v>
      </c>
      <c r="B15" s="47" t="n">
        <v>5</v>
      </c>
      <c r="C15" s="36" t="s">
        <v>533</v>
      </c>
      <c r="D15" s="37" t="s">
        <v>52</v>
      </c>
      <c r="E15" s="37" t="s">
        <v>534</v>
      </c>
      <c r="F15" s="38" t="s">
        <v>88</v>
      </c>
      <c r="G15" s="39" t="s">
        <v>152</v>
      </c>
      <c r="H15" s="39"/>
      <c r="I15" s="39" t="s">
        <v>285</v>
      </c>
      <c r="J15" s="40" t="n">
        <v>917</v>
      </c>
      <c r="K15" s="41" t="n">
        <v>2</v>
      </c>
      <c r="L15" s="41" t="n">
        <v>2</v>
      </c>
      <c r="M15" s="76" t="n">
        <v>5291</v>
      </c>
      <c r="N15" s="48" t="str">
        <f aca="false">IF(M15="","",IF(ISTEXT(M15),M15,CONCATENATE(LEFT(M15,2),".",RIGHT(M15,2))))</f>
        <v>52.91</v>
      </c>
      <c r="O15" s="41"/>
      <c r="P15" s="76"/>
      <c r="Q15" s="48" t="str">
        <f aca="false">IF(P15="","",IF(ISTEXT(P15),P15,CONCATENATE(LEFT(P15,2),".",RIGHT(P15,2))))</f>
        <v/>
      </c>
      <c r="R15" s="43" t="s">
        <v>38</v>
      </c>
      <c r="S15" s="37" t="s">
        <v>52</v>
      </c>
      <c r="T15" s="44" t="s">
        <v>535</v>
      </c>
    </row>
    <row r="16" s="45" customFormat="true" ht="24.75" hidden="false" customHeight="true" outlineLevel="0" collapsed="false">
      <c r="A16" s="35" t="n">
        <v>8</v>
      </c>
      <c r="B16" s="47" t="n">
        <v>3</v>
      </c>
      <c r="C16" s="36" t="s">
        <v>333</v>
      </c>
      <c r="D16" s="37" t="s">
        <v>334</v>
      </c>
      <c r="E16" s="37" t="s">
        <v>335</v>
      </c>
      <c r="F16" s="38" t="s">
        <v>45</v>
      </c>
      <c r="G16" s="39" t="s">
        <v>336</v>
      </c>
      <c r="H16" s="39" t="s">
        <v>254</v>
      </c>
      <c r="I16" s="39" t="s">
        <v>53</v>
      </c>
      <c r="J16" s="40" t="n">
        <v>717</v>
      </c>
      <c r="K16" s="41" t="n">
        <v>2</v>
      </c>
      <c r="L16" s="41" t="n">
        <v>3</v>
      </c>
      <c r="M16" s="76" t="n">
        <v>5296</v>
      </c>
      <c r="N16" s="48" t="str">
        <f aca="false">IF(M16="","",IF(ISTEXT(M16),M16,CONCATENATE(LEFT(M16,2),".",RIGHT(M16,2))))</f>
        <v>52.96</v>
      </c>
      <c r="O16" s="41"/>
      <c r="P16" s="76"/>
      <c r="Q16" s="48" t="str">
        <f aca="false">IF(P16="","",IF(ISTEXT(P16),P16,CONCATENATE(LEFT(P16,2),".",RIGHT(P16,2))))</f>
        <v/>
      </c>
      <c r="R16" s="43" t="s">
        <v>38</v>
      </c>
      <c r="S16" s="37" t="s">
        <v>99</v>
      </c>
      <c r="T16" s="44" t="s">
        <v>338</v>
      </c>
    </row>
    <row r="17" s="45" customFormat="true" ht="24.75" hidden="false" customHeight="true" outlineLevel="0" collapsed="false">
      <c r="A17" s="35" t="n">
        <v>9</v>
      </c>
      <c r="B17" s="47" t="n">
        <v>5</v>
      </c>
      <c r="C17" s="36" t="s">
        <v>536</v>
      </c>
      <c r="D17" s="37" t="s">
        <v>52</v>
      </c>
      <c r="E17" s="37" t="s">
        <v>537</v>
      </c>
      <c r="F17" s="38" t="s">
        <v>38</v>
      </c>
      <c r="G17" s="39" t="s">
        <v>538</v>
      </c>
      <c r="H17" s="39"/>
      <c r="I17" s="39" t="s">
        <v>285</v>
      </c>
      <c r="J17" s="40" t="n">
        <v>920</v>
      </c>
      <c r="K17" s="41" t="n">
        <v>7</v>
      </c>
      <c r="L17" s="41" t="n">
        <v>1</v>
      </c>
      <c r="M17" s="76" t="n">
        <v>5306</v>
      </c>
      <c r="N17" s="48" t="str">
        <f aca="false">IF(M17="","",IF(ISTEXT(M17),M17,CONCATENATE(LEFT(M17,2),".",RIGHT(M17,2))))</f>
        <v>53.06</v>
      </c>
      <c r="O17" s="41"/>
      <c r="P17" s="76"/>
      <c r="Q17" s="48" t="str">
        <f aca="false">IF(P17="","",IF(ISTEXT(P17),P17,CONCATENATE(LEFT(P17,2),".",RIGHT(P17,2))))</f>
        <v/>
      </c>
      <c r="R17" s="43" t="s">
        <v>38</v>
      </c>
      <c r="S17" s="37" t="s">
        <v>52</v>
      </c>
      <c r="T17" s="44" t="s">
        <v>539</v>
      </c>
    </row>
    <row r="18" s="45" customFormat="true" ht="24.75" hidden="false" customHeight="true" outlineLevel="0" collapsed="false">
      <c r="A18" s="35" t="n">
        <v>10</v>
      </c>
      <c r="B18" s="47" t="n">
        <v>4</v>
      </c>
      <c r="C18" s="36" t="s">
        <v>391</v>
      </c>
      <c r="D18" s="37" t="s">
        <v>52</v>
      </c>
      <c r="E18" s="37" t="s">
        <v>392</v>
      </c>
      <c r="F18" s="38" t="s">
        <v>38</v>
      </c>
      <c r="G18" s="39" t="s">
        <v>393</v>
      </c>
      <c r="H18" s="39"/>
      <c r="I18" s="39" t="s">
        <v>517</v>
      </c>
      <c r="J18" s="40" t="n">
        <v>859</v>
      </c>
      <c r="K18" s="41" t="n">
        <v>1</v>
      </c>
      <c r="L18" s="41" t="n">
        <v>1</v>
      </c>
      <c r="M18" s="76" t="n">
        <v>5322</v>
      </c>
      <c r="N18" s="48" t="str">
        <f aca="false">IF(M18="","",IF(ISTEXT(M18),M18,CONCATENATE(LEFT(M18,2),".",RIGHT(M18,2))))</f>
        <v>53.22</v>
      </c>
      <c r="O18" s="41"/>
      <c r="P18" s="76"/>
      <c r="Q18" s="48" t="str">
        <f aca="false">IF(P18="","",IF(ISTEXT(P18),P18,CONCATENATE(LEFT(P18,2),".",RIGHT(P18,2))))</f>
        <v/>
      </c>
      <c r="R18" s="43" t="s">
        <v>38</v>
      </c>
      <c r="S18" s="37" t="s">
        <v>52</v>
      </c>
      <c r="T18" s="44" t="s">
        <v>395</v>
      </c>
    </row>
    <row r="19" s="45" customFormat="true" ht="24.75" hidden="false" customHeight="true" outlineLevel="0" collapsed="false">
      <c r="A19" s="35" t="n">
        <v>11</v>
      </c>
      <c r="B19" s="47" t="n">
        <v>3</v>
      </c>
      <c r="C19" s="36" t="s">
        <v>540</v>
      </c>
      <c r="D19" s="46" t="s">
        <v>541</v>
      </c>
      <c r="E19" s="37" t="s">
        <v>537</v>
      </c>
      <c r="F19" s="38" t="s">
        <v>38</v>
      </c>
      <c r="G19" s="39" t="s">
        <v>542</v>
      </c>
      <c r="H19" s="39" t="s">
        <v>254</v>
      </c>
      <c r="I19" s="39" t="s">
        <v>543</v>
      </c>
      <c r="J19" s="40" t="n">
        <v>922</v>
      </c>
      <c r="K19" s="41" t="n">
        <v>6</v>
      </c>
      <c r="L19" s="41" t="n">
        <v>2</v>
      </c>
      <c r="M19" s="76" t="n">
        <v>5335</v>
      </c>
      <c r="N19" s="48" t="str">
        <f aca="false">IF(M19="","",IF(ISTEXT(M19),M19,CONCATENATE(LEFT(M19,2),".",RIGHT(M19,2))))</f>
        <v>53.35</v>
      </c>
      <c r="O19" s="41"/>
      <c r="P19" s="76"/>
      <c r="Q19" s="48" t="str">
        <f aca="false">IF(P19="","",IF(ISTEXT(P19),P19,CONCATENATE(LEFT(P19,2),".",RIGHT(P19,2))))</f>
        <v/>
      </c>
      <c r="R19" s="43" t="s">
        <v>38</v>
      </c>
      <c r="S19" s="46" t="s">
        <v>105</v>
      </c>
      <c r="T19" s="44" t="s">
        <v>544</v>
      </c>
    </row>
    <row r="20" s="45" customFormat="true" ht="24.75" hidden="false" customHeight="true" outlineLevel="0" collapsed="false">
      <c r="A20" s="35" t="n">
        <v>12</v>
      </c>
      <c r="B20" s="47" t="n">
        <v>4</v>
      </c>
      <c r="C20" s="36" t="s">
        <v>545</v>
      </c>
      <c r="D20" s="37" t="s">
        <v>52</v>
      </c>
      <c r="E20" s="37" t="s">
        <v>546</v>
      </c>
      <c r="F20" s="38" t="s">
        <v>38</v>
      </c>
      <c r="G20" s="39" t="s">
        <v>152</v>
      </c>
      <c r="H20" s="39" t="s">
        <v>153</v>
      </c>
      <c r="I20" s="39" t="s">
        <v>547</v>
      </c>
      <c r="J20" s="40" t="n">
        <v>919</v>
      </c>
      <c r="K20" s="41" t="n">
        <v>6</v>
      </c>
      <c r="L20" s="41" t="n">
        <v>3</v>
      </c>
      <c r="M20" s="76" t="n">
        <v>5338</v>
      </c>
      <c r="N20" s="48" t="str">
        <f aca="false">IF(M20="","",IF(ISTEXT(M20),M20,CONCATENATE(LEFT(M20,2),".",RIGHT(M20,2))))</f>
        <v>53.38</v>
      </c>
      <c r="O20" s="41"/>
      <c r="P20" s="76"/>
      <c r="Q20" s="48" t="str">
        <f aca="false">IF(P20="","",IF(ISTEXT(P20),P20,CONCATENATE(LEFT(P20,2),".",RIGHT(P20,2))))</f>
        <v/>
      </c>
      <c r="R20" s="43" t="s">
        <v>38</v>
      </c>
      <c r="S20" s="37" t="s">
        <v>52</v>
      </c>
      <c r="T20" s="44" t="s">
        <v>548</v>
      </c>
    </row>
    <row r="21" s="45" customFormat="true" ht="25.5" hidden="false" customHeight="true" outlineLevel="0" collapsed="false">
      <c r="A21" s="35" t="n">
        <v>13</v>
      </c>
      <c r="B21" s="47" t="n">
        <v>6</v>
      </c>
      <c r="C21" s="36" t="s">
        <v>298</v>
      </c>
      <c r="D21" s="37" t="s">
        <v>299</v>
      </c>
      <c r="E21" s="37" t="s">
        <v>300</v>
      </c>
      <c r="F21" s="38" t="s">
        <v>38</v>
      </c>
      <c r="G21" s="39" t="s">
        <v>301</v>
      </c>
      <c r="H21" s="39"/>
      <c r="I21" s="39" t="s">
        <v>302</v>
      </c>
      <c r="J21" s="40" t="n">
        <v>839</v>
      </c>
      <c r="K21" s="41" t="n">
        <v>6</v>
      </c>
      <c r="L21" s="41" t="n">
        <v>4</v>
      </c>
      <c r="M21" s="76" t="n">
        <v>5339</v>
      </c>
      <c r="N21" s="48" t="str">
        <f aca="false">IF(M21="","",IF(ISTEXT(M21),M21,CONCATENATE(LEFT(M21,2),".",RIGHT(M21,2))))</f>
        <v>53.39</v>
      </c>
      <c r="O21" s="41"/>
      <c r="P21" s="76"/>
      <c r="Q21" s="48" t="str">
        <f aca="false">IF(P21="","",IF(ISTEXT(P21),P21,CONCATENATE(LEFT(P21,2),".",RIGHT(P21,2))))</f>
        <v/>
      </c>
      <c r="R21" s="43" t="s">
        <v>38</v>
      </c>
      <c r="S21" s="37" t="s">
        <v>112</v>
      </c>
      <c r="T21" s="44" t="s">
        <v>305</v>
      </c>
    </row>
    <row r="22" s="45" customFormat="true" ht="27.75" hidden="false" customHeight="true" outlineLevel="0" collapsed="false">
      <c r="A22" s="35" t="n">
        <v>14</v>
      </c>
      <c r="B22" s="47" t="n">
        <v>3</v>
      </c>
      <c r="C22" s="36" t="s">
        <v>306</v>
      </c>
      <c r="D22" s="37" t="s">
        <v>258</v>
      </c>
      <c r="E22" s="37" t="s">
        <v>307</v>
      </c>
      <c r="F22" s="38" t="s">
        <v>38</v>
      </c>
      <c r="G22" s="39" t="s">
        <v>260</v>
      </c>
      <c r="H22" s="39"/>
      <c r="I22" s="39" t="s">
        <v>308</v>
      </c>
      <c r="J22" s="40" t="n">
        <v>826</v>
      </c>
      <c r="K22" s="41" t="n">
        <v>1</v>
      </c>
      <c r="L22" s="41" t="n">
        <v>2</v>
      </c>
      <c r="M22" s="76" t="n">
        <v>5358</v>
      </c>
      <c r="N22" s="48" t="str">
        <f aca="false">IF(M22="","",IF(ISTEXT(M22),M22,CONCATENATE(LEFT(M22,2),".",RIGHT(M22,2))))</f>
        <v>53.58</v>
      </c>
      <c r="O22" s="41"/>
      <c r="P22" s="76"/>
      <c r="Q22" s="48" t="str">
        <f aca="false">IF(P22="","",IF(ISTEXT(P22),P22,CONCATENATE(LEFT(P22,2),".",RIGHT(P22,2))))</f>
        <v/>
      </c>
      <c r="R22" s="43" t="s">
        <v>38</v>
      </c>
      <c r="S22" s="37" t="s">
        <v>121</v>
      </c>
      <c r="T22" s="44" t="s">
        <v>311</v>
      </c>
    </row>
    <row r="23" s="45" customFormat="true" ht="24.75" hidden="false" customHeight="true" outlineLevel="0" collapsed="false">
      <c r="A23" s="35" t="n">
        <v>15</v>
      </c>
      <c r="B23" s="47" t="n">
        <v>4</v>
      </c>
      <c r="C23" s="36" t="s">
        <v>350</v>
      </c>
      <c r="D23" s="37" t="s">
        <v>334</v>
      </c>
      <c r="E23" s="37" t="s">
        <v>351</v>
      </c>
      <c r="F23" s="38" t="s">
        <v>38</v>
      </c>
      <c r="G23" s="39" t="s">
        <v>336</v>
      </c>
      <c r="H23" s="39" t="s">
        <v>254</v>
      </c>
      <c r="I23" s="39" t="s">
        <v>53</v>
      </c>
      <c r="J23" s="40" t="n">
        <v>720</v>
      </c>
      <c r="K23" s="41" t="n">
        <v>7</v>
      </c>
      <c r="L23" s="41" t="n">
        <v>2</v>
      </c>
      <c r="M23" s="76" t="n">
        <v>5368</v>
      </c>
      <c r="N23" s="48" t="str">
        <f aca="false">IF(M23="","",IF(ISTEXT(M23),M23,CONCATENATE(LEFT(M23,2),".",RIGHT(M23,2))))</f>
        <v>53.68</v>
      </c>
      <c r="O23" s="41"/>
      <c r="P23" s="76"/>
      <c r="Q23" s="48" t="str">
        <f aca="false">IF(P23="","",IF(ISTEXT(P23),P23,CONCATENATE(LEFT(P23,2),".",RIGHT(P23,2))))</f>
        <v/>
      </c>
      <c r="R23" s="43" t="s">
        <v>38</v>
      </c>
      <c r="S23" s="37" t="s">
        <v>130</v>
      </c>
      <c r="T23" s="44" t="s">
        <v>352</v>
      </c>
    </row>
    <row r="24" s="45" customFormat="true" ht="27.75" hidden="false" customHeight="true" outlineLevel="0" collapsed="false">
      <c r="A24" s="35" t="n">
        <v>16</v>
      </c>
      <c r="B24" s="47" t="n">
        <v>6</v>
      </c>
      <c r="C24" s="36" t="s">
        <v>358</v>
      </c>
      <c r="D24" s="37" t="s">
        <v>359</v>
      </c>
      <c r="E24" s="37" t="s">
        <v>360</v>
      </c>
      <c r="F24" s="38" t="s">
        <v>38</v>
      </c>
      <c r="G24" s="39" t="s">
        <v>361</v>
      </c>
      <c r="H24" s="39"/>
      <c r="I24" s="39" t="s">
        <v>362</v>
      </c>
      <c r="J24" s="40" t="n">
        <v>822</v>
      </c>
      <c r="K24" s="41" t="n">
        <v>8</v>
      </c>
      <c r="L24" s="41" t="n">
        <v>3</v>
      </c>
      <c r="M24" s="76" t="n">
        <v>5392</v>
      </c>
      <c r="N24" s="48" t="str">
        <f aca="false">IF(M24="","",IF(ISTEXT(M24),M24,CONCATENATE(LEFT(M24,2),".",RIGHT(M24,2))))</f>
        <v>53.92</v>
      </c>
      <c r="O24" s="41"/>
      <c r="P24" s="76"/>
      <c r="Q24" s="48" t="str">
        <f aca="false">IF(P24="","",IF(ISTEXT(P24),P24,CONCATENATE(LEFT(P24,2),".",RIGHT(P24,2))))</f>
        <v/>
      </c>
      <c r="R24" s="43" t="s">
        <v>38</v>
      </c>
      <c r="S24" s="37" t="s">
        <v>549</v>
      </c>
      <c r="T24" s="44" t="s">
        <v>363</v>
      </c>
    </row>
    <row r="25" s="45" customFormat="true" ht="24.75" hidden="false" customHeight="true" outlineLevel="0" collapsed="false">
      <c r="A25" s="35" t="n">
        <v>17</v>
      </c>
      <c r="B25" s="47" t="n">
        <v>5</v>
      </c>
      <c r="C25" s="36" t="s">
        <v>370</v>
      </c>
      <c r="D25" s="37" t="s">
        <v>142</v>
      </c>
      <c r="E25" s="37" t="s">
        <v>371</v>
      </c>
      <c r="F25" s="38" t="s">
        <v>38</v>
      </c>
      <c r="G25" s="39" t="s">
        <v>144</v>
      </c>
      <c r="H25" s="39"/>
      <c r="I25" s="39" t="s">
        <v>158</v>
      </c>
      <c r="J25" s="40" t="n">
        <v>963</v>
      </c>
      <c r="K25" s="41" t="n">
        <v>3</v>
      </c>
      <c r="L25" s="41" t="n">
        <v>1</v>
      </c>
      <c r="M25" s="76" t="n">
        <v>5393</v>
      </c>
      <c r="N25" s="48" t="str">
        <f aca="false">IF(M25="","",IF(ISTEXT(M25),M25,CONCATENATE(LEFT(M25,2),".",RIGHT(M25,2))))</f>
        <v>53.93</v>
      </c>
      <c r="O25" s="41"/>
      <c r="P25" s="76"/>
      <c r="Q25" s="48" t="str">
        <f aca="false">IF(P25="","",IF(ISTEXT(P25),P25,CONCATENATE(LEFT(P25,2),".",RIGHT(P25,2))))</f>
        <v/>
      </c>
      <c r="R25" s="43" t="s">
        <v>38</v>
      </c>
      <c r="S25" s="37" t="s">
        <v>147</v>
      </c>
      <c r="T25" s="44" t="s">
        <v>373</v>
      </c>
    </row>
    <row r="26" s="45" customFormat="true" ht="24.75" hidden="false" customHeight="true" outlineLevel="0" collapsed="false">
      <c r="A26" s="35" t="n">
        <v>18</v>
      </c>
      <c r="B26" s="47" t="n">
        <v>6</v>
      </c>
      <c r="C26" s="36" t="s">
        <v>345</v>
      </c>
      <c r="D26" s="37" t="s">
        <v>142</v>
      </c>
      <c r="E26" s="37" t="s">
        <v>346</v>
      </c>
      <c r="F26" s="38" t="s">
        <v>38</v>
      </c>
      <c r="G26" s="39" t="s">
        <v>144</v>
      </c>
      <c r="H26" s="39"/>
      <c r="I26" s="39" t="s">
        <v>550</v>
      </c>
      <c r="J26" s="40" t="n">
        <v>962</v>
      </c>
      <c r="K26" s="41" t="n">
        <v>8</v>
      </c>
      <c r="L26" s="41" t="n">
        <v>3</v>
      </c>
      <c r="M26" s="76" t="n">
        <v>5417</v>
      </c>
      <c r="N26" s="48" t="str">
        <f aca="false">IF(M26="","",IF(ISTEXT(M26),M26,CONCATENATE(LEFT(M26,2),".",RIGHT(M26,2))))</f>
        <v>54.17</v>
      </c>
      <c r="O26" s="41"/>
      <c r="P26" s="76"/>
      <c r="Q26" s="48" t="str">
        <f aca="false">IF(P26="","",IF(ISTEXT(P26),P26,CONCATENATE(LEFT(P26,2),".",RIGHT(P26,2))))</f>
        <v/>
      </c>
      <c r="R26" s="43" t="s">
        <v>38</v>
      </c>
      <c r="S26" s="46" t="s">
        <v>551</v>
      </c>
      <c r="T26" s="44" t="s">
        <v>552</v>
      </c>
    </row>
    <row r="27" s="45" customFormat="true" ht="21" hidden="false" customHeight="true" outlineLevel="0" collapsed="false">
      <c r="A27" s="35" t="n">
        <v>19</v>
      </c>
      <c r="B27" s="47" t="n">
        <v>2</v>
      </c>
      <c r="C27" s="36" t="s">
        <v>374</v>
      </c>
      <c r="D27" s="37" t="s">
        <v>52</v>
      </c>
      <c r="E27" s="37" t="s">
        <v>375</v>
      </c>
      <c r="F27" s="38" t="s">
        <v>38</v>
      </c>
      <c r="G27" s="39" t="s">
        <v>224</v>
      </c>
      <c r="H27" s="39" t="s">
        <v>28</v>
      </c>
      <c r="I27" s="39" t="s">
        <v>73</v>
      </c>
      <c r="J27" s="40" t="n">
        <v>997</v>
      </c>
      <c r="K27" s="41" t="n">
        <v>1</v>
      </c>
      <c r="L27" s="41" t="n">
        <v>3</v>
      </c>
      <c r="M27" s="76" t="n">
        <v>5435</v>
      </c>
      <c r="N27" s="48" t="str">
        <f aca="false">IF(M27="","",IF(ISTEXT(M27),M27,CONCATENATE(LEFT(M27,2),".",RIGHT(M27,2))))</f>
        <v>54.35</v>
      </c>
      <c r="O27" s="41"/>
      <c r="P27" s="76"/>
      <c r="Q27" s="48" t="str">
        <f aca="false">IF(P27="","",IF(ISTEXT(P27),P27,CONCATENATE(LEFT(P27,2),".",RIGHT(P27,2))))</f>
        <v/>
      </c>
      <c r="R27" s="43" t="s">
        <v>38</v>
      </c>
      <c r="S27" s="37" t="s">
        <v>52</v>
      </c>
      <c r="T27" s="44" t="s">
        <v>376</v>
      </c>
    </row>
    <row r="28" s="45" customFormat="true" ht="26.25" hidden="false" customHeight="true" outlineLevel="0" collapsed="false">
      <c r="A28" s="35" t="n">
        <v>19</v>
      </c>
      <c r="B28" s="47" t="n">
        <v>5</v>
      </c>
      <c r="C28" s="36" t="s">
        <v>339</v>
      </c>
      <c r="D28" s="46" t="s">
        <v>340</v>
      </c>
      <c r="E28" s="37" t="s">
        <v>341</v>
      </c>
      <c r="F28" s="38" t="s">
        <v>88</v>
      </c>
      <c r="G28" s="39" t="s">
        <v>342</v>
      </c>
      <c r="H28" s="39"/>
      <c r="I28" s="39" t="s">
        <v>158</v>
      </c>
      <c r="J28" s="40" t="n">
        <v>966</v>
      </c>
      <c r="K28" s="41" t="n">
        <v>5</v>
      </c>
      <c r="L28" s="41" t="n">
        <v>1</v>
      </c>
      <c r="M28" s="76" t="n">
        <v>5445</v>
      </c>
      <c r="N28" s="48" t="s">
        <v>553</v>
      </c>
      <c r="O28" s="41"/>
      <c r="P28" s="76"/>
      <c r="Q28" s="48" t="str">
        <f aca="false">IF(P28="","",IF(ISTEXT(P28),P28,CONCATENATE(LEFT(P28,2),".",RIGHT(P28,2))))</f>
        <v/>
      </c>
      <c r="R28" s="43" t="s">
        <v>38</v>
      </c>
      <c r="S28" s="46" t="s">
        <v>554</v>
      </c>
      <c r="T28" s="44" t="s">
        <v>344</v>
      </c>
    </row>
    <row r="29" s="45" customFormat="true" ht="26.25" hidden="false" customHeight="true" outlineLevel="0" collapsed="false">
      <c r="A29" s="35" t="n">
        <v>21</v>
      </c>
      <c r="B29" s="47" t="n">
        <v>6</v>
      </c>
      <c r="C29" s="36" t="s">
        <v>460</v>
      </c>
      <c r="D29" s="46" t="s">
        <v>555</v>
      </c>
      <c r="E29" s="37" t="s">
        <v>462</v>
      </c>
      <c r="F29" s="38" t="s">
        <v>38</v>
      </c>
      <c r="G29" s="39" t="s">
        <v>463</v>
      </c>
      <c r="H29" s="39"/>
      <c r="I29" s="39" t="s">
        <v>464</v>
      </c>
      <c r="J29" s="40" t="n">
        <v>812</v>
      </c>
      <c r="K29" s="41" t="n">
        <v>1</v>
      </c>
      <c r="L29" s="41" t="n">
        <v>4</v>
      </c>
      <c r="M29" s="76" t="n">
        <v>5436</v>
      </c>
      <c r="N29" s="48" t="str">
        <f aca="false">IF(M29="","",IF(ISTEXT(M29),M29,CONCATENATE(LEFT(M29,2),".",RIGHT(M29,2))))</f>
        <v>54.36</v>
      </c>
      <c r="O29" s="41"/>
      <c r="P29" s="76"/>
      <c r="Q29" s="48" t="str">
        <f aca="false">IF(P29="","",IF(ISTEXT(P29),P29,CONCATENATE(LEFT(P29,2),".",RIGHT(P29,2))))</f>
        <v/>
      </c>
      <c r="R29" s="43" t="s">
        <v>38</v>
      </c>
      <c r="S29" s="46" t="s">
        <v>556</v>
      </c>
      <c r="T29" s="44" t="s">
        <v>466</v>
      </c>
    </row>
    <row r="30" s="45" customFormat="true" ht="26.25" hidden="false" customHeight="true" outlineLevel="0" collapsed="false">
      <c r="A30" s="35" t="n">
        <v>22</v>
      </c>
      <c r="B30" s="47" t="n">
        <v>4</v>
      </c>
      <c r="C30" s="36" t="s">
        <v>383</v>
      </c>
      <c r="D30" s="46" t="s">
        <v>190</v>
      </c>
      <c r="E30" s="37" t="s">
        <v>384</v>
      </c>
      <c r="F30" s="38" t="s">
        <v>45</v>
      </c>
      <c r="G30" s="39" t="s">
        <v>192</v>
      </c>
      <c r="H30" s="39"/>
      <c r="I30" s="39" t="s">
        <v>385</v>
      </c>
      <c r="J30" s="40" t="n">
        <v>921</v>
      </c>
      <c r="K30" s="41" t="n">
        <v>5</v>
      </c>
      <c r="L30" s="41" t="n">
        <v>2</v>
      </c>
      <c r="M30" s="76" t="n">
        <v>5452</v>
      </c>
      <c r="N30" s="48" t="s">
        <v>557</v>
      </c>
      <c r="O30" s="41"/>
      <c r="P30" s="76"/>
      <c r="Q30" s="48" t="str">
        <f aca="false">IF(P30="","",IF(ISTEXT(P30),P30,CONCATENATE(LEFT(P30,2),".",RIGHT(P30,2))))</f>
        <v/>
      </c>
      <c r="R30" s="43" t="s">
        <v>38</v>
      </c>
      <c r="S30" s="45" t="s">
        <v>558</v>
      </c>
      <c r="T30" s="44" t="s">
        <v>386</v>
      </c>
    </row>
    <row r="31" s="45" customFormat="true" ht="27.75" hidden="false" customHeight="true" outlineLevel="0" collapsed="false">
      <c r="A31" s="35" t="n">
        <v>23</v>
      </c>
      <c r="B31" s="47" t="n">
        <v>3</v>
      </c>
      <c r="C31" s="36" t="s">
        <v>321</v>
      </c>
      <c r="D31" s="37" t="s">
        <v>322</v>
      </c>
      <c r="E31" s="37" t="s">
        <v>323</v>
      </c>
      <c r="F31" s="38" t="s">
        <v>154</v>
      </c>
      <c r="G31" s="39" t="s">
        <v>324</v>
      </c>
      <c r="H31" s="39"/>
      <c r="I31" s="39" t="s">
        <v>325</v>
      </c>
      <c r="J31" s="40" t="n">
        <v>824</v>
      </c>
      <c r="K31" s="41" t="n">
        <v>5</v>
      </c>
      <c r="L31" s="41" t="n">
        <v>3</v>
      </c>
      <c r="M31" s="76" t="n">
        <v>5497</v>
      </c>
      <c r="N31" s="48" t="s">
        <v>559</v>
      </c>
      <c r="O31" s="41"/>
      <c r="P31" s="76"/>
      <c r="Q31" s="48" t="str">
        <f aca="false">IF(P31="","",IF(ISTEXT(P31),P31,CONCATENATE(LEFT(P31,2),".",RIGHT(P31,2))))</f>
        <v/>
      </c>
      <c r="R31" s="43" t="s">
        <v>38</v>
      </c>
      <c r="S31" s="37" t="s">
        <v>560</v>
      </c>
      <c r="T31" s="44" t="s">
        <v>327</v>
      </c>
    </row>
    <row r="32" s="45" customFormat="true" ht="24.75" hidden="false" customHeight="true" outlineLevel="0" collapsed="false">
      <c r="A32" s="35" t="n">
        <v>24</v>
      </c>
      <c r="B32" s="47" t="n">
        <v>2</v>
      </c>
      <c r="C32" s="36" t="s">
        <v>422</v>
      </c>
      <c r="D32" s="37" t="s">
        <v>52</v>
      </c>
      <c r="E32" s="37" t="s">
        <v>423</v>
      </c>
      <c r="F32" s="38" t="s">
        <v>38</v>
      </c>
      <c r="G32" s="39" t="s">
        <v>144</v>
      </c>
      <c r="H32" s="39"/>
      <c r="I32" s="39" t="s">
        <v>424</v>
      </c>
      <c r="J32" s="40" t="n">
        <v>965</v>
      </c>
      <c r="K32" s="41" t="n">
        <v>7</v>
      </c>
      <c r="L32" s="41" t="n">
        <v>4</v>
      </c>
      <c r="M32" s="76" t="n">
        <v>5454</v>
      </c>
      <c r="N32" s="48" t="str">
        <f aca="false">IF(M32="","",IF(ISTEXT(M32),M32,CONCATENATE(LEFT(M32,2),".",RIGHT(M32,2))))</f>
        <v>54.54</v>
      </c>
      <c r="O32" s="41"/>
      <c r="P32" s="76"/>
      <c r="Q32" s="48" t="str">
        <f aca="false">IF(P32="","",IF(ISTEXT(P32),P32,CONCATENATE(LEFT(P32,2),".",RIGHT(P32,2))))</f>
        <v/>
      </c>
      <c r="R32" s="43" t="s">
        <v>38</v>
      </c>
      <c r="S32" s="37" t="s">
        <v>52</v>
      </c>
      <c r="T32" s="44" t="s">
        <v>425</v>
      </c>
    </row>
    <row r="33" s="45" customFormat="true" ht="24.75" hidden="false" customHeight="true" outlineLevel="0" collapsed="false">
      <c r="A33" s="35" t="n">
        <v>25</v>
      </c>
      <c r="B33" s="47" t="n">
        <v>3</v>
      </c>
      <c r="C33" s="36" t="s">
        <v>289</v>
      </c>
      <c r="D33" s="46" t="s">
        <v>290</v>
      </c>
      <c r="E33" s="37" t="s">
        <v>291</v>
      </c>
      <c r="F33" s="38" t="s">
        <v>45</v>
      </c>
      <c r="G33" s="39" t="s">
        <v>292</v>
      </c>
      <c r="H33" s="39"/>
      <c r="I33" s="39" t="s">
        <v>285</v>
      </c>
      <c r="J33" s="40" t="n">
        <v>950</v>
      </c>
      <c r="K33" s="41" t="n">
        <v>3</v>
      </c>
      <c r="L33" s="41" t="n">
        <v>2</v>
      </c>
      <c r="M33" s="76" t="n">
        <v>5474</v>
      </c>
      <c r="N33" s="48" t="str">
        <f aca="false">IF(M33="","",IF(ISTEXT(M33),M33,CONCATENATE(LEFT(M33,2),".",RIGHT(M33,2))))</f>
        <v>54.74</v>
      </c>
      <c r="O33" s="41"/>
      <c r="P33" s="76"/>
      <c r="Q33" s="48" t="str">
        <f aca="false">IF(P33="","",IF(ISTEXT(P33),P33,CONCATENATE(LEFT(P33,2),".",RIGHT(P33,2))))</f>
        <v/>
      </c>
      <c r="R33" s="43" t="s">
        <v>38</v>
      </c>
      <c r="S33" s="46" t="s">
        <v>560</v>
      </c>
      <c r="T33" s="44" t="s">
        <v>295</v>
      </c>
    </row>
    <row r="34" s="45" customFormat="true" ht="24.75" hidden="false" customHeight="true" outlineLevel="0" collapsed="false">
      <c r="A34" s="35" t="n">
        <v>26</v>
      </c>
      <c r="B34" s="47" t="n">
        <v>4</v>
      </c>
      <c r="C34" s="36" t="s">
        <v>561</v>
      </c>
      <c r="D34" s="46" t="s">
        <v>562</v>
      </c>
      <c r="E34" s="37" t="s">
        <v>563</v>
      </c>
      <c r="F34" s="38" t="s">
        <v>38</v>
      </c>
      <c r="G34" s="39" t="s">
        <v>564</v>
      </c>
      <c r="H34" s="39"/>
      <c r="I34" s="39" t="s">
        <v>41</v>
      </c>
      <c r="J34" s="40" t="n">
        <v>853</v>
      </c>
      <c r="K34" s="41" t="n">
        <v>3</v>
      </c>
      <c r="L34" s="41" t="n">
        <v>3</v>
      </c>
      <c r="M34" s="76" t="n">
        <v>5477</v>
      </c>
      <c r="N34" s="48" t="str">
        <f aca="false">IF(M34="","",IF(ISTEXT(M34),M34,CONCATENATE(LEFT(M34,2),".",RIGHT(M34,2))))</f>
        <v>54.77</v>
      </c>
      <c r="O34" s="41"/>
      <c r="P34" s="76"/>
      <c r="Q34" s="48" t="str">
        <f aca="false">IF(P34="","",IF(ISTEXT(P34),P34,CONCATENATE(LEFT(P34,2),".",RIGHT(P34,2))))</f>
        <v/>
      </c>
      <c r="R34" s="43" t="s">
        <v>38</v>
      </c>
      <c r="S34" s="46" t="s">
        <v>560</v>
      </c>
      <c r="T34" s="44" t="s">
        <v>565</v>
      </c>
    </row>
    <row r="35" s="45" customFormat="true" ht="27.75" hidden="false" customHeight="true" outlineLevel="0" collapsed="false">
      <c r="A35" s="35" t="n">
        <v>27</v>
      </c>
      <c r="B35" s="47" t="n">
        <v>6</v>
      </c>
      <c r="C35" s="36" t="s">
        <v>377</v>
      </c>
      <c r="D35" s="37" t="s">
        <v>378</v>
      </c>
      <c r="E35" s="37" t="s">
        <v>379</v>
      </c>
      <c r="F35" s="38" t="s">
        <v>38</v>
      </c>
      <c r="G35" s="39" t="s">
        <v>380</v>
      </c>
      <c r="H35" s="39"/>
      <c r="I35" s="39" t="s">
        <v>381</v>
      </c>
      <c r="J35" s="40" t="n">
        <v>820</v>
      </c>
      <c r="K35" s="41" t="n">
        <v>2</v>
      </c>
      <c r="L35" s="41" t="n">
        <v>4</v>
      </c>
      <c r="M35" s="76" t="n">
        <v>5490</v>
      </c>
      <c r="N35" s="48" t="str">
        <f aca="false">IF(M35="","",IF(ISTEXT(M35),M35,CONCATENATE(LEFT(M35,2),".",RIGHT(M35,2))))</f>
        <v>54.90</v>
      </c>
      <c r="O35" s="41"/>
      <c r="P35" s="76"/>
      <c r="Q35" s="48" t="str">
        <f aca="false">IF(P35="","",IF(ISTEXT(P35),P35,CONCATENATE(LEFT(P35,2),".",RIGHT(P35,2))))</f>
        <v/>
      </c>
      <c r="R35" s="43" t="s">
        <v>38</v>
      </c>
      <c r="S35" s="37" t="s">
        <v>560</v>
      </c>
      <c r="T35" s="44" t="s">
        <v>382</v>
      </c>
    </row>
    <row r="36" s="45" customFormat="true" ht="24.75" hidden="false" customHeight="true" outlineLevel="0" collapsed="false">
      <c r="A36" s="35" t="n">
        <v>28</v>
      </c>
      <c r="B36" s="47" t="n">
        <v>2</v>
      </c>
      <c r="C36" s="36" t="s">
        <v>566</v>
      </c>
      <c r="D36" s="37" t="s">
        <v>417</v>
      </c>
      <c r="E36" s="37" t="s">
        <v>418</v>
      </c>
      <c r="F36" s="38" t="s">
        <v>154</v>
      </c>
      <c r="G36" s="39" t="s">
        <v>419</v>
      </c>
      <c r="H36" s="39" t="s">
        <v>567</v>
      </c>
      <c r="I36" s="39" t="s">
        <v>420</v>
      </c>
      <c r="J36" s="40" t="n">
        <v>980</v>
      </c>
      <c r="K36" s="41" t="n">
        <v>4</v>
      </c>
      <c r="L36" s="41" t="n">
        <v>3</v>
      </c>
      <c r="M36" s="76" t="n">
        <v>5497</v>
      </c>
      <c r="N36" s="48" t="str">
        <f aca="false">IF(M36="","",IF(ISTEXT(M36),M36,CONCATENATE(LEFT(M36,2),".",RIGHT(M36,2))))</f>
        <v>54.97</v>
      </c>
      <c r="O36" s="41"/>
      <c r="P36" s="76"/>
      <c r="Q36" s="48" t="str">
        <f aca="false">IF(P36="","",IF(ISTEXT(P36),P36,CONCATENATE(LEFT(P36,2),".",RIGHT(P36,2))))</f>
        <v/>
      </c>
      <c r="R36" s="43" t="s">
        <v>38</v>
      </c>
      <c r="S36" s="37" t="s">
        <v>560</v>
      </c>
      <c r="T36" s="44" t="s">
        <v>421</v>
      </c>
    </row>
    <row r="37" s="59" customFormat="true" ht="24.75" hidden="false" customHeight="true" outlineLevel="0" collapsed="false">
      <c r="A37" s="35" t="n">
        <v>29</v>
      </c>
      <c r="B37" s="47" t="n">
        <v>6</v>
      </c>
      <c r="C37" s="36" t="s">
        <v>487</v>
      </c>
      <c r="D37" s="46" t="s">
        <v>488</v>
      </c>
      <c r="E37" s="37" t="s">
        <v>489</v>
      </c>
      <c r="F37" s="38" t="s">
        <v>38</v>
      </c>
      <c r="G37" s="39" t="s">
        <v>490</v>
      </c>
      <c r="H37" s="39"/>
      <c r="I37" s="39" t="s">
        <v>491</v>
      </c>
      <c r="J37" s="40" t="n">
        <v>763</v>
      </c>
      <c r="K37" s="41" t="n">
        <v>4</v>
      </c>
      <c r="L37" s="41" t="n">
        <v>4</v>
      </c>
      <c r="M37" s="76" t="n">
        <v>5524</v>
      </c>
      <c r="N37" s="48" t="str">
        <f aca="false">IF(M37="","",IF(ISTEXT(M37),M37,CONCATENATE(LEFT(M37,2),".",RIGHT(M37,2))))</f>
        <v>55.24</v>
      </c>
      <c r="O37" s="41"/>
      <c r="P37" s="76"/>
      <c r="Q37" s="48" t="str">
        <f aca="false">IF(P37="","",IF(ISTEXT(P37),P37,CONCATENATE(LEFT(P37,2),".",RIGHT(P37,2))))</f>
        <v/>
      </c>
      <c r="R37" s="43" t="s">
        <v>154</v>
      </c>
      <c r="S37" s="46" t="s">
        <v>187</v>
      </c>
      <c r="T37" s="44" t="s">
        <v>492</v>
      </c>
      <c r="U37" s="45"/>
    </row>
    <row r="38" s="45" customFormat="true" ht="24.75" hidden="false" customHeight="true" outlineLevel="0" collapsed="false">
      <c r="A38" s="35" t="n">
        <v>30</v>
      </c>
      <c r="B38" s="47" t="n">
        <v>2</v>
      </c>
      <c r="C38" s="36" t="s">
        <v>467</v>
      </c>
      <c r="D38" s="37" t="s">
        <v>52</v>
      </c>
      <c r="E38" s="37" t="s">
        <v>468</v>
      </c>
      <c r="F38" s="38" t="s">
        <v>38</v>
      </c>
      <c r="G38" s="39" t="s">
        <v>179</v>
      </c>
      <c r="H38" s="39"/>
      <c r="I38" s="39" t="s">
        <v>469</v>
      </c>
      <c r="J38" s="40" t="n">
        <v>767</v>
      </c>
      <c r="K38" s="41" t="n">
        <v>3</v>
      </c>
      <c r="L38" s="41" t="n">
        <v>4</v>
      </c>
      <c r="M38" s="76" t="n">
        <v>5525</v>
      </c>
      <c r="N38" s="48" t="str">
        <f aca="false">IF(M38="","",IF(ISTEXT(M38),M38,CONCATENATE(LEFT(M38,2),".",RIGHT(M38,2))))</f>
        <v>55.25</v>
      </c>
      <c r="O38" s="41"/>
      <c r="P38" s="76"/>
      <c r="Q38" s="48" t="str">
        <f aca="false">IF(P38="","",IF(ISTEXT(P38),P38,CONCATENATE(LEFT(P38,2),".",RIGHT(P38,2))))</f>
        <v/>
      </c>
      <c r="R38" s="43" t="s">
        <v>154</v>
      </c>
      <c r="S38" s="37" t="s">
        <v>52</v>
      </c>
      <c r="T38" s="44" t="s">
        <v>470</v>
      </c>
    </row>
    <row r="39" s="45" customFormat="true" ht="24.75" hidden="false" customHeight="true" outlineLevel="0" collapsed="false">
      <c r="A39" s="35" t="n">
        <v>31</v>
      </c>
      <c r="B39" s="47" t="n">
        <v>1</v>
      </c>
      <c r="C39" s="36" t="s">
        <v>568</v>
      </c>
      <c r="D39" s="37" t="s">
        <v>314</v>
      </c>
      <c r="E39" s="37" t="s">
        <v>569</v>
      </c>
      <c r="F39" s="38" t="s">
        <v>38</v>
      </c>
      <c r="G39" s="39" t="s">
        <v>316</v>
      </c>
      <c r="H39" s="39"/>
      <c r="I39" s="39" t="s">
        <v>570</v>
      </c>
      <c r="J39" s="40" t="n">
        <v>733</v>
      </c>
      <c r="K39" s="41" t="n">
        <v>8</v>
      </c>
      <c r="L39" s="41" t="n">
        <v>4</v>
      </c>
      <c r="M39" s="76" t="n">
        <v>5534</v>
      </c>
      <c r="N39" s="48" t="str">
        <f aca="false">IF(M39="","",IF(ISTEXT(M39),M39,CONCATENATE(LEFT(M39,2),".",RIGHT(M39,2))))</f>
        <v>55.34</v>
      </c>
      <c r="O39" s="41"/>
      <c r="P39" s="76"/>
      <c r="Q39" s="48" t="str">
        <f aca="false">IF(P39="","",IF(ISTEXT(P39),P39,CONCATENATE(LEFT(P39,2),".",RIGHT(P39,2))))</f>
        <v/>
      </c>
      <c r="R39" s="43" t="s">
        <v>154</v>
      </c>
      <c r="S39" s="37" t="s">
        <v>187</v>
      </c>
      <c r="T39" s="44" t="s">
        <v>571</v>
      </c>
    </row>
    <row r="40" s="45" customFormat="true" ht="27.75" hidden="false" customHeight="true" outlineLevel="0" collapsed="false">
      <c r="A40" s="35" t="n">
        <v>32</v>
      </c>
      <c r="B40" s="47" t="n">
        <v>2</v>
      </c>
      <c r="C40" s="36" t="s">
        <v>406</v>
      </c>
      <c r="D40" s="37" t="s">
        <v>407</v>
      </c>
      <c r="E40" s="37" t="s">
        <v>408</v>
      </c>
      <c r="F40" s="38" t="s">
        <v>38</v>
      </c>
      <c r="G40" s="39" t="s">
        <v>409</v>
      </c>
      <c r="H40" s="39"/>
      <c r="I40" s="39" t="s">
        <v>572</v>
      </c>
      <c r="J40" s="40" t="n">
        <v>802</v>
      </c>
      <c r="K40" s="41" t="n">
        <v>8</v>
      </c>
      <c r="L40" s="41" t="n">
        <v>5</v>
      </c>
      <c r="M40" s="76" t="n">
        <v>5582</v>
      </c>
      <c r="N40" s="48" t="str">
        <f aca="false">IF(M40="","",IF(ISTEXT(M40),M40,CONCATENATE(LEFT(M40,2),".",RIGHT(M40,2))))</f>
        <v>55.82</v>
      </c>
      <c r="O40" s="41"/>
      <c r="P40" s="76"/>
      <c r="Q40" s="48" t="str">
        <f aca="false">IF(P40="","",IF(ISTEXT(P40),P40,CONCATENATE(LEFT(P40,2),".",RIGHT(P40,2))))</f>
        <v/>
      </c>
      <c r="R40" s="43" t="s">
        <v>154</v>
      </c>
      <c r="S40" s="37" t="s">
        <v>187</v>
      </c>
      <c r="T40" s="44" t="s">
        <v>411</v>
      </c>
    </row>
    <row r="41" s="45" customFormat="true" ht="24.75" hidden="false" customHeight="true" outlineLevel="0" collapsed="false">
      <c r="A41" s="35" t="n">
        <v>33</v>
      </c>
      <c r="B41" s="47" t="n">
        <v>3</v>
      </c>
      <c r="C41" s="36" t="s">
        <v>426</v>
      </c>
      <c r="D41" s="46" t="s">
        <v>427</v>
      </c>
      <c r="E41" s="37" t="s">
        <v>428</v>
      </c>
      <c r="F41" s="38" t="s">
        <v>154</v>
      </c>
      <c r="G41" s="39" t="s">
        <v>429</v>
      </c>
      <c r="H41" s="39" t="s">
        <v>254</v>
      </c>
      <c r="I41" s="39" t="s">
        <v>53</v>
      </c>
      <c r="J41" s="40" t="n">
        <v>724</v>
      </c>
      <c r="K41" s="41" t="n">
        <v>8</v>
      </c>
      <c r="L41" s="41" t="n">
        <v>6</v>
      </c>
      <c r="M41" s="76" t="n">
        <v>5594</v>
      </c>
      <c r="N41" s="48" t="str">
        <f aca="false">IF(M41="","",IF(ISTEXT(M41),M41,CONCATENATE(LEFT(M41,2),".",RIGHT(M41,2))))</f>
        <v>55.94</v>
      </c>
      <c r="O41" s="41"/>
      <c r="P41" s="76"/>
      <c r="Q41" s="48" t="str">
        <f aca="false">IF(P41="","",IF(ISTEXT(P41),P41,CONCATENATE(LEFT(P41,2),".",RIGHT(P41,2))))</f>
        <v/>
      </c>
      <c r="R41" s="43" t="s">
        <v>154</v>
      </c>
      <c r="S41" s="46" t="s">
        <v>187</v>
      </c>
      <c r="T41" s="44" t="s">
        <v>431</v>
      </c>
    </row>
    <row r="42" s="45" customFormat="true" ht="24.75" hidden="false" customHeight="true" outlineLevel="0" collapsed="false">
      <c r="A42" s="35" t="n">
        <v>34</v>
      </c>
      <c r="B42" s="47" t="n">
        <v>5</v>
      </c>
      <c r="C42" s="36" t="s">
        <v>573</v>
      </c>
      <c r="D42" s="46" t="s">
        <v>574</v>
      </c>
      <c r="E42" s="37" t="s">
        <v>575</v>
      </c>
      <c r="F42" s="38" t="s">
        <v>38</v>
      </c>
      <c r="G42" s="39" t="s">
        <v>576</v>
      </c>
      <c r="H42" s="39"/>
      <c r="I42" s="39" t="s">
        <v>165</v>
      </c>
      <c r="J42" s="40" t="n">
        <v>918</v>
      </c>
      <c r="K42" s="41" t="n">
        <v>1</v>
      </c>
      <c r="L42" s="41" t="n">
        <v>5</v>
      </c>
      <c r="M42" s="76" t="n">
        <v>5595</v>
      </c>
      <c r="N42" s="48" t="str">
        <f aca="false">IF(M42="","",IF(ISTEXT(M42),M42,CONCATENATE(LEFT(M42,2),".",RIGHT(M42,2))))</f>
        <v>55.95</v>
      </c>
      <c r="O42" s="41"/>
      <c r="P42" s="76"/>
      <c r="Q42" s="48" t="str">
        <f aca="false">IF(P42="","",IF(ISTEXT(P42),P42,CONCATENATE(LEFT(P42,2),".",RIGHT(P42,2))))</f>
        <v/>
      </c>
      <c r="R42" s="43" t="s">
        <v>154</v>
      </c>
      <c r="S42" s="46" t="s">
        <v>187</v>
      </c>
      <c r="T42" s="44" t="s">
        <v>577</v>
      </c>
    </row>
    <row r="43" s="45" customFormat="true" ht="24.75" hidden="false" customHeight="true" outlineLevel="0" collapsed="false">
      <c r="A43" s="35" t="n">
        <v>35</v>
      </c>
      <c r="B43" s="47" t="n">
        <v>3</v>
      </c>
      <c r="C43" s="36" t="s">
        <v>578</v>
      </c>
      <c r="D43" s="46" t="s">
        <v>579</v>
      </c>
      <c r="E43" s="37" t="s">
        <v>580</v>
      </c>
      <c r="F43" s="38" t="s">
        <v>38</v>
      </c>
      <c r="G43" s="39" t="s">
        <v>581</v>
      </c>
      <c r="H43" s="39" t="s">
        <v>153</v>
      </c>
      <c r="I43" s="77" t="s">
        <v>582</v>
      </c>
      <c r="J43" s="40" t="n">
        <v>788</v>
      </c>
      <c r="K43" s="41" t="n">
        <v>4</v>
      </c>
      <c r="L43" s="41" t="n">
        <v>5</v>
      </c>
      <c r="M43" s="76" t="n">
        <v>5646</v>
      </c>
      <c r="N43" s="48" t="str">
        <f aca="false">IF(M43="","",IF(ISTEXT(M43),M43,CONCATENATE(LEFT(M43,2),".",RIGHT(M43,2))))</f>
        <v>56.46</v>
      </c>
      <c r="O43" s="41"/>
      <c r="P43" s="76"/>
      <c r="Q43" s="48" t="str">
        <f aca="false">IF(P43="","",IF(ISTEXT(P43),P43,CONCATENATE(LEFT(P43,2),".",RIGHT(P43,2))))</f>
        <v/>
      </c>
      <c r="R43" s="43" t="s">
        <v>154</v>
      </c>
      <c r="S43" s="46" t="s">
        <v>187</v>
      </c>
      <c r="T43" s="44" t="s">
        <v>583</v>
      </c>
    </row>
    <row r="44" s="45" customFormat="true" ht="23.25" hidden="false" customHeight="true" outlineLevel="0" collapsed="false">
      <c r="A44" s="35" t="n">
        <v>36</v>
      </c>
      <c r="B44" s="47" t="n">
        <v>1</v>
      </c>
      <c r="C44" s="36" t="s">
        <v>451</v>
      </c>
      <c r="D44" s="37" t="s">
        <v>452</v>
      </c>
      <c r="E44" s="37" t="s">
        <v>453</v>
      </c>
      <c r="F44" s="38" t="s">
        <v>154</v>
      </c>
      <c r="G44" s="39" t="s">
        <v>454</v>
      </c>
      <c r="H44" s="39" t="s">
        <v>28</v>
      </c>
      <c r="I44" s="39" t="s">
        <v>53</v>
      </c>
      <c r="J44" s="40" t="n">
        <v>819</v>
      </c>
      <c r="K44" s="41" t="n">
        <v>7</v>
      </c>
      <c r="L44" s="41" t="n">
        <v>5</v>
      </c>
      <c r="M44" s="76" t="n">
        <v>5672</v>
      </c>
      <c r="N44" s="48" t="str">
        <f aca="false">IF(M44="","",IF(ISTEXT(M44),M44,CONCATENATE(LEFT(M44,2),".",RIGHT(M44,2))))</f>
        <v>56.72</v>
      </c>
      <c r="O44" s="41"/>
      <c r="P44" s="76"/>
      <c r="Q44" s="48" t="str">
        <f aca="false">IF(P44="","",IF(ISTEXT(P44),P44,CONCATENATE(LEFT(P44,2),".",RIGHT(P44,2))))</f>
        <v/>
      </c>
      <c r="R44" s="43" t="s">
        <v>154</v>
      </c>
      <c r="S44" s="37" t="s">
        <v>187</v>
      </c>
      <c r="T44" s="44" t="s">
        <v>455</v>
      </c>
    </row>
    <row r="45" s="45" customFormat="true" ht="24.75" hidden="false" customHeight="true" outlineLevel="0" collapsed="false">
      <c r="A45" s="35" t="n">
        <v>37</v>
      </c>
      <c r="B45" s="47" t="n">
        <v>2</v>
      </c>
      <c r="C45" s="36" t="s">
        <v>432</v>
      </c>
      <c r="D45" s="46" t="s">
        <v>433</v>
      </c>
      <c r="E45" s="37" t="s">
        <v>584</v>
      </c>
      <c r="F45" s="38" t="s">
        <v>38</v>
      </c>
      <c r="G45" s="39" t="s">
        <v>435</v>
      </c>
      <c r="H45" s="39"/>
      <c r="I45" s="39" t="s">
        <v>394</v>
      </c>
      <c r="J45" s="40" t="n">
        <v>847</v>
      </c>
      <c r="K45" s="41" t="n">
        <v>6</v>
      </c>
      <c r="L45" s="41" t="n">
        <v>5</v>
      </c>
      <c r="M45" s="76" t="n">
        <v>5692</v>
      </c>
      <c r="N45" s="48" t="str">
        <f aca="false">IF(M45="","",IF(ISTEXT(M45),M45,CONCATENATE(LEFT(M45,2),".",RIGHT(M45,2))))</f>
        <v>56.92</v>
      </c>
      <c r="O45" s="41"/>
      <c r="P45" s="76"/>
      <c r="Q45" s="48" t="str">
        <f aca="false">IF(P45="","",IF(ISTEXT(P45),P45,CONCATENATE(LEFT(P45,2),".",RIGHT(P45,2))))</f>
        <v/>
      </c>
      <c r="R45" s="43" t="s">
        <v>154</v>
      </c>
      <c r="S45" s="46" t="s">
        <v>187</v>
      </c>
      <c r="T45" s="44" t="s">
        <v>436</v>
      </c>
    </row>
    <row r="46" s="45" customFormat="true" ht="24.75" hidden="false" customHeight="true" outlineLevel="0" collapsed="false">
      <c r="A46" s="35" t="n">
        <v>38</v>
      </c>
      <c r="B46" s="47" t="n">
        <v>1</v>
      </c>
      <c r="C46" s="36" t="s">
        <v>585</v>
      </c>
      <c r="D46" s="37" t="s">
        <v>281</v>
      </c>
      <c r="E46" s="37" t="s">
        <v>586</v>
      </c>
      <c r="F46" s="38" t="s">
        <v>154</v>
      </c>
      <c r="G46" s="39" t="s">
        <v>587</v>
      </c>
      <c r="H46" s="39"/>
      <c r="I46" s="39" t="s">
        <v>588</v>
      </c>
      <c r="J46" s="40" t="n">
        <v>751</v>
      </c>
      <c r="K46" s="41" t="n">
        <v>1</v>
      </c>
      <c r="L46" s="41" t="n">
        <v>6</v>
      </c>
      <c r="M46" s="76" t="n">
        <v>5693</v>
      </c>
      <c r="N46" s="48" t="str">
        <f aca="false">IF(M46="","",IF(ISTEXT(M46),M46,CONCATENATE(LEFT(M46,2),".",RIGHT(M46,2))))</f>
        <v>56.93</v>
      </c>
      <c r="O46" s="41"/>
      <c r="P46" s="76"/>
      <c r="Q46" s="48" t="str">
        <f aca="false">IF(P46="","",IF(ISTEXT(P46),P46,CONCATENATE(LEFT(P46,2),".",RIGHT(P46,2))))</f>
        <v/>
      </c>
      <c r="R46" s="43" t="s">
        <v>154</v>
      </c>
      <c r="S46" s="37" t="s">
        <v>187</v>
      </c>
      <c r="T46" s="44" t="s">
        <v>589</v>
      </c>
    </row>
    <row r="47" s="45" customFormat="true" ht="11" hidden="false" customHeight="true" outlineLevel="0" collapsed="false">
      <c r="A47" s="35" t="n">
        <v>39</v>
      </c>
      <c r="B47" s="47" t="n">
        <v>1</v>
      </c>
      <c r="C47" s="36" t="s">
        <v>443</v>
      </c>
      <c r="D47" s="37" t="s">
        <v>177</v>
      </c>
      <c r="E47" s="37" t="s">
        <v>444</v>
      </c>
      <c r="F47" s="38" t="s">
        <v>154</v>
      </c>
      <c r="G47" s="39" t="s">
        <v>179</v>
      </c>
      <c r="H47" s="39"/>
      <c r="I47" s="39" t="s">
        <v>445</v>
      </c>
      <c r="J47" s="40" t="n">
        <v>766</v>
      </c>
      <c r="K47" s="41" t="n">
        <v>6</v>
      </c>
      <c r="L47" s="41" t="n">
        <v>6</v>
      </c>
      <c r="M47" s="76" t="n">
        <v>5694</v>
      </c>
      <c r="N47" s="48" t="str">
        <f aca="false">IF(M47="","",IF(ISTEXT(M47),M47,CONCATENATE(LEFT(M47,2),".",RIGHT(M47,2))))</f>
        <v>56.94</v>
      </c>
      <c r="O47" s="41"/>
      <c r="P47" s="76"/>
      <c r="Q47" s="48" t="str">
        <f aca="false">IF(P47="","",IF(ISTEXT(P47),P47,CONCATENATE(LEFT(P47,2),".",RIGHT(P47,2))))</f>
        <v/>
      </c>
      <c r="R47" s="43" t="s">
        <v>154</v>
      </c>
      <c r="S47" s="37" t="s">
        <v>187</v>
      </c>
      <c r="T47" s="44" t="s">
        <v>181</v>
      </c>
    </row>
    <row r="48" s="45" customFormat="true" ht="27.75" hidden="false" customHeight="true" outlineLevel="0" collapsed="false">
      <c r="A48" s="35" t="n">
        <v>40</v>
      </c>
      <c r="B48" s="47" t="n">
        <v>1</v>
      </c>
      <c r="C48" s="36" t="s">
        <v>448</v>
      </c>
      <c r="D48" s="37" t="s">
        <v>52</v>
      </c>
      <c r="E48" s="37" t="s">
        <v>449</v>
      </c>
      <c r="F48" s="38" t="s">
        <v>154</v>
      </c>
      <c r="G48" s="39" t="s">
        <v>117</v>
      </c>
      <c r="H48" s="39"/>
      <c r="I48" s="39" t="s">
        <v>430</v>
      </c>
      <c r="J48" s="40" t="n">
        <v>804</v>
      </c>
      <c r="K48" s="41" t="n">
        <v>5</v>
      </c>
      <c r="L48" s="41" t="n">
        <v>4</v>
      </c>
      <c r="M48" s="76" t="n">
        <v>5720</v>
      </c>
      <c r="N48" s="48" t="s">
        <v>590</v>
      </c>
      <c r="O48" s="41"/>
      <c r="P48" s="76"/>
      <c r="Q48" s="48" t="str">
        <f aca="false">IF(P48="","",IF(ISTEXT(P48),P48,CONCATENATE(LEFT(P48,2),".",RIGHT(P48,2))))</f>
        <v/>
      </c>
      <c r="R48" s="43" t="s">
        <v>154</v>
      </c>
      <c r="S48" s="37" t="s">
        <v>52</v>
      </c>
      <c r="T48" s="44" t="s">
        <v>450</v>
      </c>
    </row>
    <row r="49" s="45" customFormat="true" ht="27.75" hidden="false" customHeight="true" outlineLevel="0" collapsed="false">
      <c r="A49" s="35" t="n">
        <v>41</v>
      </c>
      <c r="B49" s="47" t="n">
        <v>1</v>
      </c>
      <c r="C49" s="36" t="s">
        <v>591</v>
      </c>
      <c r="D49" s="37" t="s">
        <v>52</v>
      </c>
      <c r="E49" s="37" t="s">
        <v>592</v>
      </c>
      <c r="F49" s="38" t="s">
        <v>38</v>
      </c>
      <c r="G49" s="39" t="s">
        <v>117</v>
      </c>
      <c r="H49" s="39"/>
      <c r="I49" s="39" t="s">
        <v>593</v>
      </c>
      <c r="J49" s="40" t="n">
        <v>805</v>
      </c>
      <c r="K49" s="41" t="n">
        <v>4</v>
      </c>
      <c r="L49" s="41" t="n">
        <v>6</v>
      </c>
      <c r="M49" s="76" t="n">
        <v>5740</v>
      </c>
      <c r="N49" s="48" t="str">
        <f aca="false">IF(M49="","",IF(ISTEXT(M49),M49,CONCATENATE(LEFT(M49,2),".",RIGHT(M49,2))))</f>
        <v>57.40</v>
      </c>
      <c r="O49" s="41"/>
      <c r="P49" s="76"/>
      <c r="Q49" s="48" t="str">
        <f aca="false">IF(P49="","",IF(ISTEXT(P49),P49,CONCATENATE(LEFT(P49,2),".",RIGHT(P49,2))))</f>
        <v/>
      </c>
      <c r="R49" s="43" t="s">
        <v>154</v>
      </c>
      <c r="S49" s="37" t="s">
        <v>52</v>
      </c>
      <c r="T49" s="44" t="s">
        <v>594</v>
      </c>
    </row>
    <row r="50" s="45" customFormat="true" ht="24.75" hidden="false" customHeight="true" outlineLevel="0" collapsed="false">
      <c r="A50" s="35" t="n">
        <v>42</v>
      </c>
      <c r="B50" s="47" t="n">
        <v>6</v>
      </c>
      <c r="C50" s="36" t="s">
        <v>437</v>
      </c>
      <c r="D50" s="37" t="s">
        <v>183</v>
      </c>
      <c r="E50" s="37" t="s">
        <v>438</v>
      </c>
      <c r="F50" s="38" t="s">
        <v>38</v>
      </c>
      <c r="G50" s="39" t="s">
        <v>185</v>
      </c>
      <c r="H50" s="39"/>
      <c r="I50" s="39" t="s">
        <v>73</v>
      </c>
      <c r="J50" s="40" t="n">
        <v>785</v>
      </c>
      <c r="K50" s="41" t="n">
        <v>5</v>
      </c>
      <c r="L50" s="41" t="n">
        <v>5</v>
      </c>
      <c r="M50" s="76" t="n">
        <v>5763</v>
      </c>
      <c r="N50" s="48" t="s">
        <v>595</v>
      </c>
      <c r="O50" s="41"/>
      <c r="P50" s="76"/>
      <c r="Q50" s="48" t="str">
        <f aca="false">IF(P50="","",IF(ISTEXT(P50),P50,CONCATENATE(LEFT(P50,2),".",RIGHT(P50,2))))</f>
        <v/>
      </c>
      <c r="R50" s="43" t="s">
        <v>154</v>
      </c>
      <c r="S50" s="37" t="s">
        <v>187</v>
      </c>
      <c r="T50" s="44" t="s">
        <v>188</v>
      </c>
    </row>
    <row r="51" s="45" customFormat="true" ht="24.75" hidden="false" customHeight="true" outlineLevel="0" collapsed="false">
      <c r="A51" s="35" t="n">
        <v>43</v>
      </c>
      <c r="B51" s="47" t="n">
        <v>1</v>
      </c>
      <c r="C51" s="36" t="s">
        <v>456</v>
      </c>
      <c r="D51" s="37" t="s">
        <v>52</v>
      </c>
      <c r="E51" s="37" t="s">
        <v>457</v>
      </c>
      <c r="F51" s="38" t="s">
        <v>154</v>
      </c>
      <c r="G51" s="39" t="s">
        <v>458</v>
      </c>
      <c r="H51" s="39"/>
      <c r="I51" s="39" t="s">
        <v>394</v>
      </c>
      <c r="J51" s="40" t="n">
        <v>848</v>
      </c>
      <c r="K51" s="41" t="n">
        <v>2</v>
      </c>
      <c r="L51" s="41" t="n">
        <v>5</v>
      </c>
      <c r="M51" s="76" t="n">
        <v>5757</v>
      </c>
      <c r="N51" s="48" t="str">
        <f aca="false">IF(M51="","",IF(ISTEXT(M51),M51,CONCATENATE(LEFT(M51,2),".",RIGHT(M51,2))))</f>
        <v>57.57</v>
      </c>
      <c r="O51" s="41"/>
      <c r="P51" s="76"/>
      <c r="Q51" s="48" t="str">
        <f aca="false">IF(P51="","",IF(ISTEXT(P51),P51,CONCATENATE(LEFT(P51,2),".",RIGHT(P51,2))))</f>
        <v/>
      </c>
      <c r="R51" s="43" t="s">
        <v>154</v>
      </c>
      <c r="S51" s="37" t="s">
        <v>52</v>
      </c>
      <c r="T51" s="44" t="s">
        <v>459</v>
      </c>
    </row>
    <row r="52" s="45" customFormat="true" ht="24.75" hidden="false" customHeight="true" outlineLevel="0" collapsed="false">
      <c r="A52" s="35" t="n">
        <v>44</v>
      </c>
      <c r="B52" s="47" t="n">
        <v>1</v>
      </c>
      <c r="C52" s="36" t="s">
        <v>596</v>
      </c>
      <c r="D52" s="37" t="s">
        <v>240</v>
      </c>
      <c r="E52" s="37" t="s">
        <v>597</v>
      </c>
      <c r="F52" s="38" t="s">
        <v>154</v>
      </c>
      <c r="G52" s="39" t="s">
        <v>242</v>
      </c>
      <c r="H52" s="39"/>
      <c r="I52" s="39" t="s">
        <v>598</v>
      </c>
      <c r="J52" s="40" t="n">
        <v>759</v>
      </c>
      <c r="K52" s="41" t="n">
        <v>3</v>
      </c>
      <c r="L52" s="41" t="n">
        <v>5</v>
      </c>
      <c r="M52" s="76" t="n">
        <v>5779</v>
      </c>
      <c r="N52" s="48" t="str">
        <f aca="false">IF(M52="","",IF(ISTEXT(M52),M52,CONCATENATE(LEFT(M52,2),".",RIGHT(M52,2))))</f>
        <v>57.79</v>
      </c>
      <c r="O52" s="41"/>
      <c r="P52" s="76"/>
      <c r="Q52" s="48" t="str">
        <f aca="false">IF(P52="","",IF(ISTEXT(P52),P52,CONCATENATE(LEFT(P52,2),".",RIGHT(P52,2))))</f>
        <v/>
      </c>
      <c r="R52" s="43" t="s">
        <v>154</v>
      </c>
      <c r="S52" s="37" t="s">
        <v>187</v>
      </c>
      <c r="T52" s="44" t="s">
        <v>599</v>
      </c>
    </row>
    <row r="53" s="45" customFormat="true" ht="24.75" hidden="false" customHeight="true" outlineLevel="0" collapsed="false">
      <c r="A53" s="35" t="n">
        <v>45</v>
      </c>
      <c r="B53" s="47" t="n">
        <v>3</v>
      </c>
      <c r="C53" s="36" t="s">
        <v>493</v>
      </c>
      <c r="D53" s="37" t="s">
        <v>208</v>
      </c>
      <c r="E53" s="37" t="s">
        <v>494</v>
      </c>
      <c r="F53" s="38" t="s">
        <v>154</v>
      </c>
      <c r="G53" s="39" t="s">
        <v>210</v>
      </c>
      <c r="H53" s="39"/>
      <c r="I53" s="39" t="s">
        <v>495</v>
      </c>
      <c r="J53" s="40" t="n">
        <v>743</v>
      </c>
      <c r="K53" s="41" t="n">
        <v>7</v>
      </c>
      <c r="L53" s="41" t="n">
        <v>6</v>
      </c>
      <c r="M53" s="76" t="n">
        <v>5893</v>
      </c>
      <c r="N53" s="48" t="str">
        <f aca="false">IF(M53="","",IF(ISTEXT(M53),M53,CONCATENATE(LEFT(M53,2),".",RIGHT(M53,2))))</f>
        <v>58.93</v>
      </c>
      <c r="O53" s="41"/>
      <c r="P53" s="76"/>
      <c r="Q53" s="48" t="str">
        <f aca="false">IF(P53="","",IF(ISTEXT(P53),P53,CONCATENATE(LEFT(P53,2),".",RIGHT(P53,2))))</f>
        <v/>
      </c>
      <c r="R53" s="43" t="s">
        <v>187</v>
      </c>
      <c r="S53" s="37" t="s">
        <v>244</v>
      </c>
      <c r="T53" s="44" t="s">
        <v>496</v>
      </c>
    </row>
    <row r="54" s="45" customFormat="true" ht="30" hidden="false" customHeight="true" outlineLevel="0" collapsed="false">
      <c r="A54" s="35"/>
      <c r="B54" s="47" t="n">
        <v>2</v>
      </c>
      <c r="C54" s="36" t="s">
        <v>600</v>
      </c>
      <c r="D54" s="46" t="s">
        <v>601</v>
      </c>
      <c r="E54" s="37" t="s">
        <v>602</v>
      </c>
      <c r="F54" s="38" t="s">
        <v>154</v>
      </c>
      <c r="G54" s="39" t="s">
        <v>538</v>
      </c>
      <c r="H54" s="39"/>
      <c r="I54" s="39" t="s">
        <v>603</v>
      </c>
      <c r="J54" s="40" t="n">
        <v>842</v>
      </c>
      <c r="K54" s="41" t="n">
        <v>2</v>
      </c>
      <c r="L54" s="41"/>
      <c r="M54" s="76"/>
      <c r="N54" s="48" t="s">
        <v>267</v>
      </c>
      <c r="O54" s="41"/>
      <c r="P54" s="76"/>
      <c r="Q54" s="48" t="str">
        <f aca="false">IF(P54="","",IF(ISTEXT(P54),P54,CONCATENATE(LEFT(P54,2),".",RIGHT(P54,2))))</f>
        <v/>
      </c>
      <c r="R54" s="43"/>
      <c r="S54" s="46" t="s">
        <v>244</v>
      </c>
      <c r="T54" s="44"/>
    </row>
    <row r="55" s="45" customFormat="true" ht="25.5" hidden="false" customHeight="true" outlineLevel="0" collapsed="false">
      <c r="A55" s="35"/>
      <c r="B55" s="47" t="n">
        <v>2</v>
      </c>
      <c r="C55" s="36" t="s">
        <v>604</v>
      </c>
      <c r="D55" s="37" t="s">
        <v>52</v>
      </c>
      <c r="E55" s="37" t="s">
        <v>605</v>
      </c>
      <c r="F55" s="38" t="s">
        <v>38</v>
      </c>
      <c r="G55" s="39" t="s">
        <v>224</v>
      </c>
      <c r="H55" s="39" t="s">
        <v>28</v>
      </c>
      <c r="I55" s="39" t="s">
        <v>73</v>
      </c>
      <c r="J55" s="40" t="n">
        <v>979</v>
      </c>
      <c r="K55" s="41" t="n">
        <v>5</v>
      </c>
      <c r="L55" s="41"/>
      <c r="M55" s="76"/>
      <c r="N55" s="48" t="s">
        <v>267</v>
      </c>
      <c r="O55" s="41"/>
      <c r="P55" s="76"/>
      <c r="Q55" s="48" t="str">
        <f aca="false">IF(P55="","",IF(ISTEXT(P55),P55,CONCATENATE(LEFT(P55,2),".",RIGHT(P55,2))))</f>
        <v/>
      </c>
      <c r="R55" s="43"/>
      <c r="S55" s="37" t="s">
        <v>52</v>
      </c>
      <c r="T55" s="44" t="s">
        <v>606</v>
      </c>
    </row>
    <row r="56" s="53" customFormat="true" ht="24.75" hidden="true" customHeight="true" outlineLevel="0" collapsed="false">
      <c r="A56" s="49"/>
      <c r="B56" s="50"/>
      <c r="C56" s="51"/>
      <c r="D56" s="30"/>
      <c r="E56" s="52"/>
      <c r="F56" s="30"/>
      <c r="G56" s="51"/>
      <c r="H56" s="51"/>
      <c r="I56" s="51"/>
      <c r="J56" s="30"/>
      <c r="K56" s="51"/>
      <c r="L56" s="51"/>
      <c r="M56" s="51"/>
      <c r="N56" s="51"/>
      <c r="O56" s="51"/>
      <c r="P56" s="51"/>
      <c r="T56" s="51"/>
    </row>
    <row r="57" customFormat="false" ht="19.5" hidden="true" customHeight="true" outlineLevel="0" collapsed="false">
      <c r="A57" s="49"/>
      <c r="B57" s="50"/>
      <c r="C57" s="54" t="s">
        <v>269</v>
      </c>
      <c r="D57" s="55"/>
      <c r="E57" s="56" t="s">
        <v>270</v>
      </c>
      <c r="F57" s="45"/>
      <c r="G57" s="57"/>
      <c r="H57" s="57"/>
      <c r="I57" s="57"/>
      <c r="J57" s="58"/>
      <c r="K57" s="45"/>
      <c r="L57" s="45"/>
      <c r="M57" s="45"/>
      <c r="N57" s="45"/>
      <c r="O57" s="59"/>
      <c r="P57" s="45"/>
      <c r="T57" s="60"/>
    </row>
    <row r="58" customFormat="false" ht="19.5" hidden="true" customHeight="true" outlineLevel="0" collapsed="false">
      <c r="A58" s="49"/>
      <c r="B58" s="50"/>
      <c r="C58" s="54"/>
      <c r="D58" s="55"/>
      <c r="E58" s="56"/>
      <c r="F58" s="45"/>
      <c r="G58" s="57"/>
      <c r="H58" s="57"/>
      <c r="I58" s="57"/>
      <c r="J58" s="58"/>
      <c r="K58" s="45"/>
      <c r="L58" s="45"/>
      <c r="M58" s="45"/>
      <c r="N58" s="45"/>
      <c r="O58" s="59"/>
      <c r="P58" s="45"/>
      <c r="T58" s="60"/>
    </row>
    <row r="59" customFormat="false" ht="19.5" hidden="true" customHeight="true" outlineLevel="0" collapsed="false">
      <c r="A59" s="50"/>
      <c r="B59" s="50"/>
      <c r="C59" s="54" t="s">
        <v>271</v>
      </c>
      <c r="D59" s="55"/>
      <c r="E59" s="56" t="s">
        <v>270</v>
      </c>
      <c r="F59" s="45"/>
      <c r="G59" s="57"/>
      <c r="H59" s="57"/>
      <c r="I59" s="57"/>
      <c r="J59" s="60"/>
      <c r="K59" s="45"/>
      <c r="L59" s="45"/>
      <c r="M59" s="45"/>
      <c r="N59" s="45"/>
      <c r="O59" s="59"/>
      <c r="P59" s="45"/>
      <c r="Q59" s="2"/>
      <c r="R59" s="2"/>
      <c r="S59" s="2"/>
      <c r="T59" s="45"/>
      <c r="U59" s="2"/>
      <c r="V59" s="2"/>
      <c r="W59" s="2"/>
    </row>
    <row r="60" customFormat="false" ht="19.5" hidden="true" customHeight="true" outlineLevel="0" collapsed="false">
      <c r="A60" s="49"/>
      <c r="B60" s="50"/>
      <c r="C60" s="54"/>
      <c r="D60" s="55"/>
      <c r="E60" s="56"/>
      <c r="F60" s="45"/>
      <c r="G60" s="57"/>
      <c r="H60" s="57"/>
      <c r="I60" s="57"/>
      <c r="J60" s="58"/>
      <c r="K60" s="45"/>
      <c r="L60" s="45"/>
      <c r="M60" s="45"/>
      <c r="N60" s="45"/>
      <c r="O60" s="59"/>
      <c r="P60" s="45"/>
      <c r="T60" s="60"/>
    </row>
    <row r="61" customFormat="false" ht="19.5" hidden="true" customHeight="true" outlineLevel="0" collapsed="false">
      <c r="A61" s="49"/>
      <c r="B61" s="50"/>
      <c r="C61" s="54" t="s">
        <v>272</v>
      </c>
      <c r="D61" s="55"/>
      <c r="E61" s="56" t="s">
        <v>270</v>
      </c>
      <c r="F61" s="45"/>
      <c r="G61" s="57"/>
      <c r="H61" s="57"/>
      <c r="I61" s="57"/>
      <c r="J61" s="58"/>
      <c r="K61" s="45"/>
      <c r="L61" s="45"/>
      <c r="M61" s="45"/>
      <c r="N61" s="45"/>
      <c r="O61" s="59"/>
      <c r="P61" s="45"/>
      <c r="T61" s="60"/>
    </row>
  </sheetData>
  <printOptions headings="false" gridLines="false" gridLinesSet="true" horizontalCentered="true" verticalCentered="false"/>
  <pageMargins left="0.159722222222222" right="0.157638888888889" top="0.275694444444444" bottom="0.315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117"/>
  <sheetViews>
    <sheetView showFormulas="false" showGridLines="fals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I21" activeCellId="0" sqref="I21"/>
    </sheetView>
  </sheetViews>
  <sheetFormatPr defaultColWidth="9.13671875" defaultRowHeight="24.75" zeroHeight="false" outlineLevelRow="0" outlineLevelCol="1"/>
  <cols>
    <col collapsed="false" customWidth="true" hidden="false" outlineLevel="0" max="1" min="1" style="1" width="5.28"/>
    <col collapsed="false" customWidth="true" hidden="true" outlineLevel="1" max="2" min="2" style="2" width="4.7"/>
    <col collapsed="false" customWidth="true" hidden="false" outlineLevel="0" max="3" min="3" style="3" width="25.13"/>
    <col collapsed="false" customWidth="true" hidden="true" outlineLevel="1" max="4" min="4" style="3" width="4.14"/>
    <col collapsed="false" customWidth="true" hidden="false" outlineLevel="0" max="5" min="5" style="4" width="10.28"/>
    <col collapsed="false" customWidth="true" hidden="false" outlineLevel="0" max="6" min="6" style="2" width="5.71"/>
    <col collapsed="false" customWidth="true" hidden="false" outlineLevel="0" max="7" min="7" style="3" width="28.28"/>
    <col collapsed="false" customWidth="true" hidden="false" outlineLevel="0" max="8" min="8" style="3" width="11.7"/>
    <col collapsed="false" customWidth="true" hidden="false" outlineLevel="0" max="9" min="9" style="3" width="21.42"/>
    <col collapsed="false" customWidth="true" hidden="false" outlineLevel="0" max="10" min="10" style="3" width="7.56"/>
    <col collapsed="false" customWidth="true" hidden="false" outlineLevel="0" max="12" min="11" style="3" width="2.7"/>
    <col collapsed="false" customWidth="true" hidden="true" outlineLevel="0" max="13" min="13" style="3" width="10.28"/>
    <col collapsed="false" customWidth="true" hidden="false" outlineLevel="0" max="14" min="14" style="3" width="12.28"/>
    <col collapsed="false" customWidth="true" hidden="false" outlineLevel="0" max="15" min="15" style="5" width="2.7"/>
    <col collapsed="false" customWidth="true" hidden="true" outlineLevel="0" max="16" min="16" style="3" width="10.28"/>
    <col collapsed="false" customWidth="true" hidden="false" outlineLevel="0" max="17" min="17" style="3" width="10.13"/>
    <col collapsed="false" customWidth="true" hidden="false" outlineLevel="0" max="19" min="18" style="3" width="5.99"/>
    <col collapsed="false" customWidth="true" hidden="false" outlineLevel="0" max="20" min="20" style="3" width="27.7"/>
    <col collapsed="false" customWidth="false" hidden="false" outlineLevel="0" max="257" min="21" style="3" width="9.14"/>
  </cols>
  <sheetData>
    <row r="1" customFormat="false" ht="24" hidden="false" customHeight="true" outlineLevel="0" collapsed="false">
      <c r="A1" s="2"/>
      <c r="S1" s="6" t="s">
        <v>0</v>
      </c>
    </row>
    <row r="2" customFormat="false" ht="20.25" hidden="false" customHeight="true" outlineLevel="0" collapsed="false">
      <c r="A2" s="2"/>
      <c r="S2" s="7" t="s">
        <v>1</v>
      </c>
    </row>
    <row r="3" customFormat="false" ht="18" hidden="false" customHeight="true" outlineLevel="0" collapsed="false">
      <c r="A3" s="2"/>
      <c r="C3" s="8" t="s">
        <v>607</v>
      </c>
      <c r="E3" s="9"/>
      <c r="F3" s="61"/>
      <c r="G3" s="11"/>
      <c r="S3" s="12" t="s">
        <v>6</v>
      </c>
    </row>
    <row r="4" customFormat="false" ht="18" hidden="false" customHeight="true" outlineLevel="0" collapsed="false">
      <c r="A4" s="2"/>
      <c r="C4" s="8" t="s">
        <v>608</v>
      </c>
      <c r="E4" s="9" t="s">
        <v>3</v>
      </c>
      <c r="F4" s="10" t="s">
        <v>609</v>
      </c>
      <c r="G4" s="11" t="s">
        <v>5</v>
      </c>
      <c r="S4" s="12" t="s">
        <v>10</v>
      </c>
    </row>
    <row r="5" customFormat="false" ht="18" hidden="false" customHeight="true" outlineLevel="0" collapsed="false">
      <c r="A5" s="2"/>
      <c r="C5" s="8" t="s">
        <v>610</v>
      </c>
      <c r="E5" s="9" t="s">
        <v>12</v>
      </c>
      <c r="F5" s="10" t="s">
        <v>611</v>
      </c>
      <c r="G5" s="11" t="s">
        <v>276</v>
      </c>
      <c r="S5" s="13" t="s">
        <v>14</v>
      </c>
    </row>
    <row r="6" s="22" customFormat="true" ht="24.75" hidden="false" customHeight="true" outlineLevel="0" collapsed="false">
      <c r="A6" s="14"/>
      <c r="B6" s="15"/>
      <c r="C6" s="16" t="s">
        <v>15</v>
      </c>
      <c r="D6" s="17"/>
      <c r="E6" s="18" t="s">
        <v>612</v>
      </c>
      <c r="F6" s="17"/>
      <c r="G6" s="18"/>
      <c r="H6" s="18"/>
      <c r="I6" s="19"/>
      <c r="J6" s="20"/>
      <c r="K6" s="20"/>
      <c r="L6" s="20"/>
      <c r="M6" s="20"/>
      <c r="N6" s="20"/>
      <c r="O6" s="21"/>
      <c r="P6" s="20"/>
      <c r="Q6" s="20"/>
      <c r="R6" s="20"/>
      <c r="T6" s="23"/>
    </row>
    <row r="7" s="30" customFormat="true" ht="30" hidden="false" customHeight="true" outlineLevel="0" collapsed="false">
      <c r="A7" s="24" t="s">
        <v>17</v>
      </c>
      <c r="B7" s="24" t="s">
        <v>18</v>
      </c>
      <c r="C7" s="25" t="s">
        <v>19</v>
      </c>
      <c r="D7" s="26" t="s">
        <v>20</v>
      </c>
      <c r="E7" s="27" t="s">
        <v>21</v>
      </c>
      <c r="F7" s="26" t="s">
        <v>22</v>
      </c>
      <c r="G7" s="25" t="s">
        <v>23</v>
      </c>
      <c r="H7" s="25" t="s">
        <v>24</v>
      </c>
      <c r="I7" s="25" t="s">
        <v>25</v>
      </c>
      <c r="J7" s="26" t="s">
        <v>26</v>
      </c>
      <c r="K7" s="26" t="s">
        <v>27</v>
      </c>
      <c r="L7" s="26" t="s">
        <v>28</v>
      </c>
      <c r="M7" s="74"/>
      <c r="N7" s="26" t="s">
        <v>29</v>
      </c>
      <c r="O7" s="26" t="s">
        <v>28</v>
      </c>
      <c r="P7" s="74"/>
      <c r="Q7" s="24" t="s">
        <v>31</v>
      </c>
      <c r="R7" s="24" t="s">
        <v>32</v>
      </c>
      <c r="S7" s="28" t="s">
        <v>33</v>
      </c>
      <c r="T7" s="29" t="s">
        <v>34</v>
      </c>
    </row>
    <row r="8" s="30" customFormat="true" ht="5.25" hidden="false" customHeight="true" outlineLevel="0" collapsed="false">
      <c r="A8" s="31"/>
      <c r="B8" s="31"/>
      <c r="C8" s="31"/>
      <c r="D8" s="32"/>
      <c r="E8" s="33"/>
      <c r="F8" s="32"/>
      <c r="G8" s="31"/>
      <c r="H8" s="31"/>
      <c r="I8" s="31"/>
      <c r="J8" s="32"/>
      <c r="K8" s="32"/>
      <c r="L8" s="32"/>
      <c r="M8" s="75"/>
      <c r="N8" s="32"/>
      <c r="O8" s="32"/>
      <c r="P8" s="75"/>
      <c r="Q8" s="34"/>
      <c r="R8" s="34"/>
      <c r="S8" s="34"/>
      <c r="T8" s="34"/>
    </row>
    <row r="9" s="45" customFormat="true" ht="24.75" hidden="false" customHeight="true" outlineLevel="0" collapsed="false">
      <c r="A9" s="35" t="n">
        <v>1</v>
      </c>
      <c r="B9" s="47" t="n">
        <v>6</v>
      </c>
      <c r="C9" s="36" t="s">
        <v>613</v>
      </c>
      <c r="D9" s="46" t="s">
        <v>614</v>
      </c>
      <c r="E9" s="37" t="s">
        <v>615</v>
      </c>
      <c r="F9" s="38" t="s">
        <v>45</v>
      </c>
      <c r="G9" s="39" t="s">
        <v>616</v>
      </c>
      <c r="H9" s="39" t="s">
        <v>28</v>
      </c>
      <c r="I9" s="39" t="s">
        <v>165</v>
      </c>
      <c r="J9" s="40" t="n">
        <v>946</v>
      </c>
      <c r="K9" s="41" t="n">
        <v>6</v>
      </c>
      <c r="L9" s="41" t="n">
        <v>2</v>
      </c>
      <c r="M9" s="76" t="n">
        <v>15963</v>
      </c>
      <c r="N9" s="48" t="str">
        <f aca="false">IF(M9="","",IF(ISTEXT(M9),M9,CONCATENATE(LEFT(M9,1),":",MID(M9,2,2),".",RIGHT(M9,2))))</f>
        <v>1:59.63</v>
      </c>
      <c r="O9" s="41"/>
      <c r="P9" s="76"/>
      <c r="Q9" s="48" t="s">
        <v>617</v>
      </c>
      <c r="R9" s="43" t="s">
        <v>45</v>
      </c>
      <c r="S9" s="46" t="s">
        <v>46</v>
      </c>
      <c r="T9" s="44" t="s">
        <v>618</v>
      </c>
    </row>
    <row r="10" s="45" customFormat="true" ht="24.75" hidden="false" customHeight="true" outlineLevel="0" collapsed="false">
      <c r="A10" s="35" t="n">
        <v>2</v>
      </c>
      <c r="B10" s="47" t="n">
        <v>4</v>
      </c>
      <c r="C10" s="36" t="s">
        <v>619</v>
      </c>
      <c r="D10" s="46" t="s">
        <v>620</v>
      </c>
      <c r="E10" s="37" t="s">
        <v>621</v>
      </c>
      <c r="F10" s="38" t="s">
        <v>45</v>
      </c>
      <c r="G10" s="39" t="s">
        <v>622</v>
      </c>
      <c r="H10" s="39" t="s">
        <v>254</v>
      </c>
      <c r="I10" s="39" t="s">
        <v>73</v>
      </c>
      <c r="J10" s="40" t="n">
        <v>777</v>
      </c>
      <c r="K10" s="41" t="n">
        <v>4</v>
      </c>
      <c r="L10" s="41" t="n">
        <v>1</v>
      </c>
      <c r="M10" s="76" t="n">
        <v>20049</v>
      </c>
      <c r="N10" s="48" t="str">
        <f aca="false">IF(M10="","",IF(ISTEXT(M10),M10,CONCATENATE(LEFT(M10,1),":",MID(M10,2,2),".",RIGHT(M10,2))))</f>
        <v>2:00.49</v>
      </c>
      <c r="O10" s="41"/>
      <c r="P10" s="76"/>
      <c r="Q10" s="48" t="s">
        <v>623</v>
      </c>
      <c r="R10" s="43" t="s">
        <v>45</v>
      </c>
      <c r="S10" s="46" t="s">
        <v>519</v>
      </c>
      <c r="T10" s="44" t="s">
        <v>624</v>
      </c>
    </row>
    <row r="11" s="45" customFormat="true" ht="24.75" hidden="false" customHeight="true" outlineLevel="0" collapsed="false">
      <c r="A11" s="35" t="n">
        <v>3</v>
      </c>
      <c r="B11" s="47" t="n">
        <v>2</v>
      </c>
      <c r="C11" s="36" t="s">
        <v>625</v>
      </c>
      <c r="D11" s="37" t="s">
        <v>142</v>
      </c>
      <c r="E11" s="37" t="s">
        <v>626</v>
      </c>
      <c r="F11" s="38" t="s">
        <v>38</v>
      </c>
      <c r="G11" s="39" t="s">
        <v>144</v>
      </c>
      <c r="H11" s="39"/>
      <c r="I11" s="39" t="s">
        <v>627</v>
      </c>
      <c r="J11" s="40" t="n">
        <v>961</v>
      </c>
      <c r="K11" s="41" t="n">
        <v>5</v>
      </c>
      <c r="L11" s="41" t="n">
        <v>1</v>
      </c>
      <c r="M11" s="76" t="n">
        <v>20089</v>
      </c>
      <c r="N11" s="48" t="str">
        <f aca="false">IF(M11="","",IF(ISTEXT(M11),M11,CONCATENATE(LEFT(M11,1),":",MID(M11,2,2),".",RIGHT(M11,2))))</f>
        <v>2:00.89</v>
      </c>
      <c r="O11" s="41"/>
      <c r="P11" s="76"/>
      <c r="Q11" s="48" t="s">
        <v>628</v>
      </c>
      <c r="R11" s="43" t="s">
        <v>45</v>
      </c>
      <c r="S11" s="37" t="s">
        <v>524</v>
      </c>
      <c r="T11" s="44" t="s">
        <v>629</v>
      </c>
    </row>
    <row r="12" s="45" customFormat="true" ht="24.75" hidden="false" customHeight="true" outlineLevel="0" collapsed="false">
      <c r="A12" s="35" t="n">
        <v>4</v>
      </c>
      <c r="B12" s="47" t="n">
        <v>1</v>
      </c>
      <c r="C12" s="36" t="s">
        <v>630</v>
      </c>
      <c r="D12" s="37" t="s">
        <v>631</v>
      </c>
      <c r="E12" s="37" t="s">
        <v>632</v>
      </c>
      <c r="F12" s="38" t="s">
        <v>38</v>
      </c>
      <c r="G12" s="39" t="s">
        <v>633</v>
      </c>
      <c r="H12" s="39"/>
      <c r="I12" s="39" t="s">
        <v>73</v>
      </c>
      <c r="J12" s="40" t="n">
        <v>776</v>
      </c>
      <c r="K12" s="41" t="n">
        <v>1</v>
      </c>
      <c r="L12" s="41" t="n">
        <v>1</v>
      </c>
      <c r="M12" s="76" t="n">
        <v>20088</v>
      </c>
      <c r="N12" s="48" t="str">
        <f aca="false">IF(M12="","",IF(ISTEXT(M12),M12,CONCATENATE(LEFT(M12,1),":",MID(M12,2,2),".",RIGHT(M12,2))))</f>
        <v>2:00.88</v>
      </c>
      <c r="O12" s="41"/>
      <c r="P12" s="76"/>
      <c r="Q12" s="48" t="s">
        <v>634</v>
      </c>
      <c r="R12" s="43" t="s">
        <v>45</v>
      </c>
      <c r="S12" s="37" t="s">
        <v>635</v>
      </c>
      <c r="T12" s="44" t="s">
        <v>636</v>
      </c>
    </row>
    <row r="13" s="45" customFormat="true" ht="27.75" hidden="false" customHeight="true" outlineLevel="0" collapsed="false">
      <c r="A13" s="35" t="n">
        <v>5</v>
      </c>
      <c r="B13" s="47" t="n">
        <v>3</v>
      </c>
      <c r="C13" s="36" t="s">
        <v>637</v>
      </c>
      <c r="D13" s="46" t="s">
        <v>638</v>
      </c>
      <c r="E13" s="37" t="s">
        <v>639</v>
      </c>
      <c r="F13" s="38" t="s">
        <v>38</v>
      </c>
      <c r="G13" s="39" t="s">
        <v>640</v>
      </c>
      <c r="H13" s="39"/>
      <c r="I13" s="77" t="s">
        <v>641</v>
      </c>
      <c r="J13" s="40" t="n">
        <v>960</v>
      </c>
      <c r="K13" s="41" t="n">
        <v>2</v>
      </c>
      <c r="L13" s="41" t="n">
        <v>1</v>
      </c>
      <c r="M13" s="76" t="n">
        <v>20073</v>
      </c>
      <c r="N13" s="48" t="str">
        <f aca="false">IF(M13="","",IF(ISTEXT(M13),M13,CONCATENATE(LEFT(M13,1),":",MID(M13,2,2),".",RIGHT(M13,2))))</f>
        <v>2:00.73</v>
      </c>
      <c r="O13" s="41"/>
      <c r="P13" s="76"/>
      <c r="Q13" s="48" t="s">
        <v>642</v>
      </c>
      <c r="R13" s="43" t="s">
        <v>45</v>
      </c>
      <c r="S13" s="46" t="s">
        <v>643</v>
      </c>
      <c r="T13" s="44" t="s">
        <v>644</v>
      </c>
    </row>
    <row r="14" s="45" customFormat="true" ht="27.75" hidden="false" customHeight="true" outlineLevel="0" collapsed="false">
      <c r="A14" s="35" t="n">
        <v>6</v>
      </c>
      <c r="B14" s="47" t="n">
        <v>5</v>
      </c>
      <c r="C14" s="36" t="s">
        <v>645</v>
      </c>
      <c r="D14" s="46" t="s">
        <v>646</v>
      </c>
      <c r="E14" s="37" t="s">
        <v>647</v>
      </c>
      <c r="F14" s="38" t="s">
        <v>38</v>
      </c>
      <c r="G14" s="39" t="s">
        <v>648</v>
      </c>
      <c r="H14" s="39"/>
      <c r="I14" s="39" t="s">
        <v>649</v>
      </c>
      <c r="J14" s="40" t="n">
        <v>714</v>
      </c>
      <c r="K14" s="41" t="n">
        <v>6</v>
      </c>
      <c r="L14" s="41" t="n">
        <v>1</v>
      </c>
      <c r="M14" s="76" t="n">
        <v>15945</v>
      </c>
      <c r="N14" s="48" t="s">
        <v>650</v>
      </c>
      <c r="O14" s="41"/>
      <c r="P14" s="76"/>
      <c r="Q14" s="48" t="s">
        <v>90</v>
      </c>
      <c r="R14" s="43" t="s">
        <v>45</v>
      </c>
      <c r="S14" s="46" t="s">
        <v>532</v>
      </c>
      <c r="T14" s="44" t="s">
        <v>651</v>
      </c>
    </row>
    <row r="15" s="45" customFormat="true" ht="24.75" hidden="false" customHeight="true" outlineLevel="0" collapsed="false">
      <c r="A15" s="35" t="n">
        <v>7</v>
      </c>
      <c r="B15" s="47" t="n">
        <v>3</v>
      </c>
      <c r="C15" s="36" t="s">
        <v>652</v>
      </c>
      <c r="D15" s="46" t="s">
        <v>614</v>
      </c>
      <c r="E15" s="37" t="s">
        <v>653</v>
      </c>
      <c r="F15" s="38" t="s">
        <v>45</v>
      </c>
      <c r="G15" s="39" t="s">
        <v>616</v>
      </c>
      <c r="H15" s="39"/>
      <c r="I15" s="39" t="s">
        <v>165</v>
      </c>
      <c r="J15" s="40" t="n">
        <v>945</v>
      </c>
      <c r="K15" s="41" t="n">
        <v>2</v>
      </c>
      <c r="L15" s="41" t="n">
        <v>2</v>
      </c>
      <c r="M15" s="76" t="n">
        <v>20104</v>
      </c>
      <c r="N15" s="48" t="str">
        <f aca="false">IF(M15="","",IF(ISTEXT(M15),M15,CONCATENATE(LEFT(M15,1),":",MID(M15,2,2),".",RIGHT(M15,2))))</f>
        <v>2:01.04</v>
      </c>
      <c r="O15" s="41"/>
      <c r="P15" s="76"/>
      <c r="Q15" s="48" t="str">
        <f aca="false">IF(P15="","",IF(ISTEXT(P15),P15,CONCATENATE(LEFT(P15,1),":",MID(P15,2,2),".",RIGHT(P15,2))))</f>
        <v/>
      </c>
      <c r="R15" s="43" t="s">
        <v>45</v>
      </c>
      <c r="S15" s="46" t="s">
        <v>654</v>
      </c>
      <c r="T15" s="44" t="s">
        <v>655</v>
      </c>
    </row>
    <row r="16" s="45" customFormat="true" ht="27.75" hidden="false" customHeight="true" outlineLevel="0" collapsed="false">
      <c r="A16" s="35" t="n">
        <v>8</v>
      </c>
      <c r="B16" s="47" t="n">
        <v>5</v>
      </c>
      <c r="C16" s="36" t="s">
        <v>656</v>
      </c>
      <c r="D16" s="37" t="s">
        <v>183</v>
      </c>
      <c r="E16" s="37" t="s">
        <v>657</v>
      </c>
      <c r="F16" s="38" t="s">
        <v>38</v>
      </c>
      <c r="G16" s="39" t="s">
        <v>185</v>
      </c>
      <c r="H16" s="39"/>
      <c r="I16" s="39" t="s">
        <v>73</v>
      </c>
      <c r="J16" s="40" t="n">
        <v>783</v>
      </c>
      <c r="K16" s="41" t="n">
        <v>6</v>
      </c>
      <c r="L16" s="41" t="n">
        <v>3</v>
      </c>
      <c r="M16" s="76" t="n">
        <v>20116</v>
      </c>
      <c r="N16" s="48" t="str">
        <f aca="false">IF(M16="","",IF(ISTEXT(M16),M16,CONCATENATE(LEFT(M16,1),":",MID(M16,2,2),".",RIGHT(M16,2))))</f>
        <v>2:01.16</v>
      </c>
      <c r="O16" s="41"/>
      <c r="P16" s="76"/>
      <c r="Q16" s="48" t="str">
        <f aca="false">IF(P16="","",IF(ISTEXT(P16),P16,CONCATENATE(LEFT(P16,1),":",MID(P16,2,2),".",RIGHT(P16,2))))</f>
        <v/>
      </c>
      <c r="R16" s="43" t="s">
        <v>45</v>
      </c>
      <c r="S16" s="37" t="s">
        <v>658</v>
      </c>
      <c r="T16" s="44" t="s">
        <v>188</v>
      </c>
    </row>
    <row r="17" s="45" customFormat="true" ht="27.75" hidden="false" customHeight="true" outlineLevel="0" collapsed="false">
      <c r="A17" s="35" t="n">
        <v>9</v>
      </c>
      <c r="B17" s="47" t="n">
        <v>4</v>
      </c>
      <c r="C17" s="36" t="s">
        <v>659</v>
      </c>
      <c r="D17" s="37" t="s">
        <v>183</v>
      </c>
      <c r="E17" s="37" t="s">
        <v>660</v>
      </c>
      <c r="F17" s="38" t="s">
        <v>45</v>
      </c>
      <c r="G17" s="39" t="s">
        <v>185</v>
      </c>
      <c r="H17" s="39"/>
      <c r="I17" s="39" t="s">
        <v>73</v>
      </c>
      <c r="J17" s="40" t="n">
        <v>784</v>
      </c>
      <c r="K17" s="41" t="n">
        <v>3</v>
      </c>
      <c r="L17" s="41" t="n">
        <v>1</v>
      </c>
      <c r="M17" s="76" t="n">
        <v>20162</v>
      </c>
      <c r="N17" s="48" t="str">
        <f aca="false">IF(M17="","",IF(ISTEXT(M17),M17,CONCATENATE(LEFT(M17,1),":",MID(M17,2,2),".",RIGHT(M17,2))))</f>
        <v>2:01.62</v>
      </c>
      <c r="O17" s="41"/>
      <c r="P17" s="76"/>
      <c r="Q17" s="48" t="str">
        <f aca="false">IF(P17="","",IF(ISTEXT(P17),P17,CONCATENATE(LEFT(P17,1),":",MID(P17,2,2),".",RIGHT(P17,2))))</f>
        <v/>
      </c>
      <c r="R17" s="43" t="s">
        <v>45</v>
      </c>
      <c r="S17" s="37" t="s">
        <v>661</v>
      </c>
      <c r="T17" s="44" t="s">
        <v>188</v>
      </c>
    </row>
    <row r="18" s="45" customFormat="true" ht="27.75" hidden="false" customHeight="true" outlineLevel="0" collapsed="false">
      <c r="A18" s="35" t="n">
        <v>10</v>
      </c>
      <c r="B18" s="47" t="n">
        <v>3</v>
      </c>
      <c r="C18" s="36" t="s">
        <v>662</v>
      </c>
      <c r="D18" s="37" t="s">
        <v>663</v>
      </c>
      <c r="E18" s="37" t="s">
        <v>664</v>
      </c>
      <c r="F18" s="38" t="s">
        <v>38</v>
      </c>
      <c r="G18" s="39" t="s">
        <v>393</v>
      </c>
      <c r="H18" s="39"/>
      <c r="I18" s="39" t="s">
        <v>41</v>
      </c>
      <c r="J18" s="40" t="n">
        <v>858</v>
      </c>
      <c r="K18" s="41" t="n">
        <v>4</v>
      </c>
      <c r="L18" s="41" t="n">
        <v>2</v>
      </c>
      <c r="M18" s="76" t="n">
        <v>20181</v>
      </c>
      <c r="N18" s="48" t="str">
        <f aca="false">IF(M18="","",IF(ISTEXT(M18),M18,CONCATENATE(LEFT(M18,1),":",MID(M18,2,2),".",RIGHT(M18,2))))</f>
        <v>2:01.81</v>
      </c>
      <c r="O18" s="41"/>
      <c r="P18" s="76"/>
      <c r="Q18" s="48" t="str">
        <f aca="false">IF(P18="","",IF(ISTEXT(P18),P18,CONCATENATE(LEFT(P18,1),":",MID(P18,2,2),".",RIGHT(P18,2))))</f>
        <v/>
      </c>
      <c r="R18" s="43" t="s">
        <v>45</v>
      </c>
      <c r="S18" s="37" t="s">
        <v>665</v>
      </c>
      <c r="T18" s="44" t="s">
        <v>666</v>
      </c>
    </row>
    <row r="19" s="45" customFormat="true" ht="24.75" hidden="false" customHeight="true" outlineLevel="0" collapsed="false">
      <c r="A19" s="35" t="n">
        <v>11</v>
      </c>
      <c r="B19" s="47" t="n">
        <v>5</v>
      </c>
      <c r="C19" s="36" t="s">
        <v>667</v>
      </c>
      <c r="D19" s="37" t="s">
        <v>52</v>
      </c>
      <c r="E19" s="37" t="s">
        <v>668</v>
      </c>
      <c r="F19" s="38" t="s">
        <v>38</v>
      </c>
      <c r="G19" s="39" t="s">
        <v>152</v>
      </c>
      <c r="H19" s="39"/>
      <c r="I19" s="39" t="s">
        <v>285</v>
      </c>
      <c r="J19" s="40" t="n">
        <v>912</v>
      </c>
      <c r="K19" s="41" t="n">
        <v>4</v>
      </c>
      <c r="L19" s="41" t="n">
        <v>3</v>
      </c>
      <c r="M19" s="76" t="n">
        <v>20206</v>
      </c>
      <c r="N19" s="48" t="str">
        <f aca="false">IF(M19="","",IF(ISTEXT(M19),M19,CONCATENATE(LEFT(M19,1),":",MID(M19,2,2),".",RIGHT(M19,2))))</f>
        <v>2:02.06</v>
      </c>
      <c r="O19" s="41"/>
      <c r="P19" s="76"/>
      <c r="Q19" s="48" t="str">
        <f aca="false">IF(P19="","",IF(ISTEXT(P19),P19,CONCATENATE(LEFT(P19,1),":",MID(P19,2,2),".",RIGHT(P19,2))))</f>
        <v/>
      </c>
      <c r="R19" s="43" t="s">
        <v>45</v>
      </c>
      <c r="S19" s="37" t="s">
        <v>52</v>
      </c>
      <c r="T19" s="44" t="s">
        <v>669</v>
      </c>
    </row>
    <row r="20" s="45" customFormat="true" ht="24.75" hidden="false" customHeight="true" outlineLevel="0" collapsed="false">
      <c r="A20" s="35" t="n">
        <v>12</v>
      </c>
      <c r="B20" s="47" t="n">
        <v>3</v>
      </c>
      <c r="C20" s="36" t="s">
        <v>670</v>
      </c>
      <c r="D20" s="46" t="s">
        <v>671</v>
      </c>
      <c r="E20" s="37" t="s">
        <v>672</v>
      </c>
      <c r="F20" s="38" t="s">
        <v>38</v>
      </c>
      <c r="G20" s="39" t="s">
        <v>673</v>
      </c>
      <c r="H20" s="39" t="s">
        <v>153</v>
      </c>
      <c r="I20" s="39" t="s">
        <v>674</v>
      </c>
      <c r="J20" s="40" t="n">
        <v>916</v>
      </c>
      <c r="K20" s="41" t="n">
        <v>3</v>
      </c>
      <c r="L20" s="41" t="n">
        <v>2</v>
      </c>
      <c r="M20" s="76" t="n">
        <v>20250</v>
      </c>
      <c r="N20" s="48" t="str">
        <f aca="false">IF(M20="","",IF(ISTEXT(M20),M20,CONCATENATE(LEFT(M20,1),":",MID(M20,2,2),".",RIGHT(M20,2))))</f>
        <v>2:02.50</v>
      </c>
      <c r="O20" s="41"/>
      <c r="P20" s="76"/>
      <c r="Q20" s="48" t="str">
        <f aca="false">IF(P20="","",IF(ISTEXT(P20),P20,CONCATENATE(LEFT(P20,1),":",MID(P20,2,2),".",RIGHT(P20,2))))</f>
        <v/>
      </c>
      <c r="R20" s="43" t="s">
        <v>38</v>
      </c>
      <c r="S20" s="46" t="s">
        <v>130</v>
      </c>
      <c r="T20" s="44" t="s">
        <v>675</v>
      </c>
    </row>
    <row r="21" s="45" customFormat="true" ht="24.75" hidden="false" customHeight="true" outlineLevel="0" collapsed="false">
      <c r="A21" s="35" t="n">
        <v>13</v>
      </c>
      <c r="B21" s="47" t="n">
        <v>3</v>
      </c>
      <c r="C21" s="36" t="s">
        <v>676</v>
      </c>
      <c r="D21" s="46" t="s">
        <v>677</v>
      </c>
      <c r="E21" s="37" t="s">
        <v>678</v>
      </c>
      <c r="F21" s="38" t="s">
        <v>38</v>
      </c>
      <c r="G21" s="39" t="s">
        <v>679</v>
      </c>
      <c r="H21" s="39" t="s">
        <v>254</v>
      </c>
      <c r="I21" s="39" t="s">
        <v>680</v>
      </c>
      <c r="J21" s="40" t="n">
        <v>915</v>
      </c>
      <c r="K21" s="41" t="n">
        <v>5</v>
      </c>
      <c r="L21" s="41" t="n">
        <v>2</v>
      </c>
      <c r="M21" s="76" t="n">
        <v>20290</v>
      </c>
      <c r="N21" s="48" t="str">
        <f aca="false">IF(M21="","",IF(ISTEXT(M21),M21,CONCATENATE(LEFT(M21,1),":",MID(M21,2,2),".",RIGHT(M21,2))))</f>
        <v>2:02.90</v>
      </c>
      <c r="O21" s="41"/>
      <c r="P21" s="76"/>
      <c r="Q21" s="48" t="str">
        <f aca="false">IF(P21="","",IF(ISTEXT(P21),P21,CONCATENATE(LEFT(P21,1),":",MID(P21,2,2),".",RIGHT(P21,2))))</f>
        <v/>
      </c>
      <c r="R21" s="43" t="s">
        <v>38</v>
      </c>
      <c r="S21" s="46" t="s">
        <v>549</v>
      </c>
      <c r="T21" s="44" t="s">
        <v>681</v>
      </c>
    </row>
    <row r="22" s="45" customFormat="true" ht="24.75" hidden="false" customHeight="true" outlineLevel="0" collapsed="false">
      <c r="A22" s="35" t="n">
        <v>14</v>
      </c>
      <c r="B22" s="47" t="n">
        <v>5</v>
      </c>
      <c r="C22" s="36" t="s">
        <v>682</v>
      </c>
      <c r="D22" s="37" t="s">
        <v>299</v>
      </c>
      <c r="E22" s="37" t="s">
        <v>683</v>
      </c>
      <c r="F22" s="38" t="s">
        <v>45</v>
      </c>
      <c r="G22" s="39" t="s">
        <v>301</v>
      </c>
      <c r="H22" s="39"/>
      <c r="I22" s="39" t="s">
        <v>73</v>
      </c>
      <c r="J22" s="40" t="n">
        <v>838</v>
      </c>
      <c r="K22" s="41" t="n">
        <v>2</v>
      </c>
      <c r="L22" s="41" t="n">
        <v>3</v>
      </c>
      <c r="M22" s="76" t="n">
        <v>20335</v>
      </c>
      <c r="N22" s="48" t="str">
        <f aca="false">IF(M22="","",IF(ISTEXT(M22),M22,CONCATENATE(LEFT(M22,1),":",MID(M22,2,2),".",RIGHT(M22,2))))</f>
        <v>2:03.35</v>
      </c>
      <c r="O22" s="41"/>
      <c r="P22" s="76"/>
      <c r="Q22" s="48" t="str">
        <f aca="false">IF(P22="","",IF(ISTEXT(P22),P22,CONCATENATE(LEFT(P22,1),":",MID(P22,2,2),".",RIGHT(P22,2))))</f>
        <v/>
      </c>
      <c r="R22" s="43" t="s">
        <v>38</v>
      </c>
      <c r="S22" s="37" t="s">
        <v>147</v>
      </c>
      <c r="T22" s="44" t="s">
        <v>684</v>
      </c>
    </row>
    <row r="23" s="45" customFormat="true" ht="27.75" hidden="false" customHeight="true" outlineLevel="0" collapsed="false">
      <c r="A23" s="35" t="n">
        <v>15</v>
      </c>
      <c r="B23" s="47" t="n">
        <v>7</v>
      </c>
      <c r="C23" s="36" t="s">
        <v>685</v>
      </c>
      <c r="D23" s="37" t="s">
        <v>686</v>
      </c>
      <c r="E23" s="37" t="s">
        <v>687</v>
      </c>
      <c r="F23" s="38" t="s">
        <v>38</v>
      </c>
      <c r="G23" s="39" t="s">
        <v>688</v>
      </c>
      <c r="H23" s="39"/>
      <c r="I23" s="39" t="s">
        <v>219</v>
      </c>
      <c r="J23" s="40" t="n">
        <v>713</v>
      </c>
      <c r="K23" s="41" t="n">
        <v>4</v>
      </c>
      <c r="L23" s="41" t="n">
        <v>5</v>
      </c>
      <c r="M23" s="76" t="n">
        <v>20345</v>
      </c>
      <c r="N23" s="48" t="str">
        <f aca="false">IF(M23="","",IF(ISTEXT(M23),M23,CONCATENATE(LEFT(M23,1),":",MID(M23,2,2),".",RIGHT(M23,2))))</f>
        <v>2:03.45</v>
      </c>
      <c r="O23" s="41"/>
      <c r="P23" s="76"/>
      <c r="Q23" s="48" t="str">
        <f aca="false">IF(P23="","",IF(ISTEXT(P23),P23,CONCATENATE(LEFT(P23,1),":",MID(P23,2,2),".",RIGHT(P23,2))))</f>
        <v/>
      </c>
      <c r="R23" s="43" t="s">
        <v>38</v>
      </c>
      <c r="S23" s="37" t="s">
        <v>551</v>
      </c>
      <c r="T23" s="44" t="s">
        <v>689</v>
      </c>
    </row>
    <row r="24" s="45" customFormat="true" ht="24" hidden="false" customHeight="true" outlineLevel="0" collapsed="false">
      <c r="A24" s="35" t="n">
        <v>16</v>
      </c>
      <c r="B24" s="47" t="n">
        <v>5</v>
      </c>
      <c r="C24" s="36" t="s">
        <v>690</v>
      </c>
      <c r="D24" s="46" t="s">
        <v>691</v>
      </c>
      <c r="E24" s="37" t="s">
        <v>692</v>
      </c>
      <c r="F24" s="38" t="s">
        <v>45</v>
      </c>
      <c r="G24" s="39" t="s">
        <v>693</v>
      </c>
      <c r="H24" s="39"/>
      <c r="I24" s="39" t="s">
        <v>694</v>
      </c>
      <c r="J24" s="40" t="n">
        <v>959</v>
      </c>
      <c r="K24" s="41" t="n">
        <v>3</v>
      </c>
      <c r="L24" s="41" t="n">
        <v>3</v>
      </c>
      <c r="M24" s="76" t="n">
        <v>20369</v>
      </c>
      <c r="N24" s="48" t="str">
        <f aca="false">IF(M24="","",IF(ISTEXT(M24),M24,CONCATENATE(LEFT(M24,1),":",MID(M24,2,2),".",RIGHT(M24,2))))</f>
        <v>2:03.69</v>
      </c>
      <c r="O24" s="41"/>
      <c r="P24" s="76"/>
      <c r="Q24" s="48" t="str">
        <f aca="false">IF(P24="","",IF(ISTEXT(P24),P24,CONCATENATE(LEFT(P24,1),":",MID(P24,2,2),".",RIGHT(P24,2))))</f>
        <v/>
      </c>
      <c r="R24" s="43" t="s">
        <v>38</v>
      </c>
      <c r="S24" s="46" t="s">
        <v>554</v>
      </c>
      <c r="T24" s="44" t="s">
        <v>695</v>
      </c>
    </row>
    <row r="25" s="45" customFormat="true" ht="24.75" hidden="false" customHeight="true" outlineLevel="0" collapsed="false">
      <c r="A25" s="35" t="n">
        <v>17</v>
      </c>
      <c r="B25" s="47" t="n">
        <v>6</v>
      </c>
      <c r="C25" s="36" t="s">
        <v>696</v>
      </c>
      <c r="D25" s="37" t="s">
        <v>417</v>
      </c>
      <c r="E25" s="37" t="s">
        <v>697</v>
      </c>
      <c r="F25" s="38" t="s">
        <v>154</v>
      </c>
      <c r="G25" s="39" t="s">
        <v>419</v>
      </c>
      <c r="H25" s="39"/>
      <c r="I25" s="39" t="s">
        <v>420</v>
      </c>
      <c r="J25" s="40" t="n">
        <v>978</v>
      </c>
      <c r="K25" s="41" t="n">
        <v>5</v>
      </c>
      <c r="L25" s="41" t="n">
        <v>3</v>
      </c>
      <c r="M25" s="76" t="n">
        <v>20493</v>
      </c>
      <c r="N25" s="48" t="str">
        <f aca="false">IF(M25="","",IF(ISTEXT(M25),M25,CONCATENATE(LEFT(M25,1),":",MID(M25,2,2),".",RIGHT(M25,2))))</f>
        <v>2:04.93</v>
      </c>
      <c r="O25" s="41"/>
      <c r="P25" s="76"/>
      <c r="Q25" s="48" t="str">
        <f aca="false">IF(P25="","",IF(ISTEXT(P25),P25,CONCATENATE(LEFT(P25,1),":",MID(P25,2,2),".",RIGHT(P25,2))))</f>
        <v/>
      </c>
      <c r="R25" s="43" t="s">
        <v>38</v>
      </c>
      <c r="S25" s="37" t="s">
        <v>556</v>
      </c>
      <c r="T25" s="44" t="s">
        <v>698</v>
      </c>
    </row>
    <row r="26" s="45" customFormat="true" ht="25.5" hidden="false" customHeight="true" outlineLevel="0" collapsed="false">
      <c r="A26" s="35" t="n">
        <v>18</v>
      </c>
      <c r="B26" s="47" t="n">
        <v>5</v>
      </c>
      <c r="C26" s="36" t="s">
        <v>699</v>
      </c>
      <c r="D26" s="37" t="s">
        <v>452</v>
      </c>
      <c r="E26" s="37" t="s">
        <v>700</v>
      </c>
      <c r="F26" s="38" t="s">
        <v>38</v>
      </c>
      <c r="G26" s="39" t="s">
        <v>454</v>
      </c>
      <c r="H26" s="39" t="s">
        <v>28</v>
      </c>
      <c r="I26" s="39" t="s">
        <v>53</v>
      </c>
      <c r="J26" s="40" t="n">
        <v>818</v>
      </c>
      <c r="K26" s="41" t="n">
        <v>5</v>
      </c>
      <c r="L26" s="41" t="n">
        <v>4</v>
      </c>
      <c r="M26" s="76" t="n">
        <v>20506</v>
      </c>
      <c r="N26" s="48" t="str">
        <f aca="false">IF(M26="","",IF(ISTEXT(M26),M26,CONCATENATE(LEFT(M26,1),":",MID(M26,2,2),".",RIGHT(M26,2))))</f>
        <v>2:05.06</v>
      </c>
      <c r="O26" s="41"/>
      <c r="P26" s="76"/>
      <c r="Q26" s="48" t="str">
        <f aca="false">IF(P26="","",IF(ISTEXT(P26),P26,CONCATENATE(LEFT(P26,1),":",MID(P26,2,2),".",RIGHT(P26,2))))</f>
        <v/>
      </c>
      <c r="R26" s="43" t="s">
        <v>38</v>
      </c>
      <c r="S26" s="37" t="s">
        <v>560</v>
      </c>
      <c r="T26" s="44" t="s">
        <v>701</v>
      </c>
    </row>
    <row r="27" s="45" customFormat="true" ht="24.75" hidden="false" customHeight="true" outlineLevel="0" collapsed="false">
      <c r="A27" s="35" t="n">
        <v>19</v>
      </c>
      <c r="B27" s="47" t="n">
        <v>6</v>
      </c>
      <c r="C27" s="36" t="s">
        <v>702</v>
      </c>
      <c r="D27" s="37" t="s">
        <v>299</v>
      </c>
      <c r="E27" s="37" t="s">
        <v>703</v>
      </c>
      <c r="F27" s="38" t="s">
        <v>38</v>
      </c>
      <c r="G27" s="39" t="s">
        <v>301</v>
      </c>
      <c r="H27" s="39"/>
      <c r="I27" s="39" t="s">
        <v>704</v>
      </c>
      <c r="J27" s="40" t="n">
        <v>837</v>
      </c>
      <c r="K27" s="41" t="n">
        <v>1</v>
      </c>
      <c r="L27" s="41" t="n">
        <v>3</v>
      </c>
      <c r="M27" s="76" t="n">
        <v>20567</v>
      </c>
      <c r="N27" s="48" t="str">
        <f aca="false">IF(M27="","",IF(ISTEXT(M27),M27,CONCATENATE(LEFT(M27,1),":",MID(M27,2,2),".",RIGHT(M27,2))))</f>
        <v>2:05.67</v>
      </c>
      <c r="O27" s="41"/>
      <c r="P27" s="76"/>
      <c r="Q27" s="48" t="str">
        <f aca="false">IF(P27="","",IF(ISTEXT(P27),P27,CONCATENATE(LEFT(P27,1),":",MID(P27,2,2),".",RIGHT(P27,2))))</f>
        <v/>
      </c>
      <c r="R27" s="43" t="s">
        <v>38</v>
      </c>
      <c r="S27" s="37" t="s">
        <v>560</v>
      </c>
      <c r="T27" s="44" t="s">
        <v>684</v>
      </c>
    </row>
    <row r="28" s="45" customFormat="true" ht="24.75" hidden="false" customHeight="true" outlineLevel="0" collapsed="false">
      <c r="A28" s="35" t="n">
        <v>20</v>
      </c>
      <c r="B28" s="47" t="n">
        <v>2</v>
      </c>
      <c r="C28" s="36" t="s">
        <v>705</v>
      </c>
      <c r="D28" s="37" t="s">
        <v>52</v>
      </c>
      <c r="E28" s="37" t="s">
        <v>706</v>
      </c>
      <c r="F28" s="38" t="s">
        <v>38</v>
      </c>
      <c r="G28" s="39" t="s">
        <v>152</v>
      </c>
      <c r="H28" s="39"/>
      <c r="I28" s="39" t="s">
        <v>63</v>
      </c>
      <c r="J28" s="40" t="n">
        <v>913</v>
      </c>
      <c r="K28" s="41" t="n">
        <v>5</v>
      </c>
      <c r="L28" s="41" t="n">
        <v>5</v>
      </c>
      <c r="M28" s="76" t="n">
        <v>20631</v>
      </c>
      <c r="N28" s="48" t="str">
        <f aca="false">IF(M28="","",IF(ISTEXT(M28),M28,CONCATENATE(LEFT(M28,1),":",MID(M28,2,2),".",RIGHT(M28,2))))</f>
        <v>2:06.31</v>
      </c>
      <c r="O28" s="41"/>
      <c r="P28" s="76"/>
      <c r="Q28" s="48" t="str">
        <f aca="false">IF(P28="","",IF(ISTEXT(P28),P28,CONCATENATE(LEFT(P28,1),":",MID(P28,2,2),".",RIGHT(P28,2))))</f>
        <v/>
      </c>
      <c r="R28" s="43" t="s">
        <v>38</v>
      </c>
      <c r="S28" s="37" t="s">
        <v>52</v>
      </c>
      <c r="T28" s="44" t="s">
        <v>707</v>
      </c>
    </row>
    <row r="29" s="45" customFormat="true" ht="24.75" hidden="false" customHeight="true" outlineLevel="0" collapsed="false">
      <c r="A29" s="35" t="n">
        <v>21</v>
      </c>
      <c r="B29" s="47" t="n">
        <v>5</v>
      </c>
      <c r="C29" s="36" t="s">
        <v>708</v>
      </c>
      <c r="D29" s="46" t="s">
        <v>709</v>
      </c>
      <c r="E29" s="37" t="s">
        <v>710</v>
      </c>
      <c r="F29" s="38" t="s">
        <v>45</v>
      </c>
      <c r="G29" s="39" t="s">
        <v>711</v>
      </c>
      <c r="H29" s="39"/>
      <c r="I29" s="39" t="s">
        <v>712</v>
      </c>
      <c r="J29" s="40" t="n">
        <v>764</v>
      </c>
      <c r="K29" s="41" t="n">
        <v>1</v>
      </c>
      <c r="L29" s="41" t="n">
        <v>4</v>
      </c>
      <c r="M29" s="76" t="n">
        <v>20637</v>
      </c>
      <c r="N29" s="48" t="str">
        <f aca="false">IF(M29="","",IF(ISTEXT(M29),M29,CONCATENATE(LEFT(M29,1),":",MID(M29,2,2),".",RIGHT(M29,2))))</f>
        <v>2:06.37</v>
      </c>
      <c r="O29" s="41"/>
      <c r="P29" s="76"/>
      <c r="Q29" s="48" t="str">
        <f aca="false">IF(P29="","",IF(ISTEXT(P29),P29,CONCATENATE(LEFT(P29,1),":",MID(P29,2,2),".",RIGHT(P29,2))))</f>
        <v/>
      </c>
      <c r="R29" s="43" t="s">
        <v>38</v>
      </c>
      <c r="S29" s="46" t="s">
        <v>560</v>
      </c>
      <c r="T29" s="44" t="s">
        <v>713</v>
      </c>
    </row>
    <row r="30" s="45" customFormat="true" ht="27.75" hidden="false" customHeight="true" outlineLevel="0" collapsed="false">
      <c r="A30" s="35" t="n">
        <v>22</v>
      </c>
      <c r="B30" s="47" t="n">
        <v>2</v>
      </c>
      <c r="C30" s="36" t="s">
        <v>714</v>
      </c>
      <c r="D30" s="37" t="s">
        <v>715</v>
      </c>
      <c r="E30" s="37" t="s">
        <v>716</v>
      </c>
      <c r="F30" s="38" t="s">
        <v>154</v>
      </c>
      <c r="G30" s="39" t="s">
        <v>587</v>
      </c>
      <c r="H30" s="39"/>
      <c r="I30" s="39" t="s">
        <v>588</v>
      </c>
      <c r="J30" s="40" t="n">
        <v>752</v>
      </c>
      <c r="K30" s="41" t="n">
        <v>4</v>
      </c>
      <c r="L30" s="41" t="n">
        <v>6</v>
      </c>
      <c r="M30" s="76" t="n">
        <v>20644</v>
      </c>
      <c r="N30" s="48" t="str">
        <f aca="false">IF(M30="","",IF(ISTEXT(M30),M30,CONCATENATE(LEFT(M30,1),":",MID(M30,2,2),".",RIGHT(M30,2))))</f>
        <v>2:06.44</v>
      </c>
      <c r="O30" s="41"/>
      <c r="P30" s="76"/>
      <c r="Q30" s="48" t="str">
        <f aca="false">IF(P30="","",IF(ISTEXT(P30),P30,CONCATENATE(LEFT(P30,1),":",MID(P30,2,2),".",RIGHT(P30,2))))</f>
        <v/>
      </c>
      <c r="R30" s="43" t="s">
        <v>38</v>
      </c>
      <c r="S30" s="37" t="s">
        <v>560</v>
      </c>
      <c r="T30" s="44" t="s">
        <v>717</v>
      </c>
    </row>
    <row r="31" s="45" customFormat="true" ht="24.75" hidden="false" customHeight="true" outlineLevel="0" collapsed="false">
      <c r="A31" s="35" t="n">
        <v>23</v>
      </c>
      <c r="B31" s="47" t="n">
        <v>7</v>
      </c>
      <c r="C31" s="36" t="s">
        <v>718</v>
      </c>
      <c r="D31" s="46" t="s">
        <v>52</v>
      </c>
      <c r="E31" s="37" t="s">
        <v>719</v>
      </c>
      <c r="F31" s="38" t="s">
        <v>38</v>
      </c>
      <c r="G31" s="39" t="s">
        <v>720</v>
      </c>
      <c r="H31" s="39"/>
      <c r="I31" s="39" t="s">
        <v>385</v>
      </c>
      <c r="J31" s="40" t="n">
        <v>914</v>
      </c>
      <c r="K31" s="41" t="n">
        <v>1</v>
      </c>
      <c r="L31" s="41" t="n">
        <v>5</v>
      </c>
      <c r="M31" s="76" t="n">
        <v>20715</v>
      </c>
      <c r="N31" s="48" t="str">
        <f aca="false">IF(M31="","",IF(ISTEXT(M31),M31,CONCATENATE(LEFT(M31,1),":",MID(M31,2,2),".",RIGHT(M31,2))))</f>
        <v>2:07.15</v>
      </c>
      <c r="O31" s="41"/>
      <c r="P31" s="76"/>
      <c r="Q31" s="48" t="str">
        <f aca="false">IF(P31="","",IF(ISTEXT(P31),P31,CONCATENATE(LEFT(P31,1),":",MID(P31,2,2),".",RIGHT(P31,2))))</f>
        <v/>
      </c>
      <c r="R31" s="43" t="s">
        <v>38</v>
      </c>
      <c r="S31" s="46" t="s">
        <v>52</v>
      </c>
      <c r="T31" s="44" t="s">
        <v>721</v>
      </c>
    </row>
    <row r="32" s="45" customFormat="true" ht="24.75" hidden="false" customHeight="true" outlineLevel="0" collapsed="false">
      <c r="A32" s="35" t="n">
        <v>24</v>
      </c>
      <c r="B32" s="47" t="n">
        <v>6</v>
      </c>
      <c r="C32" s="36" t="s">
        <v>722</v>
      </c>
      <c r="D32" s="37" t="s">
        <v>723</v>
      </c>
      <c r="E32" s="37" t="s">
        <v>724</v>
      </c>
      <c r="F32" s="38" t="s">
        <v>38</v>
      </c>
      <c r="G32" s="39" t="s">
        <v>725</v>
      </c>
      <c r="H32" s="39"/>
      <c r="I32" s="39" t="s">
        <v>73</v>
      </c>
      <c r="J32" s="40" t="n">
        <v>843</v>
      </c>
      <c r="K32" s="41" t="n">
        <v>2</v>
      </c>
      <c r="L32" s="41" t="n">
        <v>4</v>
      </c>
      <c r="M32" s="76" t="n">
        <v>20804</v>
      </c>
      <c r="N32" s="48" t="str">
        <f aca="false">IF(M32="","",IF(ISTEXT(M32),M32,CONCATENATE(LEFT(M32,1),":",MID(M32,2,2),".",RIGHT(M32,2))))</f>
        <v>2:08.04</v>
      </c>
      <c r="O32" s="41"/>
      <c r="P32" s="76"/>
      <c r="Q32" s="48" t="str">
        <f aca="false">IF(P32="","",IF(ISTEXT(P32),P32,CONCATENATE(LEFT(P32,1),":",MID(P32,2,2),".",RIGHT(P32,2))))</f>
        <v/>
      </c>
      <c r="R32" s="43" t="s">
        <v>154</v>
      </c>
      <c r="S32" s="37" t="s">
        <v>187</v>
      </c>
      <c r="T32" s="44" t="s">
        <v>726</v>
      </c>
    </row>
    <row r="33" s="45" customFormat="true" ht="24.75" hidden="false" customHeight="true" outlineLevel="0" collapsed="false">
      <c r="A33" s="35" t="n">
        <v>25</v>
      </c>
      <c r="B33" s="47" t="n">
        <v>7</v>
      </c>
      <c r="C33" s="36" t="s">
        <v>727</v>
      </c>
      <c r="D33" s="37" t="s">
        <v>365</v>
      </c>
      <c r="E33" s="37" t="s">
        <v>728</v>
      </c>
      <c r="F33" s="38" t="s">
        <v>154</v>
      </c>
      <c r="G33" s="39" t="s">
        <v>367</v>
      </c>
      <c r="H33" s="39"/>
      <c r="I33" s="39" t="s">
        <v>729</v>
      </c>
      <c r="J33" s="40" t="n">
        <v>874</v>
      </c>
      <c r="K33" s="41" t="n">
        <v>2</v>
      </c>
      <c r="L33" s="41" t="n">
        <v>5</v>
      </c>
      <c r="M33" s="76" t="n">
        <v>20825</v>
      </c>
      <c r="N33" s="48" t="str">
        <f aca="false">IF(M33="","",IF(ISTEXT(M33),M33,CONCATENATE(LEFT(M33,1),":",MID(M33,2,2),".",RIGHT(M33,2))))</f>
        <v>2:08.25</v>
      </c>
      <c r="O33" s="41"/>
      <c r="P33" s="76"/>
      <c r="Q33" s="48" t="str">
        <f aca="false">IF(P33="","",IF(ISTEXT(P33),P33,CONCATENATE(LEFT(P33,1),":",MID(P33,2,2),".",RIGHT(P33,2))))</f>
        <v/>
      </c>
      <c r="R33" s="43" t="s">
        <v>154</v>
      </c>
      <c r="S33" s="37" t="s">
        <v>187</v>
      </c>
      <c r="T33" s="44" t="s">
        <v>730</v>
      </c>
    </row>
    <row r="34" s="45" customFormat="true" ht="25.5" hidden="false" customHeight="true" outlineLevel="0" collapsed="false">
      <c r="A34" s="35" t="n">
        <v>26</v>
      </c>
      <c r="B34" s="47" t="n">
        <v>7</v>
      </c>
      <c r="C34" s="36" t="s">
        <v>731</v>
      </c>
      <c r="D34" s="37" t="s">
        <v>461</v>
      </c>
      <c r="E34" s="37" t="s">
        <v>479</v>
      </c>
      <c r="F34" s="38" t="s">
        <v>154</v>
      </c>
      <c r="G34" s="39" t="s">
        <v>732</v>
      </c>
      <c r="H34" s="39"/>
      <c r="I34" s="39"/>
      <c r="J34" s="40" t="n">
        <v>814</v>
      </c>
      <c r="K34" s="41" t="n">
        <v>3</v>
      </c>
      <c r="L34" s="41" t="n">
        <v>4</v>
      </c>
      <c r="M34" s="76" t="n">
        <v>20850</v>
      </c>
      <c r="N34" s="48" t="str">
        <f aca="false">IF(M34="","",IF(ISTEXT(M34),M34,CONCATENATE(LEFT(M34,1),":",MID(M34,2,2),".",RIGHT(M34,2))))</f>
        <v>2:08.50</v>
      </c>
      <c r="O34" s="41"/>
      <c r="P34" s="76"/>
      <c r="Q34" s="48" t="str">
        <f aca="false">IF(P34="","",IF(ISTEXT(P34),P34,CONCATENATE(LEFT(P34,1),":",MID(P34,2,2),".",RIGHT(P34,2))))</f>
        <v/>
      </c>
      <c r="R34" s="43" t="s">
        <v>154</v>
      </c>
      <c r="S34" s="37" t="s">
        <v>187</v>
      </c>
      <c r="T34" s="44" t="s">
        <v>733</v>
      </c>
    </row>
    <row r="35" s="45" customFormat="true" ht="24.75" hidden="false" customHeight="true" outlineLevel="0" collapsed="false">
      <c r="A35" s="35" t="n">
        <v>27</v>
      </c>
      <c r="B35" s="47" t="n">
        <v>2</v>
      </c>
      <c r="C35" s="36" t="s">
        <v>734</v>
      </c>
      <c r="D35" s="37" t="s">
        <v>631</v>
      </c>
      <c r="E35" s="37" t="s">
        <v>735</v>
      </c>
      <c r="F35" s="38" t="s">
        <v>154</v>
      </c>
      <c r="G35" s="39" t="s">
        <v>633</v>
      </c>
      <c r="H35" s="39"/>
      <c r="I35" s="39" t="s">
        <v>73</v>
      </c>
      <c r="J35" s="40" t="n">
        <v>774</v>
      </c>
      <c r="K35" s="41" t="n">
        <v>2</v>
      </c>
      <c r="L35" s="41" t="n">
        <v>6</v>
      </c>
      <c r="M35" s="76" t="n">
        <v>20854</v>
      </c>
      <c r="N35" s="48" t="str">
        <f aca="false">IF(M35="","",IF(ISTEXT(M35),M35,CONCATENATE(LEFT(M35,1),":",MID(M35,2,2),".",RIGHT(M35,2))))</f>
        <v>2:08.54</v>
      </c>
      <c r="O35" s="41"/>
      <c r="P35" s="76"/>
      <c r="Q35" s="48" t="str">
        <f aca="false">IF(P35="","",IF(ISTEXT(P35),P35,CONCATENATE(LEFT(P35,1),":",MID(P35,2,2),".",RIGHT(P35,2))))</f>
        <v/>
      </c>
      <c r="R35" s="43" t="s">
        <v>154</v>
      </c>
      <c r="S35" s="37" t="s">
        <v>187</v>
      </c>
      <c r="T35" s="44" t="s">
        <v>736</v>
      </c>
    </row>
    <row r="36" s="45" customFormat="true" ht="24.75" hidden="false" customHeight="true" outlineLevel="0" collapsed="false">
      <c r="A36" s="35" t="n">
        <v>28</v>
      </c>
      <c r="B36" s="47" t="n">
        <v>1</v>
      </c>
      <c r="C36" s="36" t="s">
        <v>737</v>
      </c>
      <c r="D36" s="37" t="s">
        <v>738</v>
      </c>
      <c r="E36" s="37" t="s">
        <v>739</v>
      </c>
      <c r="F36" s="38" t="s">
        <v>154</v>
      </c>
      <c r="G36" s="39" t="s">
        <v>740</v>
      </c>
      <c r="H36" s="39"/>
      <c r="I36" s="39" t="s">
        <v>741</v>
      </c>
      <c r="J36" s="40" t="n">
        <v>773</v>
      </c>
      <c r="K36" s="41" t="n">
        <v>4</v>
      </c>
      <c r="L36" s="41" t="n">
        <v>7</v>
      </c>
      <c r="M36" s="76" t="n">
        <v>20894</v>
      </c>
      <c r="N36" s="48" t="str">
        <f aca="false">IF(M36="","",IF(ISTEXT(M36),M36,CONCATENATE(LEFT(M36,1),":",MID(M36,2,2),".",RIGHT(M36,2))))</f>
        <v>2:08.94</v>
      </c>
      <c r="O36" s="41"/>
      <c r="P36" s="76"/>
      <c r="Q36" s="48" t="str">
        <f aca="false">IF(P36="","",IF(ISTEXT(P36),P36,CONCATENATE(LEFT(P36,1),":",MID(P36,2,2),".",RIGHT(P36,2))))</f>
        <v/>
      </c>
      <c r="R36" s="43" t="s">
        <v>154</v>
      </c>
      <c r="S36" s="37" t="s">
        <v>187</v>
      </c>
      <c r="T36" s="44" t="s">
        <v>742</v>
      </c>
    </row>
    <row r="37" s="45" customFormat="true" ht="24.75" hidden="false" customHeight="true" outlineLevel="0" collapsed="false">
      <c r="A37" s="35" t="n">
        <v>29</v>
      </c>
      <c r="B37" s="47" t="n">
        <v>6</v>
      </c>
      <c r="C37" s="36" t="s">
        <v>743</v>
      </c>
      <c r="D37" s="37" t="s">
        <v>258</v>
      </c>
      <c r="E37" s="37" t="s">
        <v>744</v>
      </c>
      <c r="F37" s="38" t="s">
        <v>38</v>
      </c>
      <c r="G37" s="39" t="s">
        <v>260</v>
      </c>
      <c r="H37" s="39"/>
      <c r="I37" s="39" t="s">
        <v>745</v>
      </c>
      <c r="J37" s="40" t="n">
        <v>828</v>
      </c>
      <c r="K37" s="41" t="n">
        <v>3</v>
      </c>
      <c r="L37" s="41" t="n">
        <v>5</v>
      </c>
      <c r="M37" s="76" t="n">
        <v>20914</v>
      </c>
      <c r="N37" s="48" t="str">
        <f aca="false">IF(M37="","",IF(ISTEXT(M37),M37,CONCATENATE(LEFT(M37,1),":",MID(M37,2,2),".",RIGHT(M37,2))))</f>
        <v>2:09.14</v>
      </c>
      <c r="O37" s="41"/>
      <c r="P37" s="76"/>
      <c r="Q37" s="48" t="str">
        <f aca="false">IF(P37="","",IF(ISTEXT(P37),P37,CONCATENATE(LEFT(P37,1),":",MID(P37,2,2),".",RIGHT(P37,2))))</f>
        <v/>
      </c>
      <c r="R37" s="43" t="s">
        <v>154</v>
      </c>
      <c r="S37" s="37" t="s">
        <v>187</v>
      </c>
      <c r="T37" s="44" t="s">
        <v>746</v>
      </c>
    </row>
    <row r="38" s="45" customFormat="true" ht="24.75" hidden="false" customHeight="true" outlineLevel="0" collapsed="false">
      <c r="A38" s="35" t="n">
        <v>30</v>
      </c>
      <c r="B38" s="47" t="n">
        <v>6</v>
      </c>
      <c r="C38" s="36" t="s">
        <v>747</v>
      </c>
      <c r="D38" s="37" t="s">
        <v>52</v>
      </c>
      <c r="E38" s="37" t="s">
        <v>748</v>
      </c>
      <c r="F38" s="38" t="s">
        <v>154</v>
      </c>
      <c r="G38" s="39" t="s">
        <v>749</v>
      </c>
      <c r="H38" s="39"/>
      <c r="I38" s="39" t="s">
        <v>362</v>
      </c>
      <c r="J38" s="40" t="n">
        <v>870</v>
      </c>
      <c r="K38" s="41" t="n">
        <v>6</v>
      </c>
      <c r="L38" s="41" t="n">
        <v>4</v>
      </c>
      <c r="M38" s="76" t="n">
        <v>20943</v>
      </c>
      <c r="N38" s="48" t="str">
        <f aca="false">IF(M38="","",IF(ISTEXT(M38),M38,CONCATENATE(LEFT(M38,1),":",MID(M38,2,2),".",RIGHT(M38,2))))</f>
        <v>2:09.43</v>
      </c>
      <c r="O38" s="41"/>
      <c r="P38" s="76"/>
      <c r="Q38" s="48" t="str">
        <f aca="false">IF(P38="","",IF(ISTEXT(P38),P38,CONCATENATE(LEFT(P38,1),":",MID(P38,2,2),".",RIGHT(P38,2))))</f>
        <v/>
      </c>
      <c r="R38" s="43" t="s">
        <v>154</v>
      </c>
      <c r="S38" s="37" t="s">
        <v>52</v>
      </c>
      <c r="T38" s="44" t="s">
        <v>750</v>
      </c>
    </row>
    <row r="39" s="45" customFormat="true" ht="24.75" hidden="false" customHeight="true" outlineLevel="0" collapsed="false">
      <c r="A39" s="35" t="n">
        <v>31</v>
      </c>
      <c r="B39" s="47" t="n">
        <v>1</v>
      </c>
      <c r="C39" s="36" t="s">
        <v>751</v>
      </c>
      <c r="D39" s="37" t="s">
        <v>52</v>
      </c>
      <c r="E39" s="37" t="s">
        <v>752</v>
      </c>
      <c r="F39" s="38" t="s">
        <v>154</v>
      </c>
      <c r="G39" s="39" t="s">
        <v>753</v>
      </c>
      <c r="H39" s="39" t="s">
        <v>28</v>
      </c>
      <c r="I39" s="39" t="s">
        <v>73</v>
      </c>
      <c r="J39" s="40" t="n">
        <v>779</v>
      </c>
      <c r="K39" s="41" t="n">
        <v>5</v>
      </c>
      <c r="L39" s="41" t="n">
        <v>6</v>
      </c>
      <c r="M39" s="76" t="n">
        <v>20948</v>
      </c>
      <c r="N39" s="48" t="str">
        <f aca="false">IF(M39="","",IF(ISTEXT(M39),M39,CONCATENATE(LEFT(M39,1),":",MID(M39,2,2),".",RIGHT(M39,2))))</f>
        <v>2:09.48</v>
      </c>
      <c r="O39" s="41"/>
      <c r="P39" s="76"/>
      <c r="Q39" s="48" t="str">
        <f aca="false">IF(P39="","",IF(ISTEXT(P39),P39,CONCATENATE(LEFT(P39,1),":",MID(P39,2,2),".",RIGHT(P39,2))))</f>
        <v/>
      </c>
      <c r="R39" s="43" t="s">
        <v>154</v>
      </c>
      <c r="S39" s="37" t="s">
        <v>52</v>
      </c>
      <c r="T39" s="44" t="s">
        <v>754</v>
      </c>
    </row>
    <row r="40" s="45" customFormat="true" ht="24" hidden="false" customHeight="true" outlineLevel="0" collapsed="false">
      <c r="A40" s="35" t="n">
        <v>32</v>
      </c>
      <c r="B40" s="47" t="n">
        <v>1</v>
      </c>
      <c r="C40" s="36" t="s">
        <v>755</v>
      </c>
      <c r="D40" s="37" t="s">
        <v>208</v>
      </c>
      <c r="E40" s="37" t="s">
        <v>756</v>
      </c>
      <c r="F40" s="38" t="s">
        <v>154</v>
      </c>
      <c r="G40" s="39" t="s">
        <v>210</v>
      </c>
      <c r="H40" s="39"/>
      <c r="I40" s="39" t="s">
        <v>757</v>
      </c>
      <c r="J40" s="40" t="n">
        <v>745</v>
      </c>
      <c r="K40" s="41" t="n">
        <v>2</v>
      </c>
      <c r="L40" s="41" t="n">
        <v>7</v>
      </c>
      <c r="M40" s="76" t="n">
        <v>20959</v>
      </c>
      <c r="N40" s="48" t="str">
        <f aca="false">IF(M40="","",IF(ISTEXT(M40),M40,CONCATENATE(LEFT(M40,1),":",MID(M40,2,2),".",RIGHT(M40,2))))</f>
        <v>2:09.59</v>
      </c>
      <c r="O40" s="41"/>
      <c r="P40" s="76"/>
      <c r="Q40" s="48" t="str">
        <f aca="false">IF(P40="","",IF(ISTEXT(P40),P40,CONCATENATE(LEFT(P40,1),":",MID(P40,2,2),".",RIGHT(P40,2))))</f>
        <v/>
      </c>
      <c r="R40" s="43" t="s">
        <v>154</v>
      </c>
      <c r="S40" s="37" t="s">
        <v>187</v>
      </c>
      <c r="T40" s="44" t="s">
        <v>758</v>
      </c>
    </row>
    <row r="41" s="45" customFormat="true" ht="24.75" hidden="false" customHeight="true" outlineLevel="0" collapsed="false">
      <c r="A41" s="35" t="n">
        <v>33</v>
      </c>
      <c r="B41" s="47" t="n">
        <v>1</v>
      </c>
      <c r="C41" s="36" t="s">
        <v>759</v>
      </c>
      <c r="D41" s="37" t="s">
        <v>240</v>
      </c>
      <c r="E41" s="37" t="s">
        <v>760</v>
      </c>
      <c r="F41" s="38" t="s">
        <v>154</v>
      </c>
      <c r="G41" s="39" t="s">
        <v>242</v>
      </c>
      <c r="H41" s="39" t="s">
        <v>52</v>
      </c>
      <c r="I41" s="39" t="s">
        <v>761</v>
      </c>
      <c r="J41" s="40" t="n">
        <v>760</v>
      </c>
      <c r="K41" s="41" t="n">
        <v>6</v>
      </c>
      <c r="L41" s="41" t="n">
        <v>5</v>
      </c>
      <c r="M41" s="76" t="n">
        <v>20963</v>
      </c>
      <c r="N41" s="48" t="str">
        <f aca="false">IF(M41="","",IF(ISTEXT(M41),M41,CONCATENATE(LEFT(M41,1),":",MID(M41,2,2),".",RIGHT(M41,2))))</f>
        <v>2:09.63</v>
      </c>
      <c r="O41" s="41"/>
      <c r="P41" s="76"/>
      <c r="Q41" s="48" t="str">
        <f aca="false">IF(P41="","",IF(ISTEXT(P41),P41,CONCATENATE(LEFT(P41,1),":",MID(P41,2,2),".",RIGHT(P41,2))))</f>
        <v/>
      </c>
      <c r="R41" s="43" t="s">
        <v>154</v>
      </c>
      <c r="S41" s="37" t="s">
        <v>187</v>
      </c>
      <c r="T41" s="44" t="s">
        <v>762</v>
      </c>
    </row>
    <row r="42" s="45" customFormat="true" ht="30" hidden="false" customHeight="true" outlineLevel="0" collapsed="false">
      <c r="A42" s="35" t="n">
        <v>34</v>
      </c>
      <c r="B42" s="47" t="n">
        <v>1</v>
      </c>
      <c r="C42" s="36" t="s">
        <v>763</v>
      </c>
      <c r="D42" s="37" t="s">
        <v>764</v>
      </c>
      <c r="E42" s="37" t="s">
        <v>765</v>
      </c>
      <c r="F42" s="38" t="s">
        <v>38</v>
      </c>
      <c r="G42" s="39" t="s">
        <v>766</v>
      </c>
      <c r="H42" s="39"/>
      <c r="I42" s="39" t="s">
        <v>767</v>
      </c>
      <c r="J42" s="40" t="n">
        <v>808</v>
      </c>
      <c r="K42" s="41" t="n">
        <v>3</v>
      </c>
      <c r="L42" s="41" t="n">
        <v>6</v>
      </c>
      <c r="M42" s="76" t="n">
        <v>20984</v>
      </c>
      <c r="N42" s="48" t="str">
        <f aca="false">IF(M42="","",IF(ISTEXT(M42),M42,CONCATENATE(LEFT(M42,1),":",MID(M42,2,2),".",RIGHT(M42,2))))</f>
        <v>2:09.84</v>
      </c>
      <c r="O42" s="41"/>
      <c r="P42" s="76"/>
      <c r="Q42" s="48" t="str">
        <f aca="false">IF(P42="","",IF(ISTEXT(P42),P42,CONCATENATE(LEFT(P42,1),":",MID(P42,2,2),".",RIGHT(P42,2))))</f>
        <v/>
      </c>
      <c r="R42" s="43" t="s">
        <v>154</v>
      </c>
      <c r="S42" s="37" t="s">
        <v>187</v>
      </c>
      <c r="T42" s="44" t="s">
        <v>768</v>
      </c>
    </row>
    <row r="43" s="45" customFormat="true" ht="24.75" hidden="false" customHeight="true" outlineLevel="0" collapsed="false">
      <c r="A43" s="35" t="n">
        <v>35</v>
      </c>
      <c r="B43" s="47" t="n">
        <v>2</v>
      </c>
      <c r="C43" s="36" t="s">
        <v>769</v>
      </c>
      <c r="D43" s="37" t="s">
        <v>417</v>
      </c>
      <c r="E43" s="37" t="s">
        <v>770</v>
      </c>
      <c r="F43" s="38" t="s">
        <v>38</v>
      </c>
      <c r="G43" s="39" t="s">
        <v>419</v>
      </c>
      <c r="H43" s="39" t="s">
        <v>28</v>
      </c>
      <c r="I43" s="39" t="s">
        <v>420</v>
      </c>
      <c r="J43" s="40" t="n">
        <v>977</v>
      </c>
      <c r="K43" s="41" t="n">
        <v>6</v>
      </c>
      <c r="L43" s="41" t="n">
        <v>6</v>
      </c>
      <c r="M43" s="76" t="n">
        <v>20985</v>
      </c>
      <c r="N43" s="48" t="str">
        <f aca="false">IF(M43="","",IF(ISTEXT(M43),M43,CONCATENATE(LEFT(M43,1),":",MID(M43,2,2),".",RIGHT(M43,2))))</f>
        <v>2:09.85</v>
      </c>
      <c r="O43" s="41"/>
      <c r="P43" s="76"/>
      <c r="Q43" s="48" t="str">
        <f aca="false">IF(P43="","",IF(ISTEXT(P43),P43,CONCATENATE(LEFT(P43,1),":",MID(P43,2,2),".",RIGHT(P43,2))))</f>
        <v/>
      </c>
      <c r="R43" s="43" t="s">
        <v>154</v>
      </c>
      <c r="S43" s="37" t="s">
        <v>187</v>
      </c>
      <c r="T43" s="44" t="s">
        <v>771</v>
      </c>
    </row>
    <row r="44" s="45" customFormat="true" ht="24.75" hidden="false" customHeight="true" outlineLevel="0" collapsed="false">
      <c r="A44" s="35" t="n">
        <v>36</v>
      </c>
      <c r="B44" s="47" t="n">
        <v>2</v>
      </c>
      <c r="C44" s="36" t="s">
        <v>772</v>
      </c>
      <c r="D44" s="37" t="s">
        <v>52</v>
      </c>
      <c r="E44" s="37" t="s">
        <v>773</v>
      </c>
      <c r="F44" s="38" t="s">
        <v>154</v>
      </c>
      <c r="G44" s="39" t="s">
        <v>774</v>
      </c>
      <c r="H44" s="39"/>
      <c r="I44" s="39" t="s">
        <v>775</v>
      </c>
      <c r="J44" s="40" t="n">
        <v>797</v>
      </c>
      <c r="K44" s="41" t="n">
        <v>1</v>
      </c>
      <c r="L44" s="41" t="n">
        <v>6</v>
      </c>
      <c r="M44" s="76" t="n">
        <v>21011</v>
      </c>
      <c r="N44" s="48" t="str">
        <f aca="false">IF(M44="","",IF(ISTEXT(M44),M44,CONCATENATE(LEFT(M44,1),":",MID(M44,2,2),".",RIGHT(M44,2))))</f>
        <v>2:10.11</v>
      </c>
      <c r="O44" s="41"/>
      <c r="P44" s="76"/>
      <c r="Q44" s="48" t="str">
        <f aca="false">IF(P44="","",IF(ISTEXT(P44),P44,CONCATENATE(LEFT(P44,1),":",MID(P44,2,2),".",RIGHT(P44,2))))</f>
        <v/>
      </c>
      <c r="R44" s="43" t="s">
        <v>154</v>
      </c>
      <c r="S44" s="37" t="s">
        <v>52</v>
      </c>
      <c r="T44" s="44" t="s">
        <v>776</v>
      </c>
    </row>
    <row r="45" s="45" customFormat="true" ht="24.75" hidden="false" customHeight="true" outlineLevel="0" collapsed="false">
      <c r="A45" s="35" t="n">
        <v>37</v>
      </c>
      <c r="B45" s="47" t="n">
        <v>2</v>
      </c>
      <c r="C45" s="36" t="s">
        <v>777</v>
      </c>
      <c r="D45" s="46" t="s">
        <v>778</v>
      </c>
      <c r="E45" s="37" t="s">
        <v>779</v>
      </c>
      <c r="F45" s="38" t="s">
        <v>38</v>
      </c>
      <c r="G45" s="39" t="s">
        <v>780</v>
      </c>
      <c r="H45" s="39"/>
      <c r="I45" s="39" t="s">
        <v>781</v>
      </c>
      <c r="J45" s="40" t="n">
        <v>840</v>
      </c>
      <c r="K45" s="41" t="n">
        <v>3</v>
      </c>
      <c r="L45" s="41" t="n">
        <v>7</v>
      </c>
      <c r="M45" s="76" t="n">
        <v>21056</v>
      </c>
      <c r="N45" s="48" t="str">
        <f aca="false">IF(M45="","",IF(ISTEXT(M45),M45,CONCATENATE(LEFT(M45,1),":",MID(M45,2,2),".",RIGHT(M45,2))))</f>
        <v>2:10.56</v>
      </c>
      <c r="O45" s="41"/>
      <c r="P45" s="76"/>
      <c r="Q45" s="48" t="str">
        <f aca="false">IF(P45="","",IF(ISTEXT(P45),P45,CONCATENATE(LEFT(P45,1),":",MID(P45,2,2),".",RIGHT(P45,2))))</f>
        <v/>
      </c>
      <c r="R45" s="43" t="s">
        <v>154</v>
      </c>
      <c r="S45" s="46" t="s">
        <v>187</v>
      </c>
      <c r="T45" s="44" t="s">
        <v>782</v>
      </c>
    </row>
    <row r="46" s="45" customFormat="true" ht="24.75" hidden="false" customHeight="true" outlineLevel="0" collapsed="false">
      <c r="A46" s="35" t="n">
        <v>38</v>
      </c>
      <c r="B46" s="47" t="n">
        <v>1</v>
      </c>
      <c r="C46" s="36" t="s">
        <v>600</v>
      </c>
      <c r="D46" s="46" t="s">
        <v>783</v>
      </c>
      <c r="E46" s="37" t="s">
        <v>784</v>
      </c>
      <c r="F46" s="38" t="s">
        <v>154</v>
      </c>
      <c r="G46" s="39" t="s">
        <v>785</v>
      </c>
      <c r="H46" s="39"/>
      <c r="I46" s="39" t="s">
        <v>603</v>
      </c>
      <c r="J46" s="40" t="n">
        <v>842</v>
      </c>
      <c r="K46" s="41" t="n">
        <v>1</v>
      </c>
      <c r="L46" s="41" t="n">
        <v>7</v>
      </c>
      <c r="M46" s="76" t="n">
        <v>21526</v>
      </c>
      <c r="N46" s="48" t="str">
        <f aca="false">IF(M46="","",IF(ISTEXT(M46),M46,CONCATENATE(LEFT(M46,1),":",MID(M46,2,2),".",RIGHT(M46,2))))</f>
        <v>2:15.26</v>
      </c>
      <c r="O46" s="41"/>
      <c r="P46" s="76"/>
      <c r="Q46" s="48" t="str">
        <f aca="false">IF(P46="","",IF(ISTEXT(P46),P46,CONCATENATE(LEFT(P46,1),":",MID(P46,2,2),".",RIGHT(P46,2))))</f>
        <v/>
      </c>
      <c r="R46" s="43" t="s">
        <v>154</v>
      </c>
      <c r="S46" s="46" t="s">
        <v>187</v>
      </c>
      <c r="T46" s="44" t="s">
        <v>786</v>
      </c>
    </row>
    <row r="47" s="45" customFormat="true" ht="27.75" hidden="false" customHeight="true" outlineLevel="0" collapsed="false">
      <c r="A47" s="35"/>
      <c r="B47" s="47" t="n">
        <v>3</v>
      </c>
      <c r="C47" s="36" t="s">
        <v>787</v>
      </c>
      <c r="D47" s="37" t="s">
        <v>281</v>
      </c>
      <c r="E47" s="37" t="s">
        <v>788</v>
      </c>
      <c r="F47" s="38" t="s">
        <v>45</v>
      </c>
      <c r="G47" s="39" t="s">
        <v>587</v>
      </c>
      <c r="H47" s="39"/>
      <c r="I47" s="39" t="s">
        <v>789</v>
      </c>
      <c r="J47" s="40" t="n">
        <v>753</v>
      </c>
      <c r="K47" s="41" t="n">
        <v>1</v>
      </c>
      <c r="L47" s="41" t="n">
        <v>2</v>
      </c>
      <c r="M47" s="76"/>
      <c r="N47" s="48" t="s">
        <v>465</v>
      </c>
      <c r="O47" s="41"/>
      <c r="P47" s="76"/>
      <c r="Q47" s="48" t="str">
        <f aca="false">IF(P47="","",IF(ISTEXT(P47),P47,CONCATENATE(LEFT(P47,1),":",MID(P47,2,2),".",RIGHT(P47,2))))</f>
        <v/>
      </c>
      <c r="R47" s="43"/>
      <c r="S47" s="37"/>
      <c r="T47" s="44" t="s">
        <v>790</v>
      </c>
    </row>
    <row r="48" s="59" customFormat="true" ht="24.75" hidden="false" customHeight="true" outlineLevel="0" collapsed="false">
      <c r="A48" s="35"/>
      <c r="B48" s="47" t="n">
        <v>6</v>
      </c>
      <c r="C48" s="36" t="s">
        <v>791</v>
      </c>
      <c r="D48" s="37" t="s">
        <v>240</v>
      </c>
      <c r="E48" s="37" t="s">
        <v>792</v>
      </c>
      <c r="F48" s="38" t="s">
        <v>38</v>
      </c>
      <c r="G48" s="39" t="s">
        <v>242</v>
      </c>
      <c r="H48" s="39"/>
      <c r="I48" s="39" t="s">
        <v>793</v>
      </c>
      <c r="J48" s="40" t="n">
        <v>754</v>
      </c>
      <c r="K48" s="41" t="n">
        <v>4</v>
      </c>
      <c r="L48" s="41" t="n">
        <v>4</v>
      </c>
      <c r="M48" s="76"/>
      <c r="N48" s="48" t="s">
        <v>465</v>
      </c>
      <c r="O48" s="41"/>
      <c r="P48" s="76"/>
      <c r="Q48" s="48" t="str">
        <f aca="false">IF(P48="","",IF(ISTEXT(P48),P48,CONCATENATE(LEFT(P48,1),":",MID(P48,2,2),".",RIGHT(P48,2))))</f>
        <v/>
      </c>
      <c r="R48" s="43"/>
      <c r="S48" s="37"/>
      <c r="T48" s="44" t="s">
        <v>794</v>
      </c>
      <c r="U48" s="45"/>
    </row>
    <row r="49" s="45" customFormat="true" ht="24.75" hidden="true" customHeight="true" outlineLevel="0" collapsed="false">
      <c r="A49" s="35"/>
      <c r="B49" s="47"/>
      <c r="C49" s="36"/>
      <c r="D49" s="37"/>
      <c r="E49" s="37"/>
      <c r="F49" s="38"/>
      <c r="G49" s="39"/>
      <c r="H49" s="39"/>
      <c r="I49" s="39"/>
      <c r="J49" s="40"/>
      <c r="K49" s="41"/>
      <c r="L49" s="41"/>
      <c r="M49" s="76"/>
      <c r="N49" s="48" t="str">
        <f aca="false">IF(M49="","",IF(ISTEXT(M49),M49,CONCATENATE(LEFT(M49,1),":",MID(M49,2,2),".",RIGHT(M49,2))))</f>
        <v/>
      </c>
      <c r="O49" s="41"/>
      <c r="P49" s="76"/>
      <c r="Q49" s="48" t="str">
        <f aca="false">IF(P49="","",IF(ISTEXT(P49),P49,CONCATENATE(LEFT(P49,1),":",MID(P49,2,2),".",RIGHT(P49,2))))</f>
        <v/>
      </c>
      <c r="R49" s="43"/>
      <c r="S49" s="65"/>
      <c r="T49" s="44"/>
    </row>
    <row r="50" s="45" customFormat="true" ht="24.75" hidden="true" customHeight="true" outlineLevel="0" collapsed="false">
      <c r="A50" s="35"/>
      <c r="B50" s="47"/>
      <c r="C50" s="36"/>
      <c r="D50" s="37"/>
      <c r="E50" s="37"/>
      <c r="F50" s="38"/>
      <c r="G50" s="39"/>
      <c r="H50" s="39"/>
      <c r="I50" s="39"/>
      <c r="J50" s="40"/>
      <c r="K50" s="41"/>
      <c r="L50" s="41"/>
      <c r="M50" s="76"/>
      <c r="N50" s="48" t="str">
        <f aca="false">IF(M50="","",IF(ISTEXT(M50),M50,CONCATENATE(LEFT(M50,1),":",MID(M50,2,2),".",RIGHT(M50,2))))</f>
        <v/>
      </c>
      <c r="O50" s="41"/>
      <c r="P50" s="76"/>
      <c r="Q50" s="48" t="str">
        <f aca="false">IF(P50="","",IF(ISTEXT(P50),P50,CONCATENATE(LEFT(P50,1),":",MID(P50,2,2),".",RIGHT(P50,2))))</f>
        <v/>
      </c>
      <c r="R50" s="43"/>
      <c r="S50" s="65"/>
      <c r="T50" s="44"/>
    </row>
    <row r="51" s="45" customFormat="true" ht="24.75" hidden="true" customHeight="true" outlineLevel="0" collapsed="false">
      <c r="A51" s="35"/>
      <c r="B51" s="47"/>
      <c r="C51" s="36"/>
      <c r="D51" s="37"/>
      <c r="E51" s="37"/>
      <c r="F51" s="38"/>
      <c r="G51" s="39"/>
      <c r="H51" s="39"/>
      <c r="I51" s="39"/>
      <c r="J51" s="40"/>
      <c r="K51" s="41"/>
      <c r="L51" s="41"/>
      <c r="M51" s="76"/>
      <c r="N51" s="48" t="str">
        <f aca="false">IF(M51="","",IF(ISTEXT(M51),M51,CONCATENATE(LEFT(M51,1),":",MID(M51,2,2),".",RIGHT(M51,2))))</f>
        <v/>
      </c>
      <c r="O51" s="41"/>
      <c r="P51" s="76"/>
      <c r="Q51" s="48" t="str">
        <f aca="false">IF(P51="","",IF(ISTEXT(P51),P51,CONCATENATE(LEFT(P51,1),":",MID(P51,2,2),".",RIGHT(P51,2))))</f>
        <v/>
      </c>
      <c r="R51" s="43"/>
      <c r="S51" s="65"/>
      <c r="T51" s="44"/>
    </row>
    <row r="52" s="45" customFormat="true" ht="24.75" hidden="true" customHeight="true" outlineLevel="0" collapsed="false">
      <c r="A52" s="35"/>
      <c r="B52" s="47"/>
      <c r="C52" s="36"/>
      <c r="D52" s="37"/>
      <c r="E52" s="37"/>
      <c r="F52" s="38"/>
      <c r="G52" s="39"/>
      <c r="H52" s="39"/>
      <c r="I52" s="39"/>
      <c r="J52" s="40"/>
      <c r="K52" s="41"/>
      <c r="L52" s="41"/>
      <c r="M52" s="76"/>
      <c r="N52" s="48" t="str">
        <f aca="false">IF(M52="","",IF(ISTEXT(M52),M52,CONCATENATE(LEFT(M52,1),":",MID(M52,2,2),".",RIGHT(M52,2))))</f>
        <v/>
      </c>
      <c r="O52" s="41"/>
      <c r="P52" s="76"/>
      <c r="Q52" s="48" t="str">
        <f aca="false">IF(P52="","",IF(ISTEXT(P52),P52,CONCATENATE(LEFT(P52,1),":",MID(P52,2,2),".",RIGHT(P52,2))))</f>
        <v/>
      </c>
      <c r="R52" s="43"/>
      <c r="S52" s="65"/>
      <c r="T52" s="44"/>
    </row>
    <row r="53" s="45" customFormat="true" ht="24.75" hidden="true" customHeight="true" outlineLevel="0" collapsed="false">
      <c r="A53" s="35"/>
      <c r="B53" s="47"/>
      <c r="C53" s="36"/>
      <c r="D53" s="37"/>
      <c r="E53" s="37"/>
      <c r="F53" s="38"/>
      <c r="G53" s="39"/>
      <c r="H53" s="39"/>
      <c r="I53" s="39"/>
      <c r="J53" s="40"/>
      <c r="K53" s="41"/>
      <c r="L53" s="41"/>
      <c r="M53" s="76"/>
      <c r="N53" s="48" t="str">
        <f aca="false">IF(M53="","",IF(ISTEXT(M53),M53,CONCATENATE(LEFT(M53,1),":",MID(M53,2,2),".",RIGHT(M53,2))))</f>
        <v/>
      </c>
      <c r="O53" s="41"/>
      <c r="P53" s="76"/>
      <c r="Q53" s="48" t="str">
        <f aca="false">IF(P53="","",IF(ISTEXT(P53),P53,CONCATENATE(LEFT(P53,1),":",MID(P53,2,2),".",RIGHT(P53,2))))</f>
        <v/>
      </c>
      <c r="R53" s="43"/>
      <c r="S53" s="65"/>
      <c r="T53" s="44"/>
    </row>
    <row r="54" s="45" customFormat="true" ht="24.75" hidden="true" customHeight="true" outlineLevel="0" collapsed="false">
      <c r="A54" s="35"/>
      <c r="B54" s="47"/>
      <c r="C54" s="36"/>
      <c r="D54" s="37"/>
      <c r="E54" s="37"/>
      <c r="F54" s="38"/>
      <c r="G54" s="39"/>
      <c r="H54" s="39"/>
      <c r="I54" s="39"/>
      <c r="J54" s="40"/>
      <c r="K54" s="41"/>
      <c r="L54" s="41"/>
      <c r="M54" s="76"/>
      <c r="N54" s="48" t="str">
        <f aca="false">IF(M54="","",IF(ISTEXT(M54),M54,CONCATENATE(LEFT(M54,1),":",MID(M54,2,2),".",RIGHT(M54,2))))</f>
        <v/>
      </c>
      <c r="O54" s="41"/>
      <c r="P54" s="76"/>
      <c r="Q54" s="48" t="str">
        <f aca="false">IF(P54="","",IF(ISTEXT(P54),P54,CONCATENATE(LEFT(P54,1),":",MID(P54,2,2),".",RIGHT(P54,2))))</f>
        <v/>
      </c>
      <c r="R54" s="43"/>
      <c r="S54" s="65"/>
      <c r="T54" s="44"/>
    </row>
    <row r="55" s="45" customFormat="true" ht="24.75" hidden="true" customHeight="true" outlineLevel="0" collapsed="false">
      <c r="A55" s="35"/>
      <c r="B55" s="47"/>
      <c r="C55" s="36"/>
      <c r="D55" s="37"/>
      <c r="E55" s="37"/>
      <c r="F55" s="38"/>
      <c r="G55" s="39"/>
      <c r="H55" s="39"/>
      <c r="I55" s="39"/>
      <c r="J55" s="40"/>
      <c r="K55" s="41"/>
      <c r="L55" s="41"/>
      <c r="M55" s="76"/>
      <c r="N55" s="48" t="str">
        <f aca="false">IF(M55="","",IF(ISTEXT(M55),M55,CONCATENATE(LEFT(M55,1),":",MID(M55,2,2),".",RIGHT(M55,2))))</f>
        <v/>
      </c>
      <c r="O55" s="41"/>
      <c r="P55" s="76"/>
      <c r="Q55" s="48" t="str">
        <f aca="false">IF(P55="","",IF(ISTEXT(P55),P55,CONCATENATE(LEFT(P55,1),":",MID(P55,2,2),".",RIGHT(P55,2))))</f>
        <v/>
      </c>
      <c r="R55" s="43"/>
      <c r="S55" s="65"/>
      <c r="T55" s="44"/>
    </row>
    <row r="56" s="45" customFormat="true" ht="24.75" hidden="true" customHeight="true" outlineLevel="0" collapsed="false">
      <c r="A56" s="35"/>
      <c r="B56" s="47"/>
      <c r="C56" s="36"/>
      <c r="D56" s="37"/>
      <c r="E56" s="37"/>
      <c r="F56" s="38"/>
      <c r="G56" s="39"/>
      <c r="H56" s="39"/>
      <c r="I56" s="39"/>
      <c r="J56" s="40"/>
      <c r="K56" s="41"/>
      <c r="L56" s="41"/>
      <c r="M56" s="76"/>
      <c r="N56" s="48" t="str">
        <f aca="false">IF(M56="","",IF(ISTEXT(M56),M56,CONCATENATE(LEFT(M56,1),":",MID(M56,2,2),".",RIGHT(M56,2))))</f>
        <v/>
      </c>
      <c r="O56" s="41"/>
      <c r="P56" s="76"/>
      <c r="Q56" s="48" t="str">
        <f aca="false">IF(P56="","",IF(ISTEXT(P56),P56,CONCATENATE(LEFT(P56,1),":",MID(P56,2,2),".",RIGHT(P56,2))))</f>
        <v/>
      </c>
      <c r="R56" s="43"/>
      <c r="S56" s="65"/>
      <c r="T56" s="44"/>
    </row>
    <row r="57" s="45" customFormat="true" ht="24.75" hidden="true" customHeight="true" outlineLevel="0" collapsed="false">
      <c r="A57" s="35"/>
      <c r="B57" s="47"/>
      <c r="C57" s="36"/>
      <c r="D57" s="37"/>
      <c r="E57" s="37"/>
      <c r="F57" s="38"/>
      <c r="G57" s="39"/>
      <c r="H57" s="39"/>
      <c r="I57" s="39"/>
      <c r="J57" s="40"/>
      <c r="K57" s="41"/>
      <c r="L57" s="41"/>
      <c r="M57" s="76"/>
      <c r="N57" s="48" t="str">
        <f aca="false">IF(M57="","",IF(ISTEXT(M57),M57,CONCATENATE(LEFT(M57,1),":",MID(M57,2,2),".",RIGHT(M57,2))))</f>
        <v/>
      </c>
      <c r="O57" s="41"/>
      <c r="P57" s="76"/>
      <c r="Q57" s="48" t="str">
        <f aca="false">IF(P57="","",IF(ISTEXT(P57),P57,CONCATENATE(LEFT(P57,1),":",MID(P57,2,2),".",RIGHT(P57,2))))</f>
        <v/>
      </c>
      <c r="R57" s="43"/>
      <c r="S57" s="65"/>
      <c r="T57" s="44"/>
    </row>
    <row r="58" s="45" customFormat="true" ht="24.75" hidden="true" customHeight="true" outlineLevel="0" collapsed="false">
      <c r="A58" s="35"/>
      <c r="B58" s="47"/>
      <c r="C58" s="36"/>
      <c r="D58" s="37"/>
      <c r="E58" s="37"/>
      <c r="F58" s="38"/>
      <c r="G58" s="39"/>
      <c r="H58" s="39"/>
      <c r="I58" s="39"/>
      <c r="J58" s="40"/>
      <c r="K58" s="41"/>
      <c r="L58" s="41"/>
      <c r="M58" s="76"/>
      <c r="N58" s="48" t="str">
        <f aca="false">IF(M58="","",IF(ISTEXT(M58),M58,CONCATENATE(LEFT(M58,1),":",MID(M58,2,2),".",RIGHT(M58,2))))</f>
        <v/>
      </c>
      <c r="O58" s="41"/>
      <c r="P58" s="76"/>
      <c r="Q58" s="48" t="str">
        <f aca="false">IF(P58="","",IF(ISTEXT(P58),P58,CONCATENATE(LEFT(P58,1),":",MID(P58,2,2),".",RIGHT(P58,2))))</f>
        <v/>
      </c>
      <c r="R58" s="43"/>
      <c r="S58" s="65"/>
      <c r="T58" s="44"/>
    </row>
    <row r="59" s="45" customFormat="true" ht="24.75" hidden="true" customHeight="true" outlineLevel="0" collapsed="false">
      <c r="A59" s="35"/>
      <c r="B59" s="47"/>
      <c r="C59" s="36"/>
      <c r="D59" s="37"/>
      <c r="E59" s="37"/>
      <c r="F59" s="38"/>
      <c r="G59" s="39"/>
      <c r="H59" s="39"/>
      <c r="I59" s="39"/>
      <c r="J59" s="40"/>
      <c r="K59" s="41"/>
      <c r="L59" s="41"/>
      <c r="M59" s="76"/>
      <c r="N59" s="48" t="str">
        <f aca="false">IF(M59="","",IF(ISTEXT(M59),M59,CONCATENATE(LEFT(M59,1),":",MID(M59,2,2),".",RIGHT(M59,2))))</f>
        <v/>
      </c>
      <c r="O59" s="41"/>
      <c r="P59" s="76"/>
      <c r="Q59" s="48" t="str">
        <f aca="false">IF(P59="","",IF(ISTEXT(P59),P59,CONCATENATE(LEFT(P59,1),":",MID(P59,2,2),".",RIGHT(P59,2))))</f>
        <v/>
      </c>
      <c r="R59" s="43"/>
      <c r="S59" s="65"/>
      <c r="T59" s="44"/>
    </row>
    <row r="60" s="45" customFormat="true" ht="24.75" hidden="true" customHeight="true" outlineLevel="0" collapsed="false">
      <c r="A60" s="35"/>
      <c r="B60" s="47"/>
      <c r="C60" s="36"/>
      <c r="D60" s="37"/>
      <c r="E60" s="37"/>
      <c r="F60" s="38"/>
      <c r="G60" s="39"/>
      <c r="H60" s="39"/>
      <c r="I60" s="39"/>
      <c r="J60" s="40"/>
      <c r="K60" s="41"/>
      <c r="L60" s="41"/>
      <c r="M60" s="76"/>
      <c r="N60" s="48" t="str">
        <f aca="false">IF(M60="","",IF(ISTEXT(M60),M60,CONCATENATE(LEFT(M60,1),":",MID(M60,2,2),".",RIGHT(M60,2))))</f>
        <v/>
      </c>
      <c r="O60" s="41"/>
      <c r="P60" s="76"/>
      <c r="Q60" s="48" t="str">
        <f aca="false">IF(P60="","",IF(ISTEXT(P60),P60,CONCATENATE(LEFT(P60,1),":",MID(P60,2,2),".",RIGHT(P60,2))))</f>
        <v/>
      </c>
      <c r="R60" s="43"/>
      <c r="S60" s="65"/>
      <c r="T60" s="44"/>
    </row>
    <row r="61" s="45" customFormat="true" ht="24.75" hidden="true" customHeight="true" outlineLevel="0" collapsed="false">
      <c r="A61" s="35"/>
      <c r="B61" s="47"/>
      <c r="C61" s="36"/>
      <c r="D61" s="37"/>
      <c r="E61" s="37"/>
      <c r="F61" s="38"/>
      <c r="G61" s="39"/>
      <c r="H61" s="39"/>
      <c r="I61" s="39"/>
      <c r="J61" s="40"/>
      <c r="K61" s="41"/>
      <c r="L61" s="41"/>
      <c r="M61" s="76"/>
      <c r="N61" s="48" t="str">
        <f aca="false">IF(M61="","",IF(ISTEXT(M61),M61,CONCATENATE(LEFT(M61,1),":",MID(M61,2,2),".",RIGHT(M61,2))))</f>
        <v/>
      </c>
      <c r="O61" s="41"/>
      <c r="P61" s="76"/>
      <c r="Q61" s="48" t="str">
        <f aca="false">IF(P61="","",IF(ISTEXT(P61),P61,CONCATENATE(LEFT(P61,1),":",MID(P61,2,2),".",RIGHT(P61,2))))</f>
        <v/>
      </c>
      <c r="R61" s="43"/>
      <c r="S61" s="65"/>
      <c r="T61" s="44"/>
    </row>
    <row r="62" s="45" customFormat="true" ht="24.75" hidden="true" customHeight="true" outlineLevel="0" collapsed="false">
      <c r="A62" s="35"/>
      <c r="B62" s="47"/>
      <c r="C62" s="36"/>
      <c r="D62" s="37"/>
      <c r="E62" s="37"/>
      <c r="F62" s="38"/>
      <c r="G62" s="39"/>
      <c r="H62" s="39"/>
      <c r="I62" s="39"/>
      <c r="J62" s="40"/>
      <c r="K62" s="41"/>
      <c r="L62" s="41"/>
      <c r="M62" s="76"/>
      <c r="N62" s="48" t="str">
        <f aca="false">IF(M62="","",IF(ISTEXT(M62),M62,CONCATENATE(LEFT(M62,1),":",MID(M62,2,2),".",RIGHT(M62,2))))</f>
        <v/>
      </c>
      <c r="O62" s="41"/>
      <c r="P62" s="76"/>
      <c r="Q62" s="48" t="str">
        <f aca="false">IF(P62="","",IF(ISTEXT(P62),P62,CONCATENATE(LEFT(P62,1),":",MID(P62,2,2),".",RIGHT(P62,2))))</f>
        <v/>
      </c>
      <c r="R62" s="43"/>
      <c r="S62" s="65"/>
      <c r="T62" s="44"/>
    </row>
    <row r="63" s="45" customFormat="true" ht="24.75" hidden="true" customHeight="true" outlineLevel="0" collapsed="false">
      <c r="A63" s="35"/>
      <c r="B63" s="47"/>
      <c r="C63" s="36"/>
      <c r="D63" s="37"/>
      <c r="E63" s="37"/>
      <c r="F63" s="38"/>
      <c r="G63" s="39"/>
      <c r="H63" s="39"/>
      <c r="I63" s="39"/>
      <c r="J63" s="40"/>
      <c r="K63" s="41"/>
      <c r="L63" s="41"/>
      <c r="M63" s="76"/>
      <c r="N63" s="48" t="str">
        <f aca="false">IF(M63="","",IF(ISTEXT(M63),M63,CONCATENATE(LEFT(M63,1),":",MID(M63,2,2),".",RIGHT(M63,2))))</f>
        <v/>
      </c>
      <c r="O63" s="41"/>
      <c r="P63" s="76"/>
      <c r="Q63" s="48" t="str">
        <f aca="false">IF(P63="","",IF(ISTEXT(P63),P63,CONCATENATE(LEFT(P63,1),":",MID(P63,2,2),".",RIGHT(P63,2))))</f>
        <v/>
      </c>
      <c r="R63" s="43"/>
      <c r="S63" s="65"/>
      <c r="T63" s="44"/>
    </row>
    <row r="64" s="45" customFormat="true" ht="24.75" hidden="true" customHeight="true" outlineLevel="0" collapsed="false">
      <c r="A64" s="35"/>
      <c r="B64" s="47"/>
      <c r="C64" s="36"/>
      <c r="D64" s="37"/>
      <c r="E64" s="37"/>
      <c r="F64" s="38"/>
      <c r="G64" s="39"/>
      <c r="H64" s="39"/>
      <c r="I64" s="39"/>
      <c r="J64" s="40"/>
      <c r="K64" s="41"/>
      <c r="L64" s="41"/>
      <c r="M64" s="76"/>
      <c r="N64" s="48" t="str">
        <f aca="false">IF(M64="","",IF(ISTEXT(M64),M64,CONCATENATE(LEFT(M64,1),":",MID(M64,2,2),".",RIGHT(M64,2))))</f>
        <v/>
      </c>
      <c r="O64" s="41"/>
      <c r="P64" s="76"/>
      <c r="Q64" s="48" t="str">
        <f aca="false">IF(P64="","",IF(ISTEXT(P64),P64,CONCATENATE(LEFT(P64,1),":",MID(P64,2,2),".",RIGHT(P64,2))))</f>
        <v/>
      </c>
      <c r="R64" s="43"/>
      <c r="S64" s="65"/>
      <c r="T64" s="44"/>
    </row>
    <row r="65" s="45" customFormat="true" ht="24.75" hidden="true" customHeight="true" outlineLevel="0" collapsed="false">
      <c r="A65" s="35"/>
      <c r="B65" s="47"/>
      <c r="C65" s="36"/>
      <c r="D65" s="37"/>
      <c r="E65" s="37"/>
      <c r="F65" s="38"/>
      <c r="G65" s="39"/>
      <c r="H65" s="39"/>
      <c r="I65" s="39"/>
      <c r="J65" s="40"/>
      <c r="K65" s="41"/>
      <c r="L65" s="41"/>
      <c r="M65" s="76"/>
      <c r="N65" s="48" t="str">
        <f aca="false">IF(M65="","",IF(ISTEXT(M65),M65,CONCATENATE(LEFT(M65,1),":",MID(M65,2,2),".",RIGHT(M65,2))))</f>
        <v/>
      </c>
      <c r="O65" s="41"/>
      <c r="P65" s="76"/>
      <c r="Q65" s="48" t="str">
        <f aca="false">IF(P65="","",IF(ISTEXT(P65),P65,CONCATENATE(LEFT(P65,1),":",MID(P65,2,2),".",RIGHT(P65,2))))</f>
        <v/>
      </c>
      <c r="R65" s="43"/>
      <c r="S65" s="65"/>
      <c r="T65" s="44"/>
    </row>
    <row r="66" s="45" customFormat="true" ht="24.75" hidden="true" customHeight="true" outlineLevel="0" collapsed="false">
      <c r="A66" s="35"/>
      <c r="B66" s="47"/>
      <c r="C66" s="36"/>
      <c r="D66" s="37"/>
      <c r="E66" s="37"/>
      <c r="F66" s="38"/>
      <c r="G66" s="39"/>
      <c r="H66" s="39"/>
      <c r="I66" s="39"/>
      <c r="J66" s="40"/>
      <c r="K66" s="41"/>
      <c r="L66" s="41"/>
      <c r="M66" s="76"/>
      <c r="N66" s="48" t="str">
        <f aca="false">IF(M66="","",IF(ISTEXT(M66),M66,CONCATENATE(LEFT(M66,1),":",MID(M66,2,2),".",RIGHT(M66,2))))</f>
        <v/>
      </c>
      <c r="O66" s="41"/>
      <c r="P66" s="76"/>
      <c r="Q66" s="48" t="str">
        <f aca="false">IF(P66="","",IF(ISTEXT(P66),P66,CONCATENATE(LEFT(P66,1),":",MID(P66,2,2),".",RIGHT(P66,2))))</f>
        <v/>
      </c>
      <c r="R66" s="43"/>
      <c r="S66" s="65"/>
      <c r="T66" s="44"/>
    </row>
    <row r="67" s="45" customFormat="true" ht="24.75" hidden="true" customHeight="true" outlineLevel="0" collapsed="false">
      <c r="A67" s="35"/>
      <c r="B67" s="47"/>
      <c r="C67" s="36"/>
      <c r="D67" s="37"/>
      <c r="E67" s="37"/>
      <c r="F67" s="38"/>
      <c r="G67" s="39"/>
      <c r="H67" s="39"/>
      <c r="I67" s="39"/>
      <c r="J67" s="40"/>
      <c r="K67" s="41"/>
      <c r="L67" s="41"/>
      <c r="M67" s="76"/>
      <c r="N67" s="48" t="str">
        <f aca="false">IF(M67="","",IF(ISTEXT(M67),M67,CONCATENATE(LEFT(M67,1),":",MID(M67,2,2),".",RIGHT(M67,2))))</f>
        <v/>
      </c>
      <c r="O67" s="41"/>
      <c r="P67" s="76"/>
      <c r="Q67" s="48" t="str">
        <f aca="false">IF(P67="","",IF(ISTEXT(P67),P67,CONCATENATE(LEFT(P67,1),":",MID(P67,2,2),".",RIGHT(P67,2))))</f>
        <v/>
      </c>
      <c r="R67" s="43"/>
      <c r="S67" s="65"/>
      <c r="T67" s="44"/>
    </row>
    <row r="68" s="45" customFormat="true" ht="24.75" hidden="true" customHeight="true" outlineLevel="0" collapsed="false">
      <c r="A68" s="35"/>
      <c r="B68" s="47"/>
      <c r="C68" s="36"/>
      <c r="D68" s="37"/>
      <c r="E68" s="37"/>
      <c r="F68" s="38"/>
      <c r="G68" s="39"/>
      <c r="H68" s="39"/>
      <c r="I68" s="39"/>
      <c r="J68" s="40"/>
      <c r="K68" s="41"/>
      <c r="L68" s="41"/>
      <c r="M68" s="76"/>
      <c r="N68" s="48" t="str">
        <f aca="false">IF(M68="","",IF(ISTEXT(M68),M68,CONCATENATE(LEFT(M68,1),":",MID(M68,2,2),".",RIGHT(M68,2))))</f>
        <v/>
      </c>
      <c r="O68" s="41"/>
      <c r="P68" s="76"/>
      <c r="Q68" s="48" t="str">
        <f aca="false">IF(P68="","",IF(ISTEXT(P68),P68,CONCATENATE(LEFT(P68,1),":",MID(P68,2,2),".",RIGHT(P68,2))))</f>
        <v/>
      </c>
      <c r="R68" s="43"/>
      <c r="S68" s="65"/>
      <c r="T68" s="44"/>
    </row>
    <row r="69" s="45" customFormat="true" ht="24.75" hidden="true" customHeight="true" outlineLevel="0" collapsed="false">
      <c r="A69" s="35"/>
      <c r="B69" s="47"/>
      <c r="C69" s="36"/>
      <c r="D69" s="37"/>
      <c r="E69" s="37"/>
      <c r="F69" s="38"/>
      <c r="G69" s="39"/>
      <c r="H69" s="39"/>
      <c r="I69" s="39"/>
      <c r="J69" s="40"/>
      <c r="K69" s="41"/>
      <c r="L69" s="41"/>
      <c r="M69" s="76"/>
      <c r="N69" s="48" t="str">
        <f aca="false">IF(M69="","",IF(ISTEXT(M69),M69,CONCATENATE(LEFT(M69,1),":",MID(M69,2,2),".",RIGHT(M69,2))))</f>
        <v/>
      </c>
      <c r="O69" s="41"/>
      <c r="P69" s="76"/>
      <c r="Q69" s="48" t="str">
        <f aca="false">IF(P69="","",IF(ISTEXT(P69),P69,CONCATENATE(LEFT(P69,1),":",MID(P69,2,2),".",RIGHT(P69,2))))</f>
        <v/>
      </c>
      <c r="R69" s="43"/>
      <c r="S69" s="65"/>
      <c r="T69" s="44"/>
    </row>
    <row r="70" s="45" customFormat="true" ht="24.75" hidden="true" customHeight="true" outlineLevel="0" collapsed="false">
      <c r="A70" s="35"/>
      <c r="B70" s="47"/>
      <c r="C70" s="36"/>
      <c r="D70" s="37"/>
      <c r="E70" s="37"/>
      <c r="F70" s="38"/>
      <c r="G70" s="39"/>
      <c r="H70" s="39"/>
      <c r="I70" s="39"/>
      <c r="J70" s="40"/>
      <c r="K70" s="41"/>
      <c r="L70" s="41"/>
      <c r="M70" s="76"/>
      <c r="N70" s="48" t="str">
        <f aca="false">IF(M70="","",IF(ISTEXT(M70),M70,CONCATENATE(LEFT(M70,1),":",MID(M70,2,2),".",RIGHT(M70,2))))</f>
        <v/>
      </c>
      <c r="O70" s="41"/>
      <c r="P70" s="76"/>
      <c r="Q70" s="48" t="str">
        <f aca="false">IF(P70="","",IF(ISTEXT(P70),P70,CONCATENATE(LEFT(P70,1),":",MID(P70,2,2),".",RIGHT(P70,2))))</f>
        <v/>
      </c>
      <c r="R70" s="43"/>
      <c r="S70" s="65"/>
      <c r="T70" s="44"/>
    </row>
    <row r="71" s="45" customFormat="true" ht="24.75" hidden="true" customHeight="true" outlineLevel="0" collapsed="false">
      <c r="A71" s="35"/>
      <c r="B71" s="47"/>
      <c r="C71" s="36"/>
      <c r="D71" s="37"/>
      <c r="E71" s="37"/>
      <c r="F71" s="38"/>
      <c r="G71" s="39"/>
      <c r="H71" s="39"/>
      <c r="I71" s="39"/>
      <c r="J71" s="40"/>
      <c r="K71" s="41"/>
      <c r="L71" s="41"/>
      <c r="M71" s="76"/>
      <c r="N71" s="48" t="str">
        <f aca="false">IF(M71="","",IF(ISTEXT(M71),M71,CONCATENATE(LEFT(M71,1),":",MID(M71,2,2),".",RIGHT(M71,2))))</f>
        <v/>
      </c>
      <c r="O71" s="41"/>
      <c r="P71" s="76"/>
      <c r="Q71" s="48" t="str">
        <f aca="false">IF(P71="","",IF(ISTEXT(P71),P71,CONCATENATE(LEFT(P71,1),":",MID(P71,2,2),".",RIGHT(P71,2))))</f>
        <v/>
      </c>
      <c r="R71" s="43"/>
      <c r="S71" s="65"/>
      <c r="T71" s="44"/>
    </row>
    <row r="72" s="45" customFormat="true" ht="24.75" hidden="true" customHeight="true" outlineLevel="0" collapsed="false">
      <c r="A72" s="35"/>
      <c r="B72" s="47"/>
      <c r="C72" s="36"/>
      <c r="D72" s="37"/>
      <c r="E72" s="37"/>
      <c r="F72" s="38"/>
      <c r="G72" s="39"/>
      <c r="H72" s="39"/>
      <c r="I72" s="39"/>
      <c r="J72" s="40"/>
      <c r="K72" s="41"/>
      <c r="L72" s="41"/>
      <c r="M72" s="76"/>
      <c r="N72" s="48" t="str">
        <f aca="false">IF(M72="","",IF(ISTEXT(M72),M72,CONCATENATE(LEFT(M72,1),":",MID(M72,2,2),".",RIGHT(M72,2))))</f>
        <v/>
      </c>
      <c r="O72" s="41"/>
      <c r="P72" s="76"/>
      <c r="Q72" s="48" t="str">
        <f aca="false">IF(P72="","",IF(ISTEXT(P72),P72,CONCATENATE(LEFT(P72,1),":",MID(P72,2,2),".",RIGHT(P72,2))))</f>
        <v/>
      </c>
      <c r="R72" s="43"/>
      <c r="S72" s="65"/>
      <c r="T72" s="44"/>
    </row>
    <row r="73" s="45" customFormat="true" ht="24.75" hidden="true" customHeight="true" outlineLevel="0" collapsed="false">
      <c r="A73" s="35"/>
      <c r="B73" s="47"/>
      <c r="C73" s="36"/>
      <c r="D73" s="37"/>
      <c r="E73" s="37"/>
      <c r="F73" s="38"/>
      <c r="G73" s="39"/>
      <c r="H73" s="39"/>
      <c r="I73" s="39"/>
      <c r="J73" s="40"/>
      <c r="K73" s="41"/>
      <c r="L73" s="41"/>
      <c r="M73" s="76"/>
      <c r="N73" s="48" t="str">
        <f aca="false">IF(M73="","",IF(ISTEXT(M73),M73,CONCATENATE(LEFT(M73,1),":",MID(M73,2,2),".",RIGHT(M73,2))))</f>
        <v/>
      </c>
      <c r="O73" s="41"/>
      <c r="P73" s="76"/>
      <c r="Q73" s="48" t="str">
        <f aca="false">IF(P73="","",IF(ISTEXT(P73),P73,CONCATENATE(LEFT(P73,1),":",MID(P73,2,2),".",RIGHT(P73,2))))</f>
        <v/>
      </c>
      <c r="R73" s="43"/>
      <c r="S73" s="65"/>
      <c r="T73" s="44"/>
    </row>
    <row r="74" s="45" customFormat="true" ht="24.75" hidden="true" customHeight="true" outlineLevel="0" collapsed="false">
      <c r="A74" s="35"/>
      <c r="B74" s="47"/>
      <c r="C74" s="36"/>
      <c r="D74" s="37"/>
      <c r="E74" s="37"/>
      <c r="F74" s="38"/>
      <c r="G74" s="39"/>
      <c r="H74" s="39"/>
      <c r="I74" s="39"/>
      <c r="J74" s="40"/>
      <c r="K74" s="41"/>
      <c r="L74" s="41"/>
      <c r="M74" s="76"/>
      <c r="N74" s="48" t="str">
        <f aca="false">IF(M74="","",IF(ISTEXT(M74),M74,CONCATENATE(LEFT(M74,1),":",MID(M74,2,2),".",RIGHT(M74,2))))</f>
        <v/>
      </c>
      <c r="O74" s="41"/>
      <c r="P74" s="76"/>
      <c r="Q74" s="48" t="str">
        <f aca="false">IF(P74="","",IF(ISTEXT(P74),P74,CONCATENATE(LEFT(P74,1),":",MID(P74,2,2),".",RIGHT(P74,2))))</f>
        <v/>
      </c>
      <c r="R74" s="43"/>
      <c r="S74" s="65"/>
      <c r="T74" s="44"/>
    </row>
    <row r="75" s="45" customFormat="true" ht="24.75" hidden="true" customHeight="true" outlineLevel="0" collapsed="false">
      <c r="A75" s="35"/>
      <c r="B75" s="47"/>
      <c r="C75" s="36"/>
      <c r="D75" s="37"/>
      <c r="E75" s="37"/>
      <c r="F75" s="38"/>
      <c r="G75" s="39"/>
      <c r="H75" s="39"/>
      <c r="I75" s="39"/>
      <c r="J75" s="40"/>
      <c r="K75" s="41"/>
      <c r="L75" s="41"/>
      <c r="M75" s="76"/>
      <c r="N75" s="48" t="str">
        <f aca="false">IF(M75="","",IF(ISTEXT(M75),M75,CONCATENATE(LEFT(M75,1),":",MID(M75,2,2),".",RIGHT(M75,2))))</f>
        <v/>
      </c>
      <c r="O75" s="41"/>
      <c r="P75" s="76"/>
      <c r="Q75" s="48" t="str">
        <f aca="false">IF(P75="","",IF(ISTEXT(P75),P75,CONCATENATE(LEFT(P75,1),":",MID(P75,2,2),".",RIGHT(P75,2))))</f>
        <v/>
      </c>
      <c r="R75" s="43"/>
      <c r="S75" s="65"/>
      <c r="T75" s="44"/>
    </row>
    <row r="76" s="45" customFormat="true" ht="24.75" hidden="true" customHeight="true" outlineLevel="0" collapsed="false">
      <c r="A76" s="35"/>
      <c r="B76" s="47"/>
      <c r="C76" s="36"/>
      <c r="D76" s="37"/>
      <c r="E76" s="37"/>
      <c r="F76" s="38"/>
      <c r="G76" s="39"/>
      <c r="H76" s="39"/>
      <c r="I76" s="39"/>
      <c r="J76" s="40"/>
      <c r="K76" s="41"/>
      <c r="L76" s="41"/>
      <c r="M76" s="76"/>
      <c r="N76" s="48" t="str">
        <f aca="false">IF(M76="","",IF(ISTEXT(M76),M76,CONCATENATE(LEFT(M76,1),":",MID(M76,2,2),".",RIGHT(M76,2))))</f>
        <v/>
      </c>
      <c r="O76" s="41"/>
      <c r="P76" s="76"/>
      <c r="Q76" s="48" t="str">
        <f aca="false">IF(P76="","",IF(ISTEXT(P76),P76,CONCATENATE(LEFT(P76,1),":",MID(P76,2,2),".",RIGHT(P76,2))))</f>
        <v/>
      </c>
      <c r="R76" s="43"/>
      <c r="S76" s="65"/>
      <c r="T76" s="44"/>
    </row>
    <row r="77" s="45" customFormat="true" ht="24.75" hidden="true" customHeight="true" outlineLevel="0" collapsed="false">
      <c r="A77" s="35"/>
      <c r="B77" s="47"/>
      <c r="C77" s="36"/>
      <c r="D77" s="37"/>
      <c r="E77" s="37"/>
      <c r="F77" s="38"/>
      <c r="G77" s="39"/>
      <c r="H77" s="39"/>
      <c r="I77" s="39"/>
      <c r="J77" s="40"/>
      <c r="K77" s="41"/>
      <c r="L77" s="41"/>
      <c r="M77" s="76"/>
      <c r="N77" s="48" t="str">
        <f aca="false">IF(M77="","",IF(ISTEXT(M77),M77,CONCATENATE(LEFT(M77,1),":",MID(M77,2,2),".",RIGHT(M77,2))))</f>
        <v/>
      </c>
      <c r="O77" s="41"/>
      <c r="P77" s="76"/>
      <c r="Q77" s="48" t="str">
        <f aca="false">IF(P77="","",IF(ISTEXT(P77),P77,CONCATENATE(LEFT(P77,1),":",MID(P77,2,2),".",RIGHT(P77,2))))</f>
        <v/>
      </c>
      <c r="R77" s="43"/>
      <c r="S77" s="65"/>
      <c r="T77" s="44"/>
    </row>
    <row r="78" s="45" customFormat="true" ht="24.75" hidden="true" customHeight="true" outlineLevel="0" collapsed="false">
      <c r="A78" s="35"/>
      <c r="B78" s="47"/>
      <c r="C78" s="36"/>
      <c r="D78" s="37"/>
      <c r="E78" s="37"/>
      <c r="F78" s="38"/>
      <c r="G78" s="39"/>
      <c r="H78" s="39"/>
      <c r="I78" s="39"/>
      <c r="J78" s="40"/>
      <c r="K78" s="41"/>
      <c r="L78" s="41"/>
      <c r="M78" s="76"/>
      <c r="N78" s="48" t="str">
        <f aca="false">IF(M78="","",IF(ISTEXT(M78),M78,CONCATENATE(LEFT(M78,1),":",MID(M78,2,2),".",RIGHT(M78,2))))</f>
        <v/>
      </c>
      <c r="O78" s="41"/>
      <c r="P78" s="76"/>
      <c r="Q78" s="48" t="str">
        <f aca="false">IF(P78="","",IF(ISTEXT(P78),P78,CONCATENATE(LEFT(P78,1),":",MID(P78,2,2),".",RIGHT(P78,2))))</f>
        <v/>
      </c>
      <c r="R78" s="43"/>
      <c r="S78" s="65"/>
      <c r="T78" s="44"/>
    </row>
    <row r="79" s="45" customFormat="true" ht="24.75" hidden="true" customHeight="true" outlineLevel="0" collapsed="false">
      <c r="A79" s="35"/>
      <c r="B79" s="47"/>
      <c r="C79" s="36"/>
      <c r="D79" s="37"/>
      <c r="E79" s="37"/>
      <c r="F79" s="38"/>
      <c r="G79" s="39"/>
      <c r="H79" s="39"/>
      <c r="I79" s="39"/>
      <c r="J79" s="40"/>
      <c r="K79" s="41"/>
      <c r="L79" s="41"/>
      <c r="M79" s="76"/>
      <c r="N79" s="48" t="str">
        <f aca="false">IF(M79="","",IF(ISTEXT(M79),M79,CONCATENATE(LEFT(M79,1),":",MID(M79,2,2),".",RIGHT(M79,2))))</f>
        <v/>
      </c>
      <c r="O79" s="41"/>
      <c r="P79" s="76"/>
      <c r="Q79" s="48" t="str">
        <f aca="false">IF(P79="","",IF(ISTEXT(P79),P79,CONCATENATE(LEFT(P79,1),":",MID(P79,2,2),".",RIGHT(P79,2))))</f>
        <v/>
      </c>
      <c r="R79" s="43"/>
      <c r="S79" s="65"/>
      <c r="T79" s="44"/>
    </row>
    <row r="80" s="45" customFormat="true" ht="24.75" hidden="true" customHeight="true" outlineLevel="0" collapsed="false">
      <c r="A80" s="35"/>
      <c r="B80" s="47"/>
      <c r="C80" s="36"/>
      <c r="D80" s="37"/>
      <c r="E80" s="37"/>
      <c r="F80" s="38"/>
      <c r="G80" s="39"/>
      <c r="H80" s="39"/>
      <c r="I80" s="39"/>
      <c r="J80" s="40"/>
      <c r="K80" s="41"/>
      <c r="L80" s="41"/>
      <c r="M80" s="76"/>
      <c r="N80" s="48" t="str">
        <f aca="false">IF(M80="","",IF(ISTEXT(M80),M80,CONCATENATE(LEFT(M80,1),":",MID(M80,2,2),".",RIGHT(M80,2))))</f>
        <v/>
      </c>
      <c r="O80" s="41"/>
      <c r="P80" s="76"/>
      <c r="Q80" s="48" t="str">
        <f aca="false">IF(P80="","",IF(ISTEXT(P80),P80,CONCATENATE(LEFT(P80,1),":",MID(P80,2,2),".",RIGHT(P80,2))))</f>
        <v/>
      </c>
      <c r="R80" s="43"/>
      <c r="S80" s="65"/>
      <c r="T80" s="44"/>
    </row>
    <row r="81" s="45" customFormat="true" ht="24.75" hidden="true" customHeight="true" outlineLevel="0" collapsed="false">
      <c r="A81" s="35"/>
      <c r="B81" s="47"/>
      <c r="C81" s="36"/>
      <c r="D81" s="37"/>
      <c r="E81" s="37"/>
      <c r="F81" s="38"/>
      <c r="G81" s="39"/>
      <c r="H81" s="39"/>
      <c r="I81" s="39"/>
      <c r="J81" s="40"/>
      <c r="K81" s="41"/>
      <c r="L81" s="41"/>
      <c r="M81" s="76"/>
      <c r="N81" s="48" t="str">
        <f aca="false">IF(M81="","",IF(ISTEXT(M81),M81,CONCATENATE(LEFT(M81,1),":",MID(M81,2,2),".",RIGHT(M81,2))))</f>
        <v/>
      </c>
      <c r="O81" s="41"/>
      <c r="P81" s="76"/>
      <c r="Q81" s="48" t="str">
        <f aca="false">IF(P81="","",IF(ISTEXT(P81),P81,CONCATENATE(LEFT(P81,1),":",MID(P81,2,2),".",RIGHT(P81,2))))</f>
        <v/>
      </c>
      <c r="R81" s="43"/>
      <c r="S81" s="65"/>
      <c r="T81" s="44"/>
    </row>
    <row r="82" s="45" customFormat="true" ht="24.75" hidden="true" customHeight="true" outlineLevel="0" collapsed="false">
      <c r="A82" s="35"/>
      <c r="B82" s="47"/>
      <c r="C82" s="36"/>
      <c r="D82" s="37"/>
      <c r="E82" s="37"/>
      <c r="F82" s="38"/>
      <c r="G82" s="39"/>
      <c r="H82" s="39"/>
      <c r="I82" s="39"/>
      <c r="J82" s="40"/>
      <c r="K82" s="41"/>
      <c r="L82" s="41"/>
      <c r="M82" s="76"/>
      <c r="N82" s="48" t="str">
        <f aca="false">IF(M82="","",IF(ISTEXT(M82),M82,CONCATENATE(LEFT(M82,1),":",MID(M82,2,2),".",RIGHT(M82,2))))</f>
        <v/>
      </c>
      <c r="O82" s="41"/>
      <c r="P82" s="76"/>
      <c r="Q82" s="48" t="str">
        <f aca="false">IF(P82="","",IF(ISTEXT(P82),P82,CONCATENATE(LEFT(P82,1),":",MID(P82,2,2),".",RIGHT(P82,2))))</f>
        <v/>
      </c>
      <c r="R82" s="43"/>
      <c r="S82" s="65"/>
      <c r="T82" s="44"/>
    </row>
    <row r="83" s="45" customFormat="true" ht="24.75" hidden="true" customHeight="true" outlineLevel="0" collapsed="false">
      <c r="A83" s="35"/>
      <c r="B83" s="47"/>
      <c r="C83" s="36"/>
      <c r="D83" s="37"/>
      <c r="E83" s="37"/>
      <c r="F83" s="38"/>
      <c r="G83" s="39"/>
      <c r="H83" s="39"/>
      <c r="I83" s="39"/>
      <c r="J83" s="40"/>
      <c r="K83" s="41"/>
      <c r="L83" s="41"/>
      <c r="M83" s="76"/>
      <c r="N83" s="48" t="str">
        <f aca="false">IF(M83="","",IF(ISTEXT(M83),M83,CONCATENATE(LEFT(M83,1),":",MID(M83,2,2),".",RIGHT(M83,2))))</f>
        <v/>
      </c>
      <c r="O83" s="41"/>
      <c r="P83" s="76"/>
      <c r="Q83" s="48" t="str">
        <f aca="false">IF(P83="","",IF(ISTEXT(P83),P83,CONCATENATE(LEFT(P83,1),":",MID(P83,2,2),".",RIGHT(P83,2))))</f>
        <v/>
      </c>
      <c r="R83" s="43"/>
      <c r="S83" s="65"/>
      <c r="T83" s="44"/>
    </row>
    <row r="84" s="45" customFormat="true" ht="24.75" hidden="true" customHeight="true" outlineLevel="0" collapsed="false">
      <c r="A84" s="35"/>
      <c r="B84" s="47"/>
      <c r="C84" s="36"/>
      <c r="D84" s="37"/>
      <c r="E84" s="37"/>
      <c r="F84" s="38"/>
      <c r="G84" s="39"/>
      <c r="H84" s="39"/>
      <c r="I84" s="39"/>
      <c r="J84" s="40"/>
      <c r="K84" s="41"/>
      <c r="L84" s="41"/>
      <c r="M84" s="76"/>
      <c r="N84" s="48" t="str">
        <f aca="false">IF(M84="","",IF(ISTEXT(M84),M84,CONCATENATE(LEFT(M84,1),":",MID(M84,2,2),".",RIGHT(M84,2))))</f>
        <v/>
      </c>
      <c r="O84" s="41"/>
      <c r="P84" s="76"/>
      <c r="Q84" s="48" t="str">
        <f aca="false">IF(P84="","",IF(ISTEXT(P84),P84,CONCATENATE(LEFT(P84,1),":",MID(P84,2,2),".",RIGHT(P84,2))))</f>
        <v/>
      </c>
      <c r="R84" s="43"/>
      <c r="S84" s="65"/>
      <c r="T84" s="44"/>
    </row>
    <row r="85" s="45" customFormat="true" ht="24.75" hidden="true" customHeight="true" outlineLevel="0" collapsed="false">
      <c r="A85" s="35"/>
      <c r="B85" s="47"/>
      <c r="C85" s="36"/>
      <c r="D85" s="37"/>
      <c r="E85" s="37"/>
      <c r="F85" s="38"/>
      <c r="G85" s="39"/>
      <c r="H85" s="39"/>
      <c r="I85" s="39"/>
      <c r="J85" s="40"/>
      <c r="K85" s="41"/>
      <c r="L85" s="41"/>
      <c r="M85" s="76"/>
      <c r="N85" s="48" t="str">
        <f aca="false">IF(M85="","",IF(ISTEXT(M85),M85,CONCATENATE(LEFT(M85,1),":",MID(M85,2,2),".",RIGHT(M85,2))))</f>
        <v/>
      </c>
      <c r="O85" s="41"/>
      <c r="P85" s="76"/>
      <c r="Q85" s="48" t="str">
        <f aca="false">IF(P85="","",IF(ISTEXT(P85),P85,CONCATENATE(LEFT(P85,1),":",MID(P85,2,2),".",RIGHT(P85,2))))</f>
        <v/>
      </c>
      <c r="R85" s="43"/>
      <c r="S85" s="65"/>
      <c r="T85" s="44"/>
    </row>
    <row r="86" s="45" customFormat="true" ht="24.75" hidden="true" customHeight="true" outlineLevel="0" collapsed="false">
      <c r="A86" s="35"/>
      <c r="B86" s="47"/>
      <c r="C86" s="36"/>
      <c r="D86" s="37"/>
      <c r="E86" s="37"/>
      <c r="F86" s="38"/>
      <c r="G86" s="39"/>
      <c r="H86" s="39"/>
      <c r="I86" s="39"/>
      <c r="J86" s="40"/>
      <c r="K86" s="41"/>
      <c r="L86" s="41"/>
      <c r="M86" s="76"/>
      <c r="N86" s="48" t="str">
        <f aca="false">IF(M86="","",IF(ISTEXT(M86),M86,CONCATENATE(LEFT(M86,1),":",MID(M86,2,2),".",RIGHT(M86,2))))</f>
        <v/>
      </c>
      <c r="O86" s="41"/>
      <c r="P86" s="76"/>
      <c r="Q86" s="48" t="str">
        <f aca="false">IF(P86="","",IF(ISTEXT(P86),P86,CONCATENATE(LEFT(P86,1),":",MID(P86,2,2),".",RIGHT(P86,2))))</f>
        <v/>
      </c>
      <c r="R86" s="43"/>
      <c r="S86" s="65"/>
      <c r="T86" s="44"/>
    </row>
    <row r="87" s="45" customFormat="true" ht="24.75" hidden="true" customHeight="true" outlineLevel="0" collapsed="false">
      <c r="A87" s="35"/>
      <c r="B87" s="47"/>
      <c r="C87" s="36"/>
      <c r="D87" s="37"/>
      <c r="E87" s="37"/>
      <c r="F87" s="38"/>
      <c r="G87" s="39"/>
      <c r="H87" s="39"/>
      <c r="I87" s="39"/>
      <c r="J87" s="40"/>
      <c r="K87" s="41"/>
      <c r="L87" s="41"/>
      <c r="M87" s="76"/>
      <c r="N87" s="48" t="str">
        <f aca="false">IF(M87="","",IF(ISTEXT(M87),M87,CONCATENATE(LEFT(M87,1),":",MID(M87,2,2),".",RIGHT(M87,2))))</f>
        <v/>
      </c>
      <c r="O87" s="41"/>
      <c r="P87" s="76"/>
      <c r="Q87" s="48" t="str">
        <f aca="false">IF(P87="","",IF(ISTEXT(P87),P87,CONCATENATE(LEFT(P87,1),":",MID(P87,2,2),".",RIGHT(P87,2))))</f>
        <v/>
      </c>
      <c r="R87" s="43"/>
      <c r="S87" s="65"/>
      <c r="T87" s="44"/>
    </row>
    <row r="88" s="45" customFormat="true" ht="24.75" hidden="true" customHeight="true" outlineLevel="0" collapsed="false">
      <c r="A88" s="35"/>
      <c r="B88" s="47"/>
      <c r="C88" s="36"/>
      <c r="D88" s="37"/>
      <c r="E88" s="37"/>
      <c r="F88" s="38"/>
      <c r="G88" s="39"/>
      <c r="H88" s="39"/>
      <c r="I88" s="39"/>
      <c r="J88" s="40"/>
      <c r="K88" s="41"/>
      <c r="L88" s="41"/>
      <c r="M88" s="76"/>
      <c r="N88" s="48" t="str">
        <f aca="false">IF(M88="","",IF(ISTEXT(M88),M88,CONCATENATE(LEFT(M88,1),":",MID(M88,2,2),".",RIGHT(M88,2))))</f>
        <v/>
      </c>
      <c r="O88" s="41"/>
      <c r="P88" s="76"/>
      <c r="Q88" s="48" t="str">
        <f aca="false">IF(P88="","",IF(ISTEXT(P88),P88,CONCATENATE(LEFT(P88,1),":",MID(P88,2,2),".",RIGHT(P88,2))))</f>
        <v/>
      </c>
      <c r="R88" s="43"/>
      <c r="S88" s="65"/>
      <c r="T88" s="44"/>
    </row>
    <row r="89" s="45" customFormat="true" ht="24.75" hidden="true" customHeight="true" outlineLevel="0" collapsed="false">
      <c r="A89" s="35"/>
      <c r="B89" s="47"/>
      <c r="C89" s="36"/>
      <c r="D89" s="37"/>
      <c r="E89" s="37"/>
      <c r="F89" s="38"/>
      <c r="G89" s="39"/>
      <c r="H89" s="39"/>
      <c r="I89" s="39"/>
      <c r="J89" s="40"/>
      <c r="K89" s="41"/>
      <c r="L89" s="41"/>
      <c r="M89" s="76"/>
      <c r="N89" s="48" t="str">
        <f aca="false">IF(M89="","",IF(ISTEXT(M89),M89,CONCATENATE(LEFT(M89,1),":",MID(M89,2,2),".",RIGHT(M89,2))))</f>
        <v/>
      </c>
      <c r="O89" s="41"/>
      <c r="P89" s="76"/>
      <c r="Q89" s="48" t="str">
        <f aca="false">IF(P89="","",IF(ISTEXT(P89),P89,CONCATENATE(LEFT(P89,1),":",MID(P89,2,2),".",RIGHT(P89,2))))</f>
        <v/>
      </c>
      <c r="R89" s="43"/>
      <c r="S89" s="65"/>
      <c r="T89" s="44"/>
    </row>
    <row r="90" s="45" customFormat="true" ht="24.75" hidden="true" customHeight="true" outlineLevel="0" collapsed="false">
      <c r="A90" s="35"/>
      <c r="B90" s="47"/>
      <c r="C90" s="36"/>
      <c r="D90" s="37"/>
      <c r="E90" s="37"/>
      <c r="F90" s="38"/>
      <c r="G90" s="39"/>
      <c r="H90" s="39"/>
      <c r="I90" s="39"/>
      <c r="J90" s="40"/>
      <c r="K90" s="41"/>
      <c r="L90" s="41"/>
      <c r="M90" s="76"/>
      <c r="N90" s="48" t="str">
        <f aca="false">IF(M90="","",IF(ISTEXT(M90),M90,CONCATENATE(LEFT(M90,1),":",MID(M90,2,2),".",RIGHT(M90,2))))</f>
        <v/>
      </c>
      <c r="O90" s="41"/>
      <c r="P90" s="76"/>
      <c r="Q90" s="48" t="str">
        <f aca="false">IF(P90="","",IF(ISTEXT(P90),P90,CONCATENATE(LEFT(P90,1),":",MID(P90,2,2),".",RIGHT(P90,2))))</f>
        <v/>
      </c>
      <c r="R90" s="43"/>
      <c r="S90" s="65"/>
      <c r="T90" s="44"/>
    </row>
    <row r="91" s="45" customFormat="true" ht="24.75" hidden="true" customHeight="true" outlineLevel="0" collapsed="false">
      <c r="A91" s="35"/>
      <c r="B91" s="47"/>
      <c r="C91" s="36"/>
      <c r="D91" s="37"/>
      <c r="E91" s="37"/>
      <c r="F91" s="38"/>
      <c r="G91" s="39"/>
      <c r="H91" s="39"/>
      <c r="I91" s="39"/>
      <c r="J91" s="40"/>
      <c r="K91" s="41"/>
      <c r="L91" s="41"/>
      <c r="M91" s="76"/>
      <c r="N91" s="48" t="str">
        <f aca="false">IF(M91="","",IF(ISTEXT(M91),M91,CONCATENATE(LEFT(M91,1),":",MID(M91,2,2),".",RIGHT(M91,2))))</f>
        <v/>
      </c>
      <c r="O91" s="41"/>
      <c r="P91" s="76"/>
      <c r="Q91" s="48" t="str">
        <f aca="false">IF(P91="","",IF(ISTEXT(P91),P91,CONCATENATE(LEFT(P91,1),":",MID(P91,2,2),".",RIGHT(P91,2))))</f>
        <v/>
      </c>
      <c r="R91" s="43"/>
      <c r="S91" s="65"/>
      <c r="T91" s="44"/>
    </row>
    <row r="92" s="45" customFormat="true" ht="24.75" hidden="true" customHeight="true" outlineLevel="0" collapsed="false">
      <c r="A92" s="35"/>
      <c r="B92" s="47"/>
      <c r="C92" s="36"/>
      <c r="D92" s="37"/>
      <c r="E92" s="37"/>
      <c r="F92" s="38"/>
      <c r="G92" s="39"/>
      <c r="H92" s="39"/>
      <c r="I92" s="39"/>
      <c r="J92" s="40"/>
      <c r="K92" s="41"/>
      <c r="L92" s="41"/>
      <c r="M92" s="76"/>
      <c r="N92" s="48" t="str">
        <f aca="false">IF(M92="","",IF(ISTEXT(M92),M92,CONCATENATE(LEFT(M92,1),":",MID(M92,2,2),".",RIGHT(M92,2))))</f>
        <v/>
      </c>
      <c r="O92" s="41"/>
      <c r="P92" s="76"/>
      <c r="Q92" s="48" t="str">
        <f aca="false">IF(P92="","",IF(ISTEXT(P92),P92,CONCATENATE(LEFT(P92,1),":",MID(P92,2,2),".",RIGHT(P92,2))))</f>
        <v/>
      </c>
      <c r="R92" s="43"/>
      <c r="S92" s="65"/>
      <c r="T92" s="44"/>
    </row>
    <row r="93" s="45" customFormat="true" ht="24.75" hidden="true" customHeight="true" outlineLevel="0" collapsed="false">
      <c r="A93" s="35"/>
      <c r="B93" s="47"/>
      <c r="C93" s="36"/>
      <c r="D93" s="37"/>
      <c r="E93" s="37"/>
      <c r="F93" s="38"/>
      <c r="G93" s="39"/>
      <c r="H93" s="39"/>
      <c r="I93" s="39"/>
      <c r="J93" s="40"/>
      <c r="K93" s="41"/>
      <c r="L93" s="41"/>
      <c r="M93" s="76"/>
      <c r="N93" s="48" t="str">
        <f aca="false">IF(M93="","",IF(ISTEXT(M93),M93,CONCATENATE(LEFT(M93,1),":",MID(M93,2,2),".",RIGHT(M93,2))))</f>
        <v/>
      </c>
      <c r="O93" s="41"/>
      <c r="P93" s="76"/>
      <c r="Q93" s="48" t="str">
        <f aca="false">IF(P93="","",IF(ISTEXT(P93),P93,CONCATENATE(LEFT(P93,1),":",MID(P93,2,2),".",RIGHT(P93,2))))</f>
        <v/>
      </c>
      <c r="R93" s="43"/>
      <c r="S93" s="65"/>
      <c r="T93" s="44"/>
    </row>
    <row r="94" s="45" customFormat="true" ht="24.75" hidden="true" customHeight="true" outlineLevel="0" collapsed="false">
      <c r="A94" s="35"/>
      <c r="B94" s="47"/>
      <c r="C94" s="36"/>
      <c r="D94" s="37"/>
      <c r="E94" s="37"/>
      <c r="F94" s="38"/>
      <c r="G94" s="39"/>
      <c r="H94" s="39"/>
      <c r="I94" s="39"/>
      <c r="J94" s="40"/>
      <c r="K94" s="41"/>
      <c r="L94" s="41"/>
      <c r="M94" s="76"/>
      <c r="N94" s="48" t="str">
        <f aca="false">IF(M94="","",IF(ISTEXT(M94),M94,CONCATENATE(LEFT(M94,1),":",MID(M94,2,2),".",RIGHT(M94,2))))</f>
        <v/>
      </c>
      <c r="O94" s="41"/>
      <c r="P94" s="76"/>
      <c r="Q94" s="48" t="str">
        <f aca="false">IF(P94="","",IF(ISTEXT(P94),P94,CONCATENATE(LEFT(P94,1),":",MID(P94,2,2),".",RIGHT(P94,2))))</f>
        <v/>
      </c>
      <c r="R94" s="43"/>
      <c r="S94" s="65"/>
      <c r="T94" s="44"/>
    </row>
    <row r="95" s="45" customFormat="true" ht="24.75" hidden="true" customHeight="true" outlineLevel="0" collapsed="false">
      <c r="A95" s="35"/>
      <c r="B95" s="47"/>
      <c r="C95" s="36"/>
      <c r="D95" s="37"/>
      <c r="E95" s="37"/>
      <c r="F95" s="38"/>
      <c r="G95" s="39"/>
      <c r="H95" s="39"/>
      <c r="I95" s="39"/>
      <c r="J95" s="40"/>
      <c r="K95" s="41"/>
      <c r="L95" s="41"/>
      <c r="M95" s="76"/>
      <c r="N95" s="48" t="str">
        <f aca="false">IF(M95="","",IF(ISTEXT(M95),M95,CONCATENATE(LEFT(M95,1),":",MID(M95,2,2),".",RIGHT(M95,2))))</f>
        <v/>
      </c>
      <c r="O95" s="41"/>
      <c r="P95" s="76"/>
      <c r="Q95" s="48" t="str">
        <f aca="false">IF(P95="","",IF(ISTEXT(P95),P95,CONCATENATE(LEFT(P95,1),":",MID(P95,2,2),".",RIGHT(P95,2))))</f>
        <v/>
      </c>
      <c r="R95" s="43"/>
      <c r="S95" s="65"/>
      <c r="T95" s="44"/>
    </row>
    <row r="96" s="45" customFormat="true" ht="24.75" hidden="true" customHeight="true" outlineLevel="0" collapsed="false">
      <c r="A96" s="35"/>
      <c r="B96" s="47"/>
      <c r="C96" s="36"/>
      <c r="D96" s="37"/>
      <c r="E96" s="37"/>
      <c r="F96" s="38"/>
      <c r="G96" s="39"/>
      <c r="H96" s="39"/>
      <c r="I96" s="39"/>
      <c r="J96" s="40"/>
      <c r="K96" s="41"/>
      <c r="L96" s="41"/>
      <c r="M96" s="76"/>
      <c r="N96" s="48" t="str">
        <f aca="false">IF(M96="","",IF(ISTEXT(M96),M96,CONCATENATE(LEFT(M96,1),":",MID(M96,2,2),".",RIGHT(M96,2))))</f>
        <v/>
      </c>
      <c r="O96" s="41"/>
      <c r="P96" s="76"/>
      <c r="Q96" s="48" t="str">
        <f aca="false">IF(P96="","",IF(ISTEXT(P96),P96,CONCATENATE(LEFT(P96,1),":",MID(P96,2,2),".",RIGHT(P96,2))))</f>
        <v/>
      </c>
      <c r="R96" s="43"/>
      <c r="S96" s="65"/>
      <c r="T96" s="44"/>
    </row>
    <row r="97" s="45" customFormat="true" ht="24.75" hidden="true" customHeight="true" outlineLevel="0" collapsed="false">
      <c r="A97" s="35"/>
      <c r="B97" s="47"/>
      <c r="C97" s="36"/>
      <c r="D97" s="37"/>
      <c r="E97" s="37"/>
      <c r="F97" s="38"/>
      <c r="G97" s="39"/>
      <c r="H97" s="39"/>
      <c r="I97" s="39"/>
      <c r="J97" s="40"/>
      <c r="K97" s="41"/>
      <c r="L97" s="41"/>
      <c r="M97" s="76"/>
      <c r="N97" s="48" t="str">
        <f aca="false">IF(M97="","",IF(ISTEXT(M97),M97,CONCATENATE(LEFT(M97,1),":",MID(M97,2,2),".",RIGHT(M97,2))))</f>
        <v/>
      </c>
      <c r="O97" s="41"/>
      <c r="P97" s="76"/>
      <c r="Q97" s="48" t="str">
        <f aca="false">IF(P97="","",IF(ISTEXT(P97),P97,CONCATENATE(LEFT(P97,1),":",MID(P97,2,2),".",RIGHT(P97,2))))</f>
        <v/>
      </c>
      <c r="R97" s="43"/>
      <c r="S97" s="65"/>
      <c r="T97" s="44"/>
    </row>
    <row r="98" s="45" customFormat="true" ht="24.75" hidden="true" customHeight="true" outlineLevel="0" collapsed="false">
      <c r="A98" s="35"/>
      <c r="B98" s="47"/>
      <c r="C98" s="36"/>
      <c r="D98" s="37"/>
      <c r="E98" s="37"/>
      <c r="F98" s="38"/>
      <c r="G98" s="39"/>
      <c r="H98" s="39"/>
      <c r="I98" s="39"/>
      <c r="J98" s="40"/>
      <c r="K98" s="41"/>
      <c r="L98" s="41"/>
      <c r="M98" s="76"/>
      <c r="N98" s="48" t="str">
        <f aca="false">IF(M98="","",IF(ISTEXT(M98),M98,CONCATENATE(LEFT(M98,1),":",MID(M98,2,2),".",RIGHT(M98,2))))</f>
        <v/>
      </c>
      <c r="O98" s="41"/>
      <c r="P98" s="76"/>
      <c r="Q98" s="48" t="str">
        <f aca="false">IF(P98="","",IF(ISTEXT(P98),P98,CONCATENATE(LEFT(P98,1),":",MID(P98,2,2),".",RIGHT(P98,2))))</f>
        <v/>
      </c>
      <c r="R98" s="43"/>
      <c r="S98" s="65"/>
      <c r="T98" s="44"/>
    </row>
    <row r="99" s="45" customFormat="true" ht="24.75" hidden="true" customHeight="true" outlineLevel="0" collapsed="false">
      <c r="A99" s="35"/>
      <c r="B99" s="47"/>
      <c r="C99" s="36"/>
      <c r="D99" s="37"/>
      <c r="E99" s="37"/>
      <c r="F99" s="38"/>
      <c r="G99" s="39"/>
      <c r="H99" s="39"/>
      <c r="I99" s="39"/>
      <c r="J99" s="40"/>
      <c r="K99" s="41"/>
      <c r="L99" s="41"/>
      <c r="M99" s="76"/>
      <c r="N99" s="48" t="str">
        <f aca="false">IF(M99="","",IF(ISTEXT(M99),M99,CONCATENATE(LEFT(M99,1),":",MID(M99,2,2),".",RIGHT(M99,2))))</f>
        <v/>
      </c>
      <c r="O99" s="41"/>
      <c r="P99" s="76"/>
      <c r="Q99" s="48" t="str">
        <f aca="false">IF(P99="","",IF(ISTEXT(P99),P99,CONCATENATE(LEFT(P99,1),":",MID(P99,2,2),".",RIGHT(P99,2))))</f>
        <v/>
      </c>
      <c r="R99" s="43"/>
      <c r="S99" s="65"/>
      <c r="T99" s="44"/>
    </row>
    <row r="100" s="45" customFormat="true" ht="24.75" hidden="true" customHeight="true" outlineLevel="0" collapsed="false">
      <c r="A100" s="35"/>
      <c r="B100" s="47"/>
      <c r="C100" s="36"/>
      <c r="D100" s="37"/>
      <c r="E100" s="37"/>
      <c r="F100" s="38"/>
      <c r="G100" s="39"/>
      <c r="H100" s="39"/>
      <c r="I100" s="39"/>
      <c r="J100" s="40"/>
      <c r="K100" s="41"/>
      <c r="L100" s="41"/>
      <c r="M100" s="76"/>
      <c r="N100" s="48" t="str">
        <f aca="false">IF(M100="","",IF(ISTEXT(M100),M100,CONCATENATE(LEFT(M100,1),":",MID(M100,2,2),".",RIGHT(M100,2))))</f>
        <v/>
      </c>
      <c r="O100" s="41"/>
      <c r="P100" s="76"/>
      <c r="Q100" s="48" t="str">
        <f aca="false">IF(P100="","",IF(ISTEXT(P100),P100,CONCATENATE(LEFT(P100,1),":",MID(P100,2,2),".",RIGHT(P100,2))))</f>
        <v/>
      </c>
      <c r="R100" s="43"/>
      <c r="S100" s="65"/>
      <c r="T100" s="44"/>
    </row>
    <row r="101" s="45" customFormat="true" ht="24.75" hidden="true" customHeight="true" outlineLevel="0" collapsed="false">
      <c r="A101" s="35"/>
      <c r="B101" s="47"/>
      <c r="C101" s="36"/>
      <c r="D101" s="37"/>
      <c r="E101" s="37"/>
      <c r="F101" s="38"/>
      <c r="G101" s="39"/>
      <c r="H101" s="39"/>
      <c r="I101" s="39"/>
      <c r="J101" s="40"/>
      <c r="K101" s="41"/>
      <c r="L101" s="41"/>
      <c r="M101" s="76"/>
      <c r="N101" s="48" t="str">
        <f aca="false">IF(M101="","",IF(ISTEXT(M101),M101,CONCATENATE(LEFT(M101,1),":",MID(M101,2,2),".",RIGHT(M101,2))))</f>
        <v/>
      </c>
      <c r="O101" s="41"/>
      <c r="P101" s="76"/>
      <c r="Q101" s="48" t="str">
        <f aca="false">IF(P101="","",IF(ISTEXT(P101),P101,CONCATENATE(LEFT(P101,1),":",MID(P101,2,2),".",RIGHT(P101,2))))</f>
        <v/>
      </c>
      <c r="R101" s="43"/>
      <c r="S101" s="65"/>
      <c r="T101" s="44"/>
    </row>
    <row r="102" s="45" customFormat="true" ht="24.75" hidden="true" customHeight="true" outlineLevel="0" collapsed="false">
      <c r="A102" s="35"/>
      <c r="B102" s="47"/>
      <c r="C102" s="36"/>
      <c r="D102" s="37"/>
      <c r="E102" s="37"/>
      <c r="F102" s="38"/>
      <c r="G102" s="39"/>
      <c r="H102" s="39"/>
      <c r="I102" s="39"/>
      <c r="J102" s="40"/>
      <c r="K102" s="41"/>
      <c r="L102" s="41"/>
      <c r="M102" s="76"/>
      <c r="N102" s="48" t="str">
        <f aca="false">IF(M102="","",IF(ISTEXT(M102),M102,CONCATENATE(LEFT(M102,1),":",MID(M102,2,2),".",RIGHT(M102,2))))</f>
        <v/>
      </c>
      <c r="O102" s="41"/>
      <c r="P102" s="76"/>
      <c r="Q102" s="48" t="str">
        <f aca="false">IF(P102="","",IF(ISTEXT(P102),P102,CONCATENATE(LEFT(P102,1),":",MID(P102,2,2),".",RIGHT(P102,2))))</f>
        <v/>
      </c>
      <c r="R102" s="43"/>
      <c r="S102" s="65"/>
      <c r="T102" s="44"/>
    </row>
    <row r="103" s="45" customFormat="true" ht="24.75" hidden="true" customHeight="true" outlineLevel="0" collapsed="false">
      <c r="A103" s="35"/>
      <c r="B103" s="47"/>
      <c r="C103" s="36"/>
      <c r="D103" s="37"/>
      <c r="E103" s="37"/>
      <c r="F103" s="38"/>
      <c r="G103" s="39"/>
      <c r="H103" s="39"/>
      <c r="I103" s="39"/>
      <c r="J103" s="40"/>
      <c r="K103" s="41"/>
      <c r="L103" s="41"/>
      <c r="M103" s="76"/>
      <c r="N103" s="48" t="str">
        <f aca="false">IF(M103="","",IF(ISTEXT(M103),M103,CONCATENATE(LEFT(M103,1),":",MID(M103,2,2),".",RIGHT(M103,2))))</f>
        <v/>
      </c>
      <c r="O103" s="41"/>
      <c r="P103" s="76"/>
      <c r="Q103" s="48" t="str">
        <f aca="false">IF(P103="","",IF(ISTEXT(P103),P103,CONCATENATE(LEFT(P103,1),":",MID(P103,2,2),".",RIGHT(P103,2))))</f>
        <v/>
      </c>
      <c r="R103" s="43"/>
      <c r="S103" s="65"/>
      <c r="T103" s="44"/>
    </row>
    <row r="104" s="45" customFormat="true" ht="24.75" hidden="true" customHeight="true" outlineLevel="0" collapsed="false">
      <c r="A104" s="35"/>
      <c r="B104" s="47"/>
      <c r="C104" s="36"/>
      <c r="D104" s="37"/>
      <c r="E104" s="37"/>
      <c r="F104" s="38"/>
      <c r="G104" s="39"/>
      <c r="H104" s="39"/>
      <c r="I104" s="39"/>
      <c r="J104" s="40"/>
      <c r="K104" s="41"/>
      <c r="L104" s="41"/>
      <c r="M104" s="76"/>
      <c r="N104" s="48" t="str">
        <f aca="false">IF(M104="","",IF(ISTEXT(M104),M104,CONCATENATE(LEFT(M104,1),":",MID(M104,2,2),".",RIGHT(M104,2))))</f>
        <v/>
      </c>
      <c r="O104" s="41"/>
      <c r="P104" s="76"/>
      <c r="Q104" s="48" t="str">
        <f aca="false">IF(P104="","",IF(ISTEXT(P104),P104,CONCATENATE(LEFT(P104,1),":",MID(P104,2,2),".",RIGHT(P104,2))))</f>
        <v/>
      </c>
      <c r="R104" s="43"/>
      <c r="S104" s="65"/>
      <c r="T104" s="44"/>
    </row>
    <row r="105" s="45" customFormat="true" ht="24.75" hidden="true" customHeight="true" outlineLevel="0" collapsed="false">
      <c r="A105" s="35"/>
      <c r="B105" s="47"/>
      <c r="C105" s="36"/>
      <c r="D105" s="37"/>
      <c r="E105" s="37"/>
      <c r="F105" s="38"/>
      <c r="G105" s="39"/>
      <c r="H105" s="39"/>
      <c r="I105" s="39"/>
      <c r="J105" s="40"/>
      <c r="K105" s="41"/>
      <c r="L105" s="41"/>
      <c r="M105" s="76"/>
      <c r="N105" s="48" t="str">
        <f aca="false">IF(M105="","",IF(ISTEXT(M105),M105,CONCATENATE(LEFT(M105,1),":",MID(M105,2,2),".",RIGHT(M105,2))))</f>
        <v/>
      </c>
      <c r="O105" s="41"/>
      <c r="P105" s="76"/>
      <c r="Q105" s="48" t="str">
        <f aca="false">IF(P105="","",IF(ISTEXT(P105),P105,CONCATENATE(LEFT(P105,1),":",MID(P105,2,2),".",RIGHT(P105,2))))</f>
        <v/>
      </c>
      <c r="R105" s="43"/>
      <c r="S105" s="65"/>
      <c r="T105" s="44"/>
    </row>
    <row r="106" s="45" customFormat="true" ht="24.75" hidden="true" customHeight="true" outlineLevel="0" collapsed="false">
      <c r="A106" s="35"/>
      <c r="B106" s="47"/>
      <c r="C106" s="36"/>
      <c r="D106" s="37"/>
      <c r="E106" s="37"/>
      <c r="F106" s="38"/>
      <c r="G106" s="39"/>
      <c r="H106" s="39"/>
      <c r="I106" s="39"/>
      <c r="J106" s="40"/>
      <c r="K106" s="41"/>
      <c r="L106" s="41"/>
      <c r="M106" s="76"/>
      <c r="N106" s="48" t="str">
        <f aca="false">IF(M106="","",IF(ISTEXT(M106),M106,CONCATENATE(LEFT(M106,1),":",MID(M106,2,2),".",RIGHT(M106,2))))</f>
        <v/>
      </c>
      <c r="O106" s="41"/>
      <c r="P106" s="76"/>
      <c r="Q106" s="48" t="str">
        <f aca="false">IF(P106="","",IF(ISTEXT(P106),P106,CONCATENATE(LEFT(P106,1),":",MID(P106,2,2),".",RIGHT(P106,2))))</f>
        <v/>
      </c>
      <c r="R106" s="43"/>
      <c r="S106" s="65"/>
      <c r="T106" s="44"/>
    </row>
    <row r="107" s="45" customFormat="true" ht="24.75" hidden="true" customHeight="true" outlineLevel="0" collapsed="false">
      <c r="A107" s="35"/>
      <c r="B107" s="47"/>
      <c r="C107" s="36"/>
      <c r="D107" s="37"/>
      <c r="E107" s="37"/>
      <c r="F107" s="38"/>
      <c r="G107" s="39"/>
      <c r="H107" s="39"/>
      <c r="I107" s="39"/>
      <c r="J107" s="40"/>
      <c r="K107" s="41"/>
      <c r="L107" s="41"/>
      <c r="M107" s="76"/>
      <c r="N107" s="48" t="str">
        <f aca="false">IF(M107="","",IF(ISTEXT(M107),M107,CONCATENATE(LEFT(M107,1),":",MID(M107,2,2),".",RIGHT(M107,2))))</f>
        <v/>
      </c>
      <c r="O107" s="41"/>
      <c r="P107" s="76"/>
      <c r="Q107" s="48" t="str">
        <f aca="false">IF(P107="","",IF(ISTEXT(P107),P107,CONCATENATE(LEFT(P107,1),":",MID(P107,2,2),".",RIGHT(P107,2))))</f>
        <v/>
      </c>
      <c r="R107" s="43"/>
      <c r="S107" s="65"/>
      <c r="T107" s="44"/>
    </row>
    <row r="108" s="45" customFormat="true" ht="24.75" hidden="true" customHeight="true" outlineLevel="0" collapsed="false">
      <c r="A108" s="35"/>
      <c r="B108" s="47"/>
      <c r="C108" s="36"/>
      <c r="D108" s="37"/>
      <c r="E108" s="37"/>
      <c r="F108" s="38"/>
      <c r="G108" s="39"/>
      <c r="H108" s="39"/>
      <c r="I108" s="39"/>
      <c r="J108" s="40"/>
      <c r="K108" s="41"/>
      <c r="L108" s="41"/>
      <c r="M108" s="76"/>
      <c r="N108" s="48" t="str">
        <f aca="false">IF(M108="","",IF(ISTEXT(M108),M108,CONCATENATE(LEFT(M108,1),":",MID(M108,2,2),".",RIGHT(M108,2))))</f>
        <v/>
      </c>
      <c r="O108" s="41"/>
      <c r="P108" s="76"/>
      <c r="Q108" s="48" t="str">
        <f aca="false">IF(P108="","",IF(ISTEXT(P108),P108,CONCATENATE(LEFT(P108,1),":",MID(P108,2,2),".",RIGHT(P108,2))))</f>
        <v/>
      </c>
      <c r="R108" s="43"/>
      <c r="S108" s="65"/>
      <c r="T108" s="44"/>
    </row>
    <row r="109" s="45" customFormat="true" ht="24.75" hidden="true" customHeight="true" outlineLevel="0" collapsed="false">
      <c r="A109" s="35"/>
      <c r="B109" s="47"/>
      <c r="C109" s="36"/>
      <c r="D109" s="37"/>
      <c r="E109" s="37"/>
      <c r="F109" s="38"/>
      <c r="G109" s="39"/>
      <c r="H109" s="39"/>
      <c r="I109" s="39"/>
      <c r="J109" s="40"/>
      <c r="K109" s="41"/>
      <c r="L109" s="41"/>
      <c r="M109" s="76"/>
      <c r="N109" s="48" t="str">
        <f aca="false">IF(M109="","",IF(ISTEXT(M109),M109,CONCATENATE(LEFT(M109,1),":",MID(M109,2,2),".",RIGHT(M109,2))))</f>
        <v/>
      </c>
      <c r="O109" s="41"/>
      <c r="P109" s="76"/>
      <c r="Q109" s="48" t="str">
        <f aca="false">IF(P109="","",IF(ISTEXT(P109),P109,CONCATENATE(LEFT(P109,1),":",MID(P109,2,2),".",RIGHT(P109,2))))</f>
        <v/>
      </c>
      <c r="R109" s="43"/>
      <c r="S109" s="65"/>
      <c r="T109" s="44"/>
    </row>
    <row r="110" s="45" customFormat="true" ht="24.75" hidden="true" customHeight="true" outlineLevel="0" collapsed="false">
      <c r="A110" s="35"/>
      <c r="B110" s="47"/>
      <c r="C110" s="36"/>
      <c r="D110" s="37"/>
      <c r="E110" s="37"/>
      <c r="F110" s="38"/>
      <c r="G110" s="39"/>
      <c r="H110" s="39"/>
      <c r="I110" s="39"/>
      <c r="J110" s="40"/>
      <c r="K110" s="41"/>
      <c r="L110" s="41"/>
      <c r="M110" s="76"/>
      <c r="N110" s="48" t="str">
        <f aca="false">IF(M110="","",IF(ISTEXT(M110),M110,CONCATENATE(LEFT(M110,1),":",MID(M110,2,2),".",RIGHT(M110,2))))</f>
        <v/>
      </c>
      <c r="O110" s="41"/>
      <c r="P110" s="76"/>
      <c r="Q110" s="48" t="str">
        <f aca="false">IF(P110="","",IF(ISTEXT(P110),P110,CONCATENATE(LEFT(P110,1),":",MID(P110,2,2),".",RIGHT(P110,2))))</f>
        <v/>
      </c>
      <c r="R110" s="43"/>
      <c r="S110" s="65"/>
      <c r="T110" s="44"/>
    </row>
    <row r="111" s="45" customFormat="true" ht="24.75" hidden="true" customHeight="true" outlineLevel="0" collapsed="false">
      <c r="A111" s="35"/>
      <c r="B111" s="47"/>
      <c r="C111" s="36"/>
      <c r="D111" s="37"/>
      <c r="E111" s="37"/>
      <c r="F111" s="38"/>
      <c r="G111" s="39"/>
      <c r="H111" s="39"/>
      <c r="I111" s="39"/>
      <c r="J111" s="40"/>
      <c r="K111" s="41"/>
      <c r="L111" s="41"/>
      <c r="M111" s="76"/>
      <c r="N111" s="48" t="str">
        <f aca="false">IF(M111="","",IF(ISTEXT(M111),M111,CONCATENATE(LEFT(M111,1),":",MID(M111,2,2),".",RIGHT(M111,2))))</f>
        <v/>
      </c>
      <c r="O111" s="41"/>
      <c r="P111" s="76"/>
      <c r="Q111" s="48" t="str">
        <f aca="false">IF(P111="","",IF(ISTEXT(P111),P111,CONCATENATE(LEFT(P111,1),":",MID(P111,2,2),".",RIGHT(P111,2))))</f>
        <v/>
      </c>
      <c r="R111" s="43"/>
      <c r="S111" s="65"/>
      <c r="T111" s="44"/>
    </row>
    <row r="112" s="53" customFormat="true" ht="24.75" hidden="true" customHeight="true" outlineLevel="0" collapsed="false">
      <c r="A112" s="49"/>
      <c r="B112" s="50"/>
      <c r="C112" s="51"/>
      <c r="D112" s="30"/>
      <c r="E112" s="52"/>
      <c r="F112" s="30"/>
      <c r="G112" s="51"/>
      <c r="H112" s="51"/>
      <c r="I112" s="51"/>
      <c r="J112" s="30"/>
      <c r="K112" s="51"/>
      <c r="L112" s="51"/>
      <c r="M112" s="51"/>
      <c r="N112" s="51"/>
      <c r="O112" s="51"/>
      <c r="P112" s="51"/>
      <c r="T112" s="51"/>
    </row>
    <row r="113" customFormat="false" ht="19.5" hidden="true" customHeight="true" outlineLevel="0" collapsed="false">
      <c r="A113" s="49"/>
      <c r="B113" s="50"/>
      <c r="C113" s="54" t="s">
        <v>269</v>
      </c>
      <c r="D113" s="55"/>
      <c r="E113" s="56" t="s">
        <v>270</v>
      </c>
      <c r="F113" s="45"/>
      <c r="G113" s="57"/>
      <c r="H113" s="57"/>
      <c r="I113" s="57"/>
      <c r="J113" s="58"/>
      <c r="K113" s="45"/>
      <c r="L113" s="45"/>
      <c r="M113" s="45"/>
      <c r="N113" s="45"/>
      <c r="O113" s="59"/>
      <c r="P113" s="45"/>
      <c r="T113" s="60"/>
    </row>
    <row r="114" customFormat="false" ht="19.5" hidden="true" customHeight="true" outlineLevel="0" collapsed="false">
      <c r="A114" s="49"/>
      <c r="B114" s="50"/>
      <c r="C114" s="54"/>
      <c r="D114" s="55"/>
      <c r="E114" s="56"/>
      <c r="F114" s="45"/>
      <c r="G114" s="57"/>
      <c r="H114" s="57"/>
      <c r="I114" s="57"/>
      <c r="J114" s="58"/>
      <c r="K114" s="45"/>
      <c r="L114" s="45"/>
      <c r="M114" s="45"/>
      <c r="N114" s="45"/>
      <c r="O114" s="59"/>
      <c r="P114" s="45"/>
      <c r="T114" s="60"/>
    </row>
    <row r="115" customFormat="false" ht="19.5" hidden="true" customHeight="true" outlineLevel="0" collapsed="false">
      <c r="A115" s="50"/>
      <c r="B115" s="50"/>
      <c r="C115" s="54" t="s">
        <v>271</v>
      </c>
      <c r="D115" s="55"/>
      <c r="E115" s="56" t="s">
        <v>270</v>
      </c>
      <c r="F115" s="45"/>
      <c r="G115" s="57"/>
      <c r="H115" s="57"/>
      <c r="I115" s="57"/>
      <c r="J115" s="60"/>
      <c r="K115" s="45"/>
      <c r="L115" s="45"/>
      <c r="M115" s="45"/>
      <c r="N115" s="45"/>
      <c r="O115" s="59"/>
      <c r="P115" s="45"/>
      <c r="Q115" s="2"/>
      <c r="R115" s="2"/>
      <c r="S115" s="2"/>
      <c r="T115" s="45"/>
      <c r="U115" s="2"/>
      <c r="V115" s="2"/>
      <c r="W115" s="2"/>
    </row>
    <row r="116" customFormat="false" ht="29.25" hidden="true" customHeight="true" outlineLevel="0" collapsed="false">
      <c r="A116" s="49"/>
      <c r="B116" s="50"/>
      <c r="C116" s="54"/>
      <c r="D116" s="55"/>
      <c r="E116" s="56"/>
      <c r="F116" s="45"/>
      <c r="G116" s="57"/>
      <c r="H116" s="57"/>
      <c r="I116" s="57"/>
      <c r="J116" s="58"/>
      <c r="K116" s="45"/>
      <c r="L116" s="45"/>
      <c r="M116" s="45"/>
      <c r="N116" s="45"/>
      <c r="O116" s="59"/>
      <c r="P116" s="45"/>
      <c r="T116" s="60"/>
    </row>
    <row r="117" customFormat="false" ht="19.5" hidden="true" customHeight="true" outlineLevel="0" collapsed="false">
      <c r="A117" s="49"/>
      <c r="B117" s="50"/>
      <c r="C117" s="54" t="s">
        <v>272</v>
      </c>
      <c r="D117" s="55"/>
      <c r="E117" s="56" t="s">
        <v>270</v>
      </c>
      <c r="F117" s="45"/>
      <c r="G117" s="57"/>
      <c r="H117" s="57"/>
      <c r="I117" s="57"/>
      <c r="J117" s="58"/>
      <c r="K117" s="45"/>
      <c r="L117" s="45"/>
      <c r="M117" s="45"/>
      <c r="N117" s="45"/>
      <c r="O117" s="59"/>
      <c r="P117" s="45"/>
      <c r="T117" s="60"/>
    </row>
  </sheetData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1"/>
  <sheetViews>
    <sheetView showFormulas="false" showGridLines="fals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G19" activeCellId="0" sqref="G19"/>
    </sheetView>
  </sheetViews>
  <sheetFormatPr defaultColWidth="9.13671875" defaultRowHeight="24.75" zeroHeight="false" outlineLevelRow="0" outlineLevelCol="1"/>
  <cols>
    <col collapsed="false" customWidth="true" hidden="false" outlineLevel="0" max="1" min="1" style="1" width="5.28"/>
    <col collapsed="false" customWidth="true" hidden="true" outlineLevel="1" max="2" min="2" style="2" width="4.7"/>
    <col collapsed="false" customWidth="true" hidden="false" outlineLevel="0" max="3" min="3" style="3" width="29.41"/>
    <col collapsed="false" customWidth="true" hidden="true" outlineLevel="1" max="4" min="4" style="3" width="4.41"/>
    <col collapsed="false" customWidth="true" hidden="false" outlineLevel="0" max="5" min="5" style="4" width="10.56"/>
    <col collapsed="false" customWidth="true" hidden="false" outlineLevel="0" max="6" min="6" style="2" width="5.99"/>
    <col collapsed="false" customWidth="true" hidden="false" outlineLevel="0" max="7" min="7" style="3" width="28.28"/>
    <col collapsed="false" customWidth="true" hidden="false" outlineLevel="0" max="8" min="8" style="3" width="11.7"/>
    <col collapsed="false" customWidth="true" hidden="false" outlineLevel="0" max="9" min="9" style="3" width="21.42"/>
    <col collapsed="false" customWidth="true" hidden="false" outlineLevel="0" max="10" min="10" style="3" width="7.56"/>
    <col collapsed="false" customWidth="true" hidden="true" outlineLevel="0" max="12" min="11" style="3" width="2.7"/>
    <col collapsed="false" customWidth="true" hidden="true" outlineLevel="0" max="13" min="13" style="3" width="11.28"/>
    <col collapsed="false" customWidth="true" hidden="false" outlineLevel="0" max="14" min="14" style="3" width="13.41"/>
    <col collapsed="false" customWidth="true" hidden="false" outlineLevel="0" max="16" min="15" style="3" width="5.99"/>
    <col collapsed="false" customWidth="true" hidden="false" outlineLevel="0" max="17" min="17" style="3" width="27.7"/>
    <col collapsed="false" customWidth="false" hidden="false" outlineLevel="0" max="257" min="18" style="3" width="9.14"/>
  </cols>
  <sheetData>
    <row r="1" customFormat="false" ht="44.25" hidden="false" customHeight="true" outlineLevel="0" collapsed="false">
      <c r="A1" s="2"/>
      <c r="N1" s="6" t="s">
        <v>0</v>
      </c>
    </row>
    <row r="2" customFormat="false" ht="20.25" hidden="false" customHeight="true" outlineLevel="0" collapsed="false">
      <c r="A2" s="2"/>
      <c r="N2" s="7" t="s">
        <v>1</v>
      </c>
    </row>
    <row r="3" customFormat="false" ht="18" hidden="false" customHeight="true" outlineLevel="0" collapsed="false">
      <c r="A3" s="2"/>
      <c r="C3" s="8" t="s">
        <v>795</v>
      </c>
      <c r="E3" s="9"/>
      <c r="F3" s="61"/>
      <c r="G3" s="11"/>
      <c r="N3" s="12" t="s">
        <v>6</v>
      </c>
    </row>
    <row r="4" customFormat="false" ht="18" hidden="false" customHeight="true" outlineLevel="0" collapsed="false">
      <c r="A4" s="2"/>
      <c r="C4" s="8" t="s">
        <v>796</v>
      </c>
      <c r="E4" s="9"/>
      <c r="F4" s="61"/>
      <c r="G4" s="11"/>
      <c r="N4" s="12" t="s">
        <v>10</v>
      </c>
    </row>
    <row r="5" customFormat="false" ht="18" hidden="false" customHeight="true" outlineLevel="0" collapsed="false">
      <c r="A5" s="2"/>
      <c r="C5" s="8" t="s">
        <v>797</v>
      </c>
      <c r="E5" s="9" t="s">
        <v>798</v>
      </c>
      <c r="F5" s="10" t="s">
        <v>799</v>
      </c>
      <c r="G5" s="11" t="s">
        <v>800</v>
      </c>
      <c r="N5" s="13" t="s">
        <v>801</v>
      </c>
    </row>
    <row r="6" s="22" customFormat="true" ht="24.75" hidden="false" customHeight="true" outlineLevel="0" collapsed="false">
      <c r="A6" s="14"/>
      <c r="B6" s="15"/>
      <c r="C6" s="16" t="s">
        <v>15</v>
      </c>
      <c r="D6" s="17"/>
      <c r="E6" s="18" t="s">
        <v>802</v>
      </c>
      <c r="F6" s="17"/>
      <c r="G6" s="18"/>
      <c r="H6" s="18"/>
      <c r="I6" s="19"/>
      <c r="J6" s="20"/>
      <c r="K6" s="20"/>
      <c r="L6" s="20"/>
      <c r="M6" s="20"/>
      <c r="N6" s="20"/>
      <c r="O6" s="20"/>
      <c r="Q6" s="23"/>
    </row>
    <row r="7" s="30" customFormat="true" ht="30" hidden="false" customHeight="true" outlineLevel="0" collapsed="false">
      <c r="A7" s="24" t="s">
        <v>17</v>
      </c>
      <c r="B7" s="24" t="s">
        <v>18</v>
      </c>
      <c r="C7" s="25" t="s">
        <v>19</v>
      </c>
      <c r="D7" s="26" t="s">
        <v>20</v>
      </c>
      <c r="E7" s="27" t="s">
        <v>21</v>
      </c>
      <c r="F7" s="26" t="s">
        <v>22</v>
      </c>
      <c r="G7" s="25" t="s">
        <v>23</v>
      </c>
      <c r="H7" s="25" t="s">
        <v>24</v>
      </c>
      <c r="I7" s="25" t="s">
        <v>25</v>
      </c>
      <c r="J7" s="26" t="s">
        <v>26</v>
      </c>
      <c r="K7" s="26" t="s">
        <v>27</v>
      </c>
      <c r="L7" s="26" t="s">
        <v>28</v>
      </c>
      <c r="M7" s="74"/>
      <c r="N7" s="26" t="s">
        <v>803</v>
      </c>
      <c r="O7" s="24" t="s">
        <v>32</v>
      </c>
      <c r="P7" s="28" t="s">
        <v>33</v>
      </c>
      <c r="Q7" s="29" t="s">
        <v>34</v>
      </c>
    </row>
    <row r="8" s="30" customFormat="true" ht="9.75" hidden="false" customHeight="true" outlineLevel="0" collapsed="false">
      <c r="A8" s="31"/>
      <c r="B8" s="31"/>
      <c r="C8" s="31"/>
      <c r="D8" s="32"/>
      <c r="E8" s="33"/>
      <c r="F8" s="32"/>
      <c r="G8" s="31"/>
      <c r="H8" s="31"/>
      <c r="I8" s="31"/>
      <c r="J8" s="32"/>
      <c r="K8" s="32"/>
      <c r="L8" s="32"/>
      <c r="M8" s="75"/>
      <c r="N8" s="32"/>
      <c r="O8" s="34"/>
      <c r="P8" s="34"/>
      <c r="Q8" s="34"/>
    </row>
    <row r="9" s="45" customFormat="true" ht="24.75" hidden="false" customHeight="true" outlineLevel="0" collapsed="false">
      <c r="A9" s="35" t="n">
        <v>1</v>
      </c>
      <c r="B9" s="47" t="n">
        <v>7</v>
      </c>
      <c r="C9" s="36" t="s">
        <v>652</v>
      </c>
      <c r="D9" s="46" t="s">
        <v>614</v>
      </c>
      <c r="E9" s="37" t="s">
        <v>653</v>
      </c>
      <c r="F9" s="38" t="s">
        <v>45</v>
      </c>
      <c r="G9" s="39" t="s">
        <v>616</v>
      </c>
      <c r="H9" s="39"/>
      <c r="I9" s="39" t="s">
        <v>165</v>
      </c>
      <c r="J9" s="40" t="n">
        <v>945</v>
      </c>
      <c r="K9" s="41"/>
      <c r="L9" s="41" t="n">
        <v>1</v>
      </c>
      <c r="M9" s="76" t="n">
        <v>40943</v>
      </c>
      <c r="N9" s="48" t="str">
        <f aca="false">IF(M9="","",IF(ISTEXT(M9),M9,CONCATENATE(LEFT(M9,1),":",MID(M9,2,2),".",RIGHT(M9,2))))</f>
        <v>4:09.43</v>
      </c>
      <c r="O9" s="41" t="s">
        <v>38</v>
      </c>
      <c r="P9" s="46" t="s">
        <v>804</v>
      </c>
      <c r="Q9" s="44" t="s">
        <v>655</v>
      </c>
    </row>
    <row r="10" s="45" customFormat="true" ht="27.75" hidden="false" customHeight="true" outlineLevel="0" collapsed="false">
      <c r="A10" s="35" t="n">
        <v>2</v>
      </c>
      <c r="B10" s="47" t="n">
        <v>6</v>
      </c>
      <c r="C10" s="36" t="s">
        <v>805</v>
      </c>
      <c r="D10" s="46" t="s">
        <v>806</v>
      </c>
      <c r="E10" s="37" t="s">
        <v>807</v>
      </c>
      <c r="F10" s="38" t="s">
        <v>45</v>
      </c>
      <c r="G10" s="39" t="s">
        <v>808</v>
      </c>
      <c r="H10" s="39" t="s">
        <v>254</v>
      </c>
      <c r="I10" s="39" t="s">
        <v>680</v>
      </c>
      <c r="J10" s="40" t="n">
        <v>910</v>
      </c>
      <c r="K10" s="41"/>
      <c r="L10" s="41" t="n">
        <v>2</v>
      </c>
      <c r="M10" s="76" t="n">
        <v>41233</v>
      </c>
      <c r="N10" s="48" t="str">
        <f aca="false">IF(M10="","",IF(ISTEXT(M10),M10,CONCATENATE(LEFT(M10,1),":",MID(M10,2,2),".",RIGHT(M10,2))))</f>
        <v>4:12.33</v>
      </c>
      <c r="O10" s="41" t="s">
        <v>38</v>
      </c>
      <c r="P10" s="46" t="s">
        <v>57</v>
      </c>
      <c r="Q10" s="78" t="s">
        <v>809</v>
      </c>
    </row>
    <row r="11" s="45" customFormat="true" ht="24.75" hidden="false" customHeight="true" outlineLevel="0" collapsed="false">
      <c r="A11" s="35" t="n">
        <v>3</v>
      </c>
      <c r="B11" s="47" t="n">
        <v>10</v>
      </c>
      <c r="C11" s="36" t="s">
        <v>810</v>
      </c>
      <c r="D11" s="46" t="s">
        <v>677</v>
      </c>
      <c r="E11" s="37" t="s">
        <v>811</v>
      </c>
      <c r="F11" s="38" t="s">
        <v>88</v>
      </c>
      <c r="G11" s="39" t="s">
        <v>679</v>
      </c>
      <c r="H11" s="39" t="s">
        <v>254</v>
      </c>
      <c r="I11" s="39" t="s">
        <v>680</v>
      </c>
      <c r="J11" s="40" t="n">
        <v>911</v>
      </c>
      <c r="K11" s="41"/>
      <c r="L11" s="41" t="n">
        <v>3</v>
      </c>
      <c r="M11" s="76" t="n">
        <v>41284</v>
      </c>
      <c r="N11" s="48" t="str">
        <f aca="false">IF(M11="","",IF(ISTEXT(M11),M11,CONCATENATE(LEFT(M11,1),":",MID(M11,2,2),".",RIGHT(M11,2))))</f>
        <v>4:12.84</v>
      </c>
      <c r="O11" s="41" t="s">
        <v>38</v>
      </c>
      <c r="P11" s="46" t="s">
        <v>67</v>
      </c>
      <c r="Q11" s="44" t="s">
        <v>812</v>
      </c>
    </row>
    <row r="12" s="45" customFormat="true" ht="27.75" hidden="false" customHeight="true" outlineLevel="0" collapsed="false">
      <c r="A12" s="35" t="n">
        <v>4</v>
      </c>
      <c r="B12" s="47" t="n">
        <v>1</v>
      </c>
      <c r="C12" s="36" t="s">
        <v>813</v>
      </c>
      <c r="D12" s="46" t="s">
        <v>555</v>
      </c>
      <c r="E12" s="37" t="s">
        <v>814</v>
      </c>
      <c r="F12" s="38" t="s">
        <v>38</v>
      </c>
      <c r="G12" s="39" t="s">
        <v>815</v>
      </c>
      <c r="H12" s="39"/>
      <c r="I12" s="39" t="s">
        <v>816</v>
      </c>
      <c r="J12" s="40" t="n">
        <v>813</v>
      </c>
      <c r="K12" s="41"/>
      <c r="L12" s="41" t="n">
        <v>4</v>
      </c>
      <c r="M12" s="76" t="n">
        <v>41377</v>
      </c>
      <c r="N12" s="48" t="str">
        <f aca="false">IF(M12="","",IF(ISTEXT(M12),M12,CONCATENATE(LEFT(M12,1),":",MID(M12,2,2),".",RIGHT(M12,2))))</f>
        <v>4:13.77</v>
      </c>
      <c r="O12" s="41" t="s">
        <v>38</v>
      </c>
      <c r="P12" s="46" t="s">
        <v>76</v>
      </c>
      <c r="Q12" s="44" t="s">
        <v>817</v>
      </c>
    </row>
    <row r="13" s="45" customFormat="true" ht="24.75" hidden="false" customHeight="true" outlineLevel="0" collapsed="false">
      <c r="A13" s="35" t="n">
        <v>5</v>
      </c>
      <c r="B13" s="47" t="n">
        <v>9</v>
      </c>
      <c r="C13" s="36" t="s">
        <v>818</v>
      </c>
      <c r="D13" s="46" t="s">
        <v>819</v>
      </c>
      <c r="E13" s="37" t="s">
        <v>820</v>
      </c>
      <c r="F13" s="38" t="s">
        <v>45</v>
      </c>
      <c r="G13" s="39" t="s">
        <v>821</v>
      </c>
      <c r="H13" s="39" t="s">
        <v>28</v>
      </c>
      <c r="I13" s="39" t="s">
        <v>73</v>
      </c>
      <c r="J13" s="40" t="n">
        <v>995</v>
      </c>
      <c r="K13" s="41"/>
      <c r="L13" s="41" t="n">
        <v>5</v>
      </c>
      <c r="M13" s="76" t="n">
        <v>41387</v>
      </c>
      <c r="N13" s="48" t="str">
        <f aca="false">IF(M13="","",IF(ISTEXT(M13),M13,CONCATENATE(LEFT(M13,1),":",MID(M13,2,2),".",RIGHT(M13,2))))</f>
        <v>4:13.87</v>
      </c>
      <c r="O13" s="41" t="s">
        <v>38</v>
      </c>
      <c r="P13" s="46" t="s">
        <v>84</v>
      </c>
      <c r="Q13" s="44" t="s">
        <v>822</v>
      </c>
    </row>
    <row r="14" s="45" customFormat="true" ht="27.75" hidden="false" customHeight="true" outlineLevel="0" collapsed="false">
      <c r="A14" s="35" t="n">
        <v>6</v>
      </c>
      <c r="B14" s="47" t="n">
        <v>4</v>
      </c>
      <c r="C14" s="36" t="s">
        <v>787</v>
      </c>
      <c r="D14" s="37" t="s">
        <v>281</v>
      </c>
      <c r="E14" s="37" t="s">
        <v>788</v>
      </c>
      <c r="F14" s="38" t="s">
        <v>45</v>
      </c>
      <c r="G14" s="39" t="s">
        <v>587</v>
      </c>
      <c r="H14" s="39"/>
      <c r="I14" s="39" t="s">
        <v>789</v>
      </c>
      <c r="J14" s="40" t="n">
        <v>753</v>
      </c>
      <c r="K14" s="41"/>
      <c r="L14" s="41" t="n">
        <v>6</v>
      </c>
      <c r="M14" s="76" t="n">
        <v>41400</v>
      </c>
      <c r="N14" s="48" t="str">
        <f aca="false">IF(M14="","",IF(ISTEXT(M14),M14,CONCATENATE(LEFT(M14,1),":",MID(M14,2,2),".",RIGHT(M14,2))))</f>
        <v>4:14.00</v>
      </c>
      <c r="O14" s="41" t="s">
        <v>38</v>
      </c>
      <c r="P14" s="37" t="s">
        <v>91</v>
      </c>
      <c r="Q14" s="44" t="s">
        <v>790</v>
      </c>
    </row>
    <row r="15" s="45" customFormat="true" ht="27.75" hidden="false" customHeight="true" outlineLevel="0" collapsed="false">
      <c r="A15" s="35" t="n">
        <v>7</v>
      </c>
      <c r="B15" s="47" t="n">
        <v>8</v>
      </c>
      <c r="C15" s="36" t="s">
        <v>823</v>
      </c>
      <c r="D15" s="46" t="s">
        <v>824</v>
      </c>
      <c r="E15" s="37" t="s">
        <v>825</v>
      </c>
      <c r="F15" s="38" t="s">
        <v>45</v>
      </c>
      <c r="G15" s="39" t="s">
        <v>826</v>
      </c>
      <c r="H15" s="39"/>
      <c r="I15" s="39" t="s">
        <v>165</v>
      </c>
      <c r="J15" s="40" t="n">
        <v>944</v>
      </c>
      <c r="K15" s="41"/>
      <c r="L15" s="41" t="n">
        <v>7</v>
      </c>
      <c r="M15" s="76" t="n">
        <v>41576</v>
      </c>
      <c r="N15" s="48" t="str">
        <f aca="false">IF(M15="","",IF(ISTEXT(M15),M15,CONCATENATE(LEFT(M15,1),":",MID(M15,2,2),".",RIGHT(M15,2))))</f>
        <v>4:15.76</v>
      </c>
      <c r="O15" s="41" t="s">
        <v>38</v>
      </c>
      <c r="P15" s="46" t="s">
        <v>99</v>
      </c>
      <c r="Q15" s="44" t="s">
        <v>827</v>
      </c>
    </row>
    <row r="16" s="45" customFormat="true" ht="27.75" hidden="false" customHeight="true" outlineLevel="0" collapsed="false">
      <c r="A16" s="35" t="n">
        <v>8</v>
      </c>
      <c r="B16" s="47" t="n">
        <v>2</v>
      </c>
      <c r="C16" s="36" t="s">
        <v>828</v>
      </c>
      <c r="D16" s="37" t="s">
        <v>79</v>
      </c>
      <c r="E16" s="37" t="s">
        <v>829</v>
      </c>
      <c r="F16" s="38" t="s">
        <v>38</v>
      </c>
      <c r="G16" s="39" t="s">
        <v>81</v>
      </c>
      <c r="H16" s="39"/>
      <c r="I16" s="39" t="s">
        <v>830</v>
      </c>
      <c r="J16" s="40" t="n">
        <v>770</v>
      </c>
      <c r="K16" s="41"/>
      <c r="L16" s="41" t="n">
        <v>8</v>
      </c>
      <c r="M16" s="76" t="n">
        <v>41639</v>
      </c>
      <c r="N16" s="48" t="str">
        <f aca="false">IF(M16="","",IF(ISTEXT(M16),M16,CONCATENATE(LEFT(M16,1),":",MID(M16,2,2),".",RIGHT(M16,2))))</f>
        <v>4:16.39</v>
      </c>
      <c r="O16" s="41" t="s">
        <v>38</v>
      </c>
      <c r="P16" s="37" t="s">
        <v>105</v>
      </c>
      <c r="Q16" s="44" t="s">
        <v>831</v>
      </c>
    </row>
    <row r="17" s="45" customFormat="true" ht="24" hidden="false" customHeight="true" outlineLevel="0" collapsed="false">
      <c r="A17" s="35" t="n">
        <v>9</v>
      </c>
      <c r="B17" s="47" t="n">
        <v>6</v>
      </c>
      <c r="C17" s="36" t="s">
        <v>832</v>
      </c>
      <c r="D17" s="37" t="s">
        <v>52</v>
      </c>
      <c r="E17" s="37" t="s">
        <v>833</v>
      </c>
      <c r="F17" s="38" t="s">
        <v>45</v>
      </c>
      <c r="G17" s="39" t="s">
        <v>834</v>
      </c>
      <c r="H17" s="39"/>
      <c r="I17" s="39" t="s">
        <v>517</v>
      </c>
      <c r="J17" s="40" t="n">
        <v>746</v>
      </c>
      <c r="K17" s="41"/>
      <c r="L17" s="41" t="n">
        <v>1</v>
      </c>
      <c r="M17" s="76" t="n">
        <v>41668</v>
      </c>
      <c r="N17" s="48" t="str">
        <f aca="false">IF(M17="","",IF(ISTEXT(M17),M17,CONCATENATE(LEFT(M17,1),":",MID(M17,2,2),".",RIGHT(M17,2))))</f>
        <v>4:16.68</v>
      </c>
      <c r="O17" s="41" t="s">
        <v>38</v>
      </c>
      <c r="P17" s="37" t="s">
        <v>52</v>
      </c>
      <c r="Q17" s="71" t="s">
        <v>835</v>
      </c>
    </row>
    <row r="18" s="45" customFormat="true" ht="24.75" hidden="false" customHeight="true" outlineLevel="0" collapsed="false">
      <c r="A18" s="35" t="n">
        <v>10</v>
      </c>
      <c r="B18" s="47" t="n">
        <v>3</v>
      </c>
      <c r="C18" s="36" t="s">
        <v>836</v>
      </c>
      <c r="D18" s="37" t="s">
        <v>258</v>
      </c>
      <c r="E18" s="37" t="s">
        <v>837</v>
      </c>
      <c r="F18" s="38" t="s">
        <v>38</v>
      </c>
      <c r="G18" s="39" t="s">
        <v>260</v>
      </c>
      <c r="H18" s="39" t="s">
        <v>28</v>
      </c>
      <c r="I18" s="39" t="s">
        <v>745</v>
      </c>
      <c r="J18" s="40" t="n">
        <v>827</v>
      </c>
      <c r="K18" s="41"/>
      <c r="L18" s="41" t="n">
        <v>9</v>
      </c>
      <c r="M18" s="76" t="n">
        <v>41686</v>
      </c>
      <c r="N18" s="48" t="str">
        <f aca="false">IF(M18="","",IF(ISTEXT(M18),M18,CONCATENATE(LEFT(M18,1),":",MID(M18,2,2),".",RIGHT(M18,2))))</f>
        <v>4:16.86</v>
      </c>
      <c r="O18" s="41" t="s">
        <v>38</v>
      </c>
      <c r="P18" s="37" t="s">
        <v>112</v>
      </c>
      <c r="Q18" s="71" t="s">
        <v>838</v>
      </c>
    </row>
    <row r="19" s="45" customFormat="true" ht="24.75" hidden="false" customHeight="true" outlineLevel="0" collapsed="false">
      <c r="A19" s="35" t="n">
        <v>11</v>
      </c>
      <c r="B19" s="47" t="n">
        <v>5</v>
      </c>
      <c r="C19" s="36" t="s">
        <v>667</v>
      </c>
      <c r="D19" s="37" t="s">
        <v>52</v>
      </c>
      <c r="E19" s="37" t="s">
        <v>668</v>
      </c>
      <c r="F19" s="38" t="s">
        <v>38</v>
      </c>
      <c r="G19" s="39" t="s">
        <v>152</v>
      </c>
      <c r="H19" s="39"/>
      <c r="I19" s="39" t="s">
        <v>285</v>
      </c>
      <c r="J19" s="40" t="n">
        <v>912</v>
      </c>
      <c r="K19" s="41"/>
      <c r="L19" s="41" t="n">
        <v>10</v>
      </c>
      <c r="M19" s="76" t="n">
        <v>41752</v>
      </c>
      <c r="N19" s="48" t="str">
        <f aca="false">IF(M19="","",IF(ISTEXT(M19),M19,CONCATENATE(LEFT(M19,1),":",MID(M19,2,2),".",RIGHT(M19,2))))</f>
        <v>4:17.52</v>
      </c>
      <c r="O19" s="41" t="s">
        <v>38</v>
      </c>
      <c r="P19" s="37" t="s">
        <v>52</v>
      </c>
      <c r="Q19" s="44" t="s">
        <v>669</v>
      </c>
    </row>
    <row r="20" s="45" customFormat="true" ht="30" hidden="false" customHeight="true" outlineLevel="0" collapsed="false">
      <c r="A20" s="35" t="n">
        <v>12</v>
      </c>
      <c r="B20" s="47" t="n">
        <v>4</v>
      </c>
      <c r="C20" s="36" t="s">
        <v>839</v>
      </c>
      <c r="D20" s="37" t="s">
        <v>472</v>
      </c>
      <c r="E20" s="37" t="s">
        <v>840</v>
      </c>
      <c r="F20" s="38" t="s">
        <v>38</v>
      </c>
      <c r="G20" s="39" t="s">
        <v>474</v>
      </c>
      <c r="H20" s="39"/>
      <c r="I20" s="39" t="s">
        <v>165</v>
      </c>
      <c r="J20" s="40" t="n">
        <v>793</v>
      </c>
      <c r="K20" s="41"/>
      <c r="L20" s="41" t="n">
        <v>1</v>
      </c>
      <c r="M20" s="76" t="n">
        <v>41837</v>
      </c>
      <c r="N20" s="48" t="str">
        <f aca="false">IF(M20="","",IF(ISTEXT(M20),M20,CONCATENATE(LEFT(M20,1),":",MID(M20,2,2),".",RIGHT(M20,2))))</f>
        <v>4:18.37</v>
      </c>
      <c r="O20" s="41" t="s">
        <v>38</v>
      </c>
      <c r="P20" s="37" t="s">
        <v>121</v>
      </c>
      <c r="Q20" s="44" t="s">
        <v>841</v>
      </c>
    </row>
    <row r="21" s="45" customFormat="true" ht="24.75" hidden="false" customHeight="true" outlineLevel="0" collapsed="false">
      <c r="A21" s="35" t="n">
        <v>13</v>
      </c>
      <c r="B21" s="47" t="n">
        <v>9</v>
      </c>
      <c r="C21" s="36" t="s">
        <v>842</v>
      </c>
      <c r="D21" s="37" t="s">
        <v>142</v>
      </c>
      <c r="E21" s="37" t="s">
        <v>843</v>
      </c>
      <c r="F21" s="38" t="s">
        <v>38</v>
      </c>
      <c r="G21" s="39" t="s">
        <v>144</v>
      </c>
      <c r="H21" s="39"/>
      <c r="I21" s="39" t="s">
        <v>550</v>
      </c>
      <c r="J21" s="40" t="n">
        <v>958</v>
      </c>
      <c r="K21" s="41"/>
      <c r="L21" s="41" t="n">
        <v>2</v>
      </c>
      <c r="M21" s="76" t="n">
        <v>41864</v>
      </c>
      <c r="N21" s="48" t="str">
        <f aca="false">IF(M21="","",IF(ISTEXT(M21),M21,CONCATENATE(LEFT(M21,1),":",MID(M21,2,2),".",RIGHT(M21,2))))</f>
        <v>4:18.64</v>
      </c>
      <c r="O21" s="41" t="s">
        <v>38</v>
      </c>
      <c r="P21" s="37" t="s">
        <v>130</v>
      </c>
      <c r="Q21" s="71" t="s">
        <v>844</v>
      </c>
    </row>
    <row r="22" s="45" customFormat="true" ht="24.75" hidden="false" customHeight="true" outlineLevel="0" collapsed="false">
      <c r="A22" s="35" t="n">
        <v>14</v>
      </c>
      <c r="B22" s="47" t="n">
        <v>2</v>
      </c>
      <c r="C22" s="36" t="s">
        <v>696</v>
      </c>
      <c r="D22" s="37" t="s">
        <v>417</v>
      </c>
      <c r="E22" s="37" t="s">
        <v>697</v>
      </c>
      <c r="F22" s="38" t="s">
        <v>154</v>
      </c>
      <c r="G22" s="39" t="s">
        <v>419</v>
      </c>
      <c r="H22" s="39"/>
      <c r="I22" s="39" t="s">
        <v>420</v>
      </c>
      <c r="J22" s="40" t="n">
        <v>978</v>
      </c>
      <c r="K22" s="41"/>
      <c r="L22" s="41" t="n">
        <v>3</v>
      </c>
      <c r="M22" s="76" t="n">
        <v>42013</v>
      </c>
      <c r="N22" s="48" t="str">
        <f aca="false">IF(M22="","",IF(ISTEXT(M22),M22,CONCATENATE(LEFT(M22,1),":",MID(M22,2,2),".",RIGHT(M22,2))))</f>
        <v>4:20.13</v>
      </c>
      <c r="O22" s="41" t="s">
        <v>154</v>
      </c>
      <c r="P22" s="37" t="s">
        <v>343</v>
      </c>
      <c r="Q22" s="44" t="s">
        <v>698</v>
      </c>
    </row>
    <row r="23" s="45" customFormat="true" ht="24.75" hidden="false" customHeight="true" outlineLevel="0" collapsed="false">
      <c r="A23" s="35" t="n">
        <v>15</v>
      </c>
      <c r="B23" s="47" t="n">
        <v>5</v>
      </c>
      <c r="C23" s="36" t="s">
        <v>708</v>
      </c>
      <c r="D23" s="46" t="s">
        <v>709</v>
      </c>
      <c r="E23" s="37" t="s">
        <v>710</v>
      </c>
      <c r="F23" s="38" t="s">
        <v>45</v>
      </c>
      <c r="G23" s="39" t="s">
        <v>711</v>
      </c>
      <c r="H23" s="39"/>
      <c r="I23" s="39" t="s">
        <v>845</v>
      </c>
      <c r="J23" s="40" t="n">
        <v>764</v>
      </c>
      <c r="K23" s="41"/>
      <c r="L23" s="41" t="n">
        <v>4</v>
      </c>
      <c r="M23" s="76" t="n">
        <v>42060</v>
      </c>
      <c r="N23" s="48" t="str">
        <f aca="false">IF(M23="","",IF(ISTEXT(M23),M23,CONCATENATE(LEFT(M23,1),":",MID(M23,2,2),".",RIGHT(M23,2))))</f>
        <v>4:20.60</v>
      </c>
      <c r="O23" s="41" t="s">
        <v>154</v>
      </c>
      <c r="P23" s="46" t="s">
        <v>348</v>
      </c>
      <c r="Q23" s="44" t="s">
        <v>713</v>
      </c>
    </row>
    <row r="24" s="45" customFormat="true" ht="27.75" hidden="false" customHeight="true" outlineLevel="0" collapsed="false">
      <c r="A24" s="35" t="n">
        <v>16</v>
      </c>
      <c r="B24" s="47" t="n">
        <v>4</v>
      </c>
      <c r="C24" s="36" t="s">
        <v>846</v>
      </c>
      <c r="D24" s="46" t="s">
        <v>847</v>
      </c>
      <c r="E24" s="37" t="s">
        <v>848</v>
      </c>
      <c r="F24" s="38" t="s">
        <v>38</v>
      </c>
      <c r="G24" s="39" t="s">
        <v>849</v>
      </c>
      <c r="H24" s="39"/>
      <c r="I24" s="39" t="s">
        <v>517</v>
      </c>
      <c r="J24" s="40" t="n">
        <v>863</v>
      </c>
      <c r="K24" s="41"/>
      <c r="L24" s="41" t="n">
        <v>5</v>
      </c>
      <c r="M24" s="76" t="n">
        <v>42069</v>
      </c>
      <c r="N24" s="48" t="str">
        <f aca="false">IF(M24="","",IF(ISTEXT(M24),M24,CONCATENATE(LEFT(M24,1),":",MID(M24,2,2),".",RIGHT(M24,2))))</f>
        <v>4:20.69</v>
      </c>
      <c r="O24" s="41" t="s">
        <v>154</v>
      </c>
      <c r="P24" s="46" t="s">
        <v>159</v>
      </c>
      <c r="Q24" s="44" t="s">
        <v>850</v>
      </c>
    </row>
    <row r="25" s="45" customFormat="true" ht="24.75" hidden="false" customHeight="true" outlineLevel="0" collapsed="false">
      <c r="A25" s="35" t="n">
        <v>17</v>
      </c>
      <c r="B25" s="47" t="n">
        <v>7</v>
      </c>
      <c r="C25" s="36" t="s">
        <v>682</v>
      </c>
      <c r="D25" s="37" t="s">
        <v>299</v>
      </c>
      <c r="E25" s="37" t="s">
        <v>683</v>
      </c>
      <c r="F25" s="38" t="s">
        <v>45</v>
      </c>
      <c r="G25" s="39" t="s">
        <v>301</v>
      </c>
      <c r="H25" s="39"/>
      <c r="I25" s="39" t="s">
        <v>73</v>
      </c>
      <c r="J25" s="40" t="n">
        <v>838</v>
      </c>
      <c r="K25" s="41"/>
      <c r="L25" s="41" t="n">
        <v>6</v>
      </c>
      <c r="M25" s="76" t="n">
        <v>42096</v>
      </c>
      <c r="N25" s="48" t="str">
        <f aca="false">IF(M25="","",IF(ISTEXT(M25),M25,CONCATENATE(LEFT(M25,1),":",MID(M25,2,2),".",RIGHT(M25,2))))</f>
        <v>4:20.96</v>
      </c>
      <c r="O25" s="41" t="s">
        <v>154</v>
      </c>
      <c r="P25" s="37" t="s">
        <v>167</v>
      </c>
      <c r="Q25" s="44" t="s">
        <v>684</v>
      </c>
    </row>
    <row r="26" s="45" customFormat="true" ht="24.75" hidden="false" customHeight="true" outlineLevel="0" collapsed="false">
      <c r="A26" s="35" t="n">
        <v>18</v>
      </c>
      <c r="B26" s="47" t="n">
        <v>1</v>
      </c>
      <c r="C26" s="36" t="s">
        <v>851</v>
      </c>
      <c r="D26" s="37" t="s">
        <v>52</v>
      </c>
      <c r="E26" s="37" t="s">
        <v>852</v>
      </c>
      <c r="F26" s="38" t="s">
        <v>38</v>
      </c>
      <c r="G26" s="39" t="s">
        <v>144</v>
      </c>
      <c r="H26" s="39"/>
      <c r="I26" s="39" t="s">
        <v>853</v>
      </c>
      <c r="J26" s="40" t="n">
        <v>954</v>
      </c>
      <c r="K26" s="41"/>
      <c r="L26" s="41" t="n">
        <v>2</v>
      </c>
      <c r="M26" s="76" t="n">
        <v>42360</v>
      </c>
      <c r="N26" s="48" t="str">
        <f aca="false">IF(M26="","",IF(ISTEXT(M26),M26,CONCATENATE(LEFT(M26,1),":",MID(M26,2,2),".",RIGHT(M26,2))))</f>
        <v>4:23.60</v>
      </c>
      <c r="O26" s="41" t="s">
        <v>154</v>
      </c>
      <c r="P26" s="37" t="s">
        <v>52</v>
      </c>
      <c r="Q26" s="44" t="s">
        <v>854</v>
      </c>
    </row>
    <row r="27" s="45" customFormat="true" ht="30" hidden="false" customHeight="true" outlineLevel="0" collapsed="false">
      <c r="A27" s="35" t="n">
        <v>19</v>
      </c>
      <c r="B27" s="47" t="n">
        <v>6</v>
      </c>
      <c r="C27" s="36" t="s">
        <v>731</v>
      </c>
      <c r="D27" s="37" t="s">
        <v>461</v>
      </c>
      <c r="E27" s="37" t="s">
        <v>479</v>
      </c>
      <c r="F27" s="38" t="s">
        <v>154</v>
      </c>
      <c r="G27" s="39" t="s">
        <v>732</v>
      </c>
      <c r="H27" s="39"/>
      <c r="I27" s="39"/>
      <c r="J27" s="40" t="n">
        <v>814</v>
      </c>
      <c r="K27" s="41"/>
      <c r="L27" s="41" t="n">
        <v>3</v>
      </c>
      <c r="M27" s="76" t="n">
        <v>42491</v>
      </c>
      <c r="N27" s="48" t="str">
        <f aca="false">IF(M27="","",IF(ISTEXT(M27),M27,CONCATENATE(LEFT(M27,1),":",MID(M27,2,2),".",RIGHT(M27,2))))</f>
        <v>4:24.91</v>
      </c>
      <c r="O27" s="41" t="s">
        <v>154</v>
      </c>
      <c r="P27" s="37" t="s">
        <v>174</v>
      </c>
      <c r="Q27" s="44" t="s">
        <v>733</v>
      </c>
    </row>
    <row r="28" s="45" customFormat="true" ht="24.75" hidden="false" customHeight="true" outlineLevel="0" collapsed="false">
      <c r="A28" s="35" t="n">
        <v>20</v>
      </c>
      <c r="B28" s="47" t="n">
        <v>3</v>
      </c>
      <c r="C28" s="36" t="s">
        <v>855</v>
      </c>
      <c r="D28" s="46" t="s">
        <v>856</v>
      </c>
      <c r="E28" s="37" t="s">
        <v>857</v>
      </c>
      <c r="F28" s="38" t="s">
        <v>45</v>
      </c>
      <c r="G28" s="39" t="s">
        <v>858</v>
      </c>
      <c r="H28" s="39"/>
      <c r="I28" s="39" t="s">
        <v>859</v>
      </c>
      <c r="J28" s="40" t="n">
        <v>719</v>
      </c>
      <c r="K28" s="41"/>
      <c r="L28" s="41" t="n">
        <v>2</v>
      </c>
      <c r="M28" s="76" t="n">
        <v>42525</v>
      </c>
      <c r="N28" s="48" t="str">
        <f aca="false">IF(M28="","",IF(ISTEXT(M28),M28,CONCATENATE(LEFT(M28,1),":",MID(M28,2,2),".",RIGHT(M28,2))))</f>
        <v>4:25.25</v>
      </c>
      <c r="O28" s="41" t="s">
        <v>154</v>
      </c>
      <c r="P28" s="46" t="s">
        <v>187</v>
      </c>
      <c r="Q28" s="44" t="s">
        <v>860</v>
      </c>
    </row>
    <row r="29" s="45" customFormat="true" ht="24.75" hidden="false" customHeight="true" outlineLevel="0" collapsed="false">
      <c r="A29" s="35" t="n">
        <v>21</v>
      </c>
      <c r="B29" s="47" t="n">
        <v>3</v>
      </c>
      <c r="C29" s="36" t="s">
        <v>861</v>
      </c>
      <c r="D29" s="37" t="s">
        <v>52</v>
      </c>
      <c r="E29" s="37" t="s">
        <v>862</v>
      </c>
      <c r="F29" s="38" t="s">
        <v>154</v>
      </c>
      <c r="G29" s="39" t="s">
        <v>753</v>
      </c>
      <c r="H29" s="39" t="s">
        <v>28</v>
      </c>
      <c r="I29" s="39" t="s">
        <v>73</v>
      </c>
      <c r="J29" s="40" t="n">
        <v>778</v>
      </c>
      <c r="K29" s="41"/>
      <c r="L29" s="41" t="n">
        <v>4</v>
      </c>
      <c r="M29" s="76" t="n">
        <v>42579</v>
      </c>
      <c r="N29" s="48" t="str">
        <f aca="false">IF(M29="","",IF(ISTEXT(M29),M29,CONCATENATE(LEFT(M29,1),":",MID(M29,2,2),".",RIGHT(M29,2))))</f>
        <v>4:25.79</v>
      </c>
      <c r="O29" s="41" t="s">
        <v>154</v>
      </c>
      <c r="P29" s="37" t="s">
        <v>52</v>
      </c>
      <c r="Q29" s="44" t="s">
        <v>863</v>
      </c>
    </row>
    <row r="30" s="59" customFormat="true" ht="24.75" hidden="false" customHeight="true" outlineLevel="0" collapsed="false">
      <c r="A30" s="35" t="n">
        <v>22</v>
      </c>
      <c r="B30" s="47" t="n">
        <v>8</v>
      </c>
      <c r="C30" s="36" t="s">
        <v>791</v>
      </c>
      <c r="D30" s="37" t="s">
        <v>240</v>
      </c>
      <c r="E30" s="37" t="s">
        <v>792</v>
      </c>
      <c r="F30" s="38" t="s">
        <v>38</v>
      </c>
      <c r="G30" s="39" t="s">
        <v>242</v>
      </c>
      <c r="H30" s="39"/>
      <c r="I30" s="39" t="s">
        <v>793</v>
      </c>
      <c r="J30" s="40" t="n">
        <v>754</v>
      </c>
      <c r="K30" s="41"/>
      <c r="L30" s="41" t="n">
        <v>3</v>
      </c>
      <c r="M30" s="76" t="n">
        <v>42699</v>
      </c>
      <c r="N30" s="48" t="str">
        <f aca="false">IF(M30="","",IF(ISTEXT(M30),M30,CONCATENATE(LEFT(M30,1),":",MID(M30,2,2),".",RIGHT(M30,2))))</f>
        <v>4:26.99</v>
      </c>
      <c r="O30" s="41" t="s">
        <v>154</v>
      </c>
      <c r="P30" s="37" t="s">
        <v>187</v>
      </c>
      <c r="Q30" s="44" t="s">
        <v>794</v>
      </c>
      <c r="R30" s="45"/>
    </row>
    <row r="31" s="45" customFormat="true" ht="24.75" hidden="false" customHeight="true" outlineLevel="0" collapsed="false">
      <c r="A31" s="35" t="n">
        <v>23</v>
      </c>
      <c r="B31" s="47" t="n">
        <v>9</v>
      </c>
      <c r="C31" s="36" t="s">
        <v>864</v>
      </c>
      <c r="D31" s="46" t="s">
        <v>150</v>
      </c>
      <c r="E31" s="37" t="s">
        <v>719</v>
      </c>
      <c r="F31" s="38" t="s">
        <v>38</v>
      </c>
      <c r="G31" s="39" t="s">
        <v>720</v>
      </c>
      <c r="H31" s="39"/>
      <c r="I31" s="39" t="s">
        <v>385</v>
      </c>
      <c r="J31" s="40" t="n">
        <v>914</v>
      </c>
      <c r="K31" s="41"/>
      <c r="L31" s="41" t="n">
        <v>4</v>
      </c>
      <c r="M31" s="76" t="n">
        <v>42749</v>
      </c>
      <c r="N31" s="48" t="str">
        <f aca="false">IF(M31="","",IF(ISTEXT(M31),M31,CONCATENATE(LEFT(M31,1),":",MID(M31,2,2),".",RIGHT(M31,2))))</f>
        <v>4:27.49</v>
      </c>
      <c r="O31" s="41" t="s">
        <v>154</v>
      </c>
      <c r="P31" s="46" t="s">
        <v>150</v>
      </c>
      <c r="Q31" s="44" t="s">
        <v>721</v>
      </c>
    </row>
    <row r="32" s="45" customFormat="true" ht="24.75" hidden="false" customHeight="true" outlineLevel="0" collapsed="false">
      <c r="A32" s="35" t="n">
        <v>24</v>
      </c>
      <c r="B32" s="47" t="n">
        <v>2</v>
      </c>
      <c r="C32" s="36" t="s">
        <v>769</v>
      </c>
      <c r="D32" s="37" t="s">
        <v>417</v>
      </c>
      <c r="E32" s="37" t="s">
        <v>770</v>
      </c>
      <c r="F32" s="38" t="s">
        <v>38</v>
      </c>
      <c r="G32" s="39" t="s">
        <v>419</v>
      </c>
      <c r="H32" s="39" t="s">
        <v>28</v>
      </c>
      <c r="I32" s="39" t="s">
        <v>420</v>
      </c>
      <c r="J32" s="40" t="n">
        <v>977</v>
      </c>
      <c r="K32" s="41"/>
      <c r="L32" s="41" t="n">
        <v>5</v>
      </c>
      <c r="M32" s="76" t="n">
        <v>42966</v>
      </c>
      <c r="N32" s="48" t="str">
        <f aca="false">IF(M32="","",IF(ISTEXT(M32),M32,CONCATENATE(LEFT(M32,1),":",MID(M32,2,2),".",RIGHT(M32,2))))</f>
        <v>4:29.66</v>
      </c>
      <c r="O32" s="41" t="s">
        <v>154</v>
      </c>
      <c r="P32" s="37" t="s">
        <v>187</v>
      </c>
      <c r="Q32" s="44" t="s">
        <v>771</v>
      </c>
    </row>
    <row r="33" s="45" customFormat="true" ht="27.75" hidden="false" customHeight="true" outlineLevel="0" collapsed="false">
      <c r="A33" s="35" t="n">
        <v>25</v>
      </c>
      <c r="B33" s="47" t="n">
        <v>4</v>
      </c>
      <c r="C33" s="36" t="s">
        <v>865</v>
      </c>
      <c r="D33" s="37" t="s">
        <v>170</v>
      </c>
      <c r="E33" s="37" t="s">
        <v>866</v>
      </c>
      <c r="F33" s="38" t="s">
        <v>38</v>
      </c>
      <c r="G33" s="39" t="s">
        <v>172</v>
      </c>
      <c r="H33" s="39"/>
      <c r="I33" s="39" t="s">
        <v>867</v>
      </c>
      <c r="J33" s="40" t="n">
        <v>835</v>
      </c>
      <c r="K33" s="41"/>
      <c r="L33" s="41" t="n">
        <v>6</v>
      </c>
      <c r="M33" s="76" t="n">
        <v>42977</v>
      </c>
      <c r="N33" s="48" t="str">
        <f aca="false">IF(M33="","",IF(ISTEXT(M33),M33,CONCATENATE(LEFT(M33,1),":",MID(M33,2,2),".",RIGHT(M33,2))))</f>
        <v>4:29.77</v>
      </c>
      <c r="O33" s="41" t="s">
        <v>154</v>
      </c>
      <c r="P33" s="37" t="s">
        <v>187</v>
      </c>
      <c r="Q33" s="78" t="s">
        <v>868</v>
      </c>
    </row>
    <row r="34" s="45" customFormat="true" ht="24.75" hidden="false" customHeight="true" outlineLevel="0" collapsed="false">
      <c r="A34" s="35" t="n">
        <v>26</v>
      </c>
      <c r="B34" s="47" t="n">
        <v>5</v>
      </c>
      <c r="C34" s="36" t="s">
        <v>869</v>
      </c>
      <c r="D34" s="37" t="s">
        <v>631</v>
      </c>
      <c r="E34" s="37" t="s">
        <v>870</v>
      </c>
      <c r="F34" s="38" t="s">
        <v>38</v>
      </c>
      <c r="G34" s="39" t="s">
        <v>633</v>
      </c>
      <c r="H34" s="39"/>
      <c r="I34" s="39" t="s">
        <v>73</v>
      </c>
      <c r="J34" s="40" t="n">
        <v>775</v>
      </c>
      <c r="K34" s="41"/>
      <c r="L34" s="41" t="n">
        <v>7</v>
      </c>
      <c r="M34" s="76" t="n">
        <v>42991</v>
      </c>
      <c r="N34" s="48" t="str">
        <f aca="false">IF(M34="","",IF(ISTEXT(M34),M34,CONCATENATE(LEFT(M34,1),":",MID(M34,2,2),".",RIGHT(M34,2))))</f>
        <v>4:29.91</v>
      </c>
      <c r="O34" s="41" t="s">
        <v>154</v>
      </c>
      <c r="P34" s="37" t="s">
        <v>187</v>
      </c>
      <c r="Q34" s="44" t="s">
        <v>871</v>
      </c>
    </row>
    <row r="35" s="45" customFormat="true" ht="24.75" hidden="false" customHeight="true" outlineLevel="0" collapsed="false">
      <c r="A35" s="35" t="n">
        <v>27</v>
      </c>
      <c r="B35" s="47" t="n">
        <v>5</v>
      </c>
      <c r="C35" s="36" t="s">
        <v>872</v>
      </c>
      <c r="D35" s="37" t="s">
        <v>472</v>
      </c>
      <c r="E35" s="37" t="s">
        <v>873</v>
      </c>
      <c r="F35" s="38" t="s">
        <v>38</v>
      </c>
      <c r="G35" s="39" t="s">
        <v>474</v>
      </c>
      <c r="H35" s="39" t="s">
        <v>28</v>
      </c>
      <c r="I35" s="39" t="s">
        <v>165</v>
      </c>
      <c r="J35" s="40" t="n">
        <v>796</v>
      </c>
      <c r="K35" s="41"/>
      <c r="L35" s="41" t="n">
        <v>5</v>
      </c>
      <c r="M35" s="76" t="n">
        <v>43388</v>
      </c>
      <c r="N35" s="48" t="str">
        <f aca="false">IF(M35="","",IF(ISTEXT(M35),M35,CONCATENATE(LEFT(M35,1),":",MID(M35,2,2),".",RIGHT(M35,2))))</f>
        <v>4:33.88</v>
      </c>
      <c r="O35" s="41" t="s">
        <v>154</v>
      </c>
      <c r="P35" s="37" t="s">
        <v>187</v>
      </c>
      <c r="Q35" s="44" t="s">
        <v>874</v>
      </c>
    </row>
    <row r="36" s="45" customFormat="true" ht="27.75" hidden="false" customHeight="true" outlineLevel="0" collapsed="false">
      <c r="A36" s="35" t="n">
        <v>28</v>
      </c>
      <c r="B36" s="47" t="n">
        <v>8</v>
      </c>
      <c r="C36" s="36" t="s">
        <v>777</v>
      </c>
      <c r="D36" s="46" t="s">
        <v>875</v>
      </c>
      <c r="E36" s="37" t="s">
        <v>779</v>
      </c>
      <c r="F36" s="38" t="s">
        <v>38</v>
      </c>
      <c r="G36" s="39" t="s">
        <v>780</v>
      </c>
      <c r="H36" s="39"/>
      <c r="I36" s="39" t="s">
        <v>876</v>
      </c>
      <c r="J36" s="40" t="n">
        <v>840</v>
      </c>
      <c r="K36" s="41"/>
      <c r="L36" s="41" t="n">
        <v>6</v>
      </c>
      <c r="M36" s="76" t="n">
        <v>43545</v>
      </c>
      <c r="N36" s="48" t="str">
        <f aca="false">IF(M36="","",IF(ISTEXT(M36),M36,CONCATENATE(LEFT(M36,1),":",MID(M36,2,2),".",RIGHT(M36,2))))</f>
        <v>4:35.45</v>
      </c>
      <c r="O36" s="41" t="s">
        <v>154</v>
      </c>
      <c r="P36" s="46" t="s">
        <v>187</v>
      </c>
      <c r="Q36" s="78" t="s">
        <v>782</v>
      </c>
    </row>
    <row r="37" s="45" customFormat="true" ht="24.75" hidden="false" customHeight="true" outlineLevel="0" collapsed="false">
      <c r="A37" s="35" t="n">
        <v>29</v>
      </c>
      <c r="B37" s="47" t="n">
        <v>2</v>
      </c>
      <c r="C37" s="36" t="s">
        <v>772</v>
      </c>
      <c r="D37" s="37" t="s">
        <v>52</v>
      </c>
      <c r="E37" s="37" t="s">
        <v>773</v>
      </c>
      <c r="F37" s="38" t="s">
        <v>154</v>
      </c>
      <c r="G37" s="39" t="s">
        <v>774</v>
      </c>
      <c r="H37" s="39"/>
      <c r="I37" s="39" t="s">
        <v>775</v>
      </c>
      <c r="J37" s="40" t="n">
        <v>797</v>
      </c>
      <c r="K37" s="41"/>
      <c r="L37" s="41" t="n">
        <v>7</v>
      </c>
      <c r="M37" s="76" t="n">
        <v>43632</v>
      </c>
      <c r="N37" s="48" t="str">
        <f aca="false">IF(M37="","",IF(ISTEXT(M37),M37,CONCATENATE(LEFT(M37,1),":",MID(M37,2,2),".",RIGHT(M37,2))))</f>
        <v>4:36.32</v>
      </c>
      <c r="O37" s="41" t="s">
        <v>154</v>
      </c>
      <c r="P37" s="37" t="s">
        <v>52</v>
      </c>
      <c r="Q37" s="44" t="s">
        <v>776</v>
      </c>
    </row>
    <row r="38" s="45" customFormat="true" ht="27.75" hidden="false" customHeight="true" outlineLevel="0" collapsed="false">
      <c r="A38" s="35" t="n">
        <v>30</v>
      </c>
      <c r="B38" s="47" t="n">
        <v>3</v>
      </c>
      <c r="C38" s="36" t="s">
        <v>877</v>
      </c>
      <c r="D38" s="37" t="s">
        <v>52</v>
      </c>
      <c r="E38" s="37" t="s">
        <v>878</v>
      </c>
      <c r="F38" s="38" t="s">
        <v>38</v>
      </c>
      <c r="G38" s="39" t="s">
        <v>393</v>
      </c>
      <c r="H38" s="39"/>
      <c r="I38" s="39" t="s">
        <v>517</v>
      </c>
      <c r="J38" s="40" t="n">
        <v>850</v>
      </c>
      <c r="K38" s="41"/>
      <c r="L38" s="41" t="n">
        <v>7</v>
      </c>
      <c r="M38" s="76" t="n">
        <v>43770</v>
      </c>
      <c r="N38" s="48" t="str">
        <f aca="false">IF(M38="","",IF(ISTEXT(M38),M38,CONCATENATE(LEFT(M38,1),":",MID(M38,2,2),".",RIGHT(M38,2))))</f>
        <v>4:37.70</v>
      </c>
      <c r="O38" s="43" t="s">
        <v>187</v>
      </c>
      <c r="P38" s="37" t="s">
        <v>52</v>
      </c>
      <c r="Q38" s="78" t="s">
        <v>879</v>
      </c>
    </row>
    <row r="39" s="45" customFormat="true" ht="24" hidden="false" customHeight="true" outlineLevel="0" collapsed="false">
      <c r="A39" s="35" t="n">
        <v>31</v>
      </c>
      <c r="B39" s="47" t="n">
        <v>7</v>
      </c>
      <c r="C39" s="36" t="s">
        <v>755</v>
      </c>
      <c r="D39" s="37" t="s">
        <v>208</v>
      </c>
      <c r="E39" s="37" t="s">
        <v>756</v>
      </c>
      <c r="F39" s="38" t="s">
        <v>154</v>
      </c>
      <c r="G39" s="39" t="s">
        <v>210</v>
      </c>
      <c r="H39" s="39"/>
      <c r="I39" s="39" t="s">
        <v>757</v>
      </c>
      <c r="J39" s="40" t="n">
        <v>745</v>
      </c>
      <c r="K39" s="41"/>
      <c r="L39" s="41" t="n">
        <v>8</v>
      </c>
      <c r="M39" s="76" t="n">
        <v>43848</v>
      </c>
      <c r="N39" s="48" t="str">
        <f aca="false">IF(M39="","",IF(ISTEXT(M39),M39,CONCATENATE(LEFT(M39,1),":",MID(M39,2,2),".",RIGHT(M39,2))))</f>
        <v>4:38.48</v>
      </c>
      <c r="O39" s="41" t="n">
        <v>1</v>
      </c>
      <c r="P39" s="37" t="s">
        <v>244</v>
      </c>
      <c r="Q39" s="44" t="s">
        <v>758</v>
      </c>
    </row>
    <row r="40" s="45" customFormat="true" ht="25.5" hidden="false" customHeight="true" outlineLevel="0" collapsed="false">
      <c r="A40" s="35"/>
      <c r="B40" s="47" t="n">
        <v>6</v>
      </c>
      <c r="C40" s="36" t="s">
        <v>699</v>
      </c>
      <c r="D40" s="37" t="s">
        <v>452</v>
      </c>
      <c r="E40" s="37" t="s">
        <v>700</v>
      </c>
      <c r="F40" s="38" t="s">
        <v>38</v>
      </c>
      <c r="G40" s="39" t="s">
        <v>454</v>
      </c>
      <c r="H40" s="39" t="s">
        <v>28</v>
      </c>
      <c r="I40" s="39" t="s">
        <v>53</v>
      </c>
      <c r="J40" s="40" t="n">
        <v>818</v>
      </c>
      <c r="K40" s="41"/>
      <c r="L40" s="41"/>
      <c r="M40" s="76"/>
      <c r="N40" s="48" t="s">
        <v>309</v>
      </c>
      <c r="O40" s="41"/>
      <c r="P40" s="37" t="s">
        <v>244</v>
      </c>
      <c r="Q40" s="44" t="s">
        <v>701</v>
      </c>
    </row>
    <row r="41" s="45" customFormat="true" ht="27.75" hidden="false" customHeight="true" outlineLevel="0" collapsed="false">
      <c r="A41" s="35"/>
      <c r="B41" s="47" t="n">
        <v>1</v>
      </c>
      <c r="C41" s="36" t="s">
        <v>880</v>
      </c>
      <c r="D41" s="37" t="s">
        <v>52</v>
      </c>
      <c r="E41" s="37" t="s">
        <v>881</v>
      </c>
      <c r="F41" s="38" t="s">
        <v>45</v>
      </c>
      <c r="G41" s="39" t="s">
        <v>393</v>
      </c>
      <c r="H41" s="39"/>
      <c r="I41" s="39" t="s">
        <v>517</v>
      </c>
      <c r="J41" s="40" t="n">
        <v>857</v>
      </c>
      <c r="K41" s="41"/>
      <c r="L41" s="41"/>
      <c r="M41" s="76"/>
      <c r="N41" s="48" t="s">
        <v>267</v>
      </c>
      <c r="O41" s="43"/>
      <c r="P41" s="37" t="s">
        <v>52</v>
      </c>
      <c r="Q41" s="78" t="s">
        <v>882</v>
      </c>
    </row>
    <row r="42" s="45" customFormat="true" ht="24.75" hidden="false" customHeight="true" outlineLevel="0" collapsed="false">
      <c r="A42" s="35"/>
      <c r="B42" s="47" t="n">
        <v>7</v>
      </c>
      <c r="C42" s="36" t="s">
        <v>743</v>
      </c>
      <c r="D42" s="37" t="s">
        <v>258</v>
      </c>
      <c r="E42" s="37" t="s">
        <v>744</v>
      </c>
      <c r="F42" s="38" t="s">
        <v>38</v>
      </c>
      <c r="G42" s="39" t="s">
        <v>260</v>
      </c>
      <c r="H42" s="39"/>
      <c r="I42" s="39" t="s">
        <v>745</v>
      </c>
      <c r="J42" s="40" t="n">
        <v>828</v>
      </c>
      <c r="K42" s="41"/>
      <c r="L42" s="41"/>
      <c r="M42" s="76"/>
      <c r="N42" s="48" t="s">
        <v>267</v>
      </c>
      <c r="O42" s="41"/>
      <c r="P42" s="37" t="s">
        <v>244</v>
      </c>
      <c r="Q42" s="44" t="s">
        <v>746</v>
      </c>
    </row>
    <row r="43" s="45" customFormat="true" ht="24.75" hidden="false" customHeight="true" outlineLevel="0" collapsed="false">
      <c r="A43" s="35"/>
      <c r="B43" s="47" t="n">
        <v>1</v>
      </c>
      <c r="C43" s="36" t="s">
        <v>705</v>
      </c>
      <c r="D43" s="37" t="s">
        <v>52</v>
      </c>
      <c r="E43" s="37" t="s">
        <v>706</v>
      </c>
      <c r="F43" s="38" t="s">
        <v>38</v>
      </c>
      <c r="G43" s="39" t="s">
        <v>152</v>
      </c>
      <c r="H43" s="39"/>
      <c r="I43" s="39" t="s">
        <v>63</v>
      </c>
      <c r="J43" s="40" t="n">
        <v>913</v>
      </c>
      <c r="K43" s="41"/>
      <c r="L43" s="41"/>
      <c r="M43" s="76"/>
      <c r="N43" s="48" t="s">
        <v>267</v>
      </c>
      <c r="O43" s="41"/>
      <c r="P43" s="37" t="s">
        <v>52</v>
      </c>
      <c r="Q43" s="44" t="s">
        <v>707</v>
      </c>
    </row>
    <row r="44" s="45" customFormat="true" ht="24.75" hidden="false" customHeight="true" outlineLevel="0" collapsed="false">
      <c r="A44" s="35"/>
      <c r="B44" s="47" t="n">
        <v>10</v>
      </c>
      <c r="C44" s="36" t="s">
        <v>883</v>
      </c>
      <c r="D44" s="37" t="s">
        <v>884</v>
      </c>
      <c r="E44" s="37" t="s">
        <v>885</v>
      </c>
      <c r="F44" s="38"/>
      <c r="G44" s="39" t="s">
        <v>886</v>
      </c>
      <c r="H44" s="39"/>
      <c r="I44" s="39"/>
      <c r="J44" s="40" t="n">
        <v>708</v>
      </c>
      <c r="K44" s="41"/>
      <c r="L44" s="41" t="n">
        <v>1</v>
      </c>
      <c r="M44" s="76" t="n">
        <v>42203</v>
      </c>
      <c r="N44" s="48" t="str">
        <f aca="false">IF(M44="","",IF(ISTEXT(M44),M44,CONCATENATE(LEFT(M44,1),":",MID(M44,2,2),".",RIGHT(M44,2))))</f>
        <v>4:22.03</v>
      </c>
      <c r="O44" s="43"/>
      <c r="P44" s="37" t="s">
        <v>884</v>
      </c>
      <c r="Q44" s="44"/>
    </row>
    <row r="45" s="53" customFormat="true" ht="24.75" hidden="true" customHeight="true" outlineLevel="0" collapsed="false">
      <c r="A45" s="49"/>
      <c r="B45" s="50"/>
      <c r="C45" s="51"/>
      <c r="D45" s="30"/>
      <c r="E45" s="52"/>
      <c r="F45" s="30"/>
      <c r="G45" s="51"/>
      <c r="H45" s="51"/>
      <c r="I45" s="51"/>
      <c r="J45" s="30"/>
      <c r="K45" s="51"/>
      <c r="L45" s="51"/>
      <c r="M45" s="51"/>
      <c r="N45" s="51"/>
      <c r="Q45" s="51"/>
    </row>
    <row r="46" customFormat="false" ht="19.5" hidden="true" customHeight="true" outlineLevel="0" collapsed="false">
      <c r="A46" s="49"/>
      <c r="B46" s="50"/>
      <c r="C46" s="54" t="s">
        <v>269</v>
      </c>
      <c r="D46" s="55"/>
      <c r="E46" s="56" t="s">
        <v>270</v>
      </c>
      <c r="F46" s="45"/>
      <c r="G46" s="57"/>
      <c r="H46" s="57"/>
      <c r="I46" s="57"/>
      <c r="J46" s="58"/>
      <c r="K46" s="45"/>
      <c r="L46" s="45"/>
      <c r="M46" s="45"/>
      <c r="N46" s="45"/>
      <c r="Q46" s="60"/>
    </row>
    <row r="47" customFormat="false" ht="19.5" hidden="true" customHeight="true" outlineLevel="0" collapsed="false">
      <c r="A47" s="49"/>
      <c r="B47" s="50"/>
      <c r="C47" s="54"/>
      <c r="D47" s="55"/>
      <c r="E47" s="56"/>
      <c r="F47" s="45"/>
      <c r="G47" s="57"/>
      <c r="H47" s="57"/>
      <c r="I47" s="57"/>
      <c r="J47" s="58"/>
      <c r="K47" s="45"/>
      <c r="L47" s="45"/>
      <c r="M47" s="45"/>
      <c r="N47" s="45"/>
      <c r="Q47" s="60"/>
    </row>
    <row r="48" customFormat="false" ht="19.5" hidden="true" customHeight="true" outlineLevel="0" collapsed="false">
      <c r="A48" s="50"/>
      <c r="B48" s="50"/>
      <c r="C48" s="54" t="s">
        <v>271</v>
      </c>
      <c r="D48" s="55"/>
      <c r="E48" s="56" t="s">
        <v>270</v>
      </c>
      <c r="F48" s="45"/>
      <c r="G48" s="57"/>
      <c r="H48" s="57"/>
      <c r="I48" s="57"/>
      <c r="J48" s="60"/>
      <c r="K48" s="45"/>
      <c r="L48" s="45"/>
      <c r="M48" s="45"/>
      <c r="N48" s="45"/>
      <c r="O48" s="2"/>
      <c r="P48" s="2"/>
      <c r="Q48" s="45"/>
    </row>
    <row r="49" customFormat="false" ht="19.5" hidden="true" customHeight="true" outlineLevel="0" collapsed="false">
      <c r="A49" s="49"/>
      <c r="B49" s="50"/>
      <c r="C49" s="54"/>
      <c r="D49" s="55"/>
      <c r="E49" s="56"/>
      <c r="F49" s="45"/>
      <c r="G49" s="57"/>
      <c r="H49" s="57"/>
      <c r="I49" s="57"/>
      <c r="J49" s="58"/>
      <c r="K49" s="45"/>
      <c r="L49" s="45"/>
      <c r="M49" s="45"/>
      <c r="N49" s="45"/>
      <c r="Q49" s="60"/>
    </row>
    <row r="50" customFormat="false" ht="19.5" hidden="true" customHeight="true" outlineLevel="0" collapsed="false">
      <c r="A50" s="49"/>
      <c r="B50" s="50"/>
      <c r="C50" s="54" t="s">
        <v>272</v>
      </c>
      <c r="D50" s="55"/>
      <c r="E50" s="56" t="s">
        <v>270</v>
      </c>
      <c r="F50" s="45"/>
      <c r="G50" s="57"/>
      <c r="H50" s="57"/>
      <c r="I50" s="57"/>
      <c r="J50" s="58"/>
      <c r="K50" s="45"/>
      <c r="L50" s="45"/>
      <c r="M50" s="45"/>
      <c r="N50" s="45"/>
      <c r="Q50" s="60"/>
    </row>
    <row r="51" customFormat="false" ht="24.75" hidden="true" customHeight="true" outlineLevel="0" collapsed="false"/>
  </sheetData>
  <printOptions headings="false" gridLines="false" gridLinesSet="true" horizontalCentered="true" verticalCentered="false"/>
  <pageMargins left="0.196527777777778" right="0.196527777777778" top="0.354166666666667" bottom="0.314583333333333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 (Лист &amp;P)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11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6" activeCellId="0" sqref="A26:IV116"/>
    </sheetView>
  </sheetViews>
  <sheetFormatPr defaultColWidth="9.13671875" defaultRowHeight="24.75" zeroHeight="false" outlineLevelRow="0" outlineLevelCol="1"/>
  <cols>
    <col collapsed="false" customWidth="true" hidden="false" outlineLevel="0" max="1" min="1" style="1" width="5.28"/>
    <col collapsed="false" customWidth="true" hidden="true" outlineLevel="1" max="2" min="2" style="2" width="4.56"/>
    <col collapsed="false" customWidth="true" hidden="false" outlineLevel="0" max="3" min="3" style="3" width="29.41"/>
    <col collapsed="false" customWidth="true" hidden="true" outlineLevel="1" max="4" min="4" style="3" width="4.41"/>
    <col collapsed="false" customWidth="true" hidden="false" outlineLevel="0" max="5" min="5" style="4" width="10.56"/>
    <col collapsed="false" customWidth="true" hidden="false" outlineLevel="0" max="6" min="6" style="2" width="5.99"/>
    <col collapsed="false" customWidth="true" hidden="false" outlineLevel="0" max="7" min="7" style="3" width="28.28"/>
    <col collapsed="false" customWidth="true" hidden="false" outlineLevel="0" max="8" min="8" style="3" width="11.7"/>
    <col collapsed="false" customWidth="true" hidden="false" outlineLevel="0" max="9" min="9" style="3" width="21.42"/>
    <col collapsed="false" customWidth="true" hidden="false" outlineLevel="0" max="10" min="10" style="3" width="7.56"/>
    <col collapsed="false" customWidth="true" hidden="false" outlineLevel="0" max="12" min="11" style="3" width="2.7"/>
    <col collapsed="false" customWidth="true" hidden="false" outlineLevel="0" max="13" min="13" style="3" width="13.14"/>
    <col collapsed="false" customWidth="true" hidden="false" outlineLevel="0" max="15" min="14" style="3" width="5.99"/>
    <col collapsed="false" customWidth="true" hidden="false" outlineLevel="0" max="16" min="16" style="3" width="27.7"/>
    <col collapsed="false" customWidth="false" hidden="false" outlineLevel="0" max="257" min="17" style="3" width="9.14"/>
  </cols>
  <sheetData>
    <row r="1" customFormat="false" ht="24" hidden="false" customHeight="true" outlineLevel="0" collapsed="false">
      <c r="A1" s="2"/>
      <c r="M1" s="6" t="s">
        <v>0</v>
      </c>
    </row>
    <row r="2" customFormat="false" ht="20.25" hidden="false" customHeight="true" outlineLevel="0" collapsed="false">
      <c r="A2" s="2"/>
      <c r="M2" s="7" t="s">
        <v>1</v>
      </c>
    </row>
    <row r="3" customFormat="false" ht="18" hidden="false" customHeight="true" outlineLevel="0" collapsed="false">
      <c r="A3" s="2"/>
      <c r="C3" s="8" t="s">
        <v>887</v>
      </c>
      <c r="E3" s="9"/>
      <c r="F3" s="61"/>
      <c r="G3" s="11"/>
      <c r="M3" s="12" t="s">
        <v>6</v>
      </c>
    </row>
    <row r="4" customFormat="false" ht="18" hidden="false" customHeight="true" outlineLevel="0" collapsed="false">
      <c r="A4" s="2"/>
      <c r="C4" s="8" t="s">
        <v>888</v>
      </c>
      <c r="E4" s="9"/>
      <c r="F4" s="61"/>
      <c r="G4" s="11"/>
      <c r="M4" s="12" t="s">
        <v>10</v>
      </c>
    </row>
    <row r="5" customFormat="false" ht="18" hidden="false" customHeight="true" outlineLevel="0" collapsed="false">
      <c r="A5" s="2"/>
      <c r="C5" s="8" t="s">
        <v>889</v>
      </c>
      <c r="E5" s="9" t="s">
        <v>798</v>
      </c>
      <c r="F5" s="10" t="s">
        <v>505</v>
      </c>
      <c r="G5" s="11" t="s">
        <v>5</v>
      </c>
      <c r="M5" s="13" t="s">
        <v>14</v>
      </c>
    </row>
    <row r="6" s="22" customFormat="true" ht="24.75" hidden="false" customHeight="true" outlineLevel="0" collapsed="false">
      <c r="A6" s="14"/>
      <c r="B6" s="15"/>
      <c r="C6" s="16" t="s">
        <v>15</v>
      </c>
      <c r="D6" s="17"/>
      <c r="E6" s="18" t="s">
        <v>890</v>
      </c>
      <c r="F6" s="17"/>
      <c r="G6" s="18"/>
      <c r="H6" s="18"/>
      <c r="I6" s="19"/>
      <c r="J6" s="20"/>
      <c r="K6" s="20"/>
      <c r="L6" s="20"/>
      <c r="M6" s="20"/>
      <c r="N6" s="20"/>
      <c r="P6" s="23"/>
    </row>
    <row r="7" s="30" customFormat="true" ht="30" hidden="false" customHeight="true" outlineLevel="0" collapsed="false">
      <c r="A7" s="24" t="s">
        <v>17</v>
      </c>
      <c r="B7" s="24" t="s">
        <v>18</v>
      </c>
      <c r="C7" s="25" t="s">
        <v>19</v>
      </c>
      <c r="D7" s="26" t="s">
        <v>20</v>
      </c>
      <c r="E7" s="27" t="s">
        <v>21</v>
      </c>
      <c r="F7" s="26" t="s">
        <v>22</v>
      </c>
      <c r="G7" s="25" t="s">
        <v>23</v>
      </c>
      <c r="H7" s="25" t="s">
        <v>24</v>
      </c>
      <c r="I7" s="25" t="s">
        <v>25</v>
      </c>
      <c r="J7" s="26" t="s">
        <v>26</v>
      </c>
      <c r="K7" s="26" t="s">
        <v>27</v>
      </c>
      <c r="L7" s="26" t="s">
        <v>28</v>
      </c>
      <c r="M7" s="26" t="s">
        <v>803</v>
      </c>
      <c r="N7" s="24" t="s">
        <v>32</v>
      </c>
      <c r="O7" s="28" t="s">
        <v>33</v>
      </c>
      <c r="P7" s="29" t="s">
        <v>34</v>
      </c>
    </row>
    <row r="8" s="30" customFormat="true" ht="5.25" hidden="false" customHeight="true" outlineLevel="0" collapsed="false">
      <c r="A8" s="31"/>
      <c r="B8" s="31"/>
      <c r="C8" s="31"/>
      <c r="D8" s="32"/>
      <c r="E8" s="33"/>
      <c r="F8" s="32"/>
      <c r="G8" s="31"/>
      <c r="H8" s="31"/>
      <c r="I8" s="31"/>
      <c r="J8" s="32"/>
      <c r="K8" s="32"/>
      <c r="L8" s="32"/>
      <c r="M8" s="32"/>
      <c r="N8" s="34"/>
      <c r="O8" s="34"/>
      <c r="P8" s="34"/>
    </row>
    <row r="9" s="45" customFormat="true" ht="30" hidden="false" customHeight="true" outlineLevel="0" collapsed="false">
      <c r="A9" s="35" t="n">
        <v>1</v>
      </c>
      <c r="B9" s="47"/>
      <c r="C9" s="36" t="s">
        <v>891</v>
      </c>
      <c r="D9" s="37" t="s">
        <v>461</v>
      </c>
      <c r="E9" s="37" t="s">
        <v>892</v>
      </c>
      <c r="F9" s="38" t="s">
        <v>38</v>
      </c>
      <c r="G9" s="39" t="s">
        <v>732</v>
      </c>
      <c r="H9" s="39"/>
      <c r="I9" s="39" t="s">
        <v>893</v>
      </c>
      <c r="J9" s="40" t="n">
        <v>811</v>
      </c>
      <c r="K9" s="41"/>
      <c r="L9" s="41" t="n">
        <v>1</v>
      </c>
      <c r="M9" s="48" t="s">
        <v>894</v>
      </c>
      <c r="N9" s="43" t="s">
        <v>45</v>
      </c>
      <c r="O9" s="37" t="s">
        <v>46</v>
      </c>
      <c r="P9" s="44" t="s">
        <v>895</v>
      </c>
    </row>
    <row r="10" s="45" customFormat="true" ht="27.75" hidden="false" customHeight="true" outlineLevel="0" collapsed="false">
      <c r="A10" s="35" t="n">
        <v>2</v>
      </c>
      <c r="B10" s="47"/>
      <c r="C10" s="36" t="s">
        <v>823</v>
      </c>
      <c r="D10" s="46" t="s">
        <v>824</v>
      </c>
      <c r="E10" s="37" t="s">
        <v>825</v>
      </c>
      <c r="F10" s="38" t="s">
        <v>45</v>
      </c>
      <c r="G10" s="39" t="s">
        <v>826</v>
      </c>
      <c r="H10" s="39"/>
      <c r="I10" s="39" t="s">
        <v>165</v>
      </c>
      <c r="J10" s="40" t="n">
        <v>944</v>
      </c>
      <c r="K10" s="41"/>
      <c r="L10" s="41" t="n">
        <v>2</v>
      </c>
      <c r="M10" s="48" t="s">
        <v>896</v>
      </c>
      <c r="N10" s="43" t="s">
        <v>38</v>
      </c>
      <c r="O10" s="46" t="s">
        <v>57</v>
      </c>
      <c r="P10" s="44" t="s">
        <v>827</v>
      </c>
    </row>
    <row r="11" s="45" customFormat="true" ht="27.75" hidden="false" customHeight="true" outlineLevel="0" collapsed="false">
      <c r="A11" s="35" t="n">
        <v>3</v>
      </c>
      <c r="B11" s="47"/>
      <c r="C11" s="36" t="s">
        <v>897</v>
      </c>
      <c r="D11" s="46" t="s">
        <v>898</v>
      </c>
      <c r="E11" s="37" t="s">
        <v>899</v>
      </c>
      <c r="F11" s="38" t="s">
        <v>45</v>
      </c>
      <c r="G11" s="39" t="s">
        <v>900</v>
      </c>
      <c r="H11" s="39"/>
      <c r="I11" s="39" t="s">
        <v>901</v>
      </c>
      <c r="J11" s="40" t="n">
        <v>935</v>
      </c>
      <c r="K11" s="41"/>
      <c r="L11" s="41" t="n">
        <v>3</v>
      </c>
      <c r="M11" s="48" t="s">
        <v>902</v>
      </c>
      <c r="N11" s="43" t="s">
        <v>38</v>
      </c>
      <c r="O11" s="46" t="s">
        <v>67</v>
      </c>
      <c r="P11" s="44" t="s">
        <v>903</v>
      </c>
    </row>
    <row r="12" s="45" customFormat="true" ht="27.75" hidden="false" customHeight="true" outlineLevel="0" collapsed="false">
      <c r="A12" s="35" t="n">
        <v>4</v>
      </c>
      <c r="B12" s="47"/>
      <c r="C12" s="36" t="s">
        <v>813</v>
      </c>
      <c r="D12" s="46" t="s">
        <v>555</v>
      </c>
      <c r="E12" s="37" t="s">
        <v>814</v>
      </c>
      <c r="F12" s="38" t="s">
        <v>38</v>
      </c>
      <c r="G12" s="39" t="s">
        <v>815</v>
      </c>
      <c r="H12" s="39"/>
      <c r="I12" s="39" t="s">
        <v>816</v>
      </c>
      <c r="J12" s="40" t="n">
        <v>813</v>
      </c>
      <c r="K12" s="41"/>
      <c r="L12" s="41" t="n">
        <v>4</v>
      </c>
      <c r="M12" s="48" t="s">
        <v>904</v>
      </c>
      <c r="N12" s="43" t="s">
        <v>38</v>
      </c>
      <c r="O12" s="46" t="s">
        <v>76</v>
      </c>
      <c r="P12" s="44" t="s">
        <v>905</v>
      </c>
    </row>
    <row r="13" s="45" customFormat="true" ht="27.75" hidden="false" customHeight="true" outlineLevel="0" collapsed="false">
      <c r="A13" s="35" t="n">
        <v>5</v>
      </c>
      <c r="B13" s="47"/>
      <c r="C13" s="36" t="s">
        <v>906</v>
      </c>
      <c r="D13" s="37" t="s">
        <v>663</v>
      </c>
      <c r="E13" s="37" t="s">
        <v>907</v>
      </c>
      <c r="F13" s="38" t="s">
        <v>45</v>
      </c>
      <c r="G13" s="39" t="s">
        <v>393</v>
      </c>
      <c r="H13" s="39"/>
      <c r="I13" s="39" t="s">
        <v>517</v>
      </c>
      <c r="J13" s="40" t="n">
        <v>852</v>
      </c>
      <c r="K13" s="41"/>
      <c r="L13" s="41" t="n">
        <v>5</v>
      </c>
      <c r="M13" s="48" t="s">
        <v>908</v>
      </c>
      <c r="N13" s="43" t="s">
        <v>38</v>
      </c>
      <c r="O13" s="50" t="s">
        <v>52</v>
      </c>
      <c r="P13" s="44" t="s">
        <v>882</v>
      </c>
    </row>
    <row r="14" s="45" customFormat="true" ht="24.75" hidden="false" customHeight="true" outlineLevel="0" collapsed="false">
      <c r="A14" s="35" t="n">
        <v>6</v>
      </c>
      <c r="B14" s="47"/>
      <c r="C14" s="36" t="s">
        <v>842</v>
      </c>
      <c r="D14" s="37" t="s">
        <v>142</v>
      </c>
      <c r="E14" s="37" t="s">
        <v>843</v>
      </c>
      <c r="F14" s="38" t="s">
        <v>38</v>
      </c>
      <c r="G14" s="39" t="s">
        <v>144</v>
      </c>
      <c r="H14" s="39"/>
      <c r="I14" s="39" t="s">
        <v>909</v>
      </c>
      <c r="J14" s="40" t="n">
        <v>958</v>
      </c>
      <c r="K14" s="41"/>
      <c r="L14" s="41" t="n">
        <v>6</v>
      </c>
      <c r="M14" s="48" t="s">
        <v>910</v>
      </c>
      <c r="N14" s="43" t="s">
        <v>38</v>
      </c>
      <c r="O14" s="37" t="s">
        <v>84</v>
      </c>
      <c r="P14" s="44" t="s">
        <v>844</v>
      </c>
    </row>
    <row r="15" s="45" customFormat="true" ht="27.75" hidden="false" customHeight="true" outlineLevel="0" collapsed="false">
      <c r="A15" s="35" t="n">
        <v>7</v>
      </c>
      <c r="B15" s="47"/>
      <c r="C15" s="36" t="s">
        <v>846</v>
      </c>
      <c r="D15" s="46" t="s">
        <v>911</v>
      </c>
      <c r="E15" s="37" t="s">
        <v>848</v>
      </c>
      <c r="F15" s="38" t="s">
        <v>38</v>
      </c>
      <c r="G15" s="39" t="s">
        <v>849</v>
      </c>
      <c r="H15" s="39"/>
      <c r="I15" s="39" t="s">
        <v>517</v>
      </c>
      <c r="J15" s="40" t="n">
        <v>863</v>
      </c>
      <c r="K15" s="41"/>
      <c r="L15" s="41" t="n">
        <v>8</v>
      </c>
      <c r="M15" s="48" t="s">
        <v>912</v>
      </c>
      <c r="N15" s="43" t="s">
        <v>38</v>
      </c>
      <c r="O15" s="37" t="s">
        <v>91</v>
      </c>
      <c r="P15" s="44" t="s">
        <v>850</v>
      </c>
    </row>
    <row r="16" s="45" customFormat="true" ht="30" hidden="false" customHeight="true" outlineLevel="0" collapsed="false">
      <c r="A16" s="35" t="n">
        <v>8</v>
      </c>
      <c r="B16" s="47"/>
      <c r="C16" s="36" t="s">
        <v>839</v>
      </c>
      <c r="D16" s="37" t="s">
        <v>472</v>
      </c>
      <c r="E16" s="37" t="s">
        <v>840</v>
      </c>
      <c r="F16" s="38" t="s">
        <v>38</v>
      </c>
      <c r="G16" s="39" t="s">
        <v>474</v>
      </c>
      <c r="H16" s="39"/>
      <c r="I16" s="39" t="s">
        <v>165</v>
      </c>
      <c r="J16" s="40" t="n">
        <v>793</v>
      </c>
      <c r="K16" s="41"/>
      <c r="L16" s="41" t="n">
        <v>9</v>
      </c>
      <c r="M16" s="48" t="s">
        <v>913</v>
      </c>
      <c r="N16" s="43" t="s">
        <v>154</v>
      </c>
      <c r="O16" s="46" t="s">
        <v>318</v>
      </c>
      <c r="P16" s="44" t="s">
        <v>841</v>
      </c>
    </row>
    <row r="17" s="45" customFormat="true" ht="25.5" hidden="false" customHeight="true" outlineLevel="0" collapsed="false">
      <c r="A17" s="35" t="n">
        <v>9</v>
      </c>
      <c r="B17" s="47"/>
      <c r="C17" s="36" t="s">
        <v>914</v>
      </c>
      <c r="D17" s="37" t="s">
        <v>36</v>
      </c>
      <c r="E17" s="37" t="s">
        <v>915</v>
      </c>
      <c r="F17" s="38" t="s">
        <v>38</v>
      </c>
      <c r="G17" s="39" t="s">
        <v>916</v>
      </c>
      <c r="H17" s="39"/>
      <c r="I17" s="39" t="s">
        <v>362</v>
      </c>
      <c r="J17" s="40" t="n">
        <v>877</v>
      </c>
      <c r="K17" s="41"/>
      <c r="L17" s="41" t="n">
        <v>10</v>
      </c>
      <c r="M17" s="48" t="s">
        <v>917</v>
      </c>
      <c r="N17" s="43" t="s">
        <v>154</v>
      </c>
      <c r="O17" s="37" t="s">
        <v>320</v>
      </c>
      <c r="P17" s="44" t="s">
        <v>918</v>
      </c>
    </row>
    <row r="18" s="45" customFormat="true" ht="27.75" hidden="false" customHeight="true" outlineLevel="0" collapsed="false">
      <c r="A18" s="35" t="n">
        <v>10</v>
      </c>
      <c r="B18" s="47"/>
      <c r="C18" s="36" t="s">
        <v>919</v>
      </c>
      <c r="D18" s="37" t="s">
        <v>461</v>
      </c>
      <c r="E18" s="37" t="s">
        <v>920</v>
      </c>
      <c r="F18" s="38" t="s">
        <v>38</v>
      </c>
      <c r="G18" s="39" t="s">
        <v>732</v>
      </c>
      <c r="H18" s="39"/>
      <c r="I18" s="39" t="s">
        <v>237</v>
      </c>
      <c r="J18" s="40" t="n">
        <v>810</v>
      </c>
      <c r="K18" s="41"/>
      <c r="L18" s="41" t="n">
        <v>11</v>
      </c>
      <c r="M18" s="48" t="s">
        <v>921</v>
      </c>
      <c r="N18" s="43" t="s">
        <v>154</v>
      </c>
      <c r="O18" s="37" t="s">
        <v>326</v>
      </c>
      <c r="P18" s="44" t="s">
        <v>922</v>
      </c>
    </row>
    <row r="19" s="45" customFormat="true" ht="24.75" hidden="false" customHeight="true" outlineLevel="0" collapsed="false">
      <c r="A19" s="35" t="n">
        <v>11</v>
      </c>
      <c r="B19" s="47"/>
      <c r="C19" s="36" t="s">
        <v>855</v>
      </c>
      <c r="D19" s="46" t="s">
        <v>541</v>
      </c>
      <c r="E19" s="37" t="s">
        <v>857</v>
      </c>
      <c r="F19" s="38" t="s">
        <v>45</v>
      </c>
      <c r="G19" s="39" t="s">
        <v>858</v>
      </c>
      <c r="H19" s="39"/>
      <c r="I19" s="39" t="s">
        <v>859</v>
      </c>
      <c r="J19" s="40" t="n">
        <v>719</v>
      </c>
      <c r="K19" s="41"/>
      <c r="L19" s="41" t="n">
        <v>12</v>
      </c>
      <c r="M19" s="48" t="s">
        <v>923</v>
      </c>
      <c r="N19" s="43" t="s">
        <v>154</v>
      </c>
      <c r="O19" s="37" t="s">
        <v>331</v>
      </c>
      <c r="P19" s="44" t="s">
        <v>860</v>
      </c>
    </row>
    <row r="20" s="45" customFormat="true" ht="24.75" hidden="false" customHeight="true" outlineLevel="0" collapsed="false">
      <c r="A20" s="35" t="n">
        <v>12</v>
      </c>
      <c r="B20" s="47"/>
      <c r="C20" s="36" t="s">
        <v>872</v>
      </c>
      <c r="D20" s="37" t="s">
        <v>472</v>
      </c>
      <c r="E20" s="37" t="s">
        <v>873</v>
      </c>
      <c r="F20" s="38" t="s">
        <v>38</v>
      </c>
      <c r="G20" s="39" t="s">
        <v>474</v>
      </c>
      <c r="H20" s="39" t="s">
        <v>28</v>
      </c>
      <c r="I20" s="39" t="s">
        <v>165</v>
      </c>
      <c r="J20" s="40" t="n">
        <v>796</v>
      </c>
      <c r="K20" s="41"/>
      <c r="L20" s="41" t="n">
        <v>13</v>
      </c>
      <c r="M20" s="48" t="s">
        <v>924</v>
      </c>
      <c r="N20" s="43" t="s">
        <v>154</v>
      </c>
      <c r="O20" s="46" t="s">
        <v>337</v>
      </c>
      <c r="P20" s="44" t="s">
        <v>874</v>
      </c>
    </row>
    <row r="21" s="45" customFormat="true" ht="24.75" hidden="false" customHeight="true" outlineLevel="0" collapsed="false">
      <c r="A21" s="35" t="n">
        <v>13</v>
      </c>
      <c r="B21" s="47"/>
      <c r="C21" s="36" t="s">
        <v>877</v>
      </c>
      <c r="D21" s="37" t="s">
        <v>52</v>
      </c>
      <c r="E21" s="37" t="s">
        <v>878</v>
      </c>
      <c r="F21" s="38" t="s">
        <v>38</v>
      </c>
      <c r="G21" s="39" t="s">
        <v>393</v>
      </c>
      <c r="H21" s="39"/>
      <c r="I21" s="39" t="s">
        <v>517</v>
      </c>
      <c r="J21" s="40" t="n">
        <v>850</v>
      </c>
      <c r="K21" s="41"/>
      <c r="L21" s="41" t="n">
        <v>14</v>
      </c>
      <c r="M21" s="48" t="s">
        <v>925</v>
      </c>
      <c r="N21" s="43" t="s">
        <v>154</v>
      </c>
      <c r="O21" s="37" t="s">
        <v>52</v>
      </c>
      <c r="P21" s="44" t="s">
        <v>926</v>
      </c>
    </row>
    <row r="22" s="45" customFormat="true" ht="27.75" hidden="false" customHeight="true" outlineLevel="0" collapsed="false">
      <c r="A22" s="35"/>
      <c r="B22" s="47"/>
      <c r="C22" s="36" t="s">
        <v>828</v>
      </c>
      <c r="D22" s="37" t="s">
        <v>79</v>
      </c>
      <c r="E22" s="37" t="s">
        <v>829</v>
      </c>
      <c r="F22" s="38" t="s">
        <v>38</v>
      </c>
      <c r="G22" s="39" t="s">
        <v>81</v>
      </c>
      <c r="H22" s="39"/>
      <c r="I22" s="39" t="s">
        <v>830</v>
      </c>
      <c r="J22" s="40" t="n">
        <v>770</v>
      </c>
      <c r="K22" s="41"/>
      <c r="L22" s="41"/>
      <c r="M22" s="48" t="s">
        <v>309</v>
      </c>
      <c r="N22" s="43"/>
      <c r="O22" s="37" t="s">
        <v>244</v>
      </c>
      <c r="P22" s="44" t="s">
        <v>831</v>
      </c>
    </row>
    <row r="23" s="45" customFormat="true" ht="27.75" hidden="false" customHeight="true" outlineLevel="0" collapsed="false">
      <c r="A23" s="35"/>
      <c r="B23" s="47"/>
      <c r="C23" s="36" t="s">
        <v>927</v>
      </c>
      <c r="D23" s="37" t="s">
        <v>52</v>
      </c>
      <c r="E23" s="37" t="s">
        <v>928</v>
      </c>
      <c r="F23" s="38" t="s">
        <v>45</v>
      </c>
      <c r="G23" s="39" t="s">
        <v>152</v>
      </c>
      <c r="H23" s="39" t="s">
        <v>28</v>
      </c>
      <c r="I23" s="39" t="s">
        <v>165</v>
      </c>
      <c r="J23" s="40" t="n">
        <v>907</v>
      </c>
      <c r="K23" s="41"/>
      <c r="L23" s="41"/>
      <c r="M23" s="48" t="s">
        <v>309</v>
      </c>
      <c r="N23" s="43"/>
      <c r="O23" s="37" t="s">
        <v>52</v>
      </c>
      <c r="P23" s="44" t="s">
        <v>929</v>
      </c>
    </row>
    <row r="24" s="45" customFormat="true" ht="24.75" hidden="false" customHeight="true" outlineLevel="0" collapsed="false">
      <c r="A24" s="35"/>
      <c r="B24" s="47"/>
      <c r="C24" s="36" t="s">
        <v>930</v>
      </c>
      <c r="D24" s="37" t="s">
        <v>764</v>
      </c>
      <c r="E24" s="37" t="s">
        <v>931</v>
      </c>
      <c r="F24" s="38" t="s">
        <v>38</v>
      </c>
      <c r="G24" s="39" t="s">
        <v>766</v>
      </c>
      <c r="H24" s="39" t="s">
        <v>28</v>
      </c>
      <c r="I24" s="39" t="s">
        <v>932</v>
      </c>
      <c r="J24" s="40" t="n">
        <v>809</v>
      </c>
      <c r="K24" s="41"/>
      <c r="L24" s="41"/>
      <c r="M24" s="48" t="s">
        <v>309</v>
      </c>
      <c r="N24" s="43"/>
      <c r="O24" s="37" t="s">
        <v>244</v>
      </c>
      <c r="P24" s="44" t="s">
        <v>933</v>
      </c>
    </row>
    <row r="25" s="45" customFormat="true" ht="24.75" hidden="false" customHeight="true" outlineLevel="0" collapsed="false">
      <c r="A25" s="35"/>
      <c r="B25" s="47"/>
      <c r="C25" s="36" t="s">
        <v>883</v>
      </c>
      <c r="D25" s="37" t="s">
        <v>884</v>
      </c>
      <c r="E25" s="37" t="s">
        <v>885</v>
      </c>
      <c r="F25" s="38"/>
      <c r="G25" s="39" t="s">
        <v>886</v>
      </c>
      <c r="H25" s="39"/>
      <c r="I25" s="39"/>
      <c r="J25" s="40" t="n">
        <v>708</v>
      </c>
      <c r="K25" s="41"/>
      <c r="L25" s="41"/>
      <c r="M25" s="48" t="s">
        <v>934</v>
      </c>
      <c r="N25" s="43"/>
      <c r="O25" s="37" t="s">
        <v>884</v>
      </c>
      <c r="P25" s="44"/>
    </row>
    <row r="26" s="45" customFormat="true" ht="24.75" hidden="true" customHeight="true" outlineLevel="0" collapsed="false">
      <c r="A26" s="35"/>
      <c r="B26" s="47"/>
      <c r="C26" s="36"/>
      <c r="D26" s="37"/>
      <c r="E26" s="37"/>
      <c r="F26" s="38"/>
      <c r="G26" s="39"/>
      <c r="H26" s="39"/>
      <c r="I26" s="39"/>
      <c r="J26" s="40"/>
      <c r="K26" s="41"/>
      <c r="L26" s="41"/>
      <c r="M26" s="48" t="e">
        <f aca="false">IF(#REF!="","",IF(ISTEXT(#REF!),#REF!,CONCATENATE(LEFT(#REF!,2),":",MID(#REF!,3,2),".",RIGHT(#REF!,2))))</f>
        <v>#REF!</v>
      </c>
      <c r="N26" s="43"/>
      <c r="O26" s="65"/>
      <c r="P26" s="44"/>
    </row>
    <row r="27" s="45" customFormat="true" ht="24.75" hidden="true" customHeight="true" outlineLevel="0" collapsed="false">
      <c r="A27" s="35"/>
      <c r="B27" s="47"/>
      <c r="C27" s="36"/>
      <c r="D27" s="37"/>
      <c r="E27" s="37"/>
      <c r="F27" s="38"/>
      <c r="G27" s="39"/>
      <c r="H27" s="39"/>
      <c r="I27" s="39"/>
      <c r="J27" s="40"/>
      <c r="K27" s="41"/>
      <c r="L27" s="41"/>
      <c r="M27" s="48" t="e">
        <f aca="false">IF(#REF!="","",IF(ISTEXT(#REF!),#REF!,CONCATENATE(LEFT(#REF!,2),":",MID(#REF!,3,2),".",RIGHT(#REF!,2))))</f>
        <v>#REF!</v>
      </c>
      <c r="N27" s="43"/>
      <c r="O27" s="65"/>
      <c r="P27" s="44"/>
    </row>
    <row r="28" customFormat="false" ht="24.75" hidden="true" customHeight="true" outlineLevel="0" collapsed="false"/>
    <row r="29" s="45" customFormat="true" ht="24.75" hidden="true" customHeight="true" outlineLevel="0" collapsed="false">
      <c r="A29" s="35"/>
      <c r="B29" s="47"/>
      <c r="C29" s="36"/>
      <c r="D29" s="37"/>
      <c r="E29" s="37"/>
      <c r="F29" s="38"/>
      <c r="G29" s="39"/>
      <c r="H29" s="39"/>
      <c r="I29" s="39"/>
      <c r="J29" s="40"/>
      <c r="K29" s="41"/>
      <c r="L29" s="41"/>
      <c r="M29" s="48" t="e">
        <f aca="false">IF(#REF!="","",IF(ISTEXT(#REF!),#REF!,CONCATENATE(LEFT(#REF!,2),":",MID(#REF!,3,2),".",RIGHT(#REF!,2))))</f>
        <v>#REF!</v>
      </c>
      <c r="N29" s="43"/>
      <c r="O29" s="65"/>
      <c r="P29" s="44"/>
    </row>
    <row r="30" s="45" customFormat="true" ht="24" hidden="true" customHeight="true" outlineLevel="0" collapsed="false">
      <c r="A30" s="35"/>
      <c r="B30" s="47"/>
      <c r="C30" s="36"/>
      <c r="D30" s="37"/>
      <c r="E30" s="37"/>
      <c r="F30" s="38"/>
      <c r="G30" s="39"/>
      <c r="H30" s="39"/>
      <c r="I30" s="39"/>
      <c r="J30" s="40"/>
      <c r="K30" s="41"/>
      <c r="L30" s="41"/>
      <c r="M30" s="48" t="e">
        <f aca="false">IF(#REF!="","",IF(ISTEXT(#REF!),#REF!,CONCATENATE(LEFT(#REF!,2),":",MID(#REF!,3,2),".",RIGHT(#REF!,2))))</f>
        <v>#REF!</v>
      </c>
      <c r="N30" s="43"/>
      <c r="O30" s="65"/>
      <c r="P30" s="44"/>
    </row>
    <row r="31" s="45" customFormat="true" ht="24" hidden="true" customHeight="true" outlineLevel="0" collapsed="false">
      <c r="A31" s="35"/>
      <c r="B31" s="47"/>
      <c r="C31" s="36"/>
      <c r="D31" s="37"/>
      <c r="E31" s="37"/>
      <c r="F31" s="38"/>
      <c r="G31" s="39"/>
      <c r="H31" s="39"/>
      <c r="I31" s="39"/>
      <c r="J31" s="40"/>
      <c r="K31" s="41"/>
      <c r="L31" s="41"/>
      <c r="M31" s="48" t="e">
        <f aca="false">IF(#REF!="","",IF(ISTEXT(#REF!),#REF!,CONCATENATE(LEFT(#REF!,2),":",MID(#REF!,3,2),".",RIGHT(#REF!,2))))</f>
        <v>#REF!</v>
      </c>
      <c r="N31" s="43"/>
      <c r="O31" s="65"/>
      <c r="P31" s="44"/>
    </row>
    <row r="32" s="45" customFormat="true" ht="24.75" hidden="true" customHeight="true" outlineLevel="0" collapsed="false">
      <c r="A32" s="35"/>
      <c r="B32" s="47"/>
      <c r="C32" s="36"/>
      <c r="D32" s="37"/>
      <c r="E32" s="37"/>
      <c r="F32" s="38"/>
      <c r="G32" s="39"/>
      <c r="H32" s="39"/>
      <c r="I32" s="39"/>
      <c r="J32" s="40"/>
      <c r="K32" s="41"/>
      <c r="L32" s="41"/>
      <c r="M32" s="48" t="e">
        <f aca="false">IF(#REF!="","",IF(ISTEXT(#REF!),#REF!,CONCATENATE(LEFT(#REF!,2),":",MID(#REF!,3,2),".",RIGHT(#REF!,2))))</f>
        <v>#REF!</v>
      </c>
      <c r="N32" s="43"/>
      <c r="O32" s="65"/>
      <c r="P32" s="44"/>
    </row>
    <row r="33" s="45" customFormat="true" ht="24.75" hidden="true" customHeight="true" outlineLevel="0" collapsed="false">
      <c r="A33" s="35"/>
      <c r="B33" s="47"/>
      <c r="C33" s="36"/>
      <c r="D33" s="37"/>
      <c r="E33" s="37"/>
      <c r="F33" s="38"/>
      <c r="G33" s="39"/>
      <c r="H33" s="39"/>
      <c r="I33" s="39"/>
      <c r="J33" s="40"/>
      <c r="K33" s="41"/>
      <c r="L33" s="41"/>
      <c r="M33" s="48" t="e">
        <f aca="false">IF(#REF!="","",IF(ISTEXT(#REF!),#REF!,CONCATENATE(LEFT(#REF!,2),":",MID(#REF!,3,2),".",RIGHT(#REF!,2))))</f>
        <v>#REF!</v>
      </c>
      <c r="N33" s="43"/>
      <c r="O33" s="65"/>
      <c r="P33" s="44"/>
    </row>
    <row r="34" s="45" customFormat="true" ht="24.75" hidden="true" customHeight="true" outlineLevel="0" collapsed="false">
      <c r="A34" s="35"/>
      <c r="B34" s="47"/>
      <c r="C34" s="36"/>
      <c r="D34" s="37"/>
      <c r="E34" s="37"/>
      <c r="F34" s="38"/>
      <c r="G34" s="39"/>
      <c r="H34" s="39"/>
      <c r="I34" s="39"/>
      <c r="J34" s="40"/>
      <c r="K34" s="41"/>
      <c r="L34" s="41"/>
      <c r="M34" s="48" t="e">
        <f aca="false">IF(#REF!="","",IF(ISTEXT(#REF!),#REF!,CONCATENATE(LEFT(#REF!,2),":",MID(#REF!,3,2),".",RIGHT(#REF!,2))))</f>
        <v>#REF!</v>
      </c>
      <c r="N34" s="43"/>
      <c r="O34" s="65"/>
      <c r="P34" s="44"/>
    </row>
    <row r="35" s="45" customFormat="true" ht="24.75" hidden="true" customHeight="true" outlineLevel="0" collapsed="false">
      <c r="A35" s="35"/>
      <c r="B35" s="47"/>
      <c r="C35" s="36"/>
      <c r="D35" s="37"/>
      <c r="E35" s="37"/>
      <c r="F35" s="38"/>
      <c r="G35" s="39"/>
      <c r="H35" s="39"/>
      <c r="I35" s="39"/>
      <c r="J35" s="40"/>
      <c r="K35" s="41"/>
      <c r="L35" s="41"/>
      <c r="M35" s="48" t="e">
        <f aca="false">IF(#REF!="","",IF(ISTEXT(#REF!),#REF!,CONCATENATE(LEFT(#REF!,2),":",MID(#REF!,3,2),".",RIGHT(#REF!,2))))</f>
        <v>#REF!</v>
      </c>
      <c r="N35" s="43"/>
      <c r="O35" s="65"/>
      <c r="P35" s="44"/>
    </row>
    <row r="36" s="45" customFormat="true" ht="24.75" hidden="true" customHeight="true" outlineLevel="0" collapsed="false">
      <c r="A36" s="35"/>
      <c r="B36" s="47"/>
      <c r="C36" s="36"/>
      <c r="D36" s="37"/>
      <c r="E36" s="37"/>
      <c r="F36" s="38"/>
      <c r="G36" s="39"/>
      <c r="H36" s="39"/>
      <c r="I36" s="39"/>
      <c r="J36" s="40"/>
      <c r="K36" s="41"/>
      <c r="L36" s="41"/>
      <c r="M36" s="48" t="e">
        <f aca="false">IF(#REF!="","",IF(ISTEXT(#REF!),#REF!,CONCATENATE(LEFT(#REF!,2),":",MID(#REF!,3,2),".",RIGHT(#REF!,2))))</f>
        <v>#REF!</v>
      </c>
      <c r="N36" s="43"/>
      <c r="O36" s="65"/>
      <c r="P36" s="44"/>
    </row>
    <row r="37" s="45" customFormat="true" ht="24.75" hidden="true" customHeight="true" outlineLevel="0" collapsed="false">
      <c r="A37" s="35"/>
      <c r="B37" s="47"/>
      <c r="C37" s="36"/>
      <c r="D37" s="37"/>
      <c r="E37" s="37"/>
      <c r="F37" s="38"/>
      <c r="G37" s="39"/>
      <c r="H37" s="39"/>
      <c r="I37" s="39"/>
      <c r="J37" s="40"/>
      <c r="K37" s="41"/>
      <c r="L37" s="41"/>
      <c r="M37" s="48" t="e">
        <f aca="false">IF(#REF!="","",IF(ISTEXT(#REF!),#REF!,CONCATENATE(LEFT(#REF!,2),":",MID(#REF!,3,2),".",RIGHT(#REF!,2))))</f>
        <v>#REF!</v>
      </c>
      <c r="N37" s="43"/>
      <c r="O37" s="65"/>
      <c r="P37" s="44"/>
    </row>
    <row r="38" s="45" customFormat="true" ht="24.75" hidden="true" customHeight="true" outlineLevel="0" collapsed="false">
      <c r="A38" s="35"/>
      <c r="B38" s="47"/>
      <c r="C38" s="36"/>
      <c r="D38" s="37"/>
      <c r="E38" s="37"/>
      <c r="F38" s="38"/>
      <c r="G38" s="39"/>
      <c r="H38" s="39"/>
      <c r="I38" s="39"/>
      <c r="J38" s="40"/>
      <c r="K38" s="41"/>
      <c r="L38" s="41"/>
      <c r="M38" s="48" t="e">
        <f aca="false">IF(#REF!="","",IF(ISTEXT(#REF!),#REF!,CONCATENATE(LEFT(#REF!,2),":",MID(#REF!,3,2),".",RIGHT(#REF!,2))))</f>
        <v>#REF!</v>
      </c>
      <c r="N38" s="43"/>
      <c r="O38" s="65"/>
      <c r="P38" s="44"/>
    </row>
    <row r="39" s="45" customFormat="true" ht="24.75" hidden="true" customHeight="true" outlineLevel="0" collapsed="false">
      <c r="A39" s="35"/>
      <c r="B39" s="47"/>
      <c r="C39" s="36"/>
      <c r="D39" s="37"/>
      <c r="E39" s="37"/>
      <c r="F39" s="38"/>
      <c r="G39" s="39"/>
      <c r="H39" s="39"/>
      <c r="I39" s="39"/>
      <c r="J39" s="40"/>
      <c r="K39" s="41"/>
      <c r="L39" s="41"/>
      <c r="M39" s="48" t="e">
        <f aca="false">IF(#REF!="","",IF(ISTEXT(#REF!),#REF!,CONCATENATE(LEFT(#REF!,2),":",MID(#REF!,3,2),".",RIGHT(#REF!,2))))</f>
        <v>#REF!</v>
      </c>
      <c r="N39" s="43"/>
      <c r="O39" s="65"/>
      <c r="P39" s="44"/>
    </row>
    <row r="40" s="45" customFormat="true" ht="24.75" hidden="true" customHeight="true" outlineLevel="0" collapsed="false">
      <c r="A40" s="35"/>
      <c r="B40" s="47"/>
      <c r="C40" s="36"/>
      <c r="D40" s="37"/>
      <c r="E40" s="37"/>
      <c r="F40" s="38"/>
      <c r="G40" s="39"/>
      <c r="H40" s="39"/>
      <c r="I40" s="39"/>
      <c r="J40" s="40"/>
      <c r="K40" s="41"/>
      <c r="L40" s="41"/>
      <c r="M40" s="48" t="e">
        <f aca="false">IF(#REF!="","",IF(ISTEXT(#REF!),#REF!,CONCATENATE(LEFT(#REF!,2),":",MID(#REF!,3,2),".",RIGHT(#REF!,2))))</f>
        <v>#REF!</v>
      </c>
      <c r="N40" s="43"/>
      <c r="O40" s="65"/>
      <c r="P40" s="44"/>
    </row>
    <row r="41" s="45" customFormat="true" ht="24.75" hidden="true" customHeight="true" outlineLevel="0" collapsed="false">
      <c r="A41" s="35"/>
      <c r="B41" s="47"/>
      <c r="C41" s="36"/>
      <c r="D41" s="37"/>
      <c r="E41" s="37"/>
      <c r="F41" s="38"/>
      <c r="G41" s="39"/>
      <c r="H41" s="39"/>
      <c r="I41" s="39"/>
      <c r="J41" s="40"/>
      <c r="K41" s="41"/>
      <c r="L41" s="41"/>
      <c r="M41" s="48" t="e">
        <f aca="false">IF(#REF!="","",IF(ISTEXT(#REF!),#REF!,CONCATENATE(LEFT(#REF!,2),":",MID(#REF!,3,2),".",RIGHT(#REF!,2))))</f>
        <v>#REF!</v>
      </c>
      <c r="N41" s="43"/>
      <c r="O41" s="65"/>
      <c r="P41" s="44"/>
    </row>
    <row r="42" s="45" customFormat="true" ht="24.75" hidden="true" customHeight="true" outlineLevel="0" collapsed="false">
      <c r="A42" s="35"/>
      <c r="B42" s="47"/>
      <c r="C42" s="36"/>
      <c r="D42" s="37"/>
      <c r="E42" s="37"/>
      <c r="F42" s="38"/>
      <c r="G42" s="39"/>
      <c r="H42" s="39"/>
      <c r="I42" s="39"/>
      <c r="J42" s="40"/>
      <c r="K42" s="41"/>
      <c r="L42" s="41"/>
      <c r="M42" s="48" t="e">
        <f aca="false">IF(#REF!="","",IF(ISTEXT(#REF!),#REF!,CONCATENATE(LEFT(#REF!,2),":",MID(#REF!,3,2),".",RIGHT(#REF!,2))))</f>
        <v>#REF!</v>
      </c>
      <c r="N42" s="43"/>
      <c r="O42" s="65"/>
      <c r="P42" s="44"/>
    </row>
    <row r="43" s="45" customFormat="true" ht="24.75" hidden="true" customHeight="true" outlineLevel="0" collapsed="false">
      <c r="A43" s="35"/>
      <c r="B43" s="47"/>
      <c r="C43" s="36"/>
      <c r="D43" s="37"/>
      <c r="E43" s="37"/>
      <c r="F43" s="38"/>
      <c r="G43" s="39"/>
      <c r="H43" s="39"/>
      <c r="I43" s="39"/>
      <c r="J43" s="40"/>
      <c r="K43" s="41"/>
      <c r="L43" s="41"/>
      <c r="M43" s="48" t="e">
        <f aca="false">IF(#REF!="","",IF(ISTEXT(#REF!),#REF!,CONCATENATE(LEFT(#REF!,2),":",MID(#REF!,3,2),".",RIGHT(#REF!,2))))</f>
        <v>#REF!</v>
      </c>
      <c r="N43" s="43"/>
      <c r="O43" s="65"/>
      <c r="P43" s="44"/>
    </row>
    <row r="44" s="59" customFormat="true" ht="24.75" hidden="true" customHeight="true" outlineLevel="0" collapsed="false">
      <c r="A44" s="35"/>
      <c r="B44" s="47"/>
      <c r="C44" s="36"/>
      <c r="D44" s="37"/>
      <c r="E44" s="37"/>
      <c r="F44" s="38"/>
      <c r="G44" s="39"/>
      <c r="H44" s="39"/>
      <c r="I44" s="39"/>
      <c r="J44" s="40"/>
      <c r="K44" s="41"/>
      <c r="L44" s="41"/>
      <c r="M44" s="48" t="e">
        <f aca="false">IF(#REF!="","",IF(ISTEXT(#REF!),#REF!,CONCATENATE(LEFT(#REF!,2),":",MID(#REF!,3,2),".",RIGHT(#REF!,2))))</f>
        <v>#REF!</v>
      </c>
      <c r="N44" s="43"/>
      <c r="O44" s="65"/>
      <c r="P44" s="44"/>
      <c r="Q44" s="45"/>
    </row>
    <row r="45" s="45" customFormat="true" ht="24.75" hidden="true" customHeight="true" outlineLevel="0" collapsed="false">
      <c r="A45" s="35"/>
      <c r="B45" s="47"/>
      <c r="C45" s="36"/>
      <c r="D45" s="37"/>
      <c r="E45" s="37"/>
      <c r="F45" s="38"/>
      <c r="G45" s="39"/>
      <c r="H45" s="39"/>
      <c r="I45" s="39"/>
      <c r="J45" s="40"/>
      <c r="K45" s="41"/>
      <c r="L45" s="41"/>
      <c r="M45" s="48" t="e">
        <f aca="false">IF(#REF!="","",IF(ISTEXT(#REF!),#REF!,CONCATENATE(LEFT(#REF!,2),":",MID(#REF!,3,2),".",RIGHT(#REF!,2))))</f>
        <v>#REF!</v>
      </c>
      <c r="N45" s="43"/>
      <c r="O45" s="65"/>
      <c r="P45" s="44"/>
    </row>
    <row r="46" s="45" customFormat="true" ht="24.75" hidden="true" customHeight="true" outlineLevel="0" collapsed="false">
      <c r="A46" s="35"/>
      <c r="B46" s="47"/>
      <c r="C46" s="36"/>
      <c r="D46" s="37"/>
      <c r="E46" s="37"/>
      <c r="F46" s="38"/>
      <c r="G46" s="39"/>
      <c r="H46" s="39"/>
      <c r="I46" s="39"/>
      <c r="J46" s="40"/>
      <c r="K46" s="41"/>
      <c r="L46" s="41"/>
      <c r="M46" s="48" t="e">
        <f aca="false">IF(#REF!="","",IF(ISTEXT(#REF!),#REF!,CONCATENATE(LEFT(#REF!,2),":",MID(#REF!,3,2),".",RIGHT(#REF!,2))))</f>
        <v>#REF!</v>
      </c>
      <c r="N46" s="43"/>
      <c r="O46" s="65"/>
      <c r="P46" s="44"/>
    </row>
    <row r="47" s="45" customFormat="true" ht="24.75" hidden="true" customHeight="true" outlineLevel="0" collapsed="false">
      <c r="A47" s="35"/>
      <c r="B47" s="47"/>
      <c r="C47" s="36"/>
      <c r="D47" s="37"/>
      <c r="E47" s="37"/>
      <c r="F47" s="38"/>
      <c r="G47" s="39"/>
      <c r="H47" s="39"/>
      <c r="I47" s="39"/>
      <c r="J47" s="40"/>
      <c r="K47" s="41"/>
      <c r="L47" s="41"/>
      <c r="M47" s="48" t="e">
        <f aca="false">IF(#REF!="","",IF(ISTEXT(#REF!),#REF!,CONCATENATE(LEFT(#REF!,2),":",MID(#REF!,3,2),".",RIGHT(#REF!,2))))</f>
        <v>#REF!</v>
      </c>
      <c r="N47" s="43"/>
      <c r="O47" s="65"/>
      <c r="P47" s="44"/>
    </row>
    <row r="48" s="45" customFormat="true" ht="24.75" hidden="true" customHeight="true" outlineLevel="0" collapsed="false">
      <c r="A48" s="35"/>
      <c r="B48" s="47"/>
      <c r="C48" s="36"/>
      <c r="D48" s="37"/>
      <c r="E48" s="37"/>
      <c r="F48" s="38"/>
      <c r="G48" s="39"/>
      <c r="H48" s="39"/>
      <c r="I48" s="39"/>
      <c r="J48" s="40"/>
      <c r="K48" s="41"/>
      <c r="L48" s="41"/>
      <c r="M48" s="48" t="e">
        <f aca="false">IF(#REF!="","",IF(ISTEXT(#REF!),#REF!,CONCATENATE(LEFT(#REF!,2),":",MID(#REF!,3,2),".",RIGHT(#REF!,2))))</f>
        <v>#REF!</v>
      </c>
      <c r="N48" s="43"/>
      <c r="O48" s="65"/>
      <c r="P48" s="44"/>
    </row>
    <row r="49" s="45" customFormat="true" ht="24.75" hidden="true" customHeight="true" outlineLevel="0" collapsed="false">
      <c r="A49" s="35"/>
      <c r="B49" s="47"/>
      <c r="C49" s="36"/>
      <c r="D49" s="37"/>
      <c r="E49" s="37"/>
      <c r="F49" s="38"/>
      <c r="G49" s="39"/>
      <c r="H49" s="39"/>
      <c r="I49" s="39"/>
      <c r="J49" s="40"/>
      <c r="K49" s="41"/>
      <c r="L49" s="41"/>
      <c r="M49" s="48" t="e">
        <f aca="false">IF(#REF!="","",IF(ISTEXT(#REF!),#REF!,CONCATENATE(LEFT(#REF!,2),":",MID(#REF!,3,2),".",RIGHT(#REF!,2))))</f>
        <v>#REF!</v>
      </c>
      <c r="N49" s="43"/>
      <c r="O49" s="65"/>
      <c r="P49" s="44"/>
    </row>
    <row r="50" s="45" customFormat="true" ht="24.75" hidden="true" customHeight="true" outlineLevel="0" collapsed="false">
      <c r="A50" s="35"/>
      <c r="B50" s="47"/>
      <c r="C50" s="36"/>
      <c r="D50" s="37"/>
      <c r="E50" s="37"/>
      <c r="F50" s="38"/>
      <c r="G50" s="39"/>
      <c r="H50" s="39"/>
      <c r="I50" s="39"/>
      <c r="J50" s="40"/>
      <c r="K50" s="41"/>
      <c r="L50" s="41"/>
      <c r="M50" s="48" t="e">
        <f aca="false">IF(#REF!="","",IF(ISTEXT(#REF!),#REF!,CONCATENATE(LEFT(#REF!,2),":",MID(#REF!,3,2),".",RIGHT(#REF!,2))))</f>
        <v>#REF!</v>
      </c>
      <c r="N50" s="43"/>
      <c r="O50" s="65"/>
      <c r="P50" s="44"/>
    </row>
    <row r="51" s="45" customFormat="true" ht="24.75" hidden="true" customHeight="true" outlineLevel="0" collapsed="false">
      <c r="A51" s="35"/>
      <c r="B51" s="47"/>
      <c r="C51" s="36"/>
      <c r="D51" s="37"/>
      <c r="E51" s="37"/>
      <c r="F51" s="38"/>
      <c r="G51" s="39"/>
      <c r="H51" s="39"/>
      <c r="I51" s="39"/>
      <c r="J51" s="40"/>
      <c r="K51" s="41"/>
      <c r="L51" s="41"/>
      <c r="M51" s="48" t="e">
        <f aca="false">IF(#REF!="","",IF(ISTEXT(#REF!),#REF!,CONCATENATE(LEFT(#REF!,2),":",MID(#REF!,3,2),".",RIGHT(#REF!,2))))</f>
        <v>#REF!</v>
      </c>
      <c r="N51" s="43"/>
      <c r="O51" s="65"/>
      <c r="P51" s="44"/>
    </row>
    <row r="52" s="45" customFormat="true" ht="24.75" hidden="true" customHeight="true" outlineLevel="0" collapsed="false">
      <c r="A52" s="35"/>
      <c r="B52" s="47"/>
      <c r="C52" s="36"/>
      <c r="D52" s="37"/>
      <c r="E52" s="37"/>
      <c r="F52" s="38"/>
      <c r="G52" s="39"/>
      <c r="H52" s="39"/>
      <c r="I52" s="39"/>
      <c r="J52" s="40"/>
      <c r="K52" s="41"/>
      <c r="L52" s="41"/>
      <c r="M52" s="48" t="e">
        <f aca="false">IF(#REF!="","",IF(ISTEXT(#REF!),#REF!,CONCATENATE(LEFT(#REF!,2),":",MID(#REF!,3,2),".",RIGHT(#REF!,2))))</f>
        <v>#REF!</v>
      </c>
      <c r="N52" s="43"/>
      <c r="O52" s="65"/>
      <c r="P52" s="44"/>
    </row>
    <row r="53" s="45" customFormat="true" ht="24.75" hidden="true" customHeight="true" outlineLevel="0" collapsed="false">
      <c r="A53" s="35"/>
      <c r="B53" s="47"/>
      <c r="C53" s="36"/>
      <c r="D53" s="37"/>
      <c r="E53" s="37"/>
      <c r="F53" s="38"/>
      <c r="G53" s="39"/>
      <c r="H53" s="39"/>
      <c r="I53" s="39"/>
      <c r="J53" s="40"/>
      <c r="K53" s="41"/>
      <c r="L53" s="41"/>
      <c r="M53" s="48" t="e">
        <f aca="false">IF(#REF!="","",IF(ISTEXT(#REF!),#REF!,CONCATENATE(LEFT(#REF!,2),":",MID(#REF!,3,2),".",RIGHT(#REF!,2))))</f>
        <v>#REF!</v>
      </c>
      <c r="N53" s="43"/>
      <c r="O53" s="65"/>
      <c r="P53" s="44"/>
    </row>
    <row r="54" s="45" customFormat="true" ht="24.75" hidden="true" customHeight="true" outlineLevel="0" collapsed="false">
      <c r="A54" s="35"/>
      <c r="B54" s="47"/>
      <c r="C54" s="36"/>
      <c r="D54" s="37"/>
      <c r="E54" s="37"/>
      <c r="F54" s="38"/>
      <c r="G54" s="39"/>
      <c r="H54" s="39"/>
      <c r="I54" s="39"/>
      <c r="J54" s="40"/>
      <c r="K54" s="41"/>
      <c r="L54" s="41"/>
      <c r="M54" s="48" t="e">
        <f aca="false">IF(#REF!="","",IF(ISTEXT(#REF!),#REF!,CONCATENATE(LEFT(#REF!,2),":",MID(#REF!,3,2),".",RIGHT(#REF!,2))))</f>
        <v>#REF!</v>
      </c>
      <c r="N54" s="43"/>
      <c r="O54" s="65"/>
      <c r="P54" s="44"/>
    </row>
    <row r="55" s="45" customFormat="true" ht="24.75" hidden="true" customHeight="true" outlineLevel="0" collapsed="false">
      <c r="A55" s="35"/>
      <c r="B55" s="47"/>
      <c r="C55" s="36"/>
      <c r="D55" s="37"/>
      <c r="E55" s="37"/>
      <c r="F55" s="38"/>
      <c r="G55" s="39"/>
      <c r="H55" s="39"/>
      <c r="I55" s="39"/>
      <c r="J55" s="40"/>
      <c r="K55" s="41"/>
      <c r="L55" s="41"/>
      <c r="M55" s="48" t="e">
        <f aca="false">IF(#REF!="","",IF(ISTEXT(#REF!),#REF!,CONCATENATE(LEFT(#REF!,2),":",MID(#REF!,3,2),".",RIGHT(#REF!,2))))</f>
        <v>#REF!</v>
      </c>
      <c r="N55" s="43"/>
      <c r="O55" s="65"/>
      <c r="P55" s="44"/>
    </row>
    <row r="56" s="45" customFormat="true" ht="24.75" hidden="true" customHeight="true" outlineLevel="0" collapsed="false">
      <c r="A56" s="35"/>
      <c r="B56" s="47"/>
      <c r="C56" s="36"/>
      <c r="D56" s="37"/>
      <c r="E56" s="37"/>
      <c r="F56" s="38"/>
      <c r="G56" s="39"/>
      <c r="H56" s="39"/>
      <c r="I56" s="39"/>
      <c r="J56" s="40"/>
      <c r="K56" s="41"/>
      <c r="L56" s="41"/>
      <c r="M56" s="48" t="e">
        <f aca="false">IF(#REF!="","",IF(ISTEXT(#REF!),#REF!,CONCATENATE(LEFT(#REF!,2),":",MID(#REF!,3,2),".",RIGHT(#REF!,2))))</f>
        <v>#REF!</v>
      </c>
      <c r="N56" s="43"/>
      <c r="O56" s="65"/>
      <c r="P56" s="44"/>
    </row>
    <row r="57" s="45" customFormat="true" ht="24.75" hidden="true" customHeight="true" outlineLevel="0" collapsed="false">
      <c r="A57" s="35"/>
      <c r="B57" s="47"/>
      <c r="C57" s="36"/>
      <c r="D57" s="37"/>
      <c r="E57" s="37"/>
      <c r="F57" s="38"/>
      <c r="G57" s="39"/>
      <c r="H57" s="39"/>
      <c r="I57" s="39"/>
      <c r="J57" s="40"/>
      <c r="K57" s="41"/>
      <c r="L57" s="41"/>
      <c r="M57" s="48" t="e">
        <f aca="false">IF(#REF!="","",IF(ISTEXT(#REF!),#REF!,CONCATENATE(LEFT(#REF!,2),":",MID(#REF!,3,2),".",RIGHT(#REF!,2))))</f>
        <v>#REF!</v>
      </c>
      <c r="N57" s="43"/>
      <c r="O57" s="65"/>
      <c r="P57" s="44"/>
    </row>
    <row r="58" s="45" customFormat="true" ht="24.75" hidden="true" customHeight="true" outlineLevel="0" collapsed="false">
      <c r="A58" s="35"/>
      <c r="B58" s="47"/>
      <c r="C58" s="36"/>
      <c r="D58" s="37"/>
      <c r="E58" s="37"/>
      <c r="F58" s="38"/>
      <c r="G58" s="39"/>
      <c r="H58" s="39"/>
      <c r="I58" s="39"/>
      <c r="J58" s="40"/>
      <c r="K58" s="41"/>
      <c r="L58" s="41"/>
      <c r="M58" s="48" t="e">
        <f aca="false">IF(#REF!="","",IF(ISTEXT(#REF!),#REF!,CONCATENATE(LEFT(#REF!,2),":",MID(#REF!,3,2),".",RIGHT(#REF!,2))))</f>
        <v>#REF!</v>
      </c>
      <c r="N58" s="43"/>
      <c r="O58" s="65"/>
      <c r="P58" s="44"/>
    </row>
    <row r="59" s="45" customFormat="true" ht="24.75" hidden="true" customHeight="true" outlineLevel="0" collapsed="false">
      <c r="A59" s="35"/>
      <c r="B59" s="47"/>
      <c r="C59" s="36"/>
      <c r="D59" s="37"/>
      <c r="E59" s="37"/>
      <c r="F59" s="38"/>
      <c r="G59" s="39"/>
      <c r="H59" s="39"/>
      <c r="I59" s="39"/>
      <c r="J59" s="40"/>
      <c r="K59" s="41"/>
      <c r="L59" s="41"/>
      <c r="M59" s="48" t="e">
        <f aca="false">IF(#REF!="","",IF(ISTEXT(#REF!),#REF!,CONCATENATE(LEFT(#REF!,2),":",MID(#REF!,3,2),".",RIGHT(#REF!,2))))</f>
        <v>#REF!</v>
      </c>
      <c r="N59" s="43"/>
      <c r="O59" s="65"/>
      <c r="P59" s="44"/>
    </row>
    <row r="60" s="45" customFormat="true" ht="24.75" hidden="true" customHeight="true" outlineLevel="0" collapsed="false">
      <c r="A60" s="35"/>
      <c r="B60" s="47"/>
      <c r="C60" s="36"/>
      <c r="D60" s="37"/>
      <c r="E60" s="37"/>
      <c r="F60" s="38"/>
      <c r="G60" s="39"/>
      <c r="H60" s="39"/>
      <c r="I60" s="39"/>
      <c r="J60" s="40"/>
      <c r="K60" s="41"/>
      <c r="L60" s="41"/>
      <c r="M60" s="48" t="e">
        <f aca="false">IF(#REF!="","",IF(ISTEXT(#REF!),#REF!,CONCATENATE(LEFT(#REF!,2),":",MID(#REF!,3,2),".",RIGHT(#REF!,2))))</f>
        <v>#REF!</v>
      </c>
      <c r="N60" s="43"/>
      <c r="O60" s="65"/>
      <c r="P60" s="44"/>
    </row>
    <row r="61" s="45" customFormat="true" ht="24.75" hidden="true" customHeight="true" outlineLevel="0" collapsed="false">
      <c r="A61" s="35"/>
      <c r="B61" s="47"/>
      <c r="C61" s="36"/>
      <c r="D61" s="37"/>
      <c r="E61" s="37"/>
      <c r="F61" s="38"/>
      <c r="G61" s="39"/>
      <c r="H61" s="39"/>
      <c r="I61" s="39"/>
      <c r="J61" s="40"/>
      <c r="K61" s="41"/>
      <c r="L61" s="41"/>
      <c r="M61" s="48" t="e">
        <f aca="false">IF(#REF!="","",IF(ISTEXT(#REF!),#REF!,CONCATENATE(LEFT(#REF!,2),":",MID(#REF!,3,2),".",RIGHT(#REF!,2))))</f>
        <v>#REF!</v>
      </c>
      <c r="N61" s="43"/>
      <c r="O61" s="65"/>
      <c r="P61" s="44"/>
    </row>
    <row r="62" s="45" customFormat="true" ht="24.75" hidden="true" customHeight="true" outlineLevel="0" collapsed="false">
      <c r="A62" s="35"/>
      <c r="B62" s="47"/>
      <c r="C62" s="36"/>
      <c r="D62" s="37"/>
      <c r="E62" s="37"/>
      <c r="F62" s="38"/>
      <c r="G62" s="39"/>
      <c r="H62" s="39"/>
      <c r="I62" s="39"/>
      <c r="J62" s="40"/>
      <c r="K62" s="41"/>
      <c r="L62" s="41"/>
      <c r="M62" s="48" t="e">
        <f aca="false">IF(#REF!="","",IF(ISTEXT(#REF!),#REF!,CONCATENATE(LEFT(#REF!,2),":",MID(#REF!,3,2),".",RIGHT(#REF!,2))))</f>
        <v>#REF!</v>
      </c>
      <c r="N62" s="43"/>
      <c r="O62" s="65"/>
      <c r="P62" s="44"/>
    </row>
    <row r="63" s="45" customFormat="true" ht="24.75" hidden="true" customHeight="true" outlineLevel="0" collapsed="false">
      <c r="A63" s="35"/>
      <c r="B63" s="47"/>
      <c r="C63" s="36"/>
      <c r="D63" s="37"/>
      <c r="E63" s="37"/>
      <c r="F63" s="38"/>
      <c r="G63" s="39"/>
      <c r="H63" s="39"/>
      <c r="I63" s="39"/>
      <c r="J63" s="40"/>
      <c r="K63" s="41"/>
      <c r="L63" s="41"/>
      <c r="M63" s="48" t="e">
        <f aca="false">IF(#REF!="","",IF(ISTEXT(#REF!),#REF!,CONCATENATE(LEFT(#REF!,2),":",MID(#REF!,3,2),".",RIGHT(#REF!,2))))</f>
        <v>#REF!</v>
      </c>
      <c r="N63" s="43"/>
      <c r="O63" s="65"/>
      <c r="P63" s="44"/>
    </row>
    <row r="64" s="45" customFormat="true" ht="24.75" hidden="true" customHeight="true" outlineLevel="0" collapsed="false">
      <c r="A64" s="35"/>
      <c r="B64" s="47"/>
      <c r="C64" s="36"/>
      <c r="D64" s="37"/>
      <c r="E64" s="37"/>
      <c r="F64" s="38"/>
      <c r="G64" s="39"/>
      <c r="H64" s="39"/>
      <c r="I64" s="39"/>
      <c r="J64" s="40"/>
      <c r="K64" s="41"/>
      <c r="L64" s="41"/>
      <c r="M64" s="48" t="e">
        <f aca="false">IF(#REF!="","",IF(ISTEXT(#REF!),#REF!,CONCATENATE(LEFT(#REF!,2),":",MID(#REF!,3,2),".",RIGHT(#REF!,2))))</f>
        <v>#REF!</v>
      </c>
      <c r="N64" s="43"/>
      <c r="O64" s="65"/>
      <c r="P64" s="44"/>
    </row>
    <row r="65" s="45" customFormat="true" ht="24.75" hidden="true" customHeight="true" outlineLevel="0" collapsed="false">
      <c r="A65" s="35"/>
      <c r="B65" s="47"/>
      <c r="C65" s="36"/>
      <c r="D65" s="37"/>
      <c r="E65" s="37"/>
      <c r="F65" s="38"/>
      <c r="G65" s="39"/>
      <c r="H65" s="39"/>
      <c r="I65" s="39"/>
      <c r="J65" s="40"/>
      <c r="K65" s="41"/>
      <c r="L65" s="41"/>
      <c r="M65" s="48" t="e">
        <f aca="false">IF(#REF!="","",IF(ISTEXT(#REF!),#REF!,CONCATENATE(LEFT(#REF!,2),":",MID(#REF!,3,2),".",RIGHT(#REF!,2))))</f>
        <v>#REF!</v>
      </c>
      <c r="N65" s="43"/>
      <c r="O65" s="65"/>
      <c r="P65" s="44"/>
    </row>
    <row r="66" s="45" customFormat="true" ht="24.75" hidden="true" customHeight="true" outlineLevel="0" collapsed="false">
      <c r="A66" s="35"/>
      <c r="B66" s="47"/>
      <c r="C66" s="36"/>
      <c r="D66" s="37"/>
      <c r="E66" s="37"/>
      <c r="F66" s="38"/>
      <c r="G66" s="39"/>
      <c r="H66" s="39"/>
      <c r="I66" s="39"/>
      <c r="J66" s="40"/>
      <c r="K66" s="41"/>
      <c r="L66" s="41"/>
      <c r="M66" s="48" t="e">
        <f aca="false">IF(#REF!="","",IF(ISTEXT(#REF!),#REF!,CONCATENATE(LEFT(#REF!,2),":",MID(#REF!,3,2),".",RIGHT(#REF!,2))))</f>
        <v>#REF!</v>
      </c>
      <c r="N66" s="43"/>
      <c r="O66" s="65"/>
      <c r="P66" s="44"/>
    </row>
    <row r="67" s="45" customFormat="true" ht="24.75" hidden="true" customHeight="true" outlineLevel="0" collapsed="false">
      <c r="A67" s="35"/>
      <c r="B67" s="47"/>
      <c r="C67" s="36"/>
      <c r="D67" s="37"/>
      <c r="E67" s="37"/>
      <c r="F67" s="38"/>
      <c r="G67" s="39"/>
      <c r="H67" s="39"/>
      <c r="I67" s="39"/>
      <c r="J67" s="40"/>
      <c r="K67" s="41"/>
      <c r="L67" s="41"/>
      <c r="M67" s="48" t="e">
        <f aca="false">IF(#REF!="","",IF(ISTEXT(#REF!),#REF!,CONCATENATE(LEFT(#REF!,2),":",MID(#REF!,3,2),".",RIGHT(#REF!,2))))</f>
        <v>#REF!</v>
      </c>
      <c r="N67" s="43"/>
      <c r="O67" s="65"/>
      <c r="P67" s="44"/>
    </row>
    <row r="68" s="45" customFormat="true" ht="24.75" hidden="true" customHeight="true" outlineLevel="0" collapsed="false">
      <c r="A68" s="35"/>
      <c r="B68" s="47"/>
      <c r="C68" s="36"/>
      <c r="D68" s="37"/>
      <c r="E68" s="37"/>
      <c r="F68" s="38"/>
      <c r="G68" s="39"/>
      <c r="H68" s="39"/>
      <c r="I68" s="39"/>
      <c r="J68" s="40"/>
      <c r="K68" s="41"/>
      <c r="L68" s="41"/>
      <c r="M68" s="48" t="e">
        <f aca="false">IF(#REF!="","",IF(ISTEXT(#REF!),#REF!,CONCATENATE(LEFT(#REF!,2),":",MID(#REF!,3,2),".",RIGHT(#REF!,2))))</f>
        <v>#REF!</v>
      </c>
      <c r="N68" s="43"/>
      <c r="O68" s="65"/>
      <c r="P68" s="44"/>
    </row>
    <row r="69" s="45" customFormat="true" ht="24.75" hidden="true" customHeight="true" outlineLevel="0" collapsed="false">
      <c r="A69" s="35"/>
      <c r="B69" s="47"/>
      <c r="C69" s="36"/>
      <c r="D69" s="37"/>
      <c r="E69" s="37"/>
      <c r="F69" s="38"/>
      <c r="G69" s="39"/>
      <c r="H69" s="39"/>
      <c r="I69" s="39"/>
      <c r="J69" s="40"/>
      <c r="K69" s="41"/>
      <c r="L69" s="41"/>
      <c r="M69" s="48" t="e">
        <f aca="false">IF(#REF!="","",IF(ISTEXT(#REF!),#REF!,CONCATENATE(LEFT(#REF!,2),":",MID(#REF!,3,2),".",RIGHT(#REF!,2))))</f>
        <v>#REF!</v>
      </c>
      <c r="N69" s="43"/>
      <c r="O69" s="65"/>
      <c r="P69" s="44"/>
    </row>
    <row r="70" s="45" customFormat="true" ht="24.75" hidden="true" customHeight="true" outlineLevel="0" collapsed="false">
      <c r="A70" s="35"/>
      <c r="B70" s="47"/>
      <c r="C70" s="36"/>
      <c r="D70" s="37"/>
      <c r="E70" s="37"/>
      <c r="F70" s="38"/>
      <c r="G70" s="39"/>
      <c r="H70" s="39"/>
      <c r="I70" s="39"/>
      <c r="J70" s="40"/>
      <c r="K70" s="41"/>
      <c r="L70" s="41"/>
      <c r="M70" s="48" t="e">
        <f aca="false">IF(#REF!="","",IF(ISTEXT(#REF!),#REF!,CONCATENATE(LEFT(#REF!,2),":",MID(#REF!,3,2),".",RIGHT(#REF!,2))))</f>
        <v>#REF!</v>
      </c>
      <c r="N70" s="43"/>
      <c r="O70" s="65"/>
      <c r="P70" s="44"/>
    </row>
    <row r="71" s="45" customFormat="true" ht="24.75" hidden="true" customHeight="true" outlineLevel="0" collapsed="false">
      <c r="A71" s="35"/>
      <c r="B71" s="47"/>
      <c r="C71" s="36"/>
      <c r="D71" s="37"/>
      <c r="E71" s="37"/>
      <c r="F71" s="38"/>
      <c r="G71" s="39"/>
      <c r="H71" s="39"/>
      <c r="I71" s="39"/>
      <c r="J71" s="40"/>
      <c r="K71" s="41"/>
      <c r="L71" s="41"/>
      <c r="M71" s="48" t="e">
        <f aca="false">IF(#REF!="","",IF(ISTEXT(#REF!),#REF!,CONCATENATE(LEFT(#REF!,2),":",MID(#REF!,3,2),".",RIGHT(#REF!,2))))</f>
        <v>#REF!</v>
      </c>
      <c r="N71" s="43"/>
      <c r="O71" s="65"/>
      <c r="P71" s="44"/>
    </row>
    <row r="72" s="45" customFormat="true" ht="24.75" hidden="true" customHeight="true" outlineLevel="0" collapsed="false">
      <c r="A72" s="35"/>
      <c r="B72" s="47"/>
      <c r="C72" s="36"/>
      <c r="D72" s="37"/>
      <c r="E72" s="37"/>
      <c r="F72" s="38"/>
      <c r="G72" s="39"/>
      <c r="H72" s="39"/>
      <c r="I72" s="39"/>
      <c r="J72" s="40"/>
      <c r="K72" s="41"/>
      <c r="L72" s="41"/>
      <c r="M72" s="48" t="e">
        <f aca="false">IF(#REF!="","",IF(ISTEXT(#REF!),#REF!,CONCATENATE(LEFT(#REF!,2),":",MID(#REF!,3,2),".",RIGHT(#REF!,2))))</f>
        <v>#REF!</v>
      </c>
      <c r="N72" s="43"/>
      <c r="O72" s="65"/>
      <c r="P72" s="44"/>
    </row>
    <row r="73" s="45" customFormat="true" ht="24.75" hidden="true" customHeight="true" outlineLevel="0" collapsed="false">
      <c r="A73" s="35"/>
      <c r="B73" s="47"/>
      <c r="C73" s="36"/>
      <c r="D73" s="37"/>
      <c r="E73" s="37"/>
      <c r="F73" s="38"/>
      <c r="G73" s="39"/>
      <c r="H73" s="39"/>
      <c r="I73" s="39"/>
      <c r="J73" s="40"/>
      <c r="K73" s="41"/>
      <c r="L73" s="41"/>
      <c r="M73" s="48" t="e">
        <f aca="false">IF(#REF!="","",IF(ISTEXT(#REF!),#REF!,CONCATENATE(LEFT(#REF!,2),":",MID(#REF!,3,2),".",RIGHT(#REF!,2))))</f>
        <v>#REF!</v>
      </c>
      <c r="N73" s="43"/>
      <c r="O73" s="65"/>
      <c r="P73" s="44"/>
    </row>
    <row r="74" s="45" customFormat="true" ht="24.75" hidden="true" customHeight="true" outlineLevel="0" collapsed="false">
      <c r="A74" s="35"/>
      <c r="B74" s="47"/>
      <c r="C74" s="36"/>
      <c r="D74" s="37"/>
      <c r="E74" s="37"/>
      <c r="F74" s="38"/>
      <c r="G74" s="39"/>
      <c r="H74" s="39"/>
      <c r="I74" s="39"/>
      <c r="J74" s="40"/>
      <c r="K74" s="41"/>
      <c r="L74" s="41"/>
      <c r="M74" s="48" t="e">
        <f aca="false">IF(#REF!="","",IF(ISTEXT(#REF!),#REF!,CONCATENATE(LEFT(#REF!,2),":",MID(#REF!,3,2),".",RIGHT(#REF!,2))))</f>
        <v>#REF!</v>
      </c>
      <c r="N74" s="43"/>
      <c r="O74" s="65"/>
      <c r="P74" s="44"/>
    </row>
    <row r="75" s="45" customFormat="true" ht="24.75" hidden="true" customHeight="true" outlineLevel="0" collapsed="false">
      <c r="A75" s="35"/>
      <c r="B75" s="47"/>
      <c r="C75" s="36"/>
      <c r="D75" s="37"/>
      <c r="E75" s="37"/>
      <c r="F75" s="38"/>
      <c r="G75" s="39"/>
      <c r="H75" s="39"/>
      <c r="I75" s="39"/>
      <c r="J75" s="40"/>
      <c r="K75" s="41"/>
      <c r="L75" s="41"/>
      <c r="M75" s="48" t="e">
        <f aca="false">IF(#REF!="","",IF(ISTEXT(#REF!),#REF!,CONCATENATE(LEFT(#REF!,2),":",MID(#REF!,3,2),".",RIGHT(#REF!,2))))</f>
        <v>#REF!</v>
      </c>
      <c r="N75" s="43"/>
      <c r="O75" s="65"/>
      <c r="P75" s="44"/>
    </row>
    <row r="76" s="45" customFormat="true" ht="24.75" hidden="true" customHeight="true" outlineLevel="0" collapsed="false">
      <c r="A76" s="35"/>
      <c r="B76" s="47"/>
      <c r="C76" s="36"/>
      <c r="D76" s="37"/>
      <c r="E76" s="37"/>
      <c r="F76" s="38"/>
      <c r="G76" s="39"/>
      <c r="H76" s="39"/>
      <c r="I76" s="39"/>
      <c r="J76" s="40"/>
      <c r="K76" s="41"/>
      <c r="L76" s="41"/>
      <c r="M76" s="48" t="e">
        <f aca="false">IF(#REF!="","",IF(ISTEXT(#REF!),#REF!,CONCATENATE(LEFT(#REF!,2),":",MID(#REF!,3,2),".",RIGHT(#REF!,2))))</f>
        <v>#REF!</v>
      </c>
      <c r="N76" s="43"/>
      <c r="O76" s="65"/>
      <c r="P76" s="44"/>
    </row>
    <row r="77" s="45" customFormat="true" ht="24.75" hidden="true" customHeight="true" outlineLevel="0" collapsed="false">
      <c r="A77" s="35"/>
      <c r="B77" s="47"/>
      <c r="C77" s="36"/>
      <c r="D77" s="37"/>
      <c r="E77" s="37"/>
      <c r="F77" s="38"/>
      <c r="G77" s="39"/>
      <c r="H77" s="39"/>
      <c r="I77" s="39"/>
      <c r="J77" s="40"/>
      <c r="K77" s="41"/>
      <c r="L77" s="41"/>
      <c r="M77" s="48" t="e">
        <f aca="false">IF(#REF!="","",IF(ISTEXT(#REF!),#REF!,CONCATENATE(LEFT(#REF!,2),":",MID(#REF!,3,2),".",RIGHT(#REF!,2))))</f>
        <v>#REF!</v>
      </c>
      <c r="N77" s="43"/>
      <c r="O77" s="65"/>
      <c r="P77" s="44"/>
    </row>
    <row r="78" s="45" customFormat="true" ht="24.75" hidden="true" customHeight="true" outlineLevel="0" collapsed="false">
      <c r="A78" s="35"/>
      <c r="B78" s="47"/>
      <c r="C78" s="36"/>
      <c r="D78" s="37"/>
      <c r="E78" s="37"/>
      <c r="F78" s="38"/>
      <c r="G78" s="39"/>
      <c r="H78" s="39"/>
      <c r="I78" s="39"/>
      <c r="J78" s="40"/>
      <c r="K78" s="41"/>
      <c r="L78" s="41"/>
      <c r="M78" s="48" t="e">
        <f aca="false">IF(#REF!="","",IF(ISTEXT(#REF!),#REF!,CONCATENATE(LEFT(#REF!,2),":",MID(#REF!,3,2),".",RIGHT(#REF!,2))))</f>
        <v>#REF!</v>
      </c>
      <c r="N78" s="43"/>
      <c r="O78" s="65"/>
      <c r="P78" s="44"/>
    </row>
    <row r="79" s="45" customFormat="true" ht="24.75" hidden="true" customHeight="true" outlineLevel="0" collapsed="false">
      <c r="A79" s="35"/>
      <c r="B79" s="47"/>
      <c r="C79" s="36"/>
      <c r="D79" s="37"/>
      <c r="E79" s="37"/>
      <c r="F79" s="38"/>
      <c r="G79" s="39"/>
      <c r="H79" s="39"/>
      <c r="I79" s="39"/>
      <c r="J79" s="40"/>
      <c r="K79" s="41"/>
      <c r="L79" s="41"/>
      <c r="M79" s="48" t="e">
        <f aca="false">IF(#REF!="","",IF(ISTEXT(#REF!),#REF!,CONCATENATE(LEFT(#REF!,2),":",MID(#REF!,3,2),".",RIGHT(#REF!,2))))</f>
        <v>#REF!</v>
      </c>
      <c r="N79" s="43"/>
      <c r="O79" s="65"/>
      <c r="P79" s="44"/>
    </row>
    <row r="80" s="45" customFormat="true" ht="24.75" hidden="true" customHeight="true" outlineLevel="0" collapsed="false">
      <c r="A80" s="35"/>
      <c r="B80" s="47"/>
      <c r="C80" s="36"/>
      <c r="D80" s="37"/>
      <c r="E80" s="37"/>
      <c r="F80" s="38"/>
      <c r="G80" s="39"/>
      <c r="H80" s="39"/>
      <c r="I80" s="39"/>
      <c r="J80" s="40"/>
      <c r="K80" s="41"/>
      <c r="L80" s="41"/>
      <c r="M80" s="48" t="e">
        <f aca="false">IF(#REF!="","",IF(ISTEXT(#REF!),#REF!,CONCATENATE(LEFT(#REF!,2),":",MID(#REF!,3,2),".",RIGHT(#REF!,2))))</f>
        <v>#REF!</v>
      </c>
      <c r="N80" s="43"/>
      <c r="O80" s="65"/>
      <c r="P80" s="44"/>
    </row>
    <row r="81" s="45" customFormat="true" ht="24.75" hidden="true" customHeight="true" outlineLevel="0" collapsed="false">
      <c r="A81" s="35"/>
      <c r="B81" s="47"/>
      <c r="C81" s="36"/>
      <c r="D81" s="37"/>
      <c r="E81" s="37"/>
      <c r="F81" s="38"/>
      <c r="G81" s="39"/>
      <c r="H81" s="39"/>
      <c r="I81" s="39"/>
      <c r="J81" s="40"/>
      <c r="K81" s="41"/>
      <c r="L81" s="41"/>
      <c r="M81" s="48" t="e">
        <f aca="false">IF(#REF!="","",IF(ISTEXT(#REF!),#REF!,CONCATENATE(LEFT(#REF!,2),":",MID(#REF!,3,2),".",RIGHT(#REF!,2))))</f>
        <v>#REF!</v>
      </c>
      <c r="N81" s="43"/>
      <c r="O81" s="65"/>
      <c r="P81" s="44"/>
    </row>
    <row r="82" s="45" customFormat="true" ht="24.75" hidden="true" customHeight="true" outlineLevel="0" collapsed="false">
      <c r="A82" s="35"/>
      <c r="B82" s="47"/>
      <c r="C82" s="36"/>
      <c r="D82" s="37"/>
      <c r="E82" s="37"/>
      <c r="F82" s="38"/>
      <c r="G82" s="39"/>
      <c r="H82" s="39"/>
      <c r="I82" s="39"/>
      <c r="J82" s="40"/>
      <c r="K82" s="41"/>
      <c r="L82" s="41"/>
      <c r="M82" s="48" t="e">
        <f aca="false">IF(#REF!="","",IF(ISTEXT(#REF!),#REF!,CONCATENATE(LEFT(#REF!,2),":",MID(#REF!,3,2),".",RIGHT(#REF!,2))))</f>
        <v>#REF!</v>
      </c>
      <c r="N82" s="43"/>
      <c r="O82" s="65"/>
      <c r="P82" s="44"/>
    </row>
    <row r="83" s="45" customFormat="true" ht="24.75" hidden="true" customHeight="true" outlineLevel="0" collapsed="false">
      <c r="A83" s="35"/>
      <c r="B83" s="47"/>
      <c r="C83" s="36"/>
      <c r="D83" s="37"/>
      <c r="E83" s="37"/>
      <c r="F83" s="38"/>
      <c r="G83" s="39"/>
      <c r="H83" s="39"/>
      <c r="I83" s="39"/>
      <c r="J83" s="40"/>
      <c r="K83" s="41"/>
      <c r="L83" s="41"/>
      <c r="M83" s="48" t="e">
        <f aca="false">IF(#REF!="","",IF(ISTEXT(#REF!),#REF!,CONCATENATE(LEFT(#REF!,2),":",MID(#REF!,3,2),".",RIGHT(#REF!,2))))</f>
        <v>#REF!</v>
      </c>
      <c r="N83" s="43"/>
      <c r="O83" s="65"/>
      <c r="P83" s="44"/>
    </row>
    <row r="84" s="45" customFormat="true" ht="24.75" hidden="true" customHeight="true" outlineLevel="0" collapsed="false">
      <c r="A84" s="35"/>
      <c r="B84" s="47"/>
      <c r="C84" s="36"/>
      <c r="D84" s="37"/>
      <c r="E84" s="37"/>
      <c r="F84" s="38"/>
      <c r="G84" s="39"/>
      <c r="H84" s="39"/>
      <c r="I84" s="39"/>
      <c r="J84" s="40"/>
      <c r="K84" s="41"/>
      <c r="L84" s="41"/>
      <c r="M84" s="48" t="e">
        <f aca="false">IF(#REF!="","",IF(ISTEXT(#REF!),#REF!,CONCATENATE(LEFT(#REF!,2),":",MID(#REF!,3,2),".",RIGHT(#REF!,2))))</f>
        <v>#REF!</v>
      </c>
      <c r="N84" s="43"/>
      <c r="O84" s="65"/>
      <c r="P84" s="44"/>
    </row>
    <row r="85" s="45" customFormat="true" ht="24.75" hidden="true" customHeight="true" outlineLevel="0" collapsed="false">
      <c r="A85" s="35"/>
      <c r="B85" s="47"/>
      <c r="C85" s="36"/>
      <c r="D85" s="37"/>
      <c r="E85" s="37"/>
      <c r="F85" s="38"/>
      <c r="G85" s="39"/>
      <c r="H85" s="39"/>
      <c r="I85" s="39"/>
      <c r="J85" s="40"/>
      <c r="K85" s="41"/>
      <c r="L85" s="41"/>
      <c r="M85" s="48" t="e">
        <f aca="false">IF(#REF!="","",IF(ISTEXT(#REF!),#REF!,CONCATENATE(LEFT(#REF!,2),":",MID(#REF!,3,2),".",RIGHT(#REF!,2))))</f>
        <v>#REF!</v>
      </c>
      <c r="N85" s="43"/>
      <c r="O85" s="65"/>
      <c r="P85" s="44"/>
    </row>
    <row r="86" s="45" customFormat="true" ht="24.75" hidden="true" customHeight="true" outlineLevel="0" collapsed="false">
      <c r="A86" s="35"/>
      <c r="B86" s="47"/>
      <c r="C86" s="36"/>
      <c r="D86" s="37"/>
      <c r="E86" s="37"/>
      <c r="F86" s="38"/>
      <c r="G86" s="39"/>
      <c r="H86" s="39"/>
      <c r="I86" s="39"/>
      <c r="J86" s="40"/>
      <c r="K86" s="41"/>
      <c r="L86" s="41"/>
      <c r="M86" s="48" t="e">
        <f aca="false">IF(#REF!="","",IF(ISTEXT(#REF!),#REF!,CONCATENATE(LEFT(#REF!,2),":",MID(#REF!,3,2),".",RIGHT(#REF!,2))))</f>
        <v>#REF!</v>
      </c>
      <c r="N86" s="43"/>
      <c r="O86" s="65"/>
      <c r="P86" s="44"/>
    </row>
    <row r="87" s="45" customFormat="true" ht="24.75" hidden="true" customHeight="true" outlineLevel="0" collapsed="false">
      <c r="A87" s="35"/>
      <c r="B87" s="47"/>
      <c r="C87" s="36"/>
      <c r="D87" s="37"/>
      <c r="E87" s="37"/>
      <c r="F87" s="38"/>
      <c r="G87" s="39"/>
      <c r="H87" s="39"/>
      <c r="I87" s="39"/>
      <c r="J87" s="40"/>
      <c r="K87" s="41"/>
      <c r="L87" s="41"/>
      <c r="M87" s="48" t="e">
        <f aca="false">IF(#REF!="","",IF(ISTEXT(#REF!),#REF!,CONCATENATE(LEFT(#REF!,2),":",MID(#REF!,3,2),".",RIGHT(#REF!,2))))</f>
        <v>#REF!</v>
      </c>
      <c r="N87" s="43"/>
      <c r="O87" s="65"/>
      <c r="P87" s="44"/>
    </row>
    <row r="88" s="45" customFormat="true" ht="24.75" hidden="true" customHeight="true" outlineLevel="0" collapsed="false">
      <c r="A88" s="35"/>
      <c r="B88" s="47"/>
      <c r="C88" s="36"/>
      <c r="D88" s="37"/>
      <c r="E88" s="37"/>
      <c r="F88" s="38"/>
      <c r="G88" s="39"/>
      <c r="H88" s="39"/>
      <c r="I88" s="39"/>
      <c r="J88" s="40"/>
      <c r="K88" s="41"/>
      <c r="L88" s="41"/>
      <c r="M88" s="48" t="e">
        <f aca="false">IF(#REF!="","",IF(ISTEXT(#REF!),#REF!,CONCATENATE(LEFT(#REF!,2),":",MID(#REF!,3,2),".",RIGHT(#REF!,2))))</f>
        <v>#REF!</v>
      </c>
      <c r="N88" s="43"/>
      <c r="O88" s="65"/>
      <c r="P88" s="44"/>
    </row>
    <row r="89" s="45" customFormat="true" ht="24.75" hidden="true" customHeight="true" outlineLevel="0" collapsed="false">
      <c r="A89" s="35"/>
      <c r="B89" s="47"/>
      <c r="C89" s="36"/>
      <c r="D89" s="37"/>
      <c r="E89" s="37"/>
      <c r="F89" s="38"/>
      <c r="G89" s="39"/>
      <c r="H89" s="39"/>
      <c r="I89" s="39"/>
      <c r="J89" s="40"/>
      <c r="K89" s="41"/>
      <c r="L89" s="41"/>
      <c r="M89" s="48" t="e">
        <f aca="false">IF(#REF!="","",IF(ISTEXT(#REF!),#REF!,CONCATENATE(LEFT(#REF!,2),":",MID(#REF!,3,2),".",RIGHT(#REF!,2))))</f>
        <v>#REF!</v>
      </c>
      <c r="N89" s="43"/>
      <c r="O89" s="65"/>
      <c r="P89" s="44"/>
    </row>
    <row r="90" s="45" customFormat="true" ht="24.75" hidden="true" customHeight="true" outlineLevel="0" collapsed="false">
      <c r="A90" s="35"/>
      <c r="B90" s="47"/>
      <c r="C90" s="36"/>
      <c r="D90" s="37"/>
      <c r="E90" s="37"/>
      <c r="F90" s="38"/>
      <c r="G90" s="39"/>
      <c r="H90" s="39"/>
      <c r="I90" s="39"/>
      <c r="J90" s="40"/>
      <c r="K90" s="41"/>
      <c r="L90" s="41"/>
      <c r="M90" s="48" t="e">
        <f aca="false">IF(#REF!="","",IF(ISTEXT(#REF!),#REF!,CONCATENATE(LEFT(#REF!,2),":",MID(#REF!,3,2),".",RIGHT(#REF!,2))))</f>
        <v>#REF!</v>
      </c>
      <c r="N90" s="43"/>
      <c r="O90" s="65"/>
      <c r="P90" s="44"/>
    </row>
    <row r="91" s="45" customFormat="true" ht="24.75" hidden="true" customHeight="true" outlineLevel="0" collapsed="false">
      <c r="A91" s="35"/>
      <c r="B91" s="47"/>
      <c r="C91" s="36"/>
      <c r="D91" s="37"/>
      <c r="E91" s="37"/>
      <c r="F91" s="38"/>
      <c r="G91" s="39"/>
      <c r="H91" s="39"/>
      <c r="I91" s="39"/>
      <c r="J91" s="40"/>
      <c r="K91" s="41"/>
      <c r="L91" s="41"/>
      <c r="M91" s="48" t="e">
        <f aca="false">IF(#REF!="","",IF(ISTEXT(#REF!),#REF!,CONCATENATE(LEFT(#REF!,2),":",MID(#REF!,3,2),".",RIGHT(#REF!,2))))</f>
        <v>#REF!</v>
      </c>
      <c r="N91" s="43"/>
      <c r="O91" s="65"/>
      <c r="P91" s="44"/>
    </row>
    <row r="92" s="45" customFormat="true" ht="24.75" hidden="true" customHeight="true" outlineLevel="0" collapsed="false">
      <c r="A92" s="35"/>
      <c r="B92" s="47"/>
      <c r="C92" s="36"/>
      <c r="D92" s="37"/>
      <c r="E92" s="37"/>
      <c r="F92" s="38"/>
      <c r="G92" s="39"/>
      <c r="H92" s="39"/>
      <c r="I92" s="39"/>
      <c r="J92" s="40"/>
      <c r="K92" s="41"/>
      <c r="L92" s="41"/>
      <c r="M92" s="48" t="e">
        <f aca="false">IF(#REF!="","",IF(ISTEXT(#REF!),#REF!,CONCATENATE(LEFT(#REF!,2),":",MID(#REF!,3,2),".",RIGHT(#REF!,2))))</f>
        <v>#REF!</v>
      </c>
      <c r="N92" s="43"/>
      <c r="O92" s="65"/>
      <c r="P92" s="44"/>
    </row>
    <row r="93" s="45" customFormat="true" ht="24.75" hidden="true" customHeight="true" outlineLevel="0" collapsed="false">
      <c r="A93" s="35"/>
      <c r="B93" s="47"/>
      <c r="C93" s="36"/>
      <c r="D93" s="37"/>
      <c r="E93" s="37"/>
      <c r="F93" s="38"/>
      <c r="G93" s="39"/>
      <c r="H93" s="39"/>
      <c r="I93" s="39"/>
      <c r="J93" s="40"/>
      <c r="K93" s="41"/>
      <c r="L93" s="41"/>
      <c r="M93" s="48" t="e">
        <f aca="false">IF(#REF!="","",IF(ISTEXT(#REF!),#REF!,CONCATENATE(LEFT(#REF!,2),":",MID(#REF!,3,2),".",RIGHT(#REF!,2))))</f>
        <v>#REF!</v>
      </c>
      <c r="N93" s="43"/>
      <c r="O93" s="65"/>
      <c r="P93" s="44"/>
    </row>
    <row r="94" s="45" customFormat="true" ht="24.75" hidden="true" customHeight="true" outlineLevel="0" collapsed="false">
      <c r="A94" s="35"/>
      <c r="B94" s="47"/>
      <c r="C94" s="36"/>
      <c r="D94" s="37"/>
      <c r="E94" s="37"/>
      <c r="F94" s="38"/>
      <c r="G94" s="39"/>
      <c r="H94" s="39"/>
      <c r="I94" s="39"/>
      <c r="J94" s="40"/>
      <c r="K94" s="41"/>
      <c r="L94" s="41"/>
      <c r="M94" s="48" t="e">
        <f aca="false">IF(#REF!="","",IF(ISTEXT(#REF!),#REF!,CONCATENATE(LEFT(#REF!,2),":",MID(#REF!,3,2),".",RIGHT(#REF!,2))))</f>
        <v>#REF!</v>
      </c>
      <c r="N94" s="43"/>
      <c r="O94" s="65"/>
      <c r="P94" s="44"/>
    </row>
    <row r="95" s="45" customFormat="true" ht="24.75" hidden="true" customHeight="true" outlineLevel="0" collapsed="false">
      <c r="A95" s="35"/>
      <c r="B95" s="47"/>
      <c r="C95" s="36"/>
      <c r="D95" s="37"/>
      <c r="E95" s="37"/>
      <c r="F95" s="38"/>
      <c r="G95" s="39"/>
      <c r="H95" s="39"/>
      <c r="I95" s="39"/>
      <c r="J95" s="40"/>
      <c r="K95" s="41"/>
      <c r="L95" s="41"/>
      <c r="M95" s="48" t="e">
        <f aca="false">IF(#REF!="","",IF(ISTEXT(#REF!),#REF!,CONCATENATE(LEFT(#REF!,2),":",MID(#REF!,3,2),".",RIGHT(#REF!,2))))</f>
        <v>#REF!</v>
      </c>
      <c r="N95" s="43"/>
      <c r="O95" s="65"/>
      <c r="P95" s="44"/>
    </row>
    <row r="96" s="45" customFormat="true" ht="24.75" hidden="true" customHeight="true" outlineLevel="0" collapsed="false">
      <c r="A96" s="35"/>
      <c r="B96" s="47"/>
      <c r="C96" s="36"/>
      <c r="D96" s="37"/>
      <c r="E96" s="37"/>
      <c r="F96" s="38"/>
      <c r="G96" s="39"/>
      <c r="H96" s="39"/>
      <c r="I96" s="39"/>
      <c r="J96" s="40"/>
      <c r="K96" s="41"/>
      <c r="L96" s="41"/>
      <c r="M96" s="48" t="e">
        <f aca="false">IF(#REF!="","",IF(ISTEXT(#REF!),#REF!,CONCATENATE(LEFT(#REF!,2),":",MID(#REF!,3,2),".",RIGHT(#REF!,2))))</f>
        <v>#REF!</v>
      </c>
      <c r="N96" s="43"/>
      <c r="O96" s="65"/>
      <c r="P96" s="44"/>
    </row>
    <row r="97" s="45" customFormat="true" ht="24.75" hidden="true" customHeight="true" outlineLevel="0" collapsed="false">
      <c r="A97" s="35"/>
      <c r="B97" s="47"/>
      <c r="C97" s="36"/>
      <c r="D97" s="37"/>
      <c r="E97" s="37"/>
      <c r="F97" s="38"/>
      <c r="G97" s="39"/>
      <c r="H97" s="39"/>
      <c r="I97" s="39"/>
      <c r="J97" s="40"/>
      <c r="K97" s="41"/>
      <c r="L97" s="41"/>
      <c r="M97" s="48" t="e">
        <f aca="false">IF(#REF!="","",IF(ISTEXT(#REF!),#REF!,CONCATENATE(LEFT(#REF!,2),":",MID(#REF!,3,2),".",RIGHT(#REF!,2))))</f>
        <v>#REF!</v>
      </c>
      <c r="N97" s="43"/>
      <c r="O97" s="65"/>
      <c r="P97" s="44"/>
    </row>
    <row r="98" s="45" customFormat="true" ht="24.75" hidden="true" customHeight="true" outlineLevel="0" collapsed="false">
      <c r="A98" s="35"/>
      <c r="B98" s="47"/>
      <c r="C98" s="36"/>
      <c r="D98" s="37"/>
      <c r="E98" s="37"/>
      <c r="F98" s="38"/>
      <c r="G98" s="39"/>
      <c r="H98" s="39"/>
      <c r="I98" s="39"/>
      <c r="J98" s="40"/>
      <c r="K98" s="41"/>
      <c r="L98" s="41"/>
      <c r="M98" s="48" t="e">
        <f aca="false">IF(#REF!="","",IF(ISTEXT(#REF!),#REF!,CONCATENATE(LEFT(#REF!,2),":",MID(#REF!,3,2),".",RIGHT(#REF!,2))))</f>
        <v>#REF!</v>
      </c>
      <c r="N98" s="43"/>
      <c r="O98" s="65"/>
      <c r="P98" s="44"/>
    </row>
    <row r="99" s="45" customFormat="true" ht="24.75" hidden="true" customHeight="true" outlineLevel="0" collapsed="false">
      <c r="A99" s="35"/>
      <c r="B99" s="47"/>
      <c r="C99" s="36"/>
      <c r="D99" s="37"/>
      <c r="E99" s="37"/>
      <c r="F99" s="38"/>
      <c r="G99" s="39"/>
      <c r="H99" s="39"/>
      <c r="I99" s="39"/>
      <c r="J99" s="40"/>
      <c r="K99" s="41"/>
      <c r="L99" s="41"/>
      <c r="M99" s="48" t="e">
        <f aca="false">IF(#REF!="","",IF(ISTEXT(#REF!),#REF!,CONCATENATE(LEFT(#REF!,2),":",MID(#REF!,3,2),".",RIGHT(#REF!,2))))</f>
        <v>#REF!</v>
      </c>
      <c r="N99" s="43"/>
      <c r="O99" s="65"/>
      <c r="P99" s="44"/>
    </row>
    <row r="100" s="45" customFormat="true" ht="24.75" hidden="true" customHeight="true" outlineLevel="0" collapsed="false">
      <c r="A100" s="35"/>
      <c r="B100" s="47"/>
      <c r="C100" s="36"/>
      <c r="D100" s="37"/>
      <c r="E100" s="37"/>
      <c r="F100" s="38"/>
      <c r="G100" s="39"/>
      <c r="H100" s="39"/>
      <c r="I100" s="39"/>
      <c r="J100" s="40"/>
      <c r="K100" s="41"/>
      <c r="L100" s="41"/>
      <c r="M100" s="48" t="e">
        <f aca="false">IF(#REF!="","",IF(ISTEXT(#REF!),#REF!,CONCATENATE(LEFT(#REF!,2),":",MID(#REF!,3,2),".",RIGHT(#REF!,2))))</f>
        <v>#REF!</v>
      </c>
      <c r="N100" s="43"/>
      <c r="O100" s="65"/>
      <c r="P100" s="44"/>
    </row>
    <row r="101" s="45" customFormat="true" ht="24.75" hidden="true" customHeight="true" outlineLevel="0" collapsed="false">
      <c r="A101" s="35"/>
      <c r="B101" s="47"/>
      <c r="C101" s="36"/>
      <c r="D101" s="37"/>
      <c r="E101" s="37"/>
      <c r="F101" s="38"/>
      <c r="G101" s="39"/>
      <c r="H101" s="39"/>
      <c r="I101" s="39"/>
      <c r="J101" s="40"/>
      <c r="K101" s="41"/>
      <c r="L101" s="41"/>
      <c r="M101" s="48" t="e">
        <f aca="false">IF(#REF!="","",IF(ISTEXT(#REF!),#REF!,CONCATENATE(LEFT(#REF!,2),":",MID(#REF!,3,2),".",RIGHT(#REF!,2))))</f>
        <v>#REF!</v>
      </c>
      <c r="N101" s="43"/>
      <c r="O101" s="65"/>
      <c r="P101" s="44"/>
    </row>
    <row r="102" s="45" customFormat="true" ht="24.75" hidden="true" customHeight="true" outlineLevel="0" collapsed="false">
      <c r="A102" s="35"/>
      <c r="B102" s="47"/>
      <c r="C102" s="36"/>
      <c r="D102" s="37"/>
      <c r="E102" s="37"/>
      <c r="F102" s="38"/>
      <c r="G102" s="39"/>
      <c r="H102" s="39"/>
      <c r="I102" s="39"/>
      <c r="J102" s="40"/>
      <c r="K102" s="41"/>
      <c r="L102" s="41"/>
      <c r="M102" s="48" t="e">
        <f aca="false">IF(#REF!="","",IF(ISTEXT(#REF!),#REF!,CONCATENATE(LEFT(#REF!,2),":",MID(#REF!,3,2),".",RIGHT(#REF!,2))))</f>
        <v>#REF!</v>
      </c>
      <c r="N102" s="43"/>
      <c r="O102" s="65"/>
      <c r="P102" s="44"/>
    </row>
    <row r="103" s="45" customFormat="true" ht="24.75" hidden="true" customHeight="true" outlineLevel="0" collapsed="false">
      <c r="A103" s="35"/>
      <c r="B103" s="47"/>
      <c r="C103" s="36"/>
      <c r="D103" s="37"/>
      <c r="E103" s="37"/>
      <c r="F103" s="38"/>
      <c r="G103" s="39"/>
      <c r="H103" s="39"/>
      <c r="I103" s="39"/>
      <c r="J103" s="40"/>
      <c r="K103" s="41"/>
      <c r="L103" s="41"/>
      <c r="M103" s="48" t="e">
        <f aca="false">IF(#REF!="","",IF(ISTEXT(#REF!),#REF!,CONCATENATE(LEFT(#REF!,2),":",MID(#REF!,3,2),".",RIGHT(#REF!,2))))</f>
        <v>#REF!</v>
      </c>
      <c r="N103" s="43"/>
      <c r="O103" s="65"/>
      <c r="P103" s="44"/>
    </row>
    <row r="104" s="45" customFormat="true" ht="24.75" hidden="true" customHeight="true" outlineLevel="0" collapsed="false">
      <c r="A104" s="35"/>
      <c r="B104" s="47"/>
      <c r="C104" s="36"/>
      <c r="D104" s="37"/>
      <c r="E104" s="37"/>
      <c r="F104" s="38"/>
      <c r="G104" s="39"/>
      <c r="H104" s="39"/>
      <c r="I104" s="39"/>
      <c r="J104" s="40"/>
      <c r="K104" s="41"/>
      <c r="L104" s="41"/>
      <c r="M104" s="48" t="e">
        <f aca="false">IF(#REF!="","",IF(ISTEXT(#REF!),#REF!,CONCATENATE(LEFT(#REF!,2),":",MID(#REF!,3,2),".",RIGHT(#REF!,2))))</f>
        <v>#REF!</v>
      </c>
      <c r="N104" s="43"/>
      <c r="O104" s="65"/>
      <c r="P104" s="44"/>
    </row>
    <row r="105" s="45" customFormat="true" ht="24.75" hidden="true" customHeight="true" outlineLevel="0" collapsed="false">
      <c r="A105" s="35"/>
      <c r="B105" s="47"/>
      <c r="C105" s="36"/>
      <c r="D105" s="37"/>
      <c r="E105" s="37"/>
      <c r="F105" s="38"/>
      <c r="G105" s="39"/>
      <c r="H105" s="39"/>
      <c r="I105" s="39"/>
      <c r="J105" s="40"/>
      <c r="K105" s="41"/>
      <c r="L105" s="41"/>
      <c r="M105" s="48" t="e">
        <f aca="false">IF(#REF!="","",IF(ISTEXT(#REF!),#REF!,CONCATENATE(LEFT(#REF!,2),":",MID(#REF!,3,2),".",RIGHT(#REF!,2))))</f>
        <v>#REF!</v>
      </c>
      <c r="N105" s="43"/>
      <c r="O105" s="65"/>
      <c r="P105" s="44"/>
    </row>
    <row r="106" s="45" customFormat="true" ht="24.75" hidden="true" customHeight="true" outlineLevel="0" collapsed="false">
      <c r="A106" s="35"/>
      <c r="B106" s="47"/>
      <c r="C106" s="36"/>
      <c r="D106" s="37"/>
      <c r="E106" s="37"/>
      <c r="F106" s="38"/>
      <c r="G106" s="39"/>
      <c r="H106" s="39"/>
      <c r="I106" s="39"/>
      <c r="J106" s="40"/>
      <c r="K106" s="41"/>
      <c r="L106" s="41"/>
      <c r="M106" s="48" t="e">
        <f aca="false">IF(#REF!="","",IF(ISTEXT(#REF!),#REF!,CONCATENATE(LEFT(#REF!,2),":",MID(#REF!,3,2),".",RIGHT(#REF!,2))))</f>
        <v>#REF!</v>
      </c>
      <c r="N106" s="43"/>
      <c r="O106" s="65"/>
      <c r="P106" s="44"/>
    </row>
    <row r="107" s="45" customFormat="true" ht="24.75" hidden="true" customHeight="true" outlineLevel="0" collapsed="false">
      <c r="A107" s="35"/>
      <c r="B107" s="47"/>
      <c r="C107" s="36"/>
      <c r="D107" s="37"/>
      <c r="E107" s="37"/>
      <c r="F107" s="38"/>
      <c r="G107" s="39"/>
      <c r="H107" s="39"/>
      <c r="I107" s="39"/>
      <c r="J107" s="40"/>
      <c r="K107" s="41"/>
      <c r="L107" s="41"/>
      <c r="M107" s="48" t="e">
        <f aca="false">IF(#REF!="","",IF(ISTEXT(#REF!),#REF!,CONCATENATE(LEFT(#REF!,2),":",MID(#REF!,3,2),".",RIGHT(#REF!,2))))</f>
        <v>#REF!</v>
      </c>
      <c r="N107" s="43"/>
      <c r="O107" s="65"/>
      <c r="P107" s="44"/>
    </row>
    <row r="108" s="45" customFormat="true" ht="24.75" hidden="true" customHeight="true" outlineLevel="0" collapsed="false">
      <c r="A108" s="35"/>
      <c r="B108" s="47"/>
      <c r="C108" s="36"/>
      <c r="D108" s="37"/>
      <c r="E108" s="37"/>
      <c r="F108" s="38"/>
      <c r="G108" s="39"/>
      <c r="H108" s="39"/>
      <c r="I108" s="39"/>
      <c r="J108" s="40"/>
      <c r="K108" s="41"/>
      <c r="L108" s="41"/>
      <c r="M108" s="48" t="e">
        <f aca="false">IF(#REF!="","",IF(ISTEXT(#REF!),#REF!,CONCATENATE(LEFT(#REF!,2),":",MID(#REF!,3,2),".",RIGHT(#REF!,2))))</f>
        <v>#REF!</v>
      </c>
      <c r="N108" s="43"/>
      <c r="O108" s="65"/>
      <c r="P108" s="44"/>
    </row>
    <row r="109" s="45" customFormat="true" ht="24.75" hidden="true" customHeight="true" outlineLevel="0" collapsed="false">
      <c r="A109" s="35"/>
      <c r="B109" s="47"/>
      <c r="C109" s="36"/>
      <c r="D109" s="37"/>
      <c r="E109" s="37"/>
      <c r="F109" s="38"/>
      <c r="G109" s="39"/>
      <c r="H109" s="39"/>
      <c r="I109" s="39"/>
      <c r="J109" s="40"/>
      <c r="K109" s="41"/>
      <c r="L109" s="41"/>
      <c r="M109" s="48" t="e">
        <f aca="false">IF(#REF!="","",IF(ISTEXT(#REF!),#REF!,CONCATENATE(LEFT(#REF!,2),":",MID(#REF!,3,2),".",RIGHT(#REF!,2))))</f>
        <v>#REF!</v>
      </c>
      <c r="N109" s="43"/>
      <c r="O109" s="65"/>
      <c r="P109" s="44"/>
    </row>
    <row r="110" s="45" customFormat="true" ht="24.75" hidden="true" customHeight="true" outlineLevel="0" collapsed="false">
      <c r="A110" s="35"/>
      <c r="B110" s="47"/>
      <c r="C110" s="36"/>
      <c r="D110" s="37"/>
      <c r="E110" s="37"/>
      <c r="F110" s="38"/>
      <c r="G110" s="39"/>
      <c r="H110" s="39"/>
      <c r="I110" s="39"/>
      <c r="J110" s="40"/>
      <c r="K110" s="41"/>
      <c r="L110" s="41"/>
      <c r="M110" s="48" t="e">
        <f aca="false">IF(#REF!="","",IF(ISTEXT(#REF!),#REF!,CONCATENATE(LEFT(#REF!,2),":",MID(#REF!,3,2),".",RIGHT(#REF!,2))))</f>
        <v>#REF!</v>
      </c>
      <c r="N110" s="43"/>
      <c r="O110" s="65"/>
      <c r="P110" s="44"/>
    </row>
    <row r="111" s="53" customFormat="true" ht="24.75" hidden="true" customHeight="true" outlineLevel="0" collapsed="false">
      <c r="A111" s="49"/>
      <c r="B111" s="50"/>
      <c r="C111" s="51"/>
      <c r="D111" s="30"/>
      <c r="E111" s="52"/>
      <c r="F111" s="30"/>
      <c r="G111" s="51"/>
      <c r="H111" s="51"/>
      <c r="I111" s="51"/>
      <c r="J111" s="30"/>
      <c r="K111" s="51"/>
      <c r="L111" s="51"/>
      <c r="M111" s="51"/>
      <c r="P111" s="51"/>
    </row>
    <row r="112" customFormat="false" ht="19.5" hidden="true" customHeight="true" outlineLevel="0" collapsed="false">
      <c r="A112" s="49"/>
      <c r="B112" s="50"/>
      <c r="C112" s="54" t="s">
        <v>269</v>
      </c>
      <c r="D112" s="55"/>
      <c r="E112" s="56" t="s">
        <v>270</v>
      </c>
      <c r="F112" s="45"/>
      <c r="G112" s="57"/>
      <c r="H112" s="57"/>
      <c r="I112" s="57"/>
      <c r="J112" s="58"/>
      <c r="K112" s="45"/>
      <c r="L112" s="45"/>
      <c r="M112" s="45"/>
      <c r="P112" s="60"/>
    </row>
    <row r="113" customFormat="false" ht="19.5" hidden="true" customHeight="true" outlineLevel="0" collapsed="false">
      <c r="A113" s="49"/>
      <c r="B113" s="50"/>
      <c r="C113" s="54"/>
      <c r="D113" s="55"/>
      <c r="E113" s="56"/>
      <c r="F113" s="45"/>
      <c r="G113" s="57"/>
      <c r="H113" s="57"/>
      <c r="I113" s="57"/>
      <c r="J113" s="58"/>
      <c r="K113" s="45"/>
      <c r="L113" s="45"/>
      <c r="M113" s="45"/>
      <c r="P113" s="60"/>
    </row>
    <row r="114" customFormat="false" ht="19.5" hidden="true" customHeight="true" outlineLevel="0" collapsed="false">
      <c r="A114" s="50"/>
      <c r="B114" s="50"/>
      <c r="C114" s="54" t="s">
        <v>271</v>
      </c>
      <c r="D114" s="55"/>
      <c r="E114" s="56" t="s">
        <v>270</v>
      </c>
      <c r="F114" s="45"/>
      <c r="G114" s="57"/>
      <c r="H114" s="57"/>
      <c r="I114" s="57"/>
      <c r="J114" s="60"/>
      <c r="K114" s="45"/>
      <c r="L114" s="45"/>
      <c r="M114" s="45"/>
      <c r="N114" s="2"/>
      <c r="O114" s="2"/>
      <c r="P114" s="45"/>
      <c r="Q114" s="2"/>
      <c r="R114" s="2"/>
      <c r="S114" s="2"/>
    </row>
    <row r="115" customFormat="false" ht="19.5" hidden="true" customHeight="true" outlineLevel="0" collapsed="false">
      <c r="A115" s="49"/>
      <c r="B115" s="50"/>
      <c r="C115" s="54"/>
      <c r="D115" s="55"/>
      <c r="E115" s="56"/>
      <c r="F115" s="45"/>
      <c r="G115" s="57"/>
      <c r="H115" s="57"/>
      <c r="I115" s="57"/>
      <c r="J115" s="58"/>
      <c r="K115" s="45"/>
      <c r="L115" s="45"/>
      <c r="M115" s="45"/>
      <c r="P115" s="60"/>
    </row>
    <row r="116" customFormat="false" ht="19.5" hidden="true" customHeight="true" outlineLevel="0" collapsed="false">
      <c r="A116" s="49"/>
      <c r="B116" s="50"/>
      <c r="C116" s="54" t="s">
        <v>272</v>
      </c>
      <c r="D116" s="55"/>
      <c r="E116" s="56" t="s">
        <v>270</v>
      </c>
      <c r="F116" s="45"/>
      <c r="G116" s="57"/>
      <c r="H116" s="57"/>
      <c r="I116" s="57"/>
      <c r="J116" s="58"/>
      <c r="K116" s="45"/>
      <c r="L116" s="45"/>
      <c r="M116" s="45"/>
      <c r="P116" s="60"/>
    </row>
  </sheetData>
  <printOptions headings="false" gridLines="false" gridLinesSet="true" horizontalCentered="true" verticalCentered="false"/>
  <pageMargins left="0.196527777777778" right="0.157638888888889" top="0.315277777777778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3" zeroHeight="false" outlineLevelRow="0" outlineLevelCol="0"/>
  <sheetData>
    <row r="1" customFormat="false" ht="13" hidden="false" customHeight="false" outlineLevel="0" collapsed="false">
      <c r="A1" s="0" t="n">
        <v>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42"/>
  <sheetViews>
    <sheetView showFormulas="false" showGridLines="false" showRowColHeaders="true" showZeros="true" rightToLeft="false" tabSelected="false" showOutlineSymbols="true" defaultGridColor="true" view="normal" topLeftCell="A25" colorId="64" zoomScale="90" zoomScaleNormal="90" zoomScalePageLayoutView="100" workbookViewId="0">
      <selection pane="topLeft" activeCell="H35" activeCellId="0" sqref="H35"/>
    </sheetView>
  </sheetViews>
  <sheetFormatPr defaultColWidth="9.13671875" defaultRowHeight="24.75" zeroHeight="false" outlineLevelRow="0" outlineLevelCol="1"/>
  <cols>
    <col collapsed="false" customWidth="true" hidden="false" outlineLevel="0" max="1" min="1" style="3" width="5.85"/>
    <col collapsed="false" customWidth="true" hidden="false" outlineLevel="0" max="2" min="2" style="1" width="5.28"/>
    <col collapsed="false" customWidth="true" hidden="true" outlineLevel="1" max="3" min="3" style="2" width="4.7"/>
    <col collapsed="false" customWidth="true" hidden="false" outlineLevel="0" max="4" min="4" style="3" width="29.41"/>
    <col collapsed="false" customWidth="true" hidden="true" outlineLevel="1" max="5" min="5" style="3" width="4.28"/>
    <col collapsed="false" customWidth="true" hidden="false" outlineLevel="0" max="6" min="6" style="4" width="10.56"/>
    <col collapsed="false" customWidth="true" hidden="false" outlineLevel="0" max="7" min="7" style="2" width="5.99"/>
    <col collapsed="false" customWidth="true" hidden="false" outlineLevel="0" max="8" min="8" style="3" width="28.28"/>
    <col collapsed="false" customWidth="true" hidden="false" outlineLevel="0" max="9" min="9" style="3" width="11.7"/>
    <col collapsed="false" customWidth="true" hidden="false" outlineLevel="0" max="10" min="10" style="3" width="21.42"/>
    <col collapsed="false" customWidth="true" hidden="false" outlineLevel="0" max="11" min="11" style="3" width="7.56"/>
    <col collapsed="false" customWidth="true" hidden="true" outlineLevel="0" max="13" min="12" style="3" width="2.7"/>
    <col collapsed="false" customWidth="true" hidden="true" outlineLevel="0" max="14" min="14" style="3" width="8.28"/>
    <col collapsed="false" customWidth="true" hidden="false" outlineLevel="0" max="15" min="15" style="3" width="13.14"/>
    <col collapsed="false" customWidth="true" hidden="false" outlineLevel="0" max="17" min="16" style="3" width="5.99"/>
    <col collapsed="false" customWidth="true" hidden="false" outlineLevel="0" max="18" min="18" style="3" width="34.71"/>
    <col collapsed="false" customWidth="false" hidden="false" outlineLevel="0" max="257" min="19" style="3" width="9.14"/>
  </cols>
  <sheetData>
    <row r="1" customFormat="false" ht="24" hidden="false" customHeight="true" outlineLevel="0" collapsed="false">
      <c r="B1" s="2"/>
      <c r="O1" s="6" t="s">
        <v>0</v>
      </c>
    </row>
    <row r="2" customFormat="false" ht="20.25" hidden="false" customHeight="true" outlineLevel="0" collapsed="false">
      <c r="B2" s="2"/>
      <c r="O2" s="7" t="s">
        <v>1</v>
      </c>
    </row>
    <row r="3" customFormat="false" ht="18" hidden="false" customHeight="true" outlineLevel="0" collapsed="false">
      <c r="B3" s="2"/>
      <c r="D3" s="8" t="s">
        <v>935</v>
      </c>
      <c r="F3" s="9"/>
      <c r="G3" s="61"/>
      <c r="H3" s="11"/>
      <c r="O3" s="12" t="s">
        <v>6</v>
      </c>
    </row>
    <row r="4" customFormat="false" ht="18" hidden="false" customHeight="true" outlineLevel="0" collapsed="false">
      <c r="B4" s="2"/>
      <c r="D4" s="8" t="s">
        <v>936</v>
      </c>
      <c r="F4" s="9"/>
      <c r="G4" s="61"/>
      <c r="H4" s="11"/>
      <c r="O4" s="12" t="s">
        <v>10</v>
      </c>
    </row>
    <row r="5" customFormat="false" ht="18" hidden="false" customHeight="true" outlineLevel="0" collapsed="false">
      <c r="B5" s="2"/>
      <c r="D5" s="8" t="s">
        <v>937</v>
      </c>
      <c r="F5" s="9" t="s">
        <v>798</v>
      </c>
      <c r="G5" s="10" t="s">
        <v>938</v>
      </c>
      <c r="H5" s="11" t="s">
        <v>800</v>
      </c>
      <c r="O5" s="13" t="s">
        <v>14</v>
      </c>
    </row>
    <row r="6" s="22" customFormat="true" ht="24.75" hidden="false" customHeight="true" outlineLevel="0" collapsed="false">
      <c r="B6" s="14"/>
      <c r="C6" s="15"/>
      <c r="D6" s="16" t="s">
        <v>15</v>
      </c>
      <c r="E6" s="17"/>
      <c r="F6" s="18" t="s">
        <v>939</v>
      </c>
      <c r="G6" s="17"/>
      <c r="H6" s="18"/>
      <c r="I6" s="18"/>
      <c r="J6" s="19"/>
      <c r="K6" s="20"/>
      <c r="L6" s="20"/>
      <c r="M6" s="20"/>
      <c r="N6" s="20"/>
      <c r="O6" s="20"/>
      <c r="P6" s="20"/>
      <c r="R6" s="23"/>
    </row>
    <row r="7" s="30" customFormat="true" ht="30" hidden="false" customHeight="true" outlineLevel="0" collapsed="false">
      <c r="A7" s="79" t="s">
        <v>17</v>
      </c>
      <c r="B7" s="80" t="s">
        <v>940</v>
      </c>
      <c r="C7" s="24" t="s">
        <v>18</v>
      </c>
      <c r="D7" s="25" t="s">
        <v>19</v>
      </c>
      <c r="E7" s="26" t="s">
        <v>20</v>
      </c>
      <c r="F7" s="27" t="s">
        <v>21</v>
      </c>
      <c r="G7" s="26" t="s">
        <v>22</v>
      </c>
      <c r="H7" s="25" t="s">
        <v>23</v>
      </c>
      <c r="I7" s="25" t="s">
        <v>24</v>
      </c>
      <c r="J7" s="25" t="s">
        <v>25</v>
      </c>
      <c r="K7" s="26" t="s">
        <v>26</v>
      </c>
      <c r="L7" s="26" t="s">
        <v>27</v>
      </c>
      <c r="M7" s="26" t="s">
        <v>28</v>
      </c>
      <c r="N7" s="74"/>
      <c r="O7" s="26" t="s">
        <v>803</v>
      </c>
      <c r="P7" s="24" t="s">
        <v>32</v>
      </c>
      <c r="Q7" s="28" t="s">
        <v>33</v>
      </c>
      <c r="R7" s="29" t="s">
        <v>34</v>
      </c>
    </row>
    <row r="8" s="30" customFormat="true" ht="11" hidden="false" customHeight="true" outlineLevel="0" collapsed="false">
      <c r="B8" s="31"/>
      <c r="C8" s="31"/>
      <c r="D8" s="31"/>
      <c r="E8" s="32"/>
      <c r="F8" s="33"/>
      <c r="G8" s="32"/>
      <c r="H8" s="31"/>
      <c r="I8" s="31"/>
      <c r="J8" s="31"/>
      <c r="K8" s="32"/>
      <c r="L8" s="32"/>
      <c r="M8" s="32"/>
      <c r="N8" s="75"/>
      <c r="O8" s="32"/>
      <c r="P8" s="34"/>
      <c r="Q8" s="34"/>
      <c r="R8" s="34"/>
    </row>
    <row r="9" s="45" customFormat="true" ht="15" hidden="true" customHeight="true" outlineLevel="0" collapsed="false">
      <c r="B9" s="35"/>
      <c r="C9" s="47"/>
      <c r="D9" s="36"/>
      <c r="E9" s="37"/>
      <c r="F9" s="37"/>
      <c r="G9" s="38"/>
      <c r="H9" s="39"/>
      <c r="I9" s="39"/>
      <c r="J9" s="39"/>
      <c r="K9" s="40"/>
      <c r="L9" s="41"/>
      <c r="M9" s="41"/>
      <c r="N9" s="76"/>
      <c r="O9" s="48" t="str">
        <f aca="false">IF(N9="","",IF(ISTEXT(N9),N9,CONCATENATE(LEFT(N9,2),":",MID(N9,3,2),".",RIGHT(N9,2))))</f>
        <v/>
      </c>
      <c r="P9" s="43"/>
      <c r="Q9" s="65"/>
      <c r="R9" s="44"/>
    </row>
    <row r="10" s="45" customFormat="true" ht="27.75" hidden="false" customHeight="true" outlineLevel="0" collapsed="false">
      <c r="A10" s="35" t="n">
        <v>1</v>
      </c>
      <c r="B10" s="35"/>
      <c r="C10" s="47" t="n">
        <v>8</v>
      </c>
      <c r="D10" s="36" t="s">
        <v>897</v>
      </c>
      <c r="E10" s="46" t="s">
        <v>898</v>
      </c>
      <c r="F10" s="37" t="s">
        <v>899</v>
      </c>
      <c r="G10" s="38" t="s">
        <v>45</v>
      </c>
      <c r="H10" s="39" t="s">
        <v>900</v>
      </c>
      <c r="I10" s="39"/>
      <c r="J10" s="39" t="s">
        <v>901</v>
      </c>
      <c r="K10" s="40" t="n">
        <v>935</v>
      </c>
      <c r="L10" s="41"/>
      <c r="M10" s="41"/>
      <c r="N10" s="76" t="n">
        <v>153961</v>
      </c>
      <c r="O10" s="48" t="str">
        <f aca="false">IF(N10="","",IF(ISTEXT(N10),N10,CONCATENATE(LEFT(N10,2),":",MID(N10,3,2),".",RIGHT(N10,2))))</f>
        <v>15:39.61</v>
      </c>
      <c r="P10" s="43" t="s">
        <v>38</v>
      </c>
      <c r="Q10" s="46" t="s">
        <v>804</v>
      </c>
      <c r="R10" s="44" t="s">
        <v>903</v>
      </c>
    </row>
    <row r="11" s="45" customFormat="true" ht="27.75" hidden="false" customHeight="true" outlineLevel="0" collapsed="false">
      <c r="A11" s="35" t="n">
        <v>2</v>
      </c>
      <c r="B11" s="35"/>
      <c r="C11" s="47" t="n">
        <v>4</v>
      </c>
      <c r="D11" s="36" t="s">
        <v>941</v>
      </c>
      <c r="E11" s="46" t="s">
        <v>942</v>
      </c>
      <c r="F11" s="37" t="s">
        <v>943</v>
      </c>
      <c r="G11" s="38" t="s">
        <v>45</v>
      </c>
      <c r="H11" s="39" t="s">
        <v>944</v>
      </c>
      <c r="I11" s="39" t="s">
        <v>28</v>
      </c>
      <c r="J11" s="39" t="s">
        <v>53</v>
      </c>
      <c r="K11" s="40" t="n">
        <v>879</v>
      </c>
      <c r="L11" s="41"/>
      <c r="M11" s="41"/>
      <c r="N11" s="76" t="n">
        <v>154111</v>
      </c>
      <c r="O11" s="48" t="str">
        <f aca="false">IF(N11="","",IF(ISTEXT(N11),N11,CONCATENATE(LEFT(N11,2),":",MID(N11,3,2),".",RIGHT(N11,2))))</f>
        <v>15:41.11</v>
      </c>
      <c r="P11" s="43" t="s">
        <v>38</v>
      </c>
      <c r="Q11" s="46" t="s">
        <v>57</v>
      </c>
      <c r="R11" s="81" t="s">
        <v>945</v>
      </c>
    </row>
    <row r="12" s="45" customFormat="true" ht="27.75" hidden="false" customHeight="true" outlineLevel="0" collapsed="false">
      <c r="A12" s="35" t="n">
        <v>3</v>
      </c>
      <c r="B12" s="35"/>
      <c r="C12" s="47" t="n">
        <v>6</v>
      </c>
      <c r="D12" s="36" t="s">
        <v>946</v>
      </c>
      <c r="E12" s="46" t="s">
        <v>947</v>
      </c>
      <c r="F12" s="37" t="s">
        <v>948</v>
      </c>
      <c r="G12" s="38" t="s">
        <v>45</v>
      </c>
      <c r="H12" s="39" t="s">
        <v>949</v>
      </c>
      <c r="I12" s="39" t="s">
        <v>254</v>
      </c>
      <c r="J12" s="39" t="s">
        <v>165</v>
      </c>
      <c r="K12" s="40" t="n">
        <v>934</v>
      </c>
      <c r="L12" s="41"/>
      <c r="M12" s="41"/>
      <c r="N12" s="76" t="n">
        <v>154360</v>
      </c>
      <c r="O12" s="48" t="str">
        <f aca="false">IF(N12="","",IF(ISTEXT(N12),N12,CONCATENATE(LEFT(N12,2),":",MID(N12,3,2),".",RIGHT(N12,2))))</f>
        <v>15:43.60</v>
      </c>
      <c r="P12" s="43" t="s">
        <v>38</v>
      </c>
      <c r="Q12" s="46" t="s">
        <v>67</v>
      </c>
      <c r="R12" s="81" t="s">
        <v>950</v>
      </c>
    </row>
    <row r="13" s="45" customFormat="true" ht="27.75" hidden="false" customHeight="true" outlineLevel="0" collapsed="false">
      <c r="A13" s="35" t="n">
        <v>4</v>
      </c>
      <c r="B13" s="35"/>
      <c r="C13" s="47" t="n">
        <v>2</v>
      </c>
      <c r="D13" s="36" t="s">
        <v>951</v>
      </c>
      <c r="E13" s="37" t="s">
        <v>142</v>
      </c>
      <c r="F13" s="37" t="s">
        <v>952</v>
      </c>
      <c r="G13" s="38" t="s">
        <v>38</v>
      </c>
      <c r="H13" s="39" t="s">
        <v>144</v>
      </c>
      <c r="I13" s="39" t="s">
        <v>398</v>
      </c>
      <c r="J13" s="39" t="s">
        <v>859</v>
      </c>
      <c r="K13" s="40" t="n">
        <v>957</v>
      </c>
      <c r="L13" s="41"/>
      <c r="M13" s="41"/>
      <c r="N13" s="76" t="n">
        <v>154660</v>
      </c>
      <c r="O13" s="48" t="str">
        <f aca="false">IF(N13="","",IF(ISTEXT(N13),N13,CONCATENATE(LEFT(N13,2),":",MID(N13,3,2),".",RIGHT(N13,2))))</f>
        <v>15:46.60</v>
      </c>
      <c r="P13" s="43" t="s">
        <v>38</v>
      </c>
      <c r="Q13" s="37" t="s">
        <v>76</v>
      </c>
      <c r="R13" s="44" t="s">
        <v>953</v>
      </c>
    </row>
    <row r="14" s="45" customFormat="true" ht="27.75" hidden="false" customHeight="true" outlineLevel="0" collapsed="false">
      <c r="A14" s="35" t="n">
        <v>5</v>
      </c>
      <c r="B14" s="35"/>
      <c r="C14" s="47" t="n">
        <v>10</v>
      </c>
      <c r="D14" s="36" t="s">
        <v>954</v>
      </c>
      <c r="E14" s="46" t="s">
        <v>955</v>
      </c>
      <c r="F14" s="37" t="s">
        <v>956</v>
      </c>
      <c r="G14" s="38" t="s">
        <v>45</v>
      </c>
      <c r="H14" s="39" t="s">
        <v>564</v>
      </c>
      <c r="I14" s="39"/>
      <c r="J14" s="39" t="s">
        <v>859</v>
      </c>
      <c r="K14" s="40" t="n">
        <v>970</v>
      </c>
      <c r="L14" s="41"/>
      <c r="M14" s="41"/>
      <c r="N14" s="76" t="n">
        <v>155118</v>
      </c>
      <c r="O14" s="48" t="str">
        <f aca="false">IF(N14="","",IF(ISTEXT(N14),N14,CONCATENATE(LEFT(N14,2),":",MID(N14,3,2),".",RIGHT(N14,2))))</f>
        <v>15:51.18</v>
      </c>
      <c r="P14" s="43" t="s">
        <v>38</v>
      </c>
      <c r="Q14" s="46" t="s">
        <v>84</v>
      </c>
      <c r="R14" s="81" t="s">
        <v>957</v>
      </c>
    </row>
    <row r="15" s="45" customFormat="true" ht="27.75" hidden="false" customHeight="true" outlineLevel="0" collapsed="false">
      <c r="A15" s="35" t="n">
        <v>6</v>
      </c>
      <c r="B15" s="35"/>
      <c r="C15" s="47" t="n">
        <v>11</v>
      </c>
      <c r="D15" s="36" t="s">
        <v>958</v>
      </c>
      <c r="E15" s="37" t="s">
        <v>959</v>
      </c>
      <c r="F15" s="37" t="s">
        <v>960</v>
      </c>
      <c r="G15" s="38" t="s">
        <v>38</v>
      </c>
      <c r="H15" s="39" t="s">
        <v>961</v>
      </c>
      <c r="I15" s="39"/>
      <c r="J15" s="39" t="s">
        <v>962</v>
      </c>
      <c r="K15" s="40" t="n">
        <v>741</v>
      </c>
      <c r="L15" s="41"/>
      <c r="M15" s="41"/>
      <c r="N15" s="76" t="n">
        <v>155149</v>
      </c>
      <c r="O15" s="48" t="str">
        <f aca="false">IF(N15="","",IF(ISTEXT(N15),N15,CONCATENATE(LEFT(N15,2),":",MID(N15,3,2),".",RIGHT(N15,2))))</f>
        <v>15:51.49</v>
      </c>
      <c r="P15" s="43" t="s">
        <v>38</v>
      </c>
      <c r="Q15" s="37" t="s">
        <v>91</v>
      </c>
      <c r="R15" s="81" t="s">
        <v>963</v>
      </c>
    </row>
    <row r="16" s="45" customFormat="true" ht="27.75" hidden="false" customHeight="true" outlineLevel="0" collapsed="false">
      <c r="A16" s="35" t="n">
        <v>7</v>
      </c>
      <c r="B16" s="35" t="n">
        <v>1</v>
      </c>
      <c r="C16" s="47" t="n">
        <v>9</v>
      </c>
      <c r="D16" s="36" t="s">
        <v>964</v>
      </c>
      <c r="E16" s="37" t="s">
        <v>965</v>
      </c>
      <c r="F16" s="37" t="s">
        <v>966</v>
      </c>
      <c r="G16" s="38" t="s">
        <v>38</v>
      </c>
      <c r="H16" s="39" t="s">
        <v>967</v>
      </c>
      <c r="I16" s="39" t="s">
        <v>28</v>
      </c>
      <c r="J16" s="39" t="s">
        <v>968</v>
      </c>
      <c r="K16" s="40" t="n">
        <v>772</v>
      </c>
      <c r="L16" s="41"/>
      <c r="M16" s="41"/>
      <c r="N16" s="82" t="s">
        <v>969</v>
      </c>
      <c r="O16" s="48" t="s">
        <v>970</v>
      </c>
      <c r="P16" s="43" t="s">
        <v>38</v>
      </c>
      <c r="Q16" s="37" t="s">
        <v>99</v>
      </c>
      <c r="R16" s="81" t="s">
        <v>971</v>
      </c>
    </row>
    <row r="17" s="45" customFormat="true" ht="27.75" hidden="false" customHeight="true" outlineLevel="0" collapsed="false">
      <c r="A17" s="35" t="n">
        <v>8</v>
      </c>
      <c r="B17" s="35"/>
      <c r="C17" s="47" t="n">
        <v>4</v>
      </c>
      <c r="D17" s="36" t="s">
        <v>972</v>
      </c>
      <c r="E17" s="46" t="s">
        <v>973</v>
      </c>
      <c r="F17" s="37" t="s">
        <v>974</v>
      </c>
      <c r="G17" s="38" t="s">
        <v>38</v>
      </c>
      <c r="H17" s="39" t="s">
        <v>975</v>
      </c>
      <c r="I17" s="39" t="s">
        <v>28</v>
      </c>
      <c r="J17" s="39" t="s">
        <v>976</v>
      </c>
      <c r="K17" s="40" t="n">
        <v>880</v>
      </c>
      <c r="L17" s="41"/>
      <c r="M17" s="41"/>
      <c r="N17" s="76" t="n">
        <v>160644</v>
      </c>
      <c r="O17" s="48" t="str">
        <f aca="false">IF(N17="","",IF(ISTEXT(N17),N17,CONCATENATE(LEFT(N17,2),":",MID(N17,3,2),".",RIGHT(N17,2))))</f>
        <v>16:06.44</v>
      </c>
      <c r="P17" s="43" t="s">
        <v>38</v>
      </c>
      <c r="Q17" s="46" t="s">
        <v>105</v>
      </c>
      <c r="R17" s="39" t="s">
        <v>977</v>
      </c>
    </row>
    <row r="18" s="45" customFormat="true" ht="27.75" hidden="false" customHeight="true" outlineLevel="0" collapsed="false">
      <c r="A18" s="35" t="n">
        <v>9</v>
      </c>
      <c r="B18" s="35"/>
      <c r="C18" s="47" t="n">
        <v>2</v>
      </c>
      <c r="D18" s="36" t="s">
        <v>978</v>
      </c>
      <c r="E18" s="37" t="s">
        <v>979</v>
      </c>
      <c r="F18" s="37" t="s">
        <v>980</v>
      </c>
      <c r="G18" s="38" t="s">
        <v>38</v>
      </c>
      <c r="H18" s="39" t="s">
        <v>981</v>
      </c>
      <c r="I18" s="39" t="s">
        <v>28</v>
      </c>
      <c r="J18" s="39" t="s">
        <v>859</v>
      </c>
      <c r="K18" s="40" t="n">
        <v>768</v>
      </c>
      <c r="L18" s="41"/>
      <c r="M18" s="41"/>
      <c r="N18" s="76" t="n">
        <v>161012</v>
      </c>
      <c r="O18" s="48" t="str">
        <f aca="false">IF(N18="","",IF(ISTEXT(N18),N18,CONCATENATE(LEFT(N18,2),":",MID(N18,3,2),".",RIGHT(N18,2))))</f>
        <v>16:10.12</v>
      </c>
      <c r="P18" s="43" t="s">
        <v>154</v>
      </c>
      <c r="Q18" s="37" t="s">
        <v>326</v>
      </c>
      <c r="R18" s="81" t="s">
        <v>982</v>
      </c>
    </row>
    <row r="19" s="45" customFormat="true" ht="25.5" hidden="false" customHeight="true" outlineLevel="0" collapsed="false">
      <c r="A19" s="35" t="n">
        <v>10</v>
      </c>
      <c r="B19" s="35"/>
      <c r="C19" s="47" t="n">
        <v>6</v>
      </c>
      <c r="D19" s="36" t="s">
        <v>914</v>
      </c>
      <c r="E19" s="37" t="s">
        <v>36</v>
      </c>
      <c r="F19" s="37" t="s">
        <v>915</v>
      </c>
      <c r="G19" s="38" t="s">
        <v>38</v>
      </c>
      <c r="H19" s="39" t="s">
        <v>916</v>
      </c>
      <c r="I19" s="39"/>
      <c r="J19" s="39" t="s">
        <v>362</v>
      </c>
      <c r="K19" s="40" t="n">
        <v>877</v>
      </c>
      <c r="L19" s="41"/>
      <c r="M19" s="41"/>
      <c r="N19" s="76" t="n">
        <v>161539</v>
      </c>
      <c r="O19" s="48" t="str">
        <f aca="false">IF(N19="","",IF(ISTEXT(N19),N19,CONCATENATE(LEFT(N19,2),":",MID(N19,3,2),".",RIGHT(N19,2))))</f>
        <v>16:15.39</v>
      </c>
      <c r="P19" s="43" t="s">
        <v>154</v>
      </c>
      <c r="Q19" s="37" t="s">
        <v>331</v>
      </c>
      <c r="R19" s="44" t="s">
        <v>918</v>
      </c>
    </row>
    <row r="20" s="45" customFormat="true" ht="27.75" hidden="false" customHeight="true" outlineLevel="0" collapsed="false">
      <c r="A20" s="35" t="n">
        <v>11</v>
      </c>
      <c r="B20" s="35" t="n">
        <v>2</v>
      </c>
      <c r="C20" s="47" t="n">
        <v>1</v>
      </c>
      <c r="D20" s="36" t="s">
        <v>983</v>
      </c>
      <c r="E20" s="37" t="s">
        <v>240</v>
      </c>
      <c r="F20" s="37" t="s">
        <v>984</v>
      </c>
      <c r="G20" s="38" t="s">
        <v>38</v>
      </c>
      <c r="H20" s="39" t="s">
        <v>242</v>
      </c>
      <c r="I20" s="39" t="s">
        <v>254</v>
      </c>
      <c r="J20" s="39" t="s">
        <v>985</v>
      </c>
      <c r="K20" s="81" t="n">
        <v>758</v>
      </c>
      <c r="L20" s="41"/>
      <c r="M20" s="41"/>
      <c r="N20" s="76" t="n">
        <v>162157</v>
      </c>
      <c r="O20" s="48" t="str">
        <f aca="false">IF(N20="","",IF(ISTEXT(N20),N20,CONCATENATE(LEFT(N20,2),":",MID(N20,3,2),".",RIGHT(N20,2))))</f>
        <v>16:21.57</v>
      </c>
      <c r="P20" s="43" t="s">
        <v>154</v>
      </c>
      <c r="Q20" s="37" t="s">
        <v>337</v>
      </c>
      <c r="R20" s="81" t="s">
        <v>986</v>
      </c>
    </row>
    <row r="21" s="45" customFormat="true" ht="27.75" hidden="false" customHeight="true" outlineLevel="0" collapsed="false">
      <c r="A21" s="35" t="n">
        <v>12</v>
      </c>
      <c r="B21" s="35" t="n">
        <v>3</v>
      </c>
      <c r="C21" s="47" t="n">
        <v>5</v>
      </c>
      <c r="D21" s="36" t="s">
        <v>919</v>
      </c>
      <c r="E21" s="37" t="s">
        <v>461</v>
      </c>
      <c r="F21" s="37" t="s">
        <v>920</v>
      </c>
      <c r="G21" s="38" t="s">
        <v>38</v>
      </c>
      <c r="H21" s="39" t="s">
        <v>732</v>
      </c>
      <c r="I21" s="39"/>
      <c r="J21" s="39" t="s">
        <v>237</v>
      </c>
      <c r="K21" s="40" t="n">
        <v>810</v>
      </c>
      <c r="L21" s="41"/>
      <c r="M21" s="41"/>
      <c r="N21" s="76" t="n">
        <v>162480</v>
      </c>
      <c r="O21" s="48" t="str">
        <f aca="false">IF(N21="","",IF(ISTEXT(N21),N21,CONCATENATE(LEFT(N21,2),":",MID(N21,3,2),".",RIGHT(N21,2))))</f>
        <v>16:24.80</v>
      </c>
      <c r="P21" s="43" t="s">
        <v>154</v>
      </c>
      <c r="Q21" s="37" t="s">
        <v>343</v>
      </c>
      <c r="R21" s="44" t="s">
        <v>922</v>
      </c>
    </row>
    <row r="22" s="45" customFormat="true" ht="27.75" hidden="false" customHeight="true" outlineLevel="0" collapsed="false">
      <c r="A22" s="35" t="n">
        <v>13</v>
      </c>
      <c r="B22" s="35"/>
      <c r="C22" s="47" t="n">
        <v>13</v>
      </c>
      <c r="D22" s="36" t="s">
        <v>987</v>
      </c>
      <c r="E22" s="37" t="s">
        <v>988</v>
      </c>
      <c r="F22" s="37" t="s">
        <v>989</v>
      </c>
      <c r="G22" s="38" t="s">
        <v>38</v>
      </c>
      <c r="H22" s="39" t="s">
        <v>749</v>
      </c>
      <c r="I22" s="39" t="s">
        <v>990</v>
      </c>
      <c r="J22" s="39" t="s">
        <v>991</v>
      </c>
      <c r="K22" s="40" t="n">
        <v>868</v>
      </c>
      <c r="L22" s="41"/>
      <c r="M22" s="41"/>
      <c r="N22" s="76" t="n">
        <v>162975</v>
      </c>
      <c r="O22" s="48" t="str">
        <f aca="false">IF(N22="","",IF(ISTEXT(N22),N22,CONCATENATE(LEFT(N22,2),":",MID(N22,3,2),".",RIGHT(N22,2))))</f>
        <v>16:29.75</v>
      </c>
      <c r="P22" s="43" t="s">
        <v>154</v>
      </c>
      <c r="Q22" s="37" t="s">
        <v>348</v>
      </c>
      <c r="R22" s="81" t="s">
        <v>992</v>
      </c>
    </row>
    <row r="23" s="45" customFormat="true" ht="27.75" hidden="false" customHeight="true" outlineLevel="0" collapsed="false">
      <c r="A23" s="35" t="n">
        <v>14</v>
      </c>
      <c r="B23" s="35"/>
      <c r="C23" s="47" t="n">
        <v>12</v>
      </c>
      <c r="D23" s="36" t="s">
        <v>993</v>
      </c>
      <c r="E23" s="46" t="s">
        <v>973</v>
      </c>
      <c r="F23" s="37" t="s">
        <v>994</v>
      </c>
      <c r="G23" s="38" t="s">
        <v>38</v>
      </c>
      <c r="H23" s="39" t="s">
        <v>975</v>
      </c>
      <c r="I23" s="39" t="s">
        <v>28</v>
      </c>
      <c r="J23" s="39" t="s">
        <v>976</v>
      </c>
      <c r="K23" s="40" t="n">
        <v>881</v>
      </c>
      <c r="L23" s="41"/>
      <c r="M23" s="41"/>
      <c r="N23" s="76" t="n">
        <v>163105</v>
      </c>
      <c r="O23" s="48" t="str">
        <f aca="false">IF(N23="","",IF(ISTEXT(N23),N23,CONCATENATE(LEFT(N23,2),":",MID(N23,3,2),".",RIGHT(N23,2))))</f>
        <v>16:31.05</v>
      </c>
      <c r="P23" s="43" t="s">
        <v>154</v>
      </c>
      <c r="Q23" s="46" t="s">
        <v>159</v>
      </c>
      <c r="R23" s="81" t="s">
        <v>995</v>
      </c>
    </row>
    <row r="24" s="45" customFormat="true" ht="27.75" hidden="false" customHeight="true" outlineLevel="0" collapsed="false">
      <c r="A24" s="35" t="n">
        <v>15</v>
      </c>
      <c r="B24" s="35" t="n">
        <v>4</v>
      </c>
      <c r="C24" s="47" t="n">
        <v>7</v>
      </c>
      <c r="D24" s="36" t="s">
        <v>996</v>
      </c>
      <c r="E24" s="46" t="s">
        <v>36</v>
      </c>
      <c r="F24" s="37" t="s">
        <v>997</v>
      </c>
      <c r="G24" s="38" t="s">
        <v>38</v>
      </c>
      <c r="H24" s="39" t="s">
        <v>998</v>
      </c>
      <c r="I24" s="39"/>
      <c r="J24" s="39" t="s">
        <v>165</v>
      </c>
      <c r="K24" s="40" t="n">
        <v>908</v>
      </c>
      <c r="L24" s="41"/>
      <c r="M24" s="41"/>
      <c r="N24" s="76" t="n">
        <v>164108</v>
      </c>
      <c r="O24" s="48" t="str">
        <f aca="false">IF(N24="","",IF(ISTEXT(N24),N24,CONCATENATE(LEFT(N24,2),":",MID(N24,3,2),".",RIGHT(N24,2))))</f>
        <v>16:41.08</v>
      </c>
      <c r="P24" s="43" t="s">
        <v>154</v>
      </c>
      <c r="Q24" s="46" t="s">
        <v>167</v>
      </c>
      <c r="R24" s="81" t="s">
        <v>999</v>
      </c>
    </row>
    <row r="25" s="45" customFormat="true" ht="27.75" hidden="false" customHeight="true" outlineLevel="0" collapsed="false">
      <c r="A25" s="35" t="n">
        <v>16</v>
      </c>
      <c r="B25" s="35" t="n">
        <v>5</v>
      </c>
      <c r="C25" s="47" t="n">
        <v>7</v>
      </c>
      <c r="D25" s="36" t="s">
        <v>1000</v>
      </c>
      <c r="E25" s="46" t="s">
        <v>240</v>
      </c>
      <c r="F25" s="37" t="s">
        <v>1001</v>
      </c>
      <c r="G25" s="38" t="s">
        <v>154</v>
      </c>
      <c r="H25" s="39" t="s">
        <v>242</v>
      </c>
      <c r="I25" s="39"/>
      <c r="J25" s="39" t="s">
        <v>1002</v>
      </c>
      <c r="K25" s="40" t="n">
        <v>757</v>
      </c>
      <c r="L25" s="41"/>
      <c r="M25" s="41"/>
      <c r="N25" s="76" t="n">
        <v>164349</v>
      </c>
      <c r="O25" s="48" t="str">
        <f aca="false">IF(N25="","",IF(ISTEXT(N25),N25,CONCATENATE(LEFT(N25,2),":",MID(N25,3,2),".",RIGHT(N25,2))))</f>
        <v>16:43.49</v>
      </c>
      <c r="P25" s="43" t="s">
        <v>154</v>
      </c>
      <c r="Q25" s="46" t="s">
        <v>174</v>
      </c>
      <c r="R25" s="81" t="s">
        <v>1003</v>
      </c>
    </row>
    <row r="26" s="45" customFormat="true" ht="27.75" hidden="false" customHeight="true" outlineLevel="0" collapsed="false">
      <c r="A26" s="35" t="n">
        <v>17</v>
      </c>
      <c r="B26" s="35" t="n">
        <v>6</v>
      </c>
      <c r="C26" s="47" t="n">
        <v>14</v>
      </c>
      <c r="D26" s="36" t="s">
        <v>1004</v>
      </c>
      <c r="E26" s="46" t="s">
        <v>36</v>
      </c>
      <c r="F26" s="37" t="s">
        <v>1005</v>
      </c>
      <c r="G26" s="38" t="s">
        <v>38</v>
      </c>
      <c r="H26" s="39" t="s">
        <v>998</v>
      </c>
      <c r="I26" s="39"/>
      <c r="J26" s="39" t="s">
        <v>1006</v>
      </c>
      <c r="K26" s="40" t="n">
        <v>878</v>
      </c>
      <c r="L26" s="41"/>
      <c r="M26" s="41"/>
      <c r="N26" s="76" t="n">
        <v>164456</v>
      </c>
      <c r="O26" s="48" t="str">
        <f aca="false">IF(N26="","",IF(ISTEXT(N26),N26,CONCATENATE(LEFT(N26,2),":",MID(N26,3,2),".",RIGHT(N26,2))))</f>
        <v>16:44.56</v>
      </c>
      <c r="P26" s="43" t="s">
        <v>154</v>
      </c>
      <c r="Q26" s="46" t="s">
        <v>187</v>
      </c>
      <c r="R26" s="81" t="s">
        <v>1007</v>
      </c>
    </row>
    <row r="27" s="45" customFormat="true" ht="27.75" hidden="false" customHeight="true" outlineLevel="0" collapsed="false">
      <c r="A27" s="35" t="n">
        <v>18</v>
      </c>
      <c r="B27" s="35" t="n">
        <v>7</v>
      </c>
      <c r="C27" s="47" t="n">
        <v>10</v>
      </c>
      <c r="D27" s="36" t="s">
        <v>1008</v>
      </c>
      <c r="E27" s="37" t="s">
        <v>417</v>
      </c>
      <c r="F27" s="37" t="s">
        <v>1009</v>
      </c>
      <c r="G27" s="38" t="s">
        <v>38</v>
      </c>
      <c r="H27" s="39" t="s">
        <v>1010</v>
      </c>
      <c r="I27" s="39"/>
      <c r="J27" s="39" t="s">
        <v>420</v>
      </c>
      <c r="K27" s="40" t="n">
        <v>975</v>
      </c>
      <c r="L27" s="41"/>
      <c r="M27" s="41"/>
      <c r="N27" s="76" t="n">
        <v>165111</v>
      </c>
      <c r="O27" s="48" t="str">
        <f aca="false">IF(N27="","",IF(ISTEXT(N27),N27,CONCATENATE(LEFT(N27,2),":",MID(N27,3,2),".",RIGHT(N27,2))))</f>
        <v>16:51.11</v>
      </c>
      <c r="P27" s="43" t="s">
        <v>154</v>
      </c>
      <c r="Q27" s="37" t="s">
        <v>187</v>
      </c>
      <c r="R27" s="44" t="s">
        <v>1011</v>
      </c>
    </row>
    <row r="28" s="45" customFormat="true" ht="27.75" hidden="false" customHeight="true" outlineLevel="0" collapsed="false">
      <c r="A28" s="35" t="n">
        <v>19</v>
      </c>
      <c r="B28" s="35"/>
      <c r="C28" s="47" t="n">
        <v>11</v>
      </c>
      <c r="D28" s="36" t="s">
        <v>1012</v>
      </c>
      <c r="E28" s="37" t="s">
        <v>959</v>
      </c>
      <c r="F28" s="37" t="s">
        <v>1013</v>
      </c>
      <c r="G28" s="38" t="s">
        <v>154</v>
      </c>
      <c r="H28" s="39" t="s">
        <v>961</v>
      </c>
      <c r="I28" s="39"/>
      <c r="J28" s="39" t="s">
        <v>962</v>
      </c>
      <c r="K28" s="40" t="n">
        <v>742</v>
      </c>
      <c r="L28" s="41"/>
      <c r="M28" s="41"/>
      <c r="N28" s="76" t="n">
        <v>171728</v>
      </c>
      <c r="O28" s="48" t="str">
        <f aca="false">IF(N28="","",IF(ISTEXT(N28),N28,CONCATENATE(LEFT(N28,2),":",MID(N28,3,2),".",RIGHT(N28,2))))</f>
        <v>17:17.28</v>
      </c>
      <c r="P28" s="43" t="s">
        <v>187</v>
      </c>
      <c r="Q28" s="37" t="s">
        <v>244</v>
      </c>
      <c r="R28" s="81" t="s">
        <v>1014</v>
      </c>
    </row>
    <row r="29" s="45" customFormat="true" ht="27.75" hidden="false" customHeight="true" outlineLevel="0" collapsed="false">
      <c r="A29" s="35" t="n">
        <v>20</v>
      </c>
      <c r="B29" s="35"/>
      <c r="C29" s="47" t="n">
        <v>3</v>
      </c>
      <c r="D29" s="36" t="s">
        <v>1015</v>
      </c>
      <c r="E29" s="46" t="s">
        <v>52</v>
      </c>
      <c r="F29" s="37" t="s">
        <v>1016</v>
      </c>
      <c r="G29" s="38" t="s">
        <v>38</v>
      </c>
      <c r="H29" s="39" t="s">
        <v>393</v>
      </c>
      <c r="I29" s="39"/>
      <c r="J29" s="39"/>
      <c r="K29" s="40" t="n">
        <v>846</v>
      </c>
      <c r="L29" s="41"/>
      <c r="M29" s="41"/>
      <c r="N29" s="76" t="n">
        <v>172458</v>
      </c>
      <c r="O29" s="48" t="str">
        <f aca="false">IF(N29="","",IF(ISTEXT(N29),N29,CONCATENATE(LEFT(N29,2),":",MID(N29,3,2),".",RIGHT(N29,2))))</f>
        <v>17:24.58</v>
      </c>
      <c r="P29" s="43" t="s">
        <v>187</v>
      </c>
      <c r="Q29" s="46" t="s">
        <v>52</v>
      </c>
      <c r="R29" s="81" t="s">
        <v>1017</v>
      </c>
    </row>
    <row r="30" s="45" customFormat="true" ht="27.75" hidden="false" customHeight="true" outlineLevel="0" collapsed="false">
      <c r="A30" s="35" t="n">
        <v>21</v>
      </c>
      <c r="B30" s="35" t="n">
        <v>8</v>
      </c>
      <c r="C30" s="47" t="n">
        <v>12</v>
      </c>
      <c r="D30" s="36" t="s">
        <v>1018</v>
      </c>
      <c r="E30" s="37" t="s">
        <v>314</v>
      </c>
      <c r="F30" s="37" t="s">
        <v>1019</v>
      </c>
      <c r="G30" s="38" t="s">
        <v>154</v>
      </c>
      <c r="H30" s="39" t="s">
        <v>316</v>
      </c>
      <c r="I30" s="39"/>
      <c r="J30" s="39" t="s">
        <v>1020</v>
      </c>
      <c r="K30" s="40" t="n">
        <v>731</v>
      </c>
      <c r="L30" s="41"/>
      <c r="M30" s="41"/>
      <c r="N30" s="76" t="n">
        <v>174746</v>
      </c>
      <c r="O30" s="48" t="str">
        <f aca="false">IF(N30="","",IF(ISTEXT(N30),N30,CONCATENATE(LEFT(N30,2),":",MID(N30,3,2),".",RIGHT(N30,2))))</f>
        <v>17:47.46</v>
      </c>
      <c r="P30" s="43" t="s">
        <v>187</v>
      </c>
      <c r="Q30" s="37" t="s">
        <v>244</v>
      </c>
      <c r="R30" s="81" t="s">
        <v>1021</v>
      </c>
    </row>
    <row r="31" s="45" customFormat="true" ht="27.75" hidden="false" customHeight="true" outlineLevel="0" collapsed="false">
      <c r="A31" s="35" t="n">
        <v>22</v>
      </c>
      <c r="B31" s="35" t="n">
        <v>9</v>
      </c>
      <c r="C31" s="47" t="n">
        <v>13</v>
      </c>
      <c r="D31" s="36" t="s">
        <v>1022</v>
      </c>
      <c r="E31" s="37" t="s">
        <v>52</v>
      </c>
      <c r="F31" s="37" t="s">
        <v>1023</v>
      </c>
      <c r="G31" s="38" t="s">
        <v>154</v>
      </c>
      <c r="H31" s="39" t="s">
        <v>1010</v>
      </c>
      <c r="I31" s="39"/>
      <c r="J31" s="39" t="s">
        <v>420</v>
      </c>
      <c r="K31" s="40" t="n">
        <v>976</v>
      </c>
      <c r="L31" s="41"/>
      <c r="M31" s="41"/>
      <c r="N31" s="76" t="n">
        <v>175921</v>
      </c>
      <c r="O31" s="48" t="str">
        <f aca="false">IF(N31="","",IF(ISTEXT(N31),N31,CONCATENATE(LEFT(N31,2),":",MID(N31,3,2),".",RIGHT(N31,2))))</f>
        <v>17:59.21</v>
      </c>
      <c r="P31" s="43" t="s">
        <v>187</v>
      </c>
      <c r="Q31" s="37" t="s">
        <v>52</v>
      </c>
      <c r="R31" s="44" t="s">
        <v>1024</v>
      </c>
    </row>
    <row r="32" s="45" customFormat="true" ht="27.75" hidden="false" customHeight="true" outlineLevel="0" collapsed="false">
      <c r="A32" s="35" t="n">
        <v>23</v>
      </c>
      <c r="B32" s="35" t="n">
        <v>10</v>
      </c>
      <c r="C32" s="47" t="n">
        <v>9</v>
      </c>
      <c r="D32" s="36" t="s">
        <v>1025</v>
      </c>
      <c r="E32" s="37" t="s">
        <v>988</v>
      </c>
      <c r="F32" s="37" t="s">
        <v>1026</v>
      </c>
      <c r="G32" s="38" t="s">
        <v>154</v>
      </c>
      <c r="H32" s="39" t="s">
        <v>749</v>
      </c>
      <c r="I32" s="39"/>
      <c r="J32" s="39" t="s">
        <v>362</v>
      </c>
      <c r="K32" s="40" t="n">
        <v>869</v>
      </c>
      <c r="L32" s="41"/>
      <c r="M32" s="41"/>
      <c r="N32" s="76" t="n">
        <v>182487</v>
      </c>
      <c r="O32" s="48" t="str">
        <f aca="false">IF(N32="","",IF(ISTEXT(N32),N32,CONCATENATE(LEFT(N32,2),":",MID(N32,3,2),".",RIGHT(N32,2))))</f>
        <v>18:24.87</v>
      </c>
      <c r="P32" s="43" t="s">
        <v>174</v>
      </c>
      <c r="Q32" s="37" t="s">
        <v>244</v>
      </c>
      <c r="R32" s="81" t="s">
        <v>1027</v>
      </c>
    </row>
    <row r="33" s="45" customFormat="true" ht="27.75" hidden="false" customHeight="true" outlineLevel="0" collapsed="false">
      <c r="A33" s="35"/>
      <c r="B33" s="35"/>
      <c r="C33" s="47" t="n">
        <v>1</v>
      </c>
      <c r="D33" s="36" t="s">
        <v>1028</v>
      </c>
      <c r="E33" s="37" t="s">
        <v>52</v>
      </c>
      <c r="F33" s="37" t="s">
        <v>1029</v>
      </c>
      <c r="G33" s="38" t="s">
        <v>45</v>
      </c>
      <c r="H33" s="39" t="s">
        <v>1030</v>
      </c>
      <c r="I33" s="39"/>
      <c r="J33" s="39"/>
      <c r="K33" s="40" t="n">
        <v>508</v>
      </c>
      <c r="L33" s="41"/>
      <c r="M33" s="41"/>
      <c r="N33" s="76"/>
      <c r="O33" s="48" t="s">
        <v>309</v>
      </c>
      <c r="P33" s="43"/>
      <c r="Q33" s="37" t="s">
        <v>52</v>
      </c>
      <c r="R33" s="81" t="s">
        <v>1031</v>
      </c>
    </row>
    <row r="34" s="45" customFormat="true" ht="27.75" hidden="false" customHeight="true" outlineLevel="0" collapsed="false">
      <c r="A34" s="35"/>
      <c r="B34" s="35"/>
      <c r="C34" s="47" t="n">
        <v>8</v>
      </c>
      <c r="D34" s="36" t="s">
        <v>1032</v>
      </c>
      <c r="E34" s="46" t="s">
        <v>52</v>
      </c>
      <c r="F34" s="37" t="s">
        <v>1033</v>
      </c>
      <c r="G34" s="38" t="s">
        <v>154</v>
      </c>
      <c r="H34" s="39" t="s">
        <v>393</v>
      </c>
      <c r="I34" s="39"/>
      <c r="J34" s="39" t="s">
        <v>1034</v>
      </c>
      <c r="K34" s="40" t="n">
        <v>849</v>
      </c>
      <c r="L34" s="41"/>
      <c r="M34" s="41"/>
      <c r="N34" s="76" t="s">
        <v>309</v>
      </c>
      <c r="O34" s="48" t="str">
        <f aca="false">IF(N34="","",IF(ISTEXT(N34),N34,CONCATENATE(LEFT(N34,2),":",MID(N34,3,2),".",RIGHT(N34,2))))</f>
        <v>СОШЛА</v>
      </c>
      <c r="P34" s="43"/>
      <c r="Q34" s="46" t="s">
        <v>52</v>
      </c>
      <c r="R34" s="37" t="s">
        <v>1035</v>
      </c>
    </row>
    <row r="35" s="45" customFormat="true" ht="27.75" hidden="false" customHeight="true" outlineLevel="0" collapsed="false">
      <c r="A35" s="35"/>
      <c r="B35" s="35"/>
      <c r="C35" s="47" t="n">
        <v>3</v>
      </c>
      <c r="D35" s="36" t="s">
        <v>927</v>
      </c>
      <c r="E35" s="37" t="s">
        <v>52</v>
      </c>
      <c r="F35" s="37" t="s">
        <v>928</v>
      </c>
      <c r="G35" s="38" t="s">
        <v>45</v>
      </c>
      <c r="H35" s="39" t="s">
        <v>152</v>
      </c>
      <c r="I35" s="39" t="s">
        <v>28</v>
      </c>
      <c r="J35" s="39" t="s">
        <v>165</v>
      </c>
      <c r="K35" s="40" t="n">
        <v>907</v>
      </c>
      <c r="L35" s="41"/>
      <c r="M35" s="41"/>
      <c r="N35" s="76" t="s">
        <v>309</v>
      </c>
      <c r="O35" s="48" t="str">
        <f aca="false">IF(N35="","",IF(ISTEXT(N35),N35,CONCATENATE(LEFT(N35,2),":",MID(N35,3,2),".",RIGHT(N35,2))))</f>
        <v>СОШЛА</v>
      </c>
      <c r="P35" s="43"/>
      <c r="Q35" s="37" t="s">
        <v>52</v>
      </c>
      <c r="R35" s="46" t="s">
        <v>1036</v>
      </c>
    </row>
    <row r="36" s="45" customFormat="true" ht="30" hidden="false" customHeight="true" outlineLevel="0" collapsed="false">
      <c r="A36" s="35"/>
      <c r="B36" s="35"/>
      <c r="C36" s="47" t="n">
        <v>5</v>
      </c>
      <c r="D36" s="36" t="s">
        <v>891</v>
      </c>
      <c r="E36" s="37" t="s">
        <v>461</v>
      </c>
      <c r="F36" s="37" t="s">
        <v>892</v>
      </c>
      <c r="G36" s="38" t="s">
        <v>38</v>
      </c>
      <c r="H36" s="39" t="s">
        <v>732</v>
      </c>
      <c r="I36" s="39"/>
      <c r="J36" s="39" t="s">
        <v>893</v>
      </c>
      <c r="K36" s="40" t="n">
        <v>811</v>
      </c>
      <c r="L36" s="41"/>
      <c r="M36" s="41"/>
      <c r="N36" s="76" t="s">
        <v>267</v>
      </c>
      <c r="O36" s="48" t="str">
        <f aca="false">IF(N36="","",IF(ISTEXT(N36),N36,CONCATENATE(LEFT(N36,2),":",MID(N36,3,2),".",RIGHT(N36,2))))</f>
        <v>Н/Я</v>
      </c>
      <c r="P36" s="43"/>
      <c r="Q36" s="37" t="s">
        <v>244</v>
      </c>
      <c r="R36" s="44" t="s">
        <v>895</v>
      </c>
    </row>
    <row r="37" s="53" customFormat="true" ht="24.75" hidden="true" customHeight="true" outlineLevel="0" collapsed="false">
      <c r="B37" s="49"/>
      <c r="C37" s="50"/>
      <c r="D37" s="51"/>
      <c r="E37" s="30"/>
      <c r="F37" s="52"/>
      <c r="G37" s="30"/>
      <c r="H37" s="51"/>
      <c r="I37" s="51"/>
      <c r="J37" s="51"/>
      <c r="K37" s="30"/>
      <c r="L37" s="51"/>
      <c r="M37" s="51"/>
      <c r="N37" s="51"/>
      <c r="O37" s="51"/>
      <c r="R37" s="51"/>
    </row>
    <row r="38" customFormat="false" ht="19.5" hidden="true" customHeight="true" outlineLevel="0" collapsed="false">
      <c r="B38" s="49"/>
      <c r="C38" s="50"/>
      <c r="D38" s="54" t="s">
        <v>269</v>
      </c>
      <c r="E38" s="55"/>
      <c r="F38" s="56" t="s">
        <v>270</v>
      </c>
      <c r="G38" s="45"/>
      <c r="H38" s="57"/>
      <c r="I38" s="57"/>
      <c r="J38" s="57"/>
      <c r="K38" s="58"/>
      <c r="L38" s="45"/>
      <c r="M38" s="45"/>
      <c r="N38" s="45"/>
      <c r="O38" s="45"/>
      <c r="R38" s="60"/>
    </row>
    <row r="39" customFormat="false" ht="19.5" hidden="true" customHeight="true" outlineLevel="0" collapsed="false">
      <c r="B39" s="49"/>
      <c r="C39" s="50"/>
      <c r="D39" s="54"/>
      <c r="E39" s="55"/>
      <c r="F39" s="56"/>
      <c r="G39" s="45"/>
      <c r="H39" s="57"/>
      <c r="I39" s="57"/>
      <c r="J39" s="57"/>
      <c r="K39" s="58"/>
      <c r="L39" s="45"/>
      <c r="M39" s="45"/>
      <c r="N39" s="45"/>
      <c r="O39" s="45"/>
      <c r="R39" s="60"/>
    </row>
    <row r="40" customFormat="false" ht="19.5" hidden="true" customHeight="true" outlineLevel="0" collapsed="false">
      <c r="B40" s="50"/>
      <c r="C40" s="50"/>
      <c r="D40" s="54" t="s">
        <v>271</v>
      </c>
      <c r="E40" s="55"/>
      <c r="F40" s="56" t="s">
        <v>270</v>
      </c>
      <c r="G40" s="45"/>
      <c r="H40" s="57"/>
      <c r="I40" s="57"/>
      <c r="J40" s="57"/>
      <c r="K40" s="60"/>
      <c r="L40" s="45"/>
      <c r="M40" s="45"/>
      <c r="N40" s="45"/>
      <c r="O40" s="45"/>
      <c r="P40" s="2"/>
      <c r="Q40" s="2"/>
      <c r="R40" s="45"/>
      <c r="S40" s="2"/>
      <c r="T40" s="2"/>
      <c r="U40" s="2"/>
    </row>
    <row r="41" customFormat="false" ht="19.5" hidden="true" customHeight="true" outlineLevel="0" collapsed="false">
      <c r="B41" s="49"/>
      <c r="C41" s="50"/>
      <c r="D41" s="54"/>
      <c r="E41" s="55"/>
      <c r="F41" s="56"/>
      <c r="G41" s="45"/>
      <c r="H41" s="57"/>
      <c r="I41" s="57"/>
      <c r="J41" s="57"/>
      <c r="K41" s="58"/>
      <c r="L41" s="45"/>
      <c r="M41" s="45"/>
      <c r="N41" s="45"/>
      <c r="O41" s="45"/>
      <c r="R41" s="60"/>
    </row>
    <row r="42" customFormat="false" ht="19.5" hidden="true" customHeight="true" outlineLevel="0" collapsed="false">
      <c r="B42" s="49"/>
      <c r="C42" s="50"/>
      <c r="D42" s="54" t="s">
        <v>272</v>
      </c>
      <c r="E42" s="55"/>
      <c r="F42" s="56" t="s">
        <v>270</v>
      </c>
      <c r="G42" s="45"/>
      <c r="H42" s="57"/>
      <c r="I42" s="57"/>
      <c r="J42" s="57"/>
      <c r="K42" s="58"/>
      <c r="L42" s="45"/>
      <c r="M42" s="45"/>
      <c r="N42" s="45"/>
      <c r="O42" s="45"/>
      <c r="R42" s="60"/>
    </row>
  </sheetData>
  <printOptions headings="false" gridLines="false" gridLinesSet="true" horizontalCentered="true" verticalCentered="false"/>
  <pageMargins left="0.2" right="0.2" top="0.359722222222222" bottom="0.309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12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17" activeCellId="0" sqref="P17"/>
    </sheetView>
  </sheetViews>
  <sheetFormatPr defaultColWidth="9.13671875" defaultRowHeight="24.75" zeroHeight="false" outlineLevelRow="0" outlineLevelCol="1"/>
  <cols>
    <col collapsed="false" customWidth="true" hidden="false" outlineLevel="0" max="1" min="1" style="1" width="5.28"/>
    <col collapsed="false" customWidth="true" hidden="true" outlineLevel="1" max="2" min="2" style="2" width="4.7"/>
    <col collapsed="false" customWidth="true" hidden="false" outlineLevel="0" max="3" min="3" style="3" width="29.41"/>
    <col collapsed="false" customWidth="true" hidden="true" outlineLevel="1" max="4" min="4" style="3" width="4.99"/>
    <col collapsed="false" customWidth="true" hidden="false" outlineLevel="0" max="5" min="5" style="4" width="10.28"/>
    <col collapsed="false" customWidth="true" hidden="false" outlineLevel="0" max="6" min="6" style="2" width="6.13"/>
    <col collapsed="false" customWidth="true" hidden="false" outlineLevel="0" max="7" min="7" style="3" width="28.28"/>
    <col collapsed="false" customWidth="true" hidden="false" outlineLevel="0" max="8" min="8" style="3" width="8.99"/>
    <col collapsed="false" customWidth="true" hidden="false" outlineLevel="0" max="9" min="9" style="3" width="19.14"/>
    <col collapsed="false" customWidth="true" hidden="false" outlineLevel="0" max="10" min="10" style="3" width="7.56"/>
    <col collapsed="false" customWidth="true" hidden="true" outlineLevel="0" max="12" min="11" style="3" width="2.7"/>
    <col collapsed="false" customWidth="true" hidden="false" outlineLevel="0" max="13" min="13" style="4" width="10.71"/>
    <col collapsed="false" customWidth="true" hidden="true" outlineLevel="0" max="15" min="14" style="3" width="2.7"/>
    <col collapsed="false" customWidth="true" hidden="false" outlineLevel="0" max="16" min="16" style="3" width="9.85"/>
    <col collapsed="false" customWidth="true" hidden="true" outlineLevel="0" max="17" min="17" style="5" width="2.7"/>
    <col collapsed="false" customWidth="true" hidden="false" outlineLevel="0" max="18" min="18" style="4" width="8.56"/>
    <col collapsed="false" customWidth="true" hidden="false" outlineLevel="0" max="20" min="19" style="3" width="5.99"/>
    <col collapsed="false" customWidth="true" hidden="false" outlineLevel="0" max="21" min="21" style="3" width="27.7"/>
    <col collapsed="false" customWidth="false" hidden="false" outlineLevel="0" max="257" min="22" style="3" width="9.14"/>
  </cols>
  <sheetData>
    <row r="1" customFormat="false" ht="24" hidden="false" customHeight="true" outlineLevel="0" collapsed="false">
      <c r="A1" s="2"/>
      <c r="P1" s="83" t="s">
        <v>0</v>
      </c>
    </row>
    <row r="2" customFormat="false" ht="20.25" hidden="false" customHeight="true" outlineLevel="0" collapsed="false">
      <c r="A2" s="2"/>
      <c r="P2" s="84" t="s">
        <v>1</v>
      </c>
    </row>
    <row r="3" customFormat="false" ht="18" hidden="false" customHeight="true" outlineLevel="0" collapsed="false">
      <c r="A3" s="2"/>
      <c r="C3" s="8" t="s">
        <v>1037</v>
      </c>
      <c r="E3" s="9" t="s">
        <v>3</v>
      </c>
      <c r="F3" s="10" t="s">
        <v>1038</v>
      </c>
      <c r="G3" s="11" t="s">
        <v>5</v>
      </c>
      <c r="P3" s="85" t="s">
        <v>6</v>
      </c>
    </row>
    <row r="4" customFormat="false" ht="18" hidden="false" customHeight="true" outlineLevel="0" collapsed="false">
      <c r="A4" s="2"/>
      <c r="C4" s="8" t="s">
        <v>1039</v>
      </c>
      <c r="E4" s="9" t="s">
        <v>8</v>
      </c>
      <c r="F4" s="10" t="s">
        <v>1040</v>
      </c>
      <c r="G4" s="11" t="s">
        <v>5</v>
      </c>
      <c r="P4" s="85" t="s">
        <v>10</v>
      </c>
    </row>
    <row r="5" customFormat="false" ht="18" hidden="false" customHeight="true" outlineLevel="0" collapsed="false">
      <c r="A5" s="2"/>
      <c r="C5" s="8" t="s">
        <v>1041</v>
      </c>
      <c r="E5" s="9" t="s">
        <v>12</v>
      </c>
      <c r="F5" s="10" t="s">
        <v>611</v>
      </c>
      <c r="G5" s="11" t="s">
        <v>5</v>
      </c>
      <c r="P5" s="13" t="s">
        <v>14</v>
      </c>
    </row>
    <row r="6" s="22" customFormat="true" ht="24.75" hidden="false" customHeight="true" outlineLevel="0" collapsed="false">
      <c r="A6" s="14"/>
      <c r="B6" s="15"/>
      <c r="C6" s="16" t="s">
        <v>15</v>
      </c>
      <c r="D6" s="17"/>
      <c r="E6" s="18" t="s">
        <v>1042</v>
      </c>
      <c r="F6" s="17"/>
      <c r="G6" s="18"/>
      <c r="H6" s="18"/>
      <c r="I6" s="19"/>
      <c r="J6" s="20"/>
      <c r="K6" s="20"/>
      <c r="L6" s="20"/>
      <c r="M6" s="86"/>
      <c r="N6" s="20"/>
      <c r="O6" s="20"/>
      <c r="P6" s="20"/>
      <c r="Q6" s="21"/>
      <c r="R6" s="86"/>
      <c r="S6" s="20"/>
      <c r="U6" s="23"/>
    </row>
    <row r="7" s="30" customFormat="true" ht="30" hidden="false" customHeight="true" outlineLevel="0" collapsed="false">
      <c r="A7" s="24" t="s">
        <v>17</v>
      </c>
      <c r="B7" s="24" t="s">
        <v>18</v>
      </c>
      <c r="C7" s="25" t="s">
        <v>19</v>
      </c>
      <c r="D7" s="26" t="s">
        <v>20</v>
      </c>
      <c r="E7" s="27" t="s">
        <v>21</v>
      </c>
      <c r="F7" s="26" t="s">
        <v>22</v>
      </c>
      <c r="G7" s="25" t="s">
        <v>23</v>
      </c>
      <c r="H7" s="25" t="s">
        <v>24</v>
      </c>
      <c r="I7" s="25" t="s">
        <v>25</v>
      </c>
      <c r="J7" s="26" t="s">
        <v>26</v>
      </c>
      <c r="K7" s="26" t="s">
        <v>27</v>
      </c>
      <c r="L7" s="26" t="s">
        <v>28</v>
      </c>
      <c r="M7" s="87" t="s">
        <v>29</v>
      </c>
      <c r="N7" s="26" t="s">
        <v>27</v>
      </c>
      <c r="O7" s="26" t="s">
        <v>28</v>
      </c>
      <c r="P7" s="24" t="s">
        <v>30</v>
      </c>
      <c r="Q7" s="26" t="s">
        <v>28</v>
      </c>
      <c r="R7" s="27" t="s">
        <v>31</v>
      </c>
      <c r="S7" s="24" t="s">
        <v>32</v>
      </c>
      <c r="T7" s="28" t="s">
        <v>33</v>
      </c>
      <c r="U7" s="29" t="s">
        <v>34</v>
      </c>
    </row>
    <row r="8" s="30" customFormat="true" ht="5.25" hidden="false" customHeight="true" outlineLevel="0" collapsed="false">
      <c r="A8" s="31"/>
      <c r="B8" s="31"/>
      <c r="C8" s="31"/>
      <c r="D8" s="32"/>
      <c r="E8" s="33"/>
      <c r="F8" s="32"/>
      <c r="G8" s="31"/>
      <c r="H8" s="31"/>
      <c r="I8" s="31"/>
      <c r="J8" s="32"/>
      <c r="K8" s="32"/>
      <c r="L8" s="32"/>
      <c r="M8" s="88"/>
      <c r="N8" s="32"/>
      <c r="O8" s="32"/>
      <c r="P8" s="34"/>
      <c r="Q8" s="32"/>
      <c r="R8" s="33"/>
      <c r="S8" s="34"/>
      <c r="T8" s="34"/>
      <c r="U8" s="34"/>
    </row>
    <row r="9" s="45" customFormat="true" ht="24.75" hidden="false" customHeight="true" outlineLevel="0" collapsed="false">
      <c r="A9" s="35" t="n">
        <v>1</v>
      </c>
      <c r="B9" s="47" t="n">
        <v>4</v>
      </c>
      <c r="C9" s="36" t="s">
        <v>1043</v>
      </c>
      <c r="D9" s="46" t="s">
        <v>1044</v>
      </c>
      <c r="E9" s="37" t="s">
        <v>1045</v>
      </c>
      <c r="F9" s="38" t="s">
        <v>45</v>
      </c>
      <c r="G9" s="39" t="s">
        <v>1046</v>
      </c>
      <c r="H9" s="39"/>
      <c r="I9" s="39" t="s">
        <v>1047</v>
      </c>
      <c r="J9" s="40" t="n">
        <v>994</v>
      </c>
      <c r="K9" s="41" t="n">
        <v>4</v>
      </c>
      <c r="L9" s="41" t="n">
        <v>1</v>
      </c>
      <c r="M9" s="42" t="s">
        <v>1048</v>
      </c>
      <c r="N9" s="41"/>
      <c r="O9" s="41"/>
      <c r="P9" s="42" t="s">
        <v>1049</v>
      </c>
      <c r="Q9" s="41"/>
      <c r="R9" s="42" t="s">
        <v>1050</v>
      </c>
      <c r="S9" s="43" t="s">
        <v>45</v>
      </c>
      <c r="T9" s="46" t="s">
        <v>46</v>
      </c>
      <c r="U9" s="44" t="s">
        <v>1051</v>
      </c>
    </row>
    <row r="10" s="45" customFormat="true" ht="27.75" hidden="false" customHeight="true" outlineLevel="0" collapsed="false">
      <c r="A10" s="35" t="n">
        <v>2</v>
      </c>
      <c r="B10" s="47" t="n">
        <v>2</v>
      </c>
      <c r="C10" s="36" t="s">
        <v>1052</v>
      </c>
      <c r="D10" s="46" t="s">
        <v>1053</v>
      </c>
      <c r="E10" s="37" t="s">
        <v>1054</v>
      </c>
      <c r="F10" s="38" t="s">
        <v>38</v>
      </c>
      <c r="G10" s="39" t="s">
        <v>1055</v>
      </c>
      <c r="H10" s="39" t="s">
        <v>40</v>
      </c>
      <c r="I10" s="39" t="s">
        <v>1056</v>
      </c>
      <c r="J10" s="40" t="n">
        <v>851</v>
      </c>
      <c r="K10" s="41" t="n">
        <v>1</v>
      </c>
      <c r="L10" s="41" t="n">
        <v>1</v>
      </c>
      <c r="M10" s="42" t="s">
        <v>1057</v>
      </c>
      <c r="N10" s="41"/>
      <c r="O10" s="41"/>
      <c r="P10" s="42" t="s">
        <v>1058</v>
      </c>
      <c r="Q10" s="41"/>
      <c r="R10" s="42" t="s">
        <v>1059</v>
      </c>
      <c r="S10" s="43" t="s">
        <v>45</v>
      </c>
      <c r="T10" s="46" t="s">
        <v>519</v>
      </c>
      <c r="U10" s="44" t="s">
        <v>1060</v>
      </c>
    </row>
    <row r="11" s="45" customFormat="true" ht="25.5" hidden="false" customHeight="true" outlineLevel="0" collapsed="false">
      <c r="A11" s="35" t="n">
        <v>3</v>
      </c>
      <c r="B11" s="47" t="n">
        <v>1</v>
      </c>
      <c r="C11" s="36" t="s">
        <v>1061</v>
      </c>
      <c r="D11" s="46" t="s">
        <v>1062</v>
      </c>
      <c r="E11" s="37" t="s">
        <v>1063</v>
      </c>
      <c r="F11" s="38" t="s">
        <v>45</v>
      </c>
      <c r="G11" s="39" t="s">
        <v>1064</v>
      </c>
      <c r="H11" s="39"/>
      <c r="I11" s="39" t="s">
        <v>1065</v>
      </c>
      <c r="J11" s="40" t="n">
        <v>991</v>
      </c>
      <c r="K11" s="41" t="n">
        <v>4</v>
      </c>
      <c r="L11" s="41" t="n">
        <v>2</v>
      </c>
      <c r="M11" s="42" t="s">
        <v>1066</v>
      </c>
      <c r="N11" s="41"/>
      <c r="O11" s="41"/>
      <c r="P11" s="42" t="s">
        <v>1067</v>
      </c>
      <c r="Q11" s="41"/>
      <c r="R11" s="42" t="s">
        <v>1068</v>
      </c>
      <c r="S11" s="43" t="s">
        <v>38</v>
      </c>
      <c r="T11" s="46" t="s">
        <v>67</v>
      </c>
      <c r="U11" s="44" t="s">
        <v>1069</v>
      </c>
    </row>
    <row r="12" s="45" customFormat="true" ht="24.75" hidden="false" customHeight="true" outlineLevel="0" collapsed="false">
      <c r="A12" s="35" t="n">
        <v>4</v>
      </c>
      <c r="B12" s="47" t="n">
        <v>5</v>
      </c>
      <c r="C12" s="36" t="s">
        <v>1070</v>
      </c>
      <c r="D12" s="46" t="s">
        <v>691</v>
      </c>
      <c r="E12" s="37" t="s">
        <v>1071</v>
      </c>
      <c r="F12" s="38" t="s">
        <v>45</v>
      </c>
      <c r="G12" s="39" t="s">
        <v>1072</v>
      </c>
      <c r="H12" s="39"/>
      <c r="I12" s="39" t="s">
        <v>1073</v>
      </c>
      <c r="J12" s="40" t="n">
        <v>952</v>
      </c>
      <c r="K12" s="41" t="n">
        <v>3</v>
      </c>
      <c r="L12" s="41" t="n">
        <v>2</v>
      </c>
      <c r="M12" s="42" t="s">
        <v>1074</v>
      </c>
      <c r="N12" s="41"/>
      <c r="O12" s="41"/>
      <c r="P12" s="42" t="s">
        <v>1075</v>
      </c>
      <c r="Q12" s="41"/>
      <c r="R12" s="42" t="s">
        <v>1076</v>
      </c>
      <c r="S12" s="43" t="s">
        <v>38</v>
      </c>
      <c r="T12" s="46" t="s">
        <v>76</v>
      </c>
      <c r="U12" s="44" t="s">
        <v>1077</v>
      </c>
    </row>
    <row r="13" s="45" customFormat="true" ht="30" hidden="false" customHeight="true" outlineLevel="0" collapsed="false">
      <c r="A13" s="35" t="n">
        <v>5</v>
      </c>
      <c r="B13" s="47" t="n">
        <v>6</v>
      </c>
      <c r="C13" s="36" t="s">
        <v>1078</v>
      </c>
      <c r="D13" s="46" t="s">
        <v>1079</v>
      </c>
      <c r="E13" s="37" t="s">
        <v>1080</v>
      </c>
      <c r="F13" s="38" t="s">
        <v>38</v>
      </c>
      <c r="G13" s="39" t="s">
        <v>1081</v>
      </c>
      <c r="H13" s="39"/>
      <c r="I13" s="39" t="s">
        <v>1082</v>
      </c>
      <c r="J13" s="40" t="n">
        <v>882</v>
      </c>
      <c r="K13" s="41" t="n">
        <v>1</v>
      </c>
      <c r="L13" s="41" t="n">
        <v>2</v>
      </c>
      <c r="M13" s="42" t="s">
        <v>1066</v>
      </c>
      <c r="N13" s="41"/>
      <c r="O13" s="41"/>
      <c r="P13" s="42" t="s">
        <v>1083</v>
      </c>
      <c r="Q13" s="41"/>
      <c r="R13" s="42" t="s">
        <v>1084</v>
      </c>
      <c r="S13" s="43" t="s">
        <v>38</v>
      </c>
      <c r="T13" s="46" t="s">
        <v>84</v>
      </c>
      <c r="U13" s="44" t="s">
        <v>1085</v>
      </c>
    </row>
    <row r="14" s="45" customFormat="true" ht="24.75" hidden="false" customHeight="true" outlineLevel="0" collapsed="false">
      <c r="A14" s="35" t="n">
        <v>6</v>
      </c>
      <c r="B14" s="47" t="n">
        <v>3</v>
      </c>
      <c r="C14" s="36" t="s">
        <v>1086</v>
      </c>
      <c r="D14" s="37" t="s">
        <v>472</v>
      </c>
      <c r="E14" s="37" t="s">
        <v>1087</v>
      </c>
      <c r="F14" s="38" t="s">
        <v>88</v>
      </c>
      <c r="G14" s="39" t="s">
        <v>474</v>
      </c>
      <c r="H14" s="39" t="s">
        <v>28</v>
      </c>
      <c r="I14" s="39" t="s">
        <v>53</v>
      </c>
      <c r="J14" s="40" t="n">
        <v>794</v>
      </c>
      <c r="K14" s="41" t="n">
        <v>3</v>
      </c>
      <c r="L14" s="41" t="n">
        <v>3</v>
      </c>
      <c r="M14" s="42" t="s">
        <v>1066</v>
      </c>
      <c r="N14" s="41"/>
      <c r="O14" s="41"/>
      <c r="P14" s="42" t="s">
        <v>1088</v>
      </c>
      <c r="Q14" s="41"/>
      <c r="R14" s="42" t="s">
        <v>309</v>
      </c>
      <c r="S14" s="43" t="s">
        <v>45</v>
      </c>
      <c r="T14" s="37" t="s">
        <v>532</v>
      </c>
      <c r="U14" s="44" t="s">
        <v>1089</v>
      </c>
    </row>
    <row r="15" s="45" customFormat="true" ht="27.75" hidden="false" customHeight="true" outlineLevel="0" collapsed="false">
      <c r="A15" s="35" t="n">
        <v>7</v>
      </c>
      <c r="B15" s="47"/>
      <c r="C15" s="36" t="s">
        <v>1090</v>
      </c>
      <c r="D15" s="37" t="s">
        <v>60</v>
      </c>
      <c r="E15" s="37" t="s">
        <v>1091</v>
      </c>
      <c r="F15" s="38" t="s">
        <v>45</v>
      </c>
      <c r="G15" s="39" t="s">
        <v>152</v>
      </c>
      <c r="H15" s="39" t="s">
        <v>254</v>
      </c>
      <c r="I15" s="39" t="s">
        <v>680</v>
      </c>
      <c r="J15" s="40" t="n">
        <v>933</v>
      </c>
      <c r="K15" s="41" t="n">
        <v>3</v>
      </c>
      <c r="L15" s="41" t="n">
        <v>1</v>
      </c>
      <c r="M15" s="42" t="s">
        <v>1084</v>
      </c>
      <c r="N15" s="41"/>
      <c r="O15" s="41"/>
      <c r="P15" s="42" t="s">
        <v>1092</v>
      </c>
      <c r="Q15" s="41"/>
      <c r="R15" s="42"/>
      <c r="S15" s="43" t="s">
        <v>38</v>
      </c>
      <c r="T15" s="37" t="s">
        <v>99</v>
      </c>
      <c r="U15" s="44" t="s">
        <v>1093</v>
      </c>
    </row>
    <row r="16" s="45" customFormat="true" ht="24.75" hidden="false" customHeight="true" outlineLevel="0" collapsed="false">
      <c r="A16" s="35" t="n">
        <v>8</v>
      </c>
      <c r="B16" s="47"/>
      <c r="C16" s="36" t="s">
        <v>1094</v>
      </c>
      <c r="D16" s="37" t="s">
        <v>70</v>
      </c>
      <c r="E16" s="37" t="s">
        <v>1095</v>
      </c>
      <c r="F16" s="38" t="s">
        <v>45</v>
      </c>
      <c r="G16" s="39" t="s">
        <v>72</v>
      </c>
      <c r="H16" s="39" t="s">
        <v>567</v>
      </c>
      <c r="I16" s="39" t="s">
        <v>73</v>
      </c>
      <c r="J16" s="40" t="n">
        <v>993</v>
      </c>
      <c r="K16" s="41" t="n">
        <v>2</v>
      </c>
      <c r="L16" s="41" t="n">
        <v>1</v>
      </c>
      <c r="M16" s="42" t="s">
        <v>1096</v>
      </c>
      <c r="N16" s="41"/>
      <c r="O16" s="41"/>
      <c r="P16" s="42" t="s">
        <v>1097</v>
      </c>
      <c r="Q16" s="41"/>
      <c r="R16" s="42"/>
      <c r="S16" s="43" t="s">
        <v>38</v>
      </c>
      <c r="T16" s="37" t="s">
        <v>105</v>
      </c>
      <c r="U16" s="44" t="s">
        <v>1098</v>
      </c>
    </row>
    <row r="17" s="45" customFormat="true" ht="27.75" hidden="false" customHeight="true" outlineLevel="0" collapsed="false">
      <c r="A17" s="35" t="n">
        <v>9</v>
      </c>
      <c r="B17" s="47"/>
      <c r="C17" s="36" t="s">
        <v>1099</v>
      </c>
      <c r="D17" s="37" t="s">
        <v>686</v>
      </c>
      <c r="E17" s="37" t="s">
        <v>1100</v>
      </c>
      <c r="F17" s="38" t="s">
        <v>38</v>
      </c>
      <c r="G17" s="39" t="s">
        <v>688</v>
      </c>
      <c r="H17" s="39"/>
      <c r="I17" s="39" t="s">
        <v>73</v>
      </c>
      <c r="J17" s="40" t="n">
        <v>715</v>
      </c>
      <c r="K17" s="41" t="n">
        <v>1</v>
      </c>
      <c r="L17" s="41" t="n">
        <v>4</v>
      </c>
      <c r="M17" s="42" t="s">
        <v>1101</v>
      </c>
      <c r="N17" s="41"/>
      <c r="O17" s="41"/>
      <c r="P17" s="42" t="s">
        <v>1102</v>
      </c>
      <c r="Q17" s="41"/>
      <c r="R17" s="42"/>
      <c r="S17" s="43" t="s">
        <v>38</v>
      </c>
      <c r="T17" s="37" t="s">
        <v>112</v>
      </c>
      <c r="U17" s="44" t="s">
        <v>689</v>
      </c>
    </row>
    <row r="18" s="45" customFormat="true" ht="24.75" hidden="false" customHeight="true" outlineLevel="0" collapsed="false">
      <c r="A18" s="35" t="n">
        <v>10</v>
      </c>
      <c r="B18" s="47"/>
      <c r="C18" s="36" t="s">
        <v>1103</v>
      </c>
      <c r="D18" s="37" t="s">
        <v>417</v>
      </c>
      <c r="E18" s="37" t="s">
        <v>1104</v>
      </c>
      <c r="F18" s="38" t="s">
        <v>38</v>
      </c>
      <c r="G18" s="39" t="s">
        <v>419</v>
      </c>
      <c r="H18" s="39"/>
      <c r="I18" s="39" t="s">
        <v>73</v>
      </c>
      <c r="J18" s="40" t="n">
        <v>974</v>
      </c>
      <c r="K18" s="41" t="n">
        <v>2</v>
      </c>
      <c r="L18" s="41" t="n">
        <v>2</v>
      </c>
      <c r="M18" s="42" t="s">
        <v>1105</v>
      </c>
      <c r="N18" s="41"/>
      <c r="O18" s="41"/>
      <c r="P18" s="42" t="s">
        <v>1106</v>
      </c>
      <c r="Q18" s="41"/>
      <c r="R18" s="42"/>
      <c r="S18" s="43" t="s">
        <v>38</v>
      </c>
      <c r="T18" s="37" t="s">
        <v>121</v>
      </c>
      <c r="U18" s="44" t="s">
        <v>1098</v>
      </c>
    </row>
    <row r="19" s="45" customFormat="true" ht="27.75" hidden="false" customHeight="true" outlineLevel="0" collapsed="false">
      <c r="A19" s="35" t="n">
        <v>11</v>
      </c>
      <c r="B19" s="47"/>
      <c r="C19" s="36" t="s">
        <v>1107</v>
      </c>
      <c r="D19" s="37" t="s">
        <v>52</v>
      </c>
      <c r="E19" s="37" t="s">
        <v>1108</v>
      </c>
      <c r="F19" s="38" t="s">
        <v>38</v>
      </c>
      <c r="G19" s="39" t="s">
        <v>152</v>
      </c>
      <c r="H19" s="39"/>
      <c r="I19" s="39" t="s">
        <v>285</v>
      </c>
      <c r="J19" s="40" t="n">
        <v>904</v>
      </c>
      <c r="K19" s="41" t="n">
        <v>1</v>
      </c>
      <c r="L19" s="41" t="n">
        <v>3</v>
      </c>
      <c r="M19" s="42" t="s">
        <v>1109</v>
      </c>
      <c r="N19" s="41"/>
      <c r="O19" s="41"/>
      <c r="P19" s="42" t="s">
        <v>1109</v>
      </c>
      <c r="Q19" s="41"/>
      <c r="R19" s="42"/>
      <c r="S19" s="43" t="s">
        <v>38</v>
      </c>
      <c r="T19" s="37" t="s">
        <v>52</v>
      </c>
      <c r="U19" s="44" t="s">
        <v>1110</v>
      </c>
    </row>
    <row r="20" s="45" customFormat="true" ht="24.75" hidden="false" customHeight="true" outlineLevel="0" collapsed="false">
      <c r="A20" s="35" t="n">
        <v>12</v>
      </c>
      <c r="B20" s="47"/>
      <c r="C20" s="36" t="s">
        <v>497</v>
      </c>
      <c r="D20" s="37" t="s">
        <v>142</v>
      </c>
      <c r="E20" s="37" t="s">
        <v>498</v>
      </c>
      <c r="F20" s="38" t="s">
        <v>38</v>
      </c>
      <c r="G20" s="39" t="s">
        <v>144</v>
      </c>
      <c r="H20" s="39"/>
      <c r="I20" s="39" t="s">
        <v>499</v>
      </c>
      <c r="J20" s="40" t="n">
        <v>967</v>
      </c>
      <c r="K20" s="41" t="n">
        <v>4</v>
      </c>
      <c r="L20" s="41" t="n">
        <v>3</v>
      </c>
      <c r="M20" s="42" t="s">
        <v>1111</v>
      </c>
      <c r="N20" s="41"/>
      <c r="O20" s="41"/>
      <c r="P20" s="42" t="s">
        <v>1112</v>
      </c>
      <c r="Q20" s="41"/>
      <c r="R20" s="42"/>
      <c r="S20" s="43" t="s">
        <v>38</v>
      </c>
      <c r="T20" s="37" t="s">
        <v>130</v>
      </c>
      <c r="U20" s="44" t="s">
        <v>500</v>
      </c>
    </row>
    <row r="21" s="45" customFormat="true" ht="27.75" hidden="false" customHeight="true" outlineLevel="0" collapsed="false">
      <c r="A21" s="35" t="n">
        <v>13</v>
      </c>
      <c r="B21" s="47"/>
      <c r="C21" s="36" t="s">
        <v>1113</v>
      </c>
      <c r="D21" s="37" t="s">
        <v>52</v>
      </c>
      <c r="E21" s="37" t="s">
        <v>1114</v>
      </c>
      <c r="F21" s="38" t="s">
        <v>38</v>
      </c>
      <c r="G21" s="39" t="s">
        <v>152</v>
      </c>
      <c r="H21" s="39"/>
      <c r="I21" s="39" t="s">
        <v>285</v>
      </c>
      <c r="J21" s="40" t="n">
        <v>905</v>
      </c>
      <c r="K21" s="41" t="n">
        <v>4</v>
      </c>
      <c r="L21" s="41" t="n">
        <v>4</v>
      </c>
      <c r="M21" s="42" t="s">
        <v>1115</v>
      </c>
      <c r="N21" s="41"/>
      <c r="O21" s="41"/>
      <c r="P21" s="42"/>
      <c r="Q21" s="41"/>
      <c r="R21" s="42"/>
      <c r="S21" s="43" t="s">
        <v>154</v>
      </c>
      <c r="T21" s="37" t="s">
        <v>52</v>
      </c>
      <c r="U21" s="44" t="s">
        <v>1116</v>
      </c>
    </row>
    <row r="22" s="45" customFormat="true" ht="30" hidden="false" customHeight="true" outlineLevel="0" collapsed="false">
      <c r="A22" s="35" t="n">
        <v>14</v>
      </c>
      <c r="B22" s="47"/>
      <c r="C22" s="36" t="s">
        <v>1117</v>
      </c>
      <c r="D22" s="46" t="s">
        <v>1118</v>
      </c>
      <c r="E22" s="37" t="s">
        <v>1119</v>
      </c>
      <c r="F22" s="38" t="s">
        <v>38</v>
      </c>
      <c r="G22" s="39" t="s">
        <v>1120</v>
      </c>
      <c r="H22" s="39" t="s">
        <v>153</v>
      </c>
      <c r="I22" s="39" t="s">
        <v>41</v>
      </c>
      <c r="J22" s="40" t="n">
        <v>903</v>
      </c>
      <c r="K22" s="41" t="n">
        <v>2</v>
      </c>
      <c r="L22" s="41" t="n">
        <v>3</v>
      </c>
      <c r="M22" s="42" t="s">
        <v>1121</v>
      </c>
      <c r="N22" s="41"/>
      <c r="O22" s="41"/>
      <c r="P22" s="42"/>
      <c r="Q22" s="41"/>
      <c r="R22" s="42"/>
      <c r="S22" s="43" t="s">
        <v>154</v>
      </c>
      <c r="T22" s="46" t="s">
        <v>343</v>
      </c>
      <c r="U22" s="44" t="s">
        <v>1122</v>
      </c>
    </row>
    <row r="23" s="45" customFormat="true" ht="27.75" hidden="false" customHeight="true" outlineLevel="0" collapsed="false">
      <c r="A23" s="35" t="n">
        <v>15</v>
      </c>
      <c r="B23" s="47"/>
      <c r="C23" s="36" t="s">
        <v>1123</v>
      </c>
      <c r="D23" s="37" t="s">
        <v>686</v>
      </c>
      <c r="E23" s="37" t="s">
        <v>1124</v>
      </c>
      <c r="F23" s="38" t="s">
        <v>38</v>
      </c>
      <c r="G23" s="39" t="s">
        <v>316</v>
      </c>
      <c r="H23" s="39"/>
      <c r="I23" s="39" t="s">
        <v>317</v>
      </c>
      <c r="J23" s="40" t="n">
        <v>732</v>
      </c>
      <c r="K23" s="41" t="n">
        <v>3</v>
      </c>
      <c r="L23" s="41" t="n">
        <v>4</v>
      </c>
      <c r="M23" s="42" t="s">
        <v>1125</v>
      </c>
      <c r="N23" s="41"/>
      <c r="O23" s="41"/>
      <c r="P23" s="42"/>
      <c r="Q23" s="41"/>
      <c r="R23" s="42"/>
      <c r="S23" s="43" t="s">
        <v>154</v>
      </c>
      <c r="T23" s="37" t="s">
        <v>348</v>
      </c>
      <c r="U23" s="44" t="s">
        <v>1126</v>
      </c>
    </row>
    <row r="24" s="45" customFormat="true" ht="24" hidden="false" customHeight="true" outlineLevel="0" collapsed="false">
      <c r="A24" s="35" t="n">
        <v>16</v>
      </c>
      <c r="B24" s="47"/>
      <c r="C24" s="36" t="s">
        <v>1127</v>
      </c>
      <c r="D24" s="37" t="s">
        <v>979</v>
      </c>
      <c r="E24" s="37" t="s">
        <v>1128</v>
      </c>
      <c r="F24" s="38" t="s">
        <v>38</v>
      </c>
      <c r="G24" s="39" t="s">
        <v>981</v>
      </c>
      <c r="H24" s="39"/>
      <c r="I24" s="39" t="s">
        <v>1129</v>
      </c>
      <c r="J24" s="40" t="n">
        <v>769</v>
      </c>
      <c r="K24" s="41" t="n">
        <v>3</v>
      </c>
      <c r="L24" s="41" t="n">
        <v>5</v>
      </c>
      <c r="M24" s="42" t="s">
        <v>1130</v>
      </c>
      <c r="N24" s="41"/>
      <c r="O24" s="41"/>
      <c r="P24" s="42"/>
      <c r="Q24" s="41"/>
      <c r="R24" s="42"/>
      <c r="S24" s="43" t="s">
        <v>154</v>
      </c>
      <c r="T24" s="37" t="s">
        <v>159</v>
      </c>
      <c r="U24" s="44" t="s">
        <v>1131</v>
      </c>
    </row>
    <row r="25" s="45" customFormat="true" ht="27.75" hidden="false" customHeight="true" outlineLevel="0" collapsed="false">
      <c r="A25" s="35" t="n">
        <v>17</v>
      </c>
      <c r="B25" s="47"/>
      <c r="C25" s="36" t="s">
        <v>1132</v>
      </c>
      <c r="D25" s="37" t="s">
        <v>124</v>
      </c>
      <c r="E25" s="37" t="s">
        <v>1133</v>
      </c>
      <c r="F25" s="38" t="s">
        <v>154</v>
      </c>
      <c r="G25" s="39" t="s">
        <v>126</v>
      </c>
      <c r="H25" s="39"/>
      <c r="I25" s="39" t="s">
        <v>1134</v>
      </c>
      <c r="J25" s="40" t="n">
        <v>711</v>
      </c>
      <c r="K25" s="41" t="n">
        <v>3</v>
      </c>
      <c r="L25" s="41" t="n">
        <v>6</v>
      </c>
      <c r="M25" s="42" t="s">
        <v>1135</v>
      </c>
      <c r="N25" s="41"/>
      <c r="O25" s="41"/>
      <c r="P25" s="42"/>
      <c r="Q25" s="41"/>
      <c r="R25" s="42"/>
      <c r="S25" s="43" t="s">
        <v>154</v>
      </c>
      <c r="T25" s="37" t="s">
        <v>167</v>
      </c>
      <c r="U25" s="44" t="s">
        <v>1136</v>
      </c>
    </row>
    <row r="26" s="45" customFormat="true" ht="24.75" hidden="false" customHeight="true" outlineLevel="0" collapsed="false">
      <c r="A26" s="35" t="n">
        <v>18</v>
      </c>
      <c r="B26" s="47"/>
      <c r="C26" s="36" t="s">
        <v>1137</v>
      </c>
      <c r="D26" s="37" t="s">
        <v>334</v>
      </c>
      <c r="E26" s="37" t="s">
        <v>1138</v>
      </c>
      <c r="F26" s="38" t="s">
        <v>38</v>
      </c>
      <c r="G26" s="39" t="s">
        <v>336</v>
      </c>
      <c r="H26" s="39"/>
      <c r="I26" s="39" t="s">
        <v>53</v>
      </c>
      <c r="J26" s="40" t="n">
        <v>722</v>
      </c>
      <c r="K26" s="41" t="n">
        <v>2</v>
      </c>
      <c r="L26" s="41" t="n">
        <v>4</v>
      </c>
      <c r="M26" s="42" t="s">
        <v>1139</v>
      </c>
      <c r="N26" s="41"/>
      <c r="O26" s="41"/>
      <c r="P26" s="42"/>
      <c r="Q26" s="41"/>
      <c r="R26" s="42"/>
      <c r="S26" s="43" t="s">
        <v>154</v>
      </c>
      <c r="T26" s="37" t="s">
        <v>174</v>
      </c>
      <c r="U26" s="44" t="s">
        <v>1140</v>
      </c>
    </row>
    <row r="27" s="45" customFormat="true" ht="24.75" hidden="false" customHeight="true" outlineLevel="0" collapsed="false">
      <c r="A27" s="35" t="n">
        <v>19</v>
      </c>
      <c r="B27" s="47"/>
      <c r="C27" s="36" t="s">
        <v>1141</v>
      </c>
      <c r="D27" s="37" t="s">
        <v>258</v>
      </c>
      <c r="E27" s="37" t="s">
        <v>259</v>
      </c>
      <c r="F27" s="38" t="s">
        <v>154</v>
      </c>
      <c r="G27" s="39" t="s">
        <v>260</v>
      </c>
      <c r="H27" s="39" t="s">
        <v>28</v>
      </c>
      <c r="I27" s="39"/>
      <c r="J27" s="40" t="n">
        <v>829</v>
      </c>
      <c r="K27" s="41" t="n">
        <v>2</v>
      </c>
      <c r="L27" s="41" t="n">
        <v>5</v>
      </c>
      <c r="M27" s="42" t="s">
        <v>1142</v>
      </c>
      <c r="N27" s="41"/>
      <c r="O27" s="41"/>
      <c r="P27" s="42"/>
      <c r="Q27" s="41"/>
      <c r="R27" s="42"/>
      <c r="S27" s="43" t="s">
        <v>187</v>
      </c>
      <c r="T27" s="37" t="s">
        <v>244</v>
      </c>
      <c r="U27" s="44" t="s">
        <v>262</v>
      </c>
    </row>
    <row r="28" s="45" customFormat="true" ht="24.75" hidden="false" customHeight="true" outlineLevel="0" collapsed="false">
      <c r="A28" s="35"/>
      <c r="B28" s="47"/>
      <c r="C28" s="36" t="s">
        <v>471</v>
      </c>
      <c r="D28" s="37" t="s">
        <v>472</v>
      </c>
      <c r="E28" s="37" t="s">
        <v>473</v>
      </c>
      <c r="F28" s="38" t="s">
        <v>38</v>
      </c>
      <c r="G28" s="39" t="s">
        <v>1143</v>
      </c>
      <c r="H28" s="39"/>
      <c r="I28" s="39" t="s">
        <v>53</v>
      </c>
      <c r="J28" s="40" t="n">
        <v>790</v>
      </c>
      <c r="K28" s="41" t="n">
        <v>4</v>
      </c>
      <c r="L28" s="41"/>
      <c r="M28" s="42" t="s">
        <v>1144</v>
      </c>
      <c r="N28" s="41"/>
      <c r="O28" s="41"/>
      <c r="P28" s="42"/>
      <c r="Q28" s="41"/>
      <c r="R28" s="42"/>
      <c r="S28" s="43"/>
      <c r="T28" s="37" t="s">
        <v>244</v>
      </c>
      <c r="U28" s="44" t="s">
        <v>475</v>
      </c>
    </row>
    <row r="29" s="45" customFormat="true" ht="24.75" hidden="false" customHeight="true" outlineLevel="0" collapsed="false">
      <c r="A29" s="35"/>
      <c r="B29" s="47"/>
      <c r="C29" s="36" t="s">
        <v>1145</v>
      </c>
      <c r="D29" s="37" t="s">
        <v>70</v>
      </c>
      <c r="E29" s="37" t="s">
        <v>1146</v>
      </c>
      <c r="F29" s="38" t="s">
        <v>45</v>
      </c>
      <c r="G29" s="39" t="s">
        <v>72</v>
      </c>
      <c r="H29" s="39"/>
      <c r="I29" s="39" t="s">
        <v>73</v>
      </c>
      <c r="J29" s="40" t="n">
        <v>992</v>
      </c>
      <c r="K29" s="41" t="n">
        <v>1</v>
      </c>
      <c r="L29" s="41"/>
      <c r="M29" s="42" t="s">
        <v>1147</v>
      </c>
      <c r="N29" s="41"/>
      <c r="O29" s="41"/>
      <c r="P29" s="42"/>
      <c r="Q29" s="41"/>
      <c r="R29" s="42"/>
      <c r="S29" s="43"/>
      <c r="T29" s="37" t="s">
        <v>244</v>
      </c>
      <c r="U29" s="44" t="s">
        <v>226</v>
      </c>
    </row>
    <row r="30" s="45" customFormat="true" ht="24.75" hidden="false" customHeight="true" outlineLevel="0" collapsed="false">
      <c r="A30" s="35"/>
      <c r="B30" s="47"/>
      <c r="C30" s="36" t="s">
        <v>1148</v>
      </c>
      <c r="D30" s="46" t="s">
        <v>1149</v>
      </c>
      <c r="E30" s="37" t="s">
        <v>1150</v>
      </c>
      <c r="F30" s="39" t="s">
        <v>38</v>
      </c>
      <c r="G30" s="66" t="s">
        <v>1151</v>
      </c>
      <c r="H30" s="39" t="s">
        <v>40</v>
      </c>
      <c r="I30" s="39" t="s">
        <v>41</v>
      </c>
      <c r="J30" s="40" t="n">
        <v>860</v>
      </c>
      <c r="K30" s="41" t="n">
        <v>2</v>
      </c>
      <c r="L30" s="41"/>
      <c r="M30" s="42" t="s">
        <v>309</v>
      </c>
      <c r="N30" s="41"/>
      <c r="O30" s="41"/>
      <c r="P30" s="42"/>
      <c r="Q30" s="41"/>
      <c r="R30" s="42"/>
      <c r="S30" s="43"/>
      <c r="T30" s="46" t="s">
        <v>244</v>
      </c>
      <c r="U30" s="44" t="s">
        <v>1152</v>
      </c>
    </row>
    <row r="31" s="45" customFormat="true" ht="9" hidden="true" customHeight="true" outlineLevel="0" collapsed="false">
      <c r="A31" s="35"/>
      <c r="B31" s="47"/>
      <c r="C31" s="36"/>
      <c r="D31" s="37"/>
      <c r="E31" s="37"/>
      <c r="F31" s="38"/>
      <c r="G31" s="89"/>
      <c r="H31" s="39"/>
      <c r="I31" s="39"/>
      <c r="J31" s="40"/>
      <c r="K31" s="41"/>
      <c r="L31" s="41"/>
      <c r="M31" s="42"/>
      <c r="N31" s="41"/>
      <c r="O31" s="41"/>
      <c r="P31" s="48"/>
      <c r="Q31" s="41"/>
      <c r="R31" s="42"/>
      <c r="S31" s="43"/>
      <c r="T31" s="65"/>
      <c r="U31" s="44"/>
    </row>
    <row r="32" s="45" customFormat="true" ht="7.5" hidden="true" customHeight="true" outlineLevel="0" collapsed="false">
      <c r="A32" s="35"/>
      <c r="B32" s="47"/>
      <c r="C32" s="36"/>
      <c r="D32" s="37"/>
      <c r="E32" s="37"/>
      <c r="F32" s="38"/>
      <c r="G32" s="39"/>
      <c r="H32" s="39"/>
      <c r="I32" s="39"/>
      <c r="J32" s="40"/>
      <c r="K32" s="41"/>
      <c r="L32" s="41"/>
      <c r="M32" s="42"/>
      <c r="N32" s="41"/>
      <c r="O32" s="41"/>
      <c r="P32" s="48"/>
      <c r="Q32" s="41"/>
      <c r="R32" s="42"/>
      <c r="S32" s="43"/>
      <c r="T32" s="65"/>
      <c r="U32" s="44"/>
    </row>
    <row r="33" s="45" customFormat="true" ht="8.25" hidden="true" customHeight="true" outlineLevel="0" collapsed="false">
      <c r="A33" s="35"/>
      <c r="B33" s="47"/>
      <c r="C33" s="36"/>
      <c r="D33" s="37"/>
      <c r="E33" s="37"/>
      <c r="F33" s="38"/>
      <c r="G33" s="39"/>
      <c r="H33" s="39"/>
      <c r="I33" s="39"/>
      <c r="J33" s="40"/>
      <c r="K33" s="41"/>
      <c r="L33" s="41"/>
      <c r="M33" s="42"/>
      <c r="N33" s="41"/>
      <c r="O33" s="41"/>
      <c r="P33" s="48"/>
      <c r="Q33" s="41"/>
      <c r="R33" s="42"/>
      <c r="S33" s="43"/>
      <c r="T33" s="65"/>
      <c r="U33" s="44"/>
    </row>
    <row r="34" s="45" customFormat="true" ht="27.75" hidden="true" customHeight="true" outlineLevel="0" collapsed="false">
      <c r="A34" s="35"/>
      <c r="B34" s="47"/>
      <c r="C34" s="36"/>
      <c r="D34" s="37"/>
      <c r="E34" s="37"/>
      <c r="F34" s="38"/>
      <c r="G34" s="39"/>
      <c r="H34" s="39"/>
      <c r="I34" s="39"/>
      <c r="J34" s="40"/>
      <c r="K34" s="41"/>
      <c r="L34" s="41"/>
      <c r="M34" s="42"/>
      <c r="N34" s="41"/>
      <c r="O34" s="41"/>
      <c r="P34" s="48"/>
      <c r="Q34" s="41"/>
      <c r="R34" s="42"/>
      <c r="S34" s="43"/>
      <c r="T34" s="65"/>
      <c r="U34" s="44"/>
    </row>
    <row r="35" s="45" customFormat="true" ht="24" hidden="true" customHeight="true" outlineLevel="0" collapsed="false">
      <c r="A35" s="35"/>
      <c r="B35" s="47"/>
      <c r="C35" s="36"/>
      <c r="D35" s="37"/>
      <c r="E35" s="37"/>
      <c r="F35" s="38"/>
      <c r="G35" s="39"/>
      <c r="H35" s="39"/>
      <c r="I35" s="39"/>
      <c r="J35" s="40"/>
      <c r="K35" s="41"/>
      <c r="L35" s="41"/>
      <c r="M35" s="42"/>
      <c r="N35" s="41"/>
      <c r="O35" s="41"/>
      <c r="P35" s="48"/>
      <c r="Q35" s="41"/>
      <c r="R35" s="42"/>
      <c r="S35" s="43"/>
      <c r="T35" s="65"/>
      <c r="U35" s="44"/>
    </row>
    <row r="36" s="45" customFormat="true" ht="24.75" hidden="true" customHeight="true" outlineLevel="0" collapsed="false">
      <c r="A36" s="35"/>
      <c r="B36" s="47"/>
      <c r="C36" s="36"/>
      <c r="D36" s="37"/>
      <c r="E36" s="37"/>
      <c r="F36" s="38"/>
      <c r="G36" s="39"/>
      <c r="H36" s="39"/>
      <c r="I36" s="39"/>
      <c r="J36" s="40"/>
      <c r="K36" s="41"/>
      <c r="L36" s="41"/>
      <c r="M36" s="42"/>
      <c r="N36" s="41"/>
      <c r="O36" s="41"/>
      <c r="P36" s="48"/>
      <c r="Q36" s="41"/>
      <c r="R36" s="42"/>
      <c r="S36" s="43"/>
      <c r="T36" s="65"/>
      <c r="U36" s="44"/>
    </row>
    <row r="37" s="45" customFormat="true" ht="24.75" hidden="true" customHeight="true" outlineLevel="0" collapsed="false">
      <c r="A37" s="35"/>
      <c r="B37" s="47"/>
      <c r="C37" s="36"/>
      <c r="D37" s="37"/>
      <c r="E37" s="37"/>
      <c r="F37" s="38"/>
      <c r="G37" s="39"/>
      <c r="H37" s="39"/>
      <c r="I37" s="39"/>
      <c r="J37" s="40"/>
      <c r="K37" s="41"/>
      <c r="L37" s="41"/>
      <c r="M37" s="42"/>
      <c r="N37" s="41"/>
      <c r="O37" s="41"/>
      <c r="P37" s="48"/>
      <c r="Q37" s="41"/>
      <c r="R37" s="42"/>
      <c r="S37" s="43"/>
      <c r="T37" s="65"/>
      <c r="U37" s="44"/>
    </row>
    <row r="38" s="45" customFormat="true" ht="24.75" hidden="true" customHeight="true" outlineLevel="0" collapsed="false">
      <c r="A38" s="35"/>
      <c r="B38" s="47"/>
      <c r="C38" s="36"/>
      <c r="D38" s="37"/>
      <c r="E38" s="37"/>
      <c r="F38" s="38"/>
      <c r="G38" s="39"/>
      <c r="H38" s="39"/>
      <c r="I38" s="39"/>
      <c r="J38" s="40"/>
      <c r="K38" s="41"/>
      <c r="L38" s="41"/>
      <c r="M38" s="42"/>
      <c r="N38" s="41"/>
      <c r="O38" s="41"/>
      <c r="P38" s="48"/>
      <c r="Q38" s="41"/>
      <c r="R38" s="42"/>
      <c r="S38" s="43"/>
      <c r="T38" s="65"/>
      <c r="U38" s="44"/>
    </row>
    <row r="39" s="45" customFormat="true" ht="24.75" hidden="true" customHeight="true" outlineLevel="0" collapsed="false">
      <c r="A39" s="35"/>
      <c r="B39" s="47"/>
      <c r="C39" s="36"/>
      <c r="D39" s="37"/>
      <c r="E39" s="37"/>
      <c r="F39" s="38"/>
      <c r="G39" s="39"/>
      <c r="H39" s="39"/>
      <c r="I39" s="39"/>
      <c r="J39" s="40"/>
      <c r="K39" s="41"/>
      <c r="L39" s="41"/>
      <c r="M39" s="42"/>
      <c r="N39" s="41"/>
      <c r="O39" s="41"/>
      <c r="P39" s="48"/>
      <c r="Q39" s="41"/>
      <c r="R39" s="42"/>
      <c r="S39" s="43"/>
      <c r="T39" s="65"/>
      <c r="U39" s="44"/>
    </row>
    <row r="40" s="45" customFormat="true" ht="24.75" hidden="true" customHeight="true" outlineLevel="0" collapsed="false">
      <c r="A40" s="35"/>
      <c r="B40" s="47"/>
      <c r="C40" s="36"/>
      <c r="D40" s="37"/>
      <c r="E40" s="37"/>
      <c r="F40" s="38"/>
      <c r="G40" s="39"/>
      <c r="H40" s="39"/>
      <c r="I40" s="39"/>
      <c r="J40" s="40"/>
      <c r="K40" s="41"/>
      <c r="L40" s="41"/>
      <c r="M40" s="42"/>
      <c r="N40" s="41"/>
      <c r="O40" s="41"/>
      <c r="P40" s="48"/>
      <c r="Q40" s="41"/>
      <c r="R40" s="42"/>
      <c r="S40" s="43"/>
      <c r="T40" s="65"/>
      <c r="U40" s="44"/>
    </row>
    <row r="41" s="45" customFormat="true" ht="24.75" hidden="true" customHeight="true" outlineLevel="0" collapsed="false">
      <c r="A41" s="35"/>
      <c r="B41" s="47"/>
      <c r="C41" s="36"/>
      <c r="D41" s="37"/>
      <c r="E41" s="37"/>
      <c r="F41" s="38"/>
      <c r="G41" s="39"/>
      <c r="H41" s="39"/>
      <c r="I41" s="39"/>
      <c r="J41" s="40"/>
      <c r="K41" s="41"/>
      <c r="L41" s="41"/>
      <c r="M41" s="42"/>
      <c r="N41" s="41"/>
      <c r="O41" s="41"/>
      <c r="P41" s="48"/>
      <c r="Q41" s="41"/>
      <c r="R41" s="42"/>
      <c r="S41" s="43"/>
      <c r="T41" s="65"/>
      <c r="U41" s="44"/>
    </row>
    <row r="42" s="45" customFormat="true" ht="24.75" hidden="true" customHeight="true" outlineLevel="0" collapsed="false">
      <c r="A42" s="35"/>
      <c r="B42" s="47"/>
      <c r="C42" s="36"/>
      <c r="D42" s="37"/>
      <c r="E42" s="37"/>
      <c r="F42" s="38"/>
      <c r="G42" s="39"/>
      <c r="H42" s="39"/>
      <c r="I42" s="39"/>
      <c r="J42" s="40"/>
      <c r="K42" s="41"/>
      <c r="L42" s="41"/>
      <c r="M42" s="42"/>
      <c r="N42" s="41"/>
      <c r="O42" s="41"/>
      <c r="P42" s="48"/>
      <c r="Q42" s="41"/>
      <c r="R42" s="42"/>
      <c r="S42" s="43"/>
      <c r="T42" s="65"/>
      <c r="U42" s="44"/>
    </row>
    <row r="43" s="45" customFormat="true" ht="24.75" hidden="true" customHeight="true" outlineLevel="0" collapsed="false">
      <c r="A43" s="35"/>
      <c r="B43" s="47"/>
      <c r="C43" s="36"/>
      <c r="D43" s="37"/>
      <c r="E43" s="37"/>
      <c r="F43" s="38"/>
      <c r="G43" s="39"/>
      <c r="H43" s="39"/>
      <c r="I43" s="39"/>
      <c r="J43" s="40"/>
      <c r="K43" s="41"/>
      <c r="L43" s="41"/>
      <c r="M43" s="42"/>
      <c r="N43" s="41"/>
      <c r="O43" s="41"/>
      <c r="P43" s="48"/>
      <c r="Q43" s="41"/>
      <c r="R43" s="42"/>
      <c r="S43" s="43"/>
      <c r="T43" s="65"/>
      <c r="U43" s="44"/>
    </row>
    <row r="44" s="45" customFormat="true" ht="24.75" hidden="true" customHeight="true" outlineLevel="0" collapsed="false">
      <c r="A44" s="35"/>
      <c r="B44" s="47"/>
      <c r="C44" s="36"/>
      <c r="D44" s="37"/>
      <c r="E44" s="37"/>
      <c r="F44" s="38"/>
      <c r="G44" s="39"/>
      <c r="H44" s="39"/>
      <c r="I44" s="39"/>
      <c r="J44" s="40"/>
      <c r="K44" s="41"/>
      <c r="L44" s="41"/>
      <c r="M44" s="42"/>
      <c r="N44" s="41"/>
      <c r="O44" s="41"/>
      <c r="P44" s="48"/>
      <c r="Q44" s="41"/>
      <c r="R44" s="42"/>
      <c r="S44" s="43"/>
      <c r="T44" s="65"/>
      <c r="U44" s="44"/>
    </row>
    <row r="45" s="45" customFormat="true" ht="24.75" hidden="true" customHeight="true" outlineLevel="0" collapsed="false">
      <c r="A45" s="35"/>
      <c r="B45" s="47"/>
      <c r="C45" s="36"/>
      <c r="D45" s="37"/>
      <c r="E45" s="37"/>
      <c r="F45" s="38"/>
      <c r="G45" s="39"/>
      <c r="H45" s="39"/>
      <c r="I45" s="39"/>
      <c r="J45" s="40"/>
      <c r="K45" s="41"/>
      <c r="L45" s="41"/>
      <c r="M45" s="42"/>
      <c r="N45" s="41"/>
      <c r="O45" s="41"/>
      <c r="P45" s="48"/>
      <c r="Q45" s="41"/>
      <c r="R45" s="42"/>
      <c r="S45" s="43"/>
      <c r="T45" s="65"/>
      <c r="U45" s="44"/>
    </row>
    <row r="46" s="45" customFormat="true" ht="24.75" hidden="true" customHeight="true" outlineLevel="0" collapsed="false">
      <c r="A46" s="35"/>
      <c r="B46" s="47"/>
      <c r="C46" s="36"/>
      <c r="D46" s="37"/>
      <c r="E46" s="37"/>
      <c r="F46" s="38"/>
      <c r="G46" s="39"/>
      <c r="H46" s="39"/>
      <c r="I46" s="39"/>
      <c r="J46" s="40"/>
      <c r="K46" s="41"/>
      <c r="L46" s="41"/>
      <c r="M46" s="42"/>
      <c r="N46" s="41"/>
      <c r="O46" s="41"/>
      <c r="P46" s="48"/>
      <c r="Q46" s="41"/>
      <c r="R46" s="42"/>
      <c r="S46" s="43"/>
      <c r="T46" s="65"/>
      <c r="U46" s="44"/>
    </row>
    <row r="47" s="45" customFormat="true" ht="24.75" hidden="true" customHeight="true" outlineLevel="0" collapsed="false">
      <c r="A47" s="35"/>
      <c r="B47" s="47"/>
      <c r="C47" s="36"/>
      <c r="D47" s="37"/>
      <c r="E47" s="37"/>
      <c r="F47" s="38"/>
      <c r="G47" s="39"/>
      <c r="H47" s="39"/>
      <c r="I47" s="39"/>
      <c r="J47" s="40"/>
      <c r="K47" s="41"/>
      <c r="L47" s="41"/>
      <c r="M47" s="42"/>
      <c r="N47" s="41"/>
      <c r="O47" s="41"/>
      <c r="P47" s="48"/>
      <c r="Q47" s="41"/>
      <c r="R47" s="42"/>
      <c r="S47" s="43"/>
      <c r="T47" s="65"/>
      <c r="U47" s="44"/>
    </row>
    <row r="48" s="59" customFormat="true" ht="24.75" hidden="true" customHeight="true" outlineLevel="0" collapsed="false">
      <c r="A48" s="35"/>
      <c r="B48" s="47"/>
      <c r="C48" s="36"/>
      <c r="D48" s="37"/>
      <c r="E48" s="37"/>
      <c r="F48" s="38"/>
      <c r="G48" s="39"/>
      <c r="H48" s="39"/>
      <c r="I48" s="39"/>
      <c r="J48" s="40"/>
      <c r="K48" s="41"/>
      <c r="L48" s="41"/>
      <c r="M48" s="42"/>
      <c r="N48" s="41"/>
      <c r="O48" s="41"/>
      <c r="P48" s="48"/>
      <c r="Q48" s="41"/>
      <c r="R48" s="42"/>
      <c r="S48" s="43"/>
      <c r="T48" s="65"/>
      <c r="U48" s="44"/>
      <c r="V48" s="45"/>
    </row>
    <row r="49" s="45" customFormat="true" ht="24.75" hidden="true" customHeight="true" outlineLevel="0" collapsed="false">
      <c r="A49" s="35"/>
      <c r="B49" s="47"/>
      <c r="C49" s="36"/>
      <c r="D49" s="37"/>
      <c r="E49" s="37"/>
      <c r="F49" s="38"/>
      <c r="G49" s="39"/>
      <c r="H49" s="39"/>
      <c r="I49" s="39"/>
      <c r="J49" s="40"/>
      <c r="K49" s="41"/>
      <c r="L49" s="41"/>
      <c r="M49" s="42"/>
      <c r="N49" s="41"/>
      <c r="O49" s="41"/>
      <c r="P49" s="48"/>
      <c r="Q49" s="41"/>
      <c r="R49" s="42"/>
      <c r="S49" s="43"/>
      <c r="T49" s="65"/>
      <c r="U49" s="44"/>
    </row>
    <row r="50" s="45" customFormat="true" ht="24.75" hidden="true" customHeight="true" outlineLevel="0" collapsed="false">
      <c r="A50" s="35"/>
      <c r="B50" s="47"/>
      <c r="C50" s="36"/>
      <c r="D50" s="37"/>
      <c r="E50" s="37"/>
      <c r="F50" s="38"/>
      <c r="G50" s="39"/>
      <c r="H50" s="39"/>
      <c r="I50" s="39"/>
      <c r="J50" s="40"/>
      <c r="K50" s="41"/>
      <c r="L50" s="41"/>
      <c r="M50" s="42"/>
      <c r="N50" s="41"/>
      <c r="O50" s="41"/>
      <c r="P50" s="48"/>
      <c r="Q50" s="41"/>
      <c r="R50" s="42"/>
      <c r="S50" s="43"/>
      <c r="T50" s="65"/>
      <c r="U50" s="44"/>
    </row>
    <row r="51" s="45" customFormat="true" ht="24.75" hidden="true" customHeight="true" outlineLevel="0" collapsed="false">
      <c r="A51" s="35"/>
      <c r="B51" s="47"/>
      <c r="C51" s="36"/>
      <c r="D51" s="37"/>
      <c r="E51" s="37"/>
      <c r="F51" s="38"/>
      <c r="G51" s="39"/>
      <c r="H51" s="39"/>
      <c r="I51" s="39"/>
      <c r="J51" s="40"/>
      <c r="K51" s="41"/>
      <c r="L51" s="41"/>
      <c r="M51" s="42"/>
      <c r="N51" s="41"/>
      <c r="O51" s="41"/>
      <c r="P51" s="48"/>
      <c r="Q51" s="41"/>
      <c r="R51" s="42"/>
      <c r="S51" s="43"/>
      <c r="T51" s="65"/>
      <c r="U51" s="44"/>
    </row>
    <row r="52" s="45" customFormat="true" ht="24.75" hidden="true" customHeight="true" outlineLevel="0" collapsed="false">
      <c r="A52" s="35"/>
      <c r="B52" s="47"/>
      <c r="C52" s="36"/>
      <c r="D52" s="37"/>
      <c r="E52" s="37"/>
      <c r="F52" s="38"/>
      <c r="G52" s="39"/>
      <c r="H52" s="39"/>
      <c r="I52" s="39"/>
      <c r="J52" s="40"/>
      <c r="K52" s="41"/>
      <c r="L52" s="41"/>
      <c r="M52" s="42"/>
      <c r="N52" s="41"/>
      <c r="O52" s="41"/>
      <c r="P52" s="48"/>
      <c r="Q52" s="41"/>
      <c r="R52" s="42"/>
      <c r="S52" s="43"/>
      <c r="T52" s="65"/>
      <c r="U52" s="44"/>
    </row>
    <row r="53" s="45" customFormat="true" ht="24.75" hidden="true" customHeight="true" outlineLevel="0" collapsed="false">
      <c r="A53" s="35"/>
      <c r="B53" s="47"/>
      <c r="C53" s="36"/>
      <c r="D53" s="37"/>
      <c r="E53" s="37"/>
      <c r="F53" s="38"/>
      <c r="G53" s="39"/>
      <c r="H53" s="39"/>
      <c r="I53" s="39"/>
      <c r="J53" s="40"/>
      <c r="K53" s="41"/>
      <c r="L53" s="41"/>
      <c r="M53" s="42"/>
      <c r="N53" s="41"/>
      <c r="O53" s="41"/>
      <c r="P53" s="48"/>
      <c r="Q53" s="41"/>
      <c r="R53" s="42"/>
      <c r="S53" s="43"/>
      <c r="T53" s="65"/>
      <c r="U53" s="44"/>
    </row>
    <row r="54" s="45" customFormat="true" ht="24.75" hidden="true" customHeight="true" outlineLevel="0" collapsed="false">
      <c r="A54" s="35"/>
      <c r="B54" s="47"/>
      <c r="C54" s="36"/>
      <c r="D54" s="37"/>
      <c r="E54" s="37"/>
      <c r="F54" s="38"/>
      <c r="G54" s="39"/>
      <c r="H54" s="39"/>
      <c r="I54" s="39"/>
      <c r="J54" s="40"/>
      <c r="K54" s="41"/>
      <c r="L54" s="41"/>
      <c r="M54" s="42"/>
      <c r="N54" s="41"/>
      <c r="O54" s="41"/>
      <c r="P54" s="48"/>
      <c r="Q54" s="41"/>
      <c r="R54" s="42"/>
      <c r="S54" s="43"/>
      <c r="T54" s="65"/>
      <c r="U54" s="44"/>
    </row>
    <row r="55" s="45" customFormat="true" ht="24.75" hidden="true" customHeight="true" outlineLevel="0" collapsed="false">
      <c r="A55" s="35"/>
      <c r="B55" s="47"/>
      <c r="C55" s="36"/>
      <c r="D55" s="37"/>
      <c r="E55" s="37"/>
      <c r="F55" s="38"/>
      <c r="G55" s="39"/>
      <c r="H55" s="39"/>
      <c r="I55" s="39"/>
      <c r="J55" s="40"/>
      <c r="K55" s="41"/>
      <c r="L55" s="41"/>
      <c r="M55" s="42"/>
      <c r="N55" s="41"/>
      <c r="O55" s="41"/>
      <c r="P55" s="48"/>
      <c r="Q55" s="41"/>
      <c r="R55" s="42"/>
      <c r="S55" s="43"/>
      <c r="T55" s="65"/>
      <c r="U55" s="44"/>
    </row>
    <row r="56" s="45" customFormat="true" ht="24.75" hidden="true" customHeight="true" outlineLevel="0" collapsed="false">
      <c r="A56" s="35"/>
      <c r="B56" s="47"/>
      <c r="C56" s="36"/>
      <c r="D56" s="37"/>
      <c r="E56" s="37"/>
      <c r="F56" s="38"/>
      <c r="G56" s="39"/>
      <c r="H56" s="39"/>
      <c r="I56" s="39"/>
      <c r="J56" s="40"/>
      <c r="K56" s="41"/>
      <c r="L56" s="41"/>
      <c r="M56" s="42"/>
      <c r="N56" s="41"/>
      <c r="O56" s="41"/>
      <c r="P56" s="48"/>
      <c r="Q56" s="41"/>
      <c r="R56" s="42"/>
      <c r="S56" s="43"/>
      <c r="T56" s="65"/>
      <c r="U56" s="44"/>
    </row>
    <row r="57" s="45" customFormat="true" ht="24.75" hidden="true" customHeight="true" outlineLevel="0" collapsed="false">
      <c r="A57" s="35"/>
      <c r="B57" s="47"/>
      <c r="C57" s="36"/>
      <c r="D57" s="37"/>
      <c r="E57" s="37"/>
      <c r="F57" s="38"/>
      <c r="G57" s="39"/>
      <c r="H57" s="39"/>
      <c r="I57" s="39"/>
      <c r="J57" s="40"/>
      <c r="K57" s="41"/>
      <c r="L57" s="41"/>
      <c r="M57" s="42"/>
      <c r="N57" s="41"/>
      <c r="O57" s="41"/>
      <c r="P57" s="48"/>
      <c r="Q57" s="41"/>
      <c r="R57" s="42"/>
      <c r="S57" s="43"/>
      <c r="T57" s="65"/>
      <c r="U57" s="44"/>
    </row>
    <row r="58" s="45" customFormat="true" ht="24.75" hidden="true" customHeight="true" outlineLevel="0" collapsed="false">
      <c r="A58" s="35"/>
      <c r="B58" s="47"/>
      <c r="C58" s="36"/>
      <c r="D58" s="37"/>
      <c r="E58" s="37"/>
      <c r="F58" s="38"/>
      <c r="G58" s="39"/>
      <c r="H58" s="39"/>
      <c r="I58" s="39"/>
      <c r="J58" s="40"/>
      <c r="K58" s="41"/>
      <c r="L58" s="41"/>
      <c r="M58" s="42"/>
      <c r="N58" s="41"/>
      <c r="O58" s="41"/>
      <c r="P58" s="48"/>
      <c r="Q58" s="41"/>
      <c r="R58" s="42"/>
      <c r="S58" s="43"/>
      <c r="T58" s="65"/>
      <c r="U58" s="44"/>
    </row>
    <row r="59" s="45" customFormat="true" ht="24.75" hidden="true" customHeight="true" outlineLevel="0" collapsed="false">
      <c r="A59" s="35"/>
      <c r="B59" s="47"/>
      <c r="C59" s="36"/>
      <c r="D59" s="37"/>
      <c r="E59" s="37"/>
      <c r="F59" s="38"/>
      <c r="G59" s="39"/>
      <c r="H59" s="39"/>
      <c r="I59" s="39"/>
      <c r="J59" s="40"/>
      <c r="K59" s="41"/>
      <c r="L59" s="41"/>
      <c r="M59" s="42"/>
      <c r="N59" s="41"/>
      <c r="O59" s="41"/>
      <c r="P59" s="48"/>
      <c r="Q59" s="41"/>
      <c r="R59" s="42"/>
      <c r="S59" s="43"/>
      <c r="T59" s="65"/>
      <c r="U59" s="44"/>
    </row>
    <row r="60" s="45" customFormat="true" ht="24.75" hidden="true" customHeight="true" outlineLevel="0" collapsed="false">
      <c r="A60" s="35"/>
      <c r="B60" s="47"/>
      <c r="C60" s="36"/>
      <c r="D60" s="37"/>
      <c r="E60" s="37"/>
      <c r="F60" s="38"/>
      <c r="G60" s="39"/>
      <c r="H60" s="39"/>
      <c r="I60" s="39"/>
      <c r="J60" s="40"/>
      <c r="K60" s="41"/>
      <c r="L60" s="41"/>
      <c r="M60" s="42"/>
      <c r="N60" s="41"/>
      <c r="O60" s="41"/>
      <c r="P60" s="48"/>
      <c r="Q60" s="41"/>
      <c r="R60" s="42"/>
      <c r="S60" s="43"/>
      <c r="T60" s="65"/>
      <c r="U60" s="44"/>
    </row>
    <row r="61" s="45" customFormat="true" ht="24.75" hidden="true" customHeight="true" outlineLevel="0" collapsed="false">
      <c r="A61" s="35"/>
      <c r="B61" s="47"/>
      <c r="C61" s="36"/>
      <c r="D61" s="37"/>
      <c r="E61" s="37"/>
      <c r="F61" s="38"/>
      <c r="G61" s="39"/>
      <c r="H61" s="39"/>
      <c r="I61" s="39"/>
      <c r="J61" s="40"/>
      <c r="K61" s="41"/>
      <c r="L61" s="41"/>
      <c r="M61" s="42"/>
      <c r="N61" s="41"/>
      <c r="O61" s="41"/>
      <c r="P61" s="48"/>
      <c r="Q61" s="41"/>
      <c r="R61" s="42"/>
      <c r="S61" s="43"/>
      <c r="T61" s="65"/>
      <c r="U61" s="44"/>
    </row>
    <row r="62" s="45" customFormat="true" ht="24.75" hidden="true" customHeight="true" outlineLevel="0" collapsed="false">
      <c r="A62" s="35"/>
      <c r="B62" s="47"/>
      <c r="C62" s="36"/>
      <c r="D62" s="37"/>
      <c r="E62" s="37"/>
      <c r="F62" s="38"/>
      <c r="G62" s="39"/>
      <c r="H62" s="39"/>
      <c r="I62" s="39"/>
      <c r="J62" s="40"/>
      <c r="K62" s="41"/>
      <c r="L62" s="41"/>
      <c r="M62" s="42"/>
      <c r="N62" s="41"/>
      <c r="O62" s="41"/>
      <c r="P62" s="48"/>
      <c r="Q62" s="41"/>
      <c r="R62" s="42"/>
      <c r="S62" s="43"/>
      <c r="T62" s="65"/>
      <c r="U62" s="44"/>
    </row>
    <row r="63" s="45" customFormat="true" ht="24.75" hidden="true" customHeight="true" outlineLevel="0" collapsed="false">
      <c r="A63" s="35"/>
      <c r="B63" s="47"/>
      <c r="C63" s="36"/>
      <c r="D63" s="37"/>
      <c r="E63" s="37"/>
      <c r="F63" s="38"/>
      <c r="G63" s="39"/>
      <c r="H63" s="39"/>
      <c r="I63" s="39"/>
      <c r="J63" s="40"/>
      <c r="K63" s="41"/>
      <c r="L63" s="41"/>
      <c r="M63" s="42"/>
      <c r="N63" s="41"/>
      <c r="O63" s="41"/>
      <c r="P63" s="48"/>
      <c r="Q63" s="41"/>
      <c r="R63" s="42"/>
      <c r="S63" s="43"/>
      <c r="T63" s="65"/>
      <c r="U63" s="44"/>
    </row>
    <row r="64" s="45" customFormat="true" ht="24.75" hidden="true" customHeight="true" outlineLevel="0" collapsed="false">
      <c r="A64" s="35"/>
      <c r="B64" s="47"/>
      <c r="C64" s="36"/>
      <c r="D64" s="37"/>
      <c r="E64" s="37"/>
      <c r="F64" s="38"/>
      <c r="G64" s="39"/>
      <c r="H64" s="39"/>
      <c r="I64" s="39"/>
      <c r="J64" s="40"/>
      <c r="K64" s="41"/>
      <c r="L64" s="41"/>
      <c r="M64" s="42"/>
      <c r="N64" s="41"/>
      <c r="O64" s="41"/>
      <c r="P64" s="48"/>
      <c r="Q64" s="41"/>
      <c r="R64" s="42"/>
      <c r="S64" s="43"/>
      <c r="T64" s="65"/>
      <c r="U64" s="44"/>
    </row>
    <row r="65" s="45" customFormat="true" ht="24.75" hidden="true" customHeight="true" outlineLevel="0" collapsed="false">
      <c r="A65" s="35"/>
      <c r="B65" s="47"/>
      <c r="C65" s="36"/>
      <c r="D65" s="37"/>
      <c r="E65" s="37"/>
      <c r="F65" s="38"/>
      <c r="G65" s="39"/>
      <c r="H65" s="39"/>
      <c r="I65" s="39"/>
      <c r="J65" s="40"/>
      <c r="K65" s="41"/>
      <c r="L65" s="41"/>
      <c r="M65" s="42"/>
      <c r="N65" s="41"/>
      <c r="O65" s="41"/>
      <c r="P65" s="48"/>
      <c r="Q65" s="41"/>
      <c r="R65" s="42"/>
      <c r="S65" s="43"/>
      <c r="T65" s="65"/>
      <c r="U65" s="44"/>
    </row>
    <row r="66" s="45" customFormat="true" ht="24.75" hidden="true" customHeight="true" outlineLevel="0" collapsed="false">
      <c r="A66" s="35"/>
      <c r="B66" s="47"/>
      <c r="C66" s="36"/>
      <c r="D66" s="37"/>
      <c r="E66" s="37"/>
      <c r="F66" s="38"/>
      <c r="G66" s="39"/>
      <c r="H66" s="39"/>
      <c r="I66" s="39"/>
      <c r="J66" s="40"/>
      <c r="K66" s="41"/>
      <c r="L66" s="41"/>
      <c r="M66" s="42"/>
      <c r="N66" s="41"/>
      <c r="O66" s="41"/>
      <c r="P66" s="48"/>
      <c r="Q66" s="41"/>
      <c r="R66" s="42"/>
      <c r="S66" s="43"/>
      <c r="T66" s="65"/>
      <c r="U66" s="44"/>
    </row>
    <row r="67" s="45" customFormat="true" ht="24.75" hidden="true" customHeight="true" outlineLevel="0" collapsed="false">
      <c r="A67" s="35"/>
      <c r="B67" s="47"/>
      <c r="C67" s="36"/>
      <c r="D67" s="37"/>
      <c r="E67" s="37"/>
      <c r="F67" s="38"/>
      <c r="G67" s="39"/>
      <c r="H67" s="39"/>
      <c r="I67" s="39"/>
      <c r="J67" s="40"/>
      <c r="K67" s="41"/>
      <c r="L67" s="41"/>
      <c r="M67" s="42"/>
      <c r="N67" s="41"/>
      <c r="O67" s="41"/>
      <c r="P67" s="48"/>
      <c r="Q67" s="41"/>
      <c r="R67" s="42"/>
      <c r="S67" s="43"/>
      <c r="T67" s="65"/>
      <c r="U67" s="44"/>
    </row>
    <row r="68" s="45" customFormat="true" ht="24.75" hidden="true" customHeight="true" outlineLevel="0" collapsed="false">
      <c r="A68" s="35"/>
      <c r="B68" s="47"/>
      <c r="C68" s="36"/>
      <c r="D68" s="37"/>
      <c r="E68" s="37"/>
      <c r="F68" s="38"/>
      <c r="G68" s="39"/>
      <c r="H68" s="39"/>
      <c r="I68" s="39"/>
      <c r="J68" s="40"/>
      <c r="K68" s="41"/>
      <c r="L68" s="41"/>
      <c r="M68" s="42"/>
      <c r="N68" s="41"/>
      <c r="O68" s="41"/>
      <c r="P68" s="48"/>
      <c r="Q68" s="41"/>
      <c r="R68" s="42"/>
      <c r="S68" s="43"/>
      <c r="T68" s="65"/>
      <c r="U68" s="44"/>
    </row>
    <row r="69" s="45" customFormat="true" ht="24.75" hidden="true" customHeight="true" outlineLevel="0" collapsed="false">
      <c r="A69" s="35"/>
      <c r="B69" s="47"/>
      <c r="C69" s="36"/>
      <c r="D69" s="37"/>
      <c r="E69" s="37"/>
      <c r="F69" s="38"/>
      <c r="G69" s="39"/>
      <c r="H69" s="39"/>
      <c r="I69" s="39"/>
      <c r="J69" s="40"/>
      <c r="K69" s="41"/>
      <c r="L69" s="41"/>
      <c r="M69" s="42"/>
      <c r="N69" s="41"/>
      <c r="O69" s="41"/>
      <c r="P69" s="48"/>
      <c r="Q69" s="41"/>
      <c r="R69" s="42"/>
      <c r="S69" s="43"/>
      <c r="T69" s="65"/>
      <c r="U69" s="44"/>
    </row>
    <row r="70" s="45" customFormat="true" ht="24.75" hidden="true" customHeight="true" outlineLevel="0" collapsed="false">
      <c r="A70" s="35"/>
      <c r="B70" s="47"/>
      <c r="C70" s="36"/>
      <c r="D70" s="37"/>
      <c r="E70" s="37"/>
      <c r="F70" s="38"/>
      <c r="G70" s="39"/>
      <c r="H70" s="39"/>
      <c r="I70" s="39"/>
      <c r="J70" s="40"/>
      <c r="K70" s="41"/>
      <c r="L70" s="41"/>
      <c r="M70" s="42"/>
      <c r="N70" s="41"/>
      <c r="O70" s="41"/>
      <c r="P70" s="48"/>
      <c r="Q70" s="41"/>
      <c r="R70" s="42"/>
      <c r="S70" s="43"/>
      <c r="T70" s="65"/>
      <c r="U70" s="44"/>
    </row>
    <row r="71" s="45" customFormat="true" ht="24.75" hidden="true" customHeight="true" outlineLevel="0" collapsed="false">
      <c r="A71" s="35"/>
      <c r="B71" s="47"/>
      <c r="C71" s="36"/>
      <c r="D71" s="37"/>
      <c r="E71" s="37"/>
      <c r="F71" s="38"/>
      <c r="G71" s="39"/>
      <c r="H71" s="39"/>
      <c r="I71" s="39"/>
      <c r="J71" s="40"/>
      <c r="K71" s="41"/>
      <c r="L71" s="41"/>
      <c r="M71" s="42"/>
      <c r="N71" s="41"/>
      <c r="O71" s="41"/>
      <c r="P71" s="48"/>
      <c r="Q71" s="41"/>
      <c r="R71" s="42"/>
      <c r="S71" s="43"/>
      <c r="T71" s="65"/>
      <c r="U71" s="44"/>
    </row>
    <row r="72" s="45" customFormat="true" ht="24.75" hidden="true" customHeight="true" outlineLevel="0" collapsed="false">
      <c r="A72" s="35"/>
      <c r="B72" s="47"/>
      <c r="C72" s="36"/>
      <c r="D72" s="37"/>
      <c r="E72" s="37"/>
      <c r="F72" s="38"/>
      <c r="G72" s="39"/>
      <c r="H72" s="39"/>
      <c r="I72" s="39"/>
      <c r="J72" s="40"/>
      <c r="K72" s="41"/>
      <c r="L72" s="41"/>
      <c r="M72" s="42"/>
      <c r="N72" s="41"/>
      <c r="O72" s="41"/>
      <c r="P72" s="48"/>
      <c r="Q72" s="41"/>
      <c r="R72" s="42"/>
      <c r="S72" s="43"/>
      <c r="T72" s="65"/>
      <c r="U72" s="44"/>
    </row>
    <row r="73" s="45" customFormat="true" ht="24.75" hidden="true" customHeight="true" outlineLevel="0" collapsed="false">
      <c r="A73" s="35"/>
      <c r="B73" s="47"/>
      <c r="C73" s="36"/>
      <c r="D73" s="37"/>
      <c r="E73" s="37"/>
      <c r="F73" s="38"/>
      <c r="G73" s="39"/>
      <c r="H73" s="39"/>
      <c r="I73" s="39"/>
      <c r="J73" s="40"/>
      <c r="K73" s="41"/>
      <c r="L73" s="41"/>
      <c r="M73" s="42"/>
      <c r="N73" s="41"/>
      <c r="O73" s="41"/>
      <c r="P73" s="48"/>
      <c r="Q73" s="41"/>
      <c r="R73" s="42"/>
      <c r="S73" s="43"/>
      <c r="T73" s="65"/>
      <c r="U73" s="44"/>
    </row>
    <row r="74" s="45" customFormat="true" ht="24.75" hidden="true" customHeight="true" outlineLevel="0" collapsed="false">
      <c r="A74" s="35"/>
      <c r="B74" s="47"/>
      <c r="C74" s="36"/>
      <c r="D74" s="37"/>
      <c r="E74" s="37"/>
      <c r="F74" s="38"/>
      <c r="G74" s="39"/>
      <c r="H74" s="39"/>
      <c r="I74" s="39"/>
      <c r="J74" s="40"/>
      <c r="K74" s="41"/>
      <c r="L74" s="41"/>
      <c r="M74" s="42"/>
      <c r="N74" s="41"/>
      <c r="O74" s="41"/>
      <c r="P74" s="48"/>
      <c r="Q74" s="41"/>
      <c r="R74" s="42"/>
      <c r="S74" s="43"/>
      <c r="T74" s="65"/>
      <c r="U74" s="44"/>
    </row>
    <row r="75" s="45" customFormat="true" ht="24.75" hidden="true" customHeight="true" outlineLevel="0" collapsed="false">
      <c r="A75" s="35"/>
      <c r="B75" s="47"/>
      <c r="C75" s="36"/>
      <c r="D75" s="37"/>
      <c r="E75" s="37"/>
      <c r="F75" s="38"/>
      <c r="G75" s="39"/>
      <c r="H75" s="39"/>
      <c r="I75" s="39"/>
      <c r="J75" s="40"/>
      <c r="K75" s="41"/>
      <c r="L75" s="41"/>
      <c r="M75" s="42"/>
      <c r="N75" s="41"/>
      <c r="O75" s="41"/>
      <c r="P75" s="48"/>
      <c r="Q75" s="41"/>
      <c r="R75" s="42"/>
      <c r="S75" s="43"/>
      <c r="T75" s="65"/>
      <c r="U75" s="44"/>
    </row>
    <row r="76" s="45" customFormat="true" ht="24.75" hidden="true" customHeight="true" outlineLevel="0" collapsed="false">
      <c r="A76" s="35"/>
      <c r="B76" s="47"/>
      <c r="C76" s="36"/>
      <c r="D76" s="37"/>
      <c r="E76" s="37"/>
      <c r="F76" s="38"/>
      <c r="G76" s="39"/>
      <c r="H76" s="39"/>
      <c r="I76" s="39"/>
      <c r="J76" s="40"/>
      <c r="K76" s="41"/>
      <c r="L76" s="41"/>
      <c r="M76" s="42"/>
      <c r="N76" s="41"/>
      <c r="O76" s="41"/>
      <c r="P76" s="48"/>
      <c r="Q76" s="41"/>
      <c r="R76" s="42"/>
      <c r="S76" s="43"/>
      <c r="T76" s="65"/>
      <c r="U76" s="44"/>
    </row>
    <row r="77" s="45" customFormat="true" ht="24.75" hidden="true" customHeight="true" outlineLevel="0" collapsed="false">
      <c r="A77" s="35"/>
      <c r="B77" s="47"/>
      <c r="C77" s="36"/>
      <c r="D77" s="37"/>
      <c r="E77" s="37"/>
      <c r="F77" s="38"/>
      <c r="G77" s="39"/>
      <c r="H77" s="39"/>
      <c r="I77" s="39"/>
      <c r="J77" s="40"/>
      <c r="K77" s="41"/>
      <c r="L77" s="41"/>
      <c r="M77" s="42"/>
      <c r="N77" s="41"/>
      <c r="O77" s="41"/>
      <c r="P77" s="48"/>
      <c r="Q77" s="41"/>
      <c r="R77" s="42"/>
      <c r="S77" s="43"/>
      <c r="T77" s="65"/>
      <c r="U77" s="44"/>
    </row>
    <row r="78" s="45" customFormat="true" ht="24.75" hidden="true" customHeight="true" outlineLevel="0" collapsed="false">
      <c r="A78" s="35"/>
      <c r="B78" s="47"/>
      <c r="C78" s="36"/>
      <c r="D78" s="37"/>
      <c r="E78" s="37"/>
      <c r="F78" s="38"/>
      <c r="G78" s="39"/>
      <c r="H78" s="39"/>
      <c r="I78" s="39"/>
      <c r="J78" s="40"/>
      <c r="K78" s="41"/>
      <c r="L78" s="41"/>
      <c r="M78" s="42"/>
      <c r="N78" s="41"/>
      <c r="O78" s="41"/>
      <c r="P78" s="48"/>
      <c r="Q78" s="41"/>
      <c r="R78" s="42"/>
      <c r="S78" s="43"/>
      <c r="T78" s="65"/>
      <c r="U78" s="44"/>
    </row>
    <row r="79" s="45" customFormat="true" ht="24.75" hidden="true" customHeight="true" outlineLevel="0" collapsed="false">
      <c r="A79" s="35"/>
      <c r="B79" s="47"/>
      <c r="C79" s="36"/>
      <c r="D79" s="37"/>
      <c r="E79" s="37"/>
      <c r="F79" s="38"/>
      <c r="G79" s="39"/>
      <c r="H79" s="39"/>
      <c r="I79" s="39"/>
      <c r="J79" s="40"/>
      <c r="K79" s="41"/>
      <c r="L79" s="41"/>
      <c r="M79" s="42"/>
      <c r="N79" s="41"/>
      <c r="O79" s="41"/>
      <c r="P79" s="48"/>
      <c r="Q79" s="41"/>
      <c r="R79" s="42"/>
      <c r="S79" s="43"/>
      <c r="T79" s="65"/>
      <c r="U79" s="44"/>
    </row>
    <row r="80" s="45" customFormat="true" ht="24.75" hidden="true" customHeight="true" outlineLevel="0" collapsed="false">
      <c r="A80" s="35"/>
      <c r="B80" s="47"/>
      <c r="C80" s="36"/>
      <c r="D80" s="37"/>
      <c r="E80" s="37"/>
      <c r="F80" s="38"/>
      <c r="G80" s="39"/>
      <c r="H80" s="39"/>
      <c r="I80" s="39"/>
      <c r="J80" s="40"/>
      <c r="K80" s="41"/>
      <c r="L80" s="41"/>
      <c r="M80" s="42"/>
      <c r="N80" s="41"/>
      <c r="O80" s="41"/>
      <c r="P80" s="48"/>
      <c r="Q80" s="41"/>
      <c r="R80" s="42"/>
      <c r="S80" s="43"/>
      <c r="T80" s="65"/>
      <c r="U80" s="44"/>
    </row>
    <row r="81" s="45" customFormat="true" ht="24.75" hidden="true" customHeight="true" outlineLevel="0" collapsed="false">
      <c r="A81" s="35"/>
      <c r="B81" s="47"/>
      <c r="C81" s="36"/>
      <c r="D81" s="37"/>
      <c r="E81" s="37"/>
      <c r="F81" s="38"/>
      <c r="G81" s="39"/>
      <c r="H81" s="39"/>
      <c r="I81" s="39"/>
      <c r="J81" s="40"/>
      <c r="K81" s="41"/>
      <c r="L81" s="41"/>
      <c r="M81" s="42"/>
      <c r="N81" s="41"/>
      <c r="O81" s="41"/>
      <c r="P81" s="48"/>
      <c r="Q81" s="41"/>
      <c r="R81" s="42"/>
      <c r="S81" s="43"/>
      <c r="T81" s="65"/>
      <c r="U81" s="44"/>
    </row>
    <row r="82" s="45" customFormat="true" ht="24.75" hidden="true" customHeight="true" outlineLevel="0" collapsed="false">
      <c r="A82" s="35"/>
      <c r="B82" s="47"/>
      <c r="C82" s="36"/>
      <c r="D82" s="37"/>
      <c r="E82" s="37"/>
      <c r="F82" s="38"/>
      <c r="G82" s="39"/>
      <c r="H82" s="39"/>
      <c r="I82" s="39"/>
      <c r="J82" s="40"/>
      <c r="K82" s="41"/>
      <c r="L82" s="41"/>
      <c r="M82" s="42"/>
      <c r="N82" s="41"/>
      <c r="O82" s="41"/>
      <c r="P82" s="48"/>
      <c r="Q82" s="41"/>
      <c r="R82" s="42"/>
      <c r="S82" s="43"/>
      <c r="T82" s="65"/>
      <c r="U82" s="44"/>
    </row>
    <row r="83" s="45" customFormat="true" ht="24.75" hidden="true" customHeight="true" outlineLevel="0" collapsed="false">
      <c r="A83" s="35"/>
      <c r="B83" s="47"/>
      <c r="C83" s="36"/>
      <c r="D83" s="37"/>
      <c r="E83" s="37"/>
      <c r="F83" s="38"/>
      <c r="G83" s="39"/>
      <c r="H83" s="39"/>
      <c r="I83" s="39"/>
      <c r="J83" s="40"/>
      <c r="K83" s="41"/>
      <c r="L83" s="41"/>
      <c r="M83" s="42"/>
      <c r="N83" s="41"/>
      <c r="O83" s="41"/>
      <c r="P83" s="48"/>
      <c r="Q83" s="41"/>
      <c r="R83" s="42"/>
      <c r="S83" s="43"/>
      <c r="T83" s="65"/>
      <c r="U83" s="44"/>
    </row>
    <row r="84" s="45" customFormat="true" ht="24.75" hidden="true" customHeight="true" outlineLevel="0" collapsed="false">
      <c r="A84" s="35"/>
      <c r="B84" s="47"/>
      <c r="C84" s="36"/>
      <c r="D84" s="37"/>
      <c r="E84" s="37"/>
      <c r="F84" s="38"/>
      <c r="G84" s="39"/>
      <c r="H84" s="39"/>
      <c r="I84" s="39"/>
      <c r="J84" s="40"/>
      <c r="K84" s="41"/>
      <c r="L84" s="41"/>
      <c r="M84" s="42"/>
      <c r="N84" s="41"/>
      <c r="O84" s="41"/>
      <c r="P84" s="48"/>
      <c r="Q84" s="41"/>
      <c r="R84" s="42"/>
      <c r="S84" s="43"/>
      <c r="T84" s="65"/>
      <c r="U84" s="44"/>
    </row>
    <row r="85" s="45" customFormat="true" ht="24.75" hidden="true" customHeight="true" outlineLevel="0" collapsed="false">
      <c r="A85" s="35"/>
      <c r="B85" s="47"/>
      <c r="C85" s="36"/>
      <c r="D85" s="37"/>
      <c r="E85" s="37"/>
      <c r="F85" s="38"/>
      <c r="G85" s="39"/>
      <c r="H85" s="39"/>
      <c r="I85" s="39"/>
      <c r="J85" s="40"/>
      <c r="K85" s="41"/>
      <c r="L85" s="41"/>
      <c r="M85" s="42"/>
      <c r="N85" s="41"/>
      <c r="O85" s="41"/>
      <c r="P85" s="48"/>
      <c r="Q85" s="41"/>
      <c r="R85" s="42"/>
      <c r="S85" s="43"/>
      <c r="T85" s="65"/>
      <c r="U85" s="44"/>
    </row>
    <row r="86" s="45" customFormat="true" ht="24.75" hidden="true" customHeight="true" outlineLevel="0" collapsed="false">
      <c r="A86" s="35"/>
      <c r="B86" s="47"/>
      <c r="C86" s="36"/>
      <c r="D86" s="37"/>
      <c r="E86" s="37"/>
      <c r="F86" s="38"/>
      <c r="G86" s="39"/>
      <c r="H86" s="39"/>
      <c r="I86" s="39"/>
      <c r="J86" s="40"/>
      <c r="K86" s="41"/>
      <c r="L86" s="41"/>
      <c r="M86" s="42"/>
      <c r="N86" s="41"/>
      <c r="O86" s="41"/>
      <c r="P86" s="48"/>
      <c r="Q86" s="41"/>
      <c r="R86" s="42"/>
      <c r="S86" s="43"/>
      <c r="T86" s="65"/>
      <c r="U86" s="44"/>
    </row>
    <row r="87" s="45" customFormat="true" ht="24.75" hidden="true" customHeight="true" outlineLevel="0" collapsed="false">
      <c r="A87" s="35"/>
      <c r="B87" s="47"/>
      <c r="C87" s="36"/>
      <c r="D87" s="37"/>
      <c r="E87" s="37"/>
      <c r="F87" s="38"/>
      <c r="G87" s="39"/>
      <c r="H87" s="39"/>
      <c r="I87" s="39"/>
      <c r="J87" s="40"/>
      <c r="K87" s="41"/>
      <c r="L87" s="41"/>
      <c r="M87" s="42"/>
      <c r="N87" s="41"/>
      <c r="O87" s="41"/>
      <c r="P87" s="48"/>
      <c r="Q87" s="41"/>
      <c r="R87" s="42"/>
      <c r="S87" s="43"/>
      <c r="T87" s="65"/>
      <c r="U87" s="44"/>
    </row>
    <row r="88" s="45" customFormat="true" ht="24.75" hidden="true" customHeight="true" outlineLevel="0" collapsed="false">
      <c r="A88" s="35"/>
      <c r="B88" s="47"/>
      <c r="C88" s="36"/>
      <c r="D88" s="37"/>
      <c r="E88" s="37"/>
      <c r="F88" s="38"/>
      <c r="G88" s="39"/>
      <c r="H88" s="39"/>
      <c r="I88" s="39"/>
      <c r="J88" s="40"/>
      <c r="K88" s="41"/>
      <c r="L88" s="41"/>
      <c r="M88" s="42"/>
      <c r="N88" s="41"/>
      <c r="O88" s="41"/>
      <c r="P88" s="48"/>
      <c r="Q88" s="41"/>
      <c r="R88" s="42"/>
      <c r="S88" s="43"/>
      <c r="T88" s="65"/>
      <c r="U88" s="44"/>
    </row>
    <row r="89" s="45" customFormat="true" ht="24.75" hidden="true" customHeight="true" outlineLevel="0" collapsed="false">
      <c r="A89" s="35"/>
      <c r="B89" s="47"/>
      <c r="C89" s="36"/>
      <c r="D89" s="37"/>
      <c r="E89" s="37"/>
      <c r="F89" s="38"/>
      <c r="G89" s="39"/>
      <c r="H89" s="39"/>
      <c r="I89" s="39"/>
      <c r="J89" s="40"/>
      <c r="K89" s="41"/>
      <c r="L89" s="41"/>
      <c r="M89" s="42"/>
      <c r="N89" s="41"/>
      <c r="O89" s="41"/>
      <c r="P89" s="48"/>
      <c r="Q89" s="41"/>
      <c r="R89" s="42"/>
      <c r="S89" s="43"/>
      <c r="T89" s="65"/>
      <c r="U89" s="44"/>
    </row>
    <row r="90" s="45" customFormat="true" ht="24.75" hidden="true" customHeight="true" outlineLevel="0" collapsed="false">
      <c r="A90" s="35"/>
      <c r="B90" s="47"/>
      <c r="C90" s="36"/>
      <c r="D90" s="37"/>
      <c r="E90" s="37"/>
      <c r="F90" s="38"/>
      <c r="G90" s="39"/>
      <c r="H90" s="39"/>
      <c r="I90" s="39"/>
      <c r="J90" s="40"/>
      <c r="K90" s="41"/>
      <c r="L90" s="41"/>
      <c r="M90" s="42"/>
      <c r="N90" s="41"/>
      <c r="O90" s="41"/>
      <c r="P90" s="48"/>
      <c r="Q90" s="41"/>
      <c r="R90" s="42"/>
      <c r="S90" s="43"/>
      <c r="T90" s="65"/>
      <c r="U90" s="44"/>
    </row>
    <row r="91" s="45" customFormat="true" ht="24.75" hidden="true" customHeight="true" outlineLevel="0" collapsed="false">
      <c r="A91" s="35"/>
      <c r="B91" s="47"/>
      <c r="C91" s="36"/>
      <c r="D91" s="37"/>
      <c r="E91" s="37"/>
      <c r="F91" s="38"/>
      <c r="G91" s="39"/>
      <c r="H91" s="39"/>
      <c r="I91" s="39"/>
      <c r="J91" s="40"/>
      <c r="K91" s="41"/>
      <c r="L91" s="41"/>
      <c r="M91" s="42"/>
      <c r="N91" s="41"/>
      <c r="O91" s="41"/>
      <c r="P91" s="48"/>
      <c r="Q91" s="41"/>
      <c r="R91" s="42"/>
      <c r="S91" s="43"/>
      <c r="T91" s="65"/>
      <c r="U91" s="44"/>
    </row>
    <row r="92" s="45" customFormat="true" ht="24.75" hidden="true" customHeight="true" outlineLevel="0" collapsed="false">
      <c r="A92" s="35"/>
      <c r="B92" s="47"/>
      <c r="C92" s="36"/>
      <c r="D92" s="37"/>
      <c r="E92" s="37"/>
      <c r="F92" s="38"/>
      <c r="G92" s="39"/>
      <c r="H92" s="39"/>
      <c r="I92" s="39"/>
      <c r="J92" s="40"/>
      <c r="K92" s="41"/>
      <c r="L92" s="41"/>
      <c r="M92" s="42"/>
      <c r="N92" s="41"/>
      <c r="O92" s="41"/>
      <c r="P92" s="48"/>
      <c r="Q92" s="41"/>
      <c r="R92" s="42"/>
      <c r="S92" s="43"/>
      <c r="T92" s="65"/>
      <c r="U92" s="44"/>
    </row>
    <row r="93" s="45" customFormat="true" ht="24.75" hidden="true" customHeight="true" outlineLevel="0" collapsed="false">
      <c r="A93" s="35"/>
      <c r="B93" s="47"/>
      <c r="C93" s="36"/>
      <c r="D93" s="37"/>
      <c r="E93" s="37"/>
      <c r="F93" s="38"/>
      <c r="G93" s="39"/>
      <c r="H93" s="39"/>
      <c r="I93" s="39"/>
      <c r="J93" s="40"/>
      <c r="K93" s="41"/>
      <c r="L93" s="41"/>
      <c r="M93" s="42"/>
      <c r="N93" s="41"/>
      <c r="O93" s="41"/>
      <c r="P93" s="48"/>
      <c r="Q93" s="41"/>
      <c r="R93" s="42"/>
      <c r="S93" s="43"/>
      <c r="T93" s="65"/>
      <c r="U93" s="44"/>
    </row>
    <row r="94" s="45" customFormat="true" ht="24.75" hidden="true" customHeight="true" outlineLevel="0" collapsed="false">
      <c r="A94" s="35"/>
      <c r="B94" s="47"/>
      <c r="C94" s="36"/>
      <c r="D94" s="37"/>
      <c r="E94" s="37"/>
      <c r="F94" s="38"/>
      <c r="G94" s="39"/>
      <c r="H94" s="39"/>
      <c r="I94" s="39"/>
      <c r="J94" s="40"/>
      <c r="K94" s="41"/>
      <c r="L94" s="41"/>
      <c r="M94" s="42"/>
      <c r="N94" s="41"/>
      <c r="O94" s="41"/>
      <c r="P94" s="48"/>
      <c r="Q94" s="41"/>
      <c r="R94" s="42"/>
      <c r="S94" s="43"/>
      <c r="T94" s="65"/>
      <c r="U94" s="44"/>
    </row>
    <row r="95" s="45" customFormat="true" ht="24.75" hidden="true" customHeight="true" outlineLevel="0" collapsed="false">
      <c r="A95" s="35"/>
      <c r="B95" s="47"/>
      <c r="C95" s="36"/>
      <c r="D95" s="37"/>
      <c r="E95" s="37"/>
      <c r="F95" s="38"/>
      <c r="G95" s="39"/>
      <c r="H95" s="39"/>
      <c r="I95" s="39"/>
      <c r="J95" s="40"/>
      <c r="K95" s="41"/>
      <c r="L95" s="41"/>
      <c r="M95" s="42"/>
      <c r="N95" s="41"/>
      <c r="O95" s="41"/>
      <c r="P95" s="48"/>
      <c r="Q95" s="41"/>
      <c r="R95" s="42"/>
      <c r="S95" s="43"/>
      <c r="T95" s="65"/>
      <c r="U95" s="44"/>
    </row>
    <row r="96" s="45" customFormat="true" ht="24.75" hidden="true" customHeight="true" outlineLevel="0" collapsed="false">
      <c r="A96" s="35"/>
      <c r="B96" s="47"/>
      <c r="C96" s="36"/>
      <c r="D96" s="37"/>
      <c r="E96" s="37"/>
      <c r="F96" s="38"/>
      <c r="G96" s="39"/>
      <c r="H96" s="39"/>
      <c r="I96" s="39"/>
      <c r="J96" s="40"/>
      <c r="K96" s="41"/>
      <c r="L96" s="41"/>
      <c r="M96" s="42"/>
      <c r="N96" s="41"/>
      <c r="O96" s="41"/>
      <c r="P96" s="48"/>
      <c r="Q96" s="41"/>
      <c r="R96" s="42"/>
      <c r="S96" s="43"/>
      <c r="T96" s="65"/>
      <c r="U96" s="44"/>
    </row>
    <row r="97" s="45" customFormat="true" ht="24.75" hidden="true" customHeight="true" outlineLevel="0" collapsed="false">
      <c r="A97" s="35"/>
      <c r="B97" s="47"/>
      <c r="C97" s="36"/>
      <c r="D97" s="37"/>
      <c r="E97" s="37"/>
      <c r="F97" s="38"/>
      <c r="G97" s="39"/>
      <c r="H97" s="39"/>
      <c r="I97" s="39"/>
      <c r="J97" s="40"/>
      <c r="K97" s="41"/>
      <c r="L97" s="41"/>
      <c r="M97" s="42"/>
      <c r="N97" s="41"/>
      <c r="O97" s="41"/>
      <c r="P97" s="48"/>
      <c r="Q97" s="41"/>
      <c r="R97" s="42"/>
      <c r="S97" s="43"/>
      <c r="T97" s="65"/>
      <c r="U97" s="44"/>
    </row>
    <row r="98" s="45" customFormat="true" ht="24.75" hidden="true" customHeight="true" outlineLevel="0" collapsed="false">
      <c r="A98" s="35"/>
      <c r="B98" s="47"/>
      <c r="C98" s="36"/>
      <c r="D98" s="37"/>
      <c r="E98" s="37"/>
      <c r="F98" s="38"/>
      <c r="G98" s="39"/>
      <c r="H98" s="39"/>
      <c r="I98" s="39"/>
      <c r="J98" s="40"/>
      <c r="K98" s="41"/>
      <c r="L98" s="41"/>
      <c r="M98" s="42"/>
      <c r="N98" s="41"/>
      <c r="O98" s="41"/>
      <c r="P98" s="48"/>
      <c r="Q98" s="41"/>
      <c r="R98" s="42"/>
      <c r="S98" s="43"/>
      <c r="T98" s="65"/>
      <c r="U98" s="44"/>
    </row>
    <row r="99" s="45" customFormat="true" ht="24.75" hidden="true" customHeight="true" outlineLevel="0" collapsed="false">
      <c r="A99" s="35"/>
      <c r="B99" s="47"/>
      <c r="C99" s="36"/>
      <c r="D99" s="37"/>
      <c r="E99" s="37"/>
      <c r="F99" s="38"/>
      <c r="G99" s="39"/>
      <c r="H99" s="39"/>
      <c r="I99" s="39"/>
      <c r="J99" s="40"/>
      <c r="K99" s="41"/>
      <c r="L99" s="41"/>
      <c r="M99" s="42"/>
      <c r="N99" s="41"/>
      <c r="O99" s="41"/>
      <c r="P99" s="48"/>
      <c r="Q99" s="41"/>
      <c r="R99" s="42"/>
      <c r="S99" s="43"/>
      <c r="T99" s="65"/>
      <c r="U99" s="44"/>
    </row>
    <row r="100" s="45" customFormat="true" ht="24.75" hidden="true" customHeight="true" outlineLevel="0" collapsed="false">
      <c r="A100" s="35"/>
      <c r="B100" s="47"/>
      <c r="C100" s="36"/>
      <c r="D100" s="37"/>
      <c r="E100" s="37"/>
      <c r="F100" s="38"/>
      <c r="G100" s="39"/>
      <c r="H100" s="39"/>
      <c r="I100" s="39"/>
      <c r="J100" s="40"/>
      <c r="K100" s="41"/>
      <c r="L100" s="41"/>
      <c r="M100" s="42"/>
      <c r="N100" s="41"/>
      <c r="O100" s="41"/>
      <c r="P100" s="48"/>
      <c r="Q100" s="41"/>
      <c r="R100" s="42"/>
      <c r="S100" s="43"/>
      <c r="T100" s="65"/>
      <c r="U100" s="44"/>
    </row>
    <row r="101" s="45" customFormat="true" ht="24.75" hidden="true" customHeight="true" outlineLevel="0" collapsed="false">
      <c r="A101" s="35"/>
      <c r="B101" s="47"/>
      <c r="C101" s="36"/>
      <c r="D101" s="37"/>
      <c r="E101" s="37"/>
      <c r="F101" s="38"/>
      <c r="G101" s="39"/>
      <c r="H101" s="39"/>
      <c r="I101" s="39"/>
      <c r="J101" s="40"/>
      <c r="K101" s="41"/>
      <c r="L101" s="41"/>
      <c r="M101" s="42"/>
      <c r="N101" s="41"/>
      <c r="O101" s="41"/>
      <c r="P101" s="48"/>
      <c r="Q101" s="41"/>
      <c r="R101" s="42"/>
      <c r="S101" s="43"/>
      <c r="T101" s="65"/>
      <c r="U101" s="44"/>
    </row>
    <row r="102" s="45" customFormat="true" ht="24.75" hidden="true" customHeight="true" outlineLevel="0" collapsed="false">
      <c r="A102" s="35"/>
      <c r="B102" s="47"/>
      <c r="C102" s="36"/>
      <c r="D102" s="37"/>
      <c r="E102" s="37"/>
      <c r="F102" s="38"/>
      <c r="G102" s="39"/>
      <c r="H102" s="39"/>
      <c r="I102" s="39"/>
      <c r="J102" s="40"/>
      <c r="K102" s="41"/>
      <c r="L102" s="41"/>
      <c r="M102" s="42"/>
      <c r="N102" s="41"/>
      <c r="O102" s="41"/>
      <c r="P102" s="48"/>
      <c r="Q102" s="41"/>
      <c r="R102" s="42"/>
      <c r="S102" s="43"/>
      <c r="T102" s="65"/>
      <c r="U102" s="44"/>
    </row>
    <row r="103" s="45" customFormat="true" ht="24.75" hidden="true" customHeight="true" outlineLevel="0" collapsed="false">
      <c r="A103" s="35"/>
      <c r="B103" s="47"/>
      <c r="C103" s="36"/>
      <c r="D103" s="37"/>
      <c r="E103" s="37"/>
      <c r="F103" s="38"/>
      <c r="G103" s="39"/>
      <c r="H103" s="39"/>
      <c r="I103" s="39"/>
      <c r="J103" s="40"/>
      <c r="K103" s="41"/>
      <c r="L103" s="41"/>
      <c r="M103" s="42"/>
      <c r="N103" s="41"/>
      <c r="O103" s="41"/>
      <c r="P103" s="48"/>
      <c r="Q103" s="41"/>
      <c r="R103" s="42"/>
      <c r="S103" s="43"/>
      <c r="T103" s="65"/>
      <c r="U103" s="44"/>
    </row>
    <row r="104" s="45" customFormat="true" ht="24.75" hidden="true" customHeight="true" outlineLevel="0" collapsed="false">
      <c r="A104" s="35"/>
      <c r="B104" s="47"/>
      <c r="C104" s="36"/>
      <c r="D104" s="37"/>
      <c r="E104" s="37"/>
      <c r="F104" s="38"/>
      <c r="G104" s="39"/>
      <c r="H104" s="39"/>
      <c r="I104" s="39"/>
      <c r="J104" s="40"/>
      <c r="K104" s="41"/>
      <c r="L104" s="41"/>
      <c r="M104" s="42"/>
      <c r="N104" s="41"/>
      <c r="O104" s="41"/>
      <c r="P104" s="48"/>
      <c r="Q104" s="41"/>
      <c r="R104" s="42"/>
      <c r="S104" s="43"/>
      <c r="T104" s="65"/>
      <c r="U104" s="44"/>
    </row>
    <row r="105" s="45" customFormat="true" ht="24.75" hidden="true" customHeight="true" outlineLevel="0" collapsed="false">
      <c r="A105" s="35"/>
      <c r="B105" s="47"/>
      <c r="C105" s="36"/>
      <c r="D105" s="37"/>
      <c r="E105" s="37"/>
      <c r="F105" s="38"/>
      <c r="G105" s="39"/>
      <c r="H105" s="39"/>
      <c r="I105" s="39"/>
      <c r="J105" s="40"/>
      <c r="K105" s="41"/>
      <c r="L105" s="41"/>
      <c r="M105" s="42"/>
      <c r="N105" s="41"/>
      <c r="O105" s="41"/>
      <c r="P105" s="48"/>
      <c r="Q105" s="41"/>
      <c r="R105" s="42"/>
      <c r="S105" s="43"/>
      <c r="T105" s="65"/>
      <c r="U105" s="44"/>
    </row>
    <row r="106" s="45" customFormat="true" ht="24.75" hidden="true" customHeight="true" outlineLevel="0" collapsed="false">
      <c r="A106" s="35"/>
      <c r="B106" s="47"/>
      <c r="C106" s="36"/>
      <c r="D106" s="37"/>
      <c r="E106" s="37"/>
      <c r="F106" s="38"/>
      <c r="G106" s="39"/>
      <c r="H106" s="39"/>
      <c r="I106" s="39"/>
      <c r="J106" s="40"/>
      <c r="K106" s="41"/>
      <c r="L106" s="41"/>
      <c r="M106" s="42"/>
      <c r="N106" s="41"/>
      <c r="O106" s="41"/>
      <c r="P106" s="48"/>
      <c r="Q106" s="41"/>
      <c r="R106" s="42"/>
      <c r="S106" s="43"/>
      <c r="T106" s="65"/>
      <c r="U106" s="44"/>
    </row>
    <row r="107" s="45" customFormat="true" ht="24.75" hidden="true" customHeight="true" outlineLevel="0" collapsed="false">
      <c r="A107" s="35"/>
      <c r="B107" s="47"/>
      <c r="C107" s="36"/>
      <c r="D107" s="37"/>
      <c r="E107" s="37"/>
      <c r="F107" s="38"/>
      <c r="G107" s="39"/>
      <c r="H107" s="39"/>
      <c r="I107" s="39"/>
      <c r="J107" s="40"/>
      <c r="K107" s="41"/>
      <c r="L107" s="41"/>
      <c r="M107" s="42"/>
      <c r="N107" s="41"/>
      <c r="O107" s="41"/>
      <c r="P107" s="48"/>
      <c r="Q107" s="41"/>
      <c r="R107" s="42"/>
      <c r="S107" s="43"/>
      <c r="T107" s="65"/>
      <c r="U107" s="44"/>
    </row>
    <row r="108" s="45" customFormat="true" ht="24.75" hidden="true" customHeight="true" outlineLevel="0" collapsed="false">
      <c r="A108" s="35"/>
      <c r="B108" s="47"/>
      <c r="C108" s="36"/>
      <c r="D108" s="37"/>
      <c r="E108" s="37"/>
      <c r="F108" s="38"/>
      <c r="G108" s="39"/>
      <c r="H108" s="39"/>
      <c r="I108" s="39"/>
      <c r="J108" s="40"/>
      <c r="K108" s="41"/>
      <c r="L108" s="41"/>
      <c r="M108" s="42"/>
      <c r="N108" s="41"/>
      <c r="O108" s="41"/>
      <c r="P108" s="48"/>
      <c r="Q108" s="41"/>
      <c r="R108" s="42"/>
      <c r="S108" s="43"/>
      <c r="T108" s="65"/>
      <c r="U108" s="44"/>
    </row>
    <row r="109" s="45" customFormat="true" ht="24.75" hidden="true" customHeight="true" outlineLevel="0" collapsed="false">
      <c r="A109" s="35"/>
      <c r="B109" s="47"/>
      <c r="C109" s="36"/>
      <c r="D109" s="37"/>
      <c r="E109" s="37"/>
      <c r="F109" s="38"/>
      <c r="G109" s="39"/>
      <c r="H109" s="39"/>
      <c r="I109" s="39"/>
      <c r="J109" s="40"/>
      <c r="K109" s="41"/>
      <c r="L109" s="41"/>
      <c r="M109" s="42"/>
      <c r="N109" s="41"/>
      <c r="O109" s="41"/>
      <c r="P109" s="48"/>
      <c r="Q109" s="41"/>
      <c r="R109" s="42"/>
      <c r="S109" s="43"/>
      <c r="T109" s="65"/>
      <c r="U109" s="44"/>
    </row>
    <row r="110" s="45" customFormat="true" ht="24.75" hidden="true" customHeight="true" outlineLevel="0" collapsed="false">
      <c r="A110" s="35"/>
      <c r="B110" s="47"/>
      <c r="C110" s="36"/>
      <c r="D110" s="37"/>
      <c r="E110" s="37"/>
      <c r="F110" s="38"/>
      <c r="G110" s="39"/>
      <c r="H110" s="39"/>
      <c r="I110" s="39"/>
      <c r="J110" s="40"/>
      <c r="K110" s="41"/>
      <c r="L110" s="41"/>
      <c r="M110" s="42"/>
      <c r="N110" s="41"/>
      <c r="O110" s="41"/>
      <c r="P110" s="48"/>
      <c r="Q110" s="41"/>
      <c r="R110" s="42"/>
      <c r="S110" s="43"/>
      <c r="T110" s="65"/>
      <c r="U110" s="44"/>
    </row>
    <row r="111" s="45" customFormat="true" ht="24.75" hidden="true" customHeight="true" outlineLevel="0" collapsed="false">
      <c r="A111" s="35"/>
      <c r="B111" s="47"/>
      <c r="C111" s="36"/>
      <c r="D111" s="37"/>
      <c r="E111" s="37"/>
      <c r="F111" s="38"/>
      <c r="G111" s="39"/>
      <c r="H111" s="39"/>
      <c r="I111" s="39"/>
      <c r="J111" s="40"/>
      <c r="K111" s="41"/>
      <c r="L111" s="41"/>
      <c r="M111" s="42"/>
      <c r="N111" s="41"/>
      <c r="O111" s="41"/>
      <c r="P111" s="48"/>
      <c r="Q111" s="41"/>
      <c r="R111" s="42"/>
      <c r="S111" s="43"/>
      <c r="T111" s="65"/>
      <c r="U111" s="44"/>
    </row>
    <row r="112" s="45" customFormat="true" ht="24.75" hidden="true" customHeight="true" outlineLevel="0" collapsed="false">
      <c r="A112" s="35"/>
      <c r="B112" s="47"/>
      <c r="C112" s="36"/>
      <c r="D112" s="37"/>
      <c r="E112" s="37"/>
      <c r="F112" s="38"/>
      <c r="G112" s="39"/>
      <c r="H112" s="39"/>
      <c r="I112" s="39"/>
      <c r="J112" s="40"/>
      <c r="K112" s="41"/>
      <c r="L112" s="41"/>
      <c r="M112" s="42"/>
      <c r="N112" s="41"/>
      <c r="O112" s="41"/>
      <c r="P112" s="48"/>
      <c r="Q112" s="41"/>
      <c r="R112" s="42"/>
      <c r="S112" s="43"/>
      <c r="T112" s="65"/>
      <c r="U112" s="44"/>
    </row>
    <row r="113" s="45" customFormat="true" ht="24.75" hidden="true" customHeight="true" outlineLevel="0" collapsed="false">
      <c r="A113" s="35"/>
      <c r="B113" s="47"/>
      <c r="C113" s="36"/>
      <c r="D113" s="37"/>
      <c r="E113" s="37"/>
      <c r="F113" s="38"/>
      <c r="G113" s="39"/>
      <c r="H113" s="39"/>
      <c r="I113" s="39"/>
      <c r="J113" s="40"/>
      <c r="K113" s="41"/>
      <c r="L113" s="41"/>
      <c r="M113" s="42"/>
      <c r="N113" s="41"/>
      <c r="O113" s="41"/>
      <c r="P113" s="48"/>
      <c r="Q113" s="41"/>
      <c r="R113" s="42"/>
      <c r="S113" s="43"/>
      <c r="T113" s="65"/>
      <c r="U113" s="44"/>
    </row>
    <row r="114" s="45" customFormat="true" ht="24.75" hidden="true" customHeight="true" outlineLevel="0" collapsed="false">
      <c r="A114" s="35"/>
      <c r="B114" s="47"/>
      <c r="C114" s="36"/>
      <c r="D114" s="37"/>
      <c r="E114" s="37"/>
      <c r="F114" s="38"/>
      <c r="G114" s="39"/>
      <c r="H114" s="39"/>
      <c r="I114" s="39"/>
      <c r="J114" s="40"/>
      <c r="K114" s="41"/>
      <c r="L114" s="41"/>
      <c r="M114" s="42"/>
      <c r="N114" s="41"/>
      <c r="O114" s="41"/>
      <c r="P114" s="48"/>
      <c r="Q114" s="41"/>
      <c r="R114" s="42"/>
      <c r="S114" s="43"/>
      <c r="T114" s="65"/>
      <c r="U114" s="44"/>
    </row>
    <row r="115" s="53" customFormat="true" ht="24.75" hidden="true" customHeight="true" outlineLevel="0" collapsed="false">
      <c r="A115" s="49"/>
      <c r="B115" s="50"/>
      <c r="C115" s="51"/>
      <c r="D115" s="30"/>
      <c r="E115" s="52"/>
      <c r="F115" s="30"/>
      <c r="G115" s="51"/>
      <c r="H115" s="51"/>
      <c r="I115" s="51"/>
      <c r="J115" s="30"/>
      <c r="K115" s="51"/>
      <c r="L115" s="51"/>
      <c r="M115" s="90"/>
      <c r="N115" s="51"/>
      <c r="O115" s="51"/>
      <c r="Q115" s="51"/>
      <c r="R115" s="91"/>
      <c r="U115" s="51"/>
    </row>
    <row r="116" customFormat="false" ht="19.5" hidden="true" customHeight="true" outlineLevel="0" collapsed="false">
      <c r="A116" s="49"/>
      <c r="B116" s="50"/>
      <c r="C116" s="54" t="s">
        <v>269</v>
      </c>
      <c r="D116" s="55"/>
      <c r="E116" s="56" t="s">
        <v>270</v>
      </c>
      <c r="F116" s="45"/>
      <c r="G116" s="57"/>
      <c r="H116" s="57"/>
      <c r="I116" s="57"/>
      <c r="J116" s="58"/>
      <c r="K116" s="45"/>
      <c r="L116" s="45"/>
      <c r="M116" s="92"/>
      <c r="N116" s="45"/>
      <c r="O116" s="45"/>
      <c r="Q116" s="59"/>
      <c r="U116" s="60"/>
    </row>
    <row r="117" customFormat="false" ht="19.5" hidden="true" customHeight="true" outlineLevel="0" collapsed="false">
      <c r="A117" s="49"/>
      <c r="B117" s="50"/>
      <c r="C117" s="54"/>
      <c r="D117" s="55"/>
      <c r="E117" s="56"/>
      <c r="F117" s="45"/>
      <c r="G117" s="57"/>
      <c r="H117" s="57"/>
      <c r="I117" s="57"/>
      <c r="J117" s="58"/>
      <c r="K117" s="45"/>
      <c r="L117" s="45"/>
      <c r="M117" s="92"/>
      <c r="N117" s="45"/>
      <c r="O117" s="45"/>
      <c r="Q117" s="59"/>
      <c r="U117" s="60"/>
    </row>
    <row r="118" customFormat="false" ht="19.5" hidden="true" customHeight="true" outlineLevel="0" collapsed="false">
      <c r="A118" s="50"/>
      <c r="B118" s="50"/>
      <c r="C118" s="54" t="s">
        <v>271</v>
      </c>
      <c r="D118" s="55"/>
      <c r="E118" s="56" t="s">
        <v>270</v>
      </c>
      <c r="F118" s="45"/>
      <c r="G118" s="57"/>
      <c r="H118" s="57"/>
      <c r="I118" s="57"/>
      <c r="J118" s="60"/>
      <c r="K118" s="45"/>
      <c r="L118" s="45"/>
      <c r="M118" s="92"/>
      <c r="N118" s="45"/>
      <c r="O118" s="45"/>
      <c r="P118" s="2"/>
      <c r="Q118" s="59"/>
      <c r="R118" s="93"/>
      <c r="S118" s="2"/>
      <c r="T118" s="2"/>
      <c r="U118" s="45"/>
      <c r="V118" s="2"/>
      <c r="W118" s="2"/>
      <c r="X118" s="2"/>
    </row>
    <row r="119" customFormat="false" ht="19.5" hidden="true" customHeight="true" outlineLevel="0" collapsed="false">
      <c r="A119" s="49"/>
      <c r="B119" s="50"/>
      <c r="C119" s="54"/>
      <c r="D119" s="55"/>
      <c r="E119" s="56"/>
      <c r="F119" s="45"/>
      <c r="G119" s="57"/>
      <c r="H119" s="57"/>
      <c r="I119" s="57"/>
      <c r="J119" s="58"/>
      <c r="K119" s="45"/>
      <c r="L119" s="45"/>
      <c r="M119" s="92"/>
      <c r="N119" s="45"/>
      <c r="O119" s="45"/>
      <c r="Q119" s="59"/>
      <c r="U119" s="60"/>
    </row>
    <row r="120" customFormat="false" ht="19.5" hidden="true" customHeight="true" outlineLevel="0" collapsed="false">
      <c r="A120" s="49"/>
      <c r="B120" s="50"/>
      <c r="C120" s="54" t="s">
        <v>272</v>
      </c>
      <c r="D120" s="55"/>
      <c r="E120" s="56" t="s">
        <v>270</v>
      </c>
      <c r="F120" s="45"/>
      <c r="G120" s="57"/>
      <c r="H120" s="57"/>
      <c r="I120" s="57"/>
      <c r="J120" s="58"/>
      <c r="K120" s="45"/>
      <c r="L120" s="45"/>
      <c r="M120" s="92"/>
      <c r="N120" s="45"/>
      <c r="O120" s="45"/>
      <c r="Q120" s="59"/>
      <c r="U120" s="60"/>
    </row>
  </sheetData>
  <printOptions headings="false" gridLines="false" gridLinesSet="true" horizontalCentered="true" verticalCentered="false"/>
  <pageMargins left="0.170138888888889" right="0.196527777777778" top="0.379861111111111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0:34:57Z</dcterms:created>
  <dc:creator>FuckYouBill</dc:creator>
  <dc:description/>
  <dc:language>en-US</dc:language>
  <cp:lastModifiedBy>Андрей Кирсанов</cp:lastModifiedBy>
  <cp:lastPrinted>2012-02-24T15:23:00Z</cp:lastPrinted>
  <dcterms:modified xsi:type="dcterms:W3CDTF">2012-02-27T06:00:00Z</dcterms:modified>
  <cp:revision>0</cp:revision>
  <dc:subject/>
  <dc:title/>
</cp:coreProperties>
</file>