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60" sheetId="1" state="visible" r:id="rId2"/>
    <sheet name="200" sheetId="2" state="visible" r:id="rId3"/>
    <sheet name="400" sheetId="3" state="visible" r:id="rId4"/>
    <sheet name="800" sheetId="4" state="visible" r:id="rId5"/>
    <sheet name="1500" sheetId="5" state="visible" r:id="rId6"/>
    <sheet name="3000" sheetId="6" state="visible" r:id="rId7"/>
    <sheet name="5000" sheetId="7" state="visible" r:id="rId8"/>
    <sheet name="2сп " sheetId="8" state="visible" r:id="rId9"/>
    <sheet name="60сб" sheetId="9" state="visible" r:id="rId10"/>
    <sheet name="Вс (ф)" sheetId="10" state="visible" r:id="rId11"/>
    <sheet name="Вс-кв" sheetId="11" state="visible" r:id="rId12"/>
    <sheet name="Шест-Ф" sheetId="12" state="visible" r:id="rId13"/>
    <sheet name="Шест-кв" sheetId="13" state="visible" r:id="rId14"/>
    <sheet name="Дл-Ф" sheetId="14" state="visible" r:id="rId15"/>
    <sheet name="Дл-кв" sheetId="15" state="visible" r:id="rId16"/>
    <sheet name="Тр-ф" sheetId="16" state="visible" r:id="rId17"/>
    <sheet name="Тр-кв" sheetId="17" state="visible" r:id="rId18"/>
    <sheet name="Яд" sheetId="18" state="visible" r:id="rId19"/>
    <sheet name="4х200_м" sheetId="19" state="visible" r:id="rId20"/>
    <sheet name="4х800_м" sheetId="20" state="visible" r:id="rId21"/>
  </sheets>
  <definedNames>
    <definedName function="false" hidden="false" localSheetId="5" name="_xlnm.Print_Titles" vbProcedure="false">'3000'!$7:$7</definedName>
    <definedName function="false" hidden="false" localSheetId="2" name="_xlnm.Print_Titles" vbProcedure="false">'400'!$7:$7</definedName>
    <definedName function="false" hidden="false" localSheetId="0" name="_xlnm.Print_Titles" vbProcedure="false">'60'!$6:$6</definedName>
    <definedName function="false" hidden="false" localSheetId="8" name="_xlnm.Print_Titles" vbProcedure="false">60сб!$7:$7</definedName>
    <definedName function="false" hidden="false" localSheetId="13" name="_xlnm.Print_Titles" vbProcedure="false">'Дл-Ф'!$6:$6</definedName>
    <definedName function="false" hidden="false" localSheetId="1" name="Excel_BuiltIn__FilterDatabase" vbProcedure="false">'200'!$B$60:$B$62</definedName>
    <definedName function="false" hidden="false" localSheetId="9" name="Excel_BuiltIn_Print_Titles" vbProcedure="false">'Вс (ф)'!$A$6:$IU$6</definedName>
    <definedName function="false" hidden="false" localSheetId="10" name="Excel_BuiltIn_Print_Titles" vbProcedure="false">'Вс-кв'!$A$6:$IU$6</definedName>
    <definedName function="false" hidden="false" localSheetId="14" name="Excel_BuiltIn_Print_Titles" vbProcedure="false">'Дл-кв'!$A$6:$IU$6</definedName>
    <definedName function="false" hidden="false" localSheetId="15" name="Excel_BuiltIn_Print_Titles" vbProcedure="false">'Тр-ф'!$A$7:$IU$7</definedName>
    <definedName function="false" hidden="false" localSheetId="16" name="Excel_BuiltIn_Print_Titles" vbProcedure="false">'Тр-кв'!$A$7:$IU$7</definedName>
    <definedName function="false" hidden="false" localSheetId="17" name="Excel_BuiltIn_Print_Titles" vbProcedure="false">Яд!$A$7:$I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3" uniqueCount="2339">
  <si>
    <t xml:space="preserve">ЧЕМПИОНАТ РОССИИ В ПОМЕЩЕНИИ</t>
  </si>
  <si>
    <t xml:space="preserve">ПО ЛЕГКОЙ АТЛЕТИКЕ</t>
  </si>
  <si>
    <t xml:space="preserve">Р.М. = 6.39</t>
  </si>
  <si>
    <t xml:space="preserve">Забеги: </t>
  </si>
  <si>
    <t xml:space="preserve">16:35</t>
  </si>
  <si>
    <t xml:space="preserve">22.02.2012</t>
  </si>
  <si>
    <t xml:space="preserve">г. Москва</t>
  </si>
  <si>
    <t xml:space="preserve">Р.Е. = 6.42</t>
  </si>
  <si>
    <t xml:space="preserve">П/финал: </t>
  </si>
  <si>
    <t xml:space="preserve">18:10</t>
  </si>
  <si>
    <t xml:space="preserve">22-24 февраля 2012 г.</t>
  </si>
  <si>
    <t xml:space="preserve">Р.Р. = 6.52</t>
  </si>
  <si>
    <t xml:space="preserve">Финал: </t>
  </si>
  <si>
    <t xml:space="preserve">19:45</t>
  </si>
  <si>
    <t xml:space="preserve">ИТОГОВЫЙ ПРОТОКОЛ </t>
  </si>
  <si>
    <t xml:space="preserve">Мужчины</t>
  </si>
  <si>
    <t xml:space="preserve">Бег  60 м </t>
  </si>
  <si>
    <t xml:space="preserve">Место</t>
  </si>
  <si>
    <t xml:space="preserve"> Фамилия  Имя</t>
  </si>
  <si>
    <t xml:space="preserve">Дата
рожд.</t>
  </si>
  <si>
    <t xml:space="preserve">Квал.</t>
  </si>
  <si>
    <t xml:space="preserve">Команда</t>
  </si>
  <si>
    <t xml:space="preserve"> Ведомство</t>
  </si>
  <si>
    <t xml:space="preserve">Организация</t>
  </si>
  <si>
    <t xml:space="preserve">Номер</t>
  </si>
  <si>
    <t xml:space="preserve">З</t>
  </si>
  <si>
    <t xml:space="preserve">Д</t>
  </si>
  <si>
    <t xml:space="preserve">Забеги</t>
  </si>
  <si>
    <t xml:space="preserve">П/ф</t>
  </si>
  <si>
    <t xml:space="preserve">Финал</t>
  </si>
  <si>
    <t xml:space="preserve">Вып. разр.</t>
  </si>
  <si>
    <t xml:space="preserve">Очки</t>
  </si>
  <si>
    <t xml:space="preserve">Фамилия И.О.  тренера </t>
  </si>
  <si>
    <t xml:space="preserve">БРЕДНЕВ АЛЕКСАНДР</t>
  </si>
  <si>
    <t xml:space="preserve">04.02.88</t>
  </si>
  <si>
    <t xml:space="preserve">МС</t>
  </si>
  <si>
    <t xml:space="preserve">САМАРСКАЯ ОБЛ.
УЛЬНОВСКАЯ ОБЛ.</t>
  </si>
  <si>
    <t xml:space="preserve">НЕЙТРОН</t>
  </si>
  <si>
    <t xml:space="preserve">20+5</t>
  </si>
  <si>
    <t xml:space="preserve">ДМИТРИЕВ В.Н., БУДАЕВ А.А.</t>
  </si>
  <si>
    <t xml:space="preserve">ИДРИСОВ МИХАИЛ</t>
  </si>
  <si>
    <t xml:space="preserve">21.06.88</t>
  </si>
  <si>
    <t xml:space="preserve">МСМК</t>
  </si>
  <si>
    <t xml:space="preserve">РЕСП.ТАТАРСТАН
ИРКУТСКАЯ ОБЛ.</t>
  </si>
  <si>
    <t xml:space="preserve">СДЮСШОР 
ТАСМА ЦСП</t>
  </si>
  <si>
    <t xml:space="preserve">17+5</t>
  </si>
  <si>
    <t xml:space="preserve">ШКУРБИЦКИЙ В.Л., ИДРИСОВ Н., ПОТАПОВ А.Ю.</t>
  </si>
  <si>
    <t xml:space="preserve">УСТАВЩИКОВ ЕВГЕНИЙ </t>
  </si>
  <si>
    <t xml:space="preserve">20.07.88</t>
  </si>
  <si>
    <t xml:space="preserve">ИВАНОВСКАЯ ОБЛ.</t>
  </si>
  <si>
    <t xml:space="preserve">ИГЭУ</t>
  </si>
  <si>
    <t xml:space="preserve">СДЮСШОР-6</t>
  </si>
  <si>
    <t xml:space="preserve">15+5</t>
  </si>
  <si>
    <t xml:space="preserve">МАГНИЦКИЙ М.В., БЕЛЯЕВ Л.Н.</t>
  </si>
  <si>
    <t xml:space="preserve">ЕГОРЫЧЕВ МИХАИЛ</t>
  </si>
  <si>
    <t xml:space="preserve">21.07.77</t>
  </si>
  <si>
    <t xml:space="preserve">САМАРСКАЯ ОБЛ.</t>
  </si>
  <si>
    <t xml:space="preserve">ШВСМ-1</t>
  </si>
  <si>
    <t xml:space="preserve">СОЛНЦЕВ В.П.</t>
  </si>
  <si>
    <t xml:space="preserve">ГОСТЕВ ИГОРЬ </t>
  </si>
  <si>
    <t xml:space="preserve">00.00.85</t>
  </si>
  <si>
    <t xml:space="preserve">ПЕНЗЕНСКАЯ ОБЛ.</t>
  </si>
  <si>
    <t xml:space="preserve">ШВСМ</t>
  </si>
  <si>
    <t xml:space="preserve">13+5</t>
  </si>
  <si>
    <t xml:space="preserve">ШИГАЕВ Д.А.</t>
  </si>
  <si>
    <t xml:space="preserve">КОТЛЯРОВ ЕВГЕНИЙ </t>
  </si>
  <si>
    <t xml:space="preserve">11.11.86</t>
  </si>
  <si>
    <t xml:space="preserve">РЕСП.КАРЕЛИЯ </t>
  </si>
  <si>
    <t xml:space="preserve">12+15</t>
  </si>
  <si>
    <t xml:space="preserve">ВОРОБЬЕВ С.А., КИШКИН А.Ю., ЗИМОН О.В.</t>
  </si>
  <si>
    <t xml:space="preserve">ШЕВЕЛЕВ ВЯЧЕСЛАВ </t>
  </si>
  <si>
    <t xml:space="preserve">11.05.89</t>
  </si>
  <si>
    <t xml:space="preserve">КМС</t>
  </si>
  <si>
    <t xml:space="preserve">РЕСП.КОМИ </t>
  </si>
  <si>
    <t xml:space="preserve">ДЮСШ </t>
  </si>
  <si>
    <t xml:space="preserve">11+5</t>
  </si>
  <si>
    <t xml:space="preserve">ПАНЮКОВА М.А.</t>
  </si>
  <si>
    <t xml:space="preserve">ПУШКАРЕВ АЛЕКСЕЙ </t>
  </si>
  <si>
    <t xml:space="preserve">04.11.86</t>
  </si>
  <si>
    <t xml:space="preserve">КРАСНОДАРСКИЙ КР.</t>
  </si>
  <si>
    <t xml:space="preserve">ЦСП по ЛА</t>
  </si>
  <si>
    <t xml:space="preserve">10+5</t>
  </si>
  <si>
    <t xml:space="preserve">МАРТИАНОВ Е.В.</t>
  </si>
  <si>
    <t xml:space="preserve">ВОЛКОВ АЛЕКСАНДР </t>
  </si>
  <si>
    <t xml:space="preserve">06.07.76</t>
  </si>
  <si>
    <t xml:space="preserve">Л</t>
  </si>
  <si>
    <t xml:space="preserve">ГЛАДЫРЬ М.Ф., БЕЛАШ В.Т.</t>
  </si>
  <si>
    <t xml:space="preserve">ШТЫРКИН ЕВГЕНИЙ</t>
  </si>
  <si>
    <t xml:space="preserve">07.06.90</t>
  </si>
  <si>
    <t xml:space="preserve">УЛЬЯНОВСКАЯ ОБЛ.</t>
  </si>
  <si>
    <t xml:space="preserve">ЦСП</t>
  </si>
  <si>
    <t xml:space="preserve">АНИСИМОВА Е.А., ЛАВРЕНТЬЕВ В.А.</t>
  </si>
  <si>
    <t xml:space="preserve">КИРОВ ЕВГЕНИЙ </t>
  </si>
  <si>
    <t xml:space="preserve">10.02.85</t>
  </si>
  <si>
    <t xml:space="preserve">КЕМЕРОВСКАЯ ОБЛ.</t>
  </si>
  <si>
    <t xml:space="preserve">ОШВСМ  ЦСП</t>
  </si>
  <si>
    <t xml:space="preserve">ХАЙЛОВ С.Н.</t>
  </si>
  <si>
    <t xml:space="preserve">АБРАМКИН АНТОН </t>
  </si>
  <si>
    <t xml:space="preserve">01.04.81</t>
  </si>
  <si>
    <t xml:space="preserve">ЦСП по Л/А</t>
  </si>
  <si>
    <t xml:space="preserve">АЗИЗЬЯН А.А., ГОРБУНОВА Т.А.</t>
  </si>
  <si>
    <t xml:space="preserve">ЕРМОЛАЕВ ИВАН </t>
  </si>
  <si>
    <t xml:space="preserve">10.10.88</t>
  </si>
  <si>
    <t xml:space="preserve">АЛТАЙСКИЙ КР.</t>
  </si>
  <si>
    <t xml:space="preserve">УОР  </t>
  </si>
  <si>
    <t xml:space="preserve">КЛЕВЦОВА Н.В.</t>
  </si>
  <si>
    <t xml:space="preserve">АНТОНОВ АЛЕКСАНДР </t>
  </si>
  <si>
    <t xml:space="preserve">06.04.88</t>
  </si>
  <si>
    <t xml:space="preserve">РЕСП.ТАТАРСТАН </t>
  </si>
  <si>
    <t xml:space="preserve">СДЮСШОР</t>
  </si>
  <si>
    <t xml:space="preserve">БАРЫШНИКОВ А.С.</t>
  </si>
  <si>
    <t xml:space="preserve">ШПАЕР АЛЕКСАНДР</t>
  </si>
  <si>
    <t xml:space="preserve">01.08.89</t>
  </si>
  <si>
    <t xml:space="preserve">МОСКВА
ВОЛГОГРАДСКАЯ </t>
  </si>
  <si>
    <t xml:space="preserve">РА</t>
  </si>
  <si>
    <t xml:space="preserve">ЦСП ЛУЧ</t>
  </si>
  <si>
    <t xml:space="preserve">ТИПАЕВ В.Н. ФОМИЧЕВ В.Н.</t>
  </si>
  <si>
    <t xml:space="preserve">ЮРТАЕВ АНТОН </t>
  </si>
  <si>
    <t xml:space="preserve">01.11.88</t>
  </si>
  <si>
    <t xml:space="preserve">НИЖЕГОРОДСКАЯ ОБЛ. МОСКВА </t>
  </si>
  <si>
    <t xml:space="preserve">КСДЮСШОР-1</t>
  </si>
  <si>
    <t xml:space="preserve">КУЗЯКИН С.М.</t>
  </si>
  <si>
    <t xml:space="preserve">СЕМЕНОВ МИХАИЛ</t>
  </si>
  <si>
    <t xml:space="preserve">18.10.89</t>
  </si>
  <si>
    <t xml:space="preserve">ОРЛОВСКАЯ ОБЛ.</t>
  </si>
  <si>
    <t xml:space="preserve">СДЮСШОР 
ОЛИМП </t>
  </si>
  <si>
    <t xml:space="preserve">БУКАЕВ А.В.</t>
  </si>
  <si>
    <t xml:space="preserve">ЧУГУНОВ ЮРИЙ </t>
  </si>
  <si>
    <t xml:space="preserve">22.06.85</t>
  </si>
  <si>
    <t xml:space="preserve">СУВОРОВА В.В.</t>
  </si>
  <si>
    <t xml:space="preserve">ПАНТЕЛЕЕВ СЕРГЕЙ </t>
  </si>
  <si>
    <t xml:space="preserve">09.09.82</t>
  </si>
  <si>
    <t xml:space="preserve">КРАСНОЯРСКИЙ КР.</t>
  </si>
  <si>
    <t xml:space="preserve">СДЮСШОР СПУТНИК </t>
  </si>
  <si>
    <t xml:space="preserve">ПРОСВИРЯКОВ С.В.</t>
  </si>
  <si>
    <t xml:space="preserve">САДЕЕВ ИЛЬФАТ </t>
  </si>
  <si>
    <t xml:space="preserve">17.12.88</t>
  </si>
  <si>
    <t xml:space="preserve">П</t>
  </si>
  <si>
    <t xml:space="preserve">КРАСНОБАЕВ А.А., АНИСИМОВА Е.А., ЛАВРЕНТЬЕВ В.А.</t>
  </si>
  <si>
    <t xml:space="preserve">ЕВДОКИМОВ ЮРИЙ </t>
  </si>
  <si>
    <t xml:space="preserve">12.12.88</t>
  </si>
  <si>
    <t xml:space="preserve">ВОЛОГОДСКАЯ ОБЛ</t>
  </si>
  <si>
    <t xml:space="preserve">ДЮСШ-2</t>
  </si>
  <si>
    <t xml:space="preserve">СМЕЛОВ Н.А.</t>
  </si>
  <si>
    <t xml:space="preserve">АБЛЯЗОВ МАРАТ </t>
  </si>
  <si>
    <t xml:space="preserve">31.10.90</t>
  </si>
  <si>
    <t xml:space="preserve">МДМСТ</t>
  </si>
  <si>
    <t xml:space="preserve">КДЮСШ 
АВИАТОР</t>
  </si>
  <si>
    <t xml:space="preserve">БОРОДОВИЦЫН С.Н., ЯШИНЫ А.Н., Ж.Л.</t>
  </si>
  <si>
    <t xml:space="preserve">ПОМИНОВ РОМАН </t>
  </si>
  <si>
    <t xml:space="preserve">05.08.84</t>
  </si>
  <si>
    <t xml:space="preserve">СТАВРОПОЛЬСКИЙ КР.</t>
  </si>
  <si>
    <t xml:space="preserve">ХАЛАТЯН С.Г., КЛАССОВСКИЙ А.А.</t>
  </si>
  <si>
    <t xml:space="preserve">ФАЛИЕВ ДМИТРИЙ </t>
  </si>
  <si>
    <t xml:space="preserve">29.04.83</t>
  </si>
  <si>
    <t xml:space="preserve">АРХАНГЕЛЬСКАЯ ОБЛ.</t>
  </si>
  <si>
    <t xml:space="preserve">ГАУ ЦСП
 ПОМОРЬЕ </t>
  </si>
  <si>
    <t xml:space="preserve">ЛЕБЕДЕВ В.Н.</t>
  </si>
  <si>
    <t xml:space="preserve">20.05.87</t>
  </si>
  <si>
    <t xml:space="preserve">САРАТОВСКАЯ ОБЛ. </t>
  </si>
  <si>
    <t xml:space="preserve">БЕЛИКОВЫ Ю.Б., Н.И., КУДАШКИНА З.К.</t>
  </si>
  <si>
    <t xml:space="preserve">ТИССЕН ВИТАЛИЙ </t>
  </si>
  <si>
    <t xml:space="preserve">25.01.87</t>
  </si>
  <si>
    <t xml:space="preserve">ОМСКАЯ ОБЛ.</t>
  </si>
  <si>
    <t xml:space="preserve">ОШВСМ МЧС</t>
  </si>
  <si>
    <t xml:space="preserve">ИВАНОВ В.П., ВЫСОЦКАЯ О.Д.</t>
  </si>
  <si>
    <t xml:space="preserve">БЛОХИН АНДРЕЙ </t>
  </si>
  <si>
    <t xml:space="preserve">07.04.90</t>
  </si>
  <si>
    <t xml:space="preserve">МОСКОВСКАЯ ОБЛ.</t>
  </si>
  <si>
    <t xml:space="preserve">УОР 
ОДИНЦОВО </t>
  </si>
  <si>
    <t xml:space="preserve">ЕЛИСЕЕВ А.М., СУДАРЕВА Н.И.</t>
  </si>
  <si>
    <t xml:space="preserve">ХАРИТОНОВ МАКСИМ </t>
  </si>
  <si>
    <t xml:space="preserve">26.07.91</t>
  </si>
  <si>
    <t xml:space="preserve">НИЖЕГОРОДСКАЯ ОБЛ.  </t>
  </si>
  <si>
    <t xml:space="preserve">СДЮСШОР ОЛИМПИЕЦ </t>
  </si>
  <si>
    <t xml:space="preserve">ГЕРАСИМОВ А.В., БРЫНИН Ю.Г.</t>
  </si>
  <si>
    <t xml:space="preserve">ЯКОВЛЕВ ДАНИЛ</t>
  </si>
  <si>
    <t xml:space="preserve">14.02.89</t>
  </si>
  <si>
    <t xml:space="preserve">САРАТОВСКАЯ ОБЛ. 
МОСКВА</t>
  </si>
  <si>
    <t xml:space="preserve">СДЮСШОР-6, СДЮСШОР ЦСКА</t>
  </si>
  <si>
    <t xml:space="preserve">ОСЬКИН С.Ю., БОЙКО О.В.</t>
  </si>
  <si>
    <t xml:space="preserve">ПОДУЗДОВ СЕРГЕЙ </t>
  </si>
  <si>
    <t xml:space="preserve">08.01.91</t>
  </si>
  <si>
    <t xml:space="preserve">НИЖЕГОРОДСКАЯ ОБЛ.</t>
  </si>
  <si>
    <t xml:space="preserve">ОСДЮСШОР НИЖЕГОРОДЕЦ</t>
  </si>
  <si>
    <t xml:space="preserve">ШИШКИН В.В.</t>
  </si>
  <si>
    <t xml:space="preserve">МАЛЫХ ИЛЬЯ </t>
  </si>
  <si>
    <t xml:space="preserve">21.08.91</t>
  </si>
  <si>
    <t xml:space="preserve">МОСКВА</t>
  </si>
  <si>
    <t xml:space="preserve">СДЮСШОР-31</t>
  </si>
  <si>
    <t xml:space="preserve">МАЛЫХ В.В., ИВАНОВА Л.А.</t>
  </si>
  <si>
    <t xml:space="preserve">ФЕДИН АНДРЕЙ </t>
  </si>
  <si>
    <t xml:space="preserve">02.08.86</t>
  </si>
  <si>
    <t xml:space="preserve">МУРМАНСКАЯ ОБЛ.</t>
  </si>
  <si>
    <t xml:space="preserve">СДЮСШОР 
ШВСМ</t>
  </si>
  <si>
    <t xml:space="preserve">I</t>
  </si>
  <si>
    <t xml:space="preserve">ФАРУТИН Н.В.</t>
  </si>
  <si>
    <t xml:space="preserve">МАМЕДОВ РУСЛАН </t>
  </si>
  <si>
    <t xml:space="preserve">03.07.91</t>
  </si>
  <si>
    <t xml:space="preserve">ГАУ ЦСП 
ПОМОРЬЕ </t>
  </si>
  <si>
    <t xml:space="preserve">МОСЕЕВ А.А.</t>
  </si>
  <si>
    <t xml:space="preserve">МЕРЯШКИН НИКОЛАЙ </t>
  </si>
  <si>
    <t xml:space="preserve">04.09.90</t>
  </si>
  <si>
    <t xml:space="preserve">ПИСКУНОВ ДМИТРИЙ </t>
  </si>
  <si>
    <t xml:space="preserve">17.02.91</t>
  </si>
  <si>
    <t xml:space="preserve">МОСКВА </t>
  </si>
  <si>
    <t xml:space="preserve">СДЮСШОР
ЦСКА</t>
  </si>
  <si>
    <t xml:space="preserve">МИХЕЕВА В.В., СМИРНОВА Т.В.</t>
  </si>
  <si>
    <t xml:space="preserve">КУРЧАНИНОВ АЛЕКСАНДР </t>
  </si>
  <si>
    <t xml:space="preserve">07.09.89</t>
  </si>
  <si>
    <t xml:space="preserve">КОМАРОВ А.И.</t>
  </si>
  <si>
    <t xml:space="preserve">ЖЕЛТОВ АНТОН</t>
  </si>
  <si>
    <t xml:space="preserve">21.12.89</t>
  </si>
  <si>
    <t xml:space="preserve">УЛЬЯНОВСКАЯ ОБЛА.</t>
  </si>
  <si>
    <t xml:space="preserve">СИЗОВ ВЛАДИСЛАВ </t>
  </si>
  <si>
    <t xml:space="preserve">24.09.89</t>
  </si>
  <si>
    <t xml:space="preserve">РЕСП.МОРДОВИЯ </t>
  </si>
  <si>
    <t xml:space="preserve">РАЗОВЫ В.Н., Л.И.</t>
  </si>
  <si>
    <t xml:space="preserve">СЛАВГОРОДСКИЙ ДЕНИС </t>
  </si>
  <si>
    <t xml:space="preserve">20.12.91</t>
  </si>
  <si>
    <t xml:space="preserve">ПРИМОРСКИЙ КР.</t>
  </si>
  <si>
    <t xml:space="preserve">ГРУДИНИН А.И., ЗАХАРЧЕНКО О.</t>
  </si>
  <si>
    <t xml:space="preserve">ТКАЧЕНКО ГЛЕБ</t>
  </si>
  <si>
    <t xml:space="preserve">24.10.87</t>
  </si>
  <si>
    <t xml:space="preserve">САНКТ-ПЕТЕРБУРГ</t>
  </si>
  <si>
    <t xml:space="preserve">АЛА</t>
  </si>
  <si>
    <t xml:space="preserve">ТКАЧЕНКО А.С. </t>
  </si>
  <si>
    <t xml:space="preserve">УЗКИХ ВЛАДИМИР </t>
  </si>
  <si>
    <t xml:space="preserve">БОЙКО ЕВГЕНИЙ </t>
  </si>
  <si>
    <t xml:space="preserve">18.06.91</t>
  </si>
  <si>
    <t xml:space="preserve">СДЮСШОР-6 СДЮСШОР ЦСКА</t>
  </si>
  <si>
    <t xml:space="preserve">ТОЛМАЧЕВ ВИТАЛИЙ </t>
  </si>
  <si>
    <t xml:space="preserve">12.10.89</t>
  </si>
  <si>
    <t xml:space="preserve">ГРЕКОВЫ Г.А., В.В.</t>
  </si>
  <si>
    <t xml:space="preserve">БАЛЯСНИКОВ ИВАН </t>
  </si>
  <si>
    <t xml:space="preserve">15.04.89</t>
  </si>
  <si>
    <t xml:space="preserve">II</t>
  </si>
  <si>
    <t xml:space="preserve">ШКУРОПАТОВ ДМИТРИЙ </t>
  </si>
  <si>
    <t xml:space="preserve">30.03.93</t>
  </si>
  <si>
    <t xml:space="preserve">Iю</t>
  </si>
  <si>
    <t xml:space="preserve">ГАВРИЛОВ МАКСИМ </t>
  </si>
  <si>
    <t xml:space="preserve">03.06.91</t>
  </si>
  <si>
    <t xml:space="preserve">ЮМ</t>
  </si>
  <si>
    <t xml:space="preserve">п.п.162.7</t>
  </si>
  <si>
    <t xml:space="preserve">СОКОЛОВА Н.Д.</t>
  </si>
  <si>
    <t xml:space="preserve">ПОЛОВИНКИН МАКСИМ </t>
  </si>
  <si>
    <t xml:space="preserve">00.00.90</t>
  </si>
  <si>
    <t xml:space="preserve">НЕВОКШАНОВ Б.В., СКУДНОВ В.М.</t>
  </si>
  <si>
    <t xml:space="preserve">КЛЫСЕНКО ИВАН </t>
  </si>
  <si>
    <t xml:space="preserve">01.01.92</t>
  </si>
  <si>
    <t xml:space="preserve">ВЛАДИМИРСКАЯ ОБЛ.</t>
  </si>
  <si>
    <t xml:space="preserve">СДЮСШОР-7</t>
  </si>
  <si>
    <t xml:space="preserve">н/я</t>
  </si>
  <si>
    <t xml:space="preserve">СУДАКОВ К.А.</t>
  </si>
  <si>
    <t xml:space="preserve">Р.М. = 19.92</t>
  </si>
  <si>
    <t xml:space="preserve">Р.Е. = 20.25</t>
  </si>
  <si>
    <t xml:space="preserve">17:20</t>
  </si>
  <si>
    <t xml:space="preserve">23.02.2012</t>
  </si>
  <si>
    <t xml:space="preserve">Р.Р. = 20.53</t>
  </si>
  <si>
    <t xml:space="preserve">19:35</t>
  </si>
  <si>
    <t xml:space="preserve">Бег 200 м </t>
  </si>
  <si>
    <t xml:space="preserve">З.ч</t>
  </si>
  <si>
    <t xml:space="preserve">СМИРНОВ РОМАН </t>
  </si>
  <si>
    <t xml:space="preserve">1/1</t>
  </si>
  <si>
    <t xml:space="preserve">02.09.84</t>
  </si>
  <si>
    <t xml:space="preserve">ЦСП по ЛА ЦСКА</t>
  </si>
  <si>
    <t xml:space="preserve">21.14</t>
  </si>
  <si>
    <t xml:space="preserve">21.07</t>
  </si>
  <si>
    <t xml:space="preserve">20</t>
  </si>
  <si>
    <t xml:space="preserve">МИХЕЕВА В.В.</t>
  </si>
  <si>
    <t xml:space="preserve">ПЕТРЯШОВ КОНСТАНТИН </t>
  </si>
  <si>
    <t xml:space="preserve">1/3, 2/12</t>
  </si>
  <si>
    <t xml:space="preserve">22.12.83</t>
  </si>
  <si>
    <t xml:space="preserve">САНТК-ПЕТЕРБУРГ-1, ВОЛОГОДСКАЯ ОБЛ.</t>
  </si>
  <si>
    <t xml:space="preserve">ШВСМ, ЦСП, СКО </t>
  </si>
  <si>
    <t xml:space="preserve">21.23</t>
  </si>
  <si>
    <t xml:space="preserve">21.21</t>
  </si>
  <si>
    <t xml:space="preserve">17</t>
  </si>
  <si>
    <t xml:space="preserve">ЖУБРЯКОВ Г.Н., СИНИЦКИЙ А.Д.</t>
  </si>
  <si>
    <t xml:space="preserve">ФАЛЕВ ДМИТРИЙ </t>
  </si>
  <si>
    <t xml:space="preserve">4/20</t>
  </si>
  <si>
    <t xml:space="preserve">ГАУ </t>
  </si>
  <si>
    <t xml:space="preserve">ЦСП ПОМОРЬЕ </t>
  </si>
  <si>
    <t xml:space="preserve">21.68</t>
  </si>
  <si>
    <t xml:space="preserve">21.52</t>
  </si>
  <si>
    <t xml:space="preserve">15</t>
  </si>
  <si>
    <t xml:space="preserve">ОЛЕФИР АНТОН</t>
  </si>
  <si>
    <t xml:space="preserve">4/7</t>
  </si>
  <si>
    <t xml:space="preserve">13.11.87</t>
  </si>
  <si>
    <t xml:space="preserve">ТОМСКАЯ ОБЛ.</t>
  </si>
  <si>
    <t xml:space="preserve">ТГ АСУ</t>
  </si>
  <si>
    <t xml:space="preserve">ШВСМ СДЮСШОР-1</t>
  </si>
  <si>
    <t xml:space="preserve">21.57</t>
  </si>
  <si>
    <t xml:space="preserve">21.53</t>
  </si>
  <si>
    <t xml:space="preserve">14</t>
  </si>
  <si>
    <t xml:space="preserve">АНДРЕЕВ А.А.</t>
  </si>
  <si>
    <t xml:space="preserve">ШАБЛЮЕВ ИВАН </t>
  </si>
  <si>
    <t xml:space="preserve">1/3</t>
  </si>
  <si>
    <t xml:space="preserve">17.04.88</t>
  </si>
  <si>
    <t xml:space="preserve">САНТК-ПЕТЕРБУРГ-1</t>
  </si>
  <si>
    <t xml:space="preserve">21.70</t>
  </si>
  <si>
    <t xml:space="preserve">13</t>
  </si>
  <si>
    <t xml:space="preserve">НАЗАРОВ В.И.</t>
  </si>
  <si>
    <t xml:space="preserve">ПРУТОВЫХ АНАТОЛИЙ </t>
  </si>
  <si>
    <t xml:space="preserve">3/6</t>
  </si>
  <si>
    <t xml:space="preserve">13.11.89</t>
  </si>
  <si>
    <t xml:space="preserve">УДМУРТСКАЯ РЕСП.</t>
  </si>
  <si>
    <t xml:space="preserve">УдГУ </t>
  </si>
  <si>
    <t xml:space="preserve">СДЮСШОР-5</t>
  </si>
  <si>
    <t xml:space="preserve">22.22</t>
  </si>
  <si>
    <t xml:space="preserve">12</t>
  </si>
  <si>
    <t xml:space="preserve">МАЛКОВ Ю.П., СЛЕПЦОВЫ О.Н.,О.К.</t>
  </si>
  <si>
    <t xml:space="preserve">ШЕВЦОВ ИГОРЬ </t>
  </si>
  <si>
    <t xml:space="preserve">1/7</t>
  </si>
  <si>
    <t xml:space="preserve">03.07.87</t>
  </si>
  <si>
    <t xml:space="preserve">21.73</t>
  </si>
  <si>
    <t xml:space="preserve">КРИВОШАПОВ Н.И.</t>
  </si>
  <si>
    <t xml:space="preserve">БУРЯК ДМИТРИЙ </t>
  </si>
  <si>
    <t xml:space="preserve">05.06.87</t>
  </si>
  <si>
    <t xml:space="preserve">ИРКУТСКАЯ ОБЛ. 
РЕСП.ТАТАРСТАН </t>
  </si>
  <si>
    <t xml:space="preserve">ШВСМ КСДЮСШОР АНГАРА </t>
  </si>
  <si>
    <t xml:space="preserve">21.79</t>
  </si>
  <si>
    <t xml:space="preserve">ПОТАПОВЫ А.Ю., Н.М.</t>
  </si>
  <si>
    <t xml:space="preserve">СДЮСШОР-ЦСКА</t>
  </si>
  <si>
    <t xml:space="preserve">21.87</t>
  </si>
  <si>
    <t xml:space="preserve">2/15</t>
  </si>
  <si>
    <t xml:space="preserve">КИРИЛЛОВ ПАВЕЛ</t>
  </si>
  <si>
    <t xml:space="preserve">3/1, Л</t>
  </si>
  <si>
    <t xml:space="preserve">26.12.86</t>
  </si>
  <si>
    <t xml:space="preserve">МОСКВА, РЯЗАНСКАЯ ОБЛ.</t>
  </si>
  <si>
    <t xml:space="preserve">ЦСП ЛУЧ, СДЮСШОР ОЛИМПИЕЦ</t>
  </si>
  <si>
    <t xml:space="preserve">21.88</t>
  </si>
  <si>
    <t xml:space="preserve">ФЕДОРИВА Л.В., МИХЕЕВ В.Е.</t>
  </si>
  <si>
    <t xml:space="preserve">АНАШКИН ДЕНИС </t>
  </si>
  <si>
    <t xml:space="preserve">16.03.89</t>
  </si>
  <si>
    <t xml:space="preserve">СВЕДЛОВСКАЯ ОБЛ.</t>
  </si>
  <si>
    <t xml:space="preserve">ВИКТОРИЯ</t>
  </si>
  <si>
    <t xml:space="preserve">СДЮСШОР УФУ</t>
  </si>
  <si>
    <t xml:space="preserve">21.90</t>
  </si>
  <si>
    <t xml:space="preserve">ЗИНОВЬЕВ В.В., ВЫРЫШЕВ В.М.</t>
  </si>
  <si>
    <t xml:space="preserve">ВОЛОБУЕВ АНТОН </t>
  </si>
  <si>
    <t xml:space="preserve">Л,4/21</t>
  </si>
  <si>
    <t xml:space="preserve">00.00.91</t>
  </si>
  <si>
    <t xml:space="preserve">МОСКВА 
БЕЛГОРОДСКАЯ ОБЛ.</t>
  </si>
  <si>
    <t xml:space="preserve">21.92</t>
  </si>
  <si>
    <t xml:space="preserve">ГОРЛОВ А.Н., ЗАГОРЕЛЬСКИЙ А.И.</t>
  </si>
  <si>
    <t xml:space="preserve">2/1</t>
  </si>
  <si>
    <t xml:space="preserve">НИЖЕГОРОДСКАЯ ОБЛ. 
МОСКВА </t>
  </si>
  <si>
    <t xml:space="preserve">21.98</t>
  </si>
  <si>
    <t xml:space="preserve">ЛЕБЕДЗЬ АЛЕКСЕЙ </t>
  </si>
  <si>
    <t xml:space="preserve">1/9</t>
  </si>
  <si>
    <t xml:space="preserve">22.10.84</t>
  </si>
  <si>
    <t xml:space="preserve">НОВОСИБИРСКАЯ ОБЛ.</t>
  </si>
  <si>
    <t xml:space="preserve">22.03</t>
  </si>
  <si>
    <t xml:space="preserve">БУХАШЕЕВ А.Г.</t>
  </si>
  <si>
    <t xml:space="preserve">ЛЕГОНЬКИЙ МАКСИМ </t>
  </si>
  <si>
    <t xml:space="preserve">3/1</t>
  </si>
  <si>
    <t xml:space="preserve">02.08.91</t>
  </si>
  <si>
    <t xml:space="preserve">ОШВСМ</t>
  </si>
  <si>
    <t xml:space="preserve">22.06</t>
  </si>
  <si>
    <t xml:space="preserve">ХМЕЛЕВ А.Е. ИВАНОВ В.П.</t>
  </si>
  <si>
    <t xml:space="preserve">22.12</t>
  </si>
  <si>
    <t xml:space="preserve">НЕСМАШНЫЙ ДЕНИС </t>
  </si>
  <si>
    <t xml:space="preserve">06.03.92</t>
  </si>
  <si>
    <t xml:space="preserve">МГФСО</t>
  </si>
  <si>
    <t xml:space="preserve">22.13</t>
  </si>
  <si>
    <t xml:space="preserve">ГОЛУБЕНКО Ю.И., ГЕРАСИМЧУК О.Г.</t>
  </si>
  <si>
    <t xml:space="preserve">НАРЕЖНЫЙ ВАЛЕНТИН </t>
  </si>
  <si>
    <t xml:space="preserve">19.06.85</t>
  </si>
  <si>
    <t xml:space="preserve">22.14</t>
  </si>
  <si>
    <t xml:space="preserve">ИВАНОВ В.П.. ХМЕЛЕВ А.Е.</t>
  </si>
  <si>
    <t xml:space="preserve">22.15</t>
  </si>
  <si>
    <t xml:space="preserve">ПОНОМОРЕВ СЕМЕН </t>
  </si>
  <si>
    <t xml:space="preserve">2/18 </t>
  </si>
  <si>
    <t xml:space="preserve">САНКТ-ПЕТЕРБУРГ
АРХАНГЕЛЬСКАЯ ОБЛ.</t>
  </si>
  <si>
    <t xml:space="preserve">22.16</t>
  </si>
  <si>
    <t xml:space="preserve">ЖУБРЯКОВ Г.Н., ЛЕБЕДЕВ В.Н.</t>
  </si>
  <si>
    <t xml:space="preserve">ТЕРЕНТЬЕВ НИКОЛАЙ </t>
  </si>
  <si>
    <t xml:space="preserve">25.04.88</t>
  </si>
  <si>
    <t xml:space="preserve">САНКТ-ПЕТЕРБУРГ-2</t>
  </si>
  <si>
    <t xml:space="preserve">ДРОЗДОВ ДМИТРИЙ </t>
  </si>
  <si>
    <t xml:space="preserve">27.07.94</t>
  </si>
  <si>
    <t xml:space="preserve">СДЮШОР</t>
  </si>
  <si>
    <t xml:space="preserve">БОГАТЫРЕВА Т.М.</t>
  </si>
  <si>
    <t xml:space="preserve">ТОМИЛОВ СЕРГЕЙ </t>
  </si>
  <si>
    <t xml:space="preserve">3/19,3/3</t>
  </si>
  <si>
    <t xml:space="preserve">31.03.92</t>
  </si>
  <si>
    <t xml:space="preserve">РЕСП.САХА ЯКУТИЯ ВОРОНЕЖСКАЯ ОБЛ.</t>
  </si>
  <si>
    <t xml:space="preserve">МАЩЕНКО Р.М.</t>
  </si>
  <si>
    <t xml:space="preserve">ПЛАТОНОВ ВЛАДИМИР </t>
  </si>
  <si>
    <t xml:space="preserve">2/11</t>
  </si>
  <si>
    <t xml:space="preserve">20.04.88</t>
  </si>
  <si>
    <t xml:space="preserve">22.17</t>
  </si>
  <si>
    <t xml:space="preserve">СИГАЛОВСКИЙ АЛЕКСАНДР</t>
  </si>
  <si>
    <t xml:space="preserve">3/10</t>
  </si>
  <si>
    <t xml:space="preserve">24.09.86</t>
  </si>
  <si>
    <t xml:space="preserve">ТЮМЕНСКАЯ ОБЛ.</t>
  </si>
  <si>
    <t xml:space="preserve">22.20</t>
  </si>
  <si>
    <t xml:space="preserve">КРАУС А.А., СИВЧЕНКО А.В., ШКЛЯР С.А.</t>
  </si>
  <si>
    <t xml:space="preserve">СКЛЯРОВ ВАЛЕНТИН </t>
  </si>
  <si>
    <t xml:space="preserve">2/7</t>
  </si>
  <si>
    <t xml:space="preserve">11.03.83</t>
  </si>
  <si>
    <t xml:space="preserve">КАЛУЖСКАЯ ОБЛ.</t>
  </si>
  <si>
    <t xml:space="preserve">ОСДЮСШОР 
ЮНОСТЬ</t>
  </si>
  <si>
    <t xml:space="preserve">22.25</t>
  </si>
  <si>
    <t xml:space="preserve">ЗАЙЦЕВЫ З.Х., А.В.</t>
  </si>
  <si>
    <t xml:space="preserve">22.28</t>
  </si>
  <si>
    <t xml:space="preserve">БОРОДОВИЦЫН С.Н.</t>
  </si>
  <si>
    <t xml:space="preserve">2/12</t>
  </si>
  <si>
    <t xml:space="preserve">ШАБАНОВ АНДРЕЙ </t>
  </si>
  <si>
    <t xml:space="preserve">4/16</t>
  </si>
  <si>
    <t xml:space="preserve">РЕСП.АДЫГЕЯ </t>
  </si>
  <si>
    <t xml:space="preserve">СДЮСШОР-1</t>
  </si>
  <si>
    <t xml:space="preserve">22.32</t>
  </si>
  <si>
    <t xml:space="preserve">РАДЖАБОВЫ О.С., М.С.</t>
  </si>
  <si>
    <t xml:space="preserve">АКСЕНОВ АЛЕКСЕЙ </t>
  </si>
  <si>
    <t xml:space="preserve">1/5, 2/14</t>
  </si>
  <si>
    <t xml:space="preserve">10.12.87</t>
  </si>
  <si>
    <t xml:space="preserve">СВЕРДЛОВСКАЯ ОБЛ. 
ПЕРМСКИЙ КР.</t>
  </si>
  <si>
    <t xml:space="preserve">ЛУЧ   </t>
  </si>
  <si>
    <t xml:space="preserve">ЦСП   </t>
  </si>
  <si>
    <t xml:space="preserve">22.36</t>
  </si>
  <si>
    <t xml:space="preserve">ТАБАБИЛОВ Р.Б., ВЕШКУРОВ Л.А.</t>
  </si>
  <si>
    <t xml:space="preserve">СДЮСШОР 
ОЛИМПИЕЦ </t>
  </si>
  <si>
    <t xml:space="preserve">1/4</t>
  </si>
  <si>
    <t xml:space="preserve">22.39</t>
  </si>
  <si>
    <t xml:space="preserve">ГАЛИЕВ АЙРАТ </t>
  </si>
  <si>
    <t xml:space="preserve">08.11.89</t>
  </si>
  <si>
    <t xml:space="preserve">ПР</t>
  </si>
  <si>
    <t xml:space="preserve">22.40</t>
  </si>
  <si>
    <t xml:space="preserve">ФАЙЗУЛИН МАКСИМ </t>
  </si>
  <si>
    <t xml:space="preserve">18.01.92</t>
  </si>
  <si>
    <t xml:space="preserve">22.41</t>
  </si>
  <si>
    <t xml:space="preserve">СИВЧЕНКО А.В., АКСЕНОВ Е.Н.</t>
  </si>
  <si>
    <t xml:space="preserve">СВЯТОВ МАКСИМ </t>
  </si>
  <si>
    <t xml:space="preserve">Л/20</t>
  </si>
  <si>
    <t xml:space="preserve">08.11.90</t>
  </si>
  <si>
    <t xml:space="preserve">САНКТ-ПЕТЕРБУРГ-ЛЕНИНГРАДСКАЯ ОБЛ.</t>
  </si>
  <si>
    <t xml:space="preserve">22.43</t>
  </si>
  <si>
    <t xml:space="preserve">ПОЛЕВОЙ Ю.А.</t>
  </si>
  <si>
    <t xml:space="preserve">НЕПОМНЯЩИЙ АЛЕКСАНДР</t>
  </si>
  <si>
    <t xml:space="preserve">2/8</t>
  </si>
  <si>
    <t xml:space="preserve">05.05.92</t>
  </si>
  <si>
    <t xml:space="preserve">ЛИПЕЦКАЯ ОБЛ.</t>
  </si>
  <si>
    <t xml:space="preserve">22.46</t>
  </si>
  <si>
    <t xml:space="preserve">НЕПОМНЯЩИЕ  И.А., В.А.</t>
  </si>
  <si>
    <t xml:space="preserve">БАБИЧ ИВАН </t>
  </si>
  <si>
    <t xml:space="preserve">1/5</t>
  </si>
  <si>
    <t xml:space="preserve">АК УОР</t>
  </si>
  <si>
    <t xml:space="preserve">22.48</t>
  </si>
  <si>
    <t xml:space="preserve">КЛЕВЦОВ С.А., БЕЛОБОРОДОВ В.И.</t>
  </si>
  <si>
    <t xml:space="preserve">4/5</t>
  </si>
  <si>
    <t xml:space="preserve">22.51</t>
  </si>
  <si>
    <t xml:space="preserve">ДАНИЛОВ ИГОРЬ </t>
  </si>
  <si>
    <t xml:space="preserve">02.03.90</t>
  </si>
  <si>
    <t xml:space="preserve">22.61</t>
  </si>
  <si>
    <t xml:space="preserve">АЛЕКСЕЕВ М.А.</t>
  </si>
  <si>
    <t xml:space="preserve">3/9</t>
  </si>
  <si>
    <t xml:space="preserve">БЕЛИКОВ ЮРИЙ </t>
  </si>
  <si>
    <t xml:space="preserve">11.06.90</t>
  </si>
  <si>
    <t xml:space="preserve">ВОЛГОГРАДСКАЯ ОБЛ.</t>
  </si>
  <si>
    <t xml:space="preserve">22.62</t>
  </si>
  <si>
    <t xml:space="preserve">ТИПАЕВ В.Н., БЕЛИКОВ Ю.Б.</t>
  </si>
  <si>
    <t xml:space="preserve">ХАЙНОВСКИЙ АРТЕМ </t>
  </si>
  <si>
    <t xml:space="preserve">27.07.89</t>
  </si>
  <si>
    <t xml:space="preserve">РЦСП</t>
  </si>
  <si>
    <t xml:space="preserve">СОКАЕВ В.Г., СОКОЛОВ А.Г.</t>
  </si>
  <si>
    <t xml:space="preserve">ЦСП 
ПОМОРЬЕ </t>
  </si>
  <si>
    <t xml:space="preserve">22.65</t>
  </si>
  <si>
    <t xml:space="preserve">МЧС</t>
  </si>
  <si>
    <t xml:space="preserve">ОШВСМ </t>
  </si>
  <si>
    <t xml:space="preserve">22.70</t>
  </si>
  <si>
    <t xml:space="preserve">СК НИЖЕГОРОДЕЦ</t>
  </si>
  <si>
    <t xml:space="preserve">ОСДЮСШОР</t>
  </si>
  <si>
    <t xml:space="preserve">22.75</t>
  </si>
  <si>
    <t xml:space="preserve">БЕРЕЖКОВ ТИМОФЕЙ </t>
  </si>
  <si>
    <t xml:space="preserve">18.11.89</t>
  </si>
  <si>
    <t xml:space="preserve">22.76</t>
  </si>
  <si>
    <t xml:space="preserve">4/4</t>
  </si>
  <si>
    <t xml:space="preserve">ОШВСМ  </t>
  </si>
  <si>
    <t xml:space="preserve">22.78</t>
  </si>
  <si>
    <t xml:space="preserve">ПОГОРЕЛОВ АЛЕКСЕЙ </t>
  </si>
  <si>
    <t xml:space="preserve">26.03.83</t>
  </si>
  <si>
    <t xml:space="preserve">22.79</t>
  </si>
  <si>
    <t xml:space="preserve">БУХАШЕЕВ А.Т.</t>
  </si>
  <si>
    <t xml:space="preserve">ВОРОБЬЕВ ВЛАДИМИР </t>
  </si>
  <si>
    <t xml:space="preserve">2/6</t>
  </si>
  <si>
    <t xml:space="preserve">08.07.93</t>
  </si>
  <si>
    <t xml:space="preserve">КУРСКАЯ ОБЛ</t>
  </si>
  <si>
    <t xml:space="preserve">У</t>
  </si>
  <si>
    <t xml:space="preserve">СДЮСШОР </t>
  </si>
  <si>
    <t xml:space="preserve">22.80</t>
  </si>
  <si>
    <t xml:space="preserve">РУДЕНКО В.Д., Е.Н.</t>
  </si>
  <si>
    <t xml:space="preserve">ПАХОМОВ ПЕТР </t>
  </si>
  <si>
    <t xml:space="preserve">2/6,Л</t>
  </si>
  <si>
    <t xml:space="preserve">03.02.92</t>
  </si>
  <si>
    <t xml:space="preserve">КУРСКАЯ ОБЛ 
МОСКОВСКАЯ ОБЛ.</t>
  </si>
  <si>
    <t xml:space="preserve">ТИХОНОВ А., АВДЕВА Т.</t>
  </si>
  <si>
    <t xml:space="preserve">22.82</t>
  </si>
  <si>
    <t xml:space="preserve">БРАТЦЕВ АНДРЕЙ </t>
  </si>
  <si>
    <t xml:space="preserve">24.10.91</t>
  </si>
  <si>
    <t xml:space="preserve">22.86</t>
  </si>
  <si>
    <t xml:space="preserve">САМБУР Г.А., ВЫСОЦКАЯ О.Д.</t>
  </si>
  <si>
    <t xml:space="preserve">ГОЛОВКО ДЕНИС </t>
  </si>
  <si>
    <t xml:space="preserve">19.01.86</t>
  </si>
  <si>
    <t xml:space="preserve">22.89</t>
  </si>
  <si>
    <t xml:space="preserve">ДЕЛЮКИНА З.Н, БОРИСЕНКО Е.И.</t>
  </si>
  <si>
    <t xml:space="preserve">БЛЕДНЫХ АЛЕКСЕЙ </t>
  </si>
  <si>
    <t xml:space="preserve">21.11.89</t>
  </si>
  <si>
    <t xml:space="preserve">СК АГУ </t>
  </si>
  <si>
    <t xml:space="preserve">22.95</t>
  </si>
  <si>
    <t xml:space="preserve">НЕМЦЕВ О.Б.</t>
  </si>
  <si>
    <t xml:space="preserve">22.97</t>
  </si>
  <si>
    <t xml:space="preserve">КНЯЗЕВ ПАВЕЛ</t>
  </si>
  <si>
    <t xml:space="preserve">04.05.91</t>
  </si>
  <si>
    <t xml:space="preserve">23.00</t>
  </si>
  <si>
    <t xml:space="preserve">23.06</t>
  </si>
  <si>
    <t xml:space="preserve">23.25</t>
  </si>
  <si>
    <t xml:space="preserve">КОМАРОВ ВИКТОР </t>
  </si>
  <si>
    <t xml:space="preserve">1/1, 2/11</t>
  </si>
  <si>
    <t xml:space="preserve">28.03.87</t>
  </si>
  <si>
    <t xml:space="preserve">МОСКВА
ПЕНЗЕНСКАЯ ОБЛ.</t>
  </si>
  <si>
    <t xml:space="preserve">ФЕДОРИВА Л.В., КОМАРОВ С.В.</t>
  </si>
  <si>
    <t xml:space="preserve">КАРАСЕВ ЯРОСЛАВ </t>
  </si>
  <si>
    <t xml:space="preserve">2/4</t>
  </si>
  <si>
    <t xml:space="preserve">01.03.94</t>
  </si>
  <si>
    <t xml:space="preserve">РОСТОВСКАЯ ОБЛ.</t>
  </si>
  <si>
    <t xml:space="preserve">ДЮСШ-1</t>
  </si>
  <si>
    <t xml:space="preserve">23.29</t>
  </si>
  <si>
    <t xml:space="preserve">ОЛЕНЧЕНКО В.Г.</t>
  </si>
  <si>
    <t xml:space="preserve">ЮМАНОВ ЛЕОНИД</t>
  </si>
  <si>
    <t xml:space="preserve">19.08.92</t>
  </si>
  <si>
    <t xml:space="preserve">23.46</t>
  </si>
  <si>
    <t xml:space="preserve">АНИСИМОВА Е.А, ЛАВРЕНТЬЕВ В.А.</t>
  </si>
  <si>
    <t xml:space="preserve">ПЕТРЕНКО ОЛЕГ </t>
  </si>
  <si>
    <t xml:space="preserve">2/14</t>
  </si>
  <si>
    <t xml:space="preserve">ПЕРМСКИЙ КР.</t>
  </si>
  <si>
    <t xml:space="preserve">23.53</t>
  </si>
  <si>
    <t xml:space="preserve">МАЛЬЦЕВА Н.Б., ВЕРЕЩАГИНА З.Г. БОБКОВА Л.В.</t>
  </si>
  <si>
    <t xml:space="preserve">ЕРЕМИН МАКСИМ </t>
  </si>
  <si>
    <t xml:space="preserve">19.03.92</t>
  </si>
  <si>
    <t xml:space="preserve">25.79</t>
  </si>
  <si>
    <t xml:space="preserve">ГОЛУБЕНКО Ю.И.</t>
  </si>
  <si>
    <t xml:space="preserve">ЖУКОВ ВЛАДИМИР </t>
  </si>
  <si>
    <t xml:space="preserve">28.02.88</t>
  </si>
  <si>
    <t xml:space="preserve">СВЕРЛОВСКАЯ ОБЛ.</t>
  </si>
  <si>
    <t xml:space="preserve">ЛУЧ ЮНОСТЬ</t>
  </si>
  <si>
    <t xml:space="preserve">ЦОП</t>
  </si>
  <si>
    <t xml:space="preserve">п.п.163.3</t>
  </si>
  <si>
    <t xml:space="preserve">ЖУКОВЫ А.В., Н.В.</t>
  </si>
  <si>
    <t xml:space="preserve">4/2</t>
  </si>
  <si>
    <t xml:space="preserve">4/14</t>
  </si>
  <si>
    <t xml:space="preserve">сн.вр</t>
  </si>
  <si>
    <t xml:space="preserve">АЛЕКСЕЕВ ДЕНИС </t>
  </si>
  <si>
    <t xml:space="preserve">Л,2/14</t>
  </si>
  <si>
    <t xml:space="preserve">21.12.87</t>
  </si>
  <si>
    <t xml:space="preserve">ЗМС</t>
  </si>
  <si>
    <t xml:space="preserve">САНТК-ПЕТЕРБУРГ
ПЕРМСКИЙ КР.</t>
  </si>
  <si>
    <t xml:space="preserve">КЛИМОВ А.Г.</t>
  </si>
  <si>
    <t xml:space="preserve">ПОЛЯНИЦА ЕВГЕНИЙ </t>
  </si>
  <si>
    <t xml:space="preserve">Л,2/10</t>
  </si>
  <si>
    <t xml:space="preserve">10.06.88</t>
  </si>
  <si>
    <t xml:space="preserve">МОСКВА
БРЯНСКАЯ ОБЛ.</t>
  </si>
  <si>
    <t xml:space="preserve">ЦСП по Л/А 
ЦСКА</t>
  </si>
  <si>
    <t xml:space="preserve">ВДОВИН М.В., ПОЛОНИЦКИЙ А.Е., БЕЛЯЕВ А.Г., ЛИЗУНОВ В.П.</t>
  </si>
  <si>
    <t xml:space="preserve">БРЕЕВ ВАСИЛИЙ </t>
  </si>
  <si>
    <t xml:space="preserve">01.12.87</t>
  </si>
  <si>
    <t xml:space="preserve">ДЮЦ ЗДОРОВЬЕ </t>
  </si>
  <si>
    <t xml:space="preserve">ПОПОВ А.С.</t>
  </si>
  <si>
    <t xml:space="preserve">РЕЗНИКОВ НИКИТА </t>
  </si>
  <si>
    <t xml:space="preserve">3/17</t>
  </si>
  <si>
    <t xml:space="preserve">СУДАКОВ К.А., БАБАЙЛОВА О.А.</t>
  </si>
  <si>
    <t xml:space="preserve">2/3</t>
  </si>
  <si>
    <t xml:space="preserve">Р.М. = 44.57</t>
  </si>
  <si>
    <t xml:space="preserve">Р.Е. = 45.05</t>
  </si>
  <si>
    <t xml:space="preserve">15:00</t>
  </si>
  <si>
    <t xml:space="preserve">Р.Р. = 45.90</t>
  </si>
  <si>
    <t xml:space="preserve">18:35</t>
  </si>
  <si>
    <t xml:space="preserve">Бег 400 м </t>
  </si>
  <si>
    <t xml:space="preserve">ТРЕНИХИН ПАВЕЛ </t>
  </si>
  <si>
    <t xml:space="preserve">24.03.86</t>
  </si>
  <si>
    <t xml:space="preserve">СВЕРДЛОВСКАЯ ОБЛ, ТЮМЕНСКАЯ ОБЛ.</t>
  </si>
  <si>
    <t xml:space="preserve">СК ЛУЧ</t>
  </si>
  <si>
    <t xml:space="preserve">46.80</t>
  </si>
  <si>
    <t xml:space="preserve">46.65</t>
  </si>
  <si>
    <t xml:space="preserve">20+15</t>
  </si>
  <si>
    <t xml:space="preserve">КРАУС А.Н., ТЕРЕНТЬЕВ А.Н., СИВЧЕНКО А.В.</t>
  </si>
  <si>
    <t xml:space="preserve">КРУГЛЯКОВ ВАЛЕНТИН </t>
  </si>
  <si>
    <t xml:space="preserve">22.08.85</t>
  </si>
  <si>
    <t xml:space="preserve">САМАРСКАЯ ОБЛ. 
ПЕНЗЕНСКАЯ ОБЛ.</t>
  </si>
  <si>
    <t xml:space="preserve">ВВС</t>
  </si>
  <si>
    <t xml:space="preserve">ШВСМ-1, 
ЦСКА</t>
  </si>
  <si>
    <t xml:space="preserve">46.96</t>
  </si>
  <si>
    <t xml:space="preserve">46.82</t>
  </si>
  <si>
    <t xml:space="preserve">ЛОБАНОВ А.А.</t>
  </si>
  <si>
    <t xml:space="preserve">АЛЕКСАНДРЕНКО МАКСИМ </t>
  </si>
  <si>
    <t xml:space="preserve">11.03.85</t>
  </si>
  <si>
    <t xml:space="preserve">САНКТ-ПЕТЕРБУРГ-1, НОВОСИБИРСКАЯ ОБЛ.</t>
  </si>
  <si>
    <t xml:space="preserve">47.01</t>
  </si>
  <si>
    <t xml:space="preserve">ЗУЕНКО Ю.В., БУХАШЕЕВ А.Г., СОРОКИНА А.</t>
  </si>
  <si>
    <t xml:space="preserve">ПЕТУХОВ СЕРГЕЙ </t>
  </si>
  <si>
    <t xml:space="preserve">САНКТ-ПЕТЕРБУРГ-1</t>
  </si>
  <si>
    <t xml:space="preserve">47.20</t>
  </si>
  <si>
    <t xml:space="preserve">47.05</t>
  </si>
  <si>
    <t xml:space="preserve">14+5</t>
  </si>
  <si>
    <t xml:space="preserve">ЖУБРЯКОВ Г.Н.</t>
  </si>
  <si>
    <t xml:space="preserve">ФРОЛОВ ВЛАДИСЛАВ </t>
  </si>
  <si>
    <t xml:space="preserve">24.07.80</t>
  </si>
  <si>
    <t xml:space="preserve">ЦСКА 
СДЮСШОР</t>
  </si>
  <si>
    <t xml:space="preserve">47.21</t>
  </si>
  <si>
    <t xml:space="preserve">47.55</t>
  </si>
  <si>
    <t xml:space="preserve">МАЛЬЦЕВА И.Б., ВЕРЕЩАГИНА З.Г.</t>
  </si>
  <si>
    <t xml:space="preserve">ГОЛУБЕВ СЕМЕН </t>
  </si>
  <si>
    <t xml:space="preserve">19.01.90</t>
  </si>
  <si>
    <t xml:space="preserve">ТЮМЕНСКАЯ ОБЛ. СВЕРДЛОВСКАЯ ОБЛ.</t>
  </si>
  <si>
    <t xml:space="preserve">47.51</t>
  </si>
  <si>
    <t xml:space="preserve">47.79</t>
  </si>
  <si>
    <t xml:space="preserve">12+5</t>
  </si>
  <si>
    <t xml:space="preserve">КРАУС А.Н., СИВЧЕНКО А.В., ГУСАРЕНКО Б.С.</t>
  </si>
  <si>
    <t xml:space="preserve">КЕНИГ АЛЕКСЕЙ </t>
  </si>
  <si>
    <t xml:space="preserve">15.08.90</t>
  </si>
  <si>
    <t xml:space="preserve">47.56</t>
  </si>
  <si>
    <t xml:space="preserve">ТРАМБОВЕЦКИЙ ЮРИЙ </t>
  </si>
  <si>
    <t xml:space="preserve">27.06.87</t>
  </si>
  <si>
    <t xml:space="preserve">47.58</t>
  </si>
  <si>
    <t xml:space="preserve">СЕМЕНЁНОК М.Е.</t>
  </si>
  <si>
    <t xml:space="preserve">ХОЛОПОВ ЯРОСЛАВ </t>
  </si>
  <si>
    <t xml:space="preserve">20.08.89</t>
  </si>
  <si>
    <t xml:space="preserve">МС </t>
  </si>
  <si>
    <t xml:space="preserve">47.62</t>
  </si>
  <si>
    <t xml:space="preserve">9+5</t>
  </si>
  <si>
    <t xml:space="preserve">БУСАРОВ В.М.</t>
  </si>
  <si>
    <t xml:space="preserve">КРАСНОВ ВЛАДИМИР</t>
  </si>
  <si>
    <t xml:space="preserve">ИРКУТСКАЯ ОБЛ.
МОСКОВСКАЯ ОБЛ.</t>
  </si>
  <si>
    <t xml:space="preserve">47.70</t>
  </si>
  <si>
    <t xml:space="preserve">8+5</t>
  </si>
  <si>
    <t xml:space="preserve">КОСАРЕВА А.В.</t>
  </si>
  <si>
    <t xml:space="preserve">РЫЖОВ КИРИЛЛ </t>
  </si>
  <si>
    <t xml:space="preserve">30.01.91</t>
  </si>
  <si>
    <t xml:space="preserve">ГОРБУНОВА Т.А.. АЗИЗЬЯН А.А.</t>
  </si>
  <si>
    <t xml:space="preserve">47.73</t>
  </si>
  <si>
    <t xml:space="preserve">АНТМАНИС ВЛАДИМИР</t>
  </si>
  <si>
    <t xml:space="preserve">12.03.84</t>
  </si>
  <si>
    <t xml:space="preserve">МОСКВА 
ОРЕНБУРГСКАЯ ОБЛ.</t>
  </si>
  <si>
    <t xml:space="preserve">47.85</t>
  </si>
  <si>
    <t xml:space="preserve">ГОРБАНЬ Б.А., ТРЕФИЛОВ В.А.</t>
  </si>
  <si>
    <t xml:space="preserve">ИРКУТСКАЯ ОБЛ. РЕСП. ТАТАРСТАН </t>
  </si>
  <si>
    <t xml:space="preserve">47.86</t>
  </si>
  <si>
    <t xml:space="preserve">6+5</t>
  </si>
  <si>
    <t xml:space="preserve">ВИНОКУРОВ ДЕНИС </t>
  </si>
  <si>
    <t xml:space="preserve">БЕЛГОРОДСКАЯ ОБЛ.</t>
  </si>
  <si>
    <t xml:space="preserve">СДЮСШ-2</t>
  </si>
  <si>
    <t xml:space="preserve">47.96</t>
  </si>
  <si>
    <t xml:space="preserve">5+5</t>
  </si>
  <si>
    <t xml:space="preserve">КОПЕЙКИН Г.А.</t>
  </si>
  <si>
    <t xml:space="preserve">САНКТ-ПЕТЕРБУРГ-1, ВОЛОГОДСКАЯ ОБЛ.</t>
  </si>
  <si>
    <t xml:space="preserve">ШВСМ, ЦСП
СКО </t>
  </si>
  <si>
    <t xml:space="preserve">47.99</t>
  </si>
  <si>
    <t xml:space="preserve">4+5</t>
  </si>
  <si>
    <t xml:space="preserve">28.07.94</t>
  </si>
  <si>
    <t xml:space="preserve">48.01</t>
  </si>
  <si>
    <t xml:space="preserve">3+5</t>
  </si>
  <si>
    <t xml:space="preserve">САКАЕВ ВЯЧЕСЛАВ </t>
  </si>
  <si>
    <t xml:space="preserve">12.01.88</t>
  </si>
  <si>
    <t xml:space="preserve">МОСКВА 
НОВОСИБИРСКАЯ ОБЛ.</t>
  </si>
  <si>
    <t xml:space="preserve">48.09</t>
  </si>
  <si>
    <t xml:space="preserve">2+5</t>
  </si>
  <si>
    <t xml:space="preserve">ТРЕФИЛОВ В.А., САКАЕВ В.Г.</t>
  </si>
  <si>
    <t xml:space="preserve">МОСКВА  </t>
  </si>
  <si>
    <t xml:space="preserve">48.14</t>
  </si>
  <si>
    <t xml:space="preserve">ДРУГОВ РОМАН </t>
  </si>
  <si>
    <t xml:space="preserve">29.03.87</t>
  </si>
  <si>
    <t xml:space="preserve">МОСКВА 
ЧУВАШСКАЯ РЕСП.</t>
  </si>
  <si>
    <t xml:space="preserve">48.17</t>
  </si>
  <si>
    <t xml:space="preserve">1+5</t>
  </si>
  <si>
    <t xml:space="preserve">ТРЕФИЛОВ В.А., КАЗАКОВ Н.П.</t>
  </si>
  <si>
    <t xml:space="preserve">МОСКВА
РЯЗАНСКАЯ ОБЛ. 
</t>
  </si>
  <si>
    <t xml:space="preserve">48.18</t>
  </si>
  <si>
    <t xml:space="preserve">АЮПОВ ТИМУР </t>
  </si>
  <si>
    <t xml:space="preserve">31.12.89</t>
  </si>
  <si>
    <t xml:space="preserve">РЕСП.ТАТАРСТАН</t>
  </si>
  <si>
    <t xml:space="preserve">УОР</t>
  </si>
  <si>
    <t xml:space="preserve">48.27</t>
  </si>
  <si>
    <t xml:space="preserve">АНДРЕЕВ КОНСТАНТИН </t>
  </si>
  <si>
    <t xml:space="preserve">10.08.90</t>
  </si>
  <si>
    <t xml:space="preserve">ЩЕГЛОВА И.В., НОСОВ С.В.</t>
  </si>
  <si>
    <t xml:space="preserve">ТРУШИН СЕРГЕЙ </t>
  </si>
  <si>
    <t xml:space="preserve">17.06.90</t>
  </si>
  <si>
    <t xml:space="preserve">48.30</t>
  </si>
  <si>
    <t xml:space="preserve">ТРУШИН Ю.В.</t>
  </si>
  <si>
    <t xml:space="preserve">48.31</t>
  </si>
  <si>
    <t xml:space="preserve">48.32</t>
  </si>
  <si>
    <t xml:space="preserve">ХОХЛОВ ЕВГЕНИЙ </t>
  </si>
  <si>
    <t xml:space="preserve">31.01.92</t>
  </si>
  <si>
    <t xml:space="preserve">ШВСМ 
СДЮСШОР-5</t>
  </si>
  <si>
    <t xml:space="preserve">НЕПОМНЯЩАЯ И.А., ИГАЕВА Л.Ф.</t>
  </si>
  <si>
    <t xml:space="preserve">ПИДЮРЧИН ЮРИЙ </t>
  </si>
  <si>
    <t xml:space="preserve">02.10.89</t>
  </si>
  <si>
    <t xml:space="preserve">САМАРСКАЯ ОБЛ.  </t>
  </si>
  <si>
    <t xml:space="preserve">ШВСМ-1 </t>
  </si>
  <si>
    <t xml:space="preserve">48.37</t>
  </si>
  <si>
    <t xml:space="preserve">РЫБАКИНА Н.Б., ЦОМКАЛО С.А.</t>
  </si>
  <si>
    <t xml:space="preserve">48.39</t>
  </si>
  <si>
    <t xml:space="preserve">48.40</t>
  </si>
  <si>
    <t xml:space="preserve">САЛОМАТНИКОВ ВЛАДИМИР </t>
  </si>
  <si>
    <t xml:space="preserve">21.01.92</t>
  </si>
  <si>
    <t xml:space="preserve">НЦВСМ НГУЭУ </t>
  </si>
  <si>
    <t xml:space="preserve">ДУДОЛАДОВ А.В.</t>
  </si>
  <si>
    <t xml:space="preserve">ПОПКОВ ДМИТРИЙ </t>
  </si>
  <si>
    <t xml:space="preserve">07.11.90</t>
  </si>
  <si>
    <t xml:space="preserve">СК 
НИЖЕГОРОДЕЦ</t>
  </si>
  <si>
    <t xml:space="preserve">ОСДЮСШОР </t>
  </si>
  <si>
    <t xml:space="preserve">СУХАНОВЫ Е.Н., В.Ф.</t>
  </si>
  <si>
    <t xml:space="preserve">ЖИЛКО СЕРГЕЙ </t>
  </si>
  <si>
    <t xml:space="preserve">09.04.85</t>
  </si>
  <si>
    <t xml:space="preserve">ЦСП по Л/А </t>
  </si>
  <si>
    <t xml:space="preserve">48.45</t>
  </si>
  <si>
    <t xml:space="preserve">АЗИЗЬЯН А.А., МОХАНЕВ А.В.</t>
  </si>
  <si>
    <t xml:space="preserve">РУДНИЦКИЙ АНДРЕЙ </t>
  </si>
  <si>
    <t xml:space="preserve">00.00.79</t>
  </si>
  <si>
    <t xml:space="preserve">ХМАО</t>
  </si>
  <si>
    <t xml:space="preserve">48.49</t>
  </si>
  <si>
    <t xml:space="preserve">ТАРАСОВ А.С., ШАРАПОВ Л.В.</t>
  </si>
  <si>
    <t xml:space="preserve">ГИЛЯЗОВ АЙДАР </t>
  </si>
  <si>
    <t xml:space="preserve">24.12.89</t>
  </si>
  <si>
    <t xml:space="preserve">РЕСП.БАШКОРТОСТАН </t>
  </si>
  <si>
    <t xml:space="preserve">ДЮСШ ЦПВСМ</t>
  </si>
  <si>
    <t xml:space="preserve">48.54</t>
  </si>
  <si>
    <t xml:space="preserve">ГЕЛЯМОВ М.З.</t>
  </si>
  <si>
    <t xml:space="preserve">48.58</t>
  </si>
  <si>
    <t xml:space="preserve">48.59</t>
  </si>
  <si>
    <t xml:space="preserve">ВОДОЛАГА СЕРГЕЙ </t>
  </si>
  <si>
    <t xml:space="preserve">07.07.87</t>
  </si>
  <si>
    <t xml:space="preserve">48.61</t>
  </si>
  <si>
    <t xml:space="preserve">НИКИТИН А.М., СТОРОЖЕВА Т.А.</t>
  </si>
  <si>
    <t xml:space="preserve">ЦСК КСДЮСШОР </t>
  </si>
  <si>
    <t xml:space="preserve">48.65</t>
  </si>
  <si>
    <t xml:space="preserve">КРАСНОВ Р.Б., ВДОВИН М.В., ПОЛОНИЦКИЙ Л.Е.</t>
  </si>
  <si>
    <t xml:space="preserve">КИБАКИН ЕГОР </t>
  </si>
  <si>
    <t xml:space="preserve">17.04.92</t>
  </si>
  <si>
    <t xml:space="preserve">МОСКВА 
ВОЛГОГРАДСКАЯ ОБЛ.</t>
  </si>
  <si>
    <t xml:space="preserve">ТИПАЕВ В.Н., КИБАКИН С.Б.</t>
  </si>
  <si>
    <t xml:space="preserve">23.06.90</t>
  </si>
  <si>
    <t xml:space="preserve">48.71</t>
  </si>
  <si>
    <t xml:space="preserve">48.79</t>
  </si>
  <si>
    <t xml:space="preserve">ЕВСЮКОВ ЕВГЕНИЙ </t>
  </si>
  <si>
    <t xml:space="preserve">22.04.89</t>
  </si>
  <si>
    <t xml:space="preserve">НЦВСМ СГУПС </t>
  </si>
  <si>
    <t xml:space="preserve">48.83</t>
  </si>
  <si>
    <t xml:space="preserve">НИКИТИН А.Н., О.В.</t>
  </si>
  <si>
    <t xml:space="preserve">48.87</t>
  </si>
  <si>
    <t xml:space="preserve">КОВАЛЬЧУК КИРИЛЛ </t>
  </si>
  <si>
    <t xml:space="preserve">16.09.96</t>
  </si>
  <si>
    <t xml:space="preserve">СК 
НЕФТЯННИК </t>
  </si>
  <si>
    <t xml:space="preserve">48.97</t>
  </si>
  <si>
    <t xml:space="preserve">ПОТАПОВ В.М.</t>
  </si>
  <si>
    <t xml:space="preserve">ЯКОБЧУК АНТОН </t>
  </si>
  <si>
    <t xml:space="preserve">21.07.94</t>
  </si>
  <si>
    <t xml:space="preserve">48.98</t>
  </si>
  <si>
    <t xml:space="preserve">ИСТОМИН Е.Л., ИСТОМИНА Е.Е.</t>
  </si>
  <si>
    <t xml:space="preserve">ГУСЕВ МИХАИЛ</t>
  </si>
  <si>
    <t xml:space="preserve">17.02.87</t>
  </si>
  <si>
    <t xml:space="preserve">СДЮСШОР БОЛОТНИКОВА </t>
  </si>
  <si>
    <t xml:space="preserve">49.01</t>
  </si>
  <si>
    <t xml:space="preserve">БУСАРОВА С.В. </t>
  </si>
  <si>
    <t xml:space="preserve">МОСКВА-БРЯНСКАЯ ОБЛ.</t>
  </si>
  <si>
    <t xml:space="preserve">49.04</t>
  </si>
  <si>
    <t xml:space="preserve">ЧИНЕНОВ ДЕНИС </t>
  </si>
  <si>
    <t xml:space="preserve">27.08.90</t>
  </si>
  <si>
    <t xml:space="preserve">49.08</t>
  </si>
  <si>
    <t xml:space="preserve">КЛОЧКОВА Е.Ю.</t>
  </si>
  <si>
    <t xml:space="preserve">СВЕРДЛОВСКАЯ ОБЛ, ПЕРМСКИЙ КР.</t>
  </si>
  <si>
    <t xml:space="preserve">ЛУЧ</t>
  </si>
  <si>
    <t xml:space="preserve">49.10</t>
  </si>
  <si>
    <t xml:space="preserve">ДАНИЛОВ ИГОРЬ</t>
  </si>
  <si>
    <t xml:space="preserve">САНКТ-ПЕТЕРБУРГ </t>
  </si>
  <si>
    <t xml:space="preserve">49.13</t>
  </si>
  <si>
    <t xml:space="preserve">АЛЕКСЕЕВА Л.А.</t>
  </si>
  <si>
    <t xml:space="preserve">ХАФИЗОВ ТИМУР </t>
  </si>
  <si>
    <t xml:space="preserve">07.02.90</t>
  </si>
  <si>
    <t xml:space="preserve">НЕФТЕХИМИК </t>
  </si>
  <si>
    <t xml:space="preserve">ПЕРМЯКОВ О.А., ЕЛИН А.И.</t>
  </si>
  <si>
    <t xml:space="preserve">49.14</t>
  </si>
  <si>
    <t xml:space="preserve">ХМЕЛЕВ А.Е.</t>
  </si>
  <si>
    <t xml:space="preserve">КОРОЛЬКОВ ВЛАДИСЛАВ </t>
  </si>
  <si>
    <t xml:space="preserve">10.09.91</t>
  </si>
  <si>
    <t xml:space="preserve">49.21</t>
  </si>
  <si>
    <t xml:space="preserve">ВИНОГРАДОВ ИГОРЬ </t>
  </si>
  <si>
    <t xml:space="preserve">12.11.90</t>
  </si>
  <si>
    <t xml:space="preserve">49.23</t>
  </si>
  <si>
    <t xml:space="preserve">ТРЕФИЛОВ В.А.</t>
  </si>
  <si>
    <t xml:space="preserve">49.43</t>
  </si>
  <si>
    <t xml:space="preserve">49.67</t>
  </si>
  <si>
    <t xml:space="preserve">СВИРИДОВ АЛЕКСАНДР </t>
  </si>
  <si>
    <t xml:space="preserve">09.03.91</t>
  </si>
  <si>
    <t xml:space="preserve">ТЮМЕНСКАЯ ОБЛ. </t>
  </si>
  <si>
    <t xml:space="preserve">49.70</t>
  </si>
  <si>
    <t xml:space="preserve">КРАУС А.Н., СИВЧЕНКО А.В., АНТИМОНОВ Б.Н.</t>
  </si>
  <si>
    <t xml:space="preserve">СИМОНОВ АНДРЕЙ </t>
  </si>
  <si>
    <t xml:space="preserve">17.06.93</t>
  </si>
  <si>
    <t xml:space="preserve">ЦСП-1</t>
  </si>
  <si>
    <t xml:space="preserve">49.96</t>
  </si>
  <si>
    <t xml:space="preserve">СОЛЯНКИН И.П., ПЕТРУНЕНКО А.В.</t>
  </si>
  <si>
    <t xml:space="preserve">КРУТИКОВ НИКИТА </t>
  </si>
  <si>
    <t xml:space="preserve">07.10.93</t>
  </si>
  <si>
    <t xml:space="preserve">БРЯНСКАЯ ОБЛ.</t>
  </si>
  <si>
    <t xml:space="preserve">49.99</t>
  </si>
  <si>
    <t xml:space="preserve">БЕЛЯЕВ А.В.</t>
  </si>
  <si>
    <t xml:space="preserve">ЕРМАКОВ АЛЕКСАНДР</t>
  </si>
  <si>
    <t xml:space="preserve">03.02.91</t>
  </si>
  <si>
    <t xml:space="preserve">50.00</t>
  </si>
  <si>
    <t xml:space="preserve">СТЕПАНЕНКОВ В.А.</t>
  </si>
  <si>
    <t xml:space="preserve">50.06</t>
  </si>
  <si>
    <t xml:space="preserve">50.08</t>
  </si>
  <si>
    <t xml:space="preserve">50.10</t>
  </si>
  <si>
    <t xml:space="preserve">БУТОРИН АЛЕКСАНДР </t>
  </si>
  <si>
    <t xml:space="preserve">20.05.91</t>
  </si>
  <si>
    <t xml:space="preserve">ГАУ ЦСП 
ПОМОРЬЕ</t>
  </si>
  <si>
    <t xml:space="preserve">50.14</t>
  </si>
  <si>
    <t xml:space="preserve">50.26</t>
  </si>
  <si>
    <t xml:space="preserve">МОСКВА 
ПЕНЗЕНСКАЯ ОБЛ</t>
  </si>
  <si>
    <t xml:space="preserve">50.28</t>
  </si>
  <si>
    <t xml:space="preserve">50.50</t>
  </si>
  <si>
    <t xml:space="preserve">РЫСЕВ АНАТОЛИЙ </t>
  </si>
  <si>
    <t xml:space="preserve">14.05.92</t>
  </si>
  <si>
    <t xml:space="preserve">ТАМБОВСКАЯ ОБЛ.</t>
  </si>
  <si>
    <t xml:space="preserve">54.94</t>
  </si>
  <si>
    <t xml:space="preserve">КОТОВА Н.И.</t>
  </si>
  <si>
    <t xml:space="preserve">ВК</t>
  </si>
  <si>
    <t xml:space="preserve">МАРТЫСЕВИЧ МАКСИМ </t>
  </si>
  <si>
    <t xml:space="preserve">00.00.88</t>
  </si>
  <si>
    <t xml:space="preserve">КАЗАХСТАН</t>
  </si>
  <si>
    <t xml:space="preserve">ОСДЮСШОР-1</t>
  </si>
  <si>
    <t xml:space="preserve">ЧУЙКО В.Г.</t>
  </si>
  <si>
    <t xml:space="preserve">МИШУКОВ ОЛЕГ </t>
  </si>
  <si>
    <t xml:space="preserve">31.08.80</t>
  </si>
  <si>
    <t xml:space="preserve">сошел</t>
  </si>
  <si>
    <t xml:space="preserve">РАФИЛОВИЧ МАКСИМ </t>
  </si>
  <si>
    <t xml:space="preserve">07.12.86</t>
  </si>
  <si>
    <t xml:space="preserve">ВОЛОГОДСКАЯ ОБЛ.</t>
  </si>
  <si>
    <t xml:space="preserve">СЕВЕРСТАЛЬ</t>
  </si>
  <si>
    <t xml:space="preserve">СЕЛЮЦКИЙ С.А., ВОДОВОЗОВ В.А.</t>
  </si>
  <si>
    <t xml:space="preserve">ХАМЗИН БОРИС </t>
  </si>
  <si>
    <t xml:space="preserve">00.00.84</t>
  </si>
  <si>
    <t xml:space="preserve">49.12</t>
  </si>
  <si>
    <t xml:space="preserve">Р.М. = 1.42.67</t>
  </si>
  <si>
    <t xml:space="preserve">Р.Е. = 1.42.67</t>
  </si>
  <si>
    <t xml:space="preserve">14:00</t>
  </si>
  <si>
    <t xml:space="preserve">Р.Р. = 1.44.15</t>
  </si>
  <si>
    <t xml:space="preserve">19:25</t>
  </si>
  <si>
    <t xml:space="preserve">ИТОГОВЫЙ ПРОТОКОЛ</t>
  </si>
  <si>
    <t xml:space="preserve">Бег 800 м </t>
  </si>
  <si>
    <t xml:space="preserve">НЕСТЕРОВ ИВАН </t>
  </si>
  <si>
    <t xml:space="preserve">СВЕРДЛОВСКАЯ ОБЛ.</t>
  </si>
  <si>
    <t xml:space="preserve"> </t>
  </si>
  <si>
    <t xml:space="preserve">ЦСП СК СПУТНИК </t>
  </si>
  <si>
    <t xml:space="preserve">1:48.32</t>
  </si>
  <si>
    <t xml:space="preserve">1:48.90</t>
  </si>
  <si>
    <t xml:space="preserve">ПОПОВ В.А.</t>
  </si>
  <si>
    <t xml:space="preserve">ТУХТАЧЕВ ИВАН </t>
  </si>
  <si>
    <t xml:space="preserve">13.07.89</t>
  </si>
  <si>
    <t xml:space="preserve">ИРКУТСКАЯ ОБЛ. НОВОСИБИРСКАЯ ОБЛ.</t>
  </si>
  <si>
    <t xml:space="preserve">УОР ШВСМ СДЮСШОР АНГАРА </t>
  </si>
  <si>
    <t xml:space="preserve">1:49.69</t>
  </si>
  <si>
    <t xml:space="preserve">1:48.93</t>
  </si>
  <si>
    <t xml:space="preserve">ЗЕБНИЦКИЙ И.П.</t>
  </si>
  <si>
    <t xml:space="preserve">ПОИСТОГОВ СТЕПАН </t>
  </si>
  <si>
    <t xml:space="preserve">14.12.86</t>
  </si>
  <si>
    <t xml:space="preserve">МОСКВА 
СВЕРДЛОВСКАЯ ОБЛ.</t>
  </si>
  <si>
    <t xml:space="preserve">ЦСП ЛУЧ 
СДЮСШОР ЮНОСТЬ</t>
  </si>
  <si>
    <t xml:space="preserve">1:48.67</t>
  </si>
  <si>
    <t xml:space="preserve">1:49.85</t>
  </si>
  <si>
    <t xml:space="preserve">ТЕЛЯТНИКОВ М.М., ГАЛАШОВ Н.В.</t>
  </si>
  <si>
    <t xml:space="preserve">БАЯЗИТОВ РУСЛАН </t>
  </si>
  <si>
    <t xml:space="preserve">01.09.88</t>
  </si>
  <si>
    <t xml:space="preserve">ЯР ЧАЛЫ НЕФТЕХИМИК </t>
  </si>
  <si>
    <t xml:space="preserve">1:49.44</t>
  </si>
  <si>
    <t xml:space="preserve">1:50.11</t>
  </si>
  <si>
    <t xml:space="preserve">ПЕРМИТИНЫ В.А., К.В.</t>
  </si>
  <si>
    <t xml:space="preserve">СИДОРОВ ОЛЕГ </t>
  </si>
  <si>
    <t xml:space="preserve">УОР ЦСП</t>
  </si>
  <si>
    <t xml:space="preserve">1:48.73</t>
  </si>
  <si>
    <t xml:space="preserve">1:50.70</t>
  </si>
  <si>
    <t xml:space="preserve">ИЛЬИН В.Г.</t>
  </si>
  <si>
    <t xml:space="preserve">ДАНИЛЕНКО ДЕНИС </t>
  </si>
  <si>
    <t xml:space="preserve">14.12.84</t>
  </si>
  <si>
    <t xml:space="preserve">1:49.99</t>
  </si>
  <si>
    <t xml:space="preserve">1:51.69</t>
  </si>
  <si>
    <t xml:space="preserve">ИВАНОВ Н.А.</t>
  </si>
  <si>
    <t xml:space="preserve">АБРАМОВ АЛЕКСАНДР </t>
  </si>
  <si>
    <t xml:space="preserve">17.02.90</t>
  </si>
  <si>
    <t xml:space="preserve">НИЖЕГОРОДСКАЯ ОБЛ. МОСКОВСКАЯ ОБЛ.</t>
  </si>
  <si>
    <t xml:space="preserve">СК МЕТЕЛЛУРГ </t>
  </si>
  <si>
    <t xml:space="preserve">1:50.20</t>
  </si>
  <si>
    <t xml:space="preserve">АБРАМОВ А.В.</t>
  </si>
  <si>
    <t xml:space="preserve">ИВАНОВ АЛЕКСАНДР </t>
  </si>
  <si>
    <t xml:space="preserve">22.10.89</t>
  </si>
  <si>
    <t xml:space="preserve">РЕСП.БУРЯТИЯ </t>
  </si>
  <si>
    <t xml:space="preserve">СКВСГТУ</t>
  </si>
  <si>
    <t xml:space="preserve">1:50.21</t>
  </si>
  <si>
    <t xml:space="preserve">ТЕМНИКОВ Г.И., БАЛДАЕВ В.Л., ЯКОВЛЕВ П.К.</t>
  </si>
  <si>
    <t xml:space="preserve">ЛАЗАРЕВ ЕГОР </t>
  </si>
  <si>
    <t xml:space="preserve">24.04.89</t>
  </si>
  <si>
    <t xml:space="preserve">1:50.44</t>
  </si>
  <si>
    <t xml:space="preserve">СОРПУНЕНКО В.П., ДАШЕВСКИЙ А.И.</t>
  </si>
  <si>
    <t xml:space="preserve">ШАРМИН ЕВГЕНИЙ </t>
  </si>
  <si>
    <t xml:space="preserve">25.03.86</t>
  </si>
  <si>
    <t xml:space="preserve">МОСКОВСКАЯ ОБЛ</t>
  </si>
  <si>
    <t xml:space="preserve">ЦЛА </t>
  </si>
  <si>
    <t xml:space="preserve">1:50.52</t>
  </si>
  <si>
    <t xml:space="preserve">ЕВСТРАТОВ В.Г., КУСАКИН В.Г.</t>
  </si>
  <si>
    <t xml:space="preserve">ХРИЩАТЫЙ АЛЕКСАНДР </t>
  </si>
  <si>
    <t xml:space="preserve">13.07.86</t>
  </si>
  <si>
    <t xml:space="preserve">1:50.57</t>
  </si>
  <si>
    <t xml:space="preserve">7+5</t>
  </si>
  <si>
    <t xml:space="preserve">ЛУПАЧЕВ А.С.</t>
  </si>
  <si>
    <t xml:space="preserve">ОБНОСОВ ВЛАДИМИР </t>
  </si>
  <si>
    <t xml:space="preserve">24.09.87</t>
  </si>
  <si>
    <t xml:space="preserve">МОСКОВСКАЯ ОБЛ. ЧЕЛЯБИНСКАЯ ОБЛ.</t>
  </si>
  <si>
    <t xml:space="preserve">ГБУМО СК МЕТАЛУРГ</t>
  </si>
  <si>
    <t xml:space="preserve">ЦЛА</t>
  </si>
  <si>
    <t xml:space="preserve">1:50.64</t>
  </si>
  <si>
    <t xml:space="preserve">ЕВСТРАТОВ В.Н., ГОЛУБЕНКОВ Н.Н.</t>
  </si>
  <si>
    <t xml:space="preserve">СОКОЛОВ ВЯЧЕСЛАВ </t>
  </si>
  <si>
    <t xml:space="preserve">15.12.84</t>
  </si>
  <si>
    <t xml:space="preserve">МОСКВА 
ЧЕЛЯБИНСКАЯ ОБЛ.</t>
  </si>
  <si>
    <t xml:space="preserve">1:50.72</t>
  </si>
  <si>
    <t xml:space="preserve">КОКАНОВ Ю.С.</t>
  </si>
  <si>
    <t xml:space="preserve">АЛАБУЖЕВ СЕРГЕЙ </t>
  </si>
  <si>
    <t xml:space="preserve">21.02.92</t>
  </si>
  <si>
    <t xml:space="preserve">УДМУРСКАЯ РЕСП.</t>
  </si>
  <si>
    <t xml:space="preserve">УДГУ </t>
  </si>
  <si>
    <t xml:space="preserve">1:50.74</t>
  </si>
  <si>
    <t xml:space="preserve">АЛАБУЖЕВ А.Е.</t>
  </si>
  <si>
    <t xml:space="preserve">КОЛДИН ЮРИЙ </t>
  </si>
  <si>
    <t xml:space="preserve">01.11.83</t>
  </si>
  <si>
    <t xml:space="preserve">МОСКВА 
РЯЗАНСКАЯ ОБЛ.</t>
  </si>
  <si>
    <t xml:space="preserve">ЦСП по ЛА СДЮСШОР ОЛИМПИЕЦ</t>
  </si>
  <si>
    <t xml:space="preserve">1:50.80</t>
  </si>
  <si>
    <t xml:space="preserve">ТЕЛЯТНИКОВ М.М., МИХЕЕВ В.Е.</t>
  </si>
  <si>
    <t xml:space="preserve">УСОЛЬЦЕВ СЕРГЕЙ </t>
  </si>
  <si>
    <t xml:space="preserve">17.10.86</t>
  </si>
  <si>
    <t xml:space="preserve">УФД</t>
  </si>
  <si>
    <t xml:space="preserve">1:50.86</t>
  </si>
  <si>
    <t xml:space="preserve">ШТЫРЦ В.В., КУЗНЕЦОВ О.Н.</t>
  </si>
  <si>
    <t xml:space="preserve">РЕМЕЗОВ АЛЕКСЕЙ </t>
  </si>
  <si>
    <t xml:space="preserve">00.00.89</t>
  </si>
  <si>
    <t xml:space="preserve">КОСТРОМСКАЯ ОБЛ.</t>
  </si>
  <si>
    <t xml:space="preserve">КСДЮСШОР </t>
  </si>
  <si>
    <t xml:space="preserve">1:50.96</t>
  </si>
  <si>
    <t xml:space="preserve">ДРУЖКОВ А.М.</t>
  </si>
  <si>
    <t xml:space="preserve">БРЕДИХИН ВЛАС</t>
  </si>
  <si>
    <t xml:space="preserve">03.10.88</t>
  </si>
  <si>
    <t xml:space="preserve">КРАСНОДАРСКИЙ КР. ПЕНЗЕНСКАЯ ОБЛ.</t>
  </si>
  <si>
    <t xml:space="preserve">1:51.00</t>
  </si>
  <si>
    <t xml:space="preserve">ТИХОНОВ АРТЕМ </t>
  </si>
  <si>
    <t xml:space="preserve">03.10.84</t>
  </si>
  <si>
    <t xml:space="preserve">МОСКВА 
ПЕНЗЕНСКАЯ ОБЛ.</t>
  </si>
  <si>
    <t xml:space="preserve">1:51.04</t>
  </si>
  <si>
    <t xml:space="preserve">КОНОВАЛОВ ЮРИЙ </t>
  </si>
  <si>
    <t xml:space="preserve">24.05.91</t>
  </si>
  <si>
    <t xml:space="preserve">МОСКВА 
ИРКУТСКАЯ ОБЛ</t>
  </si>
  <si>
    <t xml:space="preserve">1:51.14</t>
  </si>
  <si>
    <t xml:space="preserve">КОНОВАЛОВЫ Ю.А., И.А.</t>
  </si>
  <si>
    <t xml:space="preserve">МИТЮКОВ АЛЕКСЕЙ </t>
  </si>
  <si>
    <t xml:space="preserve">09.04.91</t>
  </si>
  <si>
    <t xml:space="preserve">КГУОР ДЮСШ-21 
ЦПВСМ</t>
  </si>
  <si>
    <t xml:space="preserve">1:51.18</t>
  </si>
  <si>
    <t xml:space="preserve">АРЕФЬЕВ В.С., АХТЯМО ВБ.А.</t>
  </si>
  <si>
    <t xml:space="preserve">КРИВЧОНКОВ АЛЕКСАНДР </t>
  </si>
  <si>
    <t xml:space="preserve">20.01.83</t>
  </si>
  <si>
    <t xml:space="preserve">БОСДЮСШОР САМОТЕСОВА</t>
  </si>
  <si>
    <t xml:space="preserve">1:51.20</t>
  </si>
  <si>
    <t xml:space="preserve">КУЗНЕЦОВ А.А.</t>
  </si>
  <si>
    <t xml:space="preserve">БУКРЕЕВ ДМИТРИЙ </t>
  </si>
  <si>
    <t xml:space="preserve">01.07.87</t>
  </si>
  <si>
    <t xml:space="preserve">КУРСКАЯ ОБЛ.</t>
  </si>
  <si>
    <t xml:space="preserve">1:51.25</t>
  </si>
  <si>
    <t xml:space="preserve">РУДЕНКО В.Д., БЛАЖЕНКО С.И., ШУМАКОВ Е.Г.</t>
  </si>
  <si>
    <t xml:space="preserve">ТИМОШИН АНДРЕЙ </t>
  </si>
  <si>
    <t xml:space="preserve">04.09.88</t>
  </si>
  <si>
    <t xml:space="preserve">ЯРОСЛАВСКАЯ ОБЛ.</t>
  </si>
  <si>
    <t xml:space="preserve">СДЮСШОР-19</t>
  </si>
  <si>
    <t xml:space="preserve">1:51.46</t>
  </si>
  <si>
    <t xml:space="preserve">ХРУШЕВ И.Е.</t>
  </si>
  <si>
    <t xml:space="preserve">ГОРЯИНОВ АРТЕМ </t>
  </si>
  <si>
    <t xml:space="preserve">09.03.93</t>
  </si>
  <si>
    <t xml:space="preserve">у</t>
  </si>
  <si>
    <t xml:space="preserve">1:51.53</t>
  </si>
  <si>
    <t xml:space="preserve">ЯСНИЦКИЙ КИРИЛЛ</t>
  </si>
  <si>
    <t xml:space="preserve">НИЖЕГОРОДСКАЯ ОБЛ. </t>
  </si>
  <si>
    <t xml:space="preserve">СК НИЖЕГОРОДЕЦ </t>
  </si>
  <si>
    <t xml:space="preserve">1:51.60</t>
  </si>
  <si>
    <t xml:space="preserve">СТРЕЛЬНИКОВ ДАНИЛ</t>
  </si>
  <si>
    <t xml:space="preserve">03.05.92</t>
  </si>
  <si>
    <t xml:space="preserve">ДЮСШ-15</t>
  </si>
  <si>
    <t xml:space="preserve">1:51.64</t>
  </si>
  <si>
    <t xml:space="preserve">ИВАНОВА В.С.</t>
  </si>
  <si>
    <t xml:space="preserve">ЯЦЕНКО АЛЕКСАНДР </t>
  </si>
  <si>
    <t xml:space="preserve">04.03.89</t>
  </si>
  <si>
    <t xml:space="preserve">МОСКОВСКАЯ ОБЛ. ПЕНЗЕНСКАЯ ОБЛ</t>
  </si>
  <si>
    <t xml:space="preserve">ГБУМО</t>
  </si>
  <si>
    <t xml:space="preserve">1:51.80</t>
  </si>
  <si>
    <t xml:space="preserve">ЕВСТРАТОВ В.Г., ЯЦЕНКО С.Л.</t>
  </si>
  <si>
    <t xml:space="preserve">СКОТНИКОВ АЛЕКСАНДР </t>
  </si>
  <si>
    <t xml:space="preserve">03.04.88</t>
  </si>
  <si>
    <t xml:space="preserve">СКИГЭУ</t>
  </si>
  <si>
    <t xml:space="preserve">ТОРГОВ Е.Н., ГЕЛЬМУТДИНОВ Ю.В.</t>
  </si>
  <si>
    <t xml:space="preserve">САДИЛОВ ВАСИЛИЙ </t>
  </si>
  <si>
    <t xml:space="preserve">ИРКУТСКАЯ ОБЛ.</t>
  </si>
  <si>
    <t xml:space="preserve">1:51.87</t>
  </si>
  <si>
    <t xml:space="preserve">МУРАТОВ СЕРГЕЙ </t>
  </si>
  <si>
    <t xml:space="preserve">05.06.89</t>
  </si>
  <si>
    <t xml:space="preserve">1:52.04</t>
  </si>
  <si>
    <t xml:space="preserve">БОГАТЫРЕВА Т.М., ТРУШИН Ю.И.</t>
  </si>
  <si>
    <t xml:space="preserve">СОЛОВЬЕВ ДМИТРИЙ </t>
  </si>
  <si>
    <t xml:space="preserve">12.04.93</t>
  </si>
  <si>
    <t xml:space="preserve">1:52.06</t>
  </si>
  <si>
    <t xml:space="preserve">НАСТЕНКО А.В., ГАВРИЛЕНКО В.П.</t>
  </si>
  <si>
    <t xml:space="preserve">ТЕБЕНЬКОВ ПАВЕЛ </t>
  </si>
  <si>
    <t xml:space="preserve">27.12.91</t>
  </si>
  <si>
    <t xml:space="preserve">ЧЕЛЯБИНСКАЯ ОБЛ.</t>
  </si>
  <si>
    <t xml:space="preserve">ЮУрГУ</t>
  </si>
  <si>
    <t xml:space="preserve">1:52.17</t>
  </si>
  <si>
    <t xml:space="preserve">ГОЛУБЕНКОВ Н.И.</t>
  </si>
  <si>
    <t xml:space="preserve">МИХАЙЛОВ КИРИЛЛ</t>
  </si>
  <si>
    <t xml:space="preserve">13.04.92</t>
  </si>
  <si>
    <t xml:space="preserve">МОСКВА 
ВЛАДИМИРСКАЯ ОБЛ.</t>
  </si>
  <si>
    <t xml:space="preserve">ЦСП по ЛА  </t>
  </si>
  <si>
    <t xml:space="preserve">1:52.25</t>
  </si>
  <si>
    <t xml:space="preserve">КУКАНОВ Ю.С., КУФТЫРЁВ А.Л.</t>
  </si>
  <si>
    <t xml:space="preserve">ЛАПШИН АЛЕКСАНДР </t>
  </si>
  <si>
    <t xml:space="preserve">1:52.27</t>
  </si>
  <si>
    <t xml:space="preserve">БУЯНКИН В.И.</t>
  </si>
  <si>
    <t xml:space="preserve">КОСТРИКОВ ПАВЕЛ</t>
  </si>
  <si>
    <t xml:space="preserve">09.03.89</t>
  </si>
  <si>
    <t xml:space="preserve">СК БГУ</t>
  </si>
  <si>
    <t xml:space="preserve">1:52.40</t>
  </si>
  <si>
    <t xml:space="preserve">ТЕМНИКОВ Г.И., СУВОРОВА Н.Н., ЯКОВЛЕВ П.К.</t>
  </si>
  <si>
    <t xml:space="preserve">ВОДЯНОВ АНТОН </t>
  </si>
  <si>
    <t xml:space="preserve">28.01.89</t>
  </si>
  <si>
    <t xml:space="preserve">1:52.63</t>
  </si>
  <si>
    <t xml:space="preserve">КУКАНОВ Ю.С. </t>
  </si>
  <si>
    <t xml:space="preserve">27.03.91</t>
  </si>
  <si>
    <t xml:space="preserve">1:52.76</t>
  </si>
  <si>
    <t xml:space="preserve">ЕЛИСЕЕВ ДЕНИС </t>
  </si>
  <si>
    <t xml:space="preserve">1:52.80</t>
  </si>
  <si>
    <t xml:space="preserve">САМСОНОВ Н.В.</t>
  </si>
  <si>
    <t xml:space="preserve">ЗАВОРОТИНСКИЙ АЛЕКСАНДР </t>
  </si>
  <si>
    <t xml:space="preserve">10.11.87</t>
  </si>
  <si>
    <t xml:space="preserve">ДЮСШ</t>
  </si>
  <si>
    <t xml:space="preserve">1:52.99</t>
  </si>
  <si>
    <t xml:space="preserve">БАГДАСАРЯН К.Е.</t>
  </si>
  <si>
    <t xml:space="preserve">СТРУНИН АЛЕКСАНДР </t>
  </si>
  <si>
    <t xml:space="preserve">20.07.87</t>
  </si>
  <si>
    <t xml:space="preserve">СДЮСШОР  </t>
  </si>
  <si>
    <t xml:space="preserve">МОХНЕВ В.Г.</t>
  </si>
  <si>
    <t xml:space="preserve">КЛЕМЕНТЬЕВ ЕВГЕНИЙ </t>
  </si>
  <si>
    <t xml:space="preserve">19.10.90</t>
  </si>
  <si>
    <t xml:space="preserve">ТАСМА МЧС</t>
  </si>
  <si>
    <t xml:space="preserve">1:53.08</t>
  </si>
  <si>
    <t xml:space="preserve">ГАМУТДИНОВА Г.Г, МАСТРОВ В.Н.</t>
  </si>
  <si>
    <t xml:space="preserve">ЛЕВИН ВЯЧЕСЛАВ </t>
  </si>
  <si>
    <t xml:space="preserve">30.01.89</t>
  </si>
  <si>
    <t xml:space="preserve">ПГПУ</t>
  </si>
  <si>
    <t xml:space="preserve">1:53.28</t>
  </si>
  <si>
    <t xml:space="preserve">СОРПУНЕНКО В.П.</t>
  </si>
  <si>
    <t xml:space="preserve">16.05.89</t>
  </si>
  <si>
    <t xml:space="preserve">КАЛИНИН ИННОКЕНТИЙ </t>
  </si>
  <si>
    <t xml:space="preserve">12.01.90</t>
  </si>
  <si>
    <t xml:space="preserve">ЦСП ДЮСШ ЛИДЕР </t>
  </si>
  <si>
    <t xml:space="preserve">1:53.32</t>
  </si>
  <si>
    <t xml:space="preserve">ШИТОВ А.В., МЕРЗЛЯКОВА Н.В.</t>
  </si>
  <si>
    <t xml:space="preserve">ЦИБИЗОВ ПАВЕЛ</t>
  </si>
  <si>
    <t xml:space="preserve">13.04.91</t>
  </si>
  <si>
    <t xml:space="preserve">ДЮСШ-95</t>
  </si>
  <si>
    <t xml:space="preserve">1:53.35</t>
  </si>
  <si>
    <t xml:space="preserve">РУССКИХ К.Г., АБРАМОВ В.А., БЕЛЯЕВ Л.Н.</t>
  </si>
  <si>
    <t xml:space="preserve">ПЕЧЕНСКИХ АЛЕКСАНДР </t>
  </si>
  <si>
    <t xml:space="preserve">1:53.42</t>
  </si>
  <si>
    <t xml:space="preserve">ГОРЛОВ А.Н., ДРУЧИНИН Е.В.</t>
  </si>
  <si>
    <t xml:space="preserve">УШАНОВ ДМИТРИЙ </t>
  </si>
  <si>
    <t xml:space="preserve">20.08.92</t>
  </si>
  <si>
    <t xml:space="preserve">1:53.44</t>
  </si>
  <si>
    <t xml:space="preserve">ЕВСТРАТОВ В.Н., МОТОГАРОВ Р.Р.</t>
  </si>
  <si>
    <t xml:space="preserve">СИМАКОВ КИРИЛЛ</t>
  </si>
  <si>
    <t xml:space="preserve">05.03.88</t>
  </si>
  <si>
    <t xml:space="preserve">СДЮСШОР-2</t>
  </si>
  <si>
    <t xml:space="preserve">1:53.45</t>
  </si>
  <si>
    <t xml:space="preserve">БОРДУКОВЫ В.Н., Н.А.</t>
  </si>
  <si>
    <t xml:space="preserve">МИЩЕНКО АНДРЕЙ </t>
  </si>
  <si>
    <t xml:space="preserve">25.11.88</t>
  </si>
  <si>
    <t xml:space="preserve">ТВЕРСКАЯ ОБЛ.</t>
  </si>
  <si>
    <t xml:space="preserve">ДЮСШ ШВСМ</t>
  </si>
  <si>
    <t xml:space="preserve">1:53.46</t>
  </si>
  <si>
    <t xml:space="preserve">БЕЛОБРОВ О.А.</t>
  </si>
  <si>
    <t xml:space="preserve">БУТКЯВИЧЮС СЕРГЕЙ </t>
  </si>
  <si>
    <t xml:space="preserve">27.08.85</t>
  </si>
  <si>
    <t xml:space="preserve">ТВЕРСКАЯ ОБЛ</t>
  </si>
  <si>
    <t xml:space="preserve">1:53.60</t>
  </si>
  <si>
    <t xml:space="preserve">СВЕЧНИКОВ ПАВЕЛ</t>
  </si>
  <si>
    <t xml:space="preserve">1:53.63</t>
  </si>
  <si>
    <t xml:space="preserve">АНПИЛОВ С.И.</t>
  </si>
  <si>
    <t xml:space="preserve">КУДИНОВ АЛЕКСАНДР </t>
  </si>
  <si>
    <t xml:space="preserve">25.02.87</t>
  </si>
  <si>
    <t xml:space="preserve">НГАВТ</t>
  </si>
  <si>
    <t xml:space="preserve">НЦВСМ</t>
  </si>
  <si>
    <t xml:space="preserve">1:53.64</t>
  </si>
  <si>
    <t xml:space="preserve">НИКИТИН А.Н., СОКОЛОВ А.С.</t>
  </si>
  <si>
    <t xml:space="preserve">ЧИГОРЕВ РОМАН </t>
  </si>
  <si>
    <t xml:space="preserve">18.11.91</t>
  </si>
  <si>
    <t xml:space="preserve">1:53.71</t>
  </si>
  <si>
    <t xml:space="preserve">АЛАБУЖЕВ А.Е., РОГОЖНИКОВА Н.В.</t>
  </si>
  <si>
    <t xml:space="preserve">МАЛЕЕВ РОМАН </t>
  </si>
  <si>
    <t xml:space="preserve">23.08.86</t>
  </si>
  <si>
    <t xml:space="preserve">1:53.76</t>
  </si>
  <si>
    <t xml:space="preserve">РУДЕНКО В.Д., Е.Н., БЛАЖЕНКО С.И.</t>
  </si>
  <si>
    <t xml:space="preserve">ШАПАЕВ ИВАН </t>
  </si>
  <si>
    <t xml:space="preserve">03.03.90</t>
  </si>
  <si>
    <t xml:space="preserve">СК ЗНАМЯ </t>
  </si>
  <si>
    <t xml:space="preserve">КСДЮСШОР -1</t>
  </si>
  <si>
    <t xml:space="preserve">1:54.04</t>
  </si>
  <si>
    <t xml:space="preserve">ЛУНЕВ А.В., ЖУРАВЛЕВ В.Ю.</t>
  </si>
  <si>
    <t xml:space="preserve">КАРЗАНОВ ВАЛЕНТИН </t>
  </si>
  <si>
    <t xml:space="preserve">01.10.88</t>
  </si>
  <si>
    <t xml:space="preserve">СДЮСШОР-4</t>
  </si>
  <si>
    <t xml:space="preserve">1:54.05</t>
  </si>
  <si>
    <t xml:space="preserve">КУФТЫРЕВ А.Л.</t>
  </si>
  <si>
    <t xml:space="preserve">ГОРЯИНОВ ДМИТРИЙ </t>
  </si>
  <si>
    <t xml:space="preserve">1:54.22</t>
  </si>
  <si>
    <t xml:space="preserve">ИВАНОВ АЛЕКСЕЙ </t>
  </si>
  <si>
    <t xml:space="preserve">15.05.89</t>
  </si>
  <si>
    <t xml:space="preserve">КСДЮСШОР</t>
  </si>
  <si>
    <t xml:space="preserve">1:54.31</t>
  </si>
  <si>
    <t xml:space="preserve">КОРЕПАНОВ А.В., АЛБУЖЕВ А.Е.</t>
  </si>
  <si>
    <t xml:space="preserve">КАРМАЛИКА ФИЛИПП </t>
  </si>
  <si>
    <t xml:space="preserve">24.07.94</t>
  </si>
  <si>
    <t xml:space="preserve">1:54.33</t>
  </si>
  <si>
    <t xml:space="preserve">БУЯНКИН В.И., ТЕРЕЩЕНКО А.В.</t>
  </si>
  <si>
    <t xml:space="preserve">ШЕПЛЯКОВ АЛЕКСАНДР </t>
  </si>
  <si>
    <t xml:space="preserve">1:54.43</t>
  </si>
  <si>
    <t xml:space="preserve">АНПИЛОВ С.И., ГОРЛОВ А.Н.</t>
  </si>
  <si>
    <t xml:space="preserve">МАРКИН ГЕОРГИЙ </t>
  </si>
  <si>
    <t xml:space="preserve">17.04.91</t>
  </si>
  <si>
    <t xml:space="preserve">ЮНОСТЬ</t>
  </si>
  <si>
    <t xml:space="preserve">1:54.72</t>
  </si>
  <si>
    <t xml:space="preserve">АЛИЕВ Г.Г.</t>
  </si>
  <si>
    <t xml:space="preserve">МИХАЙЛОВ ПАВЕЛ</t>
  </si>
  <si>
    <t xml:space="preserve">09.03.85</t>
  </si>
  <si>
    <t xml:space="preserve">ПСКОВСКАЯ ОБЛ.</t>
  </si>
  <si>
    <t xml:space="preserve">1:55.18</t>
  </si>
  <si>
    <t xml:space="preserve">МИХАЙЛОВ В.В.</t>
  </si>
  <si>
    <t xml:space="preserve">СВИРИДОВ АЛЕКСЕЙ </t>
  </si>
  <si>
    <t xml:space="preserve">21.01.88</t>
  </si>
  <si>
    <t xml:space="preserve">СК АВАНГАРД</t>
  </si>
  <si>
    <t xml:space="preserve">1:55.19</t>
  </si>
  <si>
    <t xml:space="preserve">ЛУНЕВ А.В., УМЕРЕНКОВ М.В.</t>
  </si>
  <si>
    <t xml:space="preserve">ФЕЙЗИЕВ ВЯЧЕСЛАВ </t>
  </si>
  <si>
    <t xml:space="preserve">23.02.89</t>
  </si>
  <si>
    <t xml:space="preserve">1:55.43</t>
  </si>
  <si>
    <t xml:space="preserve">СБРОДОВ В.Ф.</t>
  </si>
  <si>
    <t xml:space="preserve">ШАМОВ АНДРЕЙ </t>
  </si>
  <si>
    <t xml:space="preserve">21.06.89</t>
  </si>
  <si>
    <t xml:space="preserve">КИРОВСКАЯ ОБЛ.</t>
  </si>
  <si>
    <t xml:space="preserve">ВятОСДЮСШОР</t>
  </si>
  <si>
    <t xml:space="preserve">1:55.50</t>
  </si>
  <si>
    <t xml:space="preserve">ГУРИНА Л.М.</t>
  </si>
  <si>
    <t xml:space="preserve">АНТОНОВ АРТЕМ</t>
  </si>
  <si>
    <t xml:space="preserve">30.09.91</t>
  </si>
  <si>
    <t xml:space="preserve">САФУ</t>
  </si>
  <si>
    <t xml:space="preserve">1:55.62</t>
  </si>
  <si>
    <t xml:space="preserve">ВОДОВОЗОВ В.А.</t>
  </si>
  <si>
    <t xml:space="preserve">КУПИН АНТОН </t>
  </si>
  <si>
    <t xml:space="preserve">04.01.90</t>
  </si>
  <si>
    <t xml:space="preserve">1:55.86</t>
  </si>
  <si>
    <t xml:space="preserve">СЕРЕБРЯКОВ ВАДИМ </t>
  </si>
  <si>
    <t xml:space="preserve">РЕСП.КОМИ</t>
  </si>
  <si>
    <t xml:space="preserve">1:55.87</t>
  </si>
  <si>
    <t xml:space="preserve">ПАНЮКОВА Н.А.</t>
  </si>
  <si>
    <t xml:space="preserve">ВАСИЛЬЕВ ДМИТРИЙ </t>
  </si>
  <si>
    <t xml:space="preserve">11.10.93</t>
  </si>
  <si>
    <t xml:space="preserve">ЯНАО</t>
  </si>
  <si>
    <t xml:space="preserve">ДЮСШ ВИКТОРИЯ</t>
  </si>
  <si>
    <t xml:space="preserve">1:56.50</t>
  </si>
  <si>
    <t xml:space="preserve">ХАНКЕЛЬДИЕВ Г.А., ЗАПРЯЛОВ В.А.</t>
  </si>
  <si>
    <t xml:space="preserve">РОДИН СЕРГЕЙ </t>
  </si>
  <si>
    <t xml:space="preserve">21.07.89</t>
  </si>
  <si>
    <t xml:space="preserve">1:56.85</t>
  </si>
  <si>
    <t xml:space="preserve">ШЕВЫРЁВ СЕРГЕЙ </t>
  </si>
  <si>
    <t xml:space="preserve">11.07.87</t>
  </si>
  <si>
    <t xml:space="preserve">1:57.99</t>
  </si>
  <si>
    <t xml:space="preserve">ЛОПАТИН ОЛЕГ </t>
  </si>
  <si>
    <t xml:space="preserve">16.07.87</t>
  </si>
  <si>
    <t xml:space="preserve">1:59.58</t>
  </si>
  <si>
    <t xml:space="preserve">ГУРОВ Б.В.</t>
  </si>
  <si>
    <t xml:space="preserve">ЛЕЗОВ ДМИТРИЙ </t>
  </si>
  <si>
    <t xml:space="preserve">СК ВЫМПЕЛ</t>
  </si>
  <si>
    <t xml:space="preserve">п.п. 163.3</t>
  </si>
  <si>
    <t xml:space="preserve">ПТУШКИНА Н.И.</t>
  </si>
  <si>
    <t xml:space="preserve">ХАЙРУЛЛИН ТАГИР</t>
  </si>
  <si>
    <t xml:space="preserve">26.09.90</t>
  </si>
  <si>
    <t xml:space="preserve">ДЮСШ-21</t>
  </si>
  <si>
    <t xml:space="preserve">МЕЛЬЧАКОВА Т.Ю.</t>
  </si>
  <si>
    <t xml:space="preserve">УШЕНИН ОЛЕГ </t>
  </si>
  <si>
    <t xml:space="preserve">23.01.88</t>
  </si>
  <si>
    <t xml:space="preserve">САРАТОВСКАЯ ОБЛ.</t>
  </si>
  <si>
    <t xml:space="preserve">РОГАЧЕВ Г.И., АГЛОДИН П.И.</t>
  </si>
  <si>
    <t xml:space="preserve">ХАСАНОВ ТИМУР </t>
  </si>
  <si>
    <t xml:space="preserve">15.07.84</t>
  </si>
  <si>
    <t xml:space="preserve">АРЕФЬЕВ В.С., ИВАНОВ А.В.</t>
  </si>
  <si>
    <t xml:space="preserve">СЕМЕНОВ ДМИТРИЙ </t>
  </si>
  <si>
    <t xml:space="preserve">17.09.85</t>
  </si>
  <si>
    <t xml:space="preserve">МОНАСТЫРСКИЙ М.И.</t>
  </si>
  <si>
    <t xml:space="preserve">МЕРИНКОВ ПАВЕЛ</t>
  </si>
  <si>
    <t xml:space="preserve">26.08.91</t>
  </si>
  <si>
    <t xml:space="preserve">КЛЮЕВ ИГОРЬ </t>
  </si>
  <si>
    <t xml:space="preserve">04.04.89</t>
  </si>
  <si>
    <t xml:space="preserve">МОХНЕВ В.Г., РУДЕНКО В.Д., ПЛОХОЦКИЙ В.НМ</t>
  </si>
  <si>
    <t xml:space="preserve">НЕСВЕТАЕВ ДЕНИС </t>
  </si>
  <si>
    <t xml:space="preserve">МАРКУШИН ВАДИМ </t>
  </si>
  <si>
    <t xml:space="preserve">23.06.89</t>
  </si>
  <si>
    <t xml:space="preserve">БОЛЬШАКОВ Э.Н.</t>
  </si>
  <si>
    <t xml:space="preserve">ОСИПОВ АНДРЕЙ </t>
  </si>
  <si>
    <t xml:space="preserve">06.03.83</t>
  </si>
  <si>
    <t xml:space="preserve">ЕПИШИН С.И.</t>
  </si>
  <si>
    <t xml:space="preserve">Р.М. = 3:31.18</t>
  </si>
  <si>
    <t xml:space="preserve">Р.Е. = 3:33.32</t>
  </si>
  <si>
    <t xml:space="preserve">Р.Р. = 3:36.68</t>
  </si>
  <si>
    <t xml:space="preserve">Фин.заб: </t>
  </si>
  <si>
    <t xml:space="preserve">15:25</t>
  </si>
  <si>
    <t xml:space="preserve">24.02.2012</t>
  </si>
  <si>
    <t xml:space="preserve">Бег 1500 м </t>
  </si>
  <si>
    <t xml:space="preserve">Рез-тат</t>
  </si>
  <si>
    <t xml:space="preserve">НИКОЛАЕВ ЕГОР </t>
  </si>
  <si>
    <t xml:space="preserve">28.04.88</t>
  </si>
  <si>
    <t xml:space="preserve">3:40.90</t>
  </si>
  <si>
    <t xml:space="preserve">СЕНЧЕНКО Т.В.</t>
  </si>
  <si>
    <t xml:space="preserve">3:43.40</t>
  </si>
  <si>
    <t xml:space="preserve">ТОЛСТИХИН МАРК </t>
  </si>
  <si>
    <t xml:space="preserve">22.05.89</t>
  </si>
  <si>
    <t xml:space="preserve">МОСКВА 
КОСТРОМСКАЯ ОБЛ.</t>
  </si>
  <si>
    <t xml:space="preserve">3:43.70</t>
  </si>
  <si>
    <t xml:space="preserve">КУКАНОВ Ю.С., ДРУЖКОВ А.Н.</t>
  </si>
  <si>
    <t xml:space="preserve">ГРИГОРЬЕВ ОЛЕГ </t>
  </si>
  <si>
    <t xml:space="preserve">08.04.88</t>
  </si>
  <si>
    <t xml:space="preserve">МОСКВА 
САРАТОВСКАЯ ОБЛ.</t>
  </si>
  <si>
    <t xml:space="preserve">3:45.33</t>
  </si>
  <si>
    <t xml:space="preserve">КУКАНОВ Ю.С., ШВЕЦОВ Л.А. БОРЗОВА Т.Ю.</t>
  </si>
  <si>
    <t xml:space="preserve">ПОПОВ АЛЕКСЕЙ </t>
  </si>
  <si>
    <t xml:space="preserve">17.06.87</t>
  </si>
  <si>
    <t xml:space="preserve">ВОРОНЕЖСКАЯ ОБЛ.</t>
  </si>
  <si>
    <t xml:space="preserve">3:45.75</t>
  </si>
  <si>
    <t xml:space="preserve">МАНОЙЛИН В.И.</t>
  </si>
  <si>
    <t xml:space="preserve">СЕМУШИН АРТЕМ </t>
  </si>
  <si>
    <t xml:space="preserve">24.08.84</t>
  </si>
  <si>
    <t xml:space="preserve">СВЕРДЛОВСКАЯ ОБЛ</t>
  </si>
  <si>
    <t xml:space="preserve">СК СПУТНИК</t>
  </si>
  <si>
    <t xml:space="preserve">3:46.24</t>
  </si>
  <si>
    <t xml:space="preserve">ЕЖОВ В.Б., СУНЦОВ С.Н.</t>
  </si>
  <si>
    <t xml:space="preserve">НИЗЕЛЬСКИЙ ДМИТРИЙ </t>
  </si>
  <si>
    <t xml:space="preserve">06.11.86</t>
  </si>
  <si>
    <t xml:space="preserve">РОСТОВСКАЯ ОБЛ</t>
  </si>
  <si>
    <t xml:space="preserve">3:47.01</t>
  </si>
  <si>
    <t xml:space="preserve">НИЗЕЛЬСКАЯ Л.В.</t>
  </si>
  <si>
    <t xml:space="preserve">3:48.74</t>
  </si>
  <si>
    <t xml:space="preserve">КУЗНЕЦОВ А.Е.</t>
  </si>
  <si>
    <t xml:space="preserve">ГАВРИЛОВ ДМИТРИЙ </t>
  </si>
  <si>
    <t xml:space="preserve">18.03.87</t>
  </si>
  <si>
    <t xml:space="preserve">3:48.88</t>
  </si>
  <si>
    <t xml:space="preserve">АНИЩЕНКО СТАНИСЛАВ </t>
  </si>
  <si>
    <t xml:space="preserve">21.08.82</t>
  </si>
  <si>
    <t xml:space="preserve">ГБУМО ЦЛА </t>
  </si>
  <si>
    <t xml:space="preserve">3:49.63</t>
  </si>
  <si>
    <t xml:space="preserve">БОЖКО В.А.</t>
  </si>
  <si>
    <t xml:space="preserve">МОСКОВСКАЯ ОБЛ. 
ПЕНЗЕНСКАЯ ОБЛ</t>
  </si>
  <si>
    <t xml:space="preserve">3:49.93</t>
  </si>
  <si>
    <t xml:space="preserve">ХАРИТОНОВ АЛЕКСЕЙ </t>
  </si>
  <si>
    <t xml:space="preserve">04.07.91</t>
  </si>
  <si>
    <t xml:space="preserve">3:50.31</t>
  </si>
  <si>
    <t xml:space="preserve">ЖОЛНЕРОВИВ В.И.</t>
  </si>
  <si>
    <t xml:space="preserve">БАЛАШОВ ДМИТРИЙ </t>
  </si>
  <si>
    <t xml:space="preserve">19.01.89</t>
  </si>
  <si>
    <t xml:space="preserve">СВЕРДЛОВСКАЯ ОБЛ.  </t>
  </si>
  <si>
    <t xml:space="preserve">3:51.48</t>
  </si>
  <si>
    <t xml:space="preserve">ШУВАЛОВ И.В.</t>
  </si>
  <si>
    <t xml:space="preserve">КОНОВАЛОВ АЛЕКСЕЙ </t>
  </si>
  <si>
    <t xml:space="preserve">29.09.86</t>
  </si>
  <si>
    <t xml:space="preserve">3:51.49</t>
  </si>
  <si>
    <t xml:space="preserve">ВАСИЛЬЕВ ДЕНИС </t>
  </si>
  <si>
    <t xml:space="preserve">28.05.89</t>
  </si>
  <si>
    <t xml:space="preserve">3:51.67</t>
  </si>
  <si>
    <t xml:space="preserve">ШИБАЕВ В.Е., ШЕРОНОВА Н.П.</t>
  </si>
  <si>
    <t xml:space="preserve">3:51.71</t>
  </si>
  <si>
    <t xml:space="preserve">БОЧКАРЕВ АНДРЕЙ </t>
  </si>
  <si>
    <t xml:space="preserve">22.11.87</t>
  </si>
  <si>
    <t xml:space="preserve">3:52.23</t>
  </si>
  <si>
    <t xml:space="preserve">БОЧКАРЕВ О.Н.</t>
  </si>
  <si>
    <t xml:space="preserve">3:52.59</t>
  </si>
  <si>
    <t xml:space="preserve">САДЫКОВ АРТУР </t>
  </si>
  <si>
    <t xml:space="preserve">СК ИГЭУ</t>
  </si>
  <si>
    <t xml:space="preserve">3:52.64</t>
  </si>
  <si>
    <t xml:space="preserve">ГИЛЬМУТДИНОВ Ю.В.</t>
  </si>
  <si>
    <t xml:space="preserve">ГОЛОВИН ИГОРЬ</t>
  </si>
  <si>
    <t xml:space="preserve">14.03.90</t>
  </si>
  <si>
    <t xml:space="preserve">МДМСТ ЯР ЧАЛЫ</t>
  </si>
  <si>
    <t xml:space="preserve">СДЮСШОР УОР</t>
  </si>
  <si>
    <t xml:space="preserve">3:52.74</t>
  </si>
  <si>
    <t xml:space="preserve">ПАНИН Г.Н., ЧИСТОВ С.А.</t>
  </si>
  <si>
    <t xml:space="preserve">3:52.80</t>
  </si>
  <si>
    <t xml:space="preserve">ШВСМ СК БГУ</t>
  </si>
  <si>
    <t xml:space="preserve">3:52.91</t>
  </si>
  <si>
    <t xml:space="preserve">ГРЯДКОВСКИЙ ИЛЬЯ </t>
  </si>
  <si>
    <t xml:space="preserve">СДЮСШОР 
СПУТНИК </t>
  </si>
  <si>
    <t xml:space="preserve">3:53.15</t>
  </si>
  <si>
    <t xml:space="preserve">КАРА Ю.Н.</t>
  </si>
  <si>
    <t xml:space="preserve">СДЮСШОР 
УРОЖАЙ</t>
  </si>
  <si>
    <t xml:space="preserve">3:53.31</t>
  </si>
  <si>
    <t xml:space="preserve">МОХНЕВ В.Г., РУДЕНКО В.Д., ПЛОХОЦКИЙ В.Н.</t>
  </si>
  <si>
    <t xml:space="preserve">ТРУБИЦКОЙ РОМАН </t>
  </si>
  <si>
    <t xml:space="preserve">04.01.87</t>
  </si>
  <si>
    <t xml:space="preserve">МОСКОВСКАЯ ОБЛ. 
САХАЛИНСКАЯ ОБЛ.</t>
  </si>
  <si>
    <t xml:space="preserve">3:53.67</t>
  </si>
  <si>
    <t xml:space="preserve">ЕВСТРАТОВ В.Н., ПОЛУКАРОВА Н.И., БЫКОВА Т.Ф.</t>
  </si>
  <si>
    <t xml:space="preserve">ПИСКАРЕВ ДМИТРИЙ </t>
  </si>
  <si>
    <t xml:space="preserve">3:53.76</t>
  </si>
  <si>
    <t xml:space="preserve">САФРОНОВ О.А.</t>
  </si>
  <si>
    <t xml:space="preserve">АНИКИН АНТОН </t>
  </si>
  <si>
    <t xml:space="preserve">18.01.85</t>
  </si>
  <si>
    <t xml:space="preserve">3:53.84</t>
  </si>
  <si>
    <t xml:space="preserve">3:54.11</t>
  </si>
  <si>
    <t xml:space="preserve">СМИРНОВ АНДРЕЙ </t>
  </si>
  <si>
    <t xml:space="preserve">25.11.85</t>
  </si>
  <si>
    <t xml:space="preserve">ДЮСШОР</t>
  </si>
  <si>
    <t xml:space="preserve">3:54.29</t>
  </si>
  <si>
    <t xml:space="preserve">БУКАТИНЫ Т.И.,Ю.Г.</t>
  </si>
  <si>
    <t xml:space="preserve">3:55.13</t>
  </si>
  <si>
    <t xml:space="preserve">ЗАХАРОВ БОРИС </t>
  </si>
  <si>
    <t xml:space="preserve">01.04.84</t>
  </si>
  <si>
    <t xml:space="preserve">3:55.47</t>
  </si>
  <si>
    <t xml:space="preserve">ЦСП по Л/А СДЮСШОР ОЛИМПИЕЦ</t>
  </si>
  <si>
    <t xml:space="preserve">3:55.78</t>
  </si>
  <si>
    <t xml:space="preserve">КОШОЛКИН ДМИТРИЙ </t>
  </si>
  <si>
    <t xml:space="preserve">06.02.91</t>
  </si>
  <si>
    <t xml:space="preserve">3:55.89</t>
  </si>
  <si>
    <t xml:space="preserve">СК 
АВАНГАРД</t>
  </si>
  <si>
    <t xml:space="preserve">3:55.93</t>
  </si>
  <si>
    <t xml:space="preserve">КОМАРОВ АЛЕКСАНДР</t>
  </si>
  <si>
    <t xml:space="preserve">18.09.90</t>
  </si>
  <si>
    <t xml:space="preserve">3:56.85</t>
  </si>
  <si>
    <t xml:space="preserve">КОМАРОВ А.И, ПУДОВ Е.М.</t>
  </si>
  <si>
    <t xml:space="preserve">27.05.85</t>
  </si>
  <si>
    <t xml:space="preserve">МОСКВА 
ТВЕРСКАЯ ОБЛ</t>
  </si>
  <si>
    <t xml:space="preserve">3:57.89</t>
  </si>
  <si>
    <t xml:space="preserve">БОГАТЫРЕВА Т.М., БОЙКО В.И.</t>
  </si>
  <si>
    <t xml:space="preserve">ГУЖВА ДМИТРИЙ </t>
  </si>
  <si>
    <t xml:space="preserve">06.07.91</t>
  </si>
  <si>
    <t xml:space="preserve">3:58.29</t>
  </si>
  <si>
    <t xml:space="preserve">ГЛУШАК П.Б.</t>
  </si>
  <si>
    <t xml:space="preserve">ШВСМ СКВСГТУ</t>
  </si>
  <si>
    <t xml:space="preserve">4:00.45</t>
  </si>
  <si>
    <t xml:space="preserve">1</t>
  </si>
  <si>
    <t xml:space="preserve">АДЫШКИН ПАВЕЛ</t>
  </si>
  <si>
    <t xml:space="preserve">17.09.88</t>
  </si>
  <si>
    <t xml:space="preserve">4:00.65</t>
  </si>
  <si>
    <t xml:space="preserve">4:01.68</t>
  </si>
  <si>
    <t xml:space="preserve">ЛЯЛИКОВ НИКОЛАЙ </t>
  </si>
  <si>
    <t xml:space="preserve">13.03.92</t>
  </si>
  <si>
    <t xml:space="preserve">МОСКОВСКАЯ ОБЛ.
КУРСКАЯ ОБЛ.</t>
  </si>
  <si>
    <t xml:space="preserve">4:02.23</t>
  </si>
  <si>
    <t xml:space="preserve">КУЛИКОВ АНДРЕЙ </t>
  </si>
  <si>
    <t xml:space="preserve">23.03.90</t>
  </si>
  <si>
    <t xml:space="preserve">ЦСП по Л/А 
СДЮСШОР-24</t>
  </si>
  <si>
    <t xml:space="preserve">4:02.44</t>
  </si>
  <si>
    <t xml:space="preserve">ТЕЛЯТНИКОВ М.М., ФРОЛОВА Т.С., СУХИНИНА С.С.</t>
  </si>
  <si>
    <t xml:space="preserve">4:03.54</t>
  </si>
  <si>
    <t xml:space="preserve">ЕВСТРАТОВ В.Н., МУТОГАРОВ Р.Р.</t>
  </si>
  <si>
    <t xml:space="preserve">4:03.80</t>
  </si>
  <si>
    <t xml:space="preserve">4:04.38</t>
  </si>
  <si>
    <t xml:space="preserve">ГУРИНА Л.Н.</t>
  </si>
  <si>
    <t xml:space="preserve">4:05.30</t>
  </si>
  <si>
    <t xml:space="preserve">БОЛЬШАКОВ П.Н.</t>
  </si>
  <si>
    <t xml:space="preserve">ШАЛАМОВ ВЯЧЕСЛАВ </t>
  </si>
  <si>
    <t xml:space="preserve">08.07.89</t>
  </si>
  <si>
    <t xml:space="preserve">ГУКОВ А.О., ПУДОВ Е.Н.</t>
  </si>
  <si>
    <t xml:space="preserve">ДАНИЛИН ДЕНИС </t>
  </si>
  <si>
    <t xml:space="preserve">06.09.87</t>
  </si>
  <si>
    <t xml:space="preserve">ОРЕНБУРГСКАЯ ОБЛ.</t>
  </si>
  <si>
    <t xml:space="preserve">ММПСиТ</t>
  </si>
  <si>
    <t xml:space="preserve">ИГНАТОВ М.С.</t>
  </si>
  <si>
    <t xml:space="preserve">Р.М. = 7.24,90</t>
  </si>
  <si>
    <t xml:space="preserve">Р.Е. = 7.32,41</t>
  </si>
  <si>
    <t xml:space="preserve">Р.Р. = 7.42,54</t>
  </si>
  <si>
    <t xml:space="preserve">Фин.забеги: </t>
  </si>
  <si>
    <t xml:space="preserve">18:45</t>
  </si>
  <si>
    <t xml:space="preserve">Бег 3000 м </t>
  </si>
  <si>
    <t xml:space="preserve">7:53.93</t>
  </si>
  <si>
    <t xml:space="preserve">СЕНЧЕНКО Т.В., Е.Г.</t>
  </si>
  <si>
    <t xml:space="preserve">МИНЖУЛИН АНДРЕЙ </t>
  </si>
  <si>
    <t xml:space="preserve">СВЕРДЛОВСКАЯ ОБЛ </t>
  </si>
  <si>
    <t xml:space="preserve">ЛУЧ 
ЮНОСТЬ</t>
  </si>
  <si>
    <t xml:space="preserve">7:57.89</t>
  </si>
  <si>
    <t xml:space="preserve">7:58.66</t>
  </si>
  <si>
    <t xml:space="preserve">БАШКОВ В.А.</t>
  </si>
  <si>
    <t xml:space="preserve">7:58.68</t>
  </si>
  <si>
    <t xml:space="preserve">БЫКОВ ЕВГЕНИЙ </t>
  </si>
  <si>
    <t xml:space="preserve">15.03.90</t>
  </si>
  <si>
    <t xml:space="preserve">УОР ЦСП </t>
  </si>
  <si>
    <t xml:space="preserve">7:59.86</t>
  </si>
  <si>
    <t xml:space="preserve">ВАСИЛЬЕВ КОНСТАНТИН </t>
  </si>
  <si>
    <t xml:space="preserve">20.06.85</t>
  </si>
  <si>
    <t xml:space="preserve">УДГУ 
КСДЮСШОР</t>
  </si>
  <si>
    <t xml:space="preserve">7:59.95</t>
  </si>
  <si>
    <t xml:space="preserve">ВАХРУШЕВ В.Л.</t>
  </si>
  <si>
    <t xml:space="preserve">8:10.04</t>
  </si>
  <si>
    <t xml:space="preserve">БОЧКАРЕВ О.М.</t>
  </si>
  <si>
    <t xml:space="preserve">ОНЧУКОВ АЛЕКСЕЙ </t>
  </si>
  <si>
    <t xml:space="preserve">08.07.86</t>
  </si>
  <si>
    <t xml:space="preserve">8:11.04</t>
  </si>
  <si>
    <t xml:space="preserve">КОРЕПАНОВ А.В., ПОЗДЕЕВ В.В.</t>
  </si>
  <si>
    <t xml:space="preserve">8:11.15</t>
  </si>
  <si>
    <t xml:space="preserve">8:11.32</t>
  </si>
  <si>
    <t xml:space="preserve">ИМЕНИН АЛЕКСАНДР </t>
  </si>
  <si>
    <t xml:space="preserve">02.04.87</t>
  </si>
  <si>
    <t xml:space="preserve">8:11.63</t>
  </si>
  <si>
    <t xml:space="preserve">МЕРКУШИН В.С.</t>
  </si>
  <si>
    <t xml:space="preserve">КЛОПЦОВ ЮРИЙ </t>
  </si>
  <si>
    <t xml:space="preserve">03.10.89</t>
  </si>
  <si>
    <t xml:space="preserve">8:13.16</t>
  </si>
  <si>
    <t xml:space="preserve">МАНУЙЛОВ С.И.</t>
  </si>
  <si>
    <t xml:space="preserve">САФРОНОВ АНДРЕЙ </t>
  </si>
  <si>
    <t xml:space="preserve">16.12.85</t>
  </si>
  <si>
    <t xml:space="preserve">8:15.74</t>
  </si>
  <si>
    <t xml:space="preserve">АРЕФЬЕВ В.С., АХТЯМОВ Б.А.</t>
  </si>
  <si>
    <t xml:space="preserve">8:16.40</t>
  </si>
  <si>
    <t xml:space="preserve">СПУТНИК </t>
  </si>
  <si>
    <t xml:space="preserve">8:16.92</t>
  </si>
  <si>
    <t xml:space="preserve">НЕЧПАЙ СЕРГЕЙ </t>
  </si>
  <si>
    <t xml:space="preserve">02.06.82</t>
  </si>
  <si>
    <t xml:space="preserve">Л </t>
  </si>
  <si>
    <t xml:space="preserve">ШВСМ </t>
  </si>
  <si>
    <t xml:space="preserve">8:19.95</t>
  </si>
  <si>
    <t xml:space="preserve">ЦВЕТКОВ А.Н.</t>
  </si>
  <si>
    <t xml:space="preserve">8:23.21</t>
  </si>
  <si>
    <t xml:space="preserve">ШАРИПОВ МАРСЕЛЬ </t>
  </si>
  <si>
    <t xml:space="preserve">09.08.90</t>
  </si>
  <si>
    <t xml:space="preserve">8:24.00</t>
  </si>
  <si>
    <t xml:space="preserve">ВОРОБЬЕВ АЛЕКСАНДР </t>
  </si>
  <si>
    <t xml:space="preserve">11.12.84</t>
  </si>
  <si>
    <t xml:space="preserve">8:38.77</t>
  </si>
  <si>
    <t xml:space="preserve">КОШЕЛЕВ Е.Ю.</t>
  </si>
  <si>
    <t xml:space="preserve">МУХИН АНАТОЛИЙ </t>
  </si>
  <si>
    <t xml:space="preserve">30.03.85</t>
  </si>
  <si>
    <t xml:space="preserve">КУКАНОВ Ю.С.</t>
  </si>
  <si>
    <t xml:space="preserve">ГУСЕВ РОМАН </t>
  </si>
  <si>
    <t xml:space="preserve">08.04.87</t>
  </si>
  <si>
    <t xml:space="preserve">ЧУПРОВ Ю.Е.</t>
  </si>
  <si>
    <t xml:space="preserve">Р.М. = 12:49.60</t>
  </si>
  <si>
    <t xml:space="preserve">Р.Е. = 13:11.13</t>
  </si>
  <si>
    <t xml:space="preserve">Р.Р. = 13:35.71</t>
  </si>
  <si>
    <t xml:space="preserve">Финал </t>
  </si>
  <si>
    <t xml:space="preserve">16:50</t>
  </si>
  <si>
    <t xml:space="preserve"> ИТОГОВЫЙ ПРОТОКОЛ</t>
  </si>
  <si>
    <t xml:space="preserve">Бег 5000 м </t>
  </si>
  <si>
    <t xml:space="preserve">Место чемп.</t>
  </si>
  <si>
    <t xml:space="preserve">Место 
молод.</t>
  </si>
  <si>
    <t xml:space="preserve">13:56.91</t>
  </si>
  <si>
    <t xml:space="preserve">РЫБАКОВ ЕВГЕНИЙ </t>
  </si>
  <si>
    <t xml:space="preserve">27.02.85</t>
  </si>
  <si>
    <t xml:space="preserve">13:57.08</t>
  </si>
  <si>
    <t xml:space="preserve">ФРИГИН А.Б.</t>
  </si>
  <si>
    <t xml:space="preserve">ЧЕЧУН ЮРИЙ </t>
  </si>
  <si>
    <t xml:space="preserve">05.07.86</t>
  </si>
  <si>
    <t xml:space="preserve">СДЮСШОР-3</t>
  </si>
  <si>
    <t xml:space="preserve">13:58.07</t>
  </si>
  <si>
    <t xml:space="preserve">МАТРИН В.А., ЧЕЧУН М.В.</t>
  </si>
  <si>
    <t xml:space="preserve">РЫБАКОВ АНАТОЛИЙ </t>
  </si>
  <si>
    <t xml:space="preserve">14:01.40</t>
  </si>
  <si>
    <t xml:space="preserve">ЦСП СК ЛУЧ 
ЮНОСТЬ</t>
  </si>
  <si>
    <t xml:space="preserve">14:08.28</t>
  </si>
  <si>
    <t xml:space="preserve">14:08.30</t>
  </si>
  <si>
    <t xml:space="preserve">14:09.87</t>
  </si>
  <si>
    <t xml:space="preserve">КОВАЛЕВ ЮРИЙ </t>
  </si>
  <si>
    <t xml:space="preserve">21.02.83</t>
  </si>
  <si>
    <t xml:space="preserve">ДЮСШ ШВСМ </t>
  </si>
  <si>
    <t xml:space="preserve">14:11.69</t>
  </si>
  <si>
    <t xml:space="preserve">БЕЛОБРОВ О.А., КУКАНОВ Ю.С.</t>
  </si>
  <si>
    <t xml:space="preserve">САФРОНОВ ВЛАДИМИР </t>
  </si>
  <si>
    <t xml:space="preserve">09.10.87</t>
  </si>
  <si>
    <t xml:space="preserve">14:15.37</t>
  </si>
  <si>
    <t xml:space="preserve">РУСАКОВ АНДРЕЙ </t>
  </si>
  <si>
    <t xml:space="preserve">28.07.92</t>
  </si>
  <si>
    <t xml:space="preserve">СДЮСШОР-1
 ЦСП по Л/А</t>
  </si>
  <si>
    <t xml:space="preserve">14:18.81</t>
  </si>
  <si>
    <t xml:space="preserve">КРИВОНОГОВ А.Я., ФРОЛОВА Т.С., ЕВЧЕНКО В.А.</t>
  </si>
  <si>
    <t xml:space="preserve">МИНЯКОВ АНДРЕЙ </t>
  </si>
  <si>
    <t xml:space="preserve">28.12.83</t>
  </si>
  <si>
    <t xml:space="preserve">ЦСП УРАЛЭЛЕКТРОМЕДЬ</t>
  </si>
  <si>
    <t xml:space="preserve">14:19.77</t>
  </si>
  <si>
    <t xml:space="preserve">ШИТОВ А.В.</t>
  </si>
  <si>
    <t xml:space="preserve">АХМАДЕЕВ РИНАС </t>
  </si>
  <si>
    <t xml:space="preserve">25.05.89</t>
  </si>
  <si>
    <t xml:space="preserve">РЕСП. ТАТАРСТАН</t>
  </si>
  <si>
    <t xml:space="preserve">14:20.01</t>
  </si>
  <si>
    <t xml:space="preserve">ТУХБАТУЛЛИН Ф.Ф.</t>
  </si>
  <si>
    <t xml:space="preserve">14:31.83</t>
  </si>
  <si>
    <t xml:space="preserve">СТРИЖАНОВ АНДРЕЙ </t>
  </si>
  <si>
    <t xml:space="preserve">24.12.92</t>
  </si>
  <si>
    <t xml:space="preserve">МОСКОВСКАЯ ОБЛ. ВОРОНЕЖСКАЯ ОБЛ.</t>
  </si>
  <si>
    <t xml:space="preserve">СДЮСШОР 
ШВСМ ГУОР</t>
  </si>
  <si>
    <t xml:space="preserve">14:34.04</t>
  </si>
  <si>
    <t xml:space="preserve">ПУДОВ Е.Н., ШИГИДИНЫ А.В., ТС., КОСТЫЛЕВ В.Ф.</t>
  </si>
  <si>
    <t xml:space="preserve">ГЛУХОВ ВАСИЛИЙ </t>
  </si>
  <si>
    <t xml:space="preserve">20.09.83</t>
  </si>
  <si>
    <t xml:space="preserve">Д ВВ</t>
  </si>
  <si>
    <t xml:space="preserve">14:34.17</t>
  </si>
  <si>
    <t xml:space="preserve">14:36.25</t>
  </si>
  <si>
    <t xml:space="preserve">СЕРГЕЕВ АНДРЕЙ </t>
  </si>
  <si>
    <t xml:space="preserve">01.05.87</t>
  </si>
  <si>
    <t xml:space="preserve">СМОЛЕНСКАЯ ОБЛ.</t>
  </si>
  <si>
    <t xml:space="preserve">14:40.65</t>
  </si>
  <si>
    <t xml:space="preserve">КРУГЛИКОВ Н.И., ПУДОВ Е.Н.</t>
  </si>
  <si>
    <t xml:space="preserve">ХМЕЛЕВ ВИТАЛИЙ </t>
  </si>
  <si>
    <t xml:space="preserve">05.01.90</t>
  </si>
  <si>
    <t xml:space="preserve">ИжГТУ</t>
  </si>
  <si>
    <t xml:space="preserve">14:43.81</t>
  </si>
  <si>
    <t xml:space="preserve">ШУТОВ А.С.</t>
  </si>
  <si>
    <t xml:space="preserve">АМИНЕВ АЙНУР </t>
  </si>
  <si>
    <t xml:space="preserve">02.02.91</t>
  </si>
  <si>
    <t xml:space="preserve">СДЮСШОР-24</t>
  </si>
  <si>
    <t xml:space="preserve">14:54.98</t>
  </si>
  <si>
    <t xml:space="preserve">ФРОЛОВА Т.С., АФАНАСЬЕВ Б.Д.</t>
  </si>
  <si>
    <t xml:space="preserve">ИВАНОВ СЕРГЕЙ </t>
  </si>
  <si>
    <t xml:space="preserve">12.01.79</t>
  </si>
  <si>
    <t xml:space="preserve">РЕСП. ТАТАРСТАН 
ЧУВАШСКАЯ РЕСП.</t>
  </si>
  <si>
    <t xml:space="preserve">ЦСП 
СДЮСШОР-1</t>
  </si>
  <si>
    <t xml:space="preserve">СУВОРОВ Г.М., ПЕТРОВ А.С. </t>
  </si>
  <si>
    <t xml:space="preserve">НАЗИПОВ РУСЛАН </t>
  </si>
  <si>
    <t xml:space="preserve">11.07.81</t>
  </si>
  <si>
    <t xml:space="preserve">ЯР ЧАЛЫ </t>
  </si>
  <si>
    <t xml:space="preserve">ПЕРМИТИН К.В.</t>
  </si>
  <si>
    <t xml:space="preserve">КОРЕПАНОВ А.В., СУВОРОВ Г.М.</t>
  </si>
  <si>
    <t xml:space="preserve">ТРОФИМОВ АНДРЕЙ </t>
  </si>
  <si>
    <t xml:space="preserve">02.04.86</t>
  </si>
  <si>
    <t xml:space="preserve">Д </t>
  </si>
  <si>
    <t xml:space="preserve">УДГУ  
КСДЮСШОР</t>
  </si>
  <si>
    <t xml:space="preserve">КОРЕПАНОВ А.В., ШИРОБОКОВ А.А.</t>
  </si>
  <si>
    <t xml:space="preserve">ФАЙЗУЛЛИН МАРСЕЛЬ </t>
  </si>
  <si>
    <t xml:space="preserve">29.05.90</t>
  </si>
  <si>
    <t xml:space="preserve">ИВАНОВ А.В.</t>
  </si>
  <si>
    <t xml:space="preserve">ПЕРМИТИН ВАСИЛИЙ </t>
  </si>
  <si>
    <t xml:space="preserve">04.11.90</t>
  </si>
  <si>
    <t xml:space="preserve">ЗАЙЦЕВ АРТЕМ </t>
  </si>
  <si>
    <t xml:space="preserve">29.06.91</t>
  </si>
  <si>
    <t xml:space="preserve">СДЮСШОР-1  </t>
  </si>
  <si>
    <t xml:space="preserve">КРИВОНОГОВ А.Я., ФРОЛОВА Т.С., ЛОБАНОВ В.А.</t>
  </si>
  <si>
    <t xml:space="preserve">ПЕТРОВ СЕРГЕЙ </t>
  </si>
  <si>
    <t xml:space="preserve">05.06.90</t>
  </si>
  <si>
    <t xml:space="preserve">АРЕФЬЕВ В.С., КИРИЛЛОВА В.А.</t>
  </si>
  <si>
    <t xml:space="preserve">ДОГА ЕВГЕНИЙ </t>
  </si>
  <si>
    <t xml:space="preserve">08.03.84</t>
  </si>
  <si>
    <t xml:space="preserve">ГУКОВ А.О.</t>
  </si>
  <si>
    <t xml:space="preserve">18:55</t>
  </si>
  <si>
    <t xml:space="preserve">Бег 2000 м  СП</t>
  </si>
  <si>
    <t xml:space="preserve">Место </t>
  </si>
  <si>
    <t xml:space="preserve">ПАВЕЛЬЕВ АЛЕКСАНДР </t>
  </si>
  <si>
    <t xml:space="preserve">30.07.87</t>
  </si>
  <si>
    <t xml:space="preserve">МОСКВА 
ВОРОНЕЖСКАЯ ОБЛ.</t>
  </si>
  <si>
    <t xml:space="preserve">ЕПИШИН С.Д., ПОДКОПАЕВА Е.И., ГЕРМАНОВЫ Г.Н., Е.Г.</t>
  </si>
  <si>
    <t xml:space="preserve">МИНШИН ИЛДАР </t>
  </si>
  <si>
    <t xml:space="preserve">05.02.85</t>
  </si>
  <si>
    <t xml:space="preserve">МОСКВА 
КАЛУЖСКАЯ ОБЛ. </t>
  </si>
  <si>
    <t xml:space="preserve">ЕПИШИН С.Д., ПОДКОПАЕВА Е.И., РУССКИХ К.Г.</t>
  </si>
  <si>
    <t xml:space="preserve">БЕЛОБРОВ О.Н., КУКАНОВ Ю.С.</t>
  </si>
  <si>
    <t xml:space="preserve">ЦСП ЛУЧ СДЮШОР ЮНОСТЬ</t>
  </si>
  <si>
    <t xml:space="preserve">САФИУЛЛИН ИЛЬГИЗАР </t>
  </si>
  <si>
    <t xml:space="preserve">09.12.92</t>
  </si>
  <si>
    <t xml:space="preserve">МОСКВА-2 
ПРИМОРСКИЙ КР.</t>
  </si>
  <si>
    <t xml:space="preserve">ЦСП ЛУЧ  </t>
  </si>
  <si>
    <t xml:space="preserve">КУКАНОВ Ю.С., НИКЕШИНЫ А.А., В.Л.</t>
  </si>
  <si>
    <t xml:space="preserve">ХМЕЛЕВ Н.Е., ПУДОВ Е.</t>
  </si>
  <si>
    <t xml:space="preserve">НУРГАЛИЕВ СЕРГЕЙ </t>
  </si>
  <si>
    <t xml:space="preserve">24.11.88</t>
  </si>
  <si>
    <t xml:space="preserve">ШВСМ ДЮЦ ЗДОРОВЬЕ </t>
  </si>
  <si>
    <t xml:space="preserve">ПОПОВЫ А.С., Е.И.</t>
  </si>
  <si>
    <t xml:space="preserve">КАРАМАШЕВ МАКСИМ </t>
  </si>
  <si>
    <t xml:space="preserve">НОВОСИБИРСКАЯ ОБЛ</t>
  </si>
  <si>
    <t xml:space="preserve">ЕПИШИН С.Д., НИКИТИН А.Н.</t>
  </si>
  <si>
    <t xml:space="preserve">УДГУ КСДЮСШОР </t>
  </si>
  <si>
    <t xml:space="preserve">НЕВЬЯНЦЕВ ВИТАЛИЙ </t>
  </si>
  <si>
    <t xml:space="preserve">08.09.83</t>
  </si>
  <si>
    <t xml:space="preserve">УФУ</t>
  </si>
  <si>
    <t xml:space="preserve">ШТЫРЦ В.В., АРХИПОВ Ф.М.</t>
  </si>
  <si>
    <t xml:space="preserve">ИВАНЕНКО ПЕТР </t>
  </si>
  <si>
    <t xml:space="preserve">11.01.86</t>
  </si>
  <si>
    <t xml:space="preserve">КРАСНОЛАРСКИМЙ КР 
РЕСП.АДЫГЕЯ  </t>
  </si>
  <si>
    <t xml:space="preserve">ЧАДИН К.А., МОНАСТЫРСКИЙ М.И.</t>
  </si>
  <si>
    <t xml:space="preserve">СПИРКИН НИКОЛАЙ </t>
  </si>
  <si>
    <t xml:space="preserve">08.01.86</t>
  </si>
  <si>
    <t xml:space="preserve">МВД</t>
  </si>
  <si>
    <t xml:space="preserve">ТЮЛЕНЕВЫ С.В., С.Е.</t>
  </si>
  <si>
    <t xml:space="preserve">ЦСП по Л/А 
СДЮСШОР 24</t>
  </si>
  <si>
    <t xml:space="preserve">ТЕЛЯТНИКОВ М.М., ФРОЛОВА Т.С., СУХИНИНА С,С.</t>
  </si>
  <si>
    <t xml:space="preserve">ИЛЬИН ОЛЕГ </t>
  </si>
  <si>
    <t xml:space="preserve">01.03.89</t>
  </si>
  <si>
    <t xml:space="preserve">ЧУВАШСКАЯ РЕСП. </t>
  </si>
  <si>
    <t xml:space="preserve">СДЮСШОР 3</t>
  </si>
  <si>
    <t xml:space="preserve">ПЕТРОВ А.С., ЕГОРОВ Ю.М., РОМАНОВ М.И.</t>
  </si>
  <si>
    <t xml:space="preserve">САТАРОВ ВЛАДИСЛАВ </t>
  </si>
  <si>
    <t xml:space="preserve">29.12.88</t>
  </si>
  <si>
    <t xml:space="preserve">БЕЛЯЕВ Н.Н.</t>
  </si>
  <si>
    <t xml:space="preserve">ШАКИРОВ ИЛЬЯ </t>
  </si>
  <si>
    <t xml:space="preserve">ДРУЖКОВ А.Н.</t>
  </si>
  <si>
    <t xml:space="preserve">СДЮСШОР 6</t>
  </si>
  <si>
    <t xml:space="preserve">РОГАЧЕВ Г.И, АГЛОДИН П.И.</t>
  </si>
  <si>
    <t xml:space="preserve">РУЛЕВСКИЙ ЕВГЕНИЙ </t>
  </si>
  <si>
    <t xml:space="preserve">04.08.89</t>
  </si>
  <si>
    <t xml:space="preserve">БАЛАЯН АРМО </t>
  </si>
  <si>
    <t xml:space="preserve">01.11.91</t>
  </si>
  <si>
    <t xml:space="preserve">Ю</t>
  </si>
  <si>
    <t xml:space="preserve">Р.М. = 7.30</t>
  </si>
  <si>
    <t xml:space="preserve">15:55</t>
  </si>
  <si>
    <t xml:space="preserve">Р.Е. = 7.30</t>
  </si>
  <si>
    <t xml:space="preserve">Р.Р. = 7.44</t>
  </si>
  <si>
    <t xml:space="preserve">Бег  60 м  СБ</t>
  </si>
  <si>
    <t xml:space="preserve">П/Ф</t>
  </si>
  <si>
    <t xml:space="preserve">БОРИСОВ ЕВГЕНИЙ </t>
  </si>
  <si>
    <t xml:space="preserve">07.03.84</t>
  </si>
  <si>
    <t xml:space="preserve">МО</t>
  </si>
  <si>
    <t xml:space="preserve">АРАБАДЖЕВЫ И.В., С.Б.</t>
  </si>
  <si>
    <t xml:space="preserve">ШАБАНОВ КОНСТАНТИН </t>
  </si>
  <si>
    <t xml:space="preserve">17.11.89</t>
  </si>
  <si>
    <t xml:space="preserve">МСМС</t>
  </si>
  <si>
    <t xml:space="preserve">МОСКВА
ПСКОВСКАЯ ОБЛ.</t>
  </si>
  <si>
    <t xml:space="preserve">ЮМ Д</t>
  </si>
  <si>
    <t xml:space="preserve">СДЮСШОР ЮМ</t>
  </si>
  <si>
    <t xml:space="preserve">ШАБАНОВЫ Г.К, К.С.</t>
  </si>
  <si>
    <t xml:space="preserve">ПЕРЕМОТА ИГОРЬ </t>
  </si>
  <si>
    <t xml:space="preserve">14.01.81</t>
  </si>
  <si>
    <t xml:space="preserve">СК МЕТАЛУРГ</t>
  </si>
  <si>
    <t xml:space="preserve">15+15</t>
  </si>
  <si>
    <t xml:space="preserve">ПЕРЕМОТА В.И., ШЕСТАЕВ В.А.</t>
  </si>
  <si>
    <t xml:space="preserve">ЛУКЬЯНЕНКО АРТЕМ </t>
  </si>
  <si>
    <t xml:space="preserve">30.01.90</t>
  </si>
  <si>
    <t xml:space="preserve">УОР ДЮСШ-1</t>
  </si>
  <si>
    <t xml:space="preserve">СРЕТЕНЦЕВА О.И., СРЕТЕНЦЕВ В.В.</t>
  </si>
  <si>
    <t xml:space="preserve">СК ЛУЧ ЮНОСТЬ</t>
  </si>
  <si>
    <t xml:space="preserve">11.06.87</t>
  </si>
  <si>
    <t xml:space="preserve">НЕФТЕХИМИК</t>
  </si>
  <si>
    <t xml:space="preserve">ПЕРМЯКОВ О.А., ШАБАНОВ Г.К., БЫКОВ В.Е.</t>
  </si>
  <si>
    <t xml:space="preserve">ЛЕМКО ТАРАС </t>
  </si>
  <si>
    <t xml:space="preserve">13.07.92</t>
  </si>
  <si>
    <t xml:space="preserve">ЦСП  </t>
  </si>
  <si>
    <t xml:space="preserve">КЛОЧКОВА Е.Ю., УСКОВ М.А.</t>
  </si>
  <si>
    <t xml:space="preserve">ЕВГЕНЬЕВ АЛЕКСАНДР </t>
  </si>
  <si>
    <t xml:space="preserve">05.07.92</t>
  </si>
  <si>
    <t xml:space="preserve">УОР 
СДЮСШОР </t>
  </si>
  <si>
    <t xml:space="preserve">ЛАЗАРЧЕНКО Н.В., АРТЕМОВ Ю.А.</t>
  </si>
  <si>
    <t xml:space="preserve">ШАБАНОВ ФИЛИПП </t>
  </si>
  <si>
    <t xml:space="preserve">29.01.91</t>
  </si>
  <si>
    <t xml:space="preserve">МОСКВА 
ПСКОВСКАЯ ОБЛ.</t>
  </si>
  <si>
    <t xml:space="preserve">ШАБАНОВЫ Г.К., К.С.</t>
  </si>
  <si>
    <t xml:space="preserve">ПУГАЧЕВ СЕРГЕЙ </t>
  </si>
  <si>
    <t xml:space="preserve">11.09.88</t>
  </si>
  <si>
    <t xml:space="preserve">ПУГАЧЕВА Н.Н.</t>
  </si>
  <si>
    <t xml:space="preserve">КУЗНЕЦОВ ЮРИЙ </t>
  </si>
  <si>
    <t xml:space="preserve">19.04.88</t>
  </si>
  <si>
    <t xml:space="preserve">СамГТУ</t>
  </si>
  <si>
    <t xml:space="preserve">КОСЯГИН Ю.Д.</t>
  </si>
  <si>
    <t xml:space="preserve">МИРОНЕНКО СТАНИСЛАВ </t>
  </si>
  <si>
    <t xml:space="preserve">19.05.84</t>
  </si>
  <si>
    <t xml:space="preserve">СТУДЕНЧИКОВ В.С.</t>
  </si>
  <si>
    <t xml:space="preserve">ГОРОХОВ КОНСТАНТИН</t>
  </si>
  <si>
    <t xml:space="preserve">13.02.91</t>
  </si>
  <si>
    <t xml:space="preserve">ЕГОРОВЫ А.А., Л.Г.</t>
  </si>
  <si>
    <t xml:space="preserve">ГРИБИНЮК РОМАН </t>
  </si>
  <si>
    <t xml:space="preserve">04.01.92</t>
  </si>
  <si>
    <t xml:space="preserve">КОВАЛЬЧУК АРТЕМ </t>
  </si>
  <si>
    <t xml:space="preserve">08.01.87</t>
  </si>
  <si>
    <t xml:space="preserve">КЧР</t>
  </si>
  <si>
    <t xml:space="preserve">ВЯЛЬЦЕВА В.Г.</t>
  </si>
  <si>
    <t xml:space="preserve">ВОРОНОВ НИКИТА </t>
  </si>
  <si>
    <t xml:space="preserve">УРДАЕВ А.Ю.</t>
  </si>
  <si>
    <t xml:space="preserve">НИКОЛАЕНКО СЕМЕН </t>
  </si>
  <si>
    <t xml:space="preserve">29.11.89</t>
  </si>
  <si>
    <t xml:space="preserve">РЕШЕТНИКОВА Т.В.</t>
  </si>
  <si>
    <t xml:space="preserve">КОПЕИН РОМАН </t>
  </si>
  <si>
    <t xml:space="preserve">13.01.91</t>
  </si>
  <si>
    <t xml:space="preserve">ДРЕМИН АЛЕКСЕЙ </t>
  </si>
  <si>
    <t xml:space="preserve">10.05.89</t>
  </si>
  <si>
    <t xml:space="preserve">ПГУОР
СДЮСШОР-1</t>
  </si>
  <si>
    <t xml:space="preserve">ЦИВАШОВ С.Б., ЕРМОЛАЕВ С.В., ГАНГАЛО Н.Н.</t>
  </si>
  <si>
    <t xml:space="preserve">Р.М. = 2.43</t>
  </si>
  <si>
    <t xml:space="preserve">Р.Е. = 2.42</t>
  </si>
  <si>
    <t xml:space="preserve">Кавлиф: </t>
  </si>
  <si>
    <t xml:space="preserve">Р.Р. = 2.40</t>
  </si>
  <si>
    <t xml:space="preserve">Прыжок в высоту </t>
  </si>
  <si>
    <t xml:space="preserve"> Ведом
ство</t>
  </si>
  <si>
    <t xml:space="preserve">Нач. выс.</t>
  </si>
  <si>
    <t xml:space="preserve">А</t>
  </si>
  <si>
    <t xml:space="preserve">В</t>
  </si>
  <si>
    <t xml:space="preserve">УХОВ ИВАН </t>
  </si>
  <si>
    <t xml:space="preserve">29.03.86</t>
  </si>
  <si>
    <t xml:space="preserve">2.15</t>
  </si>
  <si>
    <t xml:space="preserve">0</t>
  </si>
  <si>
    <t xml:space="preserve">Х0</t>
  </si>
  <si>
    <t xml:space="preserve">Х- </t>
  </si>
  <si>
    <t xml:space="preserve">КЛЮГИН С.П., ЗАГОРУЛЬКО Е.П. </t>
  </si>
  <si>
    <t xml:space="preserve">СИЛЬНОВ АНДРЕЙ </t>
  </si>
  <si>
    <t xml:space="preserve">09.09.84</t>
  </si>
  <si>
    <t xml:space="preserve">МОСКОВСКАЯ ОБЛ. РОСТОВСКАЯ ОБЛ.</t>
  </si>
  <si>
    <t xml:space="preserve">ГБУМО ЦЛА ЦСП-1</t>
  </si>
  <si>
    <t xml:space="preserve">ХХ0</t>
  </si>
  <si>
    <t xml:space="preserve">ХХХ</t>
  </si>
  <si>
    <t xml:space="preserve">17+15</t>
  </si>
  <si>
    <t xml:space="preserve">ЗАГОРУЛЬКО Е.П., СТАРЫХ С.И.</t>
  </si>
  <si>
    <t xml:space="preserve">ДМИТРИК АЛЕКСЕЙ </t>
  </si>
  <si>
    <t xml:space="preserve">12.04.84</t>
  </si>
  <si>
    <t xml:space="preserve">САНКТ-ПЕТЕРБУРГ-1, ЛЕНИНГРАДСКАЯ ОБЛ.</t>
  </si>
  <si>
    <t xml:space="preserve">Х</t>
  </si>
  <si>
    <t xml:space="preserve">ХХ</t>
  </si>
  <si>
    <t xml:space="preserve">КИРИЛЛОВ С.О., ДМИТРИК Е.В.</t>
  </si>
  <si>
    <t xml:space="preserve">ШУСТОВ АЛЕКСАНДР </t>
  </si>
  <si>
    <t xml:space="preserve">29.06.84</t>
  </si>
  <si>
    <t xml:space="preserve">МОСКОВСКАЯ ОБЛ. НИЖЕГОРОДСКАЯ ОБЛ.</t>
  </si>
  <si>
    <t xml:space="preserve">ХХ-</t>
  </si>
  <si>
    <t xml:space="preserve">ЗАГОРУЛЬКО Е.П., БОРИСЕНКО Е.М.</t>
  </si>
  <si>
    <t xml:space="preserve">МИЛОКУМОВ СЕРГЕЙ </t>
  </si>
  <si>
    <t xml:space="preserve">ВОЛГОГРАДСКАЯ ОБЛ. МОСКОВСКАЯ ОБЛ.</t>
  </si>
  <si>
    <t xml:space="preserve">МЕТЕОР </t>
  </si>
  <si>
    <t xml:space="preserve">2.10</t>
  </si>
  <si>
    <t xml:space="preserve">ГОРЬКОВ Б.Н., МЕХАНОШИН М.Л., ГОРЬКОВ Б.Б.</t>
  </si>
  <si>
    <t xml:space="preserve">ПАТРАКОВ АНДРЕЙ </t>
  </si>
  <si>
    <t xml:space="preserve">07.11.89</t>
  </si>
  <si>
    <t xml:space="preserve">АБРОСИМОВ В.И.</t>
  </si>
  <si>
    <t xml:space="preserve">МУДРОВ СЕРГЕЙ </t>
  </si>
  <si>
    <t xml:space="preserve">08.09.90</t>
  </si>
  <si>
    <t xml:space="preserve">МОСКВА 
ИВАНОВСКАЯ ОБЛ.</t>
  </si>
  <si>
    <t xml:space="preserve">КЛЮГИН С.П., КУЗИНОВ Н.В.</t>
  </si>
  <si>
    <t xml:space="preserve">ИЛЬИЧЁВ ИВАН </t>
  </si>
  <si>
    <t xml:space="preserve">14.10.86</t>
  </si>
  <si>
    <t xml:space="preserve">МОСКВА НИЖЕГОРОДСКАЯ ОБЛ.</t>
  </si>
  <si>
    <t xml:space="preserve">МГФСО </t>
  </si>
  <si>
    <t xml:space="preserve">БУРТ А.С.</t>
  </si>
  <si>
    <t xml:space="preserve">ЕВГЕНЬЕВ РОМАН </t>
  </si>
  <si>
    <t xml:space="preserve">СЕМАШКО Е.В.</t>
  </si>
  <si>
    <t xml:space="preserve">БИРЮКОВ ЛЕОНИД </t>
  </si>
  <si>
    <t xml:space="preserve">16.11.91</t>
  </si>
  <si>
    <t xml:space="preserve">БУРТ А.С., ЯКОВОЛЕВ Н.Ф.</t>
  </si>
  <si>
    <t xml:space="preserve">ВРУБЛЕВСКИЙ ВАДИМ </t>
  </si>
  <si>
    <t xml:space="preserve">18.03.93</t>
  </si>
  <si>
    <t xml:space="preserve">МОСКОВСКАЯ ОБЛ. САМАРСКАЯ ОБЛ. </t>
  </si>
  <si>
    <t xml:space="preserve">УОР-2 
СДЮСШОР-1 </t>
  </si>
  <si>
    <t xml:space="preserve">АНДРЕЕВ В.М., АНДРЕЕВА О.П., КАРАМЯН А.Р.</t>
  </si>
  <si>
    <t xml:space="preserve">ШИШАКОВ ЕВГЕНИЙ </t>
  </si>
  <si>
    <t xml:space="preserve">ЗАГОРУЛЬКО Е.П., КЛЕВЦОВ С.А.</t>
  </si>
  <si>
    <t xml:space="preserve">КОРШУНОВ ЕВГЕНИЙ </t>
  </si>
  <si>
    <t xml:space="preserve">10.03.86</t>
  </si>
  <si>
    <t xml:space="preserve">БОСДЮСШОР </t>
  </si>
  <si>
    <t xml:space="preserve">СОКОЛОВ В.В.</t>
  </si>
  <si>
    <t xml:space="preserve">ДЖОНСОН ЭФРЕМ</t>
  </si>
  <si>
    <t xml:space="preserve">23.03.89</t>
  </si>
  <si>
    <t xml:space="preserve">КРУЗНОВ И.В.</t>
  </si>
  <si>
    <t xml:space="preserve">ЦЫПЛАКОВ ДАНИИЛ</t>
  </si>
  <si>
    <t xml:space="preserve">29.07.92</t>
  </si>
  <si>
    <t xml:space="preserve">ХАБАРОВСКИЙ КР.</t>
  </si>
  <si>
    <t xml:space="preserve">ЦЫПЛАКОВ А.В., ЛУПАТОВ Р.М.</t>
  </si>
  <si>
    <t xml:space="preserve">МОЛЯРЕНКО СТАНИСЛАВ </t>
  </si>
  <si>
    <t xml:space="preserve">19.05.85</t>
  </si>
  <si>
    <t xml:space="preserve">РЫБАКОВ В.Ю.</t>
  </si>
  <si>
    <t xml:space="preserve">АНДРЕЕВ МИХАИЛ </t>
  </si>
  <si>
    <t xml:space="preserve">04.04.91</t>
  </si>
  <si>
    <t xml:space="preserve">АНДРЕЕВ В.М., АНДРЕЕВА О.П.</t>
  </si>
  <si>
    <t xml:space="preserve">ЗЫРЯНОВ АЛЕКСАНДР </t>
  </si>
  <si>
    <t xml:space="preserve">08.03.85</t>
  </si>
  <si>
    <t xml:space="preserve">ПРИМОРСКИЙ КР. БРЯНСКАЯ ОБЛ.</t>
  </si>
  <si>
    <t xml:space="preserve">КУЗИНА Т.Н., МОРОЗОВ Г.Г.</t>
  </si>
  <si>
    <t xml:space="preserve">МИССИРОВ ЛЕВ </t>
  </si>
  <si>
    <t xml:space="preserve">04.08.90</t>
  </si>
  <si>
    <t xml:space="preserve">ПОКИДОВ ДМИТРИЙ </t>
  </si>
  <si>
    <t xml:space="preserve">03.12.90</t>
  </si>
  <si>
    <t xml:space="preserve">СОМОСТОЯТЕЛЬНО</t>
  </si>
  <si>
    <t xml:space="preserve">ЧЕРНОХАТОВ ПЕТР </t>
  </si>
  <si>
    <t xml:space="preserve">15.12.88</t>
  </si>
  <si>
    <t xml:space="preserve">КБР</t>
  </si>
  <si>
    <t xml:space="preserve">БОНДАРЬ С.Н.</t>
  </si>
  <si>
    <t xml:space="preserve">ШАРИБДЖАНОВ ИЛЬМИР</t>
  </si>
  <si>
    <t xml:space="preserve">10.03.89</t>
  </si>
  <si>
    <t xml:space="preserve">КАПУСТИНЫ Н.А., Д.В.</t>
  </si>
  <si>
    <t xml:space="preserve">БРУМЕЛЬ ВИКТОР </t>
  </si>
  <si>
    <t xml:space="preserve">08.10.92</t>
  </si>
  <si>
    <t xml:space="preserve">ЦСП по Л/А СДЮСШОР ЗНАМЕНСКИХ</t>
  </si>
  <si>
    <t xml:space="preserve">ВОРОНИНЫ В.Н., Д.Ю., ХАЙКИН В.Е.</t>
  </si>
  <si>
    <t xml:space="preserve">ЛИСЕНОВ ДМИТРИЙ </t>
  </si>
  <si>
    <t xml:space="preserve">04.02.91</t>
  </si>
  <si>
    <t xml:space="preserve">ЛУКАШЕВИЧ ЭДУАРД</t>
  </si>
  <si>
    <t xml:space="preserve">30.06.86</t>
  </si>
  <si>
    <t xml:space="preserve">МОРУЕВ А.Ю.</t>
  </si>
  <si>
    <t xml:space="preserve">ФОМЕНКО ПАВЕЛ</t>
  </si>
  <si>
    <t xml:space="preserve">10.06.76</t>
  </si>
  <si>
    <t xml:space="preserve">АНИЩЕНКОВ НИКИТА </t>
  </si>
  <si>
    <t xml:space="preserve">25.07.92</t>
  </si>
  <si>
    <t xml:space="preserve">ГУДЗИК В.В., ГУДЗИК В.В.</t>
  </si>
  <si>
    <t xml:space="preserve">СТАРТОВЫЙ ПРОТОКОЛ </t>
  </si>
  <si>
    <t xml:space="preserve">№
п/п</t>
  </si>
  <si>
    <t xml:space="preserve">Ф</t>
  </si>
  <si>
    <t xml:space="preserve">ЗАГОРУЛЬКО Е.П., БОРИСЕНКО Е.Н.</t>
  </si>
  <si>
    <t xml:space="preserve">2.07</t>
  </si>
  <si>
    <t xml:space="preserve">ГОРЬКОВ Б.Н., МИХАНОШИН М.Л., ГОРЬКОВ Б.Б.</t>
  </si>
  <si>
    <t xml:space="preserve">2.12</t>
  </si>
  <si>
    <t xml:space="preserve">2.02</t>
  </si>
  <si>
    <t xml:space="preserve">БУРТ А.С., ЯКВОЛЕВ Н.Ф.</t>
  </si>
  <si>
    <t xml:space="preserve">ЗАГАРУЛЬКО Е.П., КЛЕВЦОВ С.А.</t>
  </si>
  <si>
    <t xml:space="preserve">Р.М. = 6.15</t>
  </si>
  <si>
    <t xml:space="preserve">Р.Е. = 6.15</t>
  </si>
  <si>
    <t xml:space="preserve">14:30</t>
  </si>
  <si>
    <t xml:space="preserve">Р.Р. = 6.00</t>
  </si>
  <si>
    <t xml:space="preserve">Прыжок с шестом</t>
  </si>
  <si>
    <t xml:space="preserve">СТАРОДУБЦЕВ ДМИТРИЙ </t>
  </si>
  <si>
    <t xml:space="preserve">03.01.86</t>
  </si>
  <si>
    <t xml:space="preserve">5.47</t>
  </si>
  <si>
    <t xml:space="preserve"> -</t>
  </si>
  <si>
    <t xml:space="preserve">ШАЛОННИКОВ А.П., СТАРОДУБЦЕВ А.Н., БРАГИН Г.Н.</t>
  </si>
  <si>
    <t xml:space="preserve">КУЧЕРЯНУ СЕРГЕЙ </t>
  </si>
  <si>
    <t xml:space="preserve">30.06.85</t>
  </si>
  <si>
    <t xml:space="preserve">МОСКВА 
САНКТ-ПЕТЕРБУРГ</t>
  </si>
  <si>
    <t xml:space="preserve">5.32</t>
  </si>
  <si>
    <t xml:space="preserve">КУЧЕРЯНУ М.И., РАДУХ А.О.</t>
  </si>
  <si>
    <t xml:space="preserve">ИВАКИН АНТОН</t>
  </si>
  <si>
    <t xml:space="preserve">27.06.91</t>
  </si>
  <si>
    <t xml:space="preserve">ВОЛГОГРАДСКАЯ ОБЛ. СТАВРОПОЛЬСКИЙ КР.</t>
  </si>
  <si>
    <t xml:space="preserve">ТРОФИМОВЫ Е.В., Т.Ф., ТРОФИМОВ И.Е., НАЗАРОВ Ю.А.</t>
  </si>
  <si>
    <t xml:space="preserve">ПАВЛОВ ИГОРЬ </t>
  </si>
  <si>
    <t xml:space="preserve">18.07.79</t>
  </si>
  <si>
    <t xml:space="preserve">МОСКВА 
ОРЛОВСКАЯ ОБЛ.</t>
  </si>
  <si>
    <t xml:space="preserve">Х-</t>
  </si>
  <si>
    <t xml:space="preserve">ХХ </t>
  </si>
  <si>
    <t xml:space="preserve">КУЧЕРЯНУ М.И., ЧЕРНОБАЙ А.Ф.. ПАВЛОВ В.И.</t>
  </si>
  <si>
    <t xml:space="preserve">ГРИПИЧ АЛЕКСАНДР </t>
  </si>
  <si>
    <t xml:space="preserve">21.09.86</t>
  </si>
  <si>
    <t xml:space="preserve">КРАСНОДАРСКИЙ КР. РОСТОВСКАЯ ОБЛ.</t>
  </si>
  <si>
    <t xml:space="preserve">ГРИПИЧ С.В.</t>
  </si>
  <si>
    <t xml:space="preserve">БУРЛАЧЕНКО ПАВЕЛ</t>
  </si>
  <si>
    <t xml:space="preserve">07.04.76</t>
  </si>
  <si>
    <t xml:space="preserve">5.10</t>
  </si>
  <si>
    <t xml:space="preserve">ШУЛЬГИН В.И.</t>
  </si>
  <si>
    <t xml:space="preserve">ЛАВРИНЕНКО НИКОЛАЙ </t>
  </si>
  <si>
    <t xml:space="preserve">16.05.84</t>
  </si>
  <si>
    <t xml:space="preserve">КУЧЕРЯНУ М.И.</t>
  </si>
  <si>
    <t xml:space="preserve">ЖЕЛЯБИН ДМИТРИЙ </t>
  </si>
  <si>
    <t xml:space="preserve">20.05.90</t>
  </si>
  <si>
    <t xml:space="preserve">МОСКВА СТАВРОПОЛЬСКИЙ КР.</t>
  </si>
  <si>
    <t xml:space="preserve">ШУЛЬГИН В.И., ИСАКИН В.И.</t>
  </si>
  <si>
    <t xml:space="preserve">ЛУКЬЯНЕНКО ЕВГЕНИЙ </t>
  </si>
  <si>
    <t xml:space="preserve">23.01.85</t>
  </si>
  <si>
    <t xml:space="preserve">КРАСНОДАРСКИЙ КР. </t>
  </si>
  <si>
    <t xml:space="preserve">ГРИПИЧ С.В., РЯБУХИНА А.В.</t>
  </si>
  <si>
    <t xml:space="preserve">ЛЫСОВ РИЧАРД</t>
  </si>
  <si>
    <t xml:space="preserve">04.01.91</t>
  </si>
  <si>
    <t xml:space="preserve">КУЧЕРЯНУ М.И., ШУЛЬГИН В.И., ЛЫСОВ В.М.</t>
  </si>
  <si>
    <t xml:space="preserve">КОВАЛЬЧУК АЛЕКСЕЙ </t>
  </si>
  <si>
    <t xml:space="preserve">22.07.88</t>
  </si>
  <si>
    <t xml:space="preserve">ГРИПИЧ С.В., БАРАНОВА Л.Г.</t>
  </si>
  <si>
    <t xml:space="preserve">ГОЛОВЦОВ МИХАИЛ</t>
  </si>
  <si>
    <t xml:space="preserve">08.06.86</t>
  </si>
  <si>
    <t xml:space="preserve">ГОБУ ЯО </t>
  </si>
  <si>
    <t xml:space="preserve">РУДЕНКО В.Г.</t>
  </si>
  <si>
    <t xml:space="preserve">ГОРОХОВ ГЕОРГИЙ </t>
  </si>
  <si>
    <t xml:space="preserve">20.04.93</t>
  </si>
  <si>
    <t xml:space="preserve">СДЮСШОР ЗНАМЕНСКИХ</t>
  </si>
  <si>
    <t xml:space="preserve">4.70</t>
  </si>
  <si>
    <t xml:space="preserve">ХАЙКИН В.Е.</t>
  </si>
  <si>
    <t xml:space="preserve">КОЛМАКОВ СЕРГЕЙ </t>
  </si>
  <si>
    <t xml:space="preserve">30.03.87</t>
  </si>
  <si>
    <t xml:space="preserve">ОШВСМ 
СДЮСШОР-7</t>
  </si>
  <si>
    <t xml:space="preserve">5.00</t>
  </si>
  <si>
    <t xml:space="preserve">ЧЕКАЛОВ В.В.</t>
  </si>
  <si>
    <t xml:space="preserve">СРЕТЕНЦЕВА О.И., СРЕТЕНЦЕВ В.В. ШУЛЬГИН В.И. ЖЕЛАКОВ С.В.</t>
  </si>
  <si>
    <t xml:space="preserve">МУДРОВ ИЛЬЯ </t>
  </si>
  <si>
    <t xml:space="preserve">17.11.91</t>
  </si>
  <si>
    <t xml:space="preserve">КАЛМЫКОВ ВЛАДИМИР </t>
  </si>
  <si>
    <t xml:space="preserve">18.05.92</t>
  </si>
  <si>
    <t xml:space="preserve">РЕВЕНКО В.Я., ЗАВЬЯЛОВ В.В.</t>
  </si>
  <si>
    <t xml:space="preserve">ПЕТРОВ СЕРГЕЙ</t>
  </si>
  <si>
    <t xml:space="preserve">27.04.88</t>
  </si>
  <si>
    <t xml:space="preserve">ШАЛОННИКОВ А.П.</t>
  </si>
  <si>
    <t xml:space="preserve">БУРЯ АРТЕМ </t>
  </si>
  <si>
    <t xml:space="preserve">11.04.86</t>
  </si>
  <si>
    <t xml:space="preserve">ВОЛГОГРАДСКАЯ 
ОБЛ.</t>
  </si>
  <si>
    <t xml:space="preserve">5.20</t>
  </si>
  <si>
    <t xml:space="preserve">КАЗАРЯН ГАЙК </t>
  </si>
  <si>
    <t xml:space="preserve">19.05.90</t>
  </si>
  <si>
    <t xml:space="preserve">ШУЛЬГИН В.И., ОВЧИННИК И.В.</t>
  </si>
  <si>
    <t xml:space="preserve">ПРОТОКОЛ СОРЕВНОВАНИЙ</t>
  </si>
  <si>
    <t xml:space="preserve">Л,2/13</t>
  </si>
  <si>
    <t xml:space="preserve">3/13</t>
  </si>
  <si>
    <t xml:space="preserve">1/4,2/13</t>
  </si>
  <si>
    <t xml:space="preserve">1/7,2/4</t>
  </si>
  <si>
    <t xml:space="preserve">ЦСП по ЛА </t>
  </si>
  <si>
    <t xml:space="preserve">1/10</t>
  </si>
  <si>
    <t xml:space="preserve">5.30</t>
  </si>
  <si>
    <t xml:space="preserve">1/1,4/5</t>
  </si>
  <si>
    <t xml:space="preserve">1/1,1/3</t>
  </si>
  <si>
    <t xml:space="preserve">МОСКВА САНКТ-ПЕТЕРБУРГ</t>
  </si>
  <si>
    <t xml:space="preserve">Р.М. = 8.79</t>
  </si>
  <si>
    <t xml:space="preserve">Р.Е. = 8.71</t>
  </si>
  <si>
    <t xml:space="preserve">Р.Р. = 8.43</t>
  </si>
  <si>
    <t xml:space="preserve">15:10</t>
  </si>
  <si>
    <t xml:space="preserve">Прыжок в длину</t>
  </si>
  <si>
    <t xml:space="preserve">НИКОЛАЕВ СЕРГЕЙ </t>
  </si>
  <si>
    <t xml:space="preserve">4/6,2/16</t>
  </si>
  <si>
    <t xml:space="preserve">01.09.87</t>
  </si>
  <si>
    <t xml:space="preserve">МОСКВА КАЛИНИНГРАДСКАЯ ОБЛ</t>
  </si>
  <si>
    <t xml:space="preserve">7.97</t>
  </si>
  <si>
    <t xml:space="preserve">КУЗИН В.В., БАЛАШОВЫ С.Г., В.А.</t>
  </si>
  <si>
    <t xml:space="preserve">ХАЙЛОВ АНДРЕЙ </t>
  </si>
  <si>
    <t xml:space="preserve">03.07.89</t>
  </si>
  <si>
    <t xml:space="preserve">7.77</t>
  </si>
  <si>
    <t xml:space="preserve">ПЕТРОВ АЛЕКСАНДР </t>
  </si>
  <si>
    <t xml:space="preserve">2/10,1/9</t>
  </si>
  <si>
    <t xml:space="preserve">09.08.86</t>
  </si>
  <si>
    <t xml:space="preserve">БРЯНСКАЯ ОБЛ. НОВОСИБИРСКАЯ ОБЛ.</t>
  </si>
  <si>
    <t xml:space="preserve">ВС</t>
  </si>
  <si>
    <t xml:space="preserve">7.88</t>
  </si>
  <si>
    <t xml:space="preserve">ТАНТЛЕВСКИЙ Е.В.</t>
  </si>
  <si>
    <t xml:space="preserve">КАРАВАЕВ ПАВЕЛ</t>
  </si>
  <si>
    <t xml:space="preserve">1/1, 3/12</t>
  </si>
  <si>
    <t xml:space="preserve">27.08.88</t>
  </si>
  <si>
    <t xml:space="preserve">МОСКВА ПСКОВСКАЯ ОБЛ.</t>
  </si>
  <si>
    <t xml:space="preserve">ЦСП "ЛУЧ"</t>
  </si>
  <si>
    <t xml:space="preserve">СОКОЛОВ В.Ф., ЯКОВЛЕВА В.В.</t>
  </si>
  <si>
    <t xml:space="preserve">ЗОЛОТОГЛАВЫЙ АЛЕКСАНДР </t>
  </si>
  <si>
    <t xml:space="preserve">СДЮСШОР им ЗНАМЕНСКИХ</t>
  </si>
  <si>
    <t xml:space="preserve">7.53</t>
  </si>
  <si>
    <t xml:space="preserve">ПАВЛОВЫ В.И., Н.В.</t>
  </si>
  <si>
    <t xml:space="preserve">МИХАЙЛОВСКИЙ СЕРГЕЙ </t>
  </si>
  <si>
    <t xml:space="preserve">1/8</t>
  </si>
  <si>
    <t xml:space="preserve">СК НЕФТЕХИМИК</t>
  </si>
  <si>
    <t xml:space="preserve">7.51</t>
  </si>
  <si>
    <t xml:space="preserve">МУХАМЕДОВ Г.А., КУДРЯВЦЕВ В.Е.</t>
  </si>
  <si>
    <t xml:space="preserve">ПЛОТНИКОВ ДМИТРИЙ </t>
  </si>
  <si>
    <t xml:space="preserve">30.01.87</t>
  </si>
  <si>
    <t xml:space="preserve">7.56</t>
  </si>
  <si>
    <t xml:space="preserve">ЛЫТКИН А.В., КУДРЯВЦЕВА В.А.</t>
  </si>
  <si>
    <t xml:space="preserve">ИЛЬИН ДМИТРИЙ </t>
  </si>
  <si>
    <t xml:space="preserve">24.05.89</t>
  </si>
  <si>
    <t xml:space="preserve">7.33</t>
  </si>
  <si>
    <t xml:space="preserve">ГРОШЕВ В.А., КУДРЯВЦЕВ В.</t>
  </si>
  <si>
    <t xml:space="preserve">ВИТЬ СЕРГЕЙ </t>
  </si>
  <si>
    <t xml:space="preserve">25.12.85</t>
  </si>
  <si>
    <t xml:space="preserve">СДЮСШОР-10</t>
  </si>
  <si>
    <t xml:space="preserve">7.54</t>
  </si>
  <si>
    <t xml:space="preserve">ЕРОХИНА Н.П.</t>
  </si>
  <si>
    <t xml:space="preserve">БОГДАНОВ ДЕНИС </t>
  </si>
  <si>
    <t xml:space="preserve">Л,1/4</t>
  </si>
  <si>
    <t xml:space="preserve">02.04.91</t>
  </si>
  <si>
    <t xml:space="preserve">МОСКВА ВОЛГОГРАДСКАЯ ОБЛ.</t>
  </si>
  <si>
    <t xml:space="preserve">7.47</t>
  </si>
  <si>
    <t xml:space="preserve">КУЗИН В.В., КОБЫШЕВА Е.Л., ШКУРЛАТОВА Г.С., КУДРЯШОВ Ю.А.</t>
  </si>
  <si>
    <t xml:space="preserve">ИОНОВ СТАНИСЛАВ </t>
  </si>
  <si>
    <t xml:space="preserve">27.11.88</t>
  </si>
  <si>
    <t xml:space="preserve">СДЮСШОР им ЗНАМЕНСКИХ-МГФСО</t>
  </si>
  <si>
    <t xml:space="preserve">7.43</t>
  </si>
  <si>
    <t xml:space="preserve">ИВАНОВ В.М., ЯКОВЛЕВ Н.Ф.</t>
  </si>
  <si>
    <t xml:space="preserve">СУХАРЕВ КИРИЛЛ</t>
  </si>
  <si>
    <t xml:space="preserve">24.05.92</t>
  </si>
  <si>
    <t xml:space="preserve">СИНЯВСКИЙ ДЕНИС </t>
  </si>
  <si>
    <t xml:space="preserve">4/3</t>
  </si>
  <si>
    <t xml:space="preserve">13.08.79</t>
  </si>
  <si>
    <t xml:space="preserve">КУБАРЕВ А.Э.</t>
  </si>
  <si>
    <t xml:space="preserve">КАПИТОНОВ МАКСИМ </t>
  </si>
  <si>
    <t xml:space="preserve">04.10.89</t>
  </si>
  <si>
    <t xml:space="preserve">СИРОТКИН ВИКТОР </t>
  </si>
  <si>
    <t xml:space="preserve">27.03.87</t>
  </si>
  <si>
    <t xml:space="preserve">ПОДДУБНОВА М.П., СМОЛЕВА Н.В.</t>
  </si>
  <si>
    <t xml:space="preserve">КУПРЕЕВ ВАСИЛИЙ </t>
  </si>
  <si>
    <t xml:space="preserve">13.04.88</t>
  </si>
  <si>
    <t xml:space="preserve">АРТЮХОВ РОМАН </t>
  </si>
  <si>
    <t xml:space="preserve">2/18</t>
  </si>
  <si>
    <t xml:space="preserve">09.04.89</t>
  </si>
  <si>
    <t xml:space="preserve">ЧЕРЕПАНОВ А.Н., ЗОЛОТАЯ Л.Н.</t>
  </si>
  <si>
    <t xml:space="preserve">КОЛИДЕНКОВ ВЛАДИМИР </t>
  </si>
  <si>
    <t xml:space="preserve">2/9</t>
  </si>
  <si>
    <t xml:space="preserve">26.12.89</t>
  </si>
  <si>
    <t xml:space="preserve">ЛЕБЕДЕВ НИКИТА </t>
  </si>
  <si>
    <t xml:space="preserve">Л,3/11</t>
  </si>
  <si>
    <t xml:space="preserve">17.04.85</t>
  </si>
  <si>
    <t xml:space="preserve">МОСКВА ИВАНОВСКАЯ ОБЛ.</t>
  </si>
  <si>
    <t xml:space="preserve">СОКОЛОВ В.Ф., ЧАХУНОВ Е.И.</t>
  </si>
  <si>
    <t xml:space="preserve">БАЛУЕВ ГЛЕБ</t>
  </si>
  <si>
    <t xml:space="preserve">19.05.91</t>
  </si>
  <si>
    <t xml:space="preserve">ТОР-1</t>
  </si>
  <si>
    <t xml:space="preserve">ЛЕБЕДЕВ С.А.</t>
  </si>
  <si>
    <t xml:space="preserve">ФИЛАТЕНКОВ АНТОН </t>
  </si>
  <si>
    <t xml:space="preserve">15.02.87</t>
  </si>
  <si>
    <t xml:space="preserve">КОЛЕСНИКОВ МАКСИМ </t>
  </si>
  <si>
    <t xml:space="preserve">28.02.91</t>
  </si>
  <si>
    <t xml:space="preserve">ЧЕРЕПАНОВ А.Н., ХОМИВКО А.</t>
  </si>
  <si>
    <t xml:space="preserve">ЧАГИНОВ ЯН</t>
  </si>
  <si>
    <t xml:space="preserve">Д  </t>
  </si>
  <si>
    <t xml:space="preserve">СДЮСШОР-1 ШВСМ</t>
  </si>
  <si>
    <t xml:space="preserve">НОВОЖИЛОВ С.В., ПЛАТУНОВА Е.А., САФРОНОВ Ю.И.</t>
  </si>
  <si>
    <t xml:space="preserve">МЕНЬКОВ ВЛАДИМИР</t>
  </si>
  <si>
    <t xml:space="preserve">3/7</t>
  </si>
  <si>
    <t xml:space="preserve">20.01.89</t>
  </si>
  <si>
    <t xml:space="preserve">СДЮСШОР СПУТНИК</t>
  </si>
  <si>
    <t xml:space="preserve">МОЧАЛОВ С.С.</t>
  </si>
  <si>
    <t xml:space="preserve">ХОВРАЧЕВ АЛЕКСАНДР </t>
  </si>
  <si>
    <t xml:space="preserve">Л,4/1</t>
  </si>
  <si>
    <t xml:space="preserve">22.08.90</t>
  </si>
  <si>
    <t xml:space="preserve">МОСКВА САРАТОВСКАЯ ОБЛ.</t>
  </si>
  <si>
    <t xml:space="preserve">ШВСМ-ЦСКА</t>
  </si>
  <si>
    <t xml:space="preserve">ТЕР-АВАНЕСОВ Е.М., ХОЗЯШЕВА С.А.</t>
  </si>
  <si>
    <t xml:space="preserve">СВИРИДОВ СЕРГЕЙ </t>
  </si>
  <si>
    <t xml:space="preserve">20.10.90</t>
  </si>
  <si>
    <t xml:space="preserve">МОСКВА КЕМЕРОВСКАЯ ОБЛ.</t>
  </si>
  <si>
    <t xml:space="preserve">НОВИКОВ В.Н., СВИРИДОВ П.В.</t>
  </si>
  <si>
    <t xml:space="preserve">ШАЛИН ПАВЕЛ </t>
  </si>
  <si>
    <t xml:space="preserve">Л,2/8</t>
  </si>
  <si>
    <t xml:space="preserve">06.03.87</t>
  </si>
  <si>
    <t xml:space="preserve">МОСКВА ЛИПЕЦКАЯ ОБЛ.</t>
  </si>
  <si>
    <t xml:space="preserve">ШЕМИГОН О.С., НАЗАРОВ А.П., ЛИТВИНОВ А.В.</t>
  </si>
  <si>
    <t xml:space="preserve">ЯШИН ВЛАДИМИР </t>
  </si>
  <si>
    <t xml:space="preserve">01.02.81</t>
  </si>
  <si>
    <t xml:space="preserve">СОКОЛОВ В.Ф.</t>
  </si>
  <si>
    <t xml:space="preserve">АНТОНОВ ЕВГЕНИЙ </t>
  </si>
  <si>
    <t xml:space="preserve">Л,3/8</t>
  </si>
  <si>
    <t xml:space="preserve">26.04.92</t>
  </si>
  <si>
    <t xml:space="preserve">МОСКВА 
ТВЕРСКАЯ ОБЛ.</t>
  </si>
  <si>
    <t xml:space="preserve">ЦСП по Л/А ЦСКА</t>
  </si>
  <si>
    <t xml:space="preserve">ШЕМИГОН О.С., ШЕМИГОН С.С., КИРИЛЛОВ Ю.А.</t>
  </si>
  <si>
    <t xml:space="preserve">КУЛИКОВ КИРИЛЛ </t>
  </si>
  <si>
    <t xml:space="preserve">16.02.90</t>
  </si>
  <si>
    <t xml:space="preserve">ТИШКИН А.Ю., ЗИМОН О.В., ВОРОБЬЕВ С.А.</t>
  </si>
  <si>
    <t xml:space="preserve">ФИЛИППОВ ЕГОР </t>
  </si>
  <si>
    <t xml:space="preserve">3/19</t>
  </si>
  <si>
    <t xml:space="preserve">05.10.90</t>
  </si>
  <si>
    <t xml:space="preserve">РЕСП.САХА ЯКУТИЯ </t>
  </si>
  <si>
    <t xml:space="preserve">ф</t>
  </si>
  <si>
    <t xml:space="preserve">7.37</t>
  </si>
  <si>
    <t xml:space="preserve">7.27</t>
  </si>
  <si>
    <t xml:space="preserve">7.60</t>
  </si>
  <si>
    <t xml:space="preserve">7.41</t>
  </si>
  <si>
    <t xml:space="preserve">7.55</t>
  </si>
  <si>
    <t xml:space="preserve">7.46</t>
  </si>
  <si>
    <t xml:space="preserve">КУЗИН В.В., ШКУРЛАТОВА Г.С., КУДРЯШОВ Ю.А.</t>
  </si>
  <si>
    <t xml:space="preserve">5.58</t>
  </si>
  <si>
    <t xml:space="preserve">7.72</t>
  </si>
  <si>
    <t xml:space="preserve">СК ЕНФТЕХИМИК</t>
  </si>
  <si>
    <t xml:space="preserve">7.45</t>
  </si>
  <si>
    <t xml:space="preserve">7.17</t>
  </si>
  <si>
    <t xml:space="preserve">7.34</t>
  </si>
  <si>
    <t xml:space="preserve">7.39</t>
  </si>
  <si>
    <t xml:space="preserve">7.26</t>
  </si>
  <si>
    <t xml:space="preserve">7.19</t>
  </si>
  <si>
    <t xml:space="preserve">7.18</t>
  </si>
  <si>
    <t xml:space="preserve">7.32</t>
  </si>
  <si>
    <t xml:space="preserve">ЧЕРЕПАНОВ А.Н., ХМИВКО А.</t>
  </si>
  <si>
    <t xml:space="preserve">7.21</t>
  </si>
  <si>
    <t xml:space="preserve">7.14</t>
  </si>
  <si>
    <t xml:space="preserve">ШВСМ ЦСКА</t>
  </si>
  <si>
    <t xml:space="preserve">6.89</t>
  </si>
  <si>
    <t xml:space="preserve">7.10</t>
  </si>
  <si>
    <t xml:space="preserve">7.01</t>
  </si>
  <si>
    <t xml:space="preserve">МОСКВА ТРЕРСКАЯ ОБЛ.</t>
  </si>
  <si>
    <t xml:space="preserve">5.50</t>
  </si>
  <si>
    <t xml:space="preserve">РЕСП.КАРЕОИЯ </t>
  </si>
  <si>
    <t xml:space="preserve">6.66</t>
  </si>
  <si>
    <t xml:space="preserve">МЕНЬКОВ АЛЕКСАНДР </t>
  </si>
  <si>
    <t xml:space="preserve">07.12.90</t>
  </si>
  <si>
    <t xml:space="preserve">Р.М. = 17.90</t>
  </si>
  <si>
    <t xml:space="preserve">Р.Е. = 17.90</t>
  </si>
  <si>
    <t xml:space="preserve">Квалиф: </t>
  </si>
  <si>
    <t xml:space="preserve">17:40</t>
  </si>
  <si>
    <t xml:space="preserve">Р.Р. = 17.77</t>
  </si>
  <si>
    <t xml:space="preserve">18:00</t>
  </si>
  <si>
    <t xml:space="preserve">Тройной прыжок</t>
  </si>
  <si>
    <t xml:space="preserve">АДАМС ЛЮКМАН</t>
  </si>
  <si>
    <t xml:space="preserve">24.09.88</t>
  </si>
  <si>
    <t xml:space="preserve">ТЕР-АВАНЕСОВ Е.М., ЗУЕНКО Ю.В.</t>
  </si>
  <si>
    <t xml:space="preserve">СПАСОВХОДСКИЙ ИГОРЬ </t>
  </si>
  <si>
    <t xml:space="preserve">01.08.79</t>
  </si>
  <si>
    <t xml:space="preserve">МОСКВА-2</t>
  </si>
  <si>
    <t xml:space="preserve">16.27</t>
  </si>
  <si>
    <t xml:space="preserve">ФЕДОРОВ АЛЕКСЕЙ </t>
  </si>
  <si>
    <t xml:space="preserve">25.05.91</t>
  </si>
  <si>
    <t xml:space="preserve">МОСКОВСКАЯ ОБЛ. СМОЛЕНСКАЯ ОБЛ.</t>
  </si>
  <si>
    <t xml:space="preserve">СГУОР</t>
  </si>
  <si>
    <t xml:space="preserve">ЦСКА СДЮСШОР ЦЛАМО</t>
  </si>
  <si>
    <t xml:space="preserve">ФЕДОРОВЫ Л.Л., Т.С.</t>
  </si>
  <si>
    <t xml:space="preserve">САМИТОВ РУСЛАН </t>
  </si>
  <si>
    <t xml:space="preserve">11.07.91</t>
  </si>
  <si>
    <t xml:space="preserve">УОР ЦСП КДЮСШ АВИАТОР</t>
  </si>
  <si>
    <t xml:space="preserve">15.19</t>
  </si>
  <si>
    <t xml:space="preserve">МУХАМЕДОВ Г.А., РЫНИНА Е.И.</t>
  </si>
  <si>
    <t xml:space="preserve">МОСКВА
РОСТОВСКАЯ ОБЛ.</t>
  </si>
  <si>
    <t xml:space="preserve">ТЕР-АВАНЕСОВ Е.М., ЛЕОНИДОВА Г.А.</t>
  </si>
  <si>
    <t xml:space="preserve">МОИСЕЕНКО ТАРАС </t>
  </si>
  <si>
    <t xml:space="preserve">05.05.86</t>
  </si>
  <si>
    <t xml:space="preserve">МОСКВА
САМАРСКАЯ ОБЛ.</t>
  </si>
  <si>
    <t xml:space="preserve">16.36</t>
  </si>
  <si>
    <t xml:space="preserve">СОКОЛОВ В.Ф., ТЕР-АВАНЕСОВ Е.М.</t>
  </si>
  <si>
    <t xml:space="preserve">ШАККО МАКСИМ </t>
  </si>
  <si>
    <t xml:space="preserve">16.18</t>
  </si>
  <si>
    <t xml:space="preserve">КИРИЛЛОВ Ю.А., ШЕМИГОН О.С.</t>
  </si>
  <si>
    <t xml:space="preserve">ПЕТРЕНКО АЛЕКСАНДР </t>
  </si>
  <si>
    <t xml:space="preserve">08.02.83</t>
  </si>
  <si>
    <t xml:space="preserve">КРАСНОДАРСКИЙ КР. МОСКВА </t>
  </si>
  <si>
    <t xml:space="preserve">15.91</t>
  </si>
  <si>
    <t xml:space="preserve">ТЕР-АВАНЕСОВ Е.М.</t>
  </si>
  <si>
    <t xml:space="preserve">КОЛОСОВ ДМИТРИЙ </t>
  </si>
  <si>
    <t xml:space="preserve">СДЮСШОР БР. ЗНАМЕНСКИХ-МГФСО</t>
  </si>
  <si>
    <t xml:space="preserve">15.50</t>
  </si>
  <si>
    <t xml:space="preserve">ИВАНОВ В.М., ПЛЕХАНОВ В.В.</t>
  </si>
  <si>
    <t xml:space="preserve">ЧИЧЕРОВ ВЛАДИМИР </t>
  </si>
  <si>
    <t xml:space="preserve">02.04.85</t>
  </si>
  <si>
    <t xml:space="preserve">15.31</t>
  </si>
  <si>
    <t xml:space="preserve">ПЛЕХАНОВ В.В.</t>
  </si>
  <si>
    <t xml:space="preserve">СЕРГЕЕВ АЛЕКСАНДР </t>
  </si>
  <si>
    <t xml:space="preserve">29.07.83</t>
  </si>
  <si>
    <t xml:space="preserve">МОСКВА ТВЕРСКАЯ </t>
  </si>
  <si>
    <t xml:space="preserve">ТЕР-АВАНЕСОВ Е.М., КРЕЕР В.А.</t>
  </si>
  <si>
    <t xml:space="preserve">СУТЫГИН СЕРГЕЙ </t>
  </si>
  <si>
    <t xml:space="preserve">02.05.87</t>
  </si>
  <si>
    <t xml:space="preserve">НИЖЕГОРОДСКАЯ ОБЛ. ЧУВАШСКАЯ РЕСП. </t>
  </si>
  <si>
    <t xml:space="preserve">СЕДОВА Н.А., ПАНФИЛОВ Н.А.</t>
  </si>
  <si>
    <t xml:space="preserve">МИНУСОВ ТИМУР </t>
  </si>
  <si>
    <t xml:space="preserve">03.08.90</t>
  </si>
  <si>
    <t xml:space="preserve">15.63</t>
  </si>
  <si>
    <t xml:space="preserve">МОСКАЛЕНКО В.Ю., ЯКОВЛЕВА В.В.</t>
  </si>
  <si>
    <t xml:space="preserve">БОЛТЕНКОВ АНТОН </t>
  </si>
  <si>
    <t xml:space="preserve">29.06.85</t>
  </si>
  <si>
    <t xml:space="preserve">15.78</t>
  </si>
  <si>
    <t xml:space="preserve">ТЕР-АВАНЕСОВ Е.М., МОСКАЛЕНКО В.Ю., ИКОНИН В.В.</t>
  </si>
  <si>
    <t xml:space="preserve">ЮРЧЕНКО АЛЕКСАНДР </t>
  </si>
  <si>
    <t xml:space="preserve">30.07.92</t>
  </si>
  <si>
    <t xml:space="preserve">ПОЛУБОЯРОВЫ Ю.П., О.Ю.</t>
  </si>
  <si>
    <t xml:space="preserve">ДОЛБУНОВ СЕРГЕЙ </t>
  </si>
  <si>
    <t xml:space="preserve">06.11.83</t>
  </si>
  <si>
    <t xml:space="preserve">КСДЮСШОР-1 СДЮСШОР-3</t>
  </si>
  <si>
    <t xml:space="preserve">15.56</t>
  </si>
  <si>
    <t xml:space="preserve">ЕФРЕМОВ ИЛЬЯ </t>
  </si>
  <si>
    <t xml:space="preserve">20.03.88</t>
  </si>
  <si>
    <t xml:space="preserve">РА ЮМ</t>
  </si>
  <si>
    <t xml:space="preserve">ЦСП </t>
  </si>
  <si>
    <t xml:space="preserve">15.38</t>
  </si>
  <si>
    <t xml:space="preserve">КУДРЯШОВ Ю.А., КУЗИН В.В.</t>
  </si>
  <si>
    <t xml:space="preserve">КАРПУК ДМИТРИЙ </t>
  </si>
  <si>
    <t xml:space="preserve">15.22</t>
  </si>
  <si>
    <t xml:space="preserve">ДИМОВ В.Д.</t>
  </si>
  <si>
    <t xml:space="preserve">ЖУРАВЛЕВ ЮРИЙ </t>
  </si>
  <si>
    <t xml:space="preserve">21.06.85</t>
  </si>
  <si>
    <t xml:space="preserve">15.29</t>
  </si>
  <si>
    <t xml:space="preserve">ПЯТОВ Ю.Г.</t>
  </si>
  <si>
    <t xml:space="preserve">ПЛОТНИР ЕВГЕНИЙ </t>
  </si>
  <si>
    <t xml:space="preserve">26.06.77</t>
  </si>
  <si>
    <t xml:space="preserve">МАЗИКИН ИВАН </t>
  </si>
  <si>
    <t xml:space="preserve">19.04.91</t>
  </si>
  <si>
    <t xml:space="preserve">МОСКОВСКАЯ ОБЛ. </t>
  </si>
  <si>
    <t xml:space="preserve">ЦДЮС </t>
  </si>
  <si>
    <t xml:space="preserve">15.05</t>
  </si>
  <si>
    <t xml:space="preserve">ПРОЦЕНКО О.В.</t>
  </si>
  <si>
    <t xml:space="preserve">МОДУН</t>
  </si>
  <si>
    <t xml:space="preserve">15.02</t>
  </si>
  <si>
    <t xml:space="preserve">ДЕНИСОВ ИВАН</t>
  </si>
  <si>
    <t xml:space="preserve">05.05.84</t>
  </si>
  <si>
    <t xml:space="preserve">15.01</t>
  </si>
  <si>
    <t xml:space="preserve">РОМАНОВ Б.</t>
  </si>
  <si>
    <t xml:space="preserve">ПЕСТРЯКОВ ИВАН </t>
  </si>
  <si>
    <t xml:space="preserve">02.06.91</t>
  </si>
  <si>
    <t xml:space="preserve">13.30</t>
  </si>
  <si>
    <t xml:space="preserve">СЕНЯВСКИЙ ДЕНИС </t>
  </si>
  <si>
    <t xml:space="preserve">10:00</t>
  </si>
  <si>
    <t xml:space="preserve">№ п/п</t>
  </si>
  <si>
    <t xml:space="preserve">МОСКВА РОСТОВСКАЯ ОБЛ.</t>
  </si>
  <si>
    <t xml:space="preserve">16.48</t>
  </si>
  <si>
    <t xml:space="preserve">16.47</t>
  </si>
  <si>
    <t xml:space="preserve">16.45</t>
  </si>
  <si>
    <t xml:space="preserve">15.97</t>
  </si>
  <si>
    <t xml:space="preserve">16.33</t>
  </si>
  <si>
    <t xml:space="preserve">СОКВА САМАРСКАЯ ОБЛ.</t>
  </si>
  <si>
    <t xml:space="preserve">15.87</t>
  </si>
  <si>
    <t xml:space="preserve">16.30</t>
  </si>
  <si>
    <t xml:space="preserve">16.16</t>
  </si>
  <si>
    <t xml:space="preserve">15.90</t>
  </si>
  <si>
    <t xml:space="preserve">15.72</t>
  </si>
  <si>
    <t xml:space="preserve">15.58</t>
  </si>
  <si>
    <t xml:space="preserve">БОЛТЕИНОВ АНТОН </t>
  </si>
  <si>
    <t xml:space="preserve">МОСКВА ВОРОНЕЖСКАЯ ОБЛ.</t>
  </si>
  <si>
    <t xml:space="preserve">Р.М. = 22.66</t>
  </si>
  <si>
    <t xml:space="preserve">Р.Е. = 22.55</t>
  </si>
  <si>
    <t xml:space="preserve">Р.Р. = 21.40</t>
  </si>
  <si>
    <t xml:space="preserve">17:55</t>
  </si>
  <si>
    <t xml:space="preserve">Толкание ядра</t>
  </si>
  <si>
    <t xml:space="preserve">СИДОРОВ МАКСИМ </t>
  </si>
  <si>
    <t xml:space="preserve">13.05.86</t>
  </si>
  <si>
    <t xml:space="preserve">20.98</t>
  </si>
  <si>
    <t xml:space="preserve">20+15+3</t>
  </si>
  <si>
    <t xml:space="preserve">ММИРОШИН Г.Н., САФОНОВ В.Г.</t>
  </si>
  <si>
    <t xml:space="preserve">ЮШКОВ ИВАН </t>
  </si>
  <si>
    <t xml:space="preserve">12.05.81</t>
  </si>
  <si>
    <t xml:space="preserve">ИРКУТСКАЯ ОБЛ. НОВОСИБИРСКАЯ ОБЛ</t>
  </si>
  <si>
    <t xml:space="preserve">20.61</t>
  </si>
  <si>
    <t xml:space="preserve">17+15+3</t>
  </si>
  <si>
    <t xml:space="preserve">БРАЖНИК И.И., ОСИПОВ В.М.</t>
  </si>
  <si>
    <t xml:space="preserve">ЦИРИХОВ СОСЛАН </t>
  </si>
  <si>
    <t xml:space="preserve">25.03.84</t>
  </si>
  <si>
    <t xml:space="preserve">МОСКОВСКАЯ ОБЛ. 
РСО АЛАНИЯ </t>
  </si>
  <si>
    <t xml:space="preserve">19.23</t>
  </si>
  <si>
    <t xml:space="preserve">15+15+3</t>
  </si>
  <si>
    <t xml:space="preserve">САФОНОВ Г.Г., ИВАЩЕНКО Н.Л.</t>
  </si>
  <si>
    <t xml:space="preserve">КОКОЕВ ВАЛЕРИЙ </t>
  </si>
  <si>
    <t xml:space="preserve">МОСКВА РСО АЛАНИЯ </t>
  </si>
  <si>
    <t xml:space="preserve">19.21</t>
  </si>
  <si>
    <t xml:space="preserve">14+15+3</t>
  </si>
  <si>
    <t xml:space="preserve">ЦАХИЛОВ И.Л., ЛОБОДИН Л.А.</t>
  </si>
  <si>
    <t xml:space="preserve">ЛЯДУСОВ КОНСТАНТИН </t>
  </si>
  <si>
    <t xml:space="preserve">02.03.88</t>
  </si>
  <si>
    <t xml:space="preserve">17.98</t>
  </si>
  <si>
    <t xml:space="preserve">13+5+3</t>
  </si>
  <si>
    <t xml:space="preserve">КОПАНЕВ Н.А</t>
  </si>
  <si>
    <t xml:space="preserve">ЛЮБОСЛАВСКИЙ АНТОН </t>
  </si>
  <si>
    <t xml:space="preserve">26.06.84</t>
  </si>
  <si>
    <t xml:space="preserve">ОКДЮСШОР</t>
  </si>
  <si>
    <t xml:space="preserve">19.49</t>
  </si>
  <si>
    <t xml:space="preserve">12+5+3</t>
  </si>
  <si>
    <t xml:space="preserve">РЫБИН Ю.Н., РЫБИНА Л.Н.</t>
  </si>
  <si>
    <t xml:space="preserve">ЛЕСНОЙ АЛЕКСАНДР </t>
  </si>
  <si>
    <t xml:space="preserve">04.07.88</t>
  </si>
  <si>
    <t xml:space="preserve">18.64</t>
  </si>
  <si>
    <t xml:space="preserve">11+5+3</t>
  </si>
  <si>
    <t xml:space="preserve">СИНИЦИН А.В.</t>
  </si>
  <si>
    <t xml:space="preserve">ЛОБЫНЯ АЛЕКСАНДР </t>
  </si>
  <si>
    <t xml:space="preserve">31.05.84</t>
  </si>
  <si>
    <t xml:space="preserve">МОСКВА НОВОСИБИРСКАЯ ОБЛ.</t>
  </si>
  <si>
    <t xml:space="preserve">СДЮСШОР ЗНАМЕНСКИХ НЦВСМ</t>
  </si>
  <si>
    <t xml:space="preserve">18.83</t>
  </si>
  <si>
    <t xml:space="preserve">10+5+</t>
  </si>
  <si>
    <t xml:space="preserve">КАЗЕЕВ Е.М., БАХТИН К.Г., ГУСЕВ Ю.И.. ЛОБЫНЯ Ю.С.</t>
  </si>
  <si>
    <t xml:space="preserve">АФОНИН МАКСИМ </t>
  </si>
  <si>
    <t xml:space="preserve">06.01.92</t>
  </si>
  <si>
    <t xml:space="preserve">МОСКВА 
РЕСП.САХА ЯКУТИЯ </t>
  </si>
  <si>
    <t xml:space="preserve">17.92</t>
  </si>
  <si>
    <t xml:space="preserve">9+5+3</t>
  </si>
  <si>
    <t xml:space="preserve">ПЕСТРЕЦОВА С.Н., ЗАПОЛЬСКИЙ Д.В., КОЛОДКО Н.А.</t>
  </si>
  <si>
    <t xml:space="preserve">ТИХОМИРОВ АНТОН </t>
  </si>
  <si>
    <t xml:space="preserve">29.04.88</t>
  </si>
  <si>
    <t xml:space="preserve">17.14</t>
  </si>
  <si>
    <t xml:space="preserve">8+5+3</t>
  </si>
  <si>
    <t xml:space="preserve">АНДРЕЕВ А.В., ГОРБАЧЕВА Н.И.</t>
  </si>
  <si>
    <t xml:space="preserve">СОФЬИН ПАВЕЛ </t>
  </si>
  <si>
    <t xml:space="preserve">04.09.81</t>
  </si>
  <si>
    <t xml:space="preserve">МОСКОВСКАЯ ОБЛ. МОСКВА-2</t>
  </si>
  <si>
    <t xml:space="preserve">СДЮСШОР ЗНАМЕНСКИХ ГБУМО "ЦЛА"</t>
  </si>
  <si>
    <t xml:space="preserve">18.22</t>
  </si>
  <si>
    <t xml:space="preserve">7+5+3</t>
  </si>
  <si>
    <t xml:space="preserve">СОФЬИНА Г.К.</t>
  </si>
  <si>
    <t xml:space="preserve">КЛИМАНОВ ЕГОР </t>
  </si>
  <si>
    <t xml:space="preserve">02.11.89</t>
  </si>
  <si>
    <t xml:space="preserve">ШВСМ-1 ЦСК ВВС</t>
  </si>
  <si>
    <t xml:space="preserve">16.93</t>
  </si>
  <si>
    <t xml:space="preserve">6+5+3</t>
  </si>
  <si>
    <t xml:space="preserve">ПОНОМАРЕНКО А.Н., Н.И.</t>
  </si>
  <si>
    <t xml:space="preserve">КУЗНЕЦОВ ИЛЬЯ </t>
  </si>
  <si>
    <t xml:space="preserve">07.09.83</t>
  </si>
  <si>
    <t xml:space="preserve">16.66</t>
  </si>
  <si>
    <t xml:space="preserve">КУЗНЕЦОВ В.Я.</t>
  </si>
  <si>
    <t xml:space="preserve">ЛОБЫНЯ ДМИТРИЙ </t>
  </si>
  <si>
    <t xml:space="preserve">00.00.80</t>
  </si>
  <si>
    <t xml:space="preserve">НОВОСИБИРСКАЯ ОБЛ. ПРИМОРСКИЙ КР.</t>
  </si>
  <si>
    <t xml:space="preserve">15.70</t>
  </si>
  <si>
    <t xml:space="preserve"> ЛОБЫНЯ С.Д.</t>
  </si>
  <si>
    <t xml:space="preserve">ЖИДКОВ НИКИТА </t>
  </si>
  <si>
    <t xml:space="preserve">29.02.88</t>
  </si>
  <si>
    <t xml:space="preserve">СДЮСШОР ЗНАМЕНСКИХ </t>
  </si>
  <si>
    <t xml:space="preserve">КАЗЕЕВ Е.М.</t>
  </si>
  <si>
    <t xml:space="preserve">Р.М. = 1.22.11</t>
  </si>
  <si>
    <t xml:space="preserve">Р.Е. = 1.22.11</t>
  </si>
  <si>
    <t xml:space="preserve">Р.Р. = 1.23.04</t>
  </si>
  <si>
    <t xml:space="preserve">18:05</t>
  </si>
  <si>
    <t xml:space="preserve">Эстафета  4х200 м</t>
  </si>
  <si>
    <t xml:space="preserve"> Команда</t>
  </si>
  <si>
    <t xml:space="preserve">1:25.41</t>
  </si>
  <si>
    <t xml:space="preserve">ЦСП ЛУЧ СДЮСШОР ОЛИМПИЕЦ</t>
  </si>
  <si>
    <t xml:space="preserve">1:25.92</t>
  </si>
  <si>
    <t xml:space="preserve">1:27.95</t>
  </si>
  <si>
    <t xml:space="preserve">1:29.37</t>
  </si>
  <si>
    <t xml:space="preserve">1:32.68</t>
  </si>
  <si>
    <t xml:space="preserve">00.00.87</t>
  </si>
  <si>
    <t xml:space="preserve">СДЮСШОР-6, СДЮСШОР ЦСК</t>
  </si>
  <si>
    <t xml:space="preserve">ЖУБРЯКОВ Г.Н., МИНИЦКИЙ А.Д.</t>
  </si>
  <si>
    <t xml:space="preserve">сошла</t>
  </si>
  <si>
    <t xml:space="preserve">ЦСП, ШВСМ</t>
  </si>
  <si>
    <t xml:space="preserve">ДЫЛДИН МАКСИМ </t>
  </si>
  <si>
    <t xml:space="preserve">19.05.87</t>
  </si>
  <si>
    <t xml:space="preserve">ВЕРЕЩЯГИНА З.Г., ДОЙКОВ В.А.</t>
  </si>
  <si>
    <t xml:space="preserve">ЦСКА СДЮСШОР</t>
  </si>
  <si>
    <t xml:space="preserve">МАЛЬЦЕВА Н.Б., ВЕРЕЩАГИНА З.Г.</t>
  </si>
  <si>
    <t xml:space="preserve">Р.М. = 7.13.94</t>
  </si>
  <si>
    <t xml:space="preserve">Р.Е. = 7.15.77</t>
  </si>
  <si>
    <t xml:space="preserve">Р.Р. = 7.15.77</t>
  </si>
  <si>
    <t xml:space="preserve">Эстафета  4х800 м</t>
  </si>
  <si>
    <t xml:space="preserve">Дор </t>
  </si>
  <si>
    <t xml:space="preserve">Дор.</t>
  </si>
  <si>
    <t xml:space="preserve">Результат</t>
  </si>
  <si>
    <t xml:space="preserve">7:23.62</t>
  </si>
  <si>
    <t xml:space="preserve">7:23.76</t>
  </si>
  <si>
    <t xml:space="preserve">ЖУВАЛОВ И.В.</t>
  </si>
  <si>
    <t xml:space="preserve">ЧУДИНОВСКИЙ ВИКТОР </t>
  </si>
  <si>
    <t xml:space="preserve">ЦСП СДЮСШОР-19</t>
  </si>
  <si>
    <t xml:space="preserve">КАЗАРИН В.В., МАХОВ М.А.</t>
  </si>
  <si>
    <t xml:space="preserve">СПКТНИК </t>
  </si>
  <si>
    <t xml:space="preserve">КГУОР ДЮСШ-21 ЦПВСМ</t>
  </si>
  <si>
    <t xml:space="preserve">7:28.58</t>
  </si>
  <si>
    <t xml:space="preserve">МЕЛЬЧАКОВА Т.</t>
  </si>
  <si>
    <t xml:space="preserve">АРЕФЬЕВ В.С., ИВАНОВА А.В.</t>
  </si>
  <si>
    <t xml:space="preserve">ИВАНОВА А.В.</t>
  </si>
  <si>
    <t xml:space="preserve">7:31.02</t>
  </si>
  <si>
    <t xml:space="preserve">ГОРБУНОВА Т.А.. ЗЕЗЬЯН А.А.</t>
  </si>
  <si>
    <t xml:space="preserve">7:31.19</t>
  </si>
  <si>
    <t xml:space="preserve">7:32.24</t>
  </si>
  <si>
    <t xml:space="preserve">КУРСКАЯ ОБЛ.-1</t>
  </si>
  <si>
    <t xml:space="preserve">7:32.88</t>
  </si>
  <si>
    <t xml:space="preserve">СДЮСШОР УРОЖАЙ </t>
  </si>
  <si>
    <t xml:space="preserve">7:38.33</t>
  </si>
  <si>
    <t xml:space="preserve">НИИТИНЫ А.Н., О.В.</t>
  </si>
  <si>
    <t xml:space="preserve">УВАРОВ АЛЕКСАНДР</t>
  </si>
  <si>
    <t xml:space="preserve">7:39.80</t>
  </si>
  <si>
    <t xml:space="preserve">ГОРЛОВ А.Н., ДРУЧИНИН Е.Н.</t>
  </si>
  <si>
    <t xml:space="preserve">03.03.91</t>
  </si>
  <si>
    <t xml:space="preserve">25.03.89</t>
  </si>
  <si>
    <t xml:space="preserve">КУРСКАЯ ОБЛ.-2</t>
  </si>
  <si>
    <t xml:space="preserve">П.П 163.3</t>
  </si>
  <si>
    <t xml:space="preserve">ЗБРОДОВ В.Ф.</t>
  </si>
  <si>
    <t xml:space="preserve">Н/Я</t>
  </si>
  <si>
    <t xml:space="preserve">СТ. СУДЬЯ НА ФИНИШЕ</t>
  </si>
  <si>
    <t xml:space="preserve">____________</t>
  </si>
  <si>
    <t xml:space="preserve">_________________________________</t>
  </si>
  <si>
    <t xml:space="preserve">СТ. ХРОНОМЕТРИСТ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[$-409]h:mm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8"/>
      <name val="Century Gothic"/>
      <family val="2"/>
      <charset val="204"/>
    </font>
    <font>
      <b val="true"/>
      <sz val="16"/>
      <name val="Century Gothic"/>
      <family val="2"/>
    </font>
    <font>
      <sz val="11"/>
      <name val="Arial Narrow"/>
      <family val="2"/>
      <charset val="204"/>
    </font>
    <font>
      <b val="true"/>
      <sz val="12"/>
      <color rgb="FFDD0806"/>
      <name val="Arial Narrow"/>
      <family val="2"/>
      <charset val="204"/>
    </font>
    <font>
      <b val="true"/>
      <sz val="12"/>
      <name val="Century Gothic"/>
      <family val="2"/>
    </font>
    <font>
      <b val="true"/>
      <sz val="14"/>
      <color rgb="FF00808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808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 Narrow"/>
      <family val="2"/>
      <charset val="204"/>
    </font>
    <font>
      <sz val="8"/>
      <name val="Arial"/>
      <family val="2"/>
    </font>
    <font>
      <sz val="9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DD080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7"/>
      <name val="Bookman Old Style"/>
      <family val="1"/>
    </font>
    <font>
      <b val="true"/>
      <u val="single"/>
      <sz val="16"/>
      <name val="Century Gothic"/>
      <family val="2"/>
      <charset val="204"/>
    </font>
    <font>
      <sz val="10"/>
      <name val="Bookman Old Style"/>
      <family val="1"/>
    </font>
    <font>
      <b val="true"/>
      <sz val="10"/>
      <name val="Century Gothic"/>
      <family val="2"/>
    </font>
    <font>
      <sz val="11"/>
      <color rgb="FFDD0806"/>
      <name val="Arial Narrow"/>
      <family val="2"/>
      <charset val="204"/>
    </font>
    <font>
      <b val="true"/>
      <sz val="14"/>
      <name val="Century Gothic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8"/>
      <name val="Arial Narrow"/>
      <family val="2"/>
      <charset val="204"/>
    </font>
    <font>
      <u val="single"/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6"/>
      <name val="Arial"/>
      <family val="2"/>
    </font>
    <font>
      <sz val="10"/>
      <name val="Century Gothic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9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4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4960</xdr:colOff>
      <xdr:row>1</xdr:row>
      <xdr:rowOff>240840</xdr:rowOff>
    </xdr:to>
    <xdr:pic>
      <xdr:nvPicPr>
        <xdr:cNvPr id="0" name="Picture 1" descr="vfla-rus"/>
        <xdr:cNvPicPr/>
      </xdr:nvPicPr>
      <xdr:blipFill>
        <a:blip r:embed="rId1"/>
        <a:stretch/>
      </xdr:blipFill>
      <xdr:spPr>
        <a:xfrm>
          <a:off x="321480" y="0"/>
          <a:ext cx="5349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34960</xdr:colOff>
      <xdr:row>2</xdr:row>
      <xdr:rowOff>24840</xdr:rowOff>
    </xdr:to>
    <xdr:pic>
      <xdr:nvPicPr>
        <xdr:cNvPr id="9" name="Picture 2" descr="vfla-rus"/>
        <xdr:cNvPicPr/>
      </xdr:nvPicPr>
      <xdr:blipFill>
        <a:blip r:embed="rId1"/>
        <a:stretch/>
      </xdr:blipFill>
      <xdr:spPr>
        <a:xfrm>
          <a:off x="241200" y="12960"/>
          <a:ext cx="6253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34960</xdr:colOff>
      <xdr:row>2</xdr:row>
      <xdr:rowOff>24840</xdr:rowOff>
    </xdr:to>
    <xdr:pic>
      <xdr:nvPicPr>
        <xdr:cNvPr id="10" name="Picture 2" descr="vfla-rus"/>
        <xdr:cNvPicPr/>
      </xdr:nvPicPr>
      <xdr:blipFill>
        <a:blip r:embed="rId1"/>
        <a:stretch/>
      </xdr:blipFill>
      <xdr:spPr>
        <a:xfrm>
          <a:off x="241200" y="12960"/>
          <a:ext cx="6253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35320</xdr:colOff>
      <xdr:row>2</xdr:row>
      <xdr:rowOff>24840</xdr:rowOff>
    </xdr:to>
    <xdr:pic>
      <xdr:nvPicPr>
        <xdr:cNvPr id="11" name="Picture 2" descr="vfla-rus"/>
        <xdr:cNvPicPr/>
      </xdr:nvPicPr>
      <xdr:blipFill>
        <a:blip r:embed="rId1"/>
        <a:stretch/>
      </xdr:blipFill>
      <xdr:spPr>
        <a:xfrm>
          <a:off x="241200" y="12960"/>
          <a:ext cx="62568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35320</xdr:colOff>
      <xdr:row>2</xdr:row>
      <xdr:rowOff>24840</xdr:rowOff>
    </xdr:to>
    <xdr:pic>
      <xdr:nvPicPr>
        <xdr:cNvPr id="12" name="Picture 2" descr="vfla-rus"/>
        <xdr:cNvPicPr/>
      </xdr:nvPicPr>
      <xdr:blipFill>
        <a:blip r:embed="rId1"/>
        <a:stretch/>
      </xdr:blipFill>
      <xdr:spPr>
        <a:xfrm>
          <a:off x="241200" y="12960"/>
          <a:ext cx="62568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15880</xdr:colOff>
      <xdr:row>1</xdr:row>
      <xdr:rowOff>228600</xdr:rowOff>
    </xdr:to>
    <xdr:pic>
      <xdr:nvPicPr>
        <xdr:cNvPr id="13" name="Picture 1" descr="vfla-rus"/>
        <xdr:cNvPicPr/>
      </xdr:nvPicPr>
      <xdr:blipFill>
        <a:blip r:embed="rId1"/>
        <a:stretch/>
      </xdr:blipFill>
      <xdr:spPr>
        <a:xfrm>
          <a:off x="241200" y="12960"/>
          <a:ext cx="60624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15880</xdr:colOff>
      <xdr:row>1</xdr:row>
      <xdr:rowOff>228600</xdr:rowOff>
    </xdr:to>
    <xdr:pic>
      <xdr:nvPicPr>
        <xdr:cNvPr id="14" name="Picture 1" descr="vfla-rus"/>
        <xdr:cNvPicPr/>
      </xdr:nvPicPr>
      <xdr:blipFill>
        <a:blip r:embed="rId1"/>
        <a:stretch/>
      </xdr:blipFill>
      <xdr:spPr>
        <a:xfrm>
          <a:off x="241200" y="12960"/>
          <a:ext cx="60624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14440</xdr:colOff>
      <xdr:row>1</xdr:row>
      <xdr:rowOff>228600</xdr:rowOff>
    </xdr:to>
    <xdr:pic>
      <xdr:nvPicPr>
        <xdr:cNvPr id="15" name="Picture 2" descr="vfla-rus"/>
        <xdr:cNvPicPr/>
      </xdr:nvPicPr>
      <xdr:blipFill>
        <a:blip r:embed="rId1"/>
        <a:stretch/>
      </xdr:blipFill>
      <xdr:spPr>
        <a:xfrm>
          <a:off x="241200" y="12960"/>
          <a:ext cx="60480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14440</xdr:colOff>
      <xdr:row>1</xdr:row>
      <xdr:rowOff>228600</xdr:rowOff>
    </xdr:to>
    <xdr:pic>
      <xdr:nvPicPr>
        <xdr:cNvPr id="16" name="Picture 2" descr="vfla-rus"/>
        <xdr:cNvPicPr/>
      </xdr:nvPicPr>
      <xdr:blipFill>
        <a:blip r:embed="rId1"/>
        <a:stretch/>
      </xdr:blipFill>
      <xdr:spPr>
        <a:xfrm>
          <a:off x="241200" y="12960"/>
          <a:ext cx="60480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960</xdr:rowOff>
    </xdr:from>
    <xdr:to>
      <xdr:col>1</xdr:col>
      <xdr:colOff>514800</xdr:colOff>
      <xdr:row>1</xdr:row>
      <xdr:rowOff>228600</xdr:rowOff>
    </xdr:to>
    <xdr:pic>
      <xdr:nvPicPr>
        <xdr:cNvPr id="17" name="Picture 2" descr="vfla-rus"/>
        <xdr:cNvPicPr/>
      </xdr:nvPicPr>
      <xdr:blipFill>
        <a:blip r:embed="rId1"/>
        <a:stretch/>
      </xdr:blipFill>
      <xdr:spPr>
        <a:xfrm>
          <a:off x="241200" y="12960"/>
          <a:ext cx="60516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2960</xdr:rowOff>
    </xdr:from>
    <xdr:to>
      <xdr:col>1</xdr:col>
      <xdr:colOff>454680</xdr:colOff>
      <xdr:row>2</xdr:row>
      <xdr:rowOff>24840</xdr:rowOff>
    </xdr:to>
    <xdr:pic>
      <xdr:nvPicPr>
        <xdr:cNvPr id="18" name="Picture 2" descr="vfla-rus"/>
        <xdr:cNvPicPr/>
      </xdr:nvPicPr>
      <xdr:blipFill>
        <a:blip r:embed="rId1"/>
        <a:stretch/>
      </xdr:blipFill>
      <xdr:spPr>
        <a:xfrm>
          <a:off x="240840" y="12960"/>
          <a:ext cx="52488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4960</xdr:colOff>
      <xdr:row>1</xdr:row>
      <xdr:rowOff>254160</xdr:rowOff>
    </xdr:to>
    <xdr:pic>
      <xdr:nvPicPr>
        <xdr:cNvPr id="1" name="Picture 2" descr="vfla-rus"/>
        <xdr:cNvPicPr/>
      </xdr:nvPicPr>
      <xdr:blipFill>
        <a:blip r:embed="rId1"/>
        <a:stretch/>
      </xdr:blipFill>
      <xdr:spPr>
        <a:xfrm>
          <a:off x="321480" y="0"/>
          <a:ext cx="53496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2960</xdr:rowOff>
    </xdr:from>
    <xdr:to>
      <xdr:col>3</xdr:col>
      <xdr:colOff>453960</xdr:colOff>
      <xdr:row>2</xdr:row>
      <xdr:rowOff>24840</xdr:rowOff>
    </xdr:to>
    <xdr:pic>
      <xdr:nvPicPr>
        <xdr:cNvPr id="19" name="Picture 2" descr="vfla-rus"/>
        <xdr:cNvPicPr/>
      </xdr:nvPicPr>
      <xdr:blipFill>
        <a:blip r:embed="rId1"/>
        <a:stretch/>
      </xdr:blipFill>
      <xdr:spPr>
        <a:xfrm>
          <a:off x="240840" y="12960"/>
          <a:ext cx="61524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6040</xdr:colOff>
      <xdr:row>1</xdr:row>
      <xdr:rowOff>257040</xdr:rowOff>
    </xdr:to>
    <xdr:pic>
      <xdr:nvPicPr>
        <xdr:cNvPr id="2" name="Picture 2" descr="vfla-rus"/>
        <xdr:cNvPicPr/>
      </xdr:nvPicPr>
      <xdr:blipFill>
        <a:blip r:embed="rId1"/>
        <a:stretch/>
      </xdr:blipFill>
      <xdr:spPr>
        <a:xfrm>
          <a:off x="331560" y="0"/>
          <a:ext cx="5360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5680</xdr:colOff>
      <xdr:row>2</xdr:row>
      <xdr:rowOff>12600</xdr:rowOff>
    </xdr:to>
    <xdr:pic>
      <xdr:nvPicPr>
        <xdr:cNvPr id="3" name="Picture 2" descr="vfla-rus"/>
        <xdr:cNvPicPr/>
      </xdr:nvPicPr>
      <xdr:blipFill>
        <a:blip r:embed="rId1"/>
        <a:stretch/>
      </xdr:blipFill>
      <xdr:spPr>
        <a:xfrm>
          <a:off x="321480" y="0"/>
          <a:ext cx="535680" cy="57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44680</xdr:colOff>
      <xdr:row>2</xdr:row>
      <xdr:rowOff>24840</xdr:rowOff>
    </xdr:to>
    <xdr:pic>
      <xdr:nvPicPr>
        <xdr:cNvPr id="4" name="Picture 2" descr="vfla-rus"/>
        <xdr:cNvPicPr/>
      </xdr:nvPicPr>
      <xdr:blipFill>
        <a:blip r:embed="rId1"/>
        <a:stretch/>
      </xdr:blipFill>
      <xdr:spPr>
        <a:xfrm>
          <a:off x="311040" y="0"/>
          <a:ext cx="5446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4960</xdr:colOff>
      <xdr:row>2</xdr:row>
      <xdr:rowOff>24840</xdr:rowOff>
    </xdr:to>
    <xdr:pic>
      <xdr:nvPicPr>
        <xdr:cNvPr id="5" name="Picture 2" descr="vfla-rus"/>
        <xdr:cNvPicPr/>
      </xdr:nvPicPr>
      <xdr:blipFill>
        <a:blip r:embed="rId1"/>
        <a:stretch/>
      </xdr:blipFill>
      <xdr:spPr>
        <a:xfrm>
          <a:off x="462240" y="0"/>
          <a:ext cx="5349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534600</xdr:colOff>
      <xdr:row>2</xdr:row>
      <xdr:rowOff>24840</xdr:rowOff>
    </xdr:to>
    <xdr:pic>
      <xdr:nvPicPr>
        <xdr:cNvPr id="6" name="Picture 2" descr="vfla-rus"/>
        <xdr:cNvPicPr/>
      </xdr:nvPicPr>
      <xdr:blipFill>
        <a:blip r:embed="rId1"/>
        <a:stretch/>
      </xdr:blipFill>
      <xdr:spPr>
        <a:xfrm>
          <a:off x="975240" y="0"/>
          <a:ext cx="53460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4600</xdr:colOff>
      <xdr:row>2</xdr:row>
      <xdr:rowOff>24840</xdr:rowOff>
    </xdr:to>
    <xdr:pic>
      <xdr:nvPicPr>
        <xdr:cNvPr id="7" name="Picture 2" descr="vfla-rus"/>
        <xdr:cNvPicPr/>
      </xdr:nvPicPr>
      <xdr:blipFill>
        <a:blip r:embed="rId1"/>
        <a:stretch/>
      </xdr:blipFill>
      <xdr:spPr>
        <a:xfrm>
          <a:off x="351720" y="0"/>
          <a:ext cx="53460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34960</xdr:colOff>
      <xdr:row>1</xdr:row>
      <xdr:rowOff>254160</xdr:rowOff>
    </xdr:to>
    <xdr:pic>
      <xdr:nvPicPr>
        <xdr:cNvPr id="8" name="Picture 2" descr="vfla-rus"/>
        <xdr:cNvPicPr/>
      </xdr:nvPicPr>
      <xdr:blipFill>
        <a:blip r:embed="rId1"/>
        <a:stretch/>
      </xdr:blipFill>
      <xdr:spPr>
        <a:xfrm>
          <a:off x="321480" y="0"/>
          <a:ext cx="53496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S22" activeCellId="0" sqref="S22"/>
    </sheetView>
  </sheetViews>
  <sheetFormatPr defaultColWidth="8.70703125" defaultRowHeight="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99"/>
    <col collapsed="false" customWidth="true" hidden="false" outlineLevel="0" max="3" min="3" style="3" width="8.56"/>
    <col collapsed="false" customWidth="true" hidden="false" outlineLevel="0" max="4" min="4" style="4" width="7.28"/>
    <col collapsed="false" customWidth="true" hidden="false" outlineLevel="0" max="5" min="5" style="2" width="21.42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8" min="8" style="2" width="6.99"/>
    <col collapsed="false" customWidth="true" hidden="true" outlineLevel="0" max="10" min="9" style="2" width="2.28"/>
    <col collapsed="false" customWidth="true" hidden="false" outlineLevel="0" max="11" min="11" style="2" width="7.7"/>
    <col collapsed="false" customWidth="true" hidden="true" outlineLevel="0" max="13" min="12" style="2" width="2.7"/>
    <col collapsed="false" customWidth="true" hidden="false" outlineLevel="0" max="14" min="14" style="2" width="6.99"/>
    <col collapsed="false" customWidth="true" hidden="true" outlineLevel="0" max="15" min="15" style="5" width="2.7"/>
    <col collapsed="false" customWidth="true" hidden="false" outlineLevel="0" max="16" min="16" style="2" width="6.99"/>
    <col collapsed="false" customWidth="true" hidden="false" outlineLevel="0" max="18" min="17" style="2" width="5.99"/>
    <col collapsed="false" customWidth="true" hidden="false" outlineLevel="0" max="19" min="19" style="6" width="29.28"/>
    <col collapsed="false" customWidth="false" hidden="false" outlineLevel="0" max="257" min="20" style="2" width="8.7"/>
  </cols>
  <sheetData>
    <row r="1" customFormat="false" ht="24" hidden="false" customHeight="true" outlineLevel="0" collapsed="false">
      <c r="A1" s="4"/>
      <c r="P1" s="7" t="s">
        <v>0</v>
      </c>
    </row>
    <row r="2" customFormat="false" ht="20.25" hidden="false" customHeight="true" outlineLevel="0" collapsed="false">
      <c r="A2" s="4"/>
      <c r="P2" s="8" t="s">
        <v>1</v>
      </c>
    </row>
    <row r="3" customFormat="false" ht="18" hidden="false" customHeight="true" outlineLevel="0" collapsed="false">
      <c r="A3" s="4"/>
      <c r="B3" s="9" t="s">
        <v>2</v>
      </c>
      <c r="C3" s="10" t="s">
        <v>3</v>
      </c>
      <c r="D3" s="11" t="s">
        <v>4</v>
      </c>
      <c r="E3" s="12" t="s">
        <v>5</v>
      </c>
      <c r="P3" s="13" t="s">
        <v>6</v>
      </c>
    </row>
    <row r="4" customFormat="false" ht="18" hidden="false" customHeight="true" outlineLevel="0" collapsed="false">
      <c r="A4" s="4"/>
      <c r="B4" s="9" t="s">
        <v>7</v>
      </c>
      <c r="C4" s="10" t="s">
        <v>8</v>
      </c>
      <c r="D4" s="11" t="s">
        <v>9</v>
      </c>
      <c r="E4" s="12" t="s">
        <v>5</v>
      </c>
      <c r="P4" s="13" t="s">
        <v>10</v>
      </c>
    </row>
    <row r="5" customFormat="false" ht="18" hidden="false" customHeight="true" outlineLevel="0" collapsed="false">
      <c r="A5" s="4"/>
      <c r="B5" s="9" t="s">
        <v>11</v>
      </c>
      <c r="C5" s="10" t="s">
        <v>12</v>
      </c>
      <c r="D5" s="11" t="s">
        <v>13</v>
      </c>
      <c r="E5" s="12" t="s">
        <v>5</v>
      </c>
      <c r="P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7" t="s">
        <v>16</v>
      </c>
      <c r="D6" s="18"/>
      <c r="E6" s="17"/>
      <c r="F6" s="17"/>
      <c r="G6" s="19"/>
      <c r="H6" s="20"/>
      <c r="I6" s="20"/>
      <c r="J6" s="20"/>
      <c r="K6" s="20"/>
      <c r="L6" s="20"/>
      <c r="M6" s="20"/>
      <c r="N6" s="20"/>
      <c r="O6" s="21"/>
      <c r="P6" s="20"/>
      <c r="Q6" s="20"/>
      <c r="S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25</v>
      </c>
      <c r="J7" s="27" t="s">
        <v>26</v>
      </c>
      <c r="K7" s="27" t="s">
        <v>27</v>
      </c>
      <c r="L7" s="27" t="s">
        <v>25</v>
      </c>
      <c r="M7" s="27" t="s">
        <v>26</v>
      </c>
      <c r="N7" s="24" t="s">
        <v>28</v>
      </c>
      <c r="O7" s="27" t="s">
        <v>26</v>
      </c>
      <c r="P7" s="24" t="s">
        <v>29</v>
      </c>
      <c r="Q7" s="24" t="s">
        <v>30</v>
      </c>
      <c r="R7" s="28" t="s">
        <v>31</v>
      </c>
      <c r="S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3"/>
      <c r="K8" s="33"/>
      <c r="L8" s="33"/>
      <c r="M8" s="33"/>
      <c r="N8" s="34"/>
      <c r="O8" s="33"/>
      <c r="P8" s="34"/>
      <c r="Q8" s="34"/>
      <c r="R8" s="34"/>
      <c r="S8" s="34"/>
    </row>
    <row r="9" s="48" customFormat="true" ht="27.75" hidden="false" customHeight="true" outlineLevel="0" collapsed="false">
      <c r="A9" s="35" t="n">
        <v>1</v>
      </c>
      <c r="B9" s="36" t="s">
        <v>33</v>
      </c>
      <c r="C9" s="37" t="s">
        <v>34</v>
      </c>
      <c r="D9" s="38" t="s">
        <v>35</v>
      </c>
      <c r="E9" s="39" t="s">
        <v>36</v>
      </c>
      <c r="F9" s="39" t="s">
        <v>26</v>
      </c>
      <c r="G9" s="39" t="s">
        <v>37</v>
      </c>
      <c r="H9" s="40" t="n">
        <v>138</v>
      </c>
      <c r="I9" s="41" t="n">
        <v>2</v>
      </c>
      <c r="J9" s="42" t="n">
        <v>3</v>
      </c>
      <c r="K9" s="43" t="n">
        <v>6.72</v>
      </c>
      <c r="L9" s="44" t="n">
        <v>1</v>
      </c>
      <c r="M9" s="44" t="n">
        <v>3</v>
      </c>
      <c r="N9" s="43" t="n">
        <v>6.71</v>
      </c>
      <c r="O9" s="44" t="n">
        <v>3</v>
      </c>
      <c r="P9" s="43" t="n">
        <v>6.72</v>
      </c>
      <c r="Q9" s="45" t="s">
        <v>35</v>
      </c>
      <c r="R9" s="46" t="s">
        <v>38</v>
      </c>
      <c r="S9" s="47" t="s">
        <v>39</v>
      </c>
    </row>
    <row r="10" s="48" customFormat="true" ht="27.75" hidden="false" customHeight="true" outlineLevel="0" collapsed="false">
      <c r="A10" s="35" t="n">
        <v>2</v>
      </c>
      <c r="B10" s="36" t="s">
        <v>40</v>
      </c>
      <c r="C10" s="37" t="s">
        <v>41</v>
      </c>
      <c r="D10" s="38" t="s">
        <v>42</v>
      </c>
      <c r="E10" s="39" t="s">
        <v>43</v>
      </c>
      <c r="F10" s="39"/>
      <c r="G10" s="39" t="s">
        <v>44</v>
      </c>
      <c r="H10" s="40" t="n">
        <v>130</v>
      </c>
      <c r="I10" s="41" t="n">
        <v>5</v>
      </c>
      <c r="J10" s="42" t="n">
        <v>3</v>
      </c>
      <c r="K10" s="43" t="n">
        <v>6.85</v>
      </c>
      <c r="L10" s="44" t="n">
        <v>1</v>
      </c>
      <c r="M10" s="44" t="n">
        <v>5</v>
      </c>
      <c r="N10" s="43" t="n">
        <v>6.74</v>
      </c>
      <c r="O10" s="44" t="n">
        <v>5</v>
      </c>
      <c r="P10" s="43" t="n">
        <v>6.72</v>
      </c>
      <c r="Q10" s="45" t="s">
        <v>35</v>
      </c>
      <c r="R10" s="46" t="s">
        <v>45</v>
      </c>
      <c r="S10" s="47" t="s">
        <v>46</v>
      </c>
    </row>
    <row r="11" s="48" customFormat="true" ht="27.75" hidden="false" customHeight="true" outlineLevel="0" collapsed="false">
      <c r="A11" s="35" t="n">
        <v>3</v>
      </c>
      <c r="B11" s="36" t="s">
        <v>47</v>
      </c>
      <c r="C11" s="37" t="s">
        <v>48</v>
      </c>
      <c r="D11" s="38" t="s">
        <v>35</v>
      </c>
      <c r="E11" s="39" t="s">
        <v>49</v>
      </c>
      <c r="F11" s="39" t="s">
        <v>50</v>
      </c>
      <c r="G11" s="39" t="s">
        <v>51</v>
      </c>
      <c r="H11" s="40" t="n">
        <v>125</v>
      </c>
      <c r="I11" s="41" t="n">
        <v>1</v>
      </c>
      <c r="J11" s="42" t="n">
        <v>2</v>
      </c>
      <c r="K11" s="43" t="n">
        <v>6.77</v>
      </c>
      <c r="L11" s="44" t="n">
        <v>2</v>
      </c>
      <c r="M11" s="44" t="n">
        <v>3</v>
      </c>
      <c r="N11" s="43" t="n">
        <v>6.73</v>
      </c>
      <c r="O11" s="44" t="n">
        <v>2</v>
      </c>
      <c r="P11" s="43" t="n">
        <v>6.74</v>
      </c>
      <c r="Q11" s="45" t="s">
        <v>35</v>
      </c>
      <c r="R11" s="46" t="s">
        <v>52</v>
      </c>
      <c r="S11" s="47" t="s">
        <v>53</v>
      </c>
    </row>
    <row r="12" s="48" customFormat="true" ht="27.75" hidden="false" customHeight="true" outlineLevel="0" collapsed="false">
      <c r="A12" s="35" t="n">
        <v>3</v>
      </c>
      <c r="B12" s="36" t="s">
        <v>54</v>
      </c>
      <c r="C12" s="37" t="s">
        <v>55</v>
      </c>
      <c r="D12" s="38" t="s">
        <v>42</v>
      </c>
      <c r="E12" s="39" t="s">
        <v>56</v>
      </c>
      <c r="F12" s="39"/>
      <c r="G12" s="39" t="s">
        <v>57</v>
      </c>
      <c r="H12" s="40" t="n">
        <v>142</v>
      </c>
      <c r="I12" s="41" t="n">
        <v>4</v>
      </c>
      <c r="J12" s="42" t="n">
        <v>3</v>
      </c>
      <c r="K12" s="43" t="n">
        <v>6.8</v>
      </c>
      <c r="L12" s="44" t="n">
        <v>1</v>
      </c>
      <c r="M12" s="44" t="n">
        <v>4</v>
      </c>
      <c r="N12" s="43" t="n">
        <v>6.74</v>
      </c>
      <c r="O12" s="44" t="n">
        <v>1</v>
      </c>
      <c r="P12" s="43" t="n">
        <v>6.74</v>
      </c>
      <c r="Q12" s="45" t="s">
        <v>35</v>
      </c>
      <c r="R12" s="46" t="s">
        <v>52</v>
      </c>
      <c r="S12" s="47" t="s">
        <v>58</v>
      </c>
    </row>
    <row r="13" s="48" customFormat="true" ht="27.75" hidden="false" customHeight="true" outlineLevel="0" collapsed="false">
      <c r="A13" s="44" t="n">
        <v>5</v>
      </c>
      <c r="B13" s="36" t="s">
        <v>59</v>
      </c>
      <c r="C13" s="37" t="s">
        <v>60</v>
      </c>
      <c r="D13" s="38" t="s">
        <v>42</v>
      </c>
      <c r="E13" s="39" t="s">
        <v>61</v>
      </c>
      <c r="F13" s="39"/>
      <c r="G13" s="39" t="s">
        <v>62</v>
      </c>
      <c r="H13" s="40" t="n">
        <v>188</v>
      </c>
      <c r="I13" s="41" t="n">
        <v>7</v>
      </c>
      <c r="J13" s="42" t="n">
        <v>4</v>
      </c>
      <c r="K13" s="43" t="n">
        <v>6.84</v>
      </c>
      <c r="L13" s="44" t="n">
        <v>2</v>
      </c>
      <c r="M13" s="44" t="n">
        <v>4</v>
      </c>
      <c r="N13" s="43" t="n">
        <v>6.79</v>
      </c>
      <c r="O13" s="44" t="n">
        <v>6</v>
      </c>
      <c r="P13" s="43" t="n">
        <v>6.78</v>
      </c>
      <c r="Q13" s="45" t="s">
        <v>35</v>
      </c>
      <c r="R13" s="46" t="s">
        <v>63</v>
      </c>
      <c r="S13" s="47" t="s">
        <v>64</v>
      </c>
    </row>
    <row r="14" s="48" customFormat="true" ht="27.75" hidden="false" customHeight="true" outlineLevel="0" collapsed="false">
      <c r="A14" s="44" t="n">
        <v>6</v>
      </c>
      <c r="B14" s="36" t="s">
        <v>65</v>
      </c>
      <c r="C14" s="37" t="s">
        <v>66</v>
      </c>
      <c r="D14" s="38" t="s">
        <v>35</v>
      </c>
      <c r="E14" s="39" t="s">
        <v>67</v>
      </c>
      <c r="F14" s="39"/>
      <c r="G14" s="39" t="s">
        <v>62</v>
      </c>
      <c r="H14" s="40" t="n">
        <v>213</v>
      </c>
      <c r="I14" s="41" t="n">
        <v>9</v>
      </c>
      <c r="J14" s="42" t="n">
        <v>3</v>
      </c>
      <c r="K14" s="43" t="n">
        <v>6.86</v>
      </c>
      <c r="L14" s="44" t="n">
        <v>2</v>
      </c>
      <c r="M14" s="44" t="n">
        <v>2</v>
      </c>
      <c r="N14" s="43" t="n">
        <v>6.7</v>
      </c>
      <c r="O14" s="44" t="n">
        <v>4</v>
      </c>
      <c r="P14" s="43" t="n">
        <v>6.84</v>
      </c>
      <c r="Q14" s="45" t="s">
        <v>42</v>
      </c>
      <c r="R14" s="46" t="s">
        <v>68</v>
      </c>
      <c r="S14" s="47" t="s">
        <v>69</v>
      </c>
    </row>
    <row r="15" s="48" customFormat="true" ht="27.75" hidden="false" customHeight="true" outlineLevel="0" collapsed="false">
      <c r="A15" s="44" t="n">
        <v>7</v>
      </c>
      <c r="B15" s="36" t="s">
        <v>70</v>
      </c>
      <c r="C15" s="37" t="s">
        <v>71</v>
      </c>
      <c r="D15" s="38" t="s">
        <v>72</v>
      </c>
      <c r="E15" s="39" t="s">
        <v>73</v>
      </c>
      <c r="F15" s="39"/>
      <c r="G15" s="39" t="s">
        <v>74</v>
      </c>
      <c r="H15" s="40" t="n">
        <v>404</v>
      </c>
      <c r="I15" s="41" t="n">
        <v>8</v>
      </c>
      <c r="J15" s="42" t="n">
        <v>2</v>
      </c>
      <c r="K15" s="43" t="n">
        <v>6.88</v>
      </c>
      <c r="L15" s="44" t="n">
        <v>1</v>
      </c>
      <c r="M15" s="44" t="n">
        <v>2</v>
      </c>
      <c r="N15" s="43" t="n">
        <v>6.8</v>
      </c>
      <c r="O15" s="44"/>
      <c r="P15" s="43"/>
      <c r="Q15" s="45" t="s">
        <v>35</v>
      </c>
      <c r="R15" s="46" t="s">
        <v>75</v>
      </c>
      <c r="S15" s="47" t="s">
        <v>76</v>
      </c>
    </row>
    <row r="16" s="48" customFormat="true" ht="27.75" hidden="false" customHeight="true" outlineLevel="0" collapsed="false">
      <c r="A16" s="44" t="n">
        <v>8</v>
      </c>
      <c r="B16" s="36" t="s">
        <v>77</v>
      </c>
      <c r="C16" s="37" t="s">
        <v>78</v>
      </c>
      <c r="D16" s="38" t="s">
        <v>35</v>
      </c>
      <c r="E16" s="39" t="s">
        <v>79</v>
      </c>
      <c r="F16" s="39" t="s">
        <v>26</v>
      </c>
      <c r="G16" s="39" t="s">
        <v>80</v>
      </c>
      <c r="H16" s="40" t="n">
        <v>281</v>
      </c>
      <c r="I16" s="41" t="n">
        <v>5</v>
      </c>
      <c r="J16" s="42" t="n">
        <v>4</v>
      </c>
      <c r="K16" s="43" t="n">
        <v>6.88</v>
      </c>
      <c r="L16" s="44" t="n">
        <v>1</v>
      </c>
      <c r="M16" s="44" t="n">
        <v>6</v>
      </c>
      <c r="N16" s="43" t="n">
        <v>6.83</v>
      </c>
      <c r="O16" s="44"/>
      <c r="P16" s="43"/>
      <c r="Q16" s="45" t="s">
        <v>35</v>
      </c>
      <c r="R16" s="46" t="s">
        <v>81</v>
      </c>
      <c r="S16" s="47" t="s">
        <v>82</v>
      </c>
    </row>
    <row r="17" s="48" customFormat="true" ht="27.75" hidden="false" customHeight="true" outlineLevel="0" collapsed="false">
      <c r="A17" s="44" t="n">
        <v>9</v>
      </c>
      <c r="B17" s="36" t="s">
        <v>83</v>
      </c>
      <c r="C17" s="37" t="s">
        <v>84</v>
      </c>
      <c r="D17" s="38" t="s">
        <v>42</v>
      </c>
      <c r="E17" s="39" t="s">
        <v>79</v>
      </c>
      <c r="F17" s="39"/>
      <c r="G17" s="39" t="s">
        <v>80</v>
      </c>
      <c r="H17" s="40" t="n">
        <v>295</v>
      </c>
      <c r="I17" s="41" t="n">
        <v>1</v>
      </c>
      <c r="J17" s="42" t="n">
        <v>3</v>
      </c>
      <c r="K17" s="43" t="n">
        <v>6.87</v>
      </c>
      <c r="L17" s="44" t="n">
        <v>2</v>
      </c>
      <c r="M17" s="44" t="n">
        <v>1</v>
      </c>
      <c r="N17" s="43" t="n">
        <v>6.84</v>
      </c>
      <c r="O17" s="44"/>
      <c r="P17" s="43"/>
      <c r="Q17" s="45" t="s">
        <v>35</v>
      </c>
      <c r="R17" s="46" t="s">
        <v>85</v>
      </c>
      <c r="S17" s="47" t="s">
        <v>86</v>
      </c>
    </row>
    <row r="18" s="48" customFormat="true" ht="27.75" hidden="false" customHeight="true" outlineLevel="0" collapsed="false">
      <c r="A18" s="44" t="n">
        <v>10</v>
      </c>
      <c r="B18" s="36" t="s">
        <v>87</v>
      </c>
      <c r="C18" s="37" t="s">
        <v>88</v>
      </c>
      <c r="D18" s="38" t="s">
        <v>35</v>
      </c>
      <c r="E18" s="39" t="s">
        <v>89</v>
      </c>
      <c r="F18" s="39" t="s">
        <v>26</v>
      </c>
      <c r="G18" s="39" t="s">
        <v>90</v>
      </c>
      <c r="H18" s="40" t="n">
        <v>222</v>
      </c>
      <c r="I18" s="41" t="n">
        <v>2</v>
      </c>
      <c r="J18" s="42" t="n">
        <v>4</v>
      </c>
      <c r="K18" s="43" t="n">
        <v>6.87</v>
      </c>
      <c r="L18" s="44" t="n">
        <v>2</v>
      </c>
      <c r="M18" s="44" t="n">
        <v>6</v>
      </c>
      <c r="N18" s="43" t="n">
        <v>6.86</v>
      </c>
      <c r="O18" s="44"/>
      <c r="P18" s="43"/>
      <c r="Q18" s="45" t="s">
        <v>72</v>
      </c>
      <c r="R18" s="46" t="n">
        <v>9</v>
      </c>
      <c r="S18" s="47" t="s">
        <v>91</v>
      </c>
    </row>
    <row r="19" s="48" customFormat="true" ht="27.75" hidden="false" customHeight="true" outlineLevel="0" collapsed="false">
      <c r="A19" s="44" t="n">
        <v>11</v>
      </c>
      <c r="B19" s="36" t="s">
        <v>92</v>
      </c>
      <c r="C19" s="37" t="s">
        <v>93</v>
      </c>
      <c r="D19" s="38" t="s">
        <v>35</v>
      </c>
      <c r="E19" s="39" t="s">
        <v>94</v>
      </c>
      <c r="F19" s="39"/>
      <c r="G19" s="39" t="s">
        <v>95</v>
      </c>
      <c r="H19" s="40" t="n">
        <v>396</v>
      </c>
      <c r="I19" s="41" t="n">
        <v>6</v>
      </c>
      <c r="J19" s="42" t="n">
        <v>2</v>
      </c>
      <c r="K19" s="43" t="n">
        <v>6.9</v>
      </c>
      <c r="L19" s="44" t="n">
        <v>1</v>
      </c>
      <c r="M19" s="44" t="n">
        <v>1</v>
      </c>
      <c r="N19" s="43" t="n">
        <v>6.89</v>
      </c>
      <c r="O19" s="44"/>
      <c r="P19" s="43"/>
      <c r="Q19" s="45" t="s">
        <v>72</v>
      </c>
      <c r="R19" s="46" t="n">
        <v>8</v>
      </c>
      <c r="S19" s="47" t="s">
        <v>96</v>
      </c>
    </row>
    <row r="20" s="48" customFormat="true" ht="27.75" hidden="false" customHeight="true" outlineLevel="0" collapsed="false">
      <c r="A20" s="44" t="n">
        <v>12</v>
      </c>
      <c r="B20" s="36" t="s">
        <v>97</v>
      </c>
      <c r="C20" s="37" t="s">
        <v>98</v>
      </c>
      <c r="D20" s="38" t="s">
        <v>35</v>
      </c>
      <c r="E20" s="39" t="s">
        <v>79</v>
      </c>
      <c r="F20" s="39" t="s">
        <v>26</v>
      </c>
      <c r="G20" s="39" t="s">
        <v>99</v>
      </c>
      <c r="H20" s="40" t="n">
        <v>282</v>
      </c>
      <c r="I20" s="41"/>
      <c r="J20" s="42" t="n">
        <v>2</v>
      </c>
      <c r="K20" s="43" t="n">
        <v>6.89</v>
      </c>
      <c r="L20" s="44" t="n">
        <v>2</v>
      </c>
      <c r="M20" s="44" t="n">
        <v>5</v>
      </c>
      <c r="N20" s="43" t="n">
        <v>6.9</v>
      </c>
      <c r="O20" s="44"/>
      <c r="P20" s="43"/>
      <c r="Q20" s="45" t="s">
        <v>72</v>
      </c>
      <c r="R20" s="46" t="n">
        <v>7</v>
      </c>
      <c r="S20" s="47" t="s">
        <v>100</v>
      </c>
    </row>
    <row r="21" s="48" customFormat="true" ht="27.75" hidden="false" customHeight="true" outlineLevel="0" collapsed="false">
      <c r="A21" s="44" t="n">
        <v>13</v>
      </c>
      <c r="B21" s="36" t="s">
        <v>101</v>
      </c>
      <c r="C21" s="37" t="s">
        <v>102</v>
      </c>
      <c r="D21" s="38" t="s">
        <v>35</v>
      </c>
      <c r="E21" s="39" t="s">
        <v>103</v>
      </c>
      <c r="F21" s="39"/>
      <c r="G21" s="39" t="s">
        <v>104</v>
      </c>
      <c r="H21" s="40" t="n">
        <v>252</v>
      </c>
      <c r="I21" s="41" t="n">
        <v>4</v>
      </c>
      <c r="J21" s="42" t="n">
        <v>2</v>
      </c>
      <c r="K21" s="43" t="n">
        <v>6.9</v>
      </c>
      <c r="L21" s="44"/>
      <c r="M21" s="44"/>
      <c r="N21" s="43"/>
      <c r="O21" s="44"/>
      <c r="P21" s="43"/>
      <c r="Q21" s="45" t="s">
        <v>72</v>
      </c>
      <c r="R21" s="46" t="n">
        <v>6</v>
      </c>
      <c r="S21" s="47" t="s">
        <v>105</v>
      </c>
    </row>
    <row r="22" s="48" customFormat="true" ht="27.75" hidden="false" customHeight="true" outlineLevel="0" collapsed="false">
      <c r="A22" s="44" t="n">
        <v>13</v>
      </c>
      <c r="B22" s="36" t="s">
        <v>106</v>
      </c>
      <c r="C22" s="37" t="s">
        <v>107</v>
      </c>
      <c r="D22" s="38" t="s">
        <v>35</v>
      </c>
      <c r="E22" s="39" t="s">
        <v>108</v>
      </c>
      <c r="F22" s="39"/>
      <c r="G22" s="39" t="s">
        <v>109</v>
      </c>
      <c r="H22" s="40" t="n">
        <v>336</v>
      </c>
      <c r="I22" s="41" t="n">
        <v>4</v>
      </c>
      <c r="J22" s="42" t="n">
        <v>4</v>
      </c>
      <c r="K22" s="43" t="n">
        <v>6.9</v>
      </c>
      <c r="L22" s="44"/>
      <c r="M22" s="44"/>
      <c r="N22" s="43"/>
      <c r="O22" s="44"/>
      <c r="P22" s="43"/>
      <c r="Q22" s="45" t="s">
        <v>72</v>
      </c>
      <c r="R22" s="46" t="n">
        <v>6</v>
      </c>
      <c r="S22" s="47" t="s">
        <v>110</v>
      </c>
    </row>
    <row r="23" s="48" customFormat="true" ht="27.75" hidden="false" customHeight="true" outlineLevel="0" collapsed="false">
      <c r="A23" s="44" t="n">
        <v>15</v>
      </c>
      <c r="B23" s="36" t="s">
        <v>111</v>
      </c>
      <c r="C23" s="37" t="s">
        <v>112</v>
      </c>
      <c r="D23" s="38" t="s">
        <v>35</v>
      </c>
      <c r="E23" s="39" t="s">
        <v>113</v>
      </c>
      <c r="F23" s="39" t="s">
        <v>114</v>
      </c>
      <c r="G23" s="39" t="s">
        <v>115</v>
      </c>
      <c r="H23" s="40" t="n">
        <v>50</v>
      </c>
      <c r="I23" s="41"/>
      <c r="J23" s="42" t="n">
        <v>3</v>
      </c>
      <c r="K23" s="43" t="n">
        <v>6.91</v>
      </c>
      <c r="L23" s="44"/>
      <c r="M23" s="44"/>
      <c r="N23" s="43"/>
      <c r="O23" s="44"/>
      <c r="P23" s="43"/>
      <c r="Q23" s="45" t="s">
        <v>72</v>
      </c>
      <c r="R23" s="46" t="n">
        <v>4</v>
      </c>
      <c r="S23" s="47" t="s">
        <v>116</v>
      </c>
    </row>
    <row r="24" s="48" customFormat="true" ht="27.75" hidden="false" customHeight="true" outlineLevel="0" collapsed="false">
      <c r="A24" s="44" t="n">
        <v>15</v>
      </c>
      <c r="B24" s="36" t="s">
        <v>117</v>
      </c>
      <c r="C24" s="37" t="s">
        <v>118</v>
      </c>
      <c r="D24" s="38" t="s">
        <v>35</v>
      </c>
      <c r="E24" s="39" t="s">
        <v>119</v>
      </c>
      <c r="F24" s="39"/>
      <c r="G24" s="39" t="s">
        <v>120</v>
      </c>
      <c r="H24" s="40" t="n">
        <v>348</v>
      </c>
      <c r="I24" s="41" t="n">
        <v>9</v>
      </c>
      <c r="J24" s="42" t="n">
        <v>4</v>
      </c>
      <c r="K24" s="43" t="n">
        <v>6.91</v>
      </c>
      <c r="L24" s="44"/>
      <c r="M24" s="44"/>
      <c r="N24" s="43"/>
      <c r="O24" s="44"/>
      <c r="P24" s="43"/>
      <c r="Q24" s="45" t="s">
        <v>72</v>
      </c>
      <c r="R24" s="46" t="n">
        <v>4</v>
      </c>
      <c r="S24" s="47" t="s">
        <v>121</v>
      </c>
    </row>
    <row r="25" s="48" customFormat="true" ht="27.75" hidden="false" customHeight="true" outlineLevel="0" collapsed="false">
      <c r="A25" s="44" t="n">
        <v>17</v>
      </c>
      <c r="B25" s="36" t="s">
        <v>122</v>
      </c>
      <c r="C25" s="37" t="s">
        <v>123</v>
      </c>
      <c r="D25" s="38" t="s">
        <v>72</v>
      </c>
      <c r="E25" s="39" t="s">
        <v>124</v>
      </c>
      <c r="F25" s="39"/>
      <c r="G25" s="39" t="s">
        <v>125</v>
      </c>
      <c r="H25" s="40" t="n">
        <v>445</v>
      </c>
      <c r="I25" s="41" t="n">
        <v>8</v>
      </c>
      <c r="J25" s="42" t="n">
        <v>3</v>
      </c>
      <c r="K25" s="43" t="n">
        <v>6.92</v>
      </c>
      <c r="L25" s="44"/>
      <c r="M25" s="44"/>
      <c r="N25" s="43"/>
      <c r="O25" s="44"/>
      <c r="P25" s="43"/>
      <c r="Q25" s="45" t="s">
        <v>72</v>
      </c>
      <c r="R25" s="46" t="n">
        <v>2</v>
      </c>
      <c r="S25" s="47" t="s">
        <v>126</v>
      </c>
    </row>
    <row r="26" s="48" customFormat="true" ht="27.75" hidden="false" customHeight="true" outlineLevel="0" collapsed="false">
      <c r="A26" s="44" t="n">
        <v>18</v>
      </c>
      <c r="B26" s="36" t="s">
        <v>127</v>
      </c>
      <c r="C26" s="37" t="s">
        <v>128</v>
      </c>
      <c r="D26" s="38" t="s">
        <v>35</v>
      </c>
      <c r="E26" s="39" t="s">
        <v>67</v>
      </c>
      <c r="F26" s="39"/>
      <c r="G26" s="39" t="s">
        <v>62</v>
      </c>
      <c r="H26" s="40" t="n">
        <v>215</v>
      </c>
      <c r="I26" s="41" t="n">
        <v>1</v>
      </c>
      <c r="J26" s="42" t="n">
        <v>4</v>
      </c>
      <c r="K26" s="43" t="n">
        <v>6.94</v>
      </c>
      <c r="L26" s="44"/>
      <c r="M26" s="44"/>
      <c r="N26" s="43"/>
      <c r="O26" s="44"/>
      <c r="P26" s="43"/>
      <c r="Q26" s="45" t="s">
        <v>72</v>
      </c>
      <c r="R26" s="46" t="n">
        <v>1</v>
      </c>
      <c r="S26" s="47" t="s">
        <v>129</v>
      </c>
    </row>
    <row r="27" s="48" customFormat="true" ht="27.75" hidden="false" customHeight="true" outlineLevel="0" collapsed="false">
      <c r="A27" s="44" t="n">
        <v>18</v>
      </c>
      <c r="B27" s="36" t="s">
        <v>130</v>
      </c>
      <c r="C27" s="37" t="s">
        <v>131</v>
      </c>
      <c r="D27" s="38" t="s">
        <v>72</v>
      </c>
      <c r="E27" s="39" t="s">
        <v>132</v>
      </c>
      <c r="F27" s="39"/>
      <c r="G27" s="39" t="s">
        <v>133</v>
      </c>
      <c r="H27" s="40" t="n">
        <v>263</v>
      </c>
      <c r="I27" s="41" t="n">
        <v>2</v>
      </c>
      <c r="J27" s="42" t="n">
        <v>5</v>
      </c>
      <c r="K27" s="43" t="n">
        <v>6.94</v>
      </c>
      <c r="L27" s="44"/>
      <c r="M27" s="44"/>
      <c r="N27" s="43"/>
      <c r="O27" s="44"/>
      <c r="P27" s="43"/>
      <c r="Q27" s="45" t="s">
        <v>72</v>
      </c>
      <c r="R27" s="46" t="n">
        <v>1</v>
      </c>
      <c r="S27" s="47" t="s">
        <v>134</v>
      </c>
    </row>
    <row r="28" s="48" customFormat="true" ht="27.75" hidden="false" customHeight="true" outlineLevel="0" collapsed="false">
      <c r="A28" s="44" t="n">
        <v>18</v>
      </c>
      <c r="B28" s="36" t="s">
        <v>135</v>
      </c>
      <c r="C28" s="37" t="s">
        <v>136</v>
      </c>
      <c r="D28" s="38" t="s">
        <v>72</v>
      </c>
      <c r="E28" s="39" t="s">
        <v>89</v>
      </c>
      <c r="F28" s="39" t="s">
        <v>137</v>
      </c>
      <c r="G28" s="39" t="s">
        <v>90</v>
      </c>
      <c r="H28" s="40" t="n">
        <v>224</v>
      </c>
      <c r="I28" s="41" t="n">
        <v>7</v>
      </c>
      <c r="J28" s="42" t="n">
        <v>5</v>
      </c>
      <c r="K28" s="43" t="n">
        <v>6.94</v>
      </c>
      <c r="L28" s="44"/>
      <c r="M28" s="44"/>
      <c r="N28" s="43"/>
      <c r="O28" s="44"/>
      <c r="P28" s="43"/>
      <c r="Q28" s="45" t="s">
        <v>72</v>
      </c>
      <c r="R28" s="46" t="n">
        <v>1</v>
      </c>
      <c r="S28" s="47" t="s">
        <v>138</v>
      </c>
    </row>
    <row r="29" s="48" customFormat="true" ht="27.75" hidden="false" customHeight="true" outlineLevel="0" collapsed="false">
      <c r="A29" s="44" t="n">
        <v>18</v>
      </c>
      <c r="B29" s="36" t="s">
        <v>139</v>
      </c>
      <c r="C29" s="37" t="s">
        <v>140</v>
      </c>
      <c r="D29" s="38" t="s">
        <v>35</v>
      </c>
      <c r="E29" s="39" t="s">
        <v>141</v>
      </c>
      <c r="F29" s="39"/>
      <c r="G29" s="39" t="s">
        <v>142</v>
      </c>
      <c r="H29" s="40" t="n">
        <v>203</v>
      </c>
      <c r="I29" s="41" t="n">
        <v>8</v>
      </c>
      <c r="J29" s="42" t="n">
        <v>6</v>
      </c>
      <c r="K29" s="43" t="n">
        <v>6.94</v>
      </c>
      <c r="L29" s="44"/>
      <c r="M29" s="44"/>
      <c r="N29" s="43"/>
      <c r="O29" s="44"/>
      <c r="P29" s="43"/>
      <c r="Q29" s="45" t="s">
        <v>72</v>
      </c>
      <c r="R29" s="46" t="n">
        <v>1</v>
      </c>
      <c r="S29" s="47" t="s">
        <v>143</v>
      </c>
    </row>
    <row r="30" s="48" customFormat="true" ht="27.75" hidden="false" customHeight="true" outlineLevel="0" collapsed="false">
      <c r="A30" s="44" t="n">
        <v>22</v>
      </c>
      <c r="B30" s="36" t="s">
        <v>144</v>
      </c>
      <c r="C30" s="37" t="s">
        <v>145</v>
      </c>
      <c r="D30" s="38" t="s">
        <v>35</v>
      </c>
      <c r="E30" s="39" t="s">
        <v>108</v>
      </c>
      <c r="F30" s="39" t="s">
        <v>146</v>
      </c>
      <c r="G30" s="39" t="s">
        <v>147</v>
      </c>
      <c r="H30" s="40" t="n">
        <v>338</v>
      </c>
      <c r="I30" s="41" t="n">
        <v>6</v>
      </c>
      <c r="J30" s="42" t="n">
        <v>4</v>
      </c>
      <c r="K30" s="43" t="n">
        <v>6.95</v>
      </c>
      <c r="L30" s="44"/>
      <c r="M30" s="44"/>
      <c r="N30" s="43"/>
      <c r="O30" s="44"/>
      <c r="P30" s="43"/>
      <c r="Q30" s="45" t="s">
        <v>72</v>
      </c>
      <c r="R30" s="46" t="n">
        <v>1</v>
      </c>
      <c r="S30" s="47" t="s">
        <v>148</v>
      </c>
    </row>
    <row r="31" s="48" customFormat="true" ht="27.75" hidden="false" customHeight="true" outlineLevel="0" collapsed="false">
      <c r="A31" s="44" t="n">
        <v>23</v>
      </c>
      <c r="B31" s="36" t="s">
        <v>149</v>
      </c>
      <c r="C31" s="37" t="s">
        <v>150</v>
      </c>
      <c r="D31" s="38" t="s">
        <v>35</v>
      </c>
      <c r="E31" s="39" t="s">
        <v>151</v>
      </c>
      <c r="F31" s="39" t="s">
        <v>26</v>
      </c>
      <c r="G31" s="39" t="s">
        <v>62</v>
      </c>
      <c r="H31" s="40" t="n">
        <v>383</v>
      </c>
      <c r="I31" s="41" t="n">
        <v>7</v>
      </c>
      <c r="J31" s="42" t="n">
        <v>3</v>
      </c>
      <c r="K31" s="43" t="n">
        <v>6.96</v>
      </c>
      <c r="L31" s="44"/>
      <c r="M31" s="44"/>
      <c r="N31" s="43"/>
      <c r="O31" s="44"/>
      <c r="P31" s="43"/>
      <c r="Q31" s="45" t="s">
        <v>72</v>
      </c>
      <c r="R31" s="46" t="n">
        <v>1</v>
      </c>
      <c r="S31" s="47" t="s">
        <v>152</v>
      </c>
    </row>
    <row r="32" s="48" customFormat="true" ht="27.75" hidden="false" customHeight="true" outlineLevel="0" collapsed="false">
      <c r="A32" s="44" t="n">
        <v>24</v>
      </c>
      <c r="B32" s="36" t="s">
        <v>153</v>
      </c>
      <c r="C32" s="37" t="s">
        <v>154</v>
      </c>
      <c r="D32" s="38" t="s">
        <v>35</v>
      </c>
      <c r="E32" s="39" t="s">
        <v>155</v>
      </c>
      <c r="F32" s="39"/>
      <c r="G32" s="39" t="s">
        <v>156</v>
      </c>
      <c r="H32" s="40" t="n">
        <v>385</v>
      </c>
      <c r="I32" s="41" t="n">
        <v>5</v>
      </c>
      <c r="J32" s="42" t="n">
        <v>1</v>
      </c>
      <c r="K32" s="43" t="n">
        <v>6.98</v>
      </c>
      <c r="L32" s="44"/>
      <c r="M32" s="44"/>
      <c r="N32" s="43"/>
      <c r="O32" s="44"/>
      <c r="P32" s="43"/>
      <c r="Q32" s="45" t="s">
        <v>72</v>
      </c>
      <c r="R32" s="46" t="n">
        <v>1</v>
      </c>
      <c r="S32" s="47" t="s">
        <v>157</v>
      </c>
    </row>
    <row r="33" s="48" customFormat="true" ht="27.75" hidden="false" customHeight="true" outlineLevel="0" collapsed="false">
      <c r="A33" s="44" t="n">
        <v>24</v>
      </c>
      <c r="B33" s="36" t="s">
        <v>83</v>
      </c>
      <c r="C33" s="37" t="s">
        <v>158</v>
      </c>
      <c r="D33" s="38" t="s">
        <v>35</v>
      </c>
      <c r="E33" s="39" t="s">
        <v>159</v>
      </c>
      <c r="F33" s="39"/>
      <c r="G33" s="39" t="s">
        <v>51</v>
      </c>
      <c r="H33" s="40" t="n">
        <v>299</v>
      </c>
      <c r="I33" s="41" t="n">
        <v>6</v>
      </c>
      <c r="J33" s="42" t="n">
        <v>5</v>
      </c>
      <c r="K33" s="43" t="n">
        <v>6.98</v>
      </c>
      <c r="L33" s="44"/>
      <c r="M33" s="44"/>
      <c r="N33" s="43"/>
      <c r="O33" s="44"/>
      <c r="P33" s="43"/>
      <c r="Q33" s="45" t="s">
        <v>72</v>
      </c>
      <c r="R33" s="46" t="n">
        <v>1</v>
      </c>
      <c r="S33" s="47" t="s">
        <v>160</v>
      </c>
    </row>
    <row r="34" s="48" customFormat="true" ht="27.75" hidden="false" customHeight="true" outlineLevel="0" collapsed="false">
      <c r="A34" s="44" t="n">
        <v>24</v>
      </c>
      <c r="B34" s="36" t="s">
        <v>161</v>
      </c>
      <c r="C34" s="37" t="s">
        <v>162</v>
      </c>
      <c r="D34" s="38" t="s">
        <v>35</v>
      </c>
      <c r="E34" s="39" t="s">
        <v>163</v>
      </c>
      <c r="F34" s="39"/>
      <c r="G34" s="39" t="s">
        <v>164</v>
      </c>
      <c r="H34" s="40" t="n">
        <v>326</v>
      </c>
      <c r="I34" s="41" t="n">
        <v>8</v>
      </c>
      <c r="J34" s="42" t="n">
        <v>4</v>
      </c>
      <c r="K34" s="43" t="n">
        <v>6.98</v>
      </c>
      <c r="L34" s="44"/>
      <c r="M34" s="44"/>
      <c r="N34" s="43"/>
      <c r="O34" s="44"/>
      <c r="P34" s="43"/>
      <c r="Q34" s="45" t="s">
        <v>72</v>
      </c>
      <c r="R34" s="46" t="n">
        <v>1</v>
      </c>
      <c r="S34" s="47" t="s">
        <v>165</v>
      </c>
    </row>
    <row r="35" s="48" customFormat="true" ht="27.75" hidden="false" customHeight="true" outlineLevel="0" collapsed="false">
      <c r="A35" s="44" t="n">
        <v>27</v>
      </c>
      <c r="B35" s="36" t="s">
        <v>166</v>
      </c>
      <c r="C35" s="37" t="s">
        <v>167</v>
      </c>
      <c r="D35" s="38" t="s">
        <v>35</v>
      </c>
      <c r="E35" s="39" t="s">
        <v>168</v>
      </c>
      <c r="F35" s="39"/>
      <c r="G35" s="39" t="s">
        <v>169</v>
      </c>
      <c r="H35" s="40" t="n">
        <v>168</v>
      </c>
      <c r="I35" s="41" t="n">
        <v>9</v>
      </c>
      <c r="J35" s="42" t="n">
        <v>1</v>
      </c>
      <c r="K35" s="43" t="n">
        <v>6.99</v>
      </c>
      <c r="L35" s="44"/>
      <c r="M35" s="44"/>
      <c r="N35" s="43"/>
      <c r="O35" s="44"/>
      <c r="P35" s="43"/>
      <c r="Q35" s="45" t="s">
        <v>72</v>
      </c>
      <c r="R35" s="46" t="s">
        <v>85</v>
      </c>
      <c r="S35" s="47" t="s">
        <v>170</v>
      </c>
    </row>
    <row r="36" s="48" customFormat="true" ht="27.75" hidden="false" customHeight="true" outlineLevel="0" collapsed="false">
      <c r="A36" s="44" t="n">
        <v>28</v>
      </c>
      <c r="B36" s="36" t="s">
        <v>171</v>
      </c>
      <c r="C36" s="37" t="s">
        <v>172</v>
      </c>
      <c r="D36" s="38" t="s">
        <v>35</v>
      </c>
      <c r="E36" s="39" t="s">
        <v>173</v>
      </c>
      <c r="F36" s="39"/>
      <c r="G36" s="39" t="s">
        <v>174</v>
      </c>
      <c r="H36" s="40" t="n">
        <v>358</v>
      </c>
      <c r="I36" s="41" t="n">
        <v>2</v>
      </c>
      <c r="J36" s="42" t="n">
        <v>1</v>
      </c>
      <c r="K36" s="43" t="n">
        <v>7</v>
      </c>
      <c r="L36" s="44"/>
      <c r="M36" s="44"/>
      <c r="N36" s="43"/>
      <c r="O36" s="44"/>
      <c r="P36" s="43"/>
      <c r="Q36" s="45" t="s">
        <v>72</v>
      </c>
      <c r="R36" s="46" t="s">
        <v>85</v>
      </c>
      <c r="S36" s="47" t="s">
        <v>175</v>
      </c>
    </row>
    <row r="37" s="48" customFormat="true" ht="27.75" hidden="false" customHeight="true" outlineLevel="0" collapsed="false">
      <c r="A37" s="44" t="n">
        <v>29</v>
      </c>
      <c r="B37" s="36" t="s">
        <v>176</v>
      </c>
      <c r="C37" s="37" t="s">
        <v>177</v>
      </c>
      <c r="D37" s="38" t="s">
        <v>72</v>
      </c>
      <c r="E37" s="39" t="s">
        <v>178</v>
      </c>
      <c r="F37" s="39"/>
      <c r="G37" s="39" t="s">
        <v>179</v>
      </c>
      <c r="H37" s="40" t="n">
        <v>300</v>
      </c>
      <c r="I37" s="41" t="n">
        <v>4</v>
      </c>
      <c r="J37" s="42" t="n">
        <v>5</v>
      </c>
      <c r="K37" s="43" t="n">
        <v>7.02</v>
      </c>
      <c r="L37" s="44"/>
      <c r="M37" s="44"/>
      <c r="N37" s="43"/>
      <c r="O37" s="44"/>
      <c r="P37" s="43"/>
      <c r="Q37" s="45" t="s">
        <v>72</v>
      </c>
      <c r="R37" s="46" t="n">
        <v>1</v>
      </c>
      <c r="S37" s="47" t="s">
        <v>180</v>
      </c>
    </row>
    <row r="38" s="48" customFormat="true" ht="27.75" hidden="false" customHeight="true" outlineLevel="0" collapsed="false">
      <c r="A38" s="44" t="n">
        <v>30</v>
      </c>
      <c r="B38" s="36" t="s">
        <v>181</v>
      </c>
      <c r="C38" s="37" t="s">
        <v>182</v>
      </c>
      <c r="D38" s="38" t="s">
        <v>35</v>
      </c>
      <c r="E38" s="39" t="s">
        <v>183</v>
      </c>
      <c r="F38" s="39"/>
      <c r="G38" s="39" t="s">
        <v>184</v>
      </c>
      <c r="H38" s="40" t="n">
        <v>351</v>
      </c>
      <c r="I38" s="41" t="n">
        <v>7</v>
      </c>
      <c r="J38" s="42" t="n">
        <v>2</v>
      </c>
      <c r="K38" s="43" t="n">
        <v>7.03</v>
      </c>
      <c r="L38" s="44"/>
      <c r="M38" s="44"/>
      <c r="N38" s="43"/>
      <c r="O38" s="44"/>
      <c r="P38" s="43"/>
      <c r="Q38" s="45" t="s">
        <v>72</v>
      </c>
      <c r="R38" s="46" t="n">
        <v>1</v>
      </c>
      <c r="S38" s="47" t="s">
        <v>185</v>
      </c>
    </row>
    <row r="39" s="48" customFormat="true" ht="27.75" hidden="false" customHeight="true" outlineLevel="0" collapsed="false">
      <c r="A39" s="44" t="n">
        <v>31</v>
      </c>
      <c r="B39" s="36" t="s">
        <v>186</v>
      </c>
      <c r="C39" s="37" t="s">
        <v>187</v>
      </c>
      <c r="D39" s="38" t="s">
        <v>35</v>
      </c>
      <c r="E39" s="39" t="s">
        <v>188</v>
      </c>
      <c r="F39" s="39"/>
      <c r="G39" s="39" t="s">
        <v>189</v>
      </c>
      <c r="H39" s="40" t="n">
        <v>60</v>
      </c>
      <c r="I39" s="41" t="n">
        <v>9</v>
      </c>
      <c r="J39" s="42" t="n">
        <v>5</v>
      </c>
      <c r="K39" s="43" t="n">
        <v>7.04</v>
      </c>
      <c r="L39" s="44"/>
      <c r="M39" s="44"/>
      <c r="N39" s="43"/>
      <c r="O39" s="44"/>
      <c r="P39" s="43"/>
      <c r="Q39" s="45" t="s">
        <v>72</v>
      </c>
      <c r="R39" s="46" t="s">
        <v>85</v>
      </c>
      <c r="S39" s="47" t="s">
        <v>190</v>
      </c>
    </row>
    <row r="40" s="48" customFormat="true" ht="27.75" hidden="false" customHeight="true" outlineLevel="0" collapsed="false">
      <c r="A40" s="44" t="n">
        <v>32</v>
      </c>
      <c r="B40" s="36" t="s">
        <v>191</v>
      </c>
      <c r="C40" s="37" t="s">
        <v>192</v>
      </c>
      <c r="D40" s="38" t="s">
        <v>35</v>
      </c>
      <c r="E40" s="39" t="s">
        <v>193</v>
      </c>
      <c r="F40" s="39" t="s">
        <v>26</v>
      </c>
      <c r="G40" s="39" t="s">
        <v>194</v>
      </c>
      <c r="H40" s="40" t="n">
        <v>303</v>
      </c>
      <c r="I40" s="41"/>
      <c r="J40" s="42" t="n">
        <v>4</v>
      </c>
      <c r="K40" s="43" t="n">
        <v>7.05</v>
      </c>
      <c r="L40" s="44"/>
      <c r="M40" s="44"/>
      <c r="N40" s="43"/>
      <c r="O40" s="44"/>
      <c r="P40" s="43"/>
      <c r="Q40" s="45" t="s">
        <v>195</v>
      </c>
      <c r="R40" s="46"/>
      <c r="S40" s="47" t="s">
        <v>196</v>
      </c>
    </row>
    <row r="41" s="48" customFormat="true" ht="27.75" hidden="false" customHeight="true" outlineLevel="0" collapsed="false">
      <c r="A41" s="44" t="n">
        <v>33</v>
      </c>
      <c r="B41" s="36" t="s">
        <v>197</v>
      </c>
      <c r="C41" s="37" t="s">
        <v>198</v>
      </c>
      <c r="D41" s="38" t="s">
        <v>72</v>
      </c>
      <c r="E41" s="39" t="s">
        <v>155</v>
      </c>
      <c r="F41" s="39"/>
      <c r="G41" s="39" t="s">
        <v>199</v>
      </c>
      <c r="H41" s="40" t="n">
        <v>388</v>
      </c>
      <c r="I41" s="41" t="n">
        <v>1</v>
      </c>
      <c r="J41" s="42" t="n">
        <v>5</v>
      </c>
      <c r="K41" s="43" t="n">
        <v>7.06</v>
      </c>
      <c r="L41" s="44"/>
      <c r="M41" s="44"/>
      <c r="N41" s="43"/>
      <c r="O41" s="44"/>
      <c r="P41" s="43"/>
      <c r="Q41" s="45" t="s">
        <v>195</v>
      </c>
      <c r="R41" s="46"/>
      <c r="S41" s="47" t="s">
        <v>200</v>
      </c>
    </row>
    <row r="42" s="48" customFormat="true" ht="27.75" hidden="false" customHeight="true" outlineLevel="0" collapsed="false">
      <c r="A42" s="44" t="n">
        <v>34</v>
      </c>
      <c r="B42" s="36" t="s">
        <v>201</v>
      </c>
      <c r="C42" s="37" t="s">
        <v>202</v>
      </c>
      <c r="D42" s="38" t="s">
        <v>72</v>
      </c>
      <c r="E42" s="39" t="s">
        <v>89</v>
      </c>
      <c r="F42" s="39" t="s">
        <v>137</v>
      </c>
      <c r="G42" s="39" t="s">
        <v>90</v>
      </c>
      <c r="H42" s="40" t="n">
        <v>225</v>
      </c>
      <c r="I42" s="41" t="n">
        <v>6</v>
      </c>
      <c r="J42" s="42" t="n">
        <v>1</v>
      </c>
      <c r="K42" s="43" t="n">
        <v>7.08</v>
      </c>
      <c r="L42" s="44"/>
      <c r="M42" s="44"/>
      <c r="N42" s="43"/>
      <c r="O42" s="44"/>
      <c r="P42" s="43"/>
      <c r="Q42" s="45" t="s">
        <v>195</v>
      </c>
      <c r="R42" s="46"/>
      <c r="S42" s="47" t="s">
        <v>138</v>
      </c>
    </row>
    <row r="43" s="48" customFormat="true" ht="27.75" hidden="false" customHeight="true" outlineLevel="0" collapsed="false">
      <c r="A43" s="44" t="n">
        <v>35</v>
      </c>
      <c r="B43" s="36" t="s">
        <v>203</v>
      </c>
      <c r="C43" s="37" t="s">
        <v>204</v>
      </c>
      <c r="D43" s="38" t="s">
        <v>35</v>
      </c>
      <c r="E43" s="39" t="s">
        <v>205</v>
      </c>
      <c r="F43" s="39" t="s">
        <v>114</v>
      </c>
      <c r="G43" s="39" t="s">
        <v>206</v>
      </c>
      <c r="H43" s="40" t="n">
        <v>61</v>
      </c>
      <c r="I43" s="41" t="n">
        <v>8</v>
      </c>
      <c r="J43" s="42" t="n">
        <v>5</v>
      </c>
      <c r="K43" s="43" t="n">
        <v>7.09</v>
      </c>
      <c r="L43" s="44"/>
      <c r="M43" s="44"/>
      <c r="N43" s="43"/>
      <c r="O43" s="44"/>
      <c r="P43" s="43"/>
      <c r="Q43" s="45" t="s">
        <v>195</v>
      </c>
      <c r="R43" s="46"/>
      <c r="S43" s="47" t="s">
        <v>207</v>
      </c>
    </row>
    <row r="44" s="48" customFormat="true" ht="27.75" hidden="false" customHeight="true" outlineLevel="0" collapsed="false">
      <c r="A44" s="44" t="n">
        <v>36</v>
      </c>
      <c r="B44" s="36" t="s">
        <v>208</v>
      </c>
      <c r="C44" s="37" t="s">
        <v>209</v>
      </c>
      <c r="D44" s="38" t="s">
        <v>72</v>
      </c>
      <c r="E44" s="39" t="s">
        <v>124</v>
      </c>
      <c r="F44" s="39"/>
      <c r="G44" s="39" t="s">
        <v>125</v>
      </c>
      <c r="H44" s="40" t="n">
        <v>447</v>
      </c>
      <c r="I44" s="41" t="n">
        <v>9</v>
      </c>
      <c r="J44" s="42" t="n">
        <v>2</v>
      </c>
      <c r="K44" s="43" t="n">
        <v>7.1</v>
      </c>
      <c r="L44" s="44"/>
      <c r="M44" s="44"/>
      <c r="N44" s="43"/>
      <c r="O44" s="44"/>
      <c r="P44" s="43"/>
      <c r="Q44" s="45" t="s">
        <v>195</v>
      </c>
      <c r="R44" s="46"/>
      <c r="S44" s="47" t="s">
        <v>210</v>
      </c>
    </row>
    <row r="45" s="48" customFormat="true" ht="27.75" hidden="false" customHeight="true" outlineLevel="0" collapsed="false">
      <c r="A45" s="44" t="n">
        <v>37</v>
      </c>
      <c r="B45" s="36" t="s">
        <v>211</v>
      </c>
      <c r="C45" s="37" t="s">
        <v>212</v>
      </c>
      <c r="D45" s="38" t="s">
        <v>72</v>
      </c>
      <c r="E45" s="39" t="s">
        <v>213</v>
      </c>
      <c r="F45" s="39" t="s">
        <v>137</v>
      </c>
      <c r="G45" s="39" t="s">
        <v>90</v>
      </c>
      <c r="H45" s="40" t="n">
        <v>223</v>
      </c>
      <c r="I45" s="41" t="n">
        <v>8</v>
      </c>
      <c r="J45" s="42" t="n">
        <v>1</v>
      </c>
      <c r="K45" s="43" t="n">
        <v>7.12</v>
      </c>
      <c r="L45" s="44"/>
      <c r="M45" s="44"/>
      <c r="N45" s="43"/>
      <c r="O45" s="44"/>
      <c r="P45" s="43"/>
      <c r="Q45" s="45" t="s">
        <v>195</v>
      </c>
      <c r="R45" s="46"/>
      <c r="S45" s="47" t="s">
        <v>91</v>
      </c>
    </row>
    <row r="46" s="48" customFormat="true" ht="27.75" hidden="false" customHeight="true" outlineLevel="0" collapsed="false">
      <c r="A46" s="44" t="n">
        <v>37</v>
      </c>
      <c r="B46" s="36" t="s">
        <v>214</v>
      </c>
      <c r="C46" s="37" t="s">
        <v>215</v>
      </c>
      <c r="D46" s="38" t="s">
        <v>72</v>
      </c>
      <c r="E46" s="39" t="s">
        <v>216</v>
      </c>
      <c r="F46" s="39"/>
      <c r="G46" s="39" t="s">
        <v>62</v>
      </c>
      <c r="H46" s="40" t="n">
        <v>176</v>
      </c>
      <c r="I46" s="41" t="n">
        <v>9</v>
      </c>
      <c r="J46" s="42" t="n">
        <v>6</v>
      </c>
      <c r="K46" s="43" t="n">
        <v>7.12</v>
      </c>
      <c r="L46" s="44"/>
      <c r="M46" s="44"/>
      <c r="N46" s="43"/>
      <c r="O46" s="44"/>
      <c r="P46" s="43"/>
      <c r="Q46" s="45" t="s">
        <v>195</v>
      </c>
      <c r="R46" s="46"/>
      <c r="S46" s="47" t="s">
        <v>217</v>
      </c>
    </row>
    <row r="47" s="48" customFormat="true" ht="27.75" hidden="false" customHeight="true" outlineLevel="0" collapsed="false">
      <c r="A47" s="44" t="n">
        <v>39</v>
      </c>
      <c r="B47" s="36" t="s">
        <v>218</v>
      </c>
      <c r="C47" s="37" t="s">
        <v>219</v>
      </c>
      <c r="D47" s="38" t="s">
        <v>72</v>
      </c>
      <c r="E47" s="39" t="s">
        <v>220</v>
      </c>
      <c r="F47" s="39" t="s">
        <v>26</v>
      </c>
      <c r="G47" s="39" t="s">
        <v>109</v>
      </c>
      <c r="H47" s="40" t="n">
        <v>309</v>
      </c>
      <c r="I47" s="41" t="n">
        <v>5</v>
      </c>
      <c r="J47" s="42" t="n">
        <v>2</v>
      </c>
      <c r="K47" s="43" t="n">
        <v>7.14</v>
      </c>
      <c r="L47" s="44"/>
      <c r="M47" s="44"/>
      <c r="N47" s="43"/>
      <c r="O47" s="44"/>
      <c r="P47" s="43"/>
      <c r="Q47" s="45" t="s">
        <v>195</v>
      </c>
      <c r="R47" s="46"/>
      <c r="S47" s="47" t="s">
        <v>221</v>
      </c>
    </row>
    <row r="48" s="48" customFormat="true" ht="27.75" hidden="false" customHeight="true" outlineLevel="0" collapsed="false">
      <c r="A48" s="44" t="n">
        <v>40</v>
      </c>
      <c r="B48" s="36" t="s">
        <v>222</v>
      </c>
      <c r="C48" s="37" t="s">
        <v>223</v>
      </c>
      <c r="D48" s="38" t="s">
        <v>35</v>
      </c>
      <c r="E48" s="39" t="s">
        <v>224</v>
      </c>
      <c r="F48" s="39"/>
      <c r="G48" s="39" t="s">
        <v>225</v>
      </c>
      <c r="H48" s="40" t="n">
        <v>11</v>
      </c>
      <c r="I48" s="41" t="n">
        <v>4</v>
      </c>
      <c r="J48" s="42" t="n">
        <v>1</v>
      </c>
      <c r="K48" s="43" t="n">
        <v>7.15</v>
      </c>
      <c r="L48" s="44"/>
      <c r="M48" s="44"/>
      <c r="N48" s="43"/>
      <c r="O48" s="44"/>
      <c r="P48" s="43"/>
      <c r="Q48" s="45" t="s">
        <v>195</v>
      </c>
      <c r="R48" s="46"/>
      <c r="S48" s="47" t="s">
        <v>226</v>
      </c>
    </row>
    <row r="49" s="48" customFormat="true" ht="27.75" hidden="false" customHeight="true" outlineLevel="0" collapsed="false">
      <c r="A49" s="44" t="n">
        <v>41</v>
      </c>
      <c r="B49" s="36" t="s">
        <v>227</v>
      </c>
      <c r="C49" s="37" t="s">
        <v>219</v>
      </c>
      <c r="D49" s="38" t="s">
        <v>72</v>
      </c>
      <c r="E49" s="39" t="s">
        <v>155</v>
      </c>
      <c r="F49" s="39"/>
      <c r="G49" s="39" t="s">
        <v>199</v>
      </c>
      <c r="H49" s="40" t="n">
        <v>387</v>
      </c>
      <c r="I49" s="41" t="n">
        <v>3</v>
      </c>
      <c r="J49" s="42" t="n">
        <v>1</v>
      </c>
      <c r="K49" s="43" t="n">
        <v>7.16</v>
      </c>
      <c r="L49" s="44"/>
      <c r="M49" s="44"/>
      <c r="N49" s="43"/>
      <c r="O49" s="44"/>
      <c r="P49" s="43"/>
      <c r="Q49" s="45" t="s">
        <v>195</v>
      </c>
      <c r="R49" s="46"/>
      <c r="S49" s="47" t="s">
        <v>200</v>
      </c>
    </row>
    <row r="50" s="48" customFormat="true" ht="27.75" hidden="false" customHeight="true" outlineLevel="0" collapsed="false">
      <c r="A50" s="44" t="n">
        <v>41</v>
      </c>
      <c r="B50" s="36" t="s">
        <v>228</v>
      </c>
      <c r="C50" s="37" t="s">
        <v>229</v>
      </c>
      <c r="D50" s="38" t="s">
        <v>72</v>
      </c>
      <c r="E50" s="39" t="s">
        <v>178</v>
      </c>
      <c r="F50" s="39"/>
      <c r="G50" s="39" t="s">
        <v>230</v>
      </c>
      <c r="H50" s="40" t="n">
        <v>301</v>
      </c>
      <c r="I50" s="41" t="n">
        <v>5</v>
      </c>
      <c r="J50" s="42" t="n">
        <v>5</v>
      </c>
      <c r="K50" s="43" t="n">
        <v>7.16</v>
      </c>
      <c r="L50" s="44"/>
      <c r="M50" s="44"/>
      <c r="N50" s="43"/>
      <c r="O50" s="44"/>
      <c r="P50" s="43"/>
      <c r="Q50" s="45" t="s">
        <v>195</v>
      </c>
      <c r="R50" s="46"/>
      <c r="S50" s="47" t="s">
        <v>180</v>
      </c>
    </row>
    <row r="51" s="48" customFormat="true" ht="27.75" hidden="false" customHeight="true" outlineLevel="0" collapsed="false">
      <c r="A51" s="44" t="n">
        <v>43</v>
      </c>
      <c r="B51" s="36" t="s">
        <v>231</v>
      </c>
      <c r="C51" s="37" t="s">
        <v>232</v>
      </c>
      <c r="D51" s="38" t="s">
        <v>72</v>
      </c>
      <c r="E51" s="39" t="s">
        <v>159</v>
      </c>
      <c r="F51" s="39"/>
      <c r="G51" s="39" t="s">
        <v>51</v>
      </c>
      <c r="H51" s="40" t="n">
        <v>302</v>
      </c>
      <c r="I51" s="41"/>
      <c r="J51" s="42" t="n">
        <v>5</v>
      </c>
      <c r="K51" s="43" t="n">
        <v>7.22</v>
      </c>
      <c r="L51" s="44"/>
      <c r="M51" s="44"/>
      <c r="N51" s="43"/>
      <c r="O51" s="44"/>
      <c r="P51" s="43"/>
      <c r="Q51" s="45" t="s">
        <v>195</v>
      </c>
      <c r="R51" s="46"/>
      <c r="S51" s="47" t="s">
        <v>233</v>
      </c>
    </row>
    <row r="52" s="48" customFormat="true" ht="27.75" hidden="false" customHeight="true" outlineLevel="0" collapsed="false">
      <c r="A52" s="44" t="n">
        <v>44</v>
      </c>
      <c r="B52" s="36" t="s">
        <v>234</v>
      </c>
      <c r="C52" s="37" t="s">
        <v>235</v>
      </c>
      <c r="D52" s="38" t="s">
        <v>72</v>
      </c>
      <c r="E52" s="39" t="s">
        <v>73</v>
      </c>
      <c r="F52" s="39"/>
      <c r="G52" s="39" t="s">
        <v>74</v>
      </c>
      <c r="H52" s="40" t="n">
        <v>403</v>
      </c>
      <c r="I52" s="41" t="n">
        <v>7</v>
      </c>
      <c r="J52" s="42" t="n">
        <v>6</v>
      </c>
      <c r="K52" s="43" t="n">
        <v>7.37</v>
      </c>
      <c r="L52" s="44"/>
      <c r="M52" s="44"/>
      <c r="N52" s="43"/>
      <c r="O52" s="44"/>
      <c r="P52" s="43"/>
      <c r="Q52" s="45" t="s">
        <v>236</v>
      </c>
      <c r="R52" s="46"/>
      <c r="S52" s="47" t="s">
        <v>76</v>
      </c>
    </row>
    <row r="53" s="48" customFormat="true" ht="27.75" hidden="false" customHeight="true" outlineLevel="0" collapsed="false">
      <c r="A53" s="44" t="n">
        <v>45</v>
      </c>
      <c r="B53" s="36" t="s">
        <v>237</v>
      </c>
      <c r="C53" s="37" t="s">
        <v>238</v>
      </c>
      <c r="D53" s="38" t="s">
        <v>72</v>
      </c>
      <c r="E53" s="39" t="s">
        <v>141</v>
      </c>
      <c r="F53" s="39"/>
      <c r="G53" s="39" t="s">
        <v>142</v>
      </c>
      <c r="H53" s="40" t="n">
        <v>202</v>
      </c>
      <c r="I53" s="41" t="n">
        <v>7</v>
      </c>
      <c r="J53" s="42" t="n">
        <v>1</v>
      </c>
      <c r="K53" s="43" t="n">
        <v>8.09</v>
      </c>
      <c r="L53" s="44"/>
      <c r="M53" s="44"/>
      <c r="N53" s="43"/>
      <c r="O53" s="44"/>
      <c r="P53" s="43"/>
      <c r="Q53" s="45" t="s">
        <v>239</v>
      </c>
      <c r="R53" s="46"/>
      <c r="S53" s="47" t="s">
        <v>143</v>
      </c>
    </row>
    <row r="54" s="48" customFormat="true" ht="27.75" hidden="false" customHeight="true" outlineLevel="0" collapsed="false">
      <c r="A54" s="41"/>
      <c r="B54" s="36" t="s">
        <v>240</v>
      </c>
      <c r="C54" s="37" t="s">
        <v>241</v>
      </c>
      <c r="D54" s="38" t="s">
        <v>35</v>
      </c>
      <c r="E54" s="39" t="s">
        <v>188</v>
      </c>
      <c r="F54" s="39" t="s">
        <v>242</v>
      </c>
      <c r="G54" s="39" t="s">
        <v>109</v>
      </c>
      <c r="H54" s="40" t="n">
        <v>59</v>
      </c>
      <c r="I54" s="41" t="n">
        <v>2</v>
      </c>
      <c r="J54" s="42" t="n">
        <v>2</v>
      </c>
      <c r="K54" s="49" t="s">
        <v>243</v>
      </c>
      <c r="L54" s="44"/>
      <c r="M54" s="44"/>
      <c r="N54" s="43"/>
      <c r="O54" s="44"/>
      <c r="P54" s="43"/>
      <c r="Q54" s="45"/>
      <c r="R54" s="46"/>
      <c r="S54" s="47" t="s">
        <v>244</v>
      </c>
    </row>
    <row r="55" s="48" customFormat="true" ht="27.75" hidden="false" customHeight="true" outlineLevel="0" collapsed="false">
      <c r="A55" s="41"/>
      <c r="B55" s="36" t="s">
        <v>245</v>
      </c>
      <c r="C55" s="37" t="s">
        <v>246</v>
      </c>
      <c r="D55" s="38" t="s">
        <v>35</v>
      </c>
      <c r="E55" s="39" t="s">
        <v>61</v>
      </c>
      <c r="F55" s="39"/>
      <c r="G55" s="39" t="s">
        <v>62</v>
      </c>
      <c r="H55" s="40" t="n">
        <v>187</v>
      </c>
      <c r="I55" s="41" t="n">
        <v>6</v>
      </c>
      <c r="J55" s="42" t="n">
        <v>3</v>
      </c>
      <c r="K55" s="49" t="s">
        <v>243</v>
      </c>
      <c r="L55" s="44"/>
      <c r="M55" s="44"/>
      <c r="N55" s="43"/>
      <c r="O55" s="44"/>
      <c r="P55" s="43"/>
      <c r="Q55" s="45"/>
      <c r="R55" s="46"/>
      <c r="S55" s="47" t="s">
        <v>247</v>
      </c>
    </row>
    <row r="56" s="48" customFormat="true" ht="27.75" hidden="false" customHeight="true" outlineLevel="0" collapsed="false">
      <c r="A56" s="41"/>
      <c r="B56" s="36" t="s">
        <v>248</v>
      </c>
      <c r="C56" s="37" t="s">
        <v>249</v>
      </c>
      <c r="D56" s="38" t="s">
        <v>72</v>
      </c>
      <c r="E56" s="39" t="s">
        <v>250</v>
      </c>
      <c r="F56" s="39"/>
      <c r="G56" s="39" t="s">
        <v>251</v>
      </c>
      <c r="H56" s="40" t="n">
        <v>375</v>
      </c>
      <c r="I56" s="41" t="n">
        <v>1</v>
      </c>
      <c r="J56" s="42" t="n">
        <v>1</v>
      </c>
      <c r="K56" s="43" t="s">
        <v>252</v>
      </c>
      <c r="L56" s="44"/>
      <c r="M56" s="44"/>
      <c r="N56" s="43"/>
      <c r="O56" s="44"/>
      <c r="P56" s="43"/>
      <c r="Q56" s="45"/>
      <c r="R56" s="46"/>
      <c r="S56" s="47" t="s">
        <v>253</v>
      </c>
    </row>
  </sheetData>
  <printOptions headings="false" gridLines="false" gridLinesSet="true" horizontalCentered="true" verticalCentered="false"/>
  <pageMargins left="0.2" right="0.196527777777778" top="0.329861111111111" bottom="0.360416666666667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G18" activeCellId="0" sqref="G18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4.13"/>
    <col collapsed="false" customWidth="true" hidden="false" outlineLevel="0" max="3" min="3" style="3" width="9.7"/>
    <col collapsed="false" customWidth="true" hidden="false" outlineLevel="0" max="4" min="4" style="4" width="5.71"/>
    <col collapsed="false" customWidth="true" hidden="false" outlineLevel="0" max="5" min="5" style="2" width="18.41"/>
    <col collapsed="false" customWidth="true" hidden="false" outlineLevel="0" max="6" min="6" style="2" width="7.7"/>
    <col collapsed="false" customWidth="true" hidden="false" outlineLevel="0" max="7" min="7" style="2" width="18.7"/>
    <col collapsed="false" customWidth="true" hidden="false" outlineLevel="0" max="9" min="8" style="2" width="6.7"/>
    <col collapsed="false" customWidth="true" hidden="false" outlineLevel="0" max="10" min="10" style="3" width="5.41"/>
    <col collapsed="false" customWidth="true" hidden="false" outlineLevel="0" max="20" min="11" style="2" width="5.28"/>
    <col collapsed="false" customWidth="true" hidden="false" outlineLevel="0" max="21" min="21" style="2" width="2.7"/>
    <col collapsed="false" customWidth="true" hidden="false" outlineLevel="0" max="22" min="22" style="4" width="2.7"/>
    <col collapsed="false" customWidth="true" hidden="false" outlineLevel="0" max="23" min="23" style="2" width="7.28"/>
    <col collapsed="false" customWidth="true" hidden="false" outlineLevel="0" max="24" min="24" style="2" width="6.85"/>
    <col collapsed="false" customWidth="true" hidden="false" outlineLevel="0" max="25" min="25" style="2" width="6.41"/>
    <col collapsed="false" customWidth="true" hidden="false" outlineLevel="0" max="26" min="26" style="6" width="23.85"/>
    <col collapsed="false" customWidth="true" hidden="false" outlineLevel="0" max="255" min="27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J1" s="67"/>
      <c r="K1" s="67"/>
      <c r="L1" s="67"/>
      <c r="M1" s="67"/>
      <c r="N1" s="67"/>
      <c r="O1" s="67"/>
      <c r="P1" s="67"/>
      <c r="Q1" s="67"/>
      <c r="S1" s="67"/>
      <c r="U1" s="67"/>
      <c r="W1" s="7" t="s">
        <v>0</v>
      </c>
      <c r="Y1" s="68"/>
    </row>
    <row r="2" customFormat="false" ht="18" hidden="false" customHeight="true" outlineLevel="0" collapsed="false">
      <c r="J2" s="69"/>
      <c r="K2" s="70"/>
      <c r="L2" s="70"/>
      <c r="M2" s="70"/>
      <c r="N2" s="70"/>
      <c r="O2" s="70"/>
      <c r="P2" s="70"/>
      <c r="Q2" s="70"/>
      <c r="S2" s="70"/>
      <c r="U2" s="70"/>
      <c r="W2" s="8" t="s">
        <v>1</v>
      </c>
      <c r="Y2" s="8"/>
    </row>
    <row r="3" customFormat="false" ht="18" hidden="false" customHeight="true" outlineLevel="0" collapsed="false">
      <c r="B3" s="9" t="s">
        <v>1691</v>
      </c>
      <c r="J3" s="71"/>
      <c r="K3" s="72"/>
      <c r="L3" s="72"/>
      <c r="M3" s="72"/>
      <c r="N3" s="72"/>
      <c r="O3" s="72"/>
      <c r="P3" s="72"/>
      <c r="Q3" s="72"/>
      <c r="S3" s="72"/>
      <c r="U3" s="72"/>
      <c r="W3" s="13" t="s">
        <v>6</v>
      </c>
      <c r="Y3" s="72"/>
    </row>
    <row r="4" customFormat="false" ht="18" hidden="false" customHeight="true" outlineLevel="0" collapsed="false">
      <c r="B4" s="9" t="s">
        <v>1692</v>
      </c>
      <c r="C4" s="10" t="s">
        <v>1693</v>
      </c>
      <c r="D4" s="11" t="s">
        <v>575</v>
      </c>
      <c r="E4" s="12" t="s">
        <v>5</v>
      </c>
      <c r="J4" s="71"/>
      <c r="K4" s="71"/>
      <c r="L4" s="71"/>
      <c r="M4" s="71"/>
      <c r="N4" s="71"/>
      <c r="O4" s="71"/>
      <c r="P4" s="71"/>
      <c r="Q4" s="72"/>
      <c r="S4" s="71"/>
      <c r="U4" s="71"/>
      <c r="W4" s="13" t="s">
        <v>10</v>
      </c>
      <c r="Y4" s="72"/>
    </row>
    <row r="5" customFormat="false" ht="18" hidden="false" customHeight="true" outlineLevel="0" collapsed="false">
      <c r="B5" s="9" t="s">
        <v>1694</v>
      </c>
      <c r="C5" s="10" t="s">
        <v>12</v>
      </c>
      <c r="D5" s="11" t="s">
        <v>256</v>
      </c>
      <c r="E5" s="12" t="s">
        <v>257</v>
      </c>
      <c r="G5" s="73"/>
      <c r="J5" s="74"/>
      <c r="K5" s="75"/>
      <c r="L5" s="74"/>
      <c r="M5" s="74"/>
      <c r="N5" s="74"/>
      <c r="O5" s="74"/>
      <c r="P5" s="74"/>
      <c r="Q5" s="74"/>
      <c r="S5" s="74"/>
      <c r="U5" s="74"/>
      <c r="W5" s="14" t="s">
        <v>14</v>
      </c>
      <c r="Y5" s="74"/>
    </row>
    <row r="6" s="22" customFormat="true" ht="25" hidden="false" customHeight="true" outlineLevel="0" collapsed="false">
      <c r="A6" s="76"/>
      <c r="B6" s="16" t="s">
        <v>15</v>
      </c>
      <c r="C6" s="17" t="s">
        <v>1695</v>
      </c>
      <c r="D6" s="18"/>
      <c r="E6" s="17"/>
      <c r="F6" s="77"/>
      <c r="G6" s="78"/>
      <c r="H6" s="79"/>
      <c r="I6" s="79"/>
      <c r="J6" s="80"/>
      <c r="K6" s="81"/>
      <c r="L6" s="82"/>
      <c r="M6" s="82"/>
      <c r="N6" s="82"/>
      <c r="O6" s="82"/>
      <c r="P6" s="82"/>
      <c r="Q6" s="82"/>
      <c r="R6" s="82"/>
      <c r="S6" s="82"/>
      <c r="T6" s="82"/>
      <c r="U6" s="82"/>
      <c r="V6" s="83"/>
      <c r="W6" s="20"/>
      <c r="X6" s="20"/>
      <c r="Y6" s="20"/>
      <c r="Z6" s="84"/>
    </row>
    <row r="7" s="30" customFormat="true" ht="30" hidden="false" customHeight="true" outlineLevel="0" collapsed="false">
      <c r="A7" s="24" t="s">
        <v>1563</v>
      </c>
      <c r="B7" s="25" t="s">
        <v>18</v>
      </c>
      <c r="C7" s="26" t="s">
        <v>19</v>
      </c>
      <c r="D7" s="27" t="s">
        <v>20</v>
      </c>
      <c r="E7" s="25" t="s">
        <v>21</v>
      </c>
      <c r="F7" s="29" t="s">
        <v>1696</v>
      </c>
      <c r="G7" s="25" t="s">
        <v>23</v>
      </c>
      <c r="H7" s="27" t="s">
        <v>24</v>
      </c>
      <c r="I7" s="27" t="s">
        <v>20</v>
      </c>
      <c r="J7" s="26" t="s">
        <v>1697</v>
      </c>
      <c r="K7" s="85" t="n">
        <v>2.1</v>
      </c>
      <c r="L7" s="85" t="n">
        <v>2.15</v>
      </c>
      <c r="M7" s="85" t="n">
        <v>2.2</v>
      </c>
      <c r="N7" s="85" t="n">
        <v>2.24</v>
      </c>
      <c r="O7" s="85" t="n">
        <v>2.27</v>
      </c>
      <c r="P7" s="85" t="n">
        <v>2.3</v>
      </c>
      <c r="Q7" s="85" t="n">
        <v>2.32</v>
      </c>
      <c r="R7" s="85" t="n">
        <v>2.34</v>
      </c>
      <c r="S7" s="85" t="n">
        <v>2.36</v>
      </c>
      <c r="T7" s="85" t="n">
        <v>2.38</v>
      </c>
      <c r="U7" s="27" t="s">
        <v>1698</v>
      </c>
      <c r="V7" s="27" t="s">
        <v>1699</v>
      </c>
      <c r="W7" s="27" t="s">
        <v>1232</v>
      </c>
      <c r="X7" s="24" t="s">
        <v>30</v>
      </c>
      <c r="Y7" s="24" t="s">
        <v>31</v>
      </c>
      <c r="Z7" s="29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33"/>
      <c r="J8" s="32"/>
      <c r="K8" s="86"/>
      <c r="L8" s="86"/>
      <c r="M8" s="86"/>
      <c r="N8" s="86"/>
      <c r="O8" s="86"/>
      <c r="P8" s="86"/>
      <c r="Q8" s="86"/>
      <c r="R8" s="86"/>
      <c r="S8" s="86"/>
      <c r="T8" s="86"/>
      <c r="U8" s="33"/>
      <c r="V8" s="33"/>
      <c r="W8" s="33"/>
      <c r="X8" s="34"/>
      <c r="Y8" s="34"/>
      <c r="Z8" s="87"/>
    </row>
    <row r="9" s="48" customFormat="true" ht="28" hidden="false" customHeight="true" outlineLevel="0" collapsed="false">
      <c r="A9" s="42" t="n">
        <v>1</v>
      </c>
      <c r="B9" s="36" t="s">
        <v>1700</v>
      </c>
      <c r="C9" s="37" t="s">
        <v>1701</v>
      </c>
      <c r="D9" s="38" t="s">
        <v>556</v>
      </c>
      <c r="E9" s="39" t="s">
        <v>668</v>
      </c>
      <c r="F9" s="39"/>
      <c r="G9" s="39" t="s">
        <v>80</v>
      </c>
      <c r="H9" s="40" t="n">
        <v>43</v>
      </c>
      <c r="I9" s="88" t="n">
        <v>2.18</v>
      </c>
      <c r="J9" s="89" t="s">
        <v>1702</v>
      </c>
      <c r="K9" s="45"/>
      <c r="L9" s="45" t="s">
        <v>1703</v>
      </c>
      <c r="M9" s="45" t="s">
        <v>1703</v>
      </c>
      <c r="N9" s="45" t="s">
        <v>1703</v>
      </c>
      <c r="O9" s="45" t="s">
        <v>1703</v>
      </c>
      <c r="P9" s="45" t="s">
        <v>1703</v>
      </c>
      <c r="Q9" s="45" t="s">
        <v>1704</v>
      </c>
      <c r="R9" s="45" t="s">
        <v>1704</v>
      </c>
      <c r="S9" s="45" t="s">
        <v>1705</v>
      </c>
      <c r="T9" s="45"/>
      <c r="U9" s="90" t="n">
        <v>2</v>
      </c>
      <c r="V9" s="90" t="n">
        <v>2</v>
      </c>
      <c r="W9" s="88" t="n">
        <v>2.34</v>
      </c>
      <c r="X9" s="46" t="s">
        <v>42</v>
      </c>
      <c r="Y9" s="46" t="s">
        <v>585</v>
      </c>
      <c r="Z9" s="47" t="s">
        <v>1706</v>
      </c>
    </row>
    <row r="10" s="48" customFormat="true" ht="28" hidden="false" customHeight="true" outlineLevel="0" collapsed="false">
      <c r="A10" s="91" t="n">
        <v>2</v>
      </c>
      <c r="B10" s="92" t="s">
        <v>1707</v>
      </c>
      <c r="C10" s="93" t="s">
        <v>1708</v>
      </c>
      <c r="D10" s="94" t="s">
        <v>556</v>
      </c>
      <c r="E10" s="39" t="s">
        <v>1709</v>
      </c>
      <c r="F10" s="95"/>
      <c r="G10" s="95" t="s">
        <v>1710</v>
      </c>
      <c r="H10" s="96" t="n">
        <v>157</v>
      </c>
      <c r="I10" s="97" t="n">
        <v>2.18</v>
      </c>
      <c r="J10" s="98" t="s">
        <v>1702</v>
      </c>
      <c r="K10" s="45"/>
      <c r="L10" s="45" t="s">
        <v>1703</v>
      </c>
      <c r="M10" s="45" t="s">
        <v>1703</v>
      </c>
      <c r="N10" s="45" t="s">
        <v>1703</v>
      </c>
      <c r="O10" s="45" t="s">
        <v>1704</v>
      </c>
      <c r="P10" s="45" t="s">
        <v>1704</v>
      </c>
      <c r="Q10" s="45" t="s">
        <v>1703</v>
      </c>
      <c r="R10" s="45" t="s">
        <v>1711</v>
      </c>
      <c r="S10" s="45" t="s">
        <v>1712</v>
      </c>
      <c r="T10" s="45"/>
      <c r="U10" s="90" t="n">
        <v>3</v>
      </c>
      <c r="V10" s="90" t="n">
        <v>4</v>
      </c>
      <c r="W10" s="97" t="n">
        <v>2.34</v>
      </c>
      <c r="X10" s="46" t="s">
        <v>42</v>
      </c>
      <c r="Y10" s="99" t="s">
        <v>1713</v>
      </c>
      <c r="Z10" s="47" t="s">
        <v>1714</v>
      </c>
    </row>
    <row r="11" s="48" customFormat="true" ht="28" hidden="false" customHeight="true" outlineLevel="0" collapsed="false">
      <c r="A11" s="42" t="n">
        <v>3</v>
      </c>
      <c r="B11" s="92" t="s">
        <v>1715</v>
      </c>
      <c r="C11" s="93" t="s">
        <v>1716</v>
      </c>
      <c r="D11" s="94" t="s">
        <v>556</v>
      </c>
      <c r="E11" s="39" t="s">
        <v>1717</v>
      </c>
      <c r="F11" s="95"/>
      <c r="G11" s="95" t="s">
        <v>62</v>
      </c>
      <c r="H11" s="96" t="n">
        <v>8</v>
      </c>
      <c r="I11" s="100" t="n">
        <v>2.18</v>
      </c>
      <c r="J11" s="98" t="s">
        <v>1702</v>
      </c>
      <c r="K11" s="45"/>
      <c r="L11" s="45" t="s">
        <v>1703</v>
      </c>
      <c r="M11" s="45" t="s">
        <v>1703</v>
      </c>
      <c r="N11" s="45" t="s">
        <v>1703</v>
      </c>
      <c r="O11" s="45" t="s">
        <v>1711</v>
      </c>
      <c r="P11" s="45" t="s">
        <v>1703</v>
      </c>
      <c r="Q11" s="45" t="s">
        <v>1718</v>
      </c>
      <c r="R11" s="45" t="s">
        <v>1719</v>
      </c>
      <c r="S11" s="45"/>
      <c r="T11" s="45"/>
      <c r="U11" s="90" t="n">
        <v>1</v>
      </c>
      <c r="V11" s="90" t="n">
        <v>2</v>
      </c>
      <c r="W11" s="100" t="n">
        <v>2.3</v>
      </c>
      <c r="X11" s="46" t="s">
        <v>42</v>
      </c>
      <c r="Y11" s="99" t="s">
        <v>1639</v>
      </c>
      <c r="Z11" s="47" t="s">
        <v>1720</v>
      </c>
    </row>
    <row r="12" s="48" customFormat="true" ht="28" hidden="false" customHeight="true" outlineLevel="0" collapsed="false">
      <c r="A12" s="91" t="n">
        <v>4</v>
      </c>
      <c r="B12" s="92" t="s">
        <v>1721</v>
      </c>
      <c r="C12" s="93" t="s">
        <v>1722</v>
      </c>
      <c r="D12" s="94" t="s">
        <v>556</v>
      </c>
      <c r="E12" s="39" t="s">
        <v>1723</v>
      </c>
      <c r="F12" s="95"/>
      <c r="G12" s="95" t="s">
        <v>1271</v>
      </c>
      <c r="H12" s="96" t="n">
        <v>153</v>
      </c>
      <c r="I12" s="97" t="n">
        <v>2.18</v>
      </c>
      <c r="J12" s="98" t="s">
        <v>1702</v>
      </c>
      <c r="K12" s="45"/>
      <c r="L12" s="45" t="s">
        <v>1703</v>
      </c>
      <c r="M12" s="45" t="s">
        <v>1703</v>
      </c>
      <c r="N12" s="45" t="s">
        <v>1703</v>
      </c>
      <c r="O12" s="45" t="s">
        <v>1703</v>
      </c>
      <c r="P12" s="45" t="s">
        <v>1724</v>
      </c>
      <c r="Q12" s="45" t="s">
        <v>1718</v>
      </c>
      <c r="R12" s="45"/>
      <c r="S12" s="45"/>
      <c r="T12" s="45"/>
      <c r="U12" s="90" t="n">
        <v>1</v>
      </c>
      <c r="V12" s="90" t="n">
        <v>0</v>
      </c>
      <c r="W12" s="97" t="n">
        <v>2.27</v>
      </c>
      <c r="X12" s="99" t="s">
        <v>628</v>
      </c>
      <c r="Y12" s="99" t="s">
        <v>604</v>
      </c>
      <c r="Z12" s="47" t="s">
        <v>1725</v>
      </c>
    </row>
    <row r="13" s="48" customFormat="true" ht="28" hidden="false" customHeight="true" outlineLevel="0" collapsed="false">
      <c r="A13" s="42" t="n">
        <v>5</v>
      </c>
      <c r="B13" s="92" t="s">
        <v>1726</v>
      </c>
      <c r="C13" s="93" t="s">
        <v>288</v>
      </c>
      <c r="D13" s="94" t="s">
        <v>35</v>
      </c>
      <c r="E13" s="39" t="s">
        <v>1727</v>
      </c>
      <c r="F13" s="95" t="s">
        <v>1728</v>
      </c>
      <c r="G13" s="95" t="s">
        <v>90</v>
      </c>
      <c r="H13" s="96" t="n">
        <v>417</v>
      </c>
      <c r="I13" s="97" t="n">
        <v>2.18</v>
      </c>
      <c r="J13" s="98" t="s">
        <v>1729</v>
      </c>
      <c r="K13" s="45" t="s">
        <v>1703</v>
      </c>
      <c r="L13" s="45" t="s">
        <v>1703</v>
      </c>
      <c r="M13" s="45" t="s">
        <v>1703</v>
      </c>
      <c r="N13" s="45" t="s">
        <v>1704</v>
      </c>
      <c r="O13" s="45" t="s">
        <v>1712</v>
      </c>
      <c r="P13" s="45"/>
      <c r="Q13" s="45"/>
      <c r="R13" s="45"/>
      <c r="S13" s="45"/>
      <c r="T13" s="45"/>
      <c r="U13" s="90" t="n">
        <v>2</v>
      </c>
      <c r="V13" s="90" t="n">
        <v>1</v>
      </c>
      <c r="W13" s="97" t="n">
        <v>2.24</v>
      </c>
      <c r="X13" s="99" t="s">
        <v>628</v>
      </c>
      <c r="Y13" s="99" t="s">
        <v>63</v>
      </c>
      <c r="Z13" s="47" t="s">
        <v>1730</v>
      </c>
    </row>
    <row r="14" s="48" customFormat="true" ht="28" hidden="false" customHeight="true" outlineLevel="0" collapsed="false">
      <c r="A14" s="91" t="n">
        <v>6</v>
      </c>
      <c r="B14" s="92" t="s">
        <v>1731</v>
      </c>
      <c r="C14" s="93" t="s">
        <v>1732</v>
      </c>
      <c r="D14" s="94" t="s">
        <v>35</v>
      </c>
      <c r="E14" s="39" t="s">
        <v>56</v>
      </c>
      <c r="F14" s="95"/>
      <c r="G14" s="95" t="s">
        <v>1472</v>
      </c>
      <c r="H14" s="96" t="n">
        <v>146</v>
      </c>
      <c r="I14" s="97" t="n">
        <v>2.18</v>
      </c>
      <c r="J14" s="98" t="s">
        <v>1729</v>
      </c>
      <c r="K14" s="45" t="s">
        <v>1703</v>
      </c>
      <c r="L14" s="45" t="s">
        <v>1703</v>
      </c>
      <c r="M14" s="45" t="s">
        <v>1704</v>
      </c>
      <c r="N14" s="45" t="s">
        <v>1704</v>
      </c>
      <c r="O14" s="45" t="s">
        <v>1712</v>
      </c>
      <c r="P14" s="45"/>
      <c r="Q14" s="45"/>
      <c r="R14" s="45"/>
      <c r="S14" s="45"/>
      <c r="T14" s="45"/>
      <c r="U14" s="90" t="n">
        <v>2</v>
      </c>
      <c r="V14" s="90" t="n">
        <v>2</v>
      </c>
      <c r="W14" s="97" t="n">
        <v>2.24</v>
      </c>
      <c r="X14" s="99" t="s">
        <v>628</v>
      </c>
      <c r="Y14" s="99" t="s">
        <v>617</v>
      </c>
      <c r="Z14" s="47" t="s">
        <v>1733</v>
      </c>
    </row>
    <row r="15" s="48" customFormat="true" ht="28" hidden="false" customHeight="true" outlineLevel="0" collapsed="false">
      <c r="A15" s="42" t="n">
        <v>7</v>
      </c>
      <c r="B15" s="92" t="s">
        <v>1734</v>
      </c>
      <c r="C15" s="93" t="s">
        <v>1735</v>
      </c>
      <c r="D15" s="94" t="s">
        <v>42</v>
      </c>
      <c r="E15" s="39" t="s">
        <v>1736</v>
      </c>
      <c r="F15" s="95"/>
      <c r="G15" s="95" t="s">
        <v>80</v>
      </c>
      <c r="H15" s="96" t="n">
        <v>54</v>
      </c>
      <c r="I15" s="100" t="n">
        <v>2.18</v>
      </c>
      <c r="J15" s="98" t="s">
        <v>1702</v>
      </c>
      <c r="K15" s="45"/>
      <c r="L15" s="45" t="s">
        <v>1703</v>
      </c>
      <c r="M15" s="45" t="s">
        <v>1704</v>
      </c>
      <c r="N15" s="45" t="s">
        <v>1712</v>
      </c>
      <c r="O15" s="45"/>
      <c r="P15" s="45"/>
      <c r="Q15" s="45"/>
      <c r="R15" s="45"/>
      <c r="S15" s="45"/>
      <c r="T15" s="45"/>
      <c r="U15" s="90" t="n">
        <v>2</v>
      </c>
      <c r="V15" s="90" t="n">
        <v>1</v>
      </c>
      <c r="W15" s="100" t="n">
        <v>2.2</v>
      </c>
      <c r="X15" s="99" t="s">
        <v>628</v>
      </c>
      <c r="Y15" s="99" t="s">
        <v>75</v>
      </c>
      <c r="Z15" s="47" t="s">
        <v>1737</v>
      </c>
    </row>
    <row r="16" s="48" customFormat="true" ht="28" hidden="false" customHeight="true" outlineLevel="0" collapsed="false">
      <c r="A16" s="91" t="n">
        <v>8</v>
      </c>
      <c r="B16" s="92" t="s">
        <v>1738</v>
      </c>
      <c r="C16" s="93" t="s">
        <v>1739</v>
      </c>
      <c r="D16" s="94" t="s">
        <v>35</v>
      </c>
      <c r="E16" s="39" t="s">
        <v>1740</v>
      </c>
      <c r="F16" s="95" t="s">
        <v>1741</v>
      </c>
      <c r="G16" s="95" t="s">
        <v>490</v>
      </c>
      <c r="H16" s="96" t="n">
        <v>94</v>
      </c>
      <c r="I16" s="97" t="n">
        <v>2.18</v>
      </c>
      <c r="J16" s="98" t="s">
        <v>1729</v>
      </c>
      <c r="K16" s="45" t="s">
        <v>1703</v>
      </c>
      <c r="L16" s="45" t="s">
        <v>1703</v>
      </c>
      <c r="M16" s="45" t="s">
        <v>1712</v>
      </c>
      <c r="N16" s="45"/>
      <c r="O16" s="45"/>
      <c r="P16" s="45"/>
      <c r="Q16" s="45"/>
      <c r="R16" s="45"/>
      <c r="S16" s="45"/>
      <c r="T16" s="45"/>
      <c r="U16" s="90" t="n">
        <v>1</v>
      </c>
      <c r="V16" s="90" t="n">
        <v>0</v>
      </c>
      <c r="W16" s="97" t="n">
        <v>2.15</v>
      </c>
      <c r="X16" s="99" t="s">
        <v>628</v>
      </c>
      <c r="Y16" s="99" t="s">
        <v>81</v>
      </c>
      <c r="Z16" s="47" t="s">
        <v>1742</v>
      </c>
    </row>
    <row r="17" s="48" customFormat="true" ht="28" hidden="false" customHeight="true" outlineLevel="0" collapsed="false">
      <c r="A17" s="42" t="n">
        <v>8</v>
      </c>
      <c r="B17" s="92" t="s">
        <v>1743</v>
      </c>
      <c r="C17" s="93" t="s">
        <v>34</v>
      </c>
      <c r="D17" s="94" t="s">
        <v>35</v>
      </c>
      <c r="E17" s="39" t="s">
        <v>379</v>
      </c>
      <c r="F17" s="95" t="s">
        <v>225</v>
      </c>
      <c r="G17" s="95"/>
      <c r="H17" s="96" t="n">
        <v>9</v>
      </c>
      <c r="I17" s="97" t="n">
        <v>2.18</v>
      </c>
      <c r="J17" s="98" t="s">
        <v>1729</v>
      </c>
      <c r="K17" s="45" t="s">
        <v>1703</v>
      </c>
      <c r="L17" s="45" t="s">
        <v>1703</v>
      </c>
      <c r="M17" s="45" t="s">
        <v>1712</v>
      </c>
      <c r="N17" s="45"/>
      <c r="O17" s="45"/>
      <c r="P17" s="45"/>
      <c r="Q17" s="45"/>
      <c r="R17" s="45"/>
      <c r="S17" s="45"/>
      <c r="T17" s="45"/>
      <c r="U17" s="90" t="n">
        <v>1</v>
      </c>
      <c r="V17" s="90" t="n">
        <v>0</v>
      </c>
      <c r="W17" s="97" t="n">
        <v>2.15</v>
      </c>
      <c r="X17" s="99" t="s">
        <v>628</v>
      </c>
      <c r="Y17" s="99" t="s">
        <v>81</v>
      </c>
      <c r="Z17" s="47" t="s">
        <v>1744</v>
      </c>
    </row>
    <row r="18" s="48" customFormat="true" ht="28" hidden="false" customHeight="true" outlineLevel="0" collapsed="false">
      <c r="A18" s="91" t="n">
        <v>8</v>
      </c>
      <c r="B18" s="92" t="s">
        <v>1745</v>
      </c>
      <c r="C18" s="93" t="s">
        <v>1746</v>
      </c>
      <c r="D18" s="94" t="s">
        <v>35</v>
      </c>
      <c r="E18" s="39" t="s">
        <v>188</v>
      </c>
      <c r="F18" s="95" t="s">
        <v>1741</v>
      </c>
      <c r="G18" s="95" t="s">
        <v>109</v>
      </c>
      <c r="H18" s="96" t="n">
        <v>92</v>
      </c>
      <c r="I18" s="97" t="n">
        <v>2.18</v>
      </c>
      <c r="J18" s="98" t="s">
        <v>1729</v>
      </c>
      <c r="K18" s="45" t="s">
        <v>1703</v>
      </c>
      <c r="L18" s="45" t="s">
        <v>1703</v>
      </c>
      <c r="M18" s="45" t="s">
        <v>1712</v>
      </c>
      <c r="N18" s="45"/>
      <c r="O18" s="45"/>
      <c r="P18" s="45"/>
      <c r="Q18" s="45"/>
      <c r="R18" s="45"/>
      <c r="S18" s="45"/>
      <c r="T18" s="45"/>
      <c r="U18" s="90" t="n">
        <v>1</v>
      </c>
      <c r="V18" s="90" t="n">
        <v>0</v>
      </c>
      <c r="W18" s="97" t="n">
        <v>2.15</v>
      </c>
      <c r="X18" s="99" t="s">
        <v>628</v>
      </c>
      <c r="Y18" s="99" t="s">
        <v>85</v>
      </c>
      <c r="Z18" s="47" t="s">
        <v>1747</v>
      </c>
    </row>
    <row r="19" s="48" customFormat="true" ht="28" hidden="false" customHeight="true" outlineLevel="0" collapsed="false">
      <c r="A19" s="42" t="n">
        <v>11</v>
      </c>
      <c r="B19" s="92" t="s">
        <v>1748</v>
      </c>
      <c r="C19" s="93" t="s">
        <v>1749</v>
      </c>
      <c r="D19" s="94" t="s">
        <v>35</v>
      </c>
      <c r="E19" s="39" t="s">
        <v>1750</v>
      </c>
      <c r="F19" s="95" t="s">
        <v>26</v>
      </c>
      <c r="G19" s="95" t="s">
        <v>1751</v>
      </c>
      <c r="H19" s="96" t="n">
        <v>140</v>
      </c>
      <c r="I19" s="97" t="n">
        <v>2.18</v>
      </c>
      <c r="J19" s="98" t="s">
        <v>1729</v>
      </c>
      <c r="K19" s="45" t="s">
        <v>1704</v>
      </c>
      <c r="L19" s="45" t="s">
        <v>1703</v>
      </c>
      <c r="M19" s="45" t="s">
        <v>1712</v>
      </c>
      <c r="N19" s="45"/>
      <c r="O19" s="45"/>
      <c r="P19" s="45"/>
      <c r="Q19" s="45"/>
      <c r="R19" s="45"/>
      <c r="S19" s="45"/>
      <c r="T19" s="45"/>
      <c r="U19" s="90" t="n">
        <v>1</v>
      </c>
      <c r="V19" s="90" t="n">
        <v>1</v>
      </c>
      <c r="W19" s="97" t="n">
        <v>2.15</v>
      </c>
      <c r="X19" s="99" t="s">
        <v>628</v>
      </c>
      <c r="Y19" s="99" t="s">
        <v>635</v>
      </c>
      <c r="Z19" s="47" t="s">
        <v>1752</v>
      </c>
    </row>
    <row r="20" s="48" customFormat="true" ht="28" hidden="false" customHeight="true" outlineLevel="0" collapsed="false">
      <c r="A20" s="91" t="n">
        <v>12</v>
      </c>
      <c r="B20" s="92" t="s">
        <v>1753</v>
      </c>
      <c r="C20" s="93" t="s">
        <v>544</v>
      </c>
      <c r="D20" s="94" t="s">
        <v>35</v>
      </c>
      <c r="E20" s="39" t="s">
        <v>103</v>
      </c>
      <c r="F20" s="95"/>
      <c r="G20" s="95" t="s">
        <v>681</v>
      </c>
      <c r="H20" s="96" t="n">
        <v>254</v>
      </c>
      <c r="I20" s="100" t="n">
        <v>2.15</v>
      </c>
      <c r="J20" s="98" t="s">
        <v>1729</v>
      </c>
      <c r="K20" s="45" t="s">
        <v>1703</v>
      </c>
      <c r="L20" s="45" t="s">
        <v>1712</v>
      </c>
      <c r="M20" s="45"/>
      <c r="N20" s="45"/>
      <c r="O20" s="45"/>
      <c r="P20" s="45"/>
      <c r="Q20" s="45"/>
      <c r="R20" s="45"/>
      <c r="S20" s="45"/>
      <c r="T20" s="45"/>
      <c r="U20" s="90" t="n">
        <v>1</v>
      </c>
      <c r="V20" s="90" t="n">
        <v>0</v>
      </c>
      <c r="W20" s="100" t="n">
        <v>2.1</v>
      </c>
      <c r="X20" s="99" t="s">
        <v>628</v>
      </c>
      <c r="Y20" s="99" t="s">
        <v>914</v>
      </c>
      <c r="Z20" s="47" t="s">
        <v>1754</v>
      </c>
    </row>
    <row r="21" s="48" customFormat="true" ht="28" hidden="false" customHeight="true" outlineLevel="0" collapsed="false">
      <c r="A21" s="42" t="n">
        <v>13</v>
      </c>
      <c r="B21" s="92" t="s">
        <v>1755</v>
      </c>
      <c r="C21" s="93" t="s">
        <v>1756</v>
      </c>
      <c r="D21" s="94" t="s">
        <v>35</v>
      </c>
      <c r="E21" s="39" t="s">
        <v>805</v>
      </c>
      <c r="F21" s="95" t="s">
        <v>26</v>
      </c>
      <c r="G21" s="95" t="s">
        <v>1757</v>
      </c>
      <c r="H21" s="96" t="n">
        <v>437</v>
      </c>
      <c r="I21" s="97" t="n">
        <v>2.15</v>
      </c>
      <c r="J21" s="98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0"/>
      <c r="V21" s="90"/>
      <c r="W21" s="97" t="n">
        <v>2.15</v>
      </c>
      <c r="X21" s="99" t="s">
        <v>35</v>
      </c>
      <c r="Y21" s="99" t="s">
        <v>648</v>
      </c>
      <c r="Z21" s="47" t="s">
        <v>1758</v>
      </c>
    </row>
    <row r="22" s="48" customFormat="true" ht="28" hidden="false" customHeight="true" outlineLevel="0" collapsed="false">
      <c r="A22" s="91" t="n">
        <v>13</v>
      </c>
      <c r="B22" s="92" t="s">
        <v>1759</v>
      </c>
      <c r="C22" s="93" t="s">
        <v>1760</v>
      </c>
      <c r="D22" s="94" t="s">
        <v>35</v>
      </c>
      <c r="E22" s="39" t="s">
        <v>379</v>
      </c>
      <c r="F22" s="95"/>
      <c r="G22" s="95" t="s">
        <v>62</v>
      </c>
      <c r="H22" s="96" t="n">
        <v>21</v>
      </c>
      <c r="I22" s="97" t="n">
        <v>2.15</v>
      </c>
      <c r="J22" s="98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0"/>
      <c r="V22" s="90"/>
      <c r="W22" s="97" t="n">
        <v>2.15</v>
      </c>
      <c r="X22" s="99" t="s">
        <v>35</v>
      </c>
      <c r="Y22" s="99" t="s">
        <v>648</v>
      </c>
      <c r="Z22" s="47" t="s">
        <v>1761</v>
      </c>
    </row>
    <row r="23" s="48" customFormat="true" ht="28" hidden="false" customHeight="true" outlineLevel="0" collapsed="false">
      <c r="A23" s="42" t="n">
        <v>15</v>
      </c>
      <c r="B23" s="92" t="s">
        <v>1762</v>
      </c>
      <c r="C23" s="93" t="s">
        <v>1763</v>
      </c>
      <c r="D23" s="94" t="s">
        <v>35</v>
      </c>
      <c r="E23" s="39" t="s">
        <v>1764</v>
      </c>
      <c r="F23" s="95"/>
      <c r="G23" s="95" t="s">
        <v>1472</v>
      </c>
      <c r="H23" s="96" t="n">
        <v>173</v>
      </c>
      <c r="I23" s="97" t="n">
        <v>2.15</v>
      </c>
      <c r="J23" s="98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0"/>
      <c r="V23" s="90"/>
      <c r="W23" s="97" t="n">
        <v>2.15</v>
      </c>
      <c r="X23" s="99" t="s">
        <v>35</v>
      </c>
      <c r="Y23" s="99" t="s">
        <v>658</v>
      </c>
      <c r="Z23" s="47" t="s">
        <v>1765</v>
      </c>
    </row>
    <row r="24" s="48" customFormat="true" ht="28" hidden="false" customHeight="true" outlineLevel="0" collapsed="false">
      <c r="A24" s="91" t="n">
        <v>16</v>
      </c>
      <c r="B24" s="92" t="s">
        <v>1766</v>
      </c>
      <c r="C24" s="93" t="s">
        <v>1767</v>
      </c>
      <c r="D24" s="94" t="s">
        <v>35</v>
      </c>
      <c r="E24" s="39" t="s">
        <v>981</v>
      </c>
      <c r="F24" s="95" t="s">
        <v>62</v>
      </c>
      <c r="G24" s="95"/>
      <c r="H24" s="96" t="n">
        <v>435</v>
      </c>
      <c r="I24" s="97" t="n">
        <v>2.12</v>
      </c>
      <c r="J24" s="98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0"/>
      <c r="V24" s="90"/>
      <c r="W24" s="97" t="n">
        <v>2.12</v>
      </c>
      <c r="X24" s="99" t="s">
        <v>72</v>
      </c>
      <c r="Y24" s="99" t="n">
        <v>3</v>
      </c>
      <c r="Z24" s="47" t="s">
        <v>1768</v>
      </c>
    </row>
    <row r="25" s="48" customFormat="true" ht="28" hidden="false" customHeight="true" outlineLevel="0" collapsed="false">
      <c r="A25" s="42" t="n">
        <v>16</v>
      </c>
      <c r="B25" s="92" t="s">
        <v>1769</v>
      </c>
      <c r="C25" s="93" t="s">
        <v>1770</v>
      </c>
      <c r="D25" s="94" t="s">
        <v>35</v>
      </c>
      <c r="E25" s="39" t="s">
        <v>56</v>
      </c>
      <c r="F25" s="95" t="s">
        <v>26</v>
      </c>
      <c r="G25" s="95"/>
      <c r="H25" s="96" t="n">
        <v>139</v>
      </c>
      <c r="I25" s="97" t="n">
        <v>2.12</v>
      </c>
      <c r="J25" s="98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0"/>
      <c r="V25" s="90"/>
      <c r="W25" s="97" t="n">
        <v>2.12</v>
      </c>
      <c r="X25" s="99" t="s">
        <v>72</v>
      </c>
      <c r="Y25" s="99" t="n">
        <v>3</v>
      </c>
      <c r="Z25" s="47" t="s">
        <v>1771</v>
      </c>
    </row>
    <row r="26" s="48" customFormat="true" ht="28" hidden="false" customHeight="true" outlineLevel="0" collapsed="false">
      <c r="A26" s="91" t="n">
        <v>16</v>
      </c>
      <c r="B26" s="92" t="s">
        <v>1772</v>
      </c>
      <c r="C26" s="93" t="s">
        <v>1773</v>
      </c>
      <c r="D26" s="94" t="s">
        <v>35</v>
      </c>
      <c r="E26" s="39" t="s">
        <v>1774</v>
      </c>
      <c r="F26" s="95" t="s">
        <v>26</v>
      </c>
      <c r="G26" s="95" t="s">
        <v>62</v>
      </c>
      <c r="H26" s="96" t="n">
        <v>310</v>
      </c>
      <c r="I26" s="97" t="n">
        <v>2.12</v>
      </c>
      <c r="J26" s="98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0"/>
      <c r="V26" s="90"/>
      <c r="W26" s="97" t="n">
        <v>2.12</v>
      </c>
      <c r="X26" s="99" t="s">
        <v>72</v>
      </c>
      <c r="Y26" s="99" t="n">
        <v>3</v>
      </c>
      <c r="Z26" s="47" t="s">
        <v>1775</v>
      </c>
    </row>
    <row r="27" s="48" customFormat="true" ht="28" hidden="false" customHeight="true" outlineLevel="0" collapsed="false">
      <c r="A27" s="42" t="n">
        <v>19</v>
      </c>
      <c r="B27" s="92" t="s">
        <v>1776</v>
      </c>
      <c r="C27" s="93" t="s">
        <v>1777</v>
      </c>
      <c r="D27" s="94" t="s">
        <v>35</v>
      </c>
      <c r="E27" s="39" t="s">
        <v>925</v>
      </c>
      <c r="F27" s="95" t="s">
        <v>1741</v>
      </c>
      <c r="G27" s="95" t="s">
        <v>490</v>
      </c>
      <c r="H27" s="96" t="n">
        <v>95</v>
      </c>
      <c r="I27" s="97" t="n">
        <v>2.12</v>
      </c>
      <c r="J27" s="98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0"/>
      <c r="V27" s="90"/>
      <c r="W27" s="97" t="n">
        <v>2.12</v>
      </c>
      <c r="X27" s="99" t="s">
        <v>72</v>
      </c>
      <c r="Y27" s="99" t="n">
        <v>1</v>
      </c>
      <c r="Z27" s="47" t="s">
        <v>1742</v>
      </c>
    </row>
    <row r="28" s="48" customFormat="true" ht="28" hidden="false" customHeight="true" outlineLevel="0" collapsed="false">
      <c r="A28" s="91" t="n">
        <v>20</v>
      </c>
      <c r="B28" s="92" t="s">
        <v>1778</v>
      </c>
      <c r="C28" s="93" t="s">
        <v>1779</v>
      </c>
      <c r="D28" s="94" t="s">
        <v>35</v>
      </c>
      <c r="E28" s="39" t="s">
        <v>103</v>
      </c>
      <c r="F28" s="95"/>
      <c r="G28" s="95" t="s">
        <v>681</v>
      </c>
      <c r="H28" s="96" t="n">
        <v>253</v>
      </c>
      <c r="I28" s="97" t="n">
        <v>2.12</v>
      </c>
      <c r="J28" s="98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0"/>
      <c r="V28" s="90"/>
      <c r="W28" s="97" t="n">
        <v>2.12</v>
      </c>
      <c r="X28" s="99" t="s">
        <v>72</v>
      </c>
      <c r="Y28" s="99" t="n">
        <v>1</v>
      </c>
      <c r="Z28" s="47" t="s">
        <v>1780</v>
      </c>
    </row>
    <row r="29" s="48" customFormat="true" ht="28" hidden="false" customHeight="true" outlineLevel="0" collapsed="false">
      <c r="A29" s="42" t="n">
        <v>21</v>
      </c>
      <c r="B29" s="92" t="s">
        <v>1781</v>
      </c>
      <c r="C29" s="93" t="s">
        <v>1782</v>
      </c>
      <c r="D29" s="94" t="s">
        <v>72</v>
      </c>
      <c r="E29" s="39" t="s">
        <v>1783</v>
      </c>
      <c r="F29" s="95"/>
      <c r="G29" s="95" t="s">
        <v>1093</v>
      </c>
      <c r="H29" s="96" t="n">
        <v>430</v>
      </c>
      <c r="I29" s="97" t="n">
        <v>2.12</v>
      </c>
      <c r="J29" s="98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0"/>
      <c r="V29" s="90"/>
      <c r="W29" s="97" t="n">
        <v>2.12</v>
      </c>
      <c r="X29" s="99" t="s">
        <v>72</v>
      </c>
      <c r="Y29" s="99" t="n">
        <v>1</v>
      </c>
      <c r="Z29" s="47" t="s">
        <v>1784</v>
      </c>
    </row>
    <row r="30" s="48" customFormat="true" ht="28" hidden="false" customHeight="true" outlineLevel="0" collapsed="false">
      <c r="A30" s="91" t="n">
        <v>22</v>
      </c>
      <c r="B30" s="92" t="s">
        <v>1785</v>
      </c>
      <c r="C30" s="93" t="s">
        <v>1786</v>
      </c>
      <c r="D30" s="94" t="s">
        <v>35</v>
      </c>
      <c r="E30" s="39" t="s">
        <v>680</v>
      </c>
      <c r="F30" s="95" t="s">
        <v>146</v>
      </c>
      <c r="G30" s="95" t="s">
        <v>90</v>
      </c>
      <c r="H30" s="96" t="n">
        <v>347</v>
      </c>
      <c r="I30" s="97" t="n">
        <v>2.12</v>
      </c>
      <c r="J30" s="98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0"/>
      <c r="V30" s="90"/>
      <c r="W30" s="97" t="n">
        <v>2.12</v>
      </c>
      <c r="X30" s="99" t="s">
        <v>72</v>
      </c>
      <c r="Y30" s="99" t="n">
        <v>1</v>
      </c>
      <c r="Z30" s="47" t="s">
        <v>1787</v>
      </c>
    </row>
    <row r="31" s="48" customFormat="true" ht="28" hidden="false" customHeight="true" outlineLevel="0" collapsed="false">
      <c r="A31" s="42" t="n">
        <v>23</v>
      </c>
      <c r="B31" s="92" t="s">
        <v>1788</v>
      </c>
      <c r="C31" s="93" t="s">
        <v>1789</v>
      </c>
      <c r="D31" s="94" t="s">
        <v>35</v>
      </c>
      <c r="E31" s="39" t="s">
        <v>188</v>
      </c>
      <c r="F31" s="95" t="s">
        <v>242</v>
      </c>
      <c r="G31" s="95" t="s">
        <v>1790</v>
      </c>
      <c r="H31" s="96" t="n">
        <v>93</v>
      </c>
      <c r="I31" s="97" t="n">
        <v>2.07</v>
      </c>
      <c r="J31" s="98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0"/>
      <c r="V31" s="90"/>
      <c r="W31" s="97" t="n">
        <v>2.07</v>
      </c>
      <c r="X31" s="99" t="s">
        <v>72</v>
      </c>
      <c r="Y31" s="99" t="s">
        <v>85</v>
      </c>
      <c r="Z31" s="47" t="s">
        <v>1791</v>
      </c>
    </row>
    <row r="32" s="48" customFormat="true" ht="28" hidden="false" customHeight="true" outlineLevel="0" collapsed="false">
      <c r="A32" s="91" t="n">
        <v>24</v>
      </c>
      <c r="B32" s="92" t="s">
        <v>1792</v>
      </c>
      <c r="C32" s="93" t="s">
        <v>1793</v>
      </c>
      <c r="D32" s="94" t="s">
        <v>35</v>
      </c>
      <c r="E32" s="39" t="s">
        <v>805</v>
      </c>
      <c r="F32" s="95" t="s">
        <v>26</v>
      </c>
      <c r="G32" s="95" t="s">
        <v>1757</v>
      </c>
      <c r="H32" s="96" t="n">
        <v>438</v>
      </c>
      <c r="I32" s="97" t="n">
        <v>2.02</v>
      </c>
      <c r="J32" s="98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0"/>
      <c r="V32" s="90"/>
      <c r="W32" s="97" t="n">
        <v>2.02</v>
      </c>
      <c r="X32" s="99" t="s">
        <v>72</v>
      </c>
      <c r="Y32" s="99" t="n">
        <v>1</v>
      </c>
      <c r="Z32" s="47" t="s">
        <v>1758</v>
      </c>
    </row>
    <row r="33" s="48" customFormat="true" ht="28" hidden="false" customHeight="true" outlineLevel="0" collapsed="false">
      <c r="A33" s="42" t="n">
        <v>25</v>
      </c>
      <c r="B33" s="92" t="s">
        <v>1794</v>
      </c>
      <c r="C33" s="93" t="s">
        <v>1795</v>
      </c>
      <c r="D33" s="94" t="s">
        <v>35</v>
      </c>
      <c r="E33" s="39" t="s">
        <v>67</v>
      </c>
      <c r="F33" s="95"/>
      <c r="G33" s="95" t="s">
        <v>1472</v>
      </c>
      <c r="H33" s="96" t="n">
        <v>450</v>
      </c>
      <c r="I33" s="97" t="n">
        <v>0</v>
      </c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0"/>
      <c r="V33" s="90"/>
      <c r="W33" s="97" t="n">
        <v>0</v>
      </c>
      <c r="X33" s="99"/>
      <c r="Y33" s="99"/>
      <c r="Z33" s="47" t="s">
        <v>1796</v>
      </c>
    </row>
    <row r="34" s="48" customFormat="true" ht="28" hidden="false" customHeight="true" outlineLevel="0" collapsed="false">
      <c r="A34" s="91"/>
      <c r="B34" s="92" t="s">
        <v>1797</v>
      </c>
      <c r="C34" s="93" t="s">
        <v>1798</v>
      </c>
      <c r="D34" s="94" t="s">
        <v>42</v>
      </c>
      <c r="E34" s="39" t="s">
        <v>805</v>
      </c>
      <c r="F34" s="95" t="s">
        <v>26</v>
      </c>
      <c r="G34" s="95" t="s">
        <v>1757</v>
      </c>
      <c r="H34" s="96" t="n">
        <v>441</v>
      </c>
      <c r="I34" s="97" t="s">
        <v>252</v>
      </c>
      <c r="J34" s="98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0"/>
      <c r="V34" s="90"/>
      <c r="W34" s="97" t="s">
        <v>252</v>
      </c>
      <c r="X34" s="99"/>
      <c r="Y34" s="99"/>
      <c r="Z34" s="47" t="s">
        <v>1758</v>
      </c>
    </row>
    <row r="35" s="48" customFormat="true" ht="28" hidden="false" customHeight="true" outlineLevel="0" collapsed="false">
      <c r="A35" s="42"/>
      <c r="B35" s="92" t="s">
        <v>1799</v>
      </c>
      <c r="C35" s="93" t="s">
        <v>1800</v>
      </c>
      <c r="D35" s="94" t="s">
        <v>35</v>
      </c>
      <c r="E35" s="39" t="s">
        <v>1021</v>
      </c>
      <c r="F35" s="95"/>
      <c r="G35" s="95" t="s">
        <v>412</v>
      </c>
      <c r="H35" s="96" t="n">
        <v>191</v>
      </c>
      <c r="I35" s="97" t="s">
        <v>252</v>
      </c>
      <c r="J35" s="98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0"/>
      <c r="V35" s="90"/>
      <c r="W35" s="97" t="s">
        <v>252</v>
      </c>
      <c r="X35" s="99"/>
      <c r="Y35" s="99"/>
      <c r="Z35" s="47" t="s">
        <v>1801</v>
      </c>
    </row>
    <row r="36" s="58" customFormat="true" ht="17.25" hidden="false" customHeight="true" outlineLevel="0" collapsed="false">
      <c r="A36" s="101"/>
      <c r="B36" s="56"/>
      <c r="C36" s="30"/>
      <c r="D36" s="30"/>
      <c r="E36" s="56"/>
      <c r="F36" s="56"/>
      <c r="G36" s="56"/>
      <c r="H36" s="30"/>
      <c r="I36" s="30"/>
      <c r="J36" s="57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56"/>
      <c r="X36" s="56"/>
      <c r="Y36" s="56"/>
      <c r="Z36" s="59"/>
    </row>
  </sheetData>
  <printOptions headings="false" gridLines="false" gridLinesSet="true" horizontalCentered="true" verticalCentered="false"/>
  <pageMargins left="0.196527777777778" right="0.157638888888889" top="0.433333333333333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G10" activeCellId="0" sqref="G10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4.13"/>
    <col collapsed="false" customWidth="true" hidden="false" outlineLevel="0" max="3" min="3" style="3" width="9.7"/>
    <col collapsed="false" customWidth="true" hidden="false" outlineLevel="0" max="4" min="4" style="4" width="5.71"/>
    <col collapsed="false" customWidth="true" hidden="false" outlineLevel="0" max="5" min="5" style="2" width="18.41"/>
    <col collapsed="false" customWidth="true" hidden="false" outlineLevel="0" max="6" min="6" style="2" width="7.7"/>
    <col collapsed="false" customWidth="true" hidden="false" outlineLevel="0" max="7" min="7" style="2" width="18.7"/>
    <col collapsed="false" customWidth="true" hidden="false" outlineLevel="0" max="8" min="8" style="2" width="6.7"/>
    <col collapsed="false" customWidth="true" hidden="false" outlineLevel="0" max="9" min="9" style="3" width="5.41"/>
    <col collapsed="false" customWidth="true" hidden="false" outlineLevel="0" max="15" min="10" style="2" width="5.28"/>
    <col collapsed="false" customWidth="true" hidden="true" outlineLevel="0" max="19" min="16" style="2" width="5.28"/>
    <col collapsed="false" customWidth="true" hidden="false" outlineLevel="0" max="20" min="20" style="2" width="2.7"/>
    <col collapsed="false" customWidth="true" hidden="false" outlineLevel="0" max="21" min="21" style="4" width="2.7"/>
    <col collapsed="false" customWidth="true" hidden="false" outlineLevel="0" max="22" min="22" style="2" width="7.28"/>
    <col collapsed="false" customWidth="true" hidden="true" outlineLevel="0" max="23" min="23" style="2" width="6.85"/>
    <col collapsed="false" customWidth="true" hidden="true" outlineLevel="0" max="24" min="24" style="2" width="5.41"/>
    <col collapsed="false" customWidth="true" hidden="false" outlineLevel="0" max="25" min="25" style="6" width="23.85"/>
    <col collapsed="false" customWidth="true" hidden="false" outlineLevel="0" max="255" min="26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I1" s="67"/>
      <c r="J1" s="67"/>
      <c r="K1" s="67"/>
      <c r="L1" s="67"/>
      <c r="M1" s="67"/>
      <c r="N1" s="67"/>
      <c r="O1" s="67"/>
      <c r="P1" s="67"/>
      <c r="R1" s="67"/>
      <c r="T1" s="67"/>
      <c r="V1" s="7" t="s">
        <v>0</v>
      </c>
      <c r="X1" s="68"/>
    </row>
    <row r="2" customFormat="false" ht="18" hidden="false" customHeight="true" outlineLevel="0" collapsed="false">
      <c r="I2" s="69"/>
      <c r="J2" s="70"/>
      <c r="K2" s="70"/>
      <c r="L2" s="70"/>
      <c r="M2" s="70"/>
      <c r="N2" s="70"/>
      <c r="O2" s="70"/>
      <c r="P2" s="70"/>
      <c r="R2" s="70"/>
      <c r="T2" s="70"/>
      <c r="V2" s="8" t="s">
        <v>1</v>
      </c>
      <c r="X2" s="8"/>
    </row>
    <row r="3" customFormat="false" ht="18" hidden="false" customHeight="true" outlineLevel="0" collapsed="false">
      <c r="B3" s="9" t="s">
        <v>1691</v>
      </c>
      <c r="I3" s="71"/>
      <c r="J3" s="72"/>
      <c r="K3" s="72"/>
      <c r="L3" s="72"/>
      <c r="M3" s="72"/>
      <c r="N3" s="72"/>
      <c r="O3" s="72"/>
      <c r="P3" s="72"/>
      <c r="R3" s="72"/>
      <c r="T3" s="72"/>
      <c r="V3" s="13" t="s">
        <v>6</v>
      </c>
      <c r="X3" s="72"/>
    </row>
    <row r="4" customFormat="false" ht="18" hidden="false" customHeight="true" outlineLevel="0" collapsed="false">
      <c r="B4" s="9" t="s">
        <v>1692</v>
      </c>
      <c r="C4" s="10" t="s">
        <v>1693</v>
      </c>
      <c r="D4" s="11" t="s">
        <v>575</v>
      </c>
      <c r="E4" s="12" t="s">
        <v>5</v>
      </c>
      <c r="I4" s="71"/>
      <c r="J4" s="71"/>
      <c r="K4" s="71"/>
      <c r="L4" s="71"/>
      <c r="M4" s="71"/>
      <c r="N4" s="71"/>
      <c r="O4" s="71"/>
      <c r="P4" s="72"/>
      <c r="R4" s="71"/>
      <c r="T4" s="71"/>
      <c r="V4" s="13" t="s">
        <v>10</v>
      </c>
      <c r="X4" s="72"/>
    </row>
    <row r="5" customFormat="false" ht="18" hidden="false" customHeight="true" outlineLevel="0" collapsed="false">
      <c r="B5" s="9" t="s">
        <v>1694</v>
      </c>
      <c r="C5" s="102" t="s">
        <v>12</v>
      </c>
      <c r="D5" s="103" t="s">
        <v>256</v>
      </c>
      <c r="E5" s="104" t="s">
        <v>257</v>
      </c>
      <c r="G5" s="73"/>
      <c r="I5" s="74"/>
      <c r="J5" s="75"/>
      <c r="K5" s="74"/>
      <c r="L5" s="74"/>
      <c r="M5" s="74"/>
      <c r="N5" s="74"/>
      <c r="O5" s="74"/>
      <c r="P5" s="74"/>
      <c r="R5" s="74"/>
      <c r="T5" s="74"/>
      <c r="V5" s="14" t="s">
        <v>1802</v>
      </c>
      <c r="X5" s="74"/>
    </row>
    <row r="6" s="22" customFormat="true" ht="25" hidden="false" customHeight="true" outlineLevel="0" collapsed="false">
      <c r="A6" s="76"/>
      <c r="B6" s="16" t="s">
        <v>15</v>
      </c>
      <c r="C6" s="17" t="s">
        <v>1695</v>
      </c>
      <c r="D6" s="18"/>
      <c r="E6" s="17"/>
      <c r="F6" s="77"/>
      <c r="G6" s="78"/>
      <c r="H6" s="79"/>
      <c r="I6" s="80"/>
      <c r="J6" s="81"/>
      <c r="K6" s="82"/>
      <c r="L6" s="82"/>
      <c r="M6" s="82"/>
      <c r="N6" s="82"/>
      <c r="O6" s="82"/>
      <c r="P6" s="82"/>
      <c r="Q6" s="82"/>
      <c r="R6" s="82"/>
      <c r="S6" s="82"/>
      <c r="T6" s="82"/>
      <c r="U6" s="83"/>
      <c r="V6" s="20"/>
      <c r="W6" s="20"/>
      <c r="X6" s="20"/>
      <c r="Y6" s="84"/>
    </row>
    <row r="7" s="30" customFormat="true" ht="30" hidden="false" customHeight="true" outlineLevel="0" collapsed="false">
      <c r="A7" s="24" t="s">
        <v>1803</v>
      </c>
      <c r="B7" s="25" t="s">
        <v>18</v>
      </c>
      <c r="C7" s="26" t="s">
        <v>19</v>
      </c>
      <c r="D7" s="27" t="s">
        <v>20</v>
      </c>
      <c r="E7" s="25" t="s">
        <v>21</v>
      </c>
      <c r="F7" s="29" t="s">
        <v>1696</v>
      </c>
      <c r="G7" s="25" t="s">
        <v>23</v>
      </c>
      <c r="H7" s="27" t="s">
        <v>24</v>
      </c>
      <c r="I7" s="26" t="s">
        <v>1697</v>
      </c>
      <c r="J7" s="85" t="n">
        <v>2.02</v>
      </c>
      <c r="K7" s="85" t="n">
        <v>2.07</v>
      </c>
      <c r="L7" s="85" t="n">
        <v>2.12</v>
      </c>
      <c r="M7" s="85" t="n">
        <v>2.15</v>
      </c>
      <c r="N7" s="85" t="n">
        <v>2.18</v>
      </c>
      <c r="O7" s="85" t="n">
        <v>2.21</v>
      </c>
      <c r="P7" s="85"/>
      <c r="Q7" s="85"/>
      <c r="R7" s="85"/>
      <c r="S7" s="85"/>
      <c r="T7" s="27" t="s">
        <v>1698</v>
      </c>
      <c r="U7" s="27" t="s">
        <v>1699</v>
      </c>
      <c r="V7" s="27" t="s">
        <v>1232</v>
      </c>
      <c r="W7" s="24" t="s">
        <v>30</v>
      </c>
      <c r="X7" s="24" t="s">
        <v>31</v>
      </c>
      <c r="Y7" s="29" t="s">
        <v>32</v>
      </c>
    </row>
    <row r="8" s="30" customFormat="true" ht="7.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2"/>
      <c r="J8" s="86"/>
      <c r="K8" s="86"/>
      <c r="L8" s="86"/>
      <c r="M8" s="86"/>
      <c r="N8" s="86"/>
      <c r="O8" s="86"/>
      <c r="P8" s="86"/>
      <c r="Q8" s="86"/>
      <c r="R8" s="86"/>
      <c r="S8" s="86"/>
      <c r="T8" s="33"/>
      <c r="U8" s="33"/>
      <c r="V8" s="33"/>
      <c r="W8" s="34"/>
      <c r="X8" s="34"/>
      <c r="Y8" s="87"/>
    </row>
    <row r="9" s="48" customFormat="true" ht="28" hidden="false" customHeight="true" outlineLevel="0" collapsed="false">
      <c r="A9" s="91" t="s">
        <v>1804</v>
      </c>
      <c r="B9" s="36" t="s">
        <v>1700</v>
      </c>
      <c r="C9" s="37" t="s">
        <v>1701</v>
      </c>
      <c r="D9" s="38" t="s">
        <v>556</v>
      </c>
      <c r="E9" s="39" t="s">
        <v>668</v>
      </c>
      <c r="F9" s="39"/>
      <c r="G9" s="39" t="s">
        <v>80</v>
      </c>
      <c r="H9" s="40" t="n">
        <v>43</v>
      </c>
      <c r="I9" s="89" t="s">
        <v>1702</v>
      </c>
      <c r="J9" s="45"/>
      <c r="K9" s="45"/>
      <c r="L9" s="45"/>
      <c r="M9" s="45" t="s">
        <v>1703</v>
      </c>
      <c r="N9" s="45" t="s">
        <v>1703</v>
      </c>
      <c r="O9" s="45"/>
      <c r="P9" s="45"/>
      <c r="Q9" s="45"/>
      <c r="R9" s="45"/>
      <c r="S9" s="45"/>
      <c r="T9" s="90" t="n">
        <v>1</v>
      </c>
      <c r="U9" s="90" t="n">
        <v>0</v>
      </c>
      <c r="V9" s="88" t="n">
        <v>2.18</v>
      </c>
      <c r="W9" s="46" t="s">
        <v>42</v>
      </c>
      <c r="X9" s="46"/>
      <c r="Y9" s="47" t="s">
        <v>1706</v>
      </c>
    </row>
    <row r="10" s="48" customFormat="true" ht="28" hidden="false" customHeight="true" outlineLevel="0" collapsed="false">
      <c r="A10" s="91" t="s">
        <v>1804</v>
      </c>
      <c r="B10" s="36" t="s">
        <v>1707</v>
      </c>
      <c r="C10" s="37" t="s">
        <v>1708</v>
      </c>
      <c r="D10" s="38" t="s">
        <v>556</v>
      </c>
      <c r="E10" s="39" t="s">
        <v>1709</v>
      </c>
      <c r="F10" s="39"/>
      <c r="G10" s="39" t="s">
        <v>1710</v>
      </c>
      <c r="H10" s="40" t="n">
        <v>157</v>
      </c>
      <c r="I10" s="89" t="s">
        <v>1702</v>
      </c>
      <c r="J10" s="45"/>
      <c r="K10" s="45"/>
      <c r="L10" s="45"/>
      <c r="M10" s="45" t="s">
        <v>1703</v>
      </c>
      <c r="N10" s="45" t="s">
        <v>1703</v>
      </c>
      <c r="O10" s="45"/>
      <c r="P10" s="45"/>
      <c r="Q10" s="45"/>
      <c r="R10" s="45"/>
      <c r="S10" s="45"/>
      <c r="T10" s="90" t="n">
        <v>1</v>
      </c>
      <c r="U10" s="90" t="n">
        <v>0</v>
      </c>
      <c r="V10" s="88" t="n">
        <v>2.18</v>
      </c>
      <c r="W10" s="46" t="s">
        <v>42</v>
      </c>
      <c r="X10" s="46"/>
      <c r="Y10" s="47" t="s">
        <v>1714</v>
      </c>
    </row>
    <row r="11" s="48" customFormat="true" ht="28" hidden="false" customHeight="true" outlineLevel="0" collapsed="false">
      <c r="A11" s="91" t="s">
        <v>1804</v>
      </c>
      <c r="B11" s="36" t="s">
        <v>1715</v>
      </c>
      <c r="C11" s="37" t="s">
        <v>1716</v>
      </c>
      <c r="D11" s="38" t="s">
        <v>556</v>
      </c>
      <c r="E11" s="39" t="s">
        <v>1717</v>
      </c>
      <c r="F11" s="39"/>
      <c r="G11" s="39" t="s">
        <v>62</v>
      </c>
      <c r="H11" s="40" t="n">
        <v>8</v>
      </c>
      <c r="I11" s="89" t="s">
        <v>1702</v>
      </c>
      <c r="J11" s="45"/>
      <c r="K11" s="45"/>
      <c r="L11" s="45"/>
      <c r="M11" s="45" t="s">
        <v>1703</v>
      </c>
      <c r="N11" s="45" t="s">
        <v>1704</v>
      </c>
      <c r="O11" s="45"/>
      <c r="P11" s="45"/>
      <c r="Q11" s="45"/>
      <c r="R11" s="45"/>
      <c r="S11" s="45"/>
      <c r="T11" s="90" t="n">
        <v>2</v>
      </c>
      <c r="U11" s="90" t="n">
        <v>1</v>
      </c>
      <c r="V11" s="88" t="n">
        <v>2.18</v>
      </c>
      <c r="W11" s="46" t="s">
        <v>42</v>
      </c>
      <c r="X11" s="46"/>
      <c r="Y11" s="47" t="s">
        <v>1720</v>
      </c>
    </row>
    <row r="12" s="48" customFormat="true" ht="28" hidden="false" customHeight="true" outlineLevel="0" collapsed="false">
      <c r="A12" s="91" t="s">
        <v>1804</v>
      </c>
      <c r="B12" s="36" t="s">
        <v>1721</v>
      </c>
      <c r="C12" s="37" t="s">
        <v>1722</v>
      </c>
      <c r="D12" s="38" t="s">
        <v>556</v>
      </c>
      <c r="E12" s="39" t="s">
        <v>1723</v>
      </c>
      <c r="F12" s="39"/>
      <c r="G12" s="39" t="s">
        <v>1271</v>
      </c>
      <c r="H12" s="40" t="n">
        <v>153</v>
      </c>
      <c r="I12" s="89" t="s">
        <v>1702</v>
      </c>
      <c r="J12" s="45"/>
      <c r="K12" s="45"/>
      <c r="L12" s="45"/>
      <c r="M12" s="45" t="s">
        <v>1703</v>
      </c>
      <c r="N12" s="45" t="s">
        <v>1703</v>
      </c>
      <c r="O12" s="45"/>
      <c r="P12" s="45"/>
      <c r="Q12" s="45"/>
      <c r="R12" s="45"/>
      <c r="S12" s="45"/>
      <c r="T12" s="90" t="n">
        <v>1</v>
      </c>
      <c r="U12" s="90" t="n">
        <v>0</v>
      </c>
      <c r="V12" s="88" t="n">
        <v>2.18</v>
      </c>
      <c r="W12" s="46" t="s">
        <v>628</v>
      </c>
      <c r="X12" s="46"/>
      <c r="Y12" s="47" t="s">
        <v>1805</v>
      </c>
    </row>
    <row r="13" s="48" customFormat="true" ht="28" hidden="false" customHeight="true" outlineLevel="0" collapsed="false">
      <c r="A13" s="91" t="s">
        <v>1804</v>
      </c>
      <c r="B13" s="36" t="s">
        <v>1726</v>
      </c>
      <c r="C13" s="37" t="s">
        <v>288</v>
      </c>
      <c r="D13" s="38" t="s">
        <v>35</v>
      </c>
      <c r="E13" s="39" t="s">
        <v>1727</v>
      </c>
      <c r="F13" s="39" t="s">
        <v>1728</v>
      </c>
      <c r="G13" s="39" t="s">
        <v>90</v>
      </c>
      <c r="H13" s="40" t="n">
        <v>417</v>
      </c>
      <c r="I13" s="89" t="s">
        <v>1806</v>
      </c>
      <c r="J13" s="45"/>
      <c r="K13" s="45" t="s">
        <v>1703</v>
      </c>
      <c r="L13" s="45" t="s">
        <v>1703</v>
      </c>
      <c r="M13" s="45" t="s">
        <v>1703</v>
      </c>
      <c r="N13" s="45" t="s">
        <v>1703</v>
      </c>
      <c r="O13" s="45"/>
      <c r="P13" s="45"/>
      <c r="Q13" s="45"/>
      <c r="R13" s="45"/>
      <c r="S13" s="45"/>
      <c r="T13" s="90" t="n">
        <v>1</v>
      </c>
      <c r="U13" s="90" t="n">
        <v>0</v>
      </c>
      <c r="V13" s="88" t="n">
        <v>2.18</v>
      </c>
      <c r="W13" s="46" t="s">
        <v>628</v>
      </c>
      <c r="X13" s="46"/>
      <c r="Y13" s="47" t="s">
        <v>1807</v>
      </c>
    </row>
    <row r="14" s="48" customFormat="true" ht="28" hidden="false" customHeight="true" outlineLevel="0" collapsed="false">
      <c r="A14" s="91" t="s">
        <v>1804</v>
      </c>
      <c r="B14" s="36" t="s">
        <v>1731</v>
      </c>
      <c r="C14" s="37" t="s">
        <v>1732</v>
      </c>
      <c r="D14" s="38" t="s">
        <v>35</v>
      </c>
      <c r="E14" s="39" t="s">
        <v>56</v>
      </c>
      <c r="F14" s="39"/>
      <c r="G14" s="39" t="s">
        <v>1472</v>
      </c>
      <c r="H14" s="40" t="n">
        <v>146</v>
      </c>
      <c r="I14" s="89" t="s">
        <v>1808</v>
      </c>
      <c r="J14" s="45"/>
      <c r="K14" s="45"/>
      <c r="L14" s="45" t="s">
        <v>1703</v>
      </c>
      <c r="M14" s="45" t="s">
        <v>1703</v>
      </c>
      <c r="N14" s="45" t="s">
        <v>1703</v>
      </c>
      <c r="O14" s="45"/>
      <c r="P14" s="45"/>
      <c r="Q14" s="45"/>
      <c r="R14" s="45"/>
      <c r="S14" s="45"/>
      <c r="T14" s="90" t="n">
        <v>1</v>
      </c>
      <c r="U14" s="90" t="n">
        <v>0</v>
      </c>
      <c r="V14" s="88" t="n">
        <v>2.18</v>
      </c>
      <c r="W14" s="46" t="s">
        <v>628</v>
      </c>
      <c r="X14" s="46"/>
      <c r="Y14" s="47" t="s">
        <v>1733</v>
      </c>
    </row>
    <row r="15" s="48" customFormat="true" ht="28" hidden="false" customHeight="true" outlineLevel="0" collapsed="false">
      <c r="A15" s="91" t="s">
        <v>1804</v>
      </c>
      <c r="B15" s="36" t="s">
        <v>1734</v>
      </c>
      <c r="C15" s="37" t="s">
        <v>1735</v>
      </c>
      <c r="D15" s="38" t="s">
        <v>42</v>
      </c>
      <c r="E15" s="39" t="s">
        <v>1736</v>
      </c>
      <c r="F15" s="39"/>
      <c r="G15" s="39" t="s">
        <v>80</v>
      </c>
      <c r="H15" s="40" t="n">
        <v>54</v>
      </c>
      <c r="I15" s="89" t="s">
        <v>1808</v>
      </c>
      <c r="J15" s="45"/>
      <c r="K15" s="45"/>
      <c r="L15" s="45" t="s">
        <v>1704</v>
      </c>
      <c r="M15" s="45" t="s">
        <v>1703</v>
      </c>
      <c r="N15" s="45" t="s">
        <v>1703</v>
      </c>
      <c r="O15" s="45"/>
      <c r="P15" s="45"/>
      <c r="Q15" s="45"/>
      <c r="R15" s="45"/>
      <c r="S15" s="45"/>
      <c r="T15" s="90" t="n">
        <v>1</v>
      </c>
      <c r="U15" s="90" t="n">
        <v>1</v>
      </c>
      <c r="V15" s="88" t="n">
        <v>2.18</v>
      </c>
      <c r="W15" s="46" t="s">
        <v>628</v>
      </c>
      <c r="X15" s="46"/>
      <c r="Y15" s="47" t="s">
        <v>1737</v>
      </c>
    </row>
    <row r="16" s="48" customFormat="true" ht="28" hidden="false" customHeight="true" outlineLevel="0" collapsed="false">
      <c r="A16" s="91" t="s">
        <v>1804</v>
      </c>
      <c r="B16" s="36" t="s">
        <v>1738</v>
      </c>
      <c r="C16" s="37" t="s">
        <v>1739</v>
      </c>
      <c r="D16" s="38" t="s">
        <v>35</v>
      </c>
      <c r="E16" s="39" t="s">
        <v>1740</v>
      </c>
      <c r="F16" s="39" t="s">
        <v>1741</v>
      </c>
      <c r="G16" s="39" t="s">
        <v>490</v>
      </c>
      <c r="H16" s="40" t="n">
        <v>94</v>
      </c>
      <c r="I16" s="89" t="s">
        <v>1806</v>
      </c>
      <c r="J16" s="45"/>
      <c r="K16" s="45" t="s">
        <v>1703</v>
      </c>
      <c r="L16" s="45" t="s">
        <v>1703</v>
      </c>
      <c r="M16" s="45" t="s">
        <v>1703</v>
      </c>
      <c r="N16" s="45" t="s">
        <v>1703</v>
      </c>
      <c r="O16" s="45"/>
      <c r="P16" s="45"/>
      <c r="Q16" s="45"/>
      <c r="R16" s="45"/>
      <c r="S16" s="45"/>
      <c r="T16" s="90" t="n">
        <v>1</v>
      </c>
      <c r="U16" s="90" t="n">
        <v>0</v>
      </c>
      <c r="V16" s="88" t="n">
        <v>2.18</v>
      </c>
      <c r="W16" s="46" t="s">
        <v>628</v>
      </c>
      <c r="X16" s="46"/>
      <c r="Y16" s="47" t="s">
        <v>1742</v>
      </c>
    </row>
    <row r="17" s="48" customFormat="true" ht="28" hidden="false" customHeight="true" outlineLevel="0" collapsed="false">
      <c r="A17" s="91" t="s">
        <v>1804</v>
      </c>
      <c r="B17" s="36" t="s">
        <v>1745</v>
      </c>
      <c r="C17" s="37" t="s">
        <v>1746</v>
      </c>
      <c r="D17" s="38" t="s">
        <v>35</v>
      </c>
      <c r="E17" s="39" t="s">
        <v>188</v>
      </c>
      <c r="F17" s="39" t="s">
        <v>1741</v>
      </c>
      <c r="G17" s="39" t="s">
        <v>109</v>
      </c>
      <c r="H17" s="40" t="n">
        <v>92</v>
      </c>
      <c r="I17" s="89" t="s">
        <v>1809</v>
      </c>
      <c r="J17" s="45" t="s">
        <v>1703</v>
      </c>
      <c r="K17" s="45" t="s">
        <v>1703</v>
      </c>
      <c r="L17" s="45" t="s">
        <v>1703</v>
      </c>
      <c r="M17" s="45" t="s">
        <v>1704</v>
      </c>
      <c r="N17" s="45" t="s">
        <v>1703</v>
      </c>
      <c r="O17" s="45"/>
      <c r="P17" s="45"/>
      <c r="Q17" s="45"/>
      <c r="R17" s="45"/>
      <c r="S17" s="45"/>
      <c r="T17" s="90" t="n">
        <v>1</v>
      </c>
      <c r="U17" s="90" t="n">
        <v>1</v>
      </c>
      <c r="V17" s="88" t="n">
        <v>2.18</v>
      </c>
      <c r="W17" s="46" t="s">
        <v>628</v>
      </c>
      <c r="X17" s="46" t="s">
        <v>85</v>
      </c>
      <c r="Y17" s="47" t="s">
        <v>1810</v>
      </c>
    </row>
    <row r="18" s="48" customFormat="true" ht="28" hidden="false" customHeight="true" outlineLevel="0" collapsed="false">
      <c r="A18" s="91" t="s">
        <v>1804</v>
      </c>
      <c r="B18" s="36" t="s">
        <v>1743</v>
      </c>
      <c r="C18" s="37" t="s">
        <v>34</v>
      </c>
      <c r="D18" s="38" t="s">
        <v>35</v>
      </c>
      <c r="E18" s="39" t="s">
        <v>379</v>
      </c>
      <c r="F18" s="39" t="s">
        <v>225</v>
      </c>
      <c r="G18" s="39"/>
      <c r="H18" s="40" t="n">
        <v>9</v>
      </c>
      <c r="I18" s="89" t="s">
        <v>1806</v>
      </c>
      <c r="J18" s="45"/>
      <c r="K18" s="45" t="s">
        <v>1703</v>
      </c>
      <c r="L18" s="45" t="s">
        <v>1703</v>
      </c>
      <c r="M18" s="45" t="s">
        <v>1703</v>
      </c>
      <c r="N18" s="45" t="s">
        <v>1711</v>
      </c>
      <c r="O18" s="45"/>
      <c r="P18" s="45"/>
      <c r="Q18" s="45"/>
      <c r="R18" s="45"/>
      <c r="S18" s="45"/>
      <c r="T18" s="90" t="n">
        <v>3</v>
      </c>
      <c r="U18" s="90" t="n">
        <v>2</v>
      </c>
      <c r="V18" s="88" t="n">
        <v>2.18</v>
      </c>
      <c r="W18" s="46" t="s">
        <v>628</v>
      </c>
      <c r="X18" s="46"/>
      <c r="Y18" s="47" t="s">
        <v>1744</v>
      </c>
    </row>
    <row r="19" s="48" customFormat="true" ht="28" hidden="false" customHeight="true" outlineLevel="0" collapsed="false">
      <c r="A19" s="91" t="s">
        <v>1804</v>
      </c>
      <c r="B19" s="36" t="s">
        <v>1748</v>
      </c>
      <c r="C19" s="37" t="s">
        <v>1749</v>
      </c>
      <c r="D19" s="38" t="s">
        <v>35</v>
      </c>
      <c r="E19" s="39" t="s">
        <v>1750</v>
      </c>
      <c r="F19" s="39" t="s">
        <v>26</v>
      </c>
      <c r="G19" s="39" t="s">
        <v>1751</v>
      </c>
      <c r="H19" s="40" t="n">
        <v>140</v>
      </c>
      <c r="I19" s="89" t="s">
        <v>1809</v>
      </c>
      <c r="J19" s="45" t="s">
        <v>1703</v>
      </c>
      <c r="K19" s="45" t="s">
        <v>1703</v>
      </c>
      <c r="L19" s="45" t="s">
        <v>1703</v>
      </c>
      <c r="M19" s="45" t="s">
        <v>1703</v>
      </c>
      <c r="N19" s="45" t="s">
        <v>1704</v>
      </c>
      <c r="O19" s="45"/>
      <c r="P19" s="45"/>
      <c r="Q19" s="45"/>
      <c r="R19" s="45"/>
      <c r="S19" s="45"/>
      <c r="T19" s="90" t="n">
        <v>2</v>
      </c>
      <c r="U19" s="90" t="n">
        <v>1</v>
      </c>
      <c r="V19" s="88" t="n">
        <v>2.18</v>
      </c>
      <c r="W19" s="46" t="s">
        <v>628</v>
      </c>
      <c r="X19" s="46"/>
      <c r="Y19" s="47" t="s">
        <v>1752</v>
      </c>
    </row>
    <row r="20" s="48" customFormat="true" ht="28" hidden="false" customHeight="true" outlineLevel="0" collapsed="false">
      <c r="A20" s="91" t="s">
        <v>1804</v>
      </c>
      <c r="B20" s="36" t="s">
        <v>1753</v>
      </c>
      <c r="C20" s="37" t="s">
        <v>544</v>
      </c>
      <c r="D20" s="38" t="s">
        <v>35</v>
      </c>
      <c r="E20" s="39" t="s">
        <v>103</v>
      </c>
      <c r="F20" s="39"/>
      <c r="G20" s="39" t="s">
        <v>681</v>
      </c>
      <c r="H20" s="40" t="n">
        <v>254</v>
      </c>
      <c r="I20" s="89" t="s">
        <v>1806</v>
      </c>
      <c r="J20" s="45"/>
      <c r="K20" s="45" t="s">
        <v>1703</v>
      </c>
      <c r="L20" s="45" t="s">
        <v>1704</v>
      </c>
      <c r="M20" s="45" t="s">
        <v>1704</v>
      </c>
      <c r="N20" s="45" t="s">
        <v>1712</v>
      </c>
      <c r="O20" s="45"/>
      <c r="P20" s="45"/>
      <c r="Q20" s="45"/>
      <c r="R20" s="45"/>
      <c r="S20" s="45"/>
      <c r="T20" s="90" t="n">
        <v>2</v>
      </c>
      <c r="U20" s="90" t="n">
        <v>2</v>
      </c>
      <c r="V20" s="88" t="n">
        <v>2.15</v>
      </c>
      <c r="W20" s="46" t="s">
        <v>628</v>
      </c>
      <c r="X20" s="46"/>
      <c r="Y20" s="47" t="s">
        <v>1811</v>
      </c>
    </row>
    <row r="21" s="48" customFormat="true" ht="28" hidden="false" customHeight="true" outlineLevel="0" collapsed="false">
      <c r="A21" s="91"/>
      <c r="B21" s="36" t="s">
        <v>1762</v>
      </c>
      <c r="C21" s="37" t="s">
        <v>1763</v>
      </c>
      <c r="D21" s="38" t="s">
        <v>35</v>
      </c>
      <c r="E21" s="39" t="s">
        <v>1764</v>
      </c>
      <c r="F21" s="39"/>
      <c r="G21" s="39" t="s">
        <v>1472</v>
      </c>
      <c r="H21" s="40" t="n">
        <v>173</v>
      </c>
      <c r="I21" s="89" t="s">
        <v>1809</v>
      </c>
      <c r="J21" s="45" t="n">
        <v>0</v>
      </c>
      <c r="K21" s="45" t="n">
        <v>0</v>
      </c>
      <c r="L21" s="45" t="s">
        <v>1711</v>
      </c>
      <c r="M21" s="45" t="s">
        <v>1711</v>
      </c>
      <c r="N21" s="45" t="s">
        <v>1712</v>
      </c>
      <c r="O21" s="45"/>
      <c r="P21" s="45"/>
      <c r="Q21" s="45"/>
      <c r="R21" s="45"/>
      <c r="S21" s="45"/>
      <c r="T21" s="90" t="n">
        <v>3</v>
      </c>
      <c r="U21" s="90" t="n">
        <v>4</v>
      </c>
      <c r="V21" s="88" t="n">
        <v>2.15</v>
      </c>
      <c r="W21" s="46" t="s">
        <v>35</v>
      </c>
      <c r="X21" s="46" t="s">
        <v>648</v>
      </c>
      <c r="Y21" s="47" t="s">
        <v>1765</v>
      </c>
    </row>
    <row r="22" s="48" customFormat="true" ht="28" hidden="false" customHeight="true" outlineLevel="0" collapsed="false">
      <c r="A22" s="91"/>
      <c r="B22" s="36" t="s">
        <v>1755</v>
      </c>
      <c r="C22" s="37" t="s">
        <v>1756</v>
      </c>
      <c r="D22" s="38" t="s">
        <v>35</v>
      </c>
      <c r="E22" s="39" t="s">
        <v>805</v>
      </c>
      <c r="F22" s="39" t="s">
        <v>26</v>
      </c>
      <c r="G22" s="39" t="s">
        <v>1757</v>
      </c>
      <c r="H22" s="40" t="n">
        <v>437</v>
      </c>
      <c r="I22" s="89" t="s">
        <v>1809</v>
      </c>
      <c r="J22" s="45" t="s">
        <v>1704</v>
      </c>
      <c r="K22" s="45" t="n">
        <v>0</v>
      </c>
      <c r="L22" s="45" t="n">
        <v>0</v>
      </c>
      <c r="M22" s="45" t="s">
        <v>1711</v>
      </c>
      <c r="N22" s="45" t="s">
        <v>1712</v>
      </c>
      <c r="O22" s="45"/>
      <c r="P22" s="45"/>
      <c r="Q22" s="45"/>
      <c r="R22" s="45"/>
      <c r="S22" s="45"/>
      <c r="T22" s="90" t="n">
        <v>3</v>
      </c>
      <c r="U22" s="90" t="n">
        <v>3</v>
      </c>
      <c r="V22" s="88" t="n">
        <v>2.15</v>
      </c>
      <c r="W22" s="46" t="s">
        <v>35</v>
      </c>
      <c r="X22" s="46" t="s">
        <v>653</v>
      </c>
      <c r="Y22" s="47" t="s">
        <v>1758</v>
      </c>
    </row>
    <row r="23" s="48" customFormat="true" ht="28" hidden="false" customHeight="true" outlineLevel="0" collapsed="false">
      <c r="A23" s="91"/>
      <c r="B23" s="36" t="s">
        <v>1759</v>
      </c>
      <c r="C23" s="37" t="s">
        <v>1760</v>
      </c>
      <c r="D23" s="38" t="s">
        <v>35</v>
      </c>
      <c r="E23" s="39" t="s">
        <v>379</v>
      </c>
      <c r="F23" s="39"/>
      <c r="G23" s="39" t="s">
        <v>62</v>
      </c>
      <c r="H23" s="40" t="n">
        <v>21</v>
      </c>
      <c r="I23" s="89" t="s">
        <v>1809</v>
      </c>
      <c r="J23" s="45" t="n">
        <v>0</v>
      </c>
      <c r="K23" s="45" t="n">
        <v>0</v>
      </c>
      <c r="L23" s="45" t="s">
        <v>1704</v>
      </c>
      <c r="M23" s="45" t="s">
        <v>1711</v>
      </c>
      <c r="N23" s="45" t="s">
        <v>1712</v>
      </c>
      <c r="O23" s="45"/>
      <c r="P23" s="45"/>
      <c r="Q23" s="45"/>
      <c r="R23" s="45"/>
      <c r="S23" s="45"/>
      <c r="T23" s="90" t="n">
        <v>3</v>
      </c>
      <c r="U23" s="90" t="n">
        <v>3</v>
      </c>
      <c r="V23" s="88" t="n">
        <v>2.15</v>
      </c>
      <c r="W23" s="46" t="s">
        <v>35</v>
      </c>
      <c r="X23" s="46" t="s">
        <v>658</v>
      </c>
      <c r="Y23" s="47" t="s">
        <v>1761</v>
      </c>
    </row>
    <row r="24" s="48" customFormat="true" ht="28" hidden="false" customHeight="true" outlineLevel="0" collapsed="false">
      <c r="A24" s="91"/>
      <c r="B24" s="36" t="s">
        <v>1781</v>
      </c>
      <c r="C24" s="37" t="s">
        <v>1782</v>
      </c>
      <c r="D24" s="38" t="s">
        <v>72</v>
      </c>
      <c r="E24" s="39" t="s">
        <v>1783</v>
      </c>
      <c r="F24" s="39"/>
      <c r="G24" s="39" t="s">
        <v>1093</v>
      </c>
      <c r="H24" s="40" t="n">
        <v>430</v>
      </c>
      <c r="I24" s="89" t="s">
        <v>1809</v>
      </c>
      <c r="J24" s="45" t="s">
        <v>1704</v>
      </c>
      <c r="K24" s="45" t="s">
        <v>1704</v>
      </c>
      <c r="L24" s="45" t="s">
        <v>1711</v>
      </c>
      <c r="M24" s="45" t="s">
        <v>1712</v>
      </c>
      <c r="N24" s="45"/>
      <c r="O24" s="45"/>
      <c r="P24" s="45"/>
      <c r="Q24" s="45"/>
      <c r="R24" s="45"/>
      <c r="S24" s="45"/>
      <c r="T24" s="90" t="n">
        <v>3</v>
      </c>
      <c r="U24" s="90" t="n">
        <v>4</v>
      </c>
      <c r="V24" s="88" t="n">
        <v>2.12</v>
      </c>
      <c r="W24" s="46" t="s">
        <v>72</v>
      </c>
      <c r="X24" s="46" t="n">
        <v>3</v>
      </c>
      <c r="Y24" s="47" t="s">
        <v>1784</v>
      </c>
    </row>
    <row r="25" s="48" customFormat="true" ht="28" hidden="false" customHeight="true" outlineLevel="0" collapsed="false">
      <c r="A25" s="91"/>
      <c r="B25" s="36" t="s">
        <v>1766</v>
      </c>
      <c r="C25" s="37" t="s">
        <v>1767</v>
      </c>
      <c r="D25" s="38" t="s">
        <v>35</v>
      </c>
      <c r="E25" s="39" t="s">
        <v>981</v>
      </c>
      <c r="F25" s="39" t="s">
        <v>62</v>
      </c>
      <c r="G25" s="39"/>
      <c r="H25" s="40" t="n">
        <v>435</v>
      </c>
      <c r="I25" s="89" t="s">
        <v>1809</v>
      </c>
      <c r="J25" s="45" t="n">
        <v>0</v>
      </c>
      <c r="K25" s="45" t="n">
        <v>0</v>
      </c>
      <c r="L25" s="45" t="n">
        <v>0</v>
      </c>
      <c r="M25" s="45" t="s">
        <v>1712</v>
      </c>
      <c r="N25" s="45"/>
      <c r="O25" s="45"/>
      <c r="P25" s="45"/>
      <c r="Q25" s="45"/>
      <c r="R25" s="45"/>
      <c r="S25" s="45"/>
      <c r="T25" s="90" t="n">
        <v>1</v>
      </c>
      <c r="U25" s="90" t="n">
        <v>0</v>
      </c>
      <c r="V25" s="88" t="n">
        <v>2.12</v>
      </c>
      <c r="W25" s="46" t="s">
        <v>72</v>
      </c>
      <c r="X25" s="46" t="n">
        <v>2</v>
      </c>
      <c r="Y25" s="47" t="s">
        <v>1768</v>
      </c>
    </row>
    <row r="26" s="48" customFormat="true" ht="28" hidden="false" customHeight="true" outlineLevel="0" collapsed="false">
      <c r="A26" s="91"/>
      <c r="B26" s="36" t="s">
        <v>1778</v>
      </c>
      <c r="C26" s="37" t="s">
        <v>1779</v>
      </c>
      <c r="D26" s="38" t="s">
        <v>35</v>
      </c>
      <c r="E26" s="39" t="s">
        <v>103</v>
      </c>
      <c r="F26" s="39"/>
      <c r="G26" s="39" t="s">
        <v>681</v>
      </c>
      <c r="H26" s="40" t="n">
        <v>253</v>
      </c>
      <c r="I26" s="89" t="s">
        <v>1806</v>
      </c>
      <c r="J26" s="45"/>
      <c r="K26" s="45" t="n">
        <v>0</v>
      </c>
      <c r="L26" s="45" t="s">
        <v>1711</v>
      </c>
      <c r="M26" s="45" t="s">
        <v>1712</v>
      </c>
      <c r="N26" s="45"/>
      <c r="O26" s="45"/>
      <c r="P26" s="45"/>
      <c r="Q26" s="45"/>
      <c r="R26" s="45"/>
      <c r="S26" s="45"/>
      <c r="T26" s="90" t="n">
        <v>3</v>
      </c>
      <c r="U26" s="90" t="n">
        <v>2</v>
      </c>
      <c r="V26" s="88" t="n">
        <v>2.12</v>
      </c>
      <c r="W26" s="46" t="s">
        <v>72</v>
      </c>
      <c r="X26" s="46" t="n">
        <v>1</v>
      </c>
      <c r="Y26" s="47"/>
    </row>
    <row r="27" s="48" customFormat="true" ht="28" hidden="false" customHeight="true" outlineLevel="0" collapsed="false">
      <c r="A27" s="91"/>
      <c r="B27" s="36" t="s">
        <v>1785</v>
      </c>
      <c r="C27" s="37" t="s">
        <v>1786</v>
      </c>
      <c r="D27" s="38" t="s">
        <v>35</v>
      </c>
      <c r="E27" s="39" t="s">
        <v>680</v>
      </c>
      <c r="F27" s="39" t="s">
        <v>146</v>
      </c>
      <c r="G27" s="39" t="s">
        <v>90</v>
      </c>
      <c r="H27" s="40" t="n">
        <v>347</v>
      </c>
      <c r="I27" s="89" t="s">
        <v>1809</v>
      </c>
      <c r="J27" s="45" t="s">
        <v>1711</v>
      </c>
      <c r="K27" s="45" t="s">
        <v>1704</v>
      </c>
      <c r="L27" s="45" t="s">
        <v>1711</v>
      </c>
      <c r="M27" s="45" t="s">
        <v>1712</v>
      </c>
      <c r="N27" s="45"/>
      <c r="O27" s="45"/>
      <c r="P27" s="45"/>
      <c r="Q27" s="45"/>
      <c r="R27" s="45"/>
      <c r="S27" s="45"/>
      <c r="T27" s="90" t="n">
        <v>3</v>
      </c>
      <c r="U27" s="90" t="n">
        <v>5</v>
      </c>
      <c r="V27" s="88" t="n">
        <v>2.12</v>
      </c>
      <c r="W27" s="46" t="s">
        <v>72</v>
      </c>
      <c r="X27" s="46" t="n">
        <v>1</v>
      </c>
      <c r="Y27" s="47" t="s">
        <v>1787</v>
      </c>
    </row>
    <row r="28" s="48" customFormat="true" ht="28" hidden="false" customHeight="true" outlineLevel="0" collapsed="false">
      <c r="A28" s="91"/>
      <c r="B28" s="36" t="s">
        <v>1769</v>
      </c>
      <c r="C28" s="37" t="s">
        <v>1770</v>
      </c>
      <c r="D28" s="38" t="s">
        <v>35</v>
      </c>
      <c r="E28" s="39" t="s">
        <v>56</v>
      </c>
      <c r="F28" s="39" t="s">
        <v>26</v>
      </c>
      <c r="G28" s="39"/>
      <c r="H28" s="40" t="n">
        <v>139</v>
      </c>
      <c r="I28" s="89" t="s">
        <v>1809</v>
      </c>
      <c r="J28" s="45" t="n">
        <v>0</v>
      </c>
      <c r="K28" s="45" t="n">
        <v>0</v>
      </c>
      <c r="L28" s="45" t="n">
        <v>0</v>
      </c>
      <c r="M28" s="45" t="s">
        <v>1712</v>
      </c>
      <c r="N28" s="45"/>
      <c r="O28" s="45"/>
      <c r="P28" s="45"/>
      <c r="Q28" s="45"/>
      <c r="R28" s="45"/>
      <c r="S28" s="45"/>
      <c r="T28" s="90" t="n">
        <v>1</v>
      </c>
      <c r="U28" s="90" t="n">
        <v>0</v>
      </c>
      <c r="V28" s="88" t="n">
        <v>2.12</v>
      </c>
      <c r="W28" s="46" t="s">
        <v>72</v>
      </c>
      <c r="X28" s="46" t="n">
        <v>1</v>
      </c>
      <c r="Y28" s="47" t="s">
        <v>1771</v>
      </c>
    </row>
    <row r="29" s="48" customFormat="true" ht="28" hidden="false" customHeight="true" outlineLevel="0" collapsed="false">
      <c r="A29" s="91"/>
      <c r="B29" s="36" t="s">
        <v>1776</v>
      </c>
      <c r="C29" s="37" t="s">
        <v>1777</v>
      </c>
      <c r="D29" s="38" t="s">
        <v>35</v>
      </c>
      <c r="E29" s="39" t="s">
        <v>925</v>
      </c>
      <c r="F29" s="39" t="s">
        <v>1741</v>
      </c>
      <c r="G29" s="39" t="s">
        <v>490</v>
      </c>
      <c r="H29" s="40" t="n">
        <v>95</v>
      </c>
      <c r="I29" s="89" t="s">
        <v>1809</v>
      </c>
      <c r="J29" s="45" t="n">
        <v>0</v>
      </c>
      <c r="K29" s="45" t="n">
        <v>0</v>
      </c>
      <c r="L29" s="45" t="s">
        <v>1704</v>
      </c>
      <c r="M29" s="45" t="s">
        <v>1712</v>
      </c>
      <c r="N29" s="45"/>
      <c r="O29" s="45"/>
      <c r="P29" s="45"/>
      <c r="Q29" s="45"/>
      <c r="R29" s="45"/>
      <c r="S29" s="45"/>
      <c r="T29" s="90" t="n">
        <v>2</v>
      </c>
      <c r="U29" s="90" t="n">
        <v>1</v>
      </c>
      <c r="V29" s="88" t="n">
        <v>2.12</v>
      </c>
      <c r="W29" s="46" t="s">
        <v>72</v>
      </c>
      <c r="X29" s="46" t="n">
        <v>1</v>
      </c>
      <c r="Y29" s="47" t="s">
        <v>1742</v>
      </c>
    </row>
    <row r="30" s="48" customFormat="true" ht="28" hidden="false" customHeight="true" outlineLevel="0" collapsed="false">
      <c r="A30" s="91"/>
      <c r="B30" s="36" t="s">
        <v>1772</v>
      </c>
      <c r="C30" s="37" t="s">
        <v>1773</v>
      </c>
      <c r="D30" s="38" t="s">
        <v>35</v>
      </c>
      <c r="E30" s="39" t="s">
        <v>1774</v>
      </c>
      <c r="F30" s="39" t="s">
        <v>26</v>
      </c>
      <c r="G30" s="39" t="s">
        <v>62</v>
      </c>
      <c r="H30" s="40" t="n">
        <v>310</v>
      </c>
      <c r="I30" s="89" t="s">
        <v>1809</v>
      </c>
      <c r="J30" s="45" t="n">
        <v>0</v>
      </c>
      <c r="K30" s="45" t="n">
        <v>0</v>
      </c>
      <c r="L30" s="45" t="n">
        <v>0</v>
      </c>
      <c r="M30" s="45" t="s">
        <v>1712</v>
      </c>
      <c r="N30" s="45"/>
      <c r="O30" s="45"/>
      <c r="P30" s="45"/>
      <c r="Q30" s="45"/>
      <c r="R30" s="45"/>
      <c r="S30" s="45"/>
      <c r="T30" s="90" t="n">
        <v>1</v>
      </c>
      <c r="U30" s="90" t="n">
        <v>0</v>
      </c>
      <c r="V30" s="88" t="n">
        <v>2.12</v>
      </c>
      <c r="W30" s="46" t="s">
        <v>72</v>
      </c>
      <c r="X30" s="46" t="n">
        <v>1</v>
      </c>
      <c r="Y30" s="47" t="s">
        <v>1775</v>
      </c>
    </row>
    <row r="31" s="48" customFormat="true" ht="28" hidden="false" customHeight="true" outlineLevel="0" collapsed="false">
      <c r="A31" s="91"/>
      <c r="B31" s="36" t="s">
        <v>1788</v>
      </c>
      <c r="C31" s="37" t="s">
        <v>1789</v>
      </c>
      <c r="D31" s="38" t="s">
        <v>35</v>
      </c>
      <c r="E31" s="39" t="s">
        <v>188</v>
      </c>
      <c r="F31" s="39" t="s">
        <v>242</v>
      </c>
      <c r="G31" s="39" t="s">
        <v>1790</v>
      </c>
      <c r="H31" s="40" t="n">
        <v>93</v>
      </c>
      <c r="I31" s="89" t="s">
        <v>1809</v>
      </c>
      <c r="J31" s="45" t="s">
        <v>1711</v>
      </c>
      <c r="K31" s="45" t="s">
        <v>1711</v>
      </c>
      <c r="L31" s="45" t="s">
        <v>1712</v>
      </c>
      <c r="M31" s="45"/>
      <c r="N31" s="45"/>
      <c r="O31" s="45"/>
      <c r="P31" s="45"/>
      <c r="Q31" s="45"/>
      <c r="R31" s="45"/>
      <c r="S31" s="45"/>
      <c r="T31" s="90" t="n">
        <v>3</v>
      </c>
      <c r="U31" s="90" t="n">
        <v>4</v>
      </c>
      <c r="V31" s="88" t="n">
        <v>2.07</v>
      </c>
      <c r="W31" s="46" t="s">
        <v>72</v>
      </c>
      <c r="X31" s="46" t="s">
        <v>85</v>
      </c>
      <c r="Y31" s="47" t="s">
        <v>1791</v>
      </c>
    </row>
    <row r="32" s="48" customFormat="true" ht="28" hidden="false" customHeight="true" outlineLevel="0" collapsed="false">
      <c r="A32" s="91"/>
      <c r="B32" s="36" t="s">
        <v>1792</v>
      </c>
      <c r="C32" s="37" t="s">
        <v>1793</v>
      </c>
      <c r="D32" s="38" t="s">
        <v>35</v>
      </c>
      <c r="E32" s="39" t="s">
        <v>805</v>
      </c>
      <c r="F32" s="39" t="s">
        <v>26</v>
      </c>
      <c r="G32" s="39" t="s">
        <v>1757</v>
      </c>
      <c r="H32" s="40" t="n">
        <v>438</v>
      </c>
      <c r="I32" s="89" t="s">
        <v>1809</v>
      </c>
      <c r="J32" s="45" t="n">
        <v>0</v>
      </c>
      <c r="K32" s="45" t="s">
        <v>1712</v>
      </c>
      <c r="L32" s="45"/>
      <c r="M32" s="45"/>
      <c r="N32" s="45"/>
      <c r="O32" s="45"/>
      <c r="P32" s="45"/>
      <c r="Q32" s="45"/>
      <c r="R32" s="45"/>
      <c r="S32" s="45"/>
      <c r="T32" s="90" t="n">
        <v>1</v>
      </c>
      <c r="U32" s="90" t="n">
        <v>0</v>
      </c>
      <c r="V32" s="88" t="n">
        <v>2.02</v>
      </c>
      <c r="W32" s="46" t="s">
        <v>72</v>
      </c>
      <c r="X32" s="46" t="n">
        <v>1</v>
      </c>
      <c r="Y32" s="47" t="s">
        <v>1758</v>
      </c>
    </row>
    <row r="33" s="48" customFormat="true" ht="28" hidden="false" customHeight="true" outlineLevel="0" collapsed="false">
      <c r="A33" s="91"/>
      <c r="B33" s="36" t="s">
        <v>1794</v>
      </c>
      <c r="C33" s="37" t="s">
        <v>1795</v>
      </c>
      <c r="D33" s="38" t="s">
        <v>35</v>
      </c>
      <c r="E33" s="39" t="s">
        <v>67</v>
      </c>
      <c r="F33" s="39"/>
      <c r="G33" s="39" t="s">
        <v>1472</v>
      </c>
      <c r="H33" s="40" t="n">
        <v>450</v>
      </c>
      <c r="I33" s="89" t="s">
        <v>1809</v>
      </c>
      <c r="J33" s="45" t="s">
        <v>1712</v>
      </c>
      <c r="K33" s="45"/>
      <c r="L33" s="45"/>
      <c r="M33" s="45"/>
      <c r="N33" s="45"/>
      <c r="O33" s="45"/>
      <c r="P33" s="45"/>
      <c r="Q33" s="45"/>
      <c r="R33" s="45"/>
      <c r="S33" s="45"/>
      <c r="T33" s="90"/>
      <c r="U33" s="90"/>
      <c r="V33" s="88" t="n">
        <v>0</v>
      </c>
      <c r="W33" s="46"/>
      <c r="X33" s="46"/>
      <c r="Y33" s="47" t="s">
        <v>1796</v>
      </c>
    </row>
    <row r="34" s="48" customFormat="true" ht="28" hidden="false" customHeight="true" outlineLevel="0" collapsed="false">
      <c r="A34" s="91"/>
      <c r="B34" s="36" t="s">
        <v>1797</v>
      </c>
      <c r="C34" s="37" t="s">
        <v>1798</v>
      </c>
      <c r="D34" s="38" t="s">
        <v>42</v>
      </c>
      <c r="E34" s="39" t="s">
        <v>805</v>
      </c>
      <c r="F34" s="39" t="s">
        <v>26</v>
      </c>
      <c r="G34" s="39" t="s">
        <v>1757</v>
      </c>
      <c r="H34" s="40" t="n">
        <v>441</v>
      </c>
      <c r="I34" s="89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90"/>
      <c r="U34" s="90"/>
      <c r="V34" s="88" t="s">
        <v>252</v>
      </c>
      <c r="W34" s="46"/>
      <c r="X34" s="46"/>
      <c r="Y34" s="47" t="s">
        <v>1758</v>
      </c>
    </row>
    <row r="35" s="48" customFormat="true" ht="28" hidden="false" customHeight="true" outlineLevel="0" collapsed="false">
      <c r="A35" s="91"/>
      <c r="B35" s="36" t="s">
        <v>1799</v>
      </c>
      <c r="C35" s="37" t="s">
        <v>1800</v>
      </c>
      <c r="D35" s="38" t="s">
        <v>35</v>
      </c>
      <c r="E35" s="39" t="s">
        <v>1021</v>
      </c>
      <c r="F35" s="39"/>
      <c r="G35" s="39" t="s">
        <v>412</v>
      </c>
      <c r="H35" s="40" t="n">
        <v>191</v>
      </c>
      <c r="I35" s="89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90"/>
      <c r="U35" s="90"/>
      <c r="V35" s="88" t="s">
        <v>252</v>
      </c>
      <c r="W35" s="46"/>
      <c r="X35" s="46"/>
      <c r="Y35" s="47" t="s">
        <v>1801</v>
      </c>
    </row>
    <row r="36" s="58" customFormat="true" ht="17.25" hidden="false" customHeight="true" outlineLevel="0" collapsed="false">
      <c r="A36" s="101"/>
      <c r="B36" s="56"/>
      <c r="C36" s="30"/>
      <c r="D36" s="30"/>
      <c r="E36" s="56"/>
      <c r="F36" s="56"/>
      <c r="G36" s="56"/>
      <c r="H36" s="30"/>
      <c r="I36" s="57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56"/>
      <c r="W36" s="56"/>
      <c r="X36" s="56"/>
      <c r="Y36" s="59"/>
    </row>
    <row r="37" customFormat="false" ht="15.75" hidden="false" customHeight="true" outlineLevel="0" collapsed="false">
      <c r="A37" s="101"/>
      <c r="B37" s="105"/>
      <c r="C37" s="106"/>
      <c r="D37" s="48"/>
      <c r="E37" s="107"/>
      <c r="F37" s="107"/>
      <c r="G37" s="107"/>
      <c r="H37" s="108"/>
      <c r="I37" s="109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10"/>
      <c r="V37" s="48"/>
      <c r="W37" s="48"/>
      <c r="X37" s="48"/>
      <c r="Y37" s="111"/>
    </row>
  </sheetData>
  <printOptions headings="false" gridLines="false" gridLinesSet="true" horizontalCentered="true" verticalCentered="false"/>
  <pageMargins left="0.196527777777778" right="0.157638888888889" top="0.433333333333333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E11" activeCellId="0" sqref="E11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1.13"/>
    <col collapsed="false" customWidth="true" hidden="false" outlineLevel="0" max="3" min="3" style="3" width="7.99"/>
    <col collapsed="false" customWidth="true" hidden="false" outlineLevel="0" max="4" min="4" style="4" width="5.71"/>
    <col collapsed="false" customWidth="true" hidden="false" outlineLevel="0" max="5" min="5" style="2" width="18.41"/>
    <col collapsed="false" customWidth="true" hidden="false" outlineLevel="0" max="6" min="6" style="2" width="9.41"/>
    <col collapsed="false" customWidth="true" hidden="false" outlineLevel="0" max="7" min="7" style="2" width="12.14"/>
    <col collapsed="false" customWidth="true" hidden="false" outlineLevel="0" max="8" min="8" style="2" width="6.41"/>
    <col collapsed="false" customWidth="true" hidden="false" outlineLevel="0" max="9" min="9" style="3" width="5.56"/>
    <col collapsed="false" customWidth="true" hidden="false" outlineLevel="0" max="18" min="10" style="2" width="5.28"/>
    <col collapsed="false" customWidth="true" hidden="false" outlineLevel="0" max="20" min="19" style="2" width="2.7"/>
    <col collapsed="false" customWidth="true" hidden="false" outlineLevel="0" max="21" min="21" style="2" width="7.28"/>
    <col collapsed="false" customWidth="true" hidden="false" outlineLevel="0" max="23" min="22" style="2" width="5.41"/>
    <col collapsed="false" customWidth="true" hidden="false" outlineLevel="0" max="24" min="24" style="6" width="28.56"/>
    <col collapsed="false" customWidth="true" hidden="false" outlineLevel="0" max="255" min="25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I1" s="67"/>
      <c r="J1" s="67"/>
      <c r="K1" s="67"/>
      <c r="L1" s="67"/>
      <c r="M1" s="67"/>
      <c r="N1" s="67"/>
      <c r="O1" s="67"/>
      <c r="P1" s="67"/>
      <c r="R1" s="67"/>
      <c r="S1" s="67"/>
      <c r="T1" s="67"/>
      <c r="U1" s="7" t="s">
        <v>0</v>
      </c>
      <c r="W1" s="68"/>
    </row>
    <row r="2" customFormat="false" ht="18" hidden="false" customHeight="true" outlineLevel="0" collapsed="false">
      <c r="I2" s="69"/>
      <c r="J2" s="70"/>
      <c r="K2" s="70"/>
      <c r="L2" s="70"/>
      <c r="M2" s="70"/>
      <c r="N2" s="70"/>
      <c r="O2" s="70"/>
      <c r="P2" s="70"/>
      <c r="R2" s="70"/>
      <c r="S2" s="70"/>
      <c r="T2" s="70"/>
      <c r="U2" s="8" t="s">
        <v>1</v>
      </c>
      <c r="W2" s="8"/>
    </row>
    <row r="3" customFormat="false" ht="18" hidden="false" customHeight="true" outlineLevel="0" collapsed="false">
      <c r="B3" s="9" t="s">
        <v>1812</v>
      </c>
      <c r="I3" s="71"/>
      <c r="J3" s="72"/>
      <c r="K3" s="72"/>
      <c r="L3" s="72"/>
      <c r="M3" s="72"/>
      <c r="N3" s="72"/>
      <c r="O3" s="72"/>
      <c r="P3" s="72"/>
      <c r="R3" s="72"/>
      <c r="S3" s="72"/>
      <c r="T3" s="72"/>
      <c r="U3" s="13" t="s">
        <v>6</v>
      </c>
      <c r="W3" s="72"/>
    </row>
    <row r="4" customFormat="false" ht="18" hidden="false" customHeight="true" outlineLevel="0" collapsed="false">
      <c r="B4" s="9" t="s">
        <v>1813</v>
      </c>
      <c r="C4" s="112" t="s">
        <v>1693</v>
      </c>
      <c r="D4" s="113" t="s">
        <v>1814</v>
      </c>
      <c r="E4" s="114" t="s">
        <v>257</v>
      </c>
      <c r="I4" s="71"/>
      <c r="J4" s="71"/>
      <c r="K4" s="71"/>
      <c r="L4" s="71"/>
      <c r="M4" s="71"/>
      <c r="N4" s="71"/>
      <c r="O4" s="71"/>
      <c r="P4" s="72"/>
      <c r="R4" s="71"/>
      <c r="S4" s="71"/>
      <c r="T4" s="71"/>
      <c r="U4" s="13" t="s">
        <v>10</v>
      </c>
      <c r="W4" s="72"/>
    </row>
    <row r="5" customFormat="false" ht="18" hidden="false" customHeight="true" outlineLevel="0" collapsed="false">
      <c r="B5" s="9" t="s">
        <v>1815</v>
      </c>
      <c r="C5" s="10" t="s">
        <v>12</v>
      </c>
      <c r="D5" s="11" t="s">
        <v>575</v>
      </c>
      <c r="E5" s="12" t="s">
        <v>1230</v>
      </c>
      <c r="G5" s="73"/>
      <c r="I5" s="74"/>
      <c r="J5" s="75"/>
      <c r="K5" s="74"/>
      <c r="L5" s="74"/>
      <c r="M5" s="74"/>
      <c r="N5" s="74"/>
      <c r="O5" s="74"/>
      <c r="P5" s="74"/>
      <c r="R5" s="74"/>
      <c r="S5" s="74"/>
      <c r="T5" s="74"/>
      <c r="U5" s="14" t="s">
        <v>850</v>
      </c>
      <c r="W5" s="74"/>
    </row>
    <row r="6" s="22" customFormat="true" ht="25" hidden="false" customHeight="true" outlineLevel="0" collapsed="false">
      <c r="A6" s="76"/>
      <c r="B6" s="16" t="s">
        <v>15</v>
      </c>
      <c r="C6" s="17" t="s">
        <v>1816</v>
      </c>
      <c r="D6" s="18"/>
      <c r="E6" s="17"/>
      <c r="F6" s="77"/>
      <c r="G6" s="78"/>
      <c r="H6" s="79"/>
      <c r="I6" s="80"/>
      <c r="J6" s="81"/>
      <c r="K6" s="82"/>
      <c r="L6" s="82"/>
      <c r="M6" s="82"/>
      <c r="N6" s="82"/>
      <c r="O6" s="82"/>
      <c r="P6" s="82"/>
      <c r="Q6" s="82"/>
      <c r="R6" s="82"/>
      <c r="S6" s="82"/>
      <c r="T6" s="82"/>
      <c r="U6" s="20"/>
      <c r="V6" s="20"/>
      <c r="W6" s="20"/>
      <c r="X6" s="84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6" t="s">
        <v>1697</v>
      </c>
      <c r="J7" s="85" t="n">
        <v>5.1</v>
      </c>
      <c r="K7" s="85" t="n">
        <v>5.32</v>
      </c>
      <c r="L7" s="85" t="n">
        <v>5.47</v>
      </c>
      <c r="M7" s="85" t="n">
        <v>5.57</v>
      </c>
      <c r="N7" s="115" t="n">
        <v>5.62</v>
      </c>
      <c r="O7" s="115" t="n">
        <v>5.67</v>
      </c>
      <c r="P7" s="115" t="n">
        <v>5.72</v>
      </c>
      <c r="Q7" s="115" t="n">
        <v>5.77</v>
      </c>
      <c r="R7" s="115" t="n">
        <v>5.82</v>
      </c>
      <c r="S7" s="27" t="s">
        <v>1698</v>
      </c>
      <c r="T7" s="27" t="s">
        <v>1699</v>
      </c>
      <c r="U7" s="27" t="s">
        <v>1232</v>
      </c>
      <c r="V7" s="24" t="s">
        <v>30</v>
      </c>
      <c r="W7" s="24" t="s">
        <v>31</v>
      </c>
      <c r="X7" s="29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32"/>
      <c r="J8" s="86"/>
      <c r="K8" s="86"/>
      <c r="L8" s="86"/>
      <c r="M8" s="86"/>
      <c r="N8" s="86"/>
      <c r="O8" s="86"/>
      <c r="P8" s="86"/>
      <c r="Q8" s="86"/>
      <c r="R8" s="86"/>
      <c r="S8" s="33"/>
      <c r="T8" s="33"/>
      <c r="U8" s="33"/>
      <c r="V8" s="34"/>
      <c r="W8" s="34"/>
      <c r="X8" s="87"/>
    </row>
    <row r="9" s="48" customFormat="true" ht="28" hidden="false" customHeight="true" outlineLevel="0" collapsed="false">
      <c r="A9" s="42" t="n">
        <v>1</v>
      </c>
      <c r="B9" s="116" t="s">
        <v>1817</v>
      </c>
      <c r="C9" s="117" t="s">
        <v>1818</v>
      </c>
      <c r="D9" s="118" t="s">
        <v>42</v>
      </c>
      <c r="E9" s="39" t="s">
        <v>1021</v>
      </c>
      <c r="F9" s="39"/>
      <c r="G9" s="39" t="s">
        <v>412</v>
      </c>
      <c r="H9" s="40" t="n">
        <v>197</v>
      </c>
      <c r="I9" s="89" t="s">
        <v>1819</v>
      </c>
      <c r="J9" s="88"/>
      <c r="K9" s="88"/>
      <c r="L9" s="88" t="n">
        <v>0</v>
      </c>
      <c r="M9" s="88" t="s">
        <v>1820</v>
      </c>
      <c r="N9" s="88" t="s">
        <v>1711</v>
      </c>
      <c r="O9" s="88" t="s">
        <v>1820</v>
      </c>
      <c r="P9" s="88" t="s">
        <v>1704</v>
      </c>
      <c r="Q9" s="88" t="s">
        <v>1820</v>
      </c>
      <c r="R9" s="88" t="s">
        <v>1712</v>
      </c>
      <c r="S9" s="90" t="n">
        <v>2</v>
      </c>
      <c r="T9" s="90" t="n">
        <v>3</v>
      </c>
      <c r="U9" s="43" t="n">
        <v>5.72</v>
      </c>
      <c r="V9" s="46" t="s">
        <v>42</v>
      </c>
      <c r="W9" s="46" t="s">
        <v>585</v>
      </c>
      <c r="X9" s="47" t="s">
        <v>1821</v>
      </c>
    </row>
    <row r="10" s="48" customFormat="true" ht="28" hidden="false" customHeight="true" outlineLevel="0" collapsed="false">
      <c r="A10" s="91" t="n">
        <v>2</v>
      </c>
      <c r="B10" s="119" t="s">
        <v>1822</v>
      </c>
      <c r="C10" s="120" t="s">
        <v>1823</v>
      </c>
      <c r="D10" s="121" t="s">
        <v>42</v>
      </c>
      <c r="E10" s="39" t="s">
        <v>1824</v>
      </c>
      <c r="F10" s="95" t="s">
        <v>364</v>
      </c>
      <c r="G10" s="95" t="s">
        <v>109</v>
      </c>
      <c r="H10" s="96" t="n">
        <v>44</v>
      </c>
      <c r="I10" s="98" t="s">
        <v>1825</v>
      </c>
      <c r="J10" s="97"/>
      <c r="K10" s="97" t="n">
        <v>0</v>
      </c>
      <c r="L10" s="97" t="n">
        <v>0</v>
      </c>
      <c r="M10" s="97" t="n">
        <v>0</v>
      </c>
      <c r="N10" s="97" t="s">
        <v>1820</v>
      </c>
      <c r="O10" s="97" t="s">
        <v>1820</v>
      </c>
      <c r="P10" s="97" t="s">
        <v>1712</v>
      </c>
      <c r="Q10" s="97"/>
      <c r="R10" s="97"/>
      <c r="S10" s="122" t="n">
        <v>1</v>
      </c>
      <c r="T10" s="122" t="n">
        <v>0</v>
      </c>
      <c r="U10" s="100" t="n">
        <v>5.57</v>
      </c>
      <c r="V10" s="99" t="s">
        <v>35</v>
      </c>
      <c r="W10" s="99" t="s">
        <v>45</v>
      </c>
      <c r="X10" s="47" t="s">
        <v>1826</v>
      </c>
    </row>
    <row r="11" s="48" customFormat="true" ht="28" hidden="false" customHeight="true" outlineLevel="0" collapsed="false">
      <c r="A11" s="42" t="n">
        <v>3</v>
      </c>
      <c r="B11" s="119" t="s">
        <v>1827</v>
      </c>
      <c r="C11" s="120" t="s">
        <v>1828</v>
      </c>
      <c r="D11" s="121" t="s">
        <v>35</v>
      </c>
      <c r="E11" s="39" t="s">
        <v>1829</v>
      </c>
      <c r="F11" s="95" t="s">
        <v>26</v>
      </c>
      <c r="G11" s="95" t="s">
        <v>308</v>
      </c>
      <c r="H11" s="96" t="n">
        <v>415</v>
      </c>
      <c r="I11" s="98" t="s">
        <v>1825</v>
      </c>
      <c r="J11" s="97"/>
      <c r="K11" s="97" t="n">
        <v>0</v>
      </c>
      <c r="L11" s="97" t="n">
        <v>0</v>
      </c>
      <c r="M11" s="97" t="s">
        <v>1712</v>
      </c>
      <c r="N11" s="97"/>
      <c r="O11" s="97"/>
      <c r="P11" s="97"/>
      <c r="Q11" s="97"/>
      <c r="R11" s="97"/>
      <c r="S11" s="122" t="n">
        <v>1</v>
      </c>
      <c r="T11" s="122" t="n">
        <v>0</v>
      </c>
      <c r="U11" s="100" t="n">
        <v>5.47</v>
      </c>
      <c r="V11" s="99" t="s">
        <v>35</v>
      </c>
      <c r="W11" s="99" t="s">
        <v>52</v>
      </c>
      <c r="X11" s="47" t="s">
        <v>1830</v>
      </c>
    </row>
    <row r="12" s="48" customFormat="true" ht="28" hidden="false" customHeight="true" outlineLevel="0" collapsed="false">
      <c r="A12" s="91" t="n">
        <v>3</v>
      </c>
      <c r="B12" s="119" t="s">
        <v>1831</v>
      </c>
      <c r="C12" s="120" t="s">
        <v>1832</v>
      </c>
      <c r="D12" s="121" t="s">
        <v>556</v>
      </c>
      <c r="E12" s="39" t="s">
        <v>1833</v>
      </c>
      <c r="F12" s="95"/>
      <c r="G12" s="95" t="s">
        <v>715</v>
      </c>
      <c r="H12" s="96" t="n">
        <v>45</v>
      </c>
      <c r="I12" s="98" t="s">
        <v>1825</v>
      </c>
      <c r="J12" s="97"/>
      <c r="K12" s="97" t="n">
        <v>0</v>
      </c>
      <c r="L12" s="97" t="n">
        <v>0</v>
      </c>
      <c r="M12" s="97" t="s">
        <v>1834</v>
      </c>
      <c r="N12" s="97" t="s">
        <v>1835</v>
      </c>
      <c r="O12" s="97"/>
      <c r="P12" s="97"/>
      <c r="Q12" s="97"/>
      <c r="R12" s="97"/>
      <c r="S12" s="122" t="n">
        <v>1</v>
      </c>
      <c r="T12" s="122" t="n">
        <v>0</v>
      </c>
      <c r="U12" s="100" t="n">
        <v>5.47</v>
      </c>
      <c r="V12" s="99" t="s">
        <v>35</v>
      </c>
      <c r="W12" s="99" t="s">
        <v>52</v>
      </c>
      <c r="X12" s="47" t="s">
        <v>1836</v>
      </c>
    </row>
    <row r="13" s="48" customFormat="true" ht="28" hidden="false" customHeight="true" outlineLevel="0" collapsed="false">
      <c r="A13" s="42" t="n">
        <v>5</v>
      </c>
      <c r="B13" s="119" t="s">
        <v>1837</v>
      </c>
      <c r="C13" s="120" t="s">
        <v>1838</v>
      </c>
      <c r="D13" s="121" t="s">
        <v>42</v>
      </c>
      <c r="E13" s="39" t="s">
        <v>1839</v>
      </c>
      <c r="F13" s="95" t="s">
        <v>114</v>
      </c>
      <c r="G13" s="95" t="s">
        <v>715</v>
      </c>
      <c r="H13" s="96" t="n">
        <v>288</v>
      </c>
      <c r="I13" s="98" t="s">
        <v>1825</v>
      </c>
      <c r="J13" s="97"/>
      <c r="K13" s="97" t="s">
        <v>1704</v>
      </c>
      <c r="L13" s="97" t="n">
        <v>0</v>
      </c>
      <c r="M13" s="97" t="s">
        <v>1712</v>
      </c>
      <c r="N13" s="97"/>
      <c r="O13" s="97"/>
      <c r="P13" s="97"/>
      <c r="Q13" s="97"/>
      <c r="R13" s="97"/>
      <c r="S13" s="122" t="n">
        <v>1</v>
      </c>
      <c r="T13" s="122" t="n">
        <v>1</v>
      </c>
      <c r="U13" s="100" t="n">
        <v>5.47</v>
      </c>
      <c r="V13" s="99" t="s">
        <v>35</v>
      </c>
      <c r="W13" s="99" t="s">
        <v>63</v>
      </c>
      <c r="X13" s="47" t="s">
        <v>1840</v>
      </c>
    </row>
    <row r="14" s="48" customFormat="true" ht="28" hidden="false" customHeight="true" outlineLevel="0" collapsed="false">
      <c r="A14" s="91" t="n">
        <v>6</v>
      </c>
      <c r="B14" s="119" t="s">
        <v>1841</v>
      </c>
      <c r="C14" s="120" t="s">
        <v>1842</v>
      </c>
      <c r="D14" s="121" t="s">
        <v>42</v>
      </c>
      <c r="E14" s="39" t="s">
        <v>188</v>
      </c>
      <c r="F14" s="95" t="s">
        <v>364</v>
      </c>
      <c r="G14" s="95" t="s">
        <v>109</v>
      </c>
      <c r="H14" s="96" t="n">
        <v>97</v>
      </c>
      <c r="I14" s="98" t="s">
        <v>1843</v>
      </c>
      <c r="J14" s="97" t="n">
        <v>0</v>
      </c>
      <c r="K14" s="97" t="n">
        <v>0</v>
      </c>
      <c r="L14" s="97" t="s">
        <v>1712</v>
      </c>
      <c r="M14" s="97"/>
      <c r="N14" s="97"/>
      <c r="O14" s="97"/>
      <c r="P14" s="97"/>
      <c r="Q14" s="97"/>
      <c r="R14" s="97"/>
      <c r="S14" s="122" t="n">
        <v>1</v>
      </c>
      <c r="T14" s="122" t="n">
        <v>0</v>
      </c>
      <c r="U14" s="100" t="n">
        <v>5.32</v>
      </c>
      <c r="V14" s="99" t="s">
        <v>35</v>
      </c>
      <c r="W14" s="120" t="s">
        <v>85</v>
      </c>
      <c r="X14" s="47" t="s">
        <v>1844</v>
      </c>
    </row>
    <row r="15" s="48" customFormat="true" ht="28" hidden="false" customHeight="true" outlineLevel="0" collapsed="false">
      <c r="A15" s="42" t="n">
        <v>6</v>
      </c>
      <c r="B15" s="119" t="s">
        <v>1845</v>
      </c>
      <c r="C15" s="120" t="s">
        <v>1846</v>
      </c>
      <c r="D15" s="121" t="s">
        <v>628</v>
      </c>
      <c r="E15" s="39" t="s">
        <v>1833</v>
      </c>
      <c r="F15" s="95" t="s">
        <v>364</v>
      </c>
      <c r="G15" s="95" t="s">
        <v>490</v>
      </c>
      <c r="H15" s="96" t="n">
        <v>101</v>
      </c>
      <c r="I15" s="98" t="s">
        <v>1843</v>
      </c>
      <c r="J15" s="97" t="n">
        <v>0</v>
      </c>
      <c r="K15" s="97" t="n">
        <v>0</v>
      </c>
      <c r="L15" s="97" t="s">
        <v>1712</v>
      </c>
      <c r="M15" s="97"/>
      <c r="N15" s="97"/>
      <c r="O15" s="97"/>
      <c r="P15" s="97"/>
      <c r="Q15" s="97"/>
      <c r="R15" s="97"/>
      <c r="S15" s="122" t="n">
        <v>1</v>
      </c>
      <c r="T15" s="122" t="n">
        <v>0</v>
      </c>
      <c r="U15" s="100" t="n">
        <v>5.32</v>
      </c>
      <c r="V15" s="99" t="s">
        <v>35</v>
      </c>
      <c r="W15" s="120" t="s">
        <v>85</v>
      </c>
      <c r="X15" s="47" t="s">
        <v>1847</v>
      </c>
    </row>
    <row r="16" s="48" customFormat="true" ht="28" hidden="false" customHeight="true" outlineLevel="0" collapsed="false">
      <c r="A16" s="91" t="n">
        <v>6</v>
      </c>
      <c r="B16" s="119" t="s">
        <v>1848</v>
      </c>
      <c r="C16" s="120" t="s">
        <v>1849</v>
      </c>
      <c r="D16" s="121" t="s">
        <v>35</v>
      </c>
      <c r="E16" s="39" t="s">
        <v>1850</v>
      </c>
      <c r="F16" s="95" t="s">
        <v>364</v>
      </c>
      <c r="G16" s="95" t="s">
        <v>109</v>
      </c>
      <c r="H16" s="96" t="n">
        <v>99</v>
      </c>
      <c r="I16" s="98" t="s">
        <v>1825</v>
      </c>
      <c r="J16" s="97"/>
      <c r="K16" s="97" t="n">
        <v>0</v>
      </c>
      <c r="L16" s="97" t="s">
        <v>1712</v>
      </c>
      <c r="M16" s="97"/>
      <c r="N16" s="97"/>
      <c r="O16" s="97"/>
      <c r="P16" s="97"/>
      <c r="Q16" s="97"/>
      <c r="R16" s="97"/>
      <c r="S16" s="122" t="n">
        <v>1</v>
      </c>
      <c r="T16" s="122" t="n">
        <v>0</v>
      </c>
      <c r="U16" s="100" t="n">
        <v>5.32</v>
      </c>
      <c r="V16" s="99" t="s">
        <v>35</v>
      </c>
      <c r="W16" s="99" t="s">
        <v>617</v>
      </c>
      <c r="X16" s="47" t="s">
        <v>1851</v>
      </c>
    </row>
    <row r="17" s="48" customFormat="true" ht="28" hidden="false" customHeight="true" outlineLevel="0" collapsed="false">
      <c r="A17" s="42" t="n">
        <v>6</v>
      </c>
      <c r="B17" s="119" t="s">
        <v>1852</v>
      </c>
      <c r="C17" s="120" t="s">
        <v>1853</v>
      </c>
      <c r="D17" s="121" t="s">
        <v>556</v>
      </c>
      <c r="E17" s="39" t="s">
        <v>1854</v>
      </c>
      <c r="F17" s="95" t="s">
        <v>26</v>
      </c>
      <c r="G17" s="95" t="s">
        <v>1651</v>
      </c>
      <c r="H17" s="96" t="n">
        <v>287</v>
      </c>
      <c r="I17" s="98" t="s">
        <v>1825</v>
      </c>
      <c r="J17" s="97"/>
      <c r="K17" s="97" t="n">
        <v>0</v>
      </c>
      <c r="L17" s="97" t="s">
        <v>1820</v>
      </c>
      <c r="M17" s="97" t="s">
        <v>1712</v>
      </c>
      <c r="N17" s="97"/>
      <c r="O17" s="97"/>
      <c r="P17" s="97"/>
      <c r="Q17" s="97"/>
      <c r="R17" s="97"/>
      <c r="S17" s="122" t="n">
        <v>1</v>
      </c>
      <c r="T17" s="122" t="n">
        <v>0</v>
      </c>
      <c r="U17" s="100" t="n">
        <v>5.32</v>
      </c>
      <c r="V17" s="99" t="s">
        <v>35</v>
      </c>
      <c r="W17" s="99" t="s">
        <v>617</v>
      </c>
      <c r="X17" s="47" t="s">
        <v>1855</v>
      </c>
      <c r="Z17" s="52"/>
      <c r="AA17" s="52"/>
    </row>
    <row r="18" s="48" customFormat="true" ht="28" hidden="false" customHeight="true" outlineLevel="0" collapsed="false">
      <c r="A18" s="91" t="n">
        <v>10</v>
      </c>
      <c r="B18" s="119" t="s">
        <v>1856</v>
      </c>
      <c r="C18" s="120" t="s">
        <v>1857</v>
      </c>
      <c r="D18" s="121" t="s">
        <v>35</v>
      </c>
      <c r="E18" s="39" t="s">
        <v>205</v>
      </c>
      <c r="F18" s="95" t="s">
        <v>364</v>
      </c>
      <c r="G18" s="95" t="s">
        <v>109</v>
      </c>
      <c r="H18" s="96" t="n">
        <v>102</v>
      </c>
      <c r="I18" s="98" t="s">
        <v>1843</v>
      </c>
      <c r="J18" s="97" t="n">
        <v>0</v>
      </c>
      <c r="K18" s="97" t="s">
        <v>1712</v>
      </c>
      <c r="L18" s="97"/>
      <c r="M18" s="97"/>
      <c r="N18" s="97"/>
      <c r="O18" s="97"/>
      <c r="P18" s="97"/>
      <c r="Q18" s="97"/>
      <c r="R18" s="97"/>
      <c r="S18" s="122" t="n">
        <v>1</v>
      </c>
      <c r="T18" s="122" t="n">
        <v>0</v>
      </c>
      <c r="U18" s="100" t="n">
        <v>5.1</v>
      </c>
      <c r="V18" s="99" t="s">
        <v>72</v>
      </c>
      <c r="W18" s="120" t="s">
        <v>85</v>
      </c>
      <c r="X18" s="47" t="s">
        <v>1858</v>
      </c>
    </row>
    <row r="19" s="48" customFormat="true" ht="28" hidden="false" customHeight="true" outlineLevel="0" collapsed="false">
      <c r="A19" s="42" t="n">
        <v>10</v>
      </c>
      <c r="B19" s="119" t="s">
        <v>1859</v>
      </c>
      <c r="C19" s="120" t="s">
        <v>1860</v>
      </c>
      <c r="D19" s="121" t="s">
        <v>35</v>
      </c>
      <c r="E19" s="39" t="s">
        <v>1854</v>
      </c>
      <c r="F19" s="95" t="s">
        <v>26</v>
      </c>
      <c r="G19" s="95" t="s">
        <v>715</v>
      </c>
      <c r="H19" s="96" t="n">
        <v>289</v>
      </c>
      <c r="I19" s="98" t="s">
        <v>1843</v>
      </c>
      <c r="J19" s="97" t="n">
        <v>0</v>
      </c>
      <c r="K19" s="97" t="s">
        <v>1712</v>
      </c>
      <c r="L19" s="97"/>
      <c r="M19" s="97"/>
      <c r="N19" s="97"/>
      <c r="O19" s="97"/>
      <c r="P19" s="97"/>
      <c r="Q19" s="97"/>
      <c r="R19" s="97"/>
      <c r="S19" s="122" t="n">
        <v>1</v>
      </c>
      <c r="T19" s="122" t="n">
        <v>0</v>
      </c>
      <c r="U19" s="100" t="n">
        <v>5.1</v>
      </c>
      <c r="V19" s="99" t="s">
        <v>72</v>
      </c>
      <c r="W19" s="99" t="n">
        <v>10</v>
      </c>
      <c r="X19" s="47" t="s">
        <v>1861</v>
      </c>
    </row>
    <row r="20" s="52" customFormat="true" ht="28" hidden="false" customHeight="true" outlineLevel="0" collapsed="false">
      <c r="A20" s="91" t="n">
        <v>10</v>
      </c>
      <c r="B20" s="119" t="s">
        <v>1862</v>
      </c>
      <c r="C20" s="120" t="s">
        <v>1863</v>
      </c>
      <c r="D20" s="121" t="s">
        <v>35</v>
      </c>
      <c r="E20" s="39" t="s">
        <v>981</v>
      </c>
      <c r="F20" s="95" t="s">
        <v>1864</v>
      </c>
      <c r="G20" s="95" t="s">
        <v>109</v>
      </c>
      <c r="H20" s="96" t="n">
        <v>434</v>
      </c>
      <c r="I20" s="98" t="s">
        <v>1843</v>
      </c>
      <c r="J20" s="97" t="n">
        <v>0</v>
      </c>
      <c r="K20" s="97" t="s">
        <v>1712</v>
      </c>
      <c r="L20" s="97"/>
      <c r="M20" s="97"/>
      <c r="N20" s="97"/>
      <c r="O20" s="97"/>
      <c r="P20" s="97"/>
      <c r="Q20" s="97"/>
      <c r="R20" s="97"/>
      <c r="S20" s="122" t="n">
        <v>1</v>
      </c>
      <c r="T20" s="122" t="n">
        <v>0</v>
      </c>
      <c r="U20" s="100" t="n">
        <v>5.1</v>
      </c>
      <c r="V20" s="99" t="s">
        <v>72</v>
      </c>
      <c r="W20" s="99" t="n">
        <v>10</v>
      </c>
      <c r="X20" s="47" t="s">
        <v>1865</v>
      </c>
      <c r="Y20" s="48"/>
      <c r="Z20" s="48"/>
      <c r="AA20" s="48"/>
    </row>
    <row r="21" s="48" customFormat="true" ht="28" hidden="false" customHeight="true" outlineLevel="0" collapsed="false">
      <c r="A21" s="91" t="n">
        <v>13</v>
      </c>
      <c r="B21" s="119" t="s">
        <v>1866</v>
      </c>
      <c r="C21" s="120" t="s">
        <v>1867</v>
      </c>
      <c r="D21" s="121" t="s">
        <v>72</v>
      </c>
      <c r="E21" s="39" t="s">
        <v>188</v>
      </c>
      <c r="F21" s="95" t="s">
        <v>242</v>
      </c>
      <c r="G21" s="95" t="s">
        <v>1868</v>
      </c>
      <c r="H21" s="96" t="n">
        <v>98</v>
      </c>
      <c r="I21" s="98" t="s">
        <v>1869</v>
      </c>
      <c r="J21" s="97"/>
      <c r="K21" s="97"/>
      <c r="L21" s="97"/>
      <c r="M21" s="97"/>
      <c r="N21" s="97"/>
      <c r="O21" s="97"/>
      <c r="P21" s="97"/>
      <c r="Q21" s="97"/>
      <c r="R21" s="97"/>
      <c r="S21" s="122"/>
      <c r="T21" s="122"/>
      <c r="U21" s="100" t="n">
        <v>5.2</v>
      </c>
      <c r="V21" s="99" t="s">
        <v>35</v>
      </c>
      <c r="W21" s="99" t="s">
        <v>85</v>
      </c>
      <c r="X21" s="47" t="s">
        <v>1870</v>
      </c>
    </row>
    <row r="22" s="48" customFormat="true" ht="28" hidden="false" customHeight="true" outlineLevel="0" collapsed="false">
      <c r="A22" s="42" t="n">
        <v>14</v>
      </c>
      <c r="B22" s="119" t="s">
        <v>1871</v>
      </c>
      <c r="C22" s="120" t="s">
        <v>1872</v>
      </c>
      <c r="D22" s="121" t="s">
        <v>35</v>
      </c>
      <c r="E22" s="39" t="s">
        <v>163</v>
      </c>
      <c r="F22" s="95"/>
      <c r="G22" s="95" t="s">
        <v>1873</v>
      </c>
      <c r="H22" s="96" t="n">
        <v>330</v>
      </c>
      <c r="I22" s="98" t="s">
        <v>1874</v>
      </c>
      <c r="J22" s="97"/>
      <c r="K22" s="97"/>
      <c r="L22" s="97"/>
      <c r="M22" s="97"/>
      <c r="N22" s="97"/>
      <c r="O22" s="97"/>
      <c r="P22" s="97"/>
      <c r="Q22" s="97"/>
      <c r="R22" s="97"/>
      <c r="S22" s="122"/>
      <c r="T22" s="122"/>
      <c r="U22" s="100" t="n">
        <v>5</v>
      </c>
      <c r="V22" s="99" t="s">
        <v>72</v>
      </c>
      <c r="W22" s="99" t="n">
        <v>8</v>
      </c>
      <c r="X22" s="47" t="s">
        <v>1875</v>
      </c>
    </row>
    <row r="23" s="48" customFormat="true" ht="28" hidden="false" customHeight="true" outlineLevel="0" collapsed="false">
      <c r="A23" s="91" t="n">
        <v>15</v>
      </c>
      <c r="B23" s="92" t="s">
        <v>1641</v>
      </c>
      <c r="C23" s="93" t="s">
        <v>1642</v>
      </c>
      <c r="D23" s="94" t="s">
        <v>72</v>
      </c>
      <c r="E23" s="39" t="s">
        <v>526</v>
      </c>
      <c r="F23" s="95"/>
      <c r="G23" s="95" t="s">
        <v>1643</v>
      </c>
      <c r="H23" s="96" t="n">
        <v>245</v>
      </c>
      <c r="I23" s="98" t="s">
        <v>1869</v>
      </c>
      <c r="J23" s="97"/>
      <c r="K23" s="97"/>
      <c r="L23" s="97"/>
      <c r="M23" s="97"/>
      <c r="N23" s="97"/>
      <c r="O23" s="97"/>
      <c r="P23" s="97"/>
      <c r="Q23" s="97"/>
      <c r="R23" s="97"/>
      <c r="S23" s="122"/>
      <c r="T23" s="122"/>
      <c r="U23" s="100" t="n">
        <v>5</v>
      </c>
      <c r="V23" s="99" t="s">
        <v>72</v>
      </c>
      <c r="W23" s="99" t="n">
        <v>7</v>
      </c>
      <c r="X23" s="47" t="s">
        <v>1876</v>
      </c>
    </row>
    <row r="24" s="48" customFormat="true" ht="28" hidden="false" customHeight="true" outlineLevel="0" collapsed="false">
      <c r="A24" s="42" t="n">
        <v>16</v>
      </c>
      <c r="B24" s="119" t="s">
        <v>1877</v>
      </c>
      <c r="C24" s="120" t="s">
        <v>1878</v>
      </c>
      <c r="D24" s="121" t="s">
        <v>72</v>
      </c>
      <c r="E24" s="39" t="s">
        <v>981</v>
      </c>
      <c r="F24" s="95" t="s">
        <v>1864</v>
      </c>
      <c r="G24" s="95" t="s">
        <v>109</v>
      </c>
      <c r="H24" s="96" t="n">
        <v>436</v>
      </c>
      <c r="I24" s="98" t="s">
        <v>1874</v>
      </c>
      <c r="J24" s="97"/>
      <c r="K24" s="97"/>
      <c r="L24" s="97"/>
      <c r="M24" s="97"/>
      <c r="N24" s="97"/>
      <c r="O24" s="97"/>
      <c r="P24" s="97"/>
      <c r="Q24" s="97"/>
      <c r="R24" s="97"/>
      <c r="S24" s="122"/>
      <c r="T24" s="122"/>
      <c r="U24" s="100" t="n">
        <v>5</v>
      </c>
      <c r="V24" s="99" t="s">
        <v>72</v>
      </c>
      <c r="W24" s="99" t="n">
        <v>6</v>
      </c>
      <c r="X24" s="47" t="s">
        <v>1865</v>
      </c>
    </row>
    <row r="25" s="48" customFormat="true" ht="28" hidden="false" customHeight="true" outlineLevel="0" collapsed="false">
      <c r="A25" s="91" t="n">
        <v>16</v>
      </c>
      <c r="B25" s="119" t="s">
        <v>1879</v>
      </c>
      <c r="C25" s="120" t="s">
        <v>1880</v>
      </c>
      <c r="D25" s="121" t="s">
        <v>72</v>
      </c>
      <c r="E25" s="39" t="s">
        <v>1021</v>
      </c>
      <c r="F25" s="95"/>
      <c r="G25" s="95" t="s">
        <v>412</v>
      </c>
      <c r="H25" s="96" t="n">
        <v>194</v>
      </c>
      <c r="I25" s="98" t="s">
        <v>1874</v>
      </c>
      <c r="J25" s="97"/>
      <c r="K25" s="97"/>
      <c r="L25" s="97"/>
      <c r="M25" s="97"/>
      <c r="N25" s="97"/>
      <c r="O25" s="97"/>
      <c r="P25" s="97"/>
      <c r="Q25" s="97"/>
      <c r="R25" s="97"/>
      <c r="S25" s="122"/>
      <c r="T25" s="122"/>
      <c r="U25" s="100" t="n">
        <v>5</v>
      </c>
      <c r="V25" s="99" t="s">
        <v>72</v>
      </c>
      <c r="W25" s="99" t="n">
        <v>6</v>
      </c>
      <c r="X25" s="47" t="s">
        <v>1881</v>
      </c>
    </row>
    <row r="26" s="48" customFormat="true" ht="28" hidden="false" customHeight="true" outlineLevel="0" collapsed="false">
      <c r="A26" s="42" t="n">
        <v>18</v>
      </c>
      <c r="B26" s="119" t="s">
        <v>1882</v>
      </c>
      <c r="C26" s="120" t="s">
        <v>1883</v>
      </c>
      <c r="D26" s="121" t="s">
        <v>72</v>
      </c>
      <c r="E26" s="39" t="s">
        <v>1021</v>
      </c>
      <c r="F26" s="95"/>
      <c r="G26" s="95" t="s">
        <v>412</v>
      </c>
      <c r="H26" s="96" t="n">
        <v>196</v>
      </c>
      <c r="I26" s="98" t="s">
        <v>1869</v>
      </c>
      <c r="J26" s="97"/>
      <c r="K26" s="97"/>
      <c r="L26" s="97"/>
      <c r="M26" s="97"/>
      <c r="N26" s="97"/>
      <c r="O26" s="97"/>
      <c r="P26" s="97"/>
      <c r="Q26" s="97"/>
      <c r="R26" s="97"/>
      <c r="S26" s="122"/>
      <c r="T26" s="122"/>
      <c r="U26" s="100" t="n">
        <v>4.7</v>
      </c>
      <c r="V26" s="99" t="s">
        <v>72</v>
      </c>
      <c r="W26" s="99" t="n">
        <v>4</v>
      </c>
      <c r="X26" s="47" t="s">
        <v>1884</v>
      </c>
    </row>
    <row r="27" s="48" customFormat="true" ht="28" hidden="false" customHeight="true" outlineLevel="0" collapsed="false">
      <c r="A27" s="91"/>
      <c r="B27" s="116" t="s">
        <v>1885</v>
      </c>
      <c r="C27" s="117" t="s">
        <v>1886</v>
      </c>
      <c r="D27" s="118" t="s">
        <v>35</v>
      </c>
      <c r="E27" s="39" t="s">
        <v>1887</v>
      </c>
      <c r="F27" s="39"/>
      <c r="G27" s="39" t="s">
        <v>308</v>
      </c>
      <c r="H27" s="40" t="n">
        <v>413</v>
      </c>
      <c r="I27" s="98" t="s">
        <v>1888</v>
      </c>
      <c r="J27" s="97"/>
      <c r="K27" s="97"/>
      <c r="L27" s="97"/>
      <c r="M27" s="97"/>
      <c r="N27" s="97"/>
      <c r="O27" s="97"/>
      <c r="P27" s="97"/>
      <c r="Q27" s="97"/>
      <c r="R27" s="97"/>
      <c r="S27" s="122"/>
      <c r="T27" s="122"/>
      <c r="U27" s="123" t="n">
        <v>0</v>
      </c>
      <c r="V27" s="99"/>
      <c r="W27" s="99"/>
      <c r="X27" s="47" t="s">
        <v>1830</v>
      </c>
    </row>
    <row r="28" s="48" customFormat="true" ht="28" hidden="false" customHeight="true" outlineLevel="0" collapsed="false">
      <c r="A28" s="42"/>
      <c r="B28" s="119" t="s">
        <v>1889</v>
      </c>
      <c r="C28" s="120" t="s">
        <v>1890</v>
      </c>
      <c r="D28" s="121" t="s">
        <v>35</v>
      </c>
      <c r="E28" s="39" t="s">
        <v>188</v>
      </c>
      <c r="F28" s="95" t="s">
        <v>364</v>
      </c>
      <c r="G28" s="95" t="s">
        <v>109</v>
      </c>
      <c r="H28" s="96" t="n">
        <v>100</v>
      </c>
      <c r="I28" s="98"/>
      <c r="J28" s="97"/>
      <c r="K28" s="97"/>
      <c r="L28" s="97"/>
      <c r="M28" s="97"/>
      <c r="N28" s="97"/>
      <c r="O28" s="97"/>
      <c r="P28" s="97"/>
      <c r="Q28" s="97"/>
      <c r="R28" s="97"/>
      <c r="S28" s="122"/>
      <c r="T28" s="122"/>
      <c r="U28" s="97" t="s">
        <v>252</v>
      </c>
      <c r="V28" s="99"/>
      <c r="W28" s="99"/>
      <c r="X28" s="47" t="s">
        <v>1891</v>
      </c>
    </row>
  </sheetData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F22" activeCellId="0" sqref="F22"/>
    </sheetView>
  </sheetViews>
  <sheetFormatPr defaultColWidth="8.70703125" defaultRowHeight="25" zeroHeight="false" outlineLevelRow="0" outlineLevelCol="1"/>
  <cols>
    <col collapsed="false" customWidth="true" hidden="false" outlineLevel="0" max="1" min="1" style="4" width="4.7"/>
    <col collapsed="false" customWidth="true" hidden="false" outlineLevel="0" max="2" min="2" style="2" width="21.13"/>
    <col collapsed="false" customWidth="true" hidden="false" outlineLevel="1" max="3" min="3" style="2" width="7.42"/>
    <col collapsed="false" customWidth="true" hidden="false" outlineLevel="0" max="4" min="4" style="3" width="7.99"/>
    <col collapsed="false" customWidth="true" hidden="false" outlineLevel="0" max="5" min="5" style="4" width="5.71"/>
    <col collapsed="false" customWidth="true" hidden="false" outlineLevel="0" max="6" min="6" style="2" width="20.28"/>
    <col collapsed="false" customWidth="true" hidden="false" outlineLevel="0" max="7" min="7" style="2" width="9.41"/>
    <col collapsed="false" customWidth="true" hidden="false" outlineLevel="0" max="8" min="8" style="2" width="13.28"/>
    <col collapsed="false" customWidth="true" hidden="false" outlineLevel="0" max="9" min="9" style="2" width="6.41"/>
    <col collapsed="false" customWidth="true" hidden="false" outlineLevel="0" max="10" min="10" style="3" width="5.56"/>
    <col collapsed="false" customWidth="true" hidden="false" outlineLevel="0" max="14" min="11" style="2" width="6.99"/>
    <col collapsed="false" customWidth="true" hidden="true" outlineLevel="0" max="21" min="15" style="2" width="6.99"/>
    <col collapsed="false" customWidth="true" hidden="false" outlineLevel="0" max="23" min="22" style="2" width="2.7"/>
    <col collapsed="false" customWidth="true" hidden="false" outlineLevel="0" max="24" min="24" style="2" width="7.28"/>
    <col collapsed="false" customWidth="true" hidden="false" outlineLevel="0" max="25" min="25" style="6" width="28.56"/>
    <col collapsed="false" customWidth="false" hidden="false" outlineLevel="0" max="257" min="26" style="2" width="8.7"/>
  </cols>
  <sheetData>
    <row r="1" customFormat="false" ht="24" hidden="false" customHeight="true" outlineLevel="0" collapsed="false">
      <c r="J1" s="67"/>
      <c r="K1" s="67"/>
      <c r="L1" s="67"/>
      <c r="M1" s="67"/>
      <c r="N1" s="67"/>
      <c r="O1" s="67"/>
      <c r="P1" s="67"/>
      <c r="Q1" s="67"/>
      <c r="S1" s="67"/>
      <c r="U1" s="67"/>
      <c r="V1" s="67"/>
      <c r="W1" s="67"/>
      <c r="X1" s="7" t="s">
        <v>0</v>
      </c>
    </row>
    <row r="2" customFormat="false" ht="18" hidden="false" customHeight="true" outlineLevel="0" collapsed="false">
      <c r="J2" s="69"/>
      <c r="K2" s="70"/>
      <c r="L2" s="70"/>
      <c r="M2" s="70"/>
      <c r="N2" s="70"/>
      <c r="O2" s="70"/>
      <c r="P2" s="70"/>
      <c r="Q2" s="70"/>
      <c r="S2" s="70"/>
      <c r="U2" s="70"/>
      <c r="V2" s="70"/>
      <c r="W2" s="70"/>
      <c r="X2" s="8" t="s">
        <v>1</v>
      </c>
    </row>
    <row r="3" customFormat="false" ht="18" hidden="false" customHeight="true" outlineLevel="0" collapsed="false">
      <c r="B3" s="9" t="s">
        <v>1812</v>
      </c>
      <c r="J3" s="71"/>
      <c r="K3" s="72"/>
      <c r="L3" s="72"/>
      <c r="M3" s="72"/>
      <c r="N3" s="72"/>
      <c r="O3" s="72"/>
      <c r="P3" s="72"/>
      <c r="Q3" s="72"/>
      <c r="S3" s="72"/>
      <c r="U3" s="72"/>
      <c r="V3" s="72"/>
      <c r="W3" s="72"/>
      <c r="X3" s="13" t="s">
        <v>6</v>
      </c>
    </row>
    <row r="4" customFormat="false" ht="18" hidden="false" customHeight="true" outlineLevel="0" collapsed="false">
      <c r="B4" s="9" t="s">
        <v>1813</v>
      </c>
      <c r="D4" s="112" t="s">
        <v>1693</v>
      </c>
      <c r="E4" s="113" t="s">
        <v>1814</v>
      </c>
      <c r="F4" s="114" t="s">
        <v>257</v>
      </c>
      <c r="J4" s="71"/>
      <c r="K4" s="71"/>
      <c r="L4" s="71"/>
      <c r="M4" s="71"/>
      <c r="N4" s="71"/>
      <c r="O4" s="71"/>
      <c r="P4" s="71"/>
      <c r="Q4" s="72"/>
      <c r="S4" s="71"/>
      <c r="U4" s="71"/>
      <c r="V4" s="71"/>
      <c r="W4" s="71"/>
      <c r="X4" s="13" t="s">
        <v>10</v>
      </c>
    </row>
    <row r="5" customFormat="false" ht="18" hidden="false" customHeight="true" outlineLevel="0" collapsed="false">
      <c r="B5" s="9" t="s">
        <v>1815</v>
      </c>
      <c r="D5" s="10" t="s">
        <v>12</v>
      </c>
      <c r="E5" s="11" t="s">
        <v>575</v>
      </c>
      <c r="F5" s="12" t="s">
        <v>1230</v>
      </c>
      <c r="H5" s="73"/>
      <c r="J5" s="74"/>
      <c r="K5" s="75"/>
      <c r="L5" s="74"/>
      <c r="M5" s="74"/>
      <c r="N5" s="74"/>
      <c r="O5" s="74"/>
      <c r="P5" s="74"/>
      <c r="Q5" s="74"/>
      <c r="S5" s="74"/>
      <c r="U5" s="74"/>
      <c r="V5" s="74"/>
      <c r="W5" s="74"/>
      <c r="X5" s="14" t="s">
        <v>1892</v>
      </c>
    </row>
    <row r="6" s="22" customFormat="true" ht="25" hidden="false" customHeight="true" outlineLevel="0" collapsed="false">
      <c r="A6" s="76"/>
      <c r="B6" s="16" t="s">
        <v>15</v>
      </c>
      <c r="C6" s="18"/>
      <c r="D6" s="17" t="s">
        <v>1816</v>
      </c>
      <c r="E6" s="18"/>
      <c r="F6" s="17"/>
      <c r="G6" s="77"/>
      <c r="H6" s="78"/>
      <c r="I6" s="79"/>
      <c r="J6" s="80"/>
      <c r="K6" s="81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20"/>
      <c r="Y6" s="84"/>
    </row>
    <row r="7" s="30" customFormat="true" ht="30" hidden="false" customHeight="true" outlineLevel="0" collapsed="false">
      <c r="A7" s="24" t="s">
        <v>1803</v>
      </c>
      <c r="B7" s="25" t="s">
        <v>18</v>
      </c>
      <c r="C7" s="27" t="s">
        <v>261</v>
      </c>
      <c r="D7" s="26" t="s">
        <v>19</v>
      </c>
      <c r="E7" s="27" t="s">
        <v>20</v>
      </c>
      <c r="F7" s="25" t="s">
        <v>21</v>
      </c>
      <c r="G7" s="25" t="s">
        <v>22</v>
      </c>
      <c r="H7" s="25" t="s">
        <v>23</v>
      </c>
      <c r="I7" s="27" t="s">
        <v>24</v>
      </c>
      <c r="J7" s="26" t="s">
        <v>1697</v>
      </c>
      <c r="K7" s="85" t="n">
        <v>4.7</v>
      </c>
      <c r="L7" s="85" t="n">
        <v>5</v>
      </c>
      <c r="M7" s="85" t="n">
        <v>5.2</v>
      </c>
      <c r="N7" s="85" t="n">
        <v>5.3</v>
      </c>
      <c r="O7" s="115"/>
      <c r="P7" s="115"/>
      <c r="Q7" s="115"/>
      <c r="R7" s="115"/>
      <c r="S7" s="115"/>
      <c r="T7" s="115"/>
      <c r="U7" s="115"/>
      <c r="V7" s="27" t="s">
        <v>1698</v>
      </c>
      <c r="W7" s="27" t="s">
        <v>1699</v>
      </c>
      <c r="X7" s="27" t="s">
        <v>1232</v>
      </c>
      <c r="Y7" s="29" t="s">
        <v>32</v>
      </c>
    </row>
    <row r="8" s="30" customFormat="true" ht="7.5" hidden="false" customHeight="true" outlineLevel="0" collapsed="false">
      <c r="A8" s="34"/>
      <c r="B8" s="31"/>
      <c r="C8" s="33"/>
      <c r="D8" s="32"/>
      <c r="E8" s="33"/>
      <c r="F8" s="31"/>
      <c r="G8" s="31"/>
      <c r="H8" s="31"/>
      <c r="I8" s="33"/>
      <c r="J8" s="32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33"/>
      <c r="W8" s="33"/>
      <c r="X8" s="33"/>
      <c r="Y8" s="87"/>
    </row>
    <row r="9" s="48" customFormat="true" ht="28" hidden="false" customHeight="true" outlineLevel="0" collapsed="false">
      <c r="A9" s="42" t="s">
        <v>1804</v>
      </c>
      <c r="B9" s="116" t="s">
        <v>1856</v>
      </c>
      <c r="C9" s="117" t="s">
        <v>85</v>
      </c>
      <c r="D9" s="117" t="s">
        <v>1857</v>
      </c>
      <c r="E9" s="118" t="s">
        <v>35</v>
      </c>
      <c r="F9" s="39" t="s">
        <v>205</v>
      </c>
      <c r="G9" s="39" t="s">
        <v>364</v>
      </c>
      <c r="H9" s="39" t="s">
        <v>109</v>
      </c>
      <c r="I9" s="62" t="n">
        <v>102</v>
      </c>
      <c r="J9" s="89" t="s">
        <v>1874</v>
      </c>
      <c r="K9" s="88"/>
      <c r="L9" s="88" t="n">
        <v>0</v>
      </c>
      <c r="M9" s="88" t="n">
        <v>0</v>
      </c>
      <c r="N9" s="88" t="s">
        <v>1711</v>
      </c>
      <c r="O9" s="88"/>
      <c r="P9" s="88"/>
      <c r="Q9" s="88"/>
      <c r="R9" s="88"/>
      <c r="S9" s="88"/>
      <c r="T9" s="88"/>
      <c r="U9" s="88"/>
      <c r="V9" s="90" t="n">
        <v>3</v>
      </c>
      <c r="W9" s="90" t="n">
        <v>2</v>
      </c>
      <c r="X9" s="43" t="n">
        <v>5.3</v>
      </c>
      <c r="Y9" s="54" t="s">
        <v>1858</v>
      </c>
    </row>
    <row r="10" s="48" customFormat="true" ht="28" hidden="false" customHeight="true" outlineLevel="0" collapsed="false">
      <c r="A10" s="91" t="s">
        <v>1804</v>
      </c>
      <c r="B10" s="119" t="s">
        <v>1841</v>
      </c>
      <c r="C10" s="120" t="s">
        <v>85</v>
      </c>
      <c r="D10" s="120" t="s">
        <v>1842</v>
      </c>
      <c r="E10" s="121" t="s">
        <v>42</v>
      </c>
      <c r="F10" s="39" t="s">
        <v>188</v>
      </c>
      <c r="G10" s="95" t="s">
        <v>364</v>
      </c>
      <c r="H10" s="95" t="s">
        <v>109</v>
      </c>
      <c r="I10" s="124" t="n">
        <v>97</v>
      </c>
      <c r="J10" s="98" t="s">
        <v>1874</v>
      </c>
      <c r="K10" s="97"/>
      <c r="L10" s="97" t="n">
        <v>0</v>
      </c>
      <c r="M10" s="97" t="n">
        <v>0</v>
      </c>
      <c r="N10" s="97" t="s">
        <v>1704</v>
      </c>
      <c r="O10" s="97"/>
      <c r="P10" s="97"/>
      <c r="Q10" s="97"/>
      <c r="R10" s="97"/>
      <c r="S10" s="97"/>
      <c r="T10" s="97"/>
      <c r="U10" s="97"/>
      <c r="V10" s="122" t="n">
        <v>2</v>
      </c>
      <c r="W10" s="122" t="n">
        <v>2</v>
      </c>
      <c r="X10" s="100" t="n">
        <v>5.3</v>
      </c>
      <c r="Y10" s="54" t="s">
        <v>1844</v>
      </c>
    </row>
    <row r="11" s="48" customFormat="true" ht="28" hidden="false" customHeight="true" outlineLevel="0" collapsed="false">
      <c r="A11" s="42" t="s">
        <v>1804</v>
      </c>
      <c r="B11" s="119" t="s">
        <v>1845</v>
      </c>
      <c r="C11" s="120" t="s">
        <v>85</v>
      </c>
      <c r="D11" s="120" t="s">
        <v>1846</v>
      </c>
      <c r="E11" s="121" t="s">
        <v>628</v>
      </c>
      <c r="F11" s="39" t="s">
        <v>1833</v>
      </c>
      <c r="G11" s="95" t="s">
        <v>364</v>
      </c>
      <c r="H11" s="95" t="s">
        <v>490</v>
      </c>
      <c r="I11" s="124" t="n">
        <v>101</v>
      </c>
      <c r="J11" s="98" t="s">
        <v>1874</v>
      </c>
      <c r="K11" s="97"/>
      <c r="L11" s="97" t="s">
        <v>1704</v>
      </c>
      <c r="M11" s="97" t="s">
        <v>1704</v>
      </c>
      <c r="N11" s="97" t="s">
        <v>1704</v>
      </c>
      <c r="O11" s="97"/>
      <c r="P11" s="97"/>
      <c r="Q11" s="97"/>
      <c r="R11" s="97"/>
      <c r="S11" s="97"/>
      <c r="T11" s="97"/>
      <c r="U11" s="97"/>
      <c r="V11" s="122" t="n">
        <v>2</v>
      </c>
      <c r="W11" s="122" t="n">
        <v>3</v>
      </c>
      <c r="X11" s="100" t="n">
        <v>5.3</v>
      </c>
      <c r="Y11" s="54" t="s">
        <v>1847</v>
      </c>
    </row>
    <row r="12" s="48" customFormat="true" ht="28" hidden="false" customHeight="true" outlineLevel="0" collapsed="false">
      <c r="A12" s="91" t="s">
        <v>1804</v>
      </c>
      <c r="B12" s="119" t="s">
        <v>1859</v>
      </c>
      <c r="C12" s="120" t="s">
        <v>313</v>
      </c>
      <c r="D12" s="120" t="s">
        <v>1860</v>
      </c>
      <c r="E12" s="121" t="s">
        <v>35</v>
      </c>
      <c r="F12" s="39" t="s">
        <v>1854</v>
      </c>
      <c r="G12" s="95" t="s">
        <v>26</v>
      </c>
      <c r="H12" s="95" t="s">
        <v>1651</v>
      </c>
      <c r="I12" s="124" t="n">
        <v>289</v>
      </c>
      <c r="J12" s="98" t="s">
        <v>1888</v>
      </c>
      <c r="K12" s="97"/>
      <c r="L12" s="97"/>
      <c r="M12" s="97" t="s">
        <v>1704</v>
      </c>
      <c r="N12" s="97" t="s">
        <v>1704</v>
      </c>
      <c r="O12" s="97"/>
      <c r="P12" s="97"/>
      <c r="Q12" s="97"/>
      <c r="R12" s="97"/>
      <c r="S12" s="97"/>
      <c r="T12" s="97"/>
      <c r="U12" s="97"/>
      <c r="V12" s="122" t="n">
        <v>2</v>
      </c>
      <c r="W12" s="122" t="n">
        <v>2</v>
      </c>
      <c r="X12" s="100" t="n">
        <v>5.3</v>
      </c>
      <c r="Y12" s="54" t="s">
        <v>1861</v>
      </c>
    </row>
    <row r="13" s="48" customFormat="true" ht="28" hidden="false" customHeight="true" outlineLevel="0" collapsed="false">
      <c r="A13" s="42" t="s">
        <v>1804</v>
      </c>
      <c r="B13" s="119" t="s">
        <v>1848</v>
      </c>
      <c r="C13" s="120" t="s">
        <v>1893</v>
      </c>
      <c r="D13" s="120" t="s">
        <v>1849</v>
      </c>
      <c r="E13" s="121" t="s">
        <v>35</v>
      </c>
      <c r="F13" s="39" t="s">
        <v>1850</v>
      </c>
      <c r="G13" s="95" t="s">
        <v>364</v>
      </c>
      <c r="H13" s="95" t="s">
        <v>109</v>
      </c>
      <c r="I13" s="124" t="n">
        <v>99</v>
      </c>
      <c r="J13" s="98" t="s">
        <v>1888</v>
      </c>
      <c r="K13" s="97"/>
      <c r="L13" s="97"/>
      <c r="M13" s="97" t="n">
        <v>0</v>
      </c>
      <c r="N13" s="97" t="n">
        <v>0</v>
      </c>
      <c r="O13" s="97"/>
      <c r="P13" s="97"/>
      <c r="Q13" s="97"/>
      <c r="R13" s="97"/>
      <c r="S13" s="97"/>
      <c r="T13" s="97"/>
      <c r="U13" s="97"/>
      <c r="V13" s="122" t="n">
        <v>1</v>
      </c>
      <c r="W13" s="122" t="n">
        <v>0</v>
      </c>
      <c r="X13" s="100" t="n">
        <v>5.3</v>
      </c>
      <c r="Y13" s="54" t="s">
        <v>1851</v>
      </c>
    </row>
    <row r="14" s="48" customFormat="true" ht="28" hidden="false" customHeight="true" outlineLevel="0" collapsed="false">
      <c r="A14" s="91" t="s">
        <v>1804</v>
      </c>
      <c r="B14" s="119" t="s">
        <v>1862</v>
      </c>
      <c r="C14" s="120" t="s">
        <v>1894</v>
      </c>
      <c r="D14" s="120" t="s">
        <v>1863</v>
      </c>
      <c r="E14" s="121" t="s">
        <v>35</v>
      </c>
      <c r="F14" s="39" t="s">
        <v>981</v>
      </c>
      <c r="G14" s="95" t="s">
        <v>1864</v>
      </c>
      <c r="H14" s="95" t="s">
        <v>109</v>
      </c>
      <c r="I14" s="124" t="n">
        <v>434</v>
      </c>
      <c r="J14" s="98" t="s">
        <v>1874</v>
      </c>
      <c r="K14" s="97"/>
      <c r="L14" s="97" t="s">
        <v>1704</v>
      </c>
      <c r="M14" s="97" t="n">
        <v>0</v>
      </c>
      <c r="N14" s="97" t="s">
        <v>1711</v>
      </c>
      <c r="O14" s="97"/>
      <c r="P14" s="97"/>
      <c r="Q14" s="97"/>
      <c r="R14" s="97"/>
      <c r="S14" s="97"/>
      <c r="T14" s="97"/>
      <c r="U14" s="97"/>
      <c r="V14" s="122" t="n">
        <v>3</v>
      </c>
      <c r="W14" s="122" t="n">
        <v>3</v>
      </c>
      <c r="X14" s="100" t="n">
        <v>5.3</v>
      </c>
      <c r="Y14" s="54" t="s">
        <v>1865</v>
      </c>
    </row>
    <row r="15" s="48" customFormat="true" ht="28" hidden="false" customHeight="true" outlineLevel="0" collapsed="false">
      <c r="A15" s="42" t="s">
        <v>1804</v>
      </c>
      <c r="B15" s="119" t="s">
        <v>1827</v>
      </c>
      <c r="C15" s="120" t="s">
        <v>1895</v>
      </c>
      <c r="D15" s="120" t="s">
        <v>1828</v>
      </c>
      <c r="E15" s="121" t="s">
        <v>35</v>
      </c>
      <c r="F15" s="39" t="s">
        <v>1829</v>
      </c>
      <c r="G15" s="95" t="s">
        <v>26</v>
      </c>
      <c r="H15" s="95" t="s">
        <v>308</v>
      </c>
      <c r="I15" s="124" t="n">
        <v>415</v>
      </c>
      <c r="J15" s="98" t="s">
        <v>1888</v>
      </c>
      <c r="K15" s="97"/>
      <c r="L15" s="97"/>
      <c r="M15" s="97" t="n">
        <v>0</v>
      </c>
      <c r="N15" s="97" t="s">
        <v>1820</v>
      </c>
      <c r="O15" s="97"/>
      <c r="P15" s="97"/>
      <c r="Q15" s="97"/>
      <c r="R15" s="97"/>
      <c r="S15" s="97"/>
      <c r="T15" s="97"/>
      <c r="U15" s="97"/>
      <c r="V15" s="122" t="n">
        <v>1</v>
      </c>
      <c r="W15" s="122" t="n">
        <v>0</v>
      </c>
      <c r="X15" s="100" t="n">
        <v>5.2</v>
      </c>
      <c r="Y15" s="54" t="s">
        <v>1830</v>
      </c>
    </row>
    <row r="16" s="48" customFormat="true" ht="28" hidden="false" customHeight="true" outlineLevel="0" collapsed="false">
      <c r="A16" s="91" t="s">
        <v>1804</v>
      </c>
      <c r="B16" s="119" t="s">
        <v>1837</v>
      </c>
      <c r="C16" s="120" t="s">
        <v>1896</v>
      </c>
      <c r="D16" s="120" t="s">
        <v>1838</v>
      </c>
      <c r="E16" s="121" t="s">
        <v>42</v>
      </c>
      <c r="F16" s="39" t="s">
        <v>1839</v>
      </c>
      <c r="G16" s="95" t="s">
        <v>114</v>
      </c>
      <c r="H16" s="95" t="s">
        <v>1897</v>
      </c>
      <c r="I16" s="124" t="n">
        <v>288</v>
      </c>
      <c r="J16" s="98" t="s">
        <v>1888</v>
      </c>
      <c r="K16" s="97"/>
      <c r="L16" s="97"/>
      <c r="M16" s="97" t="n">
        <v>0</v>
      </c>
      <c r="N16" s="97" t="s">
        <v>1820</v>
      </c>
      <c r="O16" s="97"/>
      <c r="P16" s="97"/>
      <c r="Q16" s="97"/>
      <c r="R16" s="97"/>
      <c r="S16" s="97"/>
      <c r="T16" s="97"/>
      <c r="U16" s="97"/>
      <c r="V16" s="122" t="n">
        <v>1</v>
      </c>
      <c r="W16" s="122" t="n">
        <v>0</v>
      </c>
      <c r="X16" s="100" t="n">
        <v>5.2</v>
      </c>
      <c r="Y16" s="54" t="s">
        <v>1840</v>
      </c>
    </row>
    <row r="17" s="48" customFormat="true" ht="28" hidden="false" customHeight="true" outlineLevel="0" collapsed="false">
      <c r="A17" s="42" t="s">
        <v>1804</v>
      </c>
      <c r="B17" s="119" t="s">
        <v>1817</v>
      </c>
      <c r="C17" s="120" t="s">
        <v>1898</v>
      </c>
      <c r="D17" s="120" t="s">
        <v>1818</v>
      </c>
      <c r="E17" s="121" t="s">
        <v>42</v>
      </c>
      <c r="F17" s="39" t="s">
        <v>1021</v>
      </c>
      <c r="G17" s="95"/>
      <c r="H17" s="95" t="s">
        <v>412</v>
      </c>
      <c r="I17" s="124" t="n">
        <v>197</v>
      </c>
      <c r="J17" s="98" t="s">
        <v>1899</v>
      </c>
      <c r="K17" s="97"/>
      <c r="L17" s="97"/>
      <c r="M17" s="97"/>
      <c r="N17" s="97" t="n">
        <v>0</v>
      </c>
      <c r="O17" s="97"/>
      <c r="P17" s="97"/>
      <c r="Q17" s="97"/>
      <c r="R17" s="97"/>
      <c r="S17" s="97"/>
      <c r="T17" s="97"/>
      <c r="U17" s="97"/>
      <c r="V17" s="122" t="n">
        <v>1</v>
      </c>
      <c r="W17" s="122" t="n">
        <v>0</v>
      </c>
      <c r="X17" s="100" t="n">
        <v>5.3</v>
      </c>
      <c r="Y17" s="54" t="s">
        <v>1821</v>
      </c>
    </row>
    <row r="18" s="48" customFormat="true" ht="28" hidden="false" customHeight="true" outlineLevel="0" collapsed="false">
      <c r="A18" s="91" t="s">
        <v>1804</v>
      </c>
      <c r="B18" s="119" t="s">
        <v>1831</v>
      </c>
      <c r="C18" s="120" t="s">
        <v>1900</v>
      </c>
      <c r="D18" s="120" t="s">
        <v>1832</v>
      </c>
      <c r="E18" s="121" t="s">
        <v>556</v>
      </c>
      <c r="F18" s="39" t="s">
        <v>1833</v>
      </c>
      <c r="G18" s="95"/>
      <c r="H18" s="95" t="s">
        <v>1897</v>
      </c>
      <c r="I18" s="124" t="n">
        <v>45</v>
      </c>
      <c r="J18" s="98" t="s">
        <v>1899</v>
      </c>
      <c r="K18" s="97"/>
      <c r="L18" s="97"/>
      <c r="M18" s="97"/>
      <c r="N18" s="97" t="n">
        <v>0</v>
      </c>
      <c r="O18" s="97"/>
      <c r="P18" s="97"/>
      <c r="Q18" s="97"/>
      <c r="R18" s="97"/>
      <c r="S18" s="97"/>
      <c r="T18" s="97"/>
      <c r="U18" s="97"/>
      <c r="V18" s="122" t="n">
        <v>1</v>
      </c>
      <c r="W18" s="122" t="n">
        <v>0</v>
      </c>
      <c r="X18" s="100" t="n">
        <v>5.3</v>
      </c>
      <c r="Y18" s="54" t="s">
        <v>1836</v>
      </c>
    </row>
    <row r="19" s="48" customFormat="true" ht="28" hidden="false" customHeight="true" outlineLevel="0" collapsed="false">
      <c r="A19" s="42" t="s">
        <v>1804</v>
      </c>
      <c r="B19" s="119" t="s">
        <v>1822</v>
      </c>
      <c r="C19" s="120" t="s">
        <v>1901</v>
      </c>
      <c r="D19" s="120" t="s">
        <v>1823</v>
      </c>
      <c r="E19" s="121" t="s">
        <v>42</v>
      </c>
      <c r="F19" s="39" t="s">
        <v>1902</v>
      </c>
      <c r="G19" s="95" t="s">
        <v>364</v>
      </c>
      <c r="H19" s="95" t="s">
        <v>109</v>
      </c>
      <c r="I19" s="124" t="n">
        <v>44</v>
      </c>
      <c r="J19" s="98" t="s">
        <v>1899</v>
      </c>
      <c r="K19" s="97"/>
      <c r="L19" s="97"/>
      <c r="M19" s="97"/>
      <c r="N19" s="97" t="n">
        <v>0</v>
      </c>
      <c r="O19" s="97"/>
      <c r="P19" s="97"/>
      <c r="Q19" s="97"/>
      <c r="R19" s="97"/>
      <c r="S19" s="97"/>
      <c r="T19" s="97"/>
      <c r="U19" s="97"/>
      <c r="V19" s="122" t="n">
        <v>1</v>
      </c>
      <c r="W19" s="122" t="n">
        <v>0</v>
      </c>
      <c r="X19" s="100" t="n">
        <v>5.3</v>
      </c>
      <c r="Y19" s="54" t="s">
        <v>1826</v>
      </c>
    </row>
    <row r="20" s="52" customFormat="true" ht="28" hidden="false" customHeight="true" outlineLevel="0" collapsed="false">
      <c r="A20" s="42" t="s">
        <v>1804</v>
      </c>
      <c r="B20" s="119" t="s">
        <v>1852</v>
      </c>
      <c r="C20" s="120" t="s">
        <v>313</v>
      </c>
      <c r="D20" s="120" t="s">
        <v>1853</v>
      </c>
      <c r="E20" s="121" t="s">
        <v>556</v>
      </c>
      <c r="F20" s="39" t="s">
        <v>1854</v>
      </c>
      <c r="G20" s="95" t="s">
        <v>26</v>
      </c>
      <c r="H20" s="95" t="s">
        <v>1651</v>
      </c>
      <c r="I20" s="124" t="n">
        <v>287</v>
      </c>
      <c r="J20" s="98" t="s">
        <v>1888</v>
      </c>
      <c r="K20" s="97"/>
      <c r="L20" s="97"/>
      <c r="M20" s="97" t="s">
        <v>1704</v>
      </c>
      <c r="N20" s="97" t="s">
        <v>1820</v>
      </c>
      <c r="O20" s="97"/>
      <c r="P20" s="97"/>
      <c r="Q20" s="97"/>
      <c r="R20" s="97"/>
      <c r="S20" s="97"/>
      <c r="T20" s="97"/>
      <c r="U20" s="97"/>
      <c r="V20" s="122" t="n">
        <v>2</v>
      </c>
      <c r="W20" s="122" t="n">
        <v>1</v>
      </c>
      <c r="X20" s="100" t="n">
        <v>5.2</v>
      </c>
      <c r="Y20" s="54" t="s">
        <v>1855</v>
      </c>
      <c r="Z20" s="48"/>
    </row>
    <row r="21" s="48" customFormat="true" ht="28" hidden="false" customHeight="true" outlineLevel="0" collapsed="false">
      <c r="A21" s="91"/>
      <c r="B21" s="119" t="s">
        <v>1866</v>
      </c>
      <c r="C21" s="120" t="s">
        <v>85</v>
      </c>
      <c r="D21" s="120" t="s">
        <v>1867</v>
      </c>
      <c r="E21" s="121" t="s">
        <v>72</v>
      </c>
      <c r="F21" s="39" t="s">
        <v>188</v>
      </c>
      <c r="G21" s="95" t="s">
        <v>242</v>
      </c>
      <c r="H21" s="95" t="s">
        <v>1868</v>
      </c>
      <c r="I21" s="124" t="n">
        <v>98</v>
      </c>
      <c r="J21" s="98" t="s">
        <v>1869</v>
      </c>
      <c r="K21" s="97" t="s">
        <v>1704</v>
      </c>
      <c r="L21" s="97" t="n">
        <v>0</v>
      </c>
      <c r="M21" s="97" t="s">
        <v>1711</v>
      </c>
      <c r="N21" s="97" t="s">
        <v>1712</v>
      </c>
      <c r="O21" s="97"/>
      <c r="P21" s="97"/>
      <c r="Q21" s="97"/>
      <c r="R21" s="97"/>
      <c r="S21" s="97"/>
      <c r="T21" s="97"/>
      <c r="U21" s="97"/>
      <c r="V21" s="122" t="n">
        <v>3</v>
      </c>
      <c r="W21" s="122" t="n">
        <v>3</v>
      </c>
      <c r="X21" s="100" t="n">
        <v>5.2</v>
      </c>
      <c r="Y21" s="54" t="s">
        <v>1870</v>
      </c>
    </row>
    <row r="22" s="48" customFormat="true" ht="28" hidden="false" customHeight="true" outlineLevel="0" collapsed="false">
      <c r="A22" s="42"/>
      <c r="B22" s="119" t="s">
        <v>1871</v>
      </c>
      <c r="C22" s="120" t="s">
        <v>356</v>
      </c>
      <c r="D22" s="120" t="s">
        <v>1872</v>
      </c>
      <c r="E22" s="121" t="s">
        <v>35</v>
      </c>
      <c r="F22" s="39" t="s">
        <v>163</v>
      </c>
      <c r="G22" s="95"/>
      <c r="H22" s="95" t="s">
        <v>1873</v>
      </c>
      <c r="I22" s="124" t="n">
        <v>330</v>
      </c>
      <c r="J22" s="98" t="s">
        <v>1874</v>
      </c>
      <c r="K22" s="97"/>
      <c r="L22" s="97" t="s">
        <v>1704</v>
      </c>
      <c r="M22" s="97" t="s">
        <v>1712</v>
      </c>
      <c r="N22" s="97"/>
      <c r="O22" s="97"/>
      <c r="P22" s="97"/>
      <c r="Q22" s="97"/>
      <c r="R22" s="97"/>
      <c r="S22" s="97"/>
      <c r="T22" s="97"/>
      <c r="U22" s="97"/>
      <c r="V22" s="122" t="n">
        <v>2</v>
      </c>
      <c r="W22" s="122" t="n">
        <v>1</v>
      </c>
      <c r="X22" s="100" t="n">
        <v>5</v>
      </c>
      <c r="Y22" s="54" t="s">
        <v>1875</v>
      </c>
    </row>
    <row r="23" s="48" customFormat="true" ht="28" hidden="false" customHeight="true" outlineLevel="0" collapsed="false">
      <c r="A23" s="91"/>
      <c r="B23" s="92" t="s">
        <v>1641</v>
      </c>
      <c r="C23" s="93" t="s">
        <v>524</v>
      </c>
      <c r="D23" s="93" t="s">
        <v>1642</v>
      </c>
      <c r="E23" s="94" t="s">
        <v>72</v>
      </c>
      <c r="F23" s="39" t="s">
        <v>526</v>
      </c>
      <c r="G23" s="95"/>
      <c r="H23" s="95" t="s">
        <v>1643</v>
      </c>
      <c r="I23" s="124" t="n">
        <v>245</v>
      </c>
      <c r="J23" s="98" t="s">
        <v>1869</v>
      </c>
      <c r="K23" s="97" t="s">
        <v>1711</v>
      </c>
      <c r="L23" s="97" t="s">
        <v>1704</v>
      </c>
      <c r="M23" s="97"/>
      <c r="N23" s="97"/>
      <c r="O23" s="97"/>
      <c r="P23" s="97"/>
      <c r="Q23" s="97"/>
      <c r="R23" s="97"/>
      <c r="S23" s="97"/>
      <c r="T23" s="97"/>
      <c r="U23" s="97"/>
      <c r="V23" s="122" t="n">
        <v>2</v>
      </c>
      <c r="W23" s="122" t="n">
        <v>3</v>
      </c>
      <c r="X23" s="100" t="n">
        <v>5</v>
      </c>
      <c r="Y23" s="47" t="s">
        <v>1644</v>
      </c>
    </row>
    <row r="24" s="48" customFormat="true" ht="28" hidden="false" customHeight="true" outlineLevel="0" collapsed="false">
      <c r="A24" s="42"/>
      <c r="B24" s="119" t="s">
        <v>1877</v>
      </c>
      <c r="C24" s="120" t="s">
        <v>1894</v>
      </c>
      <c r="D24" s="120" t="s">
        <v>1878</v>
      </c>
      <c r="E24" s="121" t="s">
        <v>72</v>
      </c>
      <c r="F24" s="39" t="s">
        <v>981</v>
      </c>
      <c r="G24" s="95" t="s">
        <v>1864</v>
      </c>
      <c r="H24" s="95" t="s">
        <v>109</v>
      </c>
      <c r="I24" s="124" t="n">
        <v>436</v>
      </c>
      <c r="J24" s="98" t="s">
        <v>1874</v>
      </c>
      <c r="K24" s="97"/>
      <c r="L24" s="97" t="s">
        <v>1711</v>
      </c>
      <c r="M24" s="97" t="s">
        <v>1712</v>
      </c>
      <c r="N24" s="97"/>
      <c r="O24" s="97"/>
      <c r="P24" s="97"/>
      <c r="Q24" s="97"/>
      <c r="R24" s="97"/>
      <c r="S24" s="97"/>
      <c r="T24" s="97"/>
      <c r="U24" s="97"/>
      <c r="V24" s="122" t="n">
        <v>3</v>
      </c>
      <c r="W24" s="122" t="n">
        <v>2</v>
      </c>
      <c r="X24" s="100" t="n">
        <v>5</v>
      </c>
      <c r="Y24" s="54" t="s">
        <v>1865</v>
      </c>
    </row>
    <row r="25" s="48" customFormat="true" ht="28" hidden="false" customHeight="true" outlineLevel="0" collapsed="false">
      <c r="A25" s="91"/>
      <c r="B25" s="119" t="s">
        <v>1879</v>
      </c>
      <c r="C25" s="120" t="s">
        <v>1898</v>
      </c>
      <c r="D25" s="120" t="s">
        <v>1880</v>
      </c>
      <c r="E25" s="121" t="s">
        <v>72</v>
      </c>
      <c r="F25" s="39" t="s">
        <v>1021</v>
      </c>
      <c r="G25" s="95"/>
      <c r="H25" s="95" t="s">
        <v>412</v>
      </c>
      <c r="I25" s="124" t="n">
        <v>194</v>
      </c>
      <c r="J25" s="98" t="s">
        <v>1874</v>
      </c>
      <c r="K25" s="97"/>
      <c r="L25" s="97" t="s">
        <v>1711</v>
      </c>
      <c r="M25" s="97" t="s">
        <v>1712</v>
      </c>
      <c r="N25" s="97"/>
      <c r="O25" s="97"/>
      <c r="P25" s="97"/>
      <c r="Q25" s="97"/>
      <c r="R25" s="97"/>
      <c r="S25" s="97"/>
      <c r="T25" s="97"/>
      <c r="U25" s="97"/>
      <c r="V25" s="122" t="n">
        <v>3</v>
      </c>
      <c r="W25" s="122" t="n">
        <v>2</v>
      </c>
      <c r="X25" s="100" t="n">
        <v>5</v>
      </c>
      <c r="Y25" s="54" t="s">
        <v>1881</v>
      </c>
    </row>
    <row r="26" s="48" customFormat="true" ht="28" hidden="false" customHeight="true" outlineLevel="0" collapsed="false">
      <c r="A26" s="42"/>
      <c r="B26" s="119" t="s">
        <v>1882</v>
      </c>
      <c r="C26" s="120" t="s">
        <v>1898</v>
      </c>
      <c r="D26" s="120" t="s">
        <v>1883</v>
      </c>
      <c r="E26" s="121" t="s">
        <v>72</v>
      </c>
      <c r="F26" s="39" t="s">
        <v>1021</v>
      </c>
      <c r="G26" s="95"/>
      <c r="H26" s="95" t="s">
        <v>412</v>
      </c>
      <c r="I26" s="124" t="n">
        <v>196</v>
      </c>
      <c r="J26" s="98" t="s">
        <v>1869</v>
      </c>
      <c r="K26" s="97" t="n">
        <v>0</v>
      </c>
      <c r="L26" s="97" t="s">
        <v>1712</v>
      </c>
      <c r="M26" s="97"/>
      <c r="N26" s="97"/>
      <c r="O26" s="97"/>
      <c r="P26" s="97"/>
      <c r="Q26" s="97"/>
      <c r="R26" s="97"/>
      <c r="S26" s="97"/>
      <c r="T26" s="97"/>
      <c r="U26" s="97"/>
      <c r="V26" s="122" t="n">
        <v>1</v>
      </c>
      <c r="W26" s="122" t="n">
        <v>0</v>
      </c>
      <c r="X26" s="100" t="n">
        <v>4.7</v>
      </c>
      <c r="Y26" s="54" t="s">
        <v>1884</v>
      </c>
    </row>
    <row r="27" s="48" customFormat="true" ht="28" hidden="false" customHeight="true" outlineLevel="0" collapsed="false">
      <c r="A27" s="91"/>
      <c r="B27" s="116" t="s">
        <v>1885</v>
      </c>
      <c r="C27" s="117" t="s">
        <v>424</v>
      </c>
      <c r="D27" s="117" t="s">
        <v>1886</v>
      </c>
      <c r="E27" s="118" t="s">
        <v>35</v>
      </c>
      <c r="F27" s="39" t="s">
        <v>1887</v>
      </c>
      <c r="G27" s="39"/>
      <c r="H27" s="39" t="s">
        <v>308</v>
      </c>
      <c r="I27" s="62" t="n">
        <v>413</v>
      </c>
      <c r="J27" s="98" t="s">
        <v>1888</v>
      </c>
      <c r="K27" s="97"/>
      <c r="L27" s="97"/>
      <c r="M27" s="97" t="s">
        <v>1712</v>
      </c>
      <c r="N27" s="97"/>
      <c r="O27" s="97"/>
      <c r="P27" s="97"/>
      <c r="Q27" s="97"/>
      <c r="R27" s="97"/>
      <c r="S27" s="97"/>
      <c r="T27" s="97"/>
      <c r="U27" s="97"/>
      <c r="V27" s="122"/>
      <c r="W27" s="122"/>
      <c r="X27" s="123" t="n">
        <v>0</v>
      </c>
      <c r="Y27" s="54" t="s">
        <v>1830</v>
      </c>
    </row>
    <row r="28" s="48" customFormat="true" ht="28" hidden="false" customHeight="true" outlineLevel="0" collapsed="false">
      <c r="A28" s="42"/>
      <c r="B28" s="119" t="s">
        <v>1889</v>
      </c>
      <c r="C28" s="120" t="s">
        <v>85</v>
      </c>
      <c r="D28" s="120" t="s">
        <v>1890</v>
      </c>
      <c r="E28" s="121" t="s">
        <v>35</v>
      </c>
      <c r="F28" s="39" t="s">
        <v>188</v>
      </c>
      <c r="G28" s="95" t="s">
        <v>364</v>
      </c>
      <c r="H28" s="95" t="s">
        <v>109</v>
      </c>
      <c r="I28" s="124" t="n">
        <v>100</v>
      </c>
      <c r="J28" s="98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122"/>
      <c r="W28" s="122"/>
      <c r="X28" s="97" t="s">
        <v>252</v>
      </c>
      <c r="Y28" s="54" t="s">
        <v>1891</v>
      </c>
    </row>
  </sheetData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H19" activeCellId="0" sqref="H19"/>
    </sheetView>
  </sheetViews>
  <sheetFormatPr defaultColWidth="8.70703125" defaultRowHeight="25" zeroHeight="false" outlineLevelRow="0" outlineLevelCol="1"/>
  <cols>
    <col collapsed="false" customWidth="true" hidden="false" outlineLevel="0" max="1" min="1" style="125" width="4.7"/>
    <col collapsed="false" customWidth="true" hidden="false" outlineLevel="0" max="2" min="2" style="5" width="28.28"/>
    <col collapsed="false" customWidth="true" hidden="true" outlineLevel="1" max="3" min="3" style="5" width="9.7"/>
    <col collapsed="false" customWidth="true" hidden="false" outlineLevel="0" max="4" min="4" style="126" width="10.99"/>
    <col collapsed="false" customWidth="true" hidden="false" outlineLevel="0" max="5" min="5" style="125" width="5.71"/>
    <col collapsed="false" customWidth="true" hidden="false" outlineLevel="0" max="6" min="6" style="5" width="22.99"/>
    <col collapsed="false" customWidth="true" hidden="false" outlineLevel="0" max="7" min="7" style="5" width="11.28"/>
    <col collapsed="false" customWidth="true" hidden="false" outlineLevel="0" max="8" min="8" style="5" width="21.84"/>
    <col collapsed="false" customWidth="true" hidden="false" outlineLevel="0" max="10" min="9" style="5" width="7.28"/>
    <col collapsed="false" customWidth="true" hidden="false" outlineLevel="0" max="11" min="11" style="126" width="5.99"/>
    <col collapsed="false" customWidth="true" hidden="false" outlineLevel="0" max="13" min="12" style="5" width="5.99"/>
    <col collapsed="false" customWidth="true" hidden="false" outlineLevel="0" max="14" min="14" style="127" width="1.56"/>
    <col collapsed="false" customWidth="true" hidden="false" outlineLevel="0" max="16" min="15" style="5" width="5.99"/>
    <col collapsed="false" customWidth="true" hidden="false" outlineLevel="0" max="17" min="17" style="127" width="1.7"/>
    <col collapsed="false" customWidth="true" hidden="false" outlineLevel="0" max="18" min="18" style="5" width="5.99"/>
    <col collapsed="false" customWidth="true" hidden="false" outlineLevel="0" max="19" min="19" style="5" width="7.85"/>
    <col collapsed="false" customWidth="true" hidden="false" outlineLevel="0" max="20" min="20" style="5" width="6.41"/>
    <col collapsed="false" customWidth="true" hidden="false" outlineLevel="0" max="21" min="21" style="5" width="5.41"/>
    <col collapsed="false" customWidth="true" hidden="false" outlineLevel="0" max="22" min="22" style="128" width="33.41"/>
    <col collapsed="false" customWidth="false" hidden="false" outlineLevel="0" max="257" min="23" style="5" width="8.7"/>
  </cols>
  <sheetData>
    <row r="1" customFormat="false" ht="24" hidden="false" customHeight="true" outlineLevel="0" collapsed="false">
      <c r="K1" s="129"/>
      <c r="L1" s="129"/>
      <c r="M1" s="129"/>
      <c r="N1" s="130"/>
      <c r="O1" s="129"/>
      <c r="P1" s="129"/>
      <c r="Q1" s="130"/>
      <c r="R1" s="129"/>
      <c r="S1" s="131" t="s">
        <v>0</v>
      </c>
      <c r="U1" s="132"/>
    </row>
    <row r="2" customFormat="false" ht="18" hidden="false" customHeight="true" outlineLevel="0" collapsed="false">
      <c r="K2" s="133"/>
      <c r="L2" s="134"/>
      <c r="M2" s="134"/>
      <c r="O2" s="134"/>
      <c r="P2" s="134"/>
      <c r="R2" s="134"/>
      <c r="S2" s="135" t="s">
        <v>1</v>
      </c>
      <c r="U2" s="135"/>
    </row>
    <row r="3" customFormat="false" ht="18" hidden="false" customHeight="true" outlineLevel="0" collapsed="false">
      <c r="B3" s="136" t="s">
        <v>1903</v>
      </c>
      <c r="K3" s="137"/>
      <c r="L3" s="138"/>
      <c r="M3" s="138"/>
      <c r="N3" s="139"/>
      <c r="O3" s="138"/>
      <c r="P3" s="138"/>
      <c r="Q3" s="139"/>
      <c r="R3" s="138"/>
      <c r="S3" s="140" t="s">
        <v>6</v>
      </c>
      <c r="U3" s="138"/>
    </row>
    <row r="4" customFormat="false" ht="18" hidden="false" customHeight="true" outlineLevel="0" collapsed="false">
      <c r="B4" s="136" t="s">
        <v>1904</v>
      </c>
      <c r="D4" s="141" t="s">
        <v>1693</v>
      </c>
      <c r="E4" s="142" t="s">
        <v>1814</v>
      </c>
      <c r="F4" s="143" t="s">
        <v>257</v>
      </c>
      <c r="K4" s="137"/>
      <c r="L4" s="137"/>
      <c r="M4" s="137"/>
      <c r="N4" s="139"/>
      <c r="O4" s="137"/>
      <c r="P4" s="137"/>
      <c r="Q4" s="139"/>
      <c r="R4" s="137"/>
      <c r="S4" s="140" t="s">
        <v>10</v>
      </c>
      <c r="U4" s="138"/>
    </row>
    <row r="5" customFormat="false" ht="18" hidden="false" customHeight="true" outlineLevel="0" collapsed="false">
      <c r="B5" s="136" t="s">
        <v>1905</v>
      </c>
      <c r="D5" s="141" t="s">
        <v>12</v>
      </c>
      <c r="E5" s="142" t="s">
        <v>1906</v>
      </c>
      <c r="F5" s="143" t="s">
        <v>1230</v>
      </c>
      <c r="H5" s="144"/>
      <c r="K5" s="145"/>
      <c r="L5" s="145"/>
      <c r="M5" s="145"/>
      <c r="N5" s="139"/>
      <c r="O5" s="145"/>
      <c r="P5" s="145"/>
      <c r="Q5" s="139"/>
      <c r="R5" s="145"/>
      <c r="S5" s="146" t="s">
        <v>14</v>
      </c>
      <c r="U5" s="145"/>
    </row>
    <row r="6" s="158" customFormat="true" ht="25" hidden="false" customHeight="true" outlineLevel="0" collapsed="false">
      <c r="A6" s="147"/>
      <c r="B6" s="148" t="s">
        <v>15</v>
      </c>
      <c r="C6" s="149"/>
      <c r="D6" s="150" t="s">
        <v>1907</v>
      </c>
      <c r="E6" s="149"/>
      <c r="F6" s="150"/>
      <c r="G6" s="151"/>
      <c r="H6" s="152"/>
      <c r="I6" s="153"/>
      <c r="J6" s="153"/>
      <c r="K6" s="154"/>
      <c r="L6" s="155"/>
      <c r="M6" s="155"/>
      <c r="N6" s="156"/>
      <c r="O6" s="155"/>
      <c r="P6" s="155"/>
      <c r="Q6" s="156"/>
      <c r="R6" s="155"/>
      <c r="S6" s="21"/>
      <c r="T6" s="21"/>
      <c r="U6" s="21"/>
      <c r="V6" s="157"/>
    </row>
    <row r="7" s="30" customFormat="true" ht="30" hidden="false" customHeight="true" outlineLevel="0" collapsed="false">
      <c r="A7" s="159" t="s">
        <v>17</v>
      </c>
      <c r="B7" s="160" t="s">
        <v>18</v>
      </c>
      <c r="C7" s="161" t="s">
        <v>261</v>
      </c>
      <c r="D7" s="162" t="s">
        <v>19</v>
      </c>
      <c r="E7" s="161" t="s">
        <v>20</v>
      </c>
      <c r="F7" s="160" t="s">
        <v>21</v>
      </c>
      <c r="G7" s="160" t="s">
        <v>22</v>
      </c>
      <c r="H7" s="160" t="s">
        <v>23</v>
      </c>
      <c r="I7" s="161" t="s">
        <v>24</v>
      </c>
      <c r="J7" s="161" t="s">
        <v>20</v>
      </c>
      <c r="K7" s="159" t="n">
        <v>1</v>
      </c>
      <c r="L7" s="159" t="n">
        <v>2</v>
      </c>
      <c r="M7" s="159" t="n">
        <v>3</v>
      </c>
      <c r="N7" s="163"/>
      <c r="O7" s="159" t="n">
        <v>4</v>
      </c>
      <c r="P7" s="159" t="n">
        <v>5</v>
      </c>
      <c r="Q7" s="163"/>
      <c r="R7" s="159" t="n">
        <v>6</v>
      </c>
      <c r="S7" s="161" t="s">
        <v>1232</v>
      </c>
      <c r="T7" s="159" t="s">
        <v>30</v>
      </c>
      <c r="U7" s="159" t="s">
        <v>31</v>
      </c>
      <c r="V7" s="164" t="s">
        <v>32</v>
      </c>
    </row>
    <row r="8" s="30" customFormat="true" ht="7.5" hidden="false" customHeight="true" outlineLevel="0" collapsed="false">
      <c r="A8" s="34"/>
      <c r="B8" s="31"/>
      <c r="C8" s="33"/>
      <c r="D8" s="32"/>
      <c r="E8" s="33"/>
      <c r="F8" s="31"/>
      <c r="G8" s="31"/>
      <c r="H8" s="31"/>
      <c r="I8" s="33"/>
      <c r="J8" s="33"/>
      <c r="K8" s="86"/>
      <c r="L8" s="86"/>
      <c r="M8" s="86"/>
      <c r="N8" s="165"/>
      <c r="O8" s="86"/>
      <c r="P8" s="86"/>
      <c r="Q8" s="165"/>
      <c r="R8" s="86"/>
      <c r="S8" s="33"/>
      <c r="T8" s="34"/>
      <c r="U8" s="34"/>
      <c r="V8" s="87"/>
    </row>
    <row r="9" s="52" customFormat="true" ht="28" hidden="false" customHeight="true" outlineLevel="0" collapsed="false">
      <c r="A9" s="166" t="n">
        <v>1</v>
      </c>
      <c r="B9" s="36" t="s">
        <v>1908</v>
      </c>
      <c r="C9" s="37" t="s">
        <v>1909</v>
      </c>
      <c r="D9" s="37" t="s">
        <v>1910</v>
      </c>
      <c r="E9" s="38" t="s">
        <v>35</v>
      </c>
      <c r="F9" s="61" t="s">
        <v>1911</v>
      </c>
      <c r="G9" s="61" t="s">
        <v>242</v>
      </c>
      <c r="H9" s="61" t="s">
        <v>109</v>
      </c>
      <c r="I9" s="40" t="n">
        <v>55</v>
      </c>
      <c r="J9" s="88" t="n">
        <v>7.81</v>
      </c>
      <c r="K9" s="45" t="s">
        <v>1912</v>
      </c>
      <c r="L9" s="46" t="n">
        <v>7.82</v>
      </c>
      <c r="M9" s="46" t="n">
        <v>7.83</v>
      </c>
      <c r="N9" s="167"/>
      <c r="O9" s="46" t="s">
        <v>1718</v>
      </c>
      <c r="P9" s="46" t="n">
        <v>7.99</v>
      </c>
      <c r="Q9" s="167"/>
      <c r="R9" s="46" t="n">
        <v>8</v>
      </c>
      <c r="S9" s="43" t="n">
        <v>8</v>
      </c>
      <c r="T9" s="46" t="s">
        <v>42</v>
      </c>
      <c r="U9" s="46" t="s">
        <v>585</v>
      </c>
      <c r="V9" s="54" t="s">
        <v>1913</v>
      </c>
    </row>
    <row r="10" s="52" customFormat="true" ht="28" hidden="false" customHeight="true" outlineLevel="0" collapsed="false">
      <c r="A10" s="166" t="n">
        <v>2</v>
      </c>
      <c r="B10" s="36" t="s">
        <v>1914</v>
      </c>
      <c r="C10" s="37" t="s">
        <v>478</v>
      </c>
      <c r="D10" s="37" t="s">
        <v>1915</v>
      </c>
      <c r="E10" s="38" t="s">
        <v>35</v>
      </c>
      <c r="F10" s="61" t="s">
        <v>94</v>
      </c>
      <c r="G10" s="61"/>
      <c r="H10" s="61" t="s">
        <v>473</v>
      </c>
      <c r="I10" s="40" t="n">
        <v>395</v>
      </c>
      <c r="J10" s="43" t="n">
        <v>7.6</v>
      </c>
      <c r="K10" s="45" t="s">
        <v>1916</v>
      </c>
      <c r="L10" s="46" t="n">
        <v>7.89</v>
      </c>
      <c r="M10" s="46" t="n">
        <v>7.83</v>
      </c>
      <c r="N10" s="167"/>
      <c r="O10" s="46" t="n">
        <v>7.85</v>
      </c>
      <c r="P10" s="46" t="n">
        <v>7.94</v>
      </c>
      <c r="Q10" s="167"/>
      <c r="R10" s="46" t="n">
        <v>7.61</v>
      </c>
      <c r="S10" s="43" t="n">
        <v>7.94</v>
      </c>
      <c r="T10" s="46" t="s">
        <v>628</v>
      </c>
      <c r="U10" s="46" t="s">
        <v>45</v>
      </c>
      <c r="V10" s="54" t="s">
        <v>96</v>
      </c>
    </row>
    <row r="11" s="52" customFormat="true" ht="28" hidden="false" customHeight="true" outlineLevel="0" collapsed="false">
      <c r="A11" s="166" t="n">
        <v>3</v>
      </c>
      <c r="B11" s="36" t="s">
        <v>1917</v>
      </c>
      <c r="C11" s="37" t="s">
        <v>1918</v>
      </c>
      <c r="D11" s="37" t="s">
        <v>1919</v>
      </c>
      <c r="E11" s="38" t="s">
        <v>42</v>
      </c>
      <c r="F11" s="61" t="s">
        <v>1920</v>
      </c>
      <c r="G11" s="61" t="s">
        <v>1921</v>
      </c>
      <c r="H11" s="61" t="s">
        <v>1757</v>
      </c>
      <c r="I11" s="40" t="n">
        <v>443</v>
      </c>
      <c r="J11" s="88" t="n">
        <v>7.56</v>
      </c>
      <c r="K11" s="45" t="s">
        <v>1922</v>
      </c>
      <c r="L11" s="46" t="s">
        <v>1718</v>
      </c>
      <c r="M11" s="46" t="s">
        <v>1718</v>
      </c>
      <c r="N11" s="167"/>
      <c r="O11" s="46" t="s">
        <v>1718</v>
      </c>
      <c r="P11" s="46" t="n">
        <v>7.67</v>
      </c>
      <c r="Q11" s="167"/>
      <c r="R11" s="46" t="s">
        <v>1718</v>
      </c>
      <c r="S11" s="88" t="n">
        <v>7.88</v>
      </c>
      <c r="T11" s="46" t="s">
        <v>628</v>
      </c>
      <c r="U11" s="46" t="s">
        <v>52</v>
      </c>
      <c r="V11" s="54" t="s">
        <v>1923</v>
      </c>
    </row>
    <row r="12" s="52" customFormat="true" ht="28" hidden="false" customHeight="true" outlineLevel="0" collapsed="false">
      <c r="A12" s="42" t="n">
        <v>4</v>
      </c>
      <c r="B12" s="36" t="s">
        <v>1924</v>
      </c>
      <c r="C12" s="37" t="s">
        <v>1925</v>
      </c>
      <c r="D12" s="37" t="s">
        <v>1926</v>
      </c>
      <c r="E12" s="38" t="s">
        <v>42</v>
      </c>
      <c r="F12" s="61" t="s">
        <v>1927</v>
      </c>
      <c r="G12" s="61" t="s">
        <v>1543</v>
      </c>
      <c r="H12" s="61" t="s">
        <v>1928</v>
      </c>
      <c r="I12" s="40" t="n">
        <v>46</v>
      </c>
      <c r="J12" s="88" t="n">
        <v>7.72</v>
      </c>
      <c r="K12" s="45" t="s">
        <v>1718</v>
      </c>
      <c r="L12" s="46" t="n">
        <v>7.82</v>
      </c>
      <c r="M12" s="46" t="s">
        <v>1718</v>
      </c>
      <c r="N12" s="167"/>
      <c r="O12" s="46" t="s">
        <v>1718</v>
      </c>
      <c r="P12" s="46" t="n">
        <v>7.74</v>
      </c>
      <c r="Q12" s="167"/>
      <c r="R12" s="46" t="s">
        <v>1718</v>
      </c>
      <c r="S12" s="88" t="n">
        <v>7.82</v>
      </c>
      <c r="T12" s="46" t="s">
        <v>628</v>
      </c>
      <c r="U12" s="46" t="s">
        <v>604</v>
      </c>
      <c r="V12" s="54" t="s">
        <v>1929</v>
      </c>
    </row>
    <row r="13" s="52" customFormat="true" ht="28" hidden="false" customHeight="true" outlineLevel="0" collapsed="false">
      <c r="A13" s="42" t="n">
        <v>5</v>
      </c>
      <c r="B13" s="36" t="s">
        <v>1930</v>
      </c>
      <c r="C13" s="37" t="s">
        <v>85</v>
      </c>
      <c r="D13" s="37" t="s">
        <v>896</v>
      </c>
      <c r="E13" s="38" t="s">
        <v>35</v>
      </c>
      <c r="F13" s="61" t="s">
        <v>188</v>
      </c>
      <c r="G13" s="61" t="s">
        <v>242</v>
      </c>
      <c r="H13" s="61" t="s">
        <v>1931</v>
      </c>
      <c r="I13" s="40" t="n">
        <v>106</v>
      </c>
      <c r="J13" s="88" t="n">
        <v>7.52</v>
      </c>
      <c r="K13" s="45" t="s">
        <v>1932</v>
      </c>
      <c r="L13" s="46" t="n">
        <v>7.71</v>
      </c>
      <c r="M13" s="46" t="s">
        <v>1718</v>
      </c>
      <c r="N13" s="167"/>
      <c r="O13" s="46" t="s">
        <v>1718</v>
      </c>
      <c r="P13" s="46" t="n">
        <v>7.64</v>
      </c>
      <c r="Q13" s="167"/>
      <c r="R13" s="46" t="n">
        <v>7.61</v>
      </c>
      <c r="S13" s="88" t="n">
        <v>7.71</v>
      </c>
      <c r="T13" s="46" t="s">
        <v>628</v>
      </c>
      <c r="U13" s="46" t="s">
        <v>85</v>
      </c>
      <c r="V13" s="54" t="s">
        <v>1933</v>
      </c>
    </row>
    <row r="14" s="52" customFormat="true" ht="28" hidden="false" customHeight="true" outlineLevel="0" collapsed="false">
      <c r="A14" s="42" t="n">
        <v>6</v>
      </c>
      <c r="B14" s="36" t="s">
        <v>1934</v>
      </c>
      <c r="C14" s="37" t="s">
        <v>1935</v>
      </c>
      <c r="D14" s="37" t="s">
        <v>158</v>
      </c>
      <c r="E14" s="38" t="s">
        <v>42</v>
      </c>
      <c r="F14" s="61" t="s">
        <v>680</v>
      </c>
      <c r="G14" s="61" t="s">
        <v>1936</v>
      </c>
      <c r="H14" s="61" t="s">
        <v>90</v>
      </c>
      <c r="I14" s="40" t="n">
        <v>346</v>
      </c>
      <c r="J14" s="88" t="n">
        <v>7.62</v>
      </c>
      <c r="K14" s="45" t="s">
        <v>1937</v>
      </c>
      <c r="L14" s="46" t="n">
        <v>7.67</v>
      </c>
      <c r="M14" s="46" t="n">
        <v>7.45</v>
      </c>
      <c r="N14" s="167"/>
      <c r="O14" s="46" t="n">
        <v>7.6</v>
      </c>
      <c r="P14" s="46" t="s">
        <v>1718</v>
      </c>
      <c r="Q14" s="167"/>
      <c r="R14" s="46" t="n">
        <v>7.49</v>
      </c>
      <c r="S14" s="88" t="n">
        <v>7.67</v>
      </c>
      <c r="T14" s="46" t="s">
        <v>628</v>
      </c>
      <c r="U14" s="46" t="s">
        <v>63</v>
      </c>
      <c r="V14" s="54" t="s">
        <v>1938</v>
      </c>
    </row>
    <row r="15" s="52" customFormat="true" ht="28" hidden="false" customHeight="true" outlineLevel="0" collapsed="false">
      <c r="A15" s="42" t="n">
        <v>7</v>
      </c>
      <c r="B15" s="36" t="s">
        <v>1939</v>
      </c>
      <c r="C15" s="37" t="s">
        <v>313</v>
      </c>
      <c r="D15" s="37" t="s">
        <v>1940</v>
      </c>
      <c r="E15" s="38" t="s">
        <v>42</v>
      </c>
      <c r="F15" s="61" t="s">
        <v>79</v>
      </c>
      <c r="G15" s="61"/>
      <c r="H15" s="61" t="s">
        <v>90</v>
      </c>
      <c r="I15" s="40" t="n">
        <v>291</v>
      </c>
      <c r="J15" s="88" t="n">
        <v>7.55</v>
      </c>
      <c r="K15" s="45" t="s">
        <v>1941</v>
      </c>
      <c r="L15" s="46" t="s">
        <v>1718</v>
      </c>
      <c r="M15" s="46" t="s">
        <v>1718</v>
      </c>
      <c r="N15" s="167"/>
      <c r="O15" s="46" t="s">
        <v>1820</v>
      </c>
      <c r="P15" s="46" t="s">
        <v>1820</v>
      </c>
      <c r="Q15" s="167"/>
      <c r="R15" s="46" t="s">
        <v>1820</v>
      </c>
      <c r="S15" s="88" t="n">
        <v>7.56</v>
      </c>
      <c r="T15" s="46" t="s">
        <v>72</v>
      </c>
      <c r="U15" s="46" t="n">
        <v>12</v>
      </c>
      <c r="V15" s="54" t="s">
        <v>1942</v>
      </c>
    </row>
    <row r="16" s="52" customFormat="true" ht="28" hidden="false" customHeight="true" outlineLevel="0" collapsed="false">
      <c r="A16" s="42" t="n">
        <v>8</v>
      </c>
      <c r="B16" s="36" t="s">
        <v>1943</v>
      </c>
      <c r="C16" s="37" t="s">
        <v>350</v>
      </c>
      <c r="D16" s="37" t="s">
        <v>1944</v>
      </c>
      <c r="E16" s="38" t="s">
        <v>72</v>
      </c>
      <c r="F16" s="61" t="s">
        <v>352</v>
      </c>
      <c r="G16" s="61"/>
      <c r="H16" s="61" t="s">
        <v>62</v>
      </c>
      <c r="I16" s="40" t="n">
        <v>364</v>
      </c>
      <c r="J16" s="88" t="n">
        <v>7.54</v>
      </c>
      <c r="K16" s="45" t="s">
        <v>1945</v>
      </c>
      <c r="L16" s="46" t="n">
        <v>7.55</v>
      </c>
      <c r="M16" s="46" t="n">
        <v>7.5</v>
      </c>
      <c r="N16" s="167"/>
      <c r="O16" s="46" t="n">
        <v>7.29</v>
      </c>
      <c r="P16" s="46" t="n">
        <v>7.5</v>
      </c>
      <c r="Q16" s="167"/>
      <c r="R16" s="46" t="s">
        <v>1718</v>
      </c>
      <c r="S16" s="88" t="n">
        <v>7.55</v>
      </c>
      <c r="T16" s="46" t="s">
        <v>72</v>
      </c>
      <c r="U16" s="46" t="n">
        <v>11</v>
      </c>
      <c r="V16" s="54" t="s">
        <v>1946</v>
      </c>
    </row>
    <row r="17" s="52" customFormat="true" ht="28" hidden="false" customHeight="true" outlineLevel="0" collapsed="false">
      <c r="A17" s="42" t="n">
        <v>9</v>
      </c>
      <c r="B17" s="36" t="s">
        <v>1947</v>
      </c>
      <c r="C17" s="37" t="s">
        <v>424</v>
      </c>
      <c r="D17" s="37" t="s">
        <v>1948</v>
      </c>
      <c r="E17" s="38" t="s">
        <v>35</v>
      </c>
      <c r="F17" s="61" t="s">
        <v>460</v>
      </c>
      <c r="G17" s="61"/>
      <c r="H17" s="61" t="s">
        <v>1949</v>
      </c>
      <c r="I17" s="40" t="n">
        <v>414</v>
      </c>
      <c r="J17" s="88" t="n">
        <v>7.46</v>
      </c>
      <c r="K17" s="45" t="s">
        <v>1950</v>
      </c>
      <c r="L17" s="46" t="s">
        <v>1718</v>
      </c>
      <c r="M17" s="46" t="s">
        <v>1718</v>
      </c>
      <c r="N17" s="167"/>
      <c r="O17" s="46"/>
      <c r="P17" s="46"/>
      <c r="Q17" s="167"/>
      <c r="R17" s="46"/>
      <c r="S17" s="88" t="n">
        <v>7.54</v>
      </c>
      <c r="T17" s="46" t="s">
        <v>72</v>
      </c>
      <c r="U17" s="46" t="n">
        <v>10</v>
      </c>
      <c r="V17" s="54" t="s">
        <v>1951</v>
      </c>
    </row>
    <row r="18" s="52" customFormat="true" ht="28" hidden="false" customHeight="true" outlineLevel="0" collapsed="false">
      <c r="A18" s="42" t="n">
        <v>10</v>
      </c>
      <c r="B18" s="36" t="s">
        <v>1952</v>
      </c>
      <c r="C18" s="37" t="s">
        <v>1953</v>
      </c>
      <c r="D18" s="37" t="s">
        <v>1954</v>
      </c>
      <c r="E18" s="38" t="s">
        <v>35</v>
      </c>
      <c r="F18" s="61" t="s">
        <v>1955</v>
      </c>
      <c r="G18" s="61" t="s">
        <v>242</v>
      </c>
      <c r="H18" s="61" t="s">
        <v>109</v>
      </c>
      <c r="I18" s="40" t="n">
        <v>105</v>
      </c>
      <c r="J18" s="88" t="n">
        <v>7.62</v>
      </c>
      <c r="K18" s="45" t="s">
        <v>1956</v>
      </c>
      <c r="L18" s="46" t="s">
        <v>1718</v>
      </c>
      <c r="M18" s="46" t="s">
        <v>1718</v>
      </c>
      <c r="N18" s="167"/>
      <c r="O18" s="46"/>
      <c r="P18" s="46"/>
      <c r="Q18" s="167"/>
      <c r="R18" s="46"/>
      <c r="S18" s="88" t="n">
        <v>7.47</v>
      </c>
      <c r="T18" s="46" t="s">
        <v>35</v>
      </c>
      <c r="U18" s="46" t="s">
        <v>630</v>
      </c>
      <c r="V18" s="54" t="s">
        <v>1957</v>
      </c>
    </row>
    <row r="19" s="52" customFormat="true" ht="28" hidden="false" customHeight="true" outlineLevel="0" collapsed="false">
      <c r="A19" s="42" t="n">
        <v>11</v>
      </c>
      <c r="B19" s="36" t="s">
        <v>1958</v>
      </c>
      <c r="C19" s="37" t="s">
        <v>85</v>
      </c>
      <c r="D19" s="37" t="s">
        <v>1959</v>
      </c>
      <c r="E19" s="38" t="s">
        <v>35</v>
      </c>
      <c r="F19" s="61" t="s">
        <v>188</v>
      </c>
      <c r="G19" s="61" t="s">
        <v>242</v>
      </c>
      <c r="H19" s="61" t="s">
        <v>1960</v>
      </c>
      <c r="I19" s="40" t="n">
        <v>107</v>
      </c>
      <c r="J19" s="88" t="n">
        <v>7.67</v>
      </c>
      <c r="K19" s="45" t="s">
        <v>1961</v>
      </c>
      <c r="L19" s="46" t="s">
        <v>1718</v>
      </c>
      <c r="M19" s="46" t="n">
        <v>7.25</v>
      </c>
      <c r="N19" s="167"/>
      <c r="O19" s="46"/>
      <c r="P19" s="46"/>
      <c r="Q19" s="167"/>
      <c r="R19" s="46"/>
      <c r="S19" s="88" t="n">
        <v>7.43</v>
      </c>
      <c r="T19" s="46" t="s">
        <v>35</v>
      </c>
      <c r="U19" s="46" t="s">
        <v>85</v>
      </c>
      <c r="V19" s="54" t="s">
        <v>1962</v>
      </c>
    </row>
    <row r="20" s="52" customFormat="true" ht="28" hidden="false" customHeight="true" outlineLevel="0" collapsed="false">
      <c r="A20" s="42" t="n">
        <v>12</v>
      </c>
      <c r="B20" s="36" t="s">
        <v>1963</v>
      </c>
      <c r="C20" s="37" t="s">
        <v>85</v>
      </c>
      <c r="D20" s="37" t="s">
        <v>1964</v>
      </c>
      <c r="E20" s="38" t="s">
        <v>35</v>
      </c>
      <c r="F20" s="61" t="s">
        <v>188</v>
      </c>
      <c r="G20" s="61" t="s">
        <v>242</v>
      </c>
      <c r="H20" s="61" t="s">
        <v>1931</v>
      </c>
      <c r="I20" s="40" t="n">
        <v>118</v>
      </c>
      <c r="J20" s="88" t="n">
        <v>7.53</v>
      </c>
      <c r="K20" s="45"/>
      <c r="L20" s="46"/>
      <c r="M20" s="46"/>
      <c r="N20" s="167"/>
      <c r="O20" s="46"/>
      <c r="P20" s="46"/>
      <c r="Q20" s="167"/>
      <c r="R20" s="46"/>
      <c r="S20" s="88" t="s">
        <v>552</v>
      </c>
      <c r="T20" s="46" t="s">
        <v>72</v>
      </c>
      <c r="U20" s="46" t="s">
        <v>85</v>
      </c>
      <c r="V20" s="54" t="s">
        <v>1933</v>
      </c>
    </row>
    <row r="21" s="52" customFormat="true" ht="28" hidden="false" customHeight="true" outlineLevel="0" collapsed="false">
      <c r="A21" s="42" t="n">
        <v>13</v>
      </c>
      <c r="B21" s="36" t="s">
        <v>1965</v>
      </c>
      <c r="C21" s="37" t="s">
        <v>1966</v>
      </c>
      <c r="D21" s="37" t="s">
        <v>1967</v>
      </c>
      <c r="E21" s="38" t="s">
        <v>42</v>
      </c>
      <c r="F21" s="61" t="s">
        <v>220</v>
      </c>
      <c r="G21" s="61" t="s">
        <v>26</v>
      </c>
      <c r="H21" s="61"/>
      <c r="I21" s="40" t="n">
        <v>305</v>
      </c>
      <c r="J21" s="88" t="n">
        <v>7.45</v>
      </c>
      <c r="K21" s="45"/>
      <c r="L21" s="46"/>
      <c r="M21" s="46"/>
      <c r="N21" s="167"/>
      <c r="O21" s="46"/>
      <c r="P21" s="46"/>
      <c r="Q21" s="167"/>
      <c r="R21" s="46"/>
      <c r="S21" s="88" t="n">
        <v>7.45</v>
      </c>
      <c r="T21" s="46" t="s">
        <v>72</v>
      </c>
      <c r="U21" s="46" t="n">
        <v>8</v>
      </c>
      <c r="V21" s="54" t="s">
        <v>1968</v>
      </c>
    </row>
    <row r="22" s="52" customFormat="true" ht="28" hidden="false" customHeight="true" outlineLevel="0" collapsed="false">
      <c r="A22" s="42" t="n">
        <v>14</v>
      </c>
      <c r="B22" s="36" t="s">
        <v>1969</v>
      </c>
      <c r="C22" s="37" t="s">
        <v>85</v>
      </c>
      <c r="D22" s="37" t="s">
        <v>1970</v>
      </c>
      <c r="E22" s="38" t="s">
        <v>35</v>
      </c>
      <c r="F22" s="61" t="s">
        <v>220</v>
      </c>
      <c r="G22" s="61" t="s">
        <v>26</v>
      </c>
      <c r="H22" s="61" t="s">
        <v>681</v>
      </c>
      <c r="I22" s="40" t="n">
        <v>307</v>
      </c>
      <c r="J22" s="88" t="n">
        <v>7.43</v>
      </c>
      <c r="K22" s="45"/>
      <c r="L22" s="46"/>
      <c r="M22" s="46"/>
      <c r="N22" s="167"/>
      <c r="O22" s="46"/>
      <c r="P22" s="46"/>
      <c r="Q22" s="167"/>
      <c r="R22" s="46"/>
      <c r="S22" s="88" t="n">
        <v>7.43</v>
      </c>
      <c r="T22" s="46" t="s">
        <v>72</v>
      </c>
      <c r="U22" s="46" t="s">
        <v>85</v>
      </c>
      <c r="V22" s="54" t="s">
        <v>1968</v>
      </c>
    </row>
    <row r="23" s="52" customFormat="true" ht="28" hidden="false" customHeight="true" outlineLevel="0" collapsed="false">
      <c r="A23" s="42" t="n">
        <v>15</v>
      </c>
      <c r="B23" s="36" t="s">
        <v>1971</v>
      </c>
      <c r="C23" s="37" t="s">
        <v>313</v>
      </c>
      <c r="D23" s="37" t="s">
        <v>1972</v>
      </c>
      <c r="E23" s="38" t="s">
        <v>35</v>
      </c>
      <c r="F23" s="61" t="s">
        <v>79</v>
      </c>
      <c r="G23" s="61" t="s">
        <v>26</v>
      </c>
      <c r="H23" s="61" t="s">
        <v>90</v>
      </c>
      <c r="I23" s="40" t="n">
        <v>290</v>
      </c>
      <c r="J23" s="88" t="n">
        <v>7.42</v>
      </c>
      <c r="K23" s="45"/>
      <c r="L23" s="46"/>
      <c r="M23" s="46"/>
      <c r="N23" s="167"/>
      <c r="O23" s="46"/>
      <c r="P23" s="46"/>
      <c r="Q23" s="167"/>
      <c r="R23" s="46"/>
      <c r="S23" s="88" t="n">
        <v>7.42</v>
      </c>
      <c r="T23" s="46" t="s">
        <v>72</v>
      </c>
      <c r="U23" s="46" t="n">
        <v>7</v>
      </c>
      <c r="V23" s="54" t="s">
        <v>1973</v>
      </c>
    </row>
    <row r="24" s="52" customFormat="true" ht="28" hidden="false" customHeight="true" outlineLevel="0" collapsed="false">
      <c r="A24" s="42" t="n">
        <v>16</v>
      </c>
      <c r="B24" s="36" t="s">
        <v>1974</v>
      </c>
      <c r="C24" s="37" t="s">
        <v>524</v>
      </c>
      <c r="D24" s="37" t="s">
        <v>1975</v>
      </c>
      <c r="E24" s="38" t="s">
        <v>72</v>
      </c>
      <c r="F24" s="61" t="s">
        <v>526</v>
      </c>
      <c r="G24" s="61" t="s">
        <v>114</v>
      </c>
      <c r="H24" s="61" t="s">
        <v>800</v>
      </c>
      <c r="I24" s="40" t="n">
        <v>244</v>
      </c>
      <c r="J24" s="88" t="n">
        <v>7.41</v>
      </c>
      <c r="K24" s="45"/>
      <c r="L24" s="46"/>
      <c r="M24" s="46"/>
      <c r="N24" s="167"/>
      <c r="O24" s="46"/>
      <c r="P24" s="46"/>
      <c r="Q24" s="167"/>
      <c r="R24" s="46"/>
      <c r="S24" s="88" t="n">
        <v>7.41</v>
      </c>
      <c r="T24" s="46" t="s">
        <v>72</v>
      </c>
      <c r="U24" s="46" t="n">
        <v>6</v>
      </c>
      <c r="V24" s="54" t="s">
        <v>1656</v>
      </c>
    </row>
    <row r="25" s="52" customFormat="true" ht="28" hidden="false" customHeight="true" outlineLevel="0" collapsed="false">
      <c r="A25" s="42" t="n">
        <v>17</v>
      </c>
      <c r="B25" s="36" t="s">
        <v>1976</v>
      </c>
      <c r="C25" s="37" t="s">
        <v>1977</v>
      </c>
      <c r="D25" s="37" t="s">
        <v>1978</v>
      </c>
      <c r="E25" s="38" t="s">
        <v>35</v>
      </c>
      <c r="F25" s="61" t="s">
        <v>379</v>
      </c>
      <c r="G25" s="61"/>
      <c r="H25" s="61" t="s">
        <v>62</v>
      </c>
      <c r="I25" s="40" t="n">
        <v>22</v>
      </c>
      <c r="J25" s="88" t="n">
        <v>7.39</v>
      </c>
      <c r="K25" s="45"/>
      <c r="L25" s="46"/>
      <c r="M25" s="46"/>
      <c r="N25" s="167"/>
      <c r="O25" s="46"/>
      <c r="P25" s="46"/>
      <c r="Q25" s="167"/>
      <c r="R25" s="46"/>
      <c r="S25" s="88" t="n">
        <v>7.39</v>
      </c>
      <c r="T25" s="46" t="s">
        <v>72</v>
      </c>
      <c r="U25" s="46" t="n">
        <v>5</v>
      </c>
      <c r="V25" s="54" t="s">
        <v>1979</v>
      </c>
    </row>
    <row r="26" s="52" customFormat="true" ht="28" hidden="false" customHeight="true" outlineLevel="0" collapsed="false">
      <c r="A26" s="42" t="n">
        <v>18</v>
      </c>
      <c r="B26" s="36" t="s">
        <v>1980</v>
      </c>
      <c r="C26" s="37" t="s">
        <v>1981</v>
      </c>
      <c r="D26" s="37" t="s">
        <v>1982</v>
      </c>
      <c r="E26" s="38" t="s">
        <v>35</v>
      </c>
      <c r="F26" s="61" t="s">
        <v>1764</v>
      </c>
      <c r="G26" s="61"/>
      <c r="H26" s="61" t="s">
        <v>1472</v>
      </c>
      <c r="I26" s="40" t="n">
        <v>174</v>
      </c>
      <c r="J26" s="88" t="n">
        <v>7.39</v>
      </c>
      <c r="K26" s="45"/>
      <c r="L26" s="46"/>
      <c r="M26" s="46"/>
      <c r="N26" s="167"/>
      <c r="O26" s="46"/>
      <c r="P26" s="46"/>
      <c r="Q26" s="167"/>
      <c r="R26" s="46"/>
      <c r="S26" s="88" t="n">
        <v>7.39</v>
      </c>
      <c r="T26" s="46" t="s">
        <v>72</v>
      </c>
      <c r="U26" s="46" t="n">
        <v>4</v>
      </c>
      <c r="V26" s="54" t="s">
        <v>1765</v>
      </c>
    </row>
    <row r="27" s="52" customFormat="true" ht="28" hidden="false" customHeight="true" outlineLevel="0" collapsed="false">
      <c r="A27" s="42" t="n">
        <v>19</v>
      </c>
      <c r="B27" s="36" t="s">
        <v>1983</v>
      </c>
      <c r="C27" s="37" t="s">
        <v>1984</v>
      </c>
      <c r="D27" s="37" t="s">
        <v>1985</v>
      </c>
      <c r="E27" s="38" t="s">
        <v>35</v>
      </c>
      <c r="F27" s="61" t="s">
        <v>1986</v>
      </c>
      <c r="G27" s="61"/>
      <c r="H27" s="61" t="s">
        <v>99</v>
      </c>
      <c r="I27" s="40" t="n">
        <v>110</v>
      </c>
      <c r="J27" s="88" t="n">
        <v>7.38</v>
      </c>
      <c r="K27" s="45"/>
      <c r="L27" s="46"/>
      <c r="M27" s="46"/>
      <c r="N27" s="167"/>
      <c r="O27" s="46"/>
      <c r="P27" s="46"/>
      <c r="Q27" s="167"/>
      <c r="R27" s="46"/>
      <c r="S27" s="88" t="n">
        <v>7.38</v>
      </c>
      <c r="T27" s="46" t="s">
        <v>72</v>
      </c>
      <c r="U27" s="46" t="n">
        <v>3</v>
      </c>
      <c r="V27" s="54" t="s">
        <v>1987</v>
      </c>
    </row>
    <row r="28" s="52" customFormat="true" ht="28" hidden="false" customHeight="true" outlineLevel="0" collapsed="false">
      <c r="A28" s="42" t="n">
        <v>20</v>
      </c>
      <c r="B28" s="36" t="s">
        <v>1988</v>
      </c>
      <c r="C28" s="37" t="s">
        <v>1977</v>
      </c>
      <c r="D28" s="37" t="s">
        <v>1989</v>
      </c>
      <c r="E28" s="38" t="s">
        <v>72</v>
      </c>
      <c r="F28" s="61" t="s">
        <v>379</v>
      </c>
      <c r="G28" s="61" t="s">
        <v>1990</v>
      </c>
      <c r="H28" s="61"/>
      <c r="I28" s="40" t="n">
        <v>23</v>
      </c>
      <c r="J28" s="88" t="n">
        <v>7.37</v>
      </c>
      <c r="K28" s="45"/>
      <c r="L28" s="46"/>
      <c r="M28" s="46"/>
      <c r="N28" s="167"/>
      <c r="O28" s="46"/>
      <c r="P28" s="46"/>
      <c r="Q28" s="167"/>
      <c r="R28" s="46"/>
      <c r="S28" s="88" t="n">
        <v>7.37</v>
      </c>
      <c r="T28" s="46" t="s">
        <v>72</v>
      </c>
      <c r="U28" s="46" t="n">
        <v>2</v>
      </c>
      <c r="V28" s="54" t="s">
        <v>1991</v>
      </c>
    </row>
    <row r="29" s="52" customFormat="true" ht="28" hidden="false" customHeight="true" outlineLevel="0" collapsed="false">
      <c r="A29" s="42" t="n">
        <v>21</v>
      </c>
      <c r="B29" s="36" t="s">
        <v>1992</v>
      </c>
      <c r="C29" s="37" t="s">
        <v>1981</v>
      </c>
      <c r="D29" s="37" t="s">
        <v>1993</v>
      </c>
      <c r="E29" s="38" t="s">
        <v>35</v>
      </c>
      <c r="F29" s="61" t="s">
        <v>1764</v>
      </c>
      <c r="G29" s="61" t="s">
        <v>26</v>
      </c>
      <c r="H29" s="61" t="s">
        <v>1472</v>
      </c>
      <c r="I29" s="40" t="n">
        <v>175</v>
      </c>
      <c r="J29" s="88" t="n">
        <v>7.35</v>
      </c>
      <c r="K29" s="45"/>
      <c r="L29" s="46"/>
      <c r="M29" s="46"/>
      <c r="N29" s="167"/>
      <c r="O29" s="46"/>
      <c r="P29" s="46"/>
      <c r="Q29" s="167"/>
      <c r="R29" s="46"/>
      <c r="S29" s="88" t="n">
        <v>7.35</v>
      </c>
      <c r="T29" s="46" t="s">
        <v>72</v>
      </c>
      <c r="U29" s="46" t="n">
        <v>1</v>
      </c>
      <c r="V29" s="54" t="s">
        <v>1765</v>
      </c>
    </row>
    <row r="30" s="52" customFormat="true" ht="28" hidden="false" customHeight="true" outlineLevel="0" collapsed="false">
      <c r="A30" s="42" t="n">
        <v>22</v>
      </c>
      <c r="B30" s="36" t="s">
        <v>1994</v>
      </c>
      <c r="C30" s="37" t="s">
        <v>1977</v>
      </c>
      <c r="D30" s="37" t="s">
        <v>1995</v>
      </c>
      <c r="E30" s="38" t="s">
        <v>72</v>
      </c>
      <c r="F30" s="61" t="s">
        <v>224</v>
      </c>
      <c r="G30" s="61"/>
      <c r="H30" s="61" t="s">
        <v>62</v>
      </c>
      <c r="I30" s="40" t="n">
        <v>24</v>
      </c>
      <c r="J30" s="88" t="n">
        <v>7.32</v>
      </c>
      <c r="K30" s="45"/>
      <c r="L30" s="46"/>
      <c r="M30" s="46"/>
      <c r="N30" s="167"/>
      <c r="O30" s="46"/>
      <c r="P30" s="46"/>
      <c r="Q30" s="167"/>
      <c r="R30" s="46"/>
      <c r="S30" s="88" t="n">
        <v>7.32</v>
      </c>
      <c r="T30" s="46" t="s">
        <v>72</v>
      </c>
      <c r="U30" s="46" t="n">
        <v>1</v>
      </c>
      <c r="V30" s="54" t="s">
        <v>1996</v>
      </c>
    </row>
    <row r="31" s="52" customFormat="true" ht="28" hidden="false" customHeight="true" outlineLevel="0" collapsed="false">
      <c r="A31" s="42" t="n">
        <v>23</v>
      </c>
      <c r="B31" s="36" t="s">
        <v>1997</v>
      </c>
      <c r="C31" s="37" t="s">
        <v>535</v>
      </c>
      <c r="D31" s="37" t="s">
        <v>1735</v>
      </c>
      <c r="E31" s="38" t="s">
        <v>35</v>
      </c>
      <c r="F31" s="61" t="s">
        <v>536</v>
      </c>
      <c r="G31" s="61" t="s">
        <v>1998</v>
      </c>
      <c r="H31" s="61" t="s">
        <v>1999</v>
      </c>
      <c r="I31" s="40" t="n">
        <v>208</v>
      </c>
      <c r="J31" s="88" t="n">
        <v>7.23</v>
      </c>
      <c r="K31" s="45"/>
      <c r="L31" s="46"/>
      <c r="M31" s="46"/>
      <c r="N31" s="167"/>
      <c r="O31" s="46"/>
      <c r="P31" s="46"/>
      <c r="Q31" s="167"/>
      <c r="R31" s="46"/>
      <c r="S31" s="88" t="n">
        <v>7.23</v>
      </c>
      <c r="T31" s="46" t="s">
        <v>72</v>
      </c>
      <c r="U31" s="46" t="n">
        <v>1</v>
      </c>
      <c r="V31" s="54" t="s">
        <v>2000</v>
      </c>
    </row>
    <row r="32" s="52" customFormat="true" ht="28" hidden="false" customHeight="true" outlineLevel="0" collapsed="false">
      <c r="A32" s="42" t="n">
        <v>24</v>
      </c>
      <c r="B32" s="36" t="s">
        <v>2001</v>
      </c>
      <c r="C32" s="37" t="s">
        <v>2002</v>
      </c>
      <c r="D32" s="37" t="s">
        <v>2003</v>
      </c>
      <c r="E32" s="38" t="s">
        <v>35</v>
      </c>
      <c r="F32" s="61" t="s">
        <v>132</v>
      </c>
      <c r="G32" s="61"/>
      <c r="H32" s="61" t="s">
        <v>2004</v>
      </c>
      <c r="I32" s="40" t="n">
        <v>259</v>
      </c>
      <c r="J32" s="88" t="n">
        <v>7.18</v>
      </c>
      <c r="K32" s="45"/>
      <c r="L32" s="46"/>
      <c r="M32" s="46"/>
      <c r="N32" s="167"/>
      <c r="O32" s="46"/>
      <c r="P32" s="46"/>
      <c r="Q32" s="167"/>
      <c r="R32" s="46"/>
      <c r="S32" s="88" t="n">
        <v>7.18</v>
      </c>
      <c r="T32" s="46" t="s">
        <v>72</v>
      </c>
      <c r="U32" s="46" t="n">
        <v>1</v>
      </c>
      <c r="V32" s="54" t="s">
        <v>2005</v>
      </c>
    </row>
    <row r="33" s="52" customFormat="true" ht="28" hidden="false" customHeight="true" outlineLevel="0" collapsed="false">
      <c r="A33" s="42" t="n">
        <v>25</v>
      </c>
      <c r="B33" s="36" t="s">
        <v>2006</v>
      </c>
      <c r="C33" s="37" t="s">
        <v>2007</v>
      </c>
      <c r="D33" s="37" t="s">
        <v>2008</v>
      </c>
      <c r="E33" s="38" t="s">
        <v>35</v>
      </c>
      <c r="F33" s="61" t="s">
        <v>2009</v>
      </c>
      <c r="G33" s="61" t="s">
        <v>114</v>
      </c>
      <c r="H33" s="61" t="s">
        <v>2010</v>
      </c>
      <c r="I33" s="40" t="n">
        <v>108</v>
      </c>
      <c r="J33" s="88" t="n">
        <v>7.17</v>
      </c>
      <c r="K33" s="45"/>
      <c r="L33" s="46"/>
      <c r="M33" s="46"/>
      <c r="N33" s="167"/>
      <c r="O33" s="46"/>
      <c r="P33" s="46"/>
      <c r="Q33" s="167"/>
      <c r="R33" s="46"/>
      <c r="S33" s="88" t="n">
        <v>7.17</v>
      </c>
      <c r="T33" s="46" t="s">
        <v>72</v>
      </c>
      <c r="U33" s="46" t="n">
        <v>1</v>
      </c>
      <c r="V33" s="54" t="s">
        <v>2011</v>
      </c>
    </row>
    <row r="34" s="52" customFormat="true" ht="28" hidden="false" customHeight="true" outlineLevel="0" collapsed="false">
      <c r="A34" s="42" t="n">
        <v>26</v>
      </c>
      <c r="B34" s="36" t="s">
        <v>2012</v>
      </c>
      <c r="C34" s="37" t="s">
        <v>85</v>
      </c>
      <c r="D34" s="37" t="s">
        <v>2013</v>
      </c>
      <c r="E34" s="38" t="s">
        <v>35</v>
      </c>
      <c r="F34" s="61" t="s">
        <v>2014</v>
      </c>
      <c r="G34" s="61"/>
      <c r="H34" s="61" t="s">
        <v>473</v>
      </c>
      <c r="I34" s="40" t="n">
        <v>399</v>
      </c>
      <c r="J34" s="88" t="n">
        <v>7.15</v>
      </c>
      <c r="K34" s="45"/>
      <c r="L34" s="46"/>
      <c r="M34" s="46"/>
      <c r="N34" s="167"/>
      <c r="O34" s="46"/>
      <c r="P34" s="46"/>
      <c r="Q34" s="167"/>
      <c r="R34" s="46"/>
      <c r="S34" s="88" t="n">
        <v>7.15</v>
      </c>
      <c r="T34" s="46" t="s">
        <v>72</v>
      </c>
      <c r="U34" s="46" t="s">
        <v>85</v>
      </c>
      <c r="V34" s="54" t="s">
        <v>2015</v>
      </c>
    </row>
    <row r="35" s="52" customFormat="true" ht="28" hidden="false" customHeight="true" outlineLevel="0" collapsed="false">
      <c r="A35" s="42" t="n">
        <v>27</v>
      </c>
      <c r="B35" s="36" t="s">
        <v>2016</v>
      </c>
      <c r="C35" s="37" t="s">
        <v>2017</v>
      </c>
      <c r="D35" s="37" t="s">
        <v>2018</v>
      </c>
      <c r="E35" s="38" t="s">
        <v>42</v>
      </c>
      <c r="F35" s="61" t="s">
        <v>2019</v>
      </c>
      <c r="G35" s="61" t="s">
        <v>1543</v>
      </c>
      <c r="H35" s="61" t="s">
        <v>80</v>
      </c>
      <c r="I35" s="40" t="n">
        <v>109</v>
      </c>
      <c r="J35" s="43" t="n">
        <v>7.1</v>
      </c>
      <c r="K35" s="45"/>
      <c r="L35" s="46"/>
      <c r="M35" s="46"/>
      <c r="N35" s="167"/>
      <c r="O35" s="46"/>
      <c r="P35" s="46"/>
      <c r="Q35" s="167"/>
      <c r="R35" s="46"/>
      <c r="S35" s="43" t="n">
        <v>7.1</v>
      </c>
      <c r="T35" s="46" t="s">
        <v>72</v>
      </c>
      <c r="U35" s="46" t="n">
        <v>1</v>
      </c>
      <c r="V35" s="54" t="s">
        <v>2020</v>
      </c>
    </row>
    <row r="36" s="52" customFormat="true" ht="28" hidden="false" customHeight="true" outlineLevel="0" collapsed="false">
      <c r="A36" s="42" t="n">
        <v>28</v>
      </c>
      <c r="B36" s="36" t="s">
        <v>2021</v>
      </c>
      <c r="C36" s="37" t="s">
        <v>85</v>
      </c>
      <c r="D36" s="37" t="s">
        <v>2022</v>
      </c>
      <c r="E36" s="38" t="s">
        <v>35</v>
      </c>
      <c r="F36" s="61" t="s">
        <v>168</v>
      </c>
      <c r="G36" s="61"/>
      <c r="H36" s="61" t="s">
        <v>490</v>
      </c>
      <c r="I36" s="40" t="n">
        <v>169</v>
      </c>
      <c r="J36" s="88" t="n">
        <v>7.08</v>
      </c>
      <c r="K36" s="45"/>
      <c r="L36" s="46"/>
      <c r="M36" s="46"/>
      <c r="N36" s="167"/>
      <c r="O36" s="46"/>
      <c r="P36" s="46"/>
      <c r="Q36" s="167"/>
      <c r="R36" s="46"/>
      <c r="S36" s="88" t="n">
        <v>7.08</v>
      </c>
      <c r="T36" s="46" t="n">
        <v>1</v>
      </c>
      <c r="U36" s="46" t="s">
        <v>85</v>
      </c>
      <c r="V36" s="54" t="s">
        <v>2023</v>
      </c>
    </row>
    <row r="37" s="52" customFormat="true" ht="28" hidden="false" customHeight="true" outlineLevel="0" collapsed="false">
      <c r="A37" s="42" t="n">
        <v>29</v>
      </c>
      <c r="B37" s="36" t="s">
        <v>2024</v>
      </c>
      <c r="C37" s="37" t="s">
        <v>2025</v>
      </c>
      <c r="D37" s="37" t="s">
        <v>2026</v>
      </c>
      <c r="E37" s="38" t="s">
        <v>35</v>
      </c>
      <c r="F37" s="61" t="s">
        <v>2027</v>
      </c>
      <c r="G37" s="61" t="s">
        <v>114</v>
      </c>
      <c r="H37" s="61" t="s">
        <v>2028</v>
      </c>
      <c r="I37" s="40" t="n">
        <v>104</v>
      </c>
      <c r="J37" s="88" t="n">
        <v>6.98</v>
      </c>
      <c r="K37" s="45"/>
      <c r="L37" s="46"/>
      <c r="M37" s="46"/>
      <c r="N37" s="167"/>
      <c r="O37" s="46"/>
      <c r="P37" s="46"/>
      <c r="Q37" s="167"/>
      <c r="R37" s="46"/>
      <c r="S37" s="88" t="n">
        <v>6.98</v>
      </c>
      <c r="T37" s="46" t="n">
        <v>1</v>
      </c>
      <c r="U37" s="46"/>
      <c r="V37" s="54" t="s">
        <v>2029</v>
      </c>
    </row>
    <row r="38" s="52" customFormat="true" ht="28" hidden="false" customHeight="true" outlineLevel="0" collapsed="false">
      <c r="A38" s="42" t="n">
        <v>30</v>
      </c>
      <c r="B38" s="36" t="s">
        <v>2030</v>
      </c>
      <c r="C38" s="37" t="s">
        <v>550</v>
      </c>
      <c r="D38" s="37" t="s">
        <v>2031</v>
      </c>
      <c r="E38" s="38" t="s">
        <v>72</v>
      </c>
      <c r="F38" s="61" t="s">
        <v>67</v>
      </c>
      <c r="G38" s="61"/>
      <c r="H38" s="61" t="s">
        <v>1472</v>
      </c>
      <c r="I38" s="40" t="n">
        <v>216</v>
      </c>
      <c r="J38" s="88" t="n">
        <v>6.66</v>
      </c>
      <c r="K38" s="45"/>
      <c r="L38" s="46"/>
      <c r="M38" s="46"/>
      <c r="N38" s="167"/>
      <c r="O38" s="46"/>
      <c r="P38" s="46"/>
      <c r="Q38" s="167"/>
      <c r="R38" s="46"/>
      <c r="S38" s="88" t="n">
        <v>6.66</v>
      </c>
      <c r="T38" s="46" t="n">
        <v>2</v>
      </c>
      <c r="U38" s="46"/>
      <c r="V38" s="54" t="s">
        <v>2032</v>
      </c>
    </row>
    <row r="39" s="52" customFormat="true" ht="28" hidden="false" customHeight="true" outlineLevel="0" collapsed="false">
      <c r="A39" s="42"/>
      <c r="B39" s="36" t="s">
        <v>2033</v>
      </c>
      <c r="C39" s="37" t="s">
        <v>2034</v>
      </c>
      <c r="D39" s="37" t="s">
        <v>2035</v>
      </c>
      <c r="E39" s="38" t="s">
        <v>72</v>
      </c>
      <c r="F39" s="61" t="s">
        <v>2036</v>
      </c>
      <c r="G39" s="61"/>
      <c r="H39" s="61" t="s">
        <v>62</v>
      </c>
      <c r="I39" s="40" t="n">
        <v>390</v>
      </c>
      <c r="J39" s="88" t="s">
        <v>252</v>
      </c>
      <c r="K39" s="45"/>
      <c r="L39" s="46"/>
      <c r="M39" s="46"/>
      <c r="N39" s="167"/>
      <c r="O39" s="46"/>
      <c r="P39" s="46"/>
      <c r="Q39" s="167"/>
      <c r="R39" s="46"/>
      <c r="S39" s="88" t="s">
        <v>252</v>
      </c>
      <c r="T39" s="46"/>
      <c r="U39" s="46"/>
      <c r="V39" s="54" t="s">
        <v>1758</v>
      </c>
    </row>
  </sheetData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B22" activeCellId="0" sqref="B22"/>
    </sheetView>
  </sheetViews>
  <sheetFormatPr defaultColWidth="4.70703125" defaultRowHeight="25" zeroHeight="false" outlineLevelRow="0" outlineLevelCol="0"/>
  <cols>
    <col collapsed="false" customWidth="false" hidden="false" outlineLevel="0" max="1" min="1" style="125" width="4.7"/>
    <col collapsed="false" customWidth="true" hidden="false" outlineLevel="0" max="2" min="2" style="5" width="28.28"/>
    <col collapsed="false" customWidth="true" hidden="false" outlineLevel="0" max="3" min="3" style="126" width="10.99"/>
    <col collapsed="false" customWidth="true" hidden="false" outlineLevel="0" max="4" min="4" style="125" width="5.71"/>
    <col collapsed="false" customWidth="true" hidden="false" outlineLevel="0" max="5" min="5" style="5" width="22.99"/>
    <col collapsed="false" customWidth="true" hidden="false" outlineLevel="0" max="6" min="6" style="5" width="11.28"/>
    <col collapsed="false" customWidth="true" hidden="false" outlineLevel="0" max="7" min="7" style="5" width="23.14"/>
    <col collapsed="false" customWidth="true" hidden="false" outlineLevel="0" max="8" min="8" style="5" width="7.28"/>
    <col collapsed="false" customWidth="true" hidden="false" outlineLevel="0" max="9" min="9" style="126" width="6.7"/>
    <col collapsed="false" customWidth="true" hidden="false" outlineLevel="0" max="11" min="10" style="5" width="6.7"/>
    <col collapsed="false" customWidth="true" hidden="false" outlineLevel="0" max="12" min="12" style="5" width="8.56"/>
    <col collapsed="false" customWidth="true" hidden="false" outlineLevel="0" max="13" min="13" style="128" width="33.41"/>
    <col collapsed="false" customWidth="true" hidden="false" outlineLevel="0" max="255" min="14" style="5" width="9.14"/>
    <col collapsed="false" customWidth="false" hidden="false" outlineLevel="0" max="257" min="256" style="5" width="4.7"/>
  </cols>
  <sheetData>
    <row r="1" customFormat="false" ht="24" hidden="false" customHeight="true" outlineLevel="0" collapsed="false">
      <c r="I1" s="129"/>
      <c r="J1" s="129"/>
      <c r="K1" s="129"/>
      <c r="L1" s="131" t="s">
        <v>0</v>
      </c>
    </row>
    <row r="2" customFormat="false" ht="18" hidden="false" customHeight="true" outlineLevel="0" collapsed="false">
      <c r="I2" s="133"/>
      <c r="J2" s="134"/>
      <c r="K2" s="134"/>
      <c r="L2" s="135" t="s">
        <v>1</v>
      </c>
    </row>
    <row r="3" customFormat="false" ht="18" hidden="false" customHeight="true" outlineLevel="0" collapsed="false">
      <c r="B3" s="136" t="s">
        <v>1903</v>
      </c>
      <c r="I3" s="137"/>
      <c r="J3" s="138"/>
      <c r="K3" s="138"/>
      <c r="L3" s="140" t="s">
        <v>6</v>
      </c>
    </row>
    <row r="4" customFormat="false" ht="18" hidden="false" customHeight="true" outlineLevel="0" collapsed="false">
      <c r="B4" s="136" t="s">
        <v>1904</v>
      </c>
      <c r="C4" s="141" t="s">
        <v>1693</v>
      </c>
      <c r="D4" s="142" t="s">
        <v>1814</v>
      </c>
      <c r="E4" s="143" t="s">
        <v>257</v>
      </c>
      <c r="I4" s="137"/>
      <c r="J4" s="137"/>
      <c r="K4" s="137"/>
      <c r="L4" s="140" t="s">
        <v>10</v>
      </c>
    </row>
    <row r="5" customFormat="false" ht="18" hidden="false" customHeight="true" outlineLevel="0" collapsed="false">
      <c r="B5" s="136" t="s">
        <v>1905</v>
      </c>
      <c r="C5" s="141" t="s">
        <v>12</v>
      </c>
      <c r="D5" s="142" t="s">
        <v>1906</v>
      </c>
      <c r="E5" s="143" t="s">
        <v>1230</v>
      </c>
      <c r="G5" s="144"/>
      <c r="I5" s="145"/>
      <c r="J5" s="145"/>
      <c r="K5" s="145"/>
      <c r="L5" s="146" t="s">
        <v>1892</v>
      </c>
    </row>
    <row r="6" s="158" customFormat="true" ht="25" hidden="false" customHeight="true" outlineLevel="0" collapsed="false">
      <c r="A6" s="147"/>
      <c r="B6" s="148" t="s">
        <v>15</v>
      </c>
      <c r="C6" s="150" t="s">
        <v>1907</v>
      </c>
      <c r="D6" s="149"/>
      <c r="E6" s="150"/>
      <c r="F6" s="151"/>
      <c r="G6" s="152"/>
      <c r="H6" s="153"/>
      <c r="I6" s="154"/>
      <c r="J6" s="155"/>
      <c r="K6" s="155"/>
      <c r="L6" s="21"/>
      <c r="M6" s="157"/>
    </row>
    <row r="7" s="30" customFormat="true" ht="30" hidden="false" customHeight="true" outlineLevel="0" collapsed="false">
      <c r="A7" s="159" t="s">
        <v>1803</v>
      </c>
      <c r="B7" s="160" t="s">
        <v>18</v>
      </c>
      <c r="C7" s="162" t="s">
        <v>19</v>
      </c>
      <c r="D7" s="161" t="s">
        <v>20</v>
      </c>
      <c r="E7" s="160" t="s">
        <v>21</v>
      </c>
      <c r="F7" s="160" t="s">
        <v>22</v>
      </c>
      <c r="G7" s="160" t="s">
        <v>23</v>
      </c>
      <c r="H7" s="161" t="s">
        <v>24</v>
      </c>
      <c r="I7" s="159" t="n">
        <v>1</v>
      </c>
      <c r="J7" s="159" t="n">
        <v>2</v>
      </c>
      <c r="K7" s="159" t="n">
        <v>3</v>
      </c>
      <c r="L7" s="161" t="s">
        <v>1232</v>
      </c>
      <c r="M7" s="164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86"/>
      <c r="J8" s="86"/>
      <c r="K8" s="86"/>
      <c r="L8" s="33"/>
      <c r="M8" s="87"/>
    </row>
    <row r="9" s="52" customFormat="true" ht="28" hidden="false" customHeight="true" outlineLevel="0" collapsed="false">
      <c r="A9" s="42" t="s">
        <v>2037</v>
      </c>
      <c r="B9" s="36" t="s">
        <v>1943</v>
      </c>
      <c r="C9" s="37" t="s">
        <v>1944</v>
      </c>
      <c r="D9" s="38" t="s">
        <v>72</v>
      </c>
      <c r="E9" s="61" t="s">
        <v>352</v>
      </c>
      <c r="F9" s="61"/>
      <c r="G9" s="61" t="s">
        <v>62</v>
      </c>
      <c r="H9" s="62" t="n">
        <v>364</v>
      </c>
      <c r="I9" s="45" t="s">
        <v>2038</v>
      </c>
      <c r="J9" s="46" t="n">
        <v>7.37</v>
      </c>
      <c r="K9" s="46" t="n">
        <v>7.54</v>
      </c>
      <c r="L9" s="88" t="n">
        <v>7.54</v>
      </c>
      <c r="M9" s="54" t="s">
        <v>1946</v>
      </c>
    </row>
    <row r="10" s="52" customFormat="true" ht="28" hidden="false" customHeight="true" outlineLevel="0" collapsed="false">
      <c r="A10" s="42" t="s">
        <v>2037</v>
      </c>
      <c r="B10" s="36" t="s">
        <v>1963</v>
      </c>
      <c r="C10" s="37" t="s">
        <v>1964</v>
      </c>
      <c r="D10" s="38" t="s">
        <v>35</v>
      </c>
      <c r="E10" s="61" t="s">
        <v>188</v>
      </c>
      <c r="F10" s="61" t="s">
        <v>242</v>
      </c>
      <c r="G10" s="61" t="s">
        <v>1868</v>
      </c>
      <c r="H10" s="62" t="n">
        <v>118</v>
      </c>
      <c r="I10" s="45" t="s">
        <v>2039</v>
      </c>
      <c r="J10" s="46" t="n">
        <v>7.53</v>
      </c>
      <c r="K10" s="46" t="s">
        <v>1718</v>
      </c>
      <c r="L10" s="88" t="n">
        <v>7.53</v>
      </c>
      <c r="M10" s="54" t="s">
        <v>1933</v>
      </c>
    </row>
    <row r="11" s="52" customFormat="true" ht="28" hidden="false" customHeight="true" outlineLevel="0" collapsed="false">
      <c r="A11" s="42" t="s">
        <v>2037</v>
      </c>
      <c r="B11" s="36" t="s">
        <v>1914</v>
      </c>
      <c r="C11" s="37" t="s">
        <v>1915</v>
      </c>
      <c r="D11" s="38" t="s">
        <v>35</v>
      </c>
      <c r="E11" s="61" t="s">
        <v>94</v>
      </c>
      <c r="F11" s="61"/>
      <c r="G11" s="61" t="s">
        <v>473</v>
      </c>
      <c r="H11" s="62" t="n">
        <v>395</v>
      </c>
      <c r="I11" s="45" t="s">
        <v>2040</v>
      </c>
      <c r="J11" s="46" t="s">
        <v>1718</v>
      </c>
      <c r="K11" s="46" t="s">
        <v>1718</v>
      </c>
      <c r="L11" s="43" t="n">
        <v>7.6</v>
      </c>
      <c r="M11" s="54" t="s">
        <v>96</v>
      </c>
    </row>
    <row r="12" s="52" customFormat="true" ht="28" hidden="false" customHeight="true" outlineLevel="0" collapsed="false">
      <c r="A12" s="42" t="s">
        <v>2037</v>
      </c>
      <c r="B12" s="36" t="s">
        <v>1930</v>
      </c>
      <c r="C12" s="37" t="s">
        <v>896</v>
      </c>
      <c r="D12" s="38" t="s">
        <v>35</v>
      </c>
      <c r="E12" s="61" t="s">
        <v>188</v>
      </c>
      <c r="F12" s="61" t="s">
        <v>242</v>
      </c>
      <c r="G12" s="61" t="s">
        <v>1931</v>
      </c>
      <c r="H12" s="62" t="n">
        <v>106</v>
      </c>
      <c r="I12" s="45" t="s">
        <v>2041</v>
      </c>
      <c r="J12" s="46" t="n">
        <v>7.52</v>
      </c>
      <c r="K12" s="46" t="s">
        <v>1718</v>
      </c>
      <c r="L12" s="88" t="n">
        <v>7.52</v>
      </c>
      <c r="M12" s="54" t="s">
        <v>1933</v>
      </c>
    </row>
    <row r="13" s="52" customFormat="true" ht="28" hidden="false" customHeight="true" outlineLevel="0" collapsed="false">
      <c r="A13" s="42" t="s">
        <v>2037</v>
      </c>
      <c r="B13" s="36" t="s">
        <v>1939</v>
      </c>
      <c r="C13" s="37" t="s">
        <v>1940</v>
      </c>
      <c r="D13" s="38" t="s">
        <v>42</v>
      </c>
      <c r="E13" s="61" t="s">
        <v>79</v>
      </c>
      <c r="F13" s="61"/>
      <c r="G13" s="61" t="s">
        <v>90</v>
      </c>
      <c r="H13" s="62" t="n">
        <v>291</v>
      </c>
      <c r="I13" s="45" t="s">
        <v>2042</v>
      </c>
      <c r="J13" s="46" t="s">
        <v>1820</v>
      </c>
      <c r="K13" s="46" t="s">
        <v>1820</v>
      </c>
      <c r="L13" s="88" t="n">
        <v>7.55</v>
      </c>
      <c r="M13" s="54" t="s">
        <v>1942</v>
      </c>
    </row>
    <row r="14" s="52" customFormat="true" ht="28" hidden="false" customHeight="true" outlineLevel="0" collapsed="false">
      <c r="A14" s="42" t="s">
        <v>2037</v>
      </c>
      <c r="B14" s="36" t="s">
        <v>1947</v>
      </c>
      <c r="C14" s="37" t="s">
        <v>1948</v>
      </c>
      <c r="D14" s="38" t="s">
        <v>35</v>
      </c>
      <c r="E14" s="61" t="s">
        <v>460</v>
      </c>
      <c r="F14" s="61"/>
      <c r="G14" s="61" t="s">
        <v>1949</v>
      </c>
      <c r="H14" s="62" t="n">
        <v>414</v>
      </c>
      <c r="I14" s="45" t="s">
        <v>2043</v>
      </c>
      <c r="J14" s="46" t="s">
        <v>1718</v>
      </c>
      <c r="K14" s="46" t="s">
        <v>1718</v>
      </c>
      <c r="L14" s="88" t="n">
        <v>7.46</v>
      </c>
      <c r="M14" s="54" t="s">
        <v>1951</v>
      </c>
    </row>
    <row r="15" s="52" customFormat="true" ht="28" hidden="false" customHeight="true" outlineLevel="0" collapsed="false">
      <c r="A15" s="42" t="s">
        <v>2037</v>
      </c>
      <c r="B15" s="36" t="s">
        <v>1952</v>
      </c>
      <c r="C15" s="37" t="s">
        <v>1954</v>
      </c>
      <c r="D15" s="38" t="s">
        <v>35</v>
      </c>
      <c r="E15" s="61" t="s">
        <v>1955</v>
      </c>
      <c r="F15" s="61" t="s">
        <v>242</v>
      </c>
      <c r="G15" s="61" t="s">
        <v>109</v>
      </c>
      <c r="H15" s="62" t="n">
        <v>105</v>
      </c>
      <c r="I15" s="45" t="s">
        <v>1718</v>
      </c>
      <c r="J15" s="46" t="n">
        <v>7.62</v>
      </c>
      <c r="K15" s="46" t="s">
        <v>1718</v>
      </c>
      <c r="L15" s="88" t="n">
        <v>7.62</v>
      </c>
      <c r="M15" s="54" t="s">
        <v>2044</v>
      </c>
    </row>
    <row r="16" s="52" customFormat="true" ht="28" hidden="false" customHeight="true" outlineLevel="0" collapsed="false">
      <c r="A16" s="42" t="s">
        <v>2037</v>
      </c>
      <c r="B16" s="36" t="s">
        <v>1917</v>
      </c>
      <c r="C16" s="37" t="s">
        <v>1919</v>
      </c>
      <c r="D16" s="38" t="s">
        <v>42</v>
      </c>
      <c r="E16" s="61" t="s">
        <v>1920</v>
      </c>
      <c r="F16" s="61" t="s">
        <v>1921</v>
      </c>
      <c r="G16" s="61" t="s">
        <v>1757</v>
      </c>
      <c r="H16" s="62" t="n">
        <v>443</v>
      </c>
      <c r="I16" s="45" t="s">
        <v>1718</v>
      </c>
      <c r="J16" s="46" t="n">
        <v>7.56</v>
      </c>
      <c r="K16" s="46" t="s">
        <v>1718</v>
      </c>
      <c r="L16" s="88" t="n">
        <v>7.56</v>
      </c>
      <c r="M16" s="54" t="s">
        <v>1923</v>
      </c>
    </row>
    <row r="17" s="52" customFormat="true" ht="28" hidden="false" customHeight="true" outlineLevel="0" collapsed="false">
      <c r="A17" s="42" t="s">
        <v>2037</v>
      </c>
      <c r="B17" s="36" t="s">
        <v>1958</v>
      </c>
      <c r="C17" s="37" t="s">
        <v>1959</v>
      </c>
      <c r="D17" s="38" t="s">
        <v>35</v>
      </c>
      <c r="E17" s="61" t="s">
        <v>188</v>
      </c>
      <c r="F17" s="61" t="s">
        <v>242</v>
      </c>
      <c r="G17" s="61" t="s">
        <v>1960</v>
      </c>
      <c r="H17" s="62" t="n">
        <v>107</v>
      </c>
      <c r="I17" s="45" t="s">
        <v>2045</v>
      </c>
      <c r="J17" s="46" t="s">
        <v>1718</v>
      </c>
      <c r="K17" s="46" t="n">
        <v>7.67</v>
      </c>
      <c r="L17" s="88" t="n">
        <v>7.67</v>
      </c>
      <c r="M17" s="54" t="s">
        <v>1962</v>
      </c>
    </row>
    <row r="18" s="52" customFormat="true" ht="28" hidden="false" customHeight="true" outlineLevel="0" collapsed="false">
      <c r="A18" s="42" t="s">
        <v>2037</v>
      </c>
      <c r="B18" s="36" t="s">
        <v>1924</v>
      </c>
      <c r="C18" s="37" t="s">
        <v>1926</v>
      </c>
      <c r="D18" s="38" t="s">
        <v>42</v>
      </c>
      <c r="E18" s="61" t="s">
        <v>1927</v>
      </c>
      <c r="F18" s="61" t="s">
        <v>1543</v>
      </c>
      <c r="G18" s="61" t="s">
        <v>1928</v>
      </c>
      <c r="H18" s="62" t="n">
        <v>46</v>
      </c>
      <c r="I18" s="45" t="s">
        <v>2046</v>
      </c>
      <c r="J18" s="46" t="s">
        <v>1820</v>
      </c>
      <c r="K18" s="46" t="s">
        <v>1820</v>
      </c>
      <c r="L18" s="88" t="n">
        <v>7.72</v>
      </c>
      <c r="M18" s="54" t="s">
        <v>1929</v>
      </c>
    </row>
    <row r="19" s="52" customFormat="true" ht="28" hidden="false" customHeight="true" outlineLevel="0" collapsed="false">
      <c r="A19" s="42" t="s">
        <v>2037</v>
      </c>
      <c r="B19" s="36" t="s">
        <v>1934</v>
      </c>
      <c r="C19" s="37" t="s">
        <v>158</v>
      </c>
      <c r="D19" s="38" t="s">
        <v>42</v>
      </c>
      <c r="E19" s="61" t="s">
        <v>680</v>
      </c>
      <c r="F19" s="61" t="s">
        <v>2047</v>
      </c>
      <c r="G19" s="61" t="s">
        <v>90</v>
      </c>
      <c r="H19" s="62" t="n">
        <v>346</v>
      </c>
      <c r="I19" s="45" t="s">
        <v>2048</v>
      </c>
      <c r="J19" s="46" t="n">
        <v>7.62</v>
      </c>
      <c r="K19" s="46" t="s">
        <v>1820</v>
      </c>
      <c r="L19" s="88" t="n">
        <v>7.62</v>
      </c>
      <c r="M19" s="54" t="s">
        <v>1938</v>
      </c>
    </row>
    <row r="20" s="52" customFormat="true" ht="28" hidden="false" customHeight="true" outlineLevel="0" collapsed="false">
      <c r="A20" s="42" t="s">
        <v>2037</v>
      </c>
      <c r="B20" s="36" t="s">
        <v>1908</v>
      </c>
      <c r="C20" s="37" t="s">
        <v>1910</v>
      </c>
      <c r="D20" s="38" t="s">
        <v>35</v>
      </c>
      <c r="E20" s="61" t="s">
        <v>1911</v>
      </c>
      <c r="F20" s="61" t="s">
        <v>242</v>
      </c>
      <c r="G20" s="61" t="s">
        <v>109</v>
      </c>
      <c r="H20" s="62" t="n">
        <v>55</v>
      </c>
      <c r="I20" s="45" t="s">
        <v>2048</v>
      </c>
      <c r="J20" s="46" t="n">
        <v>7.81</v>
      </c>
      <c r="K20" s="46" t="s">
        <v>1820</v>
      </c>
      <c r="L20" s="88" t="n">
        <v>7.81</v>
      </c>
      <c r="M20" s="54" t="s">
        <v>1913</v>
      </c>
    </row>
    <row r="21" s="52" customFormat="true" ht="28" hidden="false" customHeight="true" outlineLevel="0" collapsed="false">
      <c r="A21" s="42"/>
      <c r="B21" s="36" t="s">
        <v>1965</v>
      </c>
      <c r="C21" s="37" t="s">
        <v>1967</v>
      </c>
      <c r="D21" s="38" t="s">
        <v>42</v>
      </c>
      <c r="E21" s="61" t="s">
        <v>220</v>
      </c>
      <c r="F21" s="61" t="s">
        <v>26</v>
      </c>
      <c r="G21" s="61"/>
      <c r="H21" s="62" t="n">
        <v>305</v>
      </c>
      <c r="I21" s="45" t="s">
        <v>2049</v>
      </c>
      <c r="J21" s="46" t="n">
        <v>7.45</v>
      </c>
      <c r="K21" s="46" t="n">
        <v>7.32</v>
      </c>
      <c r="L21" s="88" t="n">
        <v>7.45</v>
      </c>
      <c r="M21" s="54" t="s">
        <v>1968</v>
      </c>
    </row>
    <row r="22" s="52" customFormat="true" ht="28" hidden="false" customHeight="true" outlineLevel="0" collapsed="false">
      <c r="A22" s="42"/>
      <c r="B22" s="36" t="s">
        <v>1969</v>
      </c>
      <c r="C22" s="37" t="s">
        <v>1970</v>
      </c>
      <c r="D22" s="38" t="s">
        <v>35</v>
      </c>
      <c r="E22" s="61" t="s">
        <v>220</v>
      </c>
      <c r="F22" s="61" t="s">
        <v>26</v>
      </c>
      <c r="G22" s="61" t="s">
        <v>681</v>
      </c>
      <c r="H22" s="62" t="n">
        <v>307</v>
      </c>
      <c r="I22" s="45" t="s">
        <v>1718</v>
      </c>
      <c r="J22" s="46" t="n">
        <v>6.74</v>
      </c>
      <c r="K22" s="46" t="n">
        <v>7.43</v>
      </c>
      <c r="L22" s="88" t="n">
        <v>7.43</v>
      </c>
      <c r="M22" s="54" t="s">
        <v>1968</v>
      </c>
    </row>
    <row r="23" s="52" customFormat="true" ht="28" hidden="false" customHeight="true" outlineLevel="0" collapsed="false">
      <c r="A23" s="42"/>
      <c r="B23" s="36" t="s">
        <v>1971</v>
      </c>
      <c r="C23" s="37" t="s">
        <v>1972</v>
      </c>
      <c r="D23" s="38" t="s">
        <v>35</v>
      </c>
      <c r="E23" s="61" t="s">
        <v>79</v>
      </c>
      <c r="F23" s="61" t="s">
        <v>26</v>
      </c>
      <c r="G23" s="61" t="s">
        <v>90</v>
      </c>
      <c r="H23" s="62" t="n">
        <v>290</v>
      </c>
      <c r="I23" s="45" t="s">
        <v>1718</v>
      </c>
      <c r="J23" s="46" t="n">
        <v>7.42</v>
      </c>
      <c r="K23" s="46" t="s">
        <v>1718</v>
      </c>
      <c r="L23" s="88" t="n">
        <v>7.42</v>
      </c>
      <c r="M23" s="54" t="s">
        <v>1973</v>
      </c>
    </row>
    <row r="24" s="52" customFormat="true" ht="28" hidden="false" customHeight="true" outlineLevel="0" collapsed="false">
      <c r="A24" s="42"/>
      <c r="B24" s="36" t="s">
        <v>1974</v>
      </c>
      <c r="C24" s="37" t="s">
        <v>1975</v>
      </c>
      <c r="D24" s="38" t="s">
        <v>72</v>
      </c>
      <c r="E24" s="61" t="s">
        <v>526</v>
      </c>
      <c r="F24" s="61" t="s">
        <v>114</v>
      </c>
      <c r="G24" s="61" t="s">
        <v>800</v>
      </c>
      <c r="H24" s="62" t="n">
        <v>244</v>
      </c>
      <c r="I24" s="45" t="s">
        <v>2050</v>
      </c>
      <c r="J24" s="46" t="n">
        <v>7.41</v>
      </c>
      <c r="K24" s="46" t="s">
        <v>1718</v>
      </c>
      <c r="L24" s="88" t="n">
        <v>7.41</v>
      </c>
      <c r="M24" s="54" t="s">
        <v>1656</v>
      </c>
    </row>
    <row r="25" s="52" customFormat="true" ht="28" hidden="false" customHeight="true" outlineLevel="0" collapsed="false">
      <c r="A25" s="42"/>
      <c r="B25" s="36" t="s">
        <v>1976</v>
      </c>
      <c r="C25" s="37" t="s">
        <v>1978</v>
      </c>
      <c r="D25" s="38" t="s">
        <v>35</v>
      </c>
      <c r="E25" s="61" t="s">
        <v>379</v>
      </c>
      <c r="F25" s="61"/>
      <c r="G25" s="61" t="s">
        <v>62</v>
      </c>
      <c r="H25" s="62" t="n">
        <v>22</v>
      </c>
      <c r="I25" s="45" t="s">
        <v>2051</v>
      </c>
      <c r="J25" s="46" t="n">
        <v>7.03</v>
      </c>
      <c r="K25" s="46" t="n">
        <v>7.33</v>
      </c>
      <c r="L25" s="88" t="n">
        <v>7.39</v>
      </c>
      <c r="M25" s="54" t="s">
        <v>1979</v>
      </c>
    </row>
    <row r="26" s="52" customFormat="true" ht="28" hidden="false" customHeight="true" outlineLevel="0" collapsed="false">
      <c r="A26" s="42"/>
      <c r="B26" s="36" t="s">
        <v>1980</v>
      </c>
      <c r="C26" s="37" t="s">
        <v>1982</v>
      </c>
      <c r="D26" s="38" t="s">
        <v>35</v>
      </c>
      <c r="E26" s="61" t="s">
        <v>1764</v>
      </c>
      <c r="F26" s="61"/>
      <c r="G26" s="61" t="s">
        <v>1472</v>
      </c>
      <c r="H26" s="62" t="n">
        <v>174</v>
      </c>
      <c r="I26" s="45" t="s">
        <v>2052</v>
      </c>
      <c r="J26" s="46" t="n">
        <v>7.39</v>
      </c>
      <c r="K26" s="46" t="n">
        <v>7.29</v>
      </c>
      <c r="L26" s="88" t="n">
        <v>7.39</v>
      </c>
      <c r="M26" s="54" t="s">
        <v>1765</v>
      </c>
    </row>
    <row r="27" s="52" customFormat="true" ht="28" hidden="false" customHeight="true" outlineLevel="0" collapsed="false">
      <c r="A27" s="42"/>
      <c r="B27" s="36" t="s">
        <v>1983</v>
      </c>
      <c r="C27" s="37" t="s">
        <v>1985</v>
      </c>
      <c r="D27" s="38" t="s">
        <v>35</v>
      </c>
      <c r="E27" s="61" t="s">
        <v>1986</v>
      </c>
      <c r="F27" s="61"/>
      <c r="G27" s="61" t="s">
        <v>80</v>
      </c>
      <c r="H27" s="62" t="n">
        <v>110</v>
      </c>
      <c r="I27" s="45" t="s">
        <v>2053</v>
      </c>
      <c r="J27" s="46" t="n">
        <v>7.35</v>
      </c>
      <c r="K27" s="46" t="n">
        <v>7.38</v>
      </c>
      <c r="L27" s="88" t="n">
        <v>7.38</v>
      </c>
      <c r="M27" s="54" t="s">
        <v>1987</v>
      </c>
    </row>
    <row r="28" s="52" customFormat="true" ht="28" hidden="false" customHeight="true" outlineLevel="0" collapsed="false">
      <c r="A28" s="42"/>
      <c r="B28" s="36" t="s">
        <v>1988</v>
      </c>
      <c r="C28" s="37" t="s">
        <v>1989</v>
      </c>
      <c r="D28" s="38" t="s">
        <v>72</v>
      </c>
      <c r="E28" s="61" t="s">
        <v>379</v>
      </c>
      <c r="F28" s="61" t="s">
        <v>1990</v>
      </c>
      <c r="G28" s="61"/>
      <c r="H28" s="62" t="n">
        <v>23</v>
      </c>
      <c r="I28" s="45" t="s">
        <v>2038</v>
      </c>
      <c r="J28" s="46" t="s">
        <v>1718</v>
      </c>
      <c r="K28" s="46" t="n">
        <v>6.54</v>
      </c>
      <c r="L28" s="88" t="n">
        <v>7.37</v>
      </c>
      <c r="M28" s="54" t="s">
        <v>1991</v>
      </c>
    </row>
    <row r="29" s="52" customFormat="true" ht="28" hidden="false" customHeight="true" outlineLevel="0" collapsed="false">
      <c r="A29" s="42"/>
      <c r="B29" s="36" t="s">
        <v>1992</v>
      </c>
      <c r="C29" s="37" t="s">
        <v>1993</v>
      </c>
      <c r="D29" s="38" t="s">
        <v>35</v>
      </c>
      <c r="E29" s="61" t="s">
        <v>1764</v>
      </c>
      <c r="F29" s="61"/>
      <c r="G29" s="61" t="s">
        <v>1472</v>
      </c>
      <c r="H29" s="62" t="n">
        <v>175</v>
      </c>
      <c r="I29" s="45" t="s">
        <v>2054</v>
      </c>
      <c r="J29" s="46" t="s">
        <v>1718</v>
      </c>
      <c r="K29" s="46" t="n">
        <v>7.35</v>
      </c>
      <c r="L29" s="88" t="n">
        <v>7.35</v>
      </c>
      <c r="M29" s="54" t="s">
        <v>1765</v>
      </c>
    </row>
    <row r="30" s="52" customFormat="true" ht="28" hidden="false" customHeight="true" outlineLevel="0" collapsed="false">
      <c r="A30" s="42"/>
      <c r="B30" s="36" t="s">
        <v>1994</v>
      </c>
      <c r="C30" s="37" t="s">
        <v>1995</v>
      </c>
      <c r="D30" s="38" t="s">
        <v>72</v>
      </c>
      <c r="E30" s="61" t="s">
        <v>224</v>
      </c>
      <c r="F30" s="61"/>
      <c r="G30" s="61" t="s">
        <v>62</v>
      </c>
      <c r="H30" s="62" t="n">
        <v>24</v>
      </c>
      <c r="I30" s="45" t="s">
        <v>2055</v>
      </c>
      <c r="J30" s="46" t="n">
        <v>7.29</v>
      </c>
      <c r="K30" s="46" t="s">
        <v>1718</v>
      </c>
      <c r="L30" s="88" t="n">
        <v>7.32</v>
      </c>
      <c r="M30" s="54" t="s">
        <v>2056</v>
      </c>
    </row>
    <row r="31" s="52" customFormat="true" ht="28" hidden="false" customHeight="true" outlineLevel="0" collapsed="false">
      <c r="A31" s="42"/>
      <c r="B31" s="36" t="s">
        <v>1997</v>
      </c>
      <c r="C31" s="37" t="s">
        <v>1735</v>
      </c>
      <c r="D31" s="38" t="s">
        <v>35</v>
      </c>
      <c r="E31" s="61" t="s">
        <v>536</v>
      </c>
      <c r="F31" s="61" t="s">
        <v>1998</v>
      </c>
      <c r="G31" s="61" t="s">
        <v>1999</v>
      </c>
      <c r="H31" s="62" t="n">
        <v>208</v>
      </c>
      <c r="I31" s="45" t="s">
        <v>2057</v>
      </c>
      <c r="J31" s="46" t="n">
        <v>7.23</v>
      </c>
      <c r="K31" s="46" t="n">
        <v>7.11</v>
      </c>
      <c r="L31" s="88" t="n">
        <v>7.23</v>
      </c>
      <c r="M31" s="54" t="s">
        <v>2000</v>
      </c>
    </row>
    <row r="32" s="52" customFormat="true" ht="28" hidden="false" customHeight="true" outlineLevel="0" collapsed="false">
      <c r="A32" s="42"/>
      <c r="B32" s="36" t="s">
        <v>2001</v>
      </c>
      <c r="C32" s="37" t="s">
        <v>2003</v>
      </c>
      <c r="D32" s="38" t="s">
        <v>35</v>
      </c>
      <c r="E32" s="61" t="s">
        <v>132</v>
      </c>
      <c r="F32" s="61"/>
      <c r="G32" s="61" t="s">
        <v>2004</v>
      </c>
      <c r="H32" s="62" t="n">
        <v>259</v>
      </c>
      <c r="I32" s="45" t="s">
        <v>2058</v>
      </c>
      <c r="J32" s="46" t="n">
        <v>7.18</v>
      </c>
      <c r="K32" s="46" t="n">
        <v>6.91</v>
      </c>
      <c r="L32" s="88" t="n">
        <v>7.18</v>
      </c>
      <c r="M32" s="54" t="s">
        <v>2005</v>
      </c>
    </row>
    <row r="33" s="52" customFormat="true" ht="28" hidden="false" customHeight="true" outlineLevel="0" collapsed="false">
      <c r="A33" s="42"/>
      <c r="B33" s="36" t="s">
        <v>2006</v>
      </c>
      <c r="C33" s="37" t="s">
        <v>2008</v>
      </c>
      <c r="D33" s="38" t="s">
        <v>35</v>
      </c>
      <c r="E33" s="61" t="s">
        <v>2009</v>
      </c>
      <c r="F33" s="61" t="s">
        <v>114</v>
      </c>
      <c r="G33" s="61" t="s">
        <v>2059</v>
      </c>
      <c r="H33" s="62" t="n">
        <v>108</v>
      </c>
      <c r="I33" s="45" t="s">
        <v>1718</v>
      </c>
      <c r="J33" s="46" t="n">
        <v>7.03</v>
      </c>
      <c r="K33" s="46" t="n">
        <v>7.17</v>
      </c>
      <c r="L33" s="88" t="n">
        <v>7.17</v>
      </c>
      <c r="M33" s="54" t="s">
        <v>2011</v>
      </c>
    </row>
    <row r="34" s="52" customFormat="true" ht="28" hidden="false" customHeight="true" outlineLevel="0" collapsed="false">
      <c r="A34" s="42"/>
      <c r="B34" s="36" t="s">
        <v>2012</v>
      </c>
      <c r="C34" s="37" t="s">
        <v>2013</v>
      </c>
      <c r="D34" s="38" t="s">
        <v>35</v>
      </c>
      <c r="E34" s="61" t="s">
        <v>2014</v>
      </c>
      <c r="F34" s="61"/>
      <c r="G34" s="61" t="s">
        <v>473</v>
      </c>
      <c r="H34" s="62" t="n">
        <v>399</v>
      </c>
      <c r="I34" s="45" t="s">
        <v>2060</v>
      </c>
      <c r="J34" s="46" t="n">
        <v>7.15</v>
      </c>
      <c r="K34" s="46" t="n">
        <v>6.72</v>
      </c>
      <c r="L34" s="88" t="n">
        <v>7.15</v>
      </c>
      <c r="M34" s="54" t="s">
        <v>2015</v>
      </c>
    </row>
    <row r="35" s="52" customFormat="true" ht="28" hidden="false" customHeight="true" outlineLevel="0" collapsed="false">
      <c r="A35" s="42"/>
      <c r="B35" s="36" t="s">
        <v>2016</v>
      </c>
      <c r="C35" s="37" t="s">
        <v>2018</v>
      </c>
      <c r="D35" s="38" t="s">
        <v>42</v>
      </c>
      <c r="E35" s="61" t="s">
        <v>2019</v>
      </c>
      <c r="F35" s="61" t="s">
        <v>1543</v>
      </c>
      <c r="G35" s="61" t="s">
        <v>80</v>
      </c>
      <c r="H35" s="62" t="n">
        <v>109</v>
      </c>
      <c r="I35" s="45" t="s">
        <v>2061</v>
      </c>
      <c r="J35" s="46" t="s">
        <v>1820</v>
      </c>
      <c r="K35" s="46" t="s">
        <v>1820</v>
      </c>
      <c r="L35" s="43" t="n">
        <v>7.1</v>
      </c>
      <c r="M35" s="54" t="s">
        <v>2020</v>
      </c>
    </row>
    <row r="36" s="52" customFormat="true" ht="28" hidden="false" customHeight="true" outlineLevel="0" collapsed="false">
      <c r="A36" s="42"/>
      <c r="B36" s="36" t="s">
        <v>2021</v>
      </c>
      <c r="C36" s="37" t="s">
        <v>2022</v>
      </c>
      <c r="D36" s="38" t="s">
        <v>35</v>
      </c>
      <c r="E36" s="61" t="s">
        <v>168</v>
      </c>
      <c r="F36" s="61"/>
      <c r="G36" s="61" t="s">
        <v>490</v>
      </c>
      <c r="H36" s="62" t="n">
        <v>169</v>
      </c>
      <c r="I36" s="45" t="s">
        <v>2062</v>
      </c>
      <c r="J36" s="46" t="n">
        <v>7.04</v>
      </c>
      <c r="K36" s="46" t="n">
        <v>7.08</v>
      </c>
      <c r="L36" s="88" t="n">
        <v>7.08</v>
      </c>
      <c r="M36" s="54" t="s">
        <v>2023</v>
      </c>
    </row>
    <row r="37" s="52" customFormat="true" ht="28" hidden="false" customHeight="true" outlineLevel="0" collapsed="false">
      <c r="A37" s="42"/>
      <c r="B37" s="36" t="s">
        <v>2024</v>
      </c>
      <c r="C37" s="37" t="s">
        <v>2026</v>
      </c>
      <c r="D37" s="38" t="s">
        <v>35</v>
      </c>
      <c r="E37" s="61" t="s">
        <v>2063</v>
      </c>
      <c r="F37" s="61" t="s">
        <v>114</v>
      </c>
      <c r="G37" s="61" t="s">
        <v>265</v>
      </c>
      <c r="H37" s="62" t="n">
        <v>104</v>
      </c>
      <c r="I37" s="45" t="s">
        <v>2064</v>
      </c>
      <c r="J37" s="46" t="n">
        <v>6.87</v>
      </c>
      <c r="K37" s="46" t="n">
        <v>6.98</v>
      </c>
      <c r="L37" s="88" t="n">
        <v>6.98</v>
      </c>
      <c r="M37" s="54" t="s">
        <v>2029</v>
      </c>
    </row>
    <row r="38" s="52" customFormat="true" ht="28" hidden="false" customHeight="true" outlineLevel="0" collapsed="false">
      <c r="A38" s="42"/>
      <c r="B38" s="36" t="s">
        <v>2030</v>
      </c>
      <c r="C38" s="37" t="s">
        <v>2031</v>
      </c>
      <c r="D38" s="38" t="s">
        <v>72</v>
      </c>
      <c r="E38" s="61" t="s">
        <v>2065</v>
      </c>
      <c r="F38" s="61"/>
      <c r="G38" s="61" t="s">
        <v>1472</v>
      </c>
      <c r="H38" s="62" t="n">
        <v>216</v>
      </c>
      <c r="I38" s="45" t="s">
        <v>2066</v>
      </c>
      <c r="J38" s="46" t="n">
        <v>6.37</v>
      </c>
      <c r="K38" s="46" t="n">
        <v>6.26</v>
      </c>
      <c r="L38" s="88" t="n">
        <v>6.66</v>
      </c>
      <c r="M38" s="54" t="s">
        <v>2032</v>
      </c>
    </row>
    <row r="39" s="52" customFormat="true" ht="28" hidden="false" customHeight="true" outlineLevel="0" collapsed="false">
      <c r="A39" s="42"/>
      <c r="B39" s="36" t="s">
        <v>2033</v>
      </c>
      <c r="C39" s="37" t="s">
        <v>2035</v>
      </c>
      <c r="D39" s="38" t="s">
        <v>72</v>
      </c>
      <c r="E39" s="61" t="s">
        <v>2036</v>
      </c>
      <c r="F39" s="61"/>
      <c r="G39" s="61" t="s">
        <v>62</v>
      </c>
      <c r="H39" s="62" t="n">
        <v>390</v>
      </c>
      <c r="I39" s="45"/>
      <c r="J39" s="46"/>
      <c r="K39" s="46"/>
      <c r="L39" s="88" t="s">
        <v>252</v>
      </c>
      <c r="M39" s="54" t="s">
        <v>1758</v>
      </c>
    </row>
    <row r="40" s="52" customFormat="true" ht="28" hidden="false" customHeight="true" outlineLevel="0" collapsed="false">
      <c r="A40" s="42"/>
      <c r="B40" s="36" t="s">
        <v>2067</v>
      </c>
      <c r="C40" s="37" t="s">
        <v>2068</v>
      </c>
      <c r="D40" s="38" t="s">
        <v>42</v>
      </c>
      <c r="E40" s="61" t="s">
        <v>132</v>
      </c>
      <c r="F40" s="61" t="s">
        <v>26</v>
      </c>
      <c r="G40" s="61" t="s">
        <v>2004</v>
      </c>
      <c r="H40" s="62" t="n">
        <v>260</v>
      </c>
      <c r="I40" s="45"/>
      <c r="J40" s="46"/>
      <c r="K40" s="46"/>
      <c r="L40" s="88" t="s">
        <v>252</v>
      </c>
      <c r="M40" s="54" t="s">
        <v>2005</v>
      </c>
    </row>
  </sheetData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17" activeCellId="0" sqref="G17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3.14"/>
    <col collapsed="false" customWidth="true" hidden="false" outlineLevel="0" max="3" min="3" style="3" width="9.7"/>
    <col collapsed="false" customWidth="true" hidden="false" outlineLevel="0" max="4" min="4" style="4" width="5.71"/>
    <col collapsed="false" customWidth="true" hidden="false" outlineLevel="0" max="5" min="5" style="2" width="22.99"/>
    <col collapsed="false" customWidth="true" hidden="false" outlineLevel="0" max="6" min="6" style="2" width="11.28"/>
    <col collapsed="false" customWidth="true" hidden="false" outlineLevel="0" max="7" min="7" style="2" width="18.41"/>
    <col collapsed="false" customWidth="true" hidden="false" outlineLevel="0" max="9" min="8" style="2" width="7.28"/>
    <col collapsed="false" customWidth="true" hidden="false" outlineLevel="0" max="10" min="10" style="3" width="8.28"/>
    <col collapsed="false" customWidth="true" hidden="false" outlineLevel="0" max="12" min="11" style="2" width="8.28"/>
    <col collapsed="false" customWidth="true" hidden="false" outlineLevel="0" max="13" min="13" style="168" width="2.13"/>
    <col collapsed="false" customWidth="true" hidden="false" outlineLevel="0" max="14" min="14" style="2" width="9.56"/>
    <col collapsed="false" customWidth="true" hidden="false" outlineLevel="0" max="15" min="15" style="2" width="9.14"/>
    <col collapsed="false" customWidth="true" hidden="false" outlineLevel="0" max="16" min="16" style="168" width="2.42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true" hidden="false" outlineLevel="0" max="19" min="19" style="2" width="6.41"/>
    <col collapsed="false" customWidth="true" hidden="false" outlineLevel="0" max="20" min="20" style="2" width="5.99"/>
    <col collapsed="false" customWidth="true" hidden="false" outlineLevel="0" max="21" min="21" style="3" width="21.84"/>
    <col collapsed="false" customWidth="true" hidden="false" outlineLevel="0" max="255" min="22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J1" s="67"/>
      <c r="K1" s="67"/>
      <c r="M1" s="169"/>
      <c r="P1" s="169"/>
      <c r="R1" s="7" t="s">
        <v>0</v>
      </c>
      <c r="T1" s="68"/>
    </row>
    <row r="2" customFormat="false" ht="18" hidden="false" customHeight="true" outlineLevel="0" collapsed="false">
      <c r="J2" s="69"/>
      <c r="K2" s="70"/>
      <c r="R2" s="8" t="s">
        <v>1</v>
      </c>
      <c r="T2" s="8"/>
    </row>
    <row r="3" customFormat="false" ht="18" hidden="false" customHeight="true" outlineLevel="0" collapsed="false">
      <c r="B3" s="9" t="s">
        <v>2069</v>
      </c>
      <c r="J3" s="71"/>
      <c r="K3" s="72"/>
      <c r="M3" s="170"/>
      <c r="P3" s="170"/>
      <c r="R3" s="13" t="s">
        <v>6</v>
      </c>
      <c r="T3" s="72"/>
    </row>
    <row r="4" customFormat="false" ht="18" hidden="false" customHeight="true" outlineLevel="0" collapsed="false">
      <c r="B4" s="9" t="s">
        <v>2070</v>
      </c>
      <c r="C4" s="102" t="s">
        <v>2071</v>
      </c>
      <c r="D4" s="103" t="s">
        <v>2072</v>
      </c>
      <c r="E4" s="104" t="s">
        <v>5</v>
      </c>
      <c r="J4" s="71"/>
      <c r="K4" s="71"/>
      <c r="M4" s="170"/>
      <c r="P4" s="170"/>
      <c r="R4" s="13" t="s">
        <v>10</v>
      </c>
      <c r="T4" s="72"/>
    </row>
    <row r="5" customFormat="false" ht="18" hidden="false" customHeight="true" outlineLevel="0" collapsed="false">
      <c r="B5" s="9" t="s">
        <v>2073</v>
      </c>
      <c r="C5" s="10" t="s">
        <v>12</v>
      </c>
      <c r="D5" s="11" t="s">
        <v>2074</v>
      </c>
      <c r="E5" s="12" t="s">
        <v>257</v>
      </c>
      <c r="G5" s="73"/>
      <c r="J5" s="74"/>
      <c r="K5" s="74"/>
      <c r="M5" s="170"/>
      <c r="P5" s="170"/>
      <c r="R5" s="14" t="s">
        <v>14</v>
      </c>
      <c r="T5" s="74"/>
    </row>
    <row r="6" s="22" customFormat="true" ht="25" hidden="false" customHeight="true" outlineLevel="0" collapsed="false">
      <c r="A6" s="76"/>
      <c r="B6" s="16" t="s">
        <v>15</v>
      </c>
      <c r="C6" s="17" t="s">
        <v>2075</v>
      </c>
      <c r="D6" s="18"/>
      <c r="E6" s="17"/>
      <c r="F6" s="77"/>
      <c r="G6" s="78"/>
      <c r="H6" s="79"/>
      <c r="I6" s="79"/>
      <c r="J6" s="81"/>
      <c r="K6" s="82"/>
      <c r="L6" s="82"/>
      <c r="M6" s="171"/>
      <c r="N6" s="82"/>
      <c r="O6" s="82"/>
      <c r="P6" s="171"/>
      <c r="Q6" s="82"/>
      <c r="R6" s="20"/>
      <c r="S6" s="20"/>
      <c r="T6" s="20"/>
      <c r="U6" s="172"/>
    </row>
    <row r="7" s="30" customFormat="true" ht="30" hidden="false" customHeight="true" outlineLevel="0" collapsed="false">
      <c r="A7" s="24" t="s">
        <v>17</v>
      </c>
      <c r="B7" s="27" t="s">
        <v>18</v>
      </c>
      <c r="C7" s="26" t="s">
        <v>19</v>
      </c>
      <c r="D7" s="27" t="s">
        <v>20</v>
      </c>
      <c r="E7" s="27" t="s">
        <v>21</v>
      </c>
      <c r="F7" s="27" t="s">
        <v>22</v>
      </c>
      <c r="G7" s="27" t="s">
        <v>23</v>
      </c>
      <c r="H7" s="27" t="s">
        <v>24</v>
      </c>
      <c r="I7" s="27" t="s">
        <v>20</v>
      </c>
      <c r="J7" s="24" t="n">
        <v>1</v>
      </c>
      <c r="K7" s="24" t="n">
        <v>2</v>
      </c>
      <c r="L7" s="24" t="n">
        <v>3</v>
      </c>
      <c r="M7" s="173"/>
      <c r="N7" s="24" t="n">
        <v>4</v>
      </c>
      <c r="O7" s="24" t="n">
        <v>5</v>
      </c>
      <c r="P7" s="173"/>
      <c r="Q7" s="24" t="n">
        <v>6</v>
      </c>
      <c r="R7" s="27" t="s">
        <v>1232</v>
      </c>
      <c r="S7" s="24" t="s">
        <v>30</v>
      </c>
      <c r="T7" s="24" t="s">
        <v>31</v>
      </c>
      <c r="U7" s="26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33"/>
      <c r="J8" s="86"/>
      <c r="K8" s="86"/>
      <c r="L8" s="86"/>
      <c r="M8" s="165"/>
      <c r="N8" s="86"/>
      <c r="O8" s="86"/>
      <c r="P8" s="165"/>
      <c r="Q8" s="86"/>
      <c r="R8" s="33"/>
      <c r="S8" s="34"/>
      <c r="T8" s="34"/>
      <c r="U8" s="174"/>
    </row>
    <row r="9" s="48" customFormat="true" ht="28" hidden="false" customHeight="true" outlineLevel="0" collapsed="false">
      <c r="A9" s="166" t="n">
        <v>1</v>
      </c>
      <c r="B9" s="36" t="s">
        <v>2076</v>
      </c>
      <c r="C9" s="37" t="s">
        <v>2077</v>
      </c>
      <c r="D9" s="38" t="s">
        <v>42</v>
      </c>
      <c r="E9" s="39" t="s">
        <v>1902</v>
      </c>
      <c r="F9" s="39" t="s">
        <v>114</v>
      </c>
      <c r="G9" s="39" t="s">
        <v>2028</v>
      </c>
      <c r="H9" s="40" t="n">
        <v>47</v>
      </c>
      <c r="I9" s="175" t="n">
        <v>16.45</v>
      </c>
      <c r="J9" s="45" t="s">
        <v>1718</v>
      </c>
      <c r="K9" s="46" t="n">
        <v>16.84</v>
      </c>
      <c r="L9" s="46" t="n">
        <v>16.65</v>
      </c>
      <c r="M9" s="167"/>
      <c r="N9" s="46" t="s">
        <v>1718</v>
      </c>
      <c r="O9" s="46" t="s">
        <v>1718</v>
      </c>
      <c r="P9" s="167"/>
      <c r="Q9" s="46" t="n">
        <v>17.04</v>
      </c>
      <c r="R9" s="88" t="n">
        <v>17.04</v>
      </c>
      <c r="S9" s="46" t="s">
        <v>42</v>
      </c>
      <c r="T9" s="46" t="s">
        <v>585</v>
      </c>
      <c r="U9" s="176" t="s">
        <v>2078</v>
      </c>
    </row>
    <row r="10" s="48" customFormat="true" ht="28" hidden="false" customHeight="true" outlineLevel="0" collapsed="false">
      <c r="A10" s="166" t="n">
        <v>2</v>
      </c>
      <c r="B10" s="36" t="s">
        <v>2079</v>
      </c>
      <c r="C10" s="37" t="s">
        <v>2080</v>
      </c>
      <c r="D10" s="38" t="s">
        <v>556</v>
      </c>
      <c r="E10" s="39" t="s">
        <v>2081</v>
      </c>
      <c r="F10" s="39"/>
      <c r="G10" s="39" t="s">
        <v>99</v>
      </c>
      <c r="H10" s="40" t="n">
        <v>56</v>
      </c>
      <c r="I10" s="175" t="n">
        <v>16.34</v>
      </c>
      <c r="J10" s="45" t="s">
        <v>2082</v>
      </c>
      <c r="K10" s="46" t="n">
        <v>16.53</v>
      </c>
      <c r="L10" s="46" t="n">
        <v>16.19</v>
      </c>
      <c r="M10" s="167"/>
      <c r="N10" s="46" t="n">
        <v>16.66</v>
      </c>
      <c r="O10" s="177" t="n">
        <v>16.4</v>
      </c>
      <c r="P10" s="167"/>
      <c r="Q10" s="46" t="n">
        <v>16.39</v>
      </c>
      <c r="R10" s="88" t="n">
        <v>16.66</v>
      </c>
      <c r="S10" s="46" t="s">
        <v>628</v>
      </c>
      <c r="T10" s="46" t="s">
        <v>45</v>
      </c>
      <c r="U10" s="176" t="s">
        <v>2023</v>
      </c>
    </row>
    <row r="11" s="48" customFormat="true" ht="28" hidden="false" customHeight="true" outlineLevel="0" collapsed="false">
      <c r="A11" s="166" t="n">
        <v>3</v>
      </c>
      <c r="B11" s="36" t="s">
        <v>2083</v>
      </c>
      <c r="C11" s="37" t="s">
        <v>2084</v>
      </c>
      <c r="D11" s="38" t="s">
        <v>35</v>
      </c>
      <c r="E11" s="39" t="s">
        <v>2085</v>
      </c>
      <c r="F11" s="39" t="s">
        <v>2086</v>
      </c>
      <c r="G11" s="39" t="s">
        <v>2087</v>
      </c>
      <c r="H11" s="40" t="n">
        <v>159</v>
      </c>
      <c r="I11" s="175" t="n">
        <v>16.33</v>
      </c>
      <c r="J11" s="45" t="s">
        <v>1718</v>
      </c>
      <c r="K11" s="46" t="n">
        <v>16.29</v>
      </c>
      <c r="L11" s="177" t="n">
        <v>16.1</v>
      </c>
      <c r="M11" s="167"/>
      <c r="N11" s="46" t="s">
        <v>1718</v>
      </c>
      <c r="O11" s="46" t="s">
        <v>1820</v>
      </c>
      <c r="P11" s="167"/>
      <c r="Q11" s="46" t="n">
        <v>16.66</v>
      </c>
      <c r="R11" s="88" t="n">
        <v>16.66</v>
      </c>
      <c r="S11" s="46" t="s">
        <v>628</v>
      </c>
      <c r="T11" s="46" t="s">
        <v>52</v>
      </c>
      <c r="U11" s="176" t="s">
        <v>2088</v>
      </c>
    </row>
    <row r="12" s="48" customFormat="true" ht="28" hidden="false" customHeight="true" outlineLevel="0" collapsed="false">
      <c r="A12" s="42" t="n">
        <v>4</v>
      </c>
      <c r="B12" s="36" t="s">
        <v>2089</v>
      </c>
      <c r="C12" s="37" t="s">
        <v>2090</v>
      </c>
      <c r="D12" s="38" t="s">
        <v>35</v>
      </c>
      <c r="E12" s="39" t="s">
        <v>108</v>
      </c>
      <c r="F12" s="39" t="s">
        <v>146</v>
      </c>
      <c r="G12" s="39" t="s">
        <v>2091</v>
      </c>
      <c r="H12" s="40" t="n">
        <v>345</v>
      </c>
      <c r="I12" s="175" t="n">
        <v>15.87</v>
      </c>
      <c r="J12" s="45" t="s">
        <v>2092</v>
      </c>
      <c r="K12" s="177" t="n">
        <v>15.94</v>
      </c>
      <c r="L12" s="46" t="n">
        <v>16.24</v>
      </c>
      <c r="M12" s="167"/>
      <c r="N12" s="46" t="n">
        <v>16.13</v>
      </c>
      <c r="O12" s="46" t="n">
        <v>1647</v>
      </c>
      <c r="P12" s="167"/>
      <c r="Q12" s="46" t="n">
        <v>16.24</v>
      </c>
      <c r="R12" s="88" t="n">
        <v>16.47</v>
      </c>
      <c r="S12" s="46" t="s">
        <v>628</v>
      </c>
      <c r="T12" s="46" t="s">
        <v>604</v>
      </c>
      <c r="U12" s="176" t="s">
        <v>2093</v>
      </c>
    </row>
    <row r="13" s="48" customFormat="true" ht="28" hidden="false" customHeight="true" outlineLevel="0" collapsed="false">
      <c r="A13" s="42" t="n">
        <v>5</v>
      </c>
      <c r="B13" s="36" t="s">
        <v>1481</v>
      </c>
      <c r="C13" s="37" t="s">
        <v>229</v>
      </c>
      <c r="D13" s="38" t="s">
        <v>42</v>
      </c>
      <c r="E13" s="39" t="s">
        <v>2094</v>
      </c>
      <c r="F13" s="39" t="s">
        <v>26</v>
      </c>
      <c r="G13" s="39" t="s">
        <v>715</v>
      </c>
      <c r="H13" s="40" t="n">
        <v>48</v>
      </c>
      <c r="I13" s="175" t="n">
        <v>16.48</v>
      </c>
      <c r="J13" s="45" t="s">
        <v>1718</v>
      </c>
      <c r="K13" s="46" t="n">
        <v>16.41</v>
      </c>
      <c r="L13" s="46" t="n">
        <v>16.16</v>
      </c>
      <c r="M13" s="167"/>
      <c r="N13" s="46" t="s">
        <v>1718</v>
      </c>
      <c r="O13" s="46" t="s">
        <v>1718</v>
      </c>
      <c r="P13" s="167"/>
      <c r="Q13" s="46" t="n">
        <v>16.42</v>
      </c>
      <c r="R13" s="88" t="n">
        <v>16.42</v>
      </c>
      <c r="S13" s="46" t="s">
        <v>628</v>
      </c>
      <c r="T13" s="46" t="s">
        <v>63</v>
      </c>
      <c r="U13" s="176" t="s">
        <v>2095</v>
      </c>
    </row>
    <row r="14" s="48" customFormat="true" ht="28" hidden="false" customHeight="true" outlineLevel="0" collapsed="false">
      <c r="A14" s="42" t="n">
        <v>6</v>
      </c>
      <c r="B14" s="36" t="s">
        <v>2096</v>
      </c>
      <c r="C14" s="37" t="s">
        <v>2097</v>
      </c>
      <c r="D14" s="38" t="s">
        <v>35</v>
      </c>
      <c r="E14" s="39" t="s">
        <v>2098</v>
      </c>
      <c r="F14" s="39"/>
      <c r="G14" s="39" t="s">
        <v>715</v>
      </c>
      <c r="H14" s="40" t="n">
        <v>114</v>
      </c>
      <c r="I14" s="175" t="n">
        <v>16.32</v>
      </c>
      <c r="J14" s="45" t="s">
        <v>2099</v>
      </c>
      <c r="K14" s="46" t="n">
        <v>16.32</v>
      </c>
      <c r="L14" s="46" t="s">
        <v>1718</v>
      </c>
      <c r="M14" s="167"/>
      <c r="N14" s="46" t="s">
        <v>1718</v>
      </c>
      <c r="O14" s="46" t="s">
        <v>1718</v>
      </c>
      <c r="P14" s="167"/>
      <c r="Q14" s="46" t="n">
        <v>16.21</v>
      </c>
      <c r="R14" s="88" t="n">
        <v>16.36</v>
      </c>
      <c r="S14" s="46" t="s">
        <v>628</v>
      </c>
      <c r="T14" s="46" t="s">
        <v>617</v>
      </c>
      <c r="U14" s="176" t="s">
        <v>2100</v>
      </c>
    </row>
    <row r="15" s="48" customFormat="true" ht="28" hidden="false" customHeight="true" outlineLevel="0" collapsed="false">
      <c r="A15" s="42" t="n">
        <v>7</v>
      </c>
      <c r="B15" s="36" t="s">
        <v>2101</v>
      </c>
      <c r="C15" s="37" t="s">
        <v>843</v>
      </c>
      <c r="D15" s="38" t="s">
        <v>35</v>
      </c>
      <c r="E15" s="39" t="s">
        <v>1092</v>
      </c>
      <c r="F15" s="39"/>
      <c r="G15" s="39" t="s">
        <v>62</v>
      </c>
      <c r="H15" s="40" t="n">
        <v>372</v>
      </c>
      <c r="I15" s="175" t="n">
        <v>16.3</v>
      </c>
      <c r="J15" s="45" t="s">
        <v>2102</v>
      </c>
      <c r="K15" s="177" t="n">
        <v>16.3</v>
      </c>
      <c r="L15" s="46" t="n">
        <v>16.21</v>
      </c>
      <c r="M15" s="167"/>
      <c r="N15" s="46" t="s">
        <v>1718</v>
      </c>
      <c r="O15" s="46" t="n">
        <v>16.28</v>
      </c>
      <c r="P15" s="167"/>
      <c r="Q15" s="177" t="n">
        <v>16</v>
      </c>
      <c r="R15" s="43" t="n">
        <v>16.3</v>
      </c>
      <c r="S15" s="46" t="s">
        <v>628</v>
      </c>
      <c r="T15" s="46" t="s">
        <v>75</v>
      </c>
      <c r="U15" s="176" t="s">
        <v>2103</v>
      </c>
    </row>
    <row r="16" s="48" customFormat="true" ht="28" hidden="false" customHeight="true" outlineLevel="0" collapsed="false">
      <c r="A16" s="42" t="n">
        <v>8</v>
      </c>
      <c r="B16" s="36" t="s">
        <v>2104</v>
      </c>
      <c r="C16" s="37" t="s">
        <v>2105</v>
      </c>
      <c r="D16" s="38" t="s">
        <v>42</v>
      </c>
      <c r="E16" s="39" t="s">
        <v>2106</v>
      </c>
      <c r="F16" s="39"/>
      <c r="G16" s="39" t="s">
        <v>715</v>
      </c>
      <c r="H16" s="40" t="n">
        <v>115</v>
      </c>
      <c r="I16" s="175" t="n">
        <v>16.16</v>
      </c>
      <c r="J16" s="45" t="s">
        <v>2107</v>
      </c>
      <c r="K16" s="46" t="s">
        <v>1718</v>
      </c>
      <c r="L16" s="46" t="n">
        <v>16.08</v>
      </c>
      <c r="M16" s="167"/>
      <c r="N16" s="46" t="n">
        <v>15.84</v>
      </c>
      <c r="O16" s="46" t="n">
        <v>15.73</v>
      </c>
      <c r="P16" s="167"/>
      <c r="Q16" s="46" t="s">
        <v>1718</v>
      </c>
      <c r="R16" s="88" t="n">
        <v>16.08</v>
      </c>
      <c r="S16" s="46" t="s">
        <v>628</v>
      </c>
      <c r="T16" s="46" t="s">
        <v>81</v>
      </c>
      <c r="U16" s="176" t="s">
        <v>2108</v>
      </c>
    </row>
    <row r="17" s="48" customFormat="true" ht="28" hidden="false" customHeight="true" outlineLevel="0" collapsed="false">
      <c r="A17" s="42" t="n">
        <v>9</v>
      </c>
      <c r="B17" s="36" t="s">
        <v>2109</v>
      </c>
      <c r="C17" s="37" t="s">
        <v>1863</v>
      </c>
      <c r="D17" s="38" t="s">
        <v>35</v>
      </c>
      <c r="E17" s="39" t="s">
        <v>205</v>
      </c>
      <c r="F17" s="39" t="s">
        <v>242</v>
      </c>
      <c r="G17" s="178" t="s">
        <v>2110</v>
      </c>
      <c r="H17" s="40" t="n">
        <v>112</v>
      </c>
      <c r="I17" s="175" t="n">
        <v>15.91</v>
      </c>
      <c r="J17" s="45" t="s">
        <v>2111</v>
      </c>
      <c r="K17" s="46" t="n">
        <v>16.08</v>
      </c>
      <c r="L17" s="46" t="s">
        <v>1718</v>
      </c>
      <c r="M17" s="167"/>
      <c r="N17" s="46"/>
      <c r="O17" s="46"/>
      <c r="P17" s="167"/>
      <c r="Q17" s="46"/>
      <c r="R17" s="88" t="n">
        <v>16.08</v>
      </c>
      <c r="S17" s="46" t="s">
        <v>628</v>
      </c>
      <c r="T17" s="46" t="s">
        <v>85</v>
      </c>
      <c r="U17" s="176" t="s">
        <v>2112</v>
      </c>
    </row>
    <row r="18" s="48" customFormat="true" ht="28" hidden="false" customHeight="true" outlineLevel="0" collapsed="false">
      <c r="A18" s="42" t="n">
        <v>10</v>
      </c>
      <c r="B18" s="36" t="s">
        <v>2113</v>
      </c>
      <c r="C18" s="37" t="s">
        <v>2114</v>
      </c>
      <c r="D18" s="38" t="s">
        <v>35</v>
      </c>
      <c r="E18" s="39" t="s">
        <v>188</v>
      </c>
      <c r="F18" s="39" t="s">
        <v>364</v>
      </c>
      <c r="G18" s="39" t="s">
        <v>490</v>
      </c>
      <c r="H18" s="40" t="n">
        <v>119</v>
      </c>
      <c r="I18" s="175" t="n">
        <v>16.47</v>
      </c>
      <c r="J18" s="45" t="s">
        <v>2115</v>
      </c>
      <c r="K18" s="46" t="n">
        <v>15.99</v>
      </c>
      <c r="L18" s="46" t="n">
        <v>15.73</v>
      </c>
      <c r="M18" s="167"/>
      <c r="N18" s="46"/>
      <c r="O18" s="46"/>
      <c r="P18" s="167"/>
      <c r="Q18" s="46"/>
      <c r="R18" s="88" t="n">
        <v>15.99</v>
      </c>
      <c r="S18" s="46" t="s">
        <v>72</v>
      </c>
      <c r="T18" s="46" t="s">
        <v>85</v>
      </c>
      <c r="U18" s="176" t="s">
        <v>2116</v>
      </c>
    </row>
    <row r="19" s="48" customFormat="true" ht="28" hidden="false" customHeight="true" outlineLevel="0" collapsed="false">
      <c r="A19" s="42" t="n">
        <v>11</v>
      </c>
      <c r="B19" s="36" t="s">
        <v>2117</v>
      </c>
      <c r="C19" s="37" t="s">
        <v>2118</v>
      </c>
      <c r="D19" s="38" t="s">
        <v>42</v>
      </c>
      <c r="E19" s="39" t="s">
        <v>2119</v>
      </c>
      <c r="F19" s="39" t="s">
        <v>114</v>
      </c>
      <c r="G19" s="39" t="s">
        <v>2028</v>
      </c>
      <c r="H19" s="40" t="n">
        <v>117</v>
      </c>
      <c r="I19" s="175" t="n">
        <v>15.83</v>
      </c>
      <c r="J19" s="45" t="s">
        <v>1718</v>
      </c>
      <c r="K19" s="46" t="n">
        <v>15.93</v>
      </c>
      <c r="L19" s="46" t="n">
        <v>15.53</v>
      </c>
      <c r="M19" s="167"/>
      <c r="N19" s="46"/>
      <c r="O19" s="46"/>
      <c r="P19" s="167"/>
      <c r="Q19" s="46"/>
      <c r="R19" s="88" t="n">
        <v>15.93</v>
      </c>
      <c r="S19" s="46" t="s">
        <v>72</v>
      </c>
      <c r="T19" s="46" t="n">
        <v>9</v>
      </c>
      <c r="U19" s="176" t="s">
        <v>2120</v>
      </c>
    </row>
    <row r="20" s="48" customFormat="true" ht="28" hidden="false" customHeight="true" outlineLevel="0" collapsed="false">
      <c r="A20" s="42" t="n">
        <v>12</v>
      </c>
      <c r="B20" s="36" t="s">
        <v>2121</v>
      </c>
      <c r="C20" s="37" t="s">
        <v>2122</v>
      </c>
      <c r="D20" s="38" t="s">
        <v>35</v>
      </c>
      <c r="E20" s="39" t="s">
        <v>2123</v>
      </c>
      <c r="F20" s="39"/>
      <c r="G20" s="39" t="s">
        <v>1472</v>
      </c>
      <c r="H20" s="40" t="n">
        <v>128</v>
      </c>
      <c r="I20" s="175" t="n">
        <v>15.9</v>
      </c>
      <c r="J20" s="45" t="s">
        <v>1718</v>
      </c>
      <c r="K20" s="46" t="s">
        <v>1820</v>
      </c>
      <c r="L20" s="46" t="s">
        <v>1820</v>
      </c>
      <c r="M20" s="167"/>
      <c r="N20" s="46"/>
      <c r="O20" s="46"/>
      <c r="P20" s="167"/>
      <c r="Q20" s="46"/>
      <c r="R20" s="43" t="n">
        <v>15.9</v>
      </c>
      <c r="S20" s="46" t="s">
        <v>72</v>
      </c>
      <c r="T20" s="46" t="n">
        <v>8</v>
      </c>
      <c r="U20" s="176" t="s">
        <v>2124</v>
      </c>
    </row>
    <row r="21" s="48" customFormat="true" ht="28" hidden="false" customHeight="true" outlineLevel="0" collapsed="false">
      <c r="A21" s="42" t="n">
        <v>13</v>
      </c>
      <c r="B21" s="36" t="s">
        <v>2125</v>
      </c>
      <c r="C21" s="37" t="s">
        <v>2126</v>
      </c>
      <c r="D21" s="38" t="s">
        <v>35</v>
      </c>
      <c r="E21" s="39" t="s">
        <v>1659</v>
      </c>
      <c r="F21" s="39" t="s">
        <v>242</v>
      </c>
      <c r="G21" s="39" t="s">
        <v>109</v>
      </c>
      <c r="H21" s="40" t="n">
        <v>113</v>
      </c>
      <c r="I21" s="175"/>
      <c r="J21" s="45" t="s">
        <v>2127</v>
      </c>
      <c r="K21" s="46" t="n">
        <v>15.82</v>
      </c>
      <c r="L21" s="46" t="s">
        <v>1718</v>
      </c>
      <c r="M21" s="167"/>
      <c r="N21" s="46"/>
      <c r="O21" s="46"/>
      <c r="P21" s="167"/>
      <c r="Q21" s="46"/>
      <c r="R21" s="88" t="n">
        <v>15.82</v>
      </c>
      <c r="S21" s="46" t="s">
        <v>72</v>
      </c>
      <c r="T21" s="46" t="n">
        <v>7</v>
      </c>
      <c r="U21" s="176" t="s">
        <v>2128</v>
      </c>
    </row>
    <row r="22" s="48" customFormat="true" ht="28" hidden="false" customHeight="true" outlineLevel="0" collapsed="false">
      <c r="A22" s="42" t="n">
        <v>14</v>
      </c>
      <c r="B22" s="36" t="s">
        <v>2129</v>
      </c>
      <c r="C22" s="37" t="s">
        <v>2130</v>
      </c>
      <c r="D22" s="38" t="s">
        <v>35</v>
      </c>
      <c r="E22" s="39" t="s">
        <v>1566</v>
      </c>
      <c r="F22" s="39"/>
      <c r="G22" s="39"/>
      <c r="H22" s="40" t="n">
        <v>406</v>
      </c>
      <c r="I22" s="175"/>
      <c r="J22" s="45" t="s">
        <v>2131</v>
      </c>
      <c r="K22" s="46" t="n">
        <v>15.75</v>
      </c>
      <c r="L22" s="46" t="s">
        <v>1718</v>
      </c>
      <c r="M22" s="167"/>
      <c r="N22" s="46"/>
      <c r="O22" s="46"/>
      <c r="P22" s="167"/>
      <c r="Q22" s="46"/>
      <c r="R22" s="88" t="n">
        <v>15.78</v>
      </c>
      <c r="S22" s="46" t="s">
        <v>72</v>
      </c>
      <c r="T22" s="46" t="n">
        <v>6</v>
      </c>
      <c r="U22" s="176" t="s">
        <v>2132</v>
      </c>
    </row>
    <row r="23" s="48" customFormat="true" ht="28" hidden="false" customHeight="true" outlineLevel="0" collapsed="false">
      <c r="A23" s="42" t="n">
        <v>15</v>
      </c>
      <c r="B23" s="36" t="s">
        <v>2133</v>
      </c>
      <c r="C23" s="37" t="s">
        <v>2134</v>
      </c>
      <c r="D23" s="38" t="s">
        <v>35</v>
      </c>
      <c r="E23" s="39" t="s">
        <v>56</v>
      </c>
      <c r="F23" s="39"/>
      <c r="G23" s="39" t="s">
        <v>490</v>
      </c>
      <c r="H23" s="40" t="n">
        <v>136</v>
      </c>
      <c r="I23" s="175"/>
      <c r="J23" s="45" t="s">
        <v>1718</v>
      </c>
      <c r="K23" s="46" t="n">
        <v>14.06</v>
      </c>
      <c r="L23" s="46" t="n">
        <v>15.65</v>
      </c>
      <c r="M23" s="167"/>
      <c r="N23" s="46"/>
      <c r="O23" s="46"/>
      <c r="P23" s="167"/>
      <c r="Q23" s="46"/>
      <c r="R23" s="88" t="n">
        <v>15.65</v>
      </c>
      <c r="S23" s="46" t="s">
        <v>72</v>
      </c>
      <c r="T23" s="46" t="n">
        <v>5</v>
      </c>
      <c r="U23" s="176" t="s">
        <v>2135</v>
      </c>
    </row>
    <row r="24" s="48" customFormat="true" ht="28" hidden="false" customHeight="true" outlineLevel="0" collapsed="false">
      <c r="A24" s="42" t="n">
        <v>16</v>
      </c>
      <c r="B24" s="36" t="s">
        <v>2136</v>
      </c>
      <c r="C24" s="37" t="s">
        <v>2137</v>
      </c>
      <c r="D24" s="38" t="s">
        <v>35</v>
      </c>
      <c r="E24" s="39" t="s">
        <v>2123</v>
      </c>
      <c r="F24" s="39"/>
      <c r="G24" s="39" t="s">
        <v>2138</v>
      </c>
      <c r="H24" s="40" t="n">
        <v>350</v>
      </c>
      <c r="I24" s="175"/>
      <c r="J24" s="45" t="s">
        <v>2139</v>
      </c>
      <c r="K24" s="46" t="n">
        <v>15.51</v>
      </c>
      <c r="L24" s="46" t="n">
        <v>15.44</v>
      </c>
      <c r="M24" s="167"/>
      <c r="N24" s="46"/>
      <c r="O24" s="46"/>
      <c r="P24" s="167"/>
      <c r="Q24" s="46"/>
      <c r="R24" s="88" t="n">
        <v>15.56</v>
      </c>
      <c r="S24" s="46" t="s">
        <v>72</v>
      </c>
      <c r="T24" s="46" t="n">
        <v>4</v>
      </c>
      <c r="U24" s="176" t="s">
        <v>2124</v>
      </c>
    </row>
    <row r="25" s="48" customFormat="true" ht="28" hidden="false" customHeight="true" outlineLevel="0" collapsed="false">
      <c r="A25" s="42" t="n">
        <v>17</v>
      </c>
      <c r="B25" s="36" t="s">
        <v>2140</v>
      </c>
      <c r="C25" s="37" t="s">
        <v>2141</v>
      </c>
      <c r="D25" s="38" t="s">
        <v>35</v>
      </c>
      <c r="E25" s="39" t="s">
        <v>740</v>
      </c>
      <c r="F25" s="39" t="s">
        <v>2142</v>
      </c>
      <c r="G25" s="39" t="s">
        <v>2143</v>
      </c>
      <c r="H25" s="40" t="n">
        <v>111</v>
      </c>
      <c r="I25" s="175"/>
      <c r="J25" s="45" t="s">
        <v>2144</v>
      </c>
      <c r="K25" s="46" t="n">
        <v>15.03</v>
      </c>
      <c r="L25" s="46" t="n">
        <v>14.66</v>
      </c>
      <c r="M25" s="167"/>
      <c r="N25" s="46"/>
      <c r="O25" s="46"/>
      <c r="P25" s="167"/>
      <c r="Q25" s="46"/>
      <c r="R25" s="88" t="n">
        <v>15.38</v>
      </c>
      <c r="S25" s="46" t="s">
        <v>72</v>
      </c>
      <c r="T25" s="46" t="n">
        <v>3</v>
      </c>
      <c r="U25" s="176" t="s">
        <v>2145</v>
      </c>
    </row>
    <row r="26" s="48" customFormat="true" ht="28" hidden="false" customHeight="true" outlineLevel="0" collapsed="false">
      <c r="A26" s="42" t="n">
        <v>18</v>
      </c>
      <c r="B26" s="36" t="s">
        <v>2146</v>
      </c>
      <c r="C26" s="37" t="s">
        <v>123</v>
      </c>
      <c r="D26" s="38" t="s">
        <v>72</v>
      </c>
      <c r="E26" s="39" t="s">
        <v>775</v>
      </c>
      <c r="F26" s="39"/>
      <c r="G26" s="39" t="s">
        <v>225</v>
      </c>
      <c r="H26" s="40" t="n">
        <v>25</v>
      </c>
      <c r="I26" s="175"/>
      <c r="J26" s="45" t="s">
        <v>2147</v>
      </c>
      <c r="K26" s="46" t="n">
        <v>13.73</v>
      </c>
      <c r="L26" s="46" t="n">
        <v>15.35</v>
      </c>
      <c r="M26" s="167"/>
      <c r="N26" s="46"/>
      <c r="O26" s="46"/>
      <c r="P26" s="167"/>
      <c r="Q26" s="46"/>
      <c r="R26" s="88" t="n">
        <v>15.35</v>
      </c>
      <c r="S26" s="46" t="s">
        <v>72</v>
      </c>
      <c r="T26" s="37" t="s">
        <v>85</v>
      </c>
      <c r="U26" s="176" t="s">
        <v>2148</v>
      </c>
    </row>
    <row r="27" s="48" customFormat="true" ht="28" hidden="false" customHeight="true" outlineLevel="0" collapsed="false">
      <c r="A27" s="42" t="n">
        <v>19</v>
      </c>
      <c r="B27" s="36" t="s">
        <v>2149</v>
      </c>
      <c r="C27" s="37" t="s">
        <v>2150</v>
      </c>
      <c r="D27" s="38" t="s">
        <v>35</v>
      </c>
      <c r="E27" s="39" t="s">
        <v>94</v>
      </c>
      <c r="F27" s="39"/>
      <c r="G27" s="39" t="s">
        <v>473</v>
      </c>
      <c r="H27" s="40" t="n">
        <v>398</v>
      </c>
      <c r="I27" s="175"/>
      <c r="J27" s="45" t="s">
        <v>2151</v>
      </c>
      <c r="K27" s="46" t="n">
        <v>15.26</v>
      </c>
      <c r="L27" s="46" t="n">
        <v>15.32</v>
      </c>
      <c r="M27" s="167"/>
      <c r="N27" s="46"/>
      <c r="O27" s="46"/>
      <c r="P27" s="167"/>
      <c r="Q27" s="46"/>
      <c r="R27" s="88" t="n">
        <v>15.32</v>
      </c>
      <c r="S27" s="46" t="s">
        <v>72</v>
      </c>
      <c r="T27" s="37" t="s">
        <v>85</v>
      </c>
      <c r="U27" s="176" t="s">
        <v>2152</v>
      </c>
    </row>
    <row r="28" s="48" customFormat="true" ht="28" hidden="false" customHeight="true" outlineLevel="0" collapsed="false">
      <c r="A28" s="42" t="n">
        <v>20</v>
      </c>
      <c r="B28" s="36" t="s">
        <v>2153</v>
      </c>
      <c r="C28" s="37" t="s">
        <v>2154</v>
      </c>
      <c r="D28" s="38" t="s">
        <v>42</v>
      </c>
      <c r="E28" s="39" t="s">
        <v>188</v>
      </c>
      <c r="F28" s="39"/>
      <c r="G28" s="39" t="s">
        <v>99</v>
      </c>
      <c r="H28" s="40" t="n">
        <v>116</v>
      </c>
      <c r="I28" s="175"/>
      <c r="J28" s="45" t="s">
        <v>1718</v>
      </c>
      <c r="K28" s="46" t="n">
        <v>15.23</v>
      </c>
      <c r="L28" s="46" t="s">
        <v>1718</v>
      </c>
      <c r="M28" s="167"/>
      <c r="N28" s="46"/>
      <c r="O28" s="46"/>
      <c r="P28" s="167"/>
      <c r="Q28" s="46"/>
      <c r="R28" s="88" t="n">
        <v>15.23</v>
      </c>
      <c r="S28" s="46" t="s">
        <v>72</v>
      </c>
      <c r="T28" s="37" t="s">
        <v>85</v>
      </c>
      <c r="U28" s="176" t="s">
        <v>2023</v>
      </c>
    </row>
    <row r="29" s="48" customFormat="true" ht="28" hidden="false" customHeight="true" outlineLevel="0" collapsed="false">
      <c r="A29" s="42" t="n">
        <v>21</v>
      </c>
      <c r="B29" s="36" t="s">
        <v>2155</v>
      </c>
      <c r="C29" s="37" t="s">
        <v>2156</v>
      </c>
      <c r="D29" s="38" t="s">
        <v>35</v>
      </c>
      <c r="E29" s="39" t="s">
        <v>2157</v>
      </c>
      <c r="F29" s="39"/>
      <c r="G29" s="39" t="s">
        <v>2158</v>
      </c>
      <c r="H29" s="40" t="n">
        <v>170</v>
      </c>
      <c r="I29" s="175"/>
      <c r="J29" s="45" t="s">
        <v>2159</v>
      </c>
      <c r="K29" s="46" t="s">
        <v>1718</v>
      </c>
      <c r="L29" s="46" t="n">
        <v>14.58</v>
      </c>
      <c r="M29" s="167"/>
      <c r="N29" s="46"/>
      <c r="O29" s="46"/>
      <c r="P29" s="167"/>
      <c r="Q29" s="46"/>
      <c r="R29" s="88" t="n">
        <v>15.05</v>
      </c>
      <c r="S29" s="46" t="n">
        <v>1</v>
      </c>
      <c r="T29" s="37" t="s">
        <v>85</v>
      </c>
      <c r="U29" s="176" t="s">
        <v>2160</v>
      </c>
    </row>
    <row r="30" s="48" customFormat="true" ht="28" hidden="false" customHeight="true" outlineLevel="0" collapsed="false">
      <c r="A30" s="42" t="n">
        <v>22</v>
      </c>
      <c r="B30" s="36" t="s">
        <v>2033</v>
      </c>
      <c r="C30" s="37" t="s">
        <v>2035</v>
      </c>
      <c r="D30" s="38" t="s">
        <v>72</v>
      </c>
      <c r="E30" s="39" t="s">
        <v>2036</v>
      </c>
      <c r="F30" s="39" t="s">
        <v>2161</v>
      </c>
      <c r="G30" s="39" t="s">
        <v>62</v>
      </c>
      <c r="H30" s="40" t="n">
        <v>390</v>
      </c>
      <c r="I30" s="175"/>
      <c r="J30" s="45" t="s">
        <v>2162</v>
      </c>
      <c r="K30" s="46" t="s">
        <v>1718</v>
      </c>
      <c r="L30" s="46" t="n">
        <v>14.82</v>
      </c>
      <c r="M30" s="167"/>
      <c r="N30" s="46"/>
      <c r="O30" s="46"/>
      <c r="P30" s="167"/>
      <c r="Q30" s="46"/>
      <c r="R30" s="88" t="n">
        <v>15.02</v>
      </c>
      <c r="S30" s="46" t="n">
        <v>1</v>
      </c>
      <c r="T30" s="46"/>
      <c r="U30" s="176" t="s">
        <v>1758</v>
      </c>
    </row>
    <row r="31" s="48" customFormat="true" ht="28" hidden="false" customHeight="true" outlineLevel="0" collapsed="false">
      <c r="A31" s="42" t="n">
        <v>23</v>
      </c>
      <c r="B31" s="36" t="s">
        <v>2163</v>
      </c>
      <c r="C31" s="37" t="s">
        <v>2164</v>
      </c>
      <c r="D31" s="38" t="s">
        <v>72</v>
      </c>
      <c r="E31" s="39" t="s">
        <v>56</v>
      </c>
      <c r="F31" s="39"/>
      <c r="G31" s="39" t="s">
        <v>1472</v>
      </c>
      <c r="H31" s="40" t="n">
        <v>147</v>
      </c>
      <c r="I31" s="175"/>
      <c r="J31" s="45" t="s">
        <v>2165</v>
      </c>
      <c r="K31" s="46" t="s">
        <v>1718</v>
      </c>
      <c r="L31" s="46" t="s">
        <v>1718</v>
      </c>
      <c r="M31" s="167"/>
      <c r="N31" s="46"/>
      <c r="O31" s="46"/>
      <c r="P31" s="167"/>
      <c r="Q31" s="46"/>
      <c r="R31" s="88" t="n">
        <v>15.01</v>
      </c>
      <c r="S31" s="46" t="n">
        <v>1</v>
      </c>
      <c r="T31" s="46"/>
      <c r="U31" s="176" t="s">
        <v>2166</v>
      </c>
    </row>
    <row r="32" s="48" customFormat="true" ht="28" hidden="false" customHeight="true" outlineLevel="0" collapsed="false">
      <c r="A32" s="42" t="n">
        <v>24</v>
      </c>
      <c r="B32" s="36" t="s">
        <v>2167</v>
      </c>
      <c r="C32" s="37" t="s">
        <v>2168</v>
      </c>
      <c r="D32" s="38" t="s">
        <v>72</v>
      </c>
      <c r="E32" s="39" t="s">
        <v>2036</v>
      </c>
      <c r="F32" s="39" t="s">
        <v>2161</v>
      </c>
      <c r="G32" s="39" t="s">
        <v>62</v>
      </c>
      <c r="H32" s="40" t="n">
        <v>391</v>
      </c>
      <c r="I32" s="175"/>
      <c r="J32" s="45" t="s">
        <v>2169</v>
      </c>
      <c r="K32" s="46" t="n">
        <v>14.36</v>
      </c>
      <c r="L32" s="177" t="n">
        <v>14.4</v>
      </c>
      <c r="M32" s="167"/>
      <c r="N32" s="46"/>
      <c r="O32" s="46"/>
      <c r="P32" s="167"/>
      <c r="Q32" s="46"/>
      <c r="R32" s="43" t="n">
        <v>14.4</v>
      </c>
      <c r="S32" s="46" t="n">
        <v>1</v>
      </c>
      <c r="T32" s="46"/>
      <c r="U32" s="176" t="s">
        <v>1758</v>
      </c>
    </row>
    <row r="33" s="48" customFormat="true" ht="28" hidden="false" customHeight="true" outlineLevel="0" collapsed="false">
      <c r="A33" s="42"/>
      <c r="B33" s="36" t="s">
        <v>2170</v>
      </c>
      <c r="C33" s="37" t="s">
        <v>1967</v>
      </c>
      <c r="D33" s="38" t="s">
        <v>42</v>
      </c>
      <c r="E33" s="39" t="s">
        <v>220</v>
      </c>
      <c r="F33" s="39" t="s">
        <v>26</v>
      </c>
      <c r="G33" s="39"/>
      <c r="H33" s="40" t="n">
        <v>305</v>
      </c>
      <c r="I33" s="175"/>
      <c r="J33" s="45" t="s">
        <v>1718</v>
      </c>
      <c r="K33" s="46" t="s">
        <v>1820</v>
      </c>
      <c r="L33" s="46" t="s">
        <v>1820</v>
      </c>
      <c r="M33" s="167"/>
      <c r="N33" s="46"/>
      <c r="O33" s="46"/>
      <c r="P33" s="167"/>
      <c r="Q33" s="46"/>
      <c r="R33" s="88" t="n">
        <v>0</v>
      </c>
      <c r="S33" s="46"/>
      <c r="T33" s="46"/>
      <c r="U33" s="176" t="s">
        <v>1968</v>
      </c>
    </row>
  </sheetData>
  <printOptions headings="false" gridLines="false" gridLinesSet="true" horizontalCentered="true" verticalCentered="false"/>
  <pageMargins left="0.196527777777778" right="0.157638888888889" top="0.275694444444444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3.14"/>
    <col collapsed="false" customWidth="true" hidden="false" outlineLevel="0" max="3" min="3" style="3" width="10.99"/>
    <col collapsed="false" customWidth="true" hidden="false" outlineLevel="0" max="4" min="4" style="4" width="5.71"/>
    <col collapsed="false" customWidth="true" hidden="false" outlineLevel="0" max="5" min="5" style="2" width="22.99"/>
    <col collapsed="false" customWidth="true" hidden="false" outlineLevel="0" max="6" min="6" style="2" width="11.28"/>
    <col collapsed="false" customWidth="true" hidden="false" outlineLevel="0" max="7" min="7" style="2" width="20.28"/>
    <col collapsed="false" customWidth="true" hidden="false" outlineLevel="0" max="8" min="8" style="2" width="7.28"/>
    <col collapsed="false" customWidth="true" hidden="false" outlineLevel="0" max="9" min="9" style="3" width="6.7"/>
    <col collapsed="false" customWidth="true" hidden="false" outlineLevel="0" max="11" min="10" style="2" width="6.7"/>
    <col collapsed="false" customWidth="true" hidden="false" outlineLevel="0" max="12" min="12" style="2" width="10.85"/>
    <col collapsed="false" customWidth="true" hidden="false" outlineLevel="0" max="13" min="13" style="3" width="29.13"/>
    <col collapsed="false" customWidth="true" hidden="false" outlineLevel="0" max="255" min="14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I1" s="67"/>
      <c r="J1" s="67"/>
      <c r="L1" s="7" t="s">
        <v>0</v>
      </c>
    </row>
    <row r="2" customFormat="false" ht="18" hidden="false" customHeight="true" outlineLevel="0" collapsed="false">
      <c r="I2" s="69"/>
      <c r="J2" s="70"/>
      <c r="L2" s="8" t="s">
        <v>1</v>
      </c>
    </row>
    <row r="3" customFormat="false" ht="18" hidden="false" customHeight="true" outlineLevel="0" collapsed="false">
      <c r="B3" s="9" t="s">
        <v>2069</v>
      </c>
      <c r="I3" s="71"/>
      <c r="J3" s="72"/>
      <c r="L3" s="13" t="s">
        <v>6</v>
      </c>
    </row>
    <row r="4" customFormat="false" ht="18" hidden="false" customHeight="true" outlineLevel="0" collapsed="false">
      <c r="B4" s="9" t="s">
        <v>2070</v>
      </c>
      <c r="C4" s="10" t="s">
        <v>2071</v>
      </c>
      <c r="D4" s="11" t="s">
        <v>2072</v>
      </c>
      <c r="E4" s="12" t="s">
        <v>5</v>
      </c>
      <c r="I4" s="71"/>
      <c r="J4" s="71"/>
      <c r="L4" s="13" t="s">
        <v>10</v>
      </c>
    </row>
    <row r="5" customFormat="false" ht="18" hidden="false" customHeight="true" outlineLevel="0" collapsed="false">
      <c r="B5" s="9" t="s">
        <v>2073</v>
      </c>
      <c r="C5" s="102" t="s">
        <v>12</v>
      </c>
      <c r="D5" s="103" t="s">
        <v>2171</v>
      </c>
      <c r="E5" s="104" t="s">
        <v>5</v>
      </c>
      <c r="G5" s="73"/>
      <c r="I5" s="74"/>
      <c r="J5" s="74"/>
      <c r="L5" s="14" t="s">
        <v>1892</v>
      </c>
    </row>
    <row r="6" s="22" customFormat="true" ht="25" hidden="false" customHeight="true" outlineLevel="0" collapsed="false">
      <c r="A6" s="76"/>
      <c r="B6" s="16" t="s">
        <v>15</v>
      </c>
      <c r="C6" s="17" t="s">
        <v>2075</v>
      </c>
      <c r="D6" s="18"/>
      <c r="E6" s="17"/>
      <c r="F6" s="77"/>
      <c r="G6" s="78"/>
      <c r="H6" s="79"/>
      <c r="I6" s="81"/>
      <c r="J6" s="82"/>
      <c r="K6" s="82"/>
      <c r="L6" s="20"/>
      <c r="M6" s="172"/>
    </row>
    <row r="7" s="30" customFormat="true" ht="30" hidden="false" customHeight="true" outlineLevel="0" collapsed="false">
      <c r="A7" s="24" t="s">
        <v>2172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4" t="n">
        <v>1</v>
      </c>
      <c r="J7" s="24" t="n">
        <v>2</v>
      </c>
      <c r="K7" s="24" t="n">
        <v>3</v>
      </c>
      <c r="L7" s="27" t="s">
        <v>1232</v>
      </c>
      <c r="M7" s="179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86"/>
      <c r="J8" s="86"/>
      <c r="K8" s="86"/>
      <c r="L8" s="33"/>
      <c r="M8" s="174"/>
    </row>
    <row r="9" s="48" customFormat="true" ht="28" hidden="false" customHeight="true" outlineLevel="0" collapsed="false">
      <c r="A9" s="42" t="s">
        <v>1804</v>
      </c>
      <c r="B9" s="36" t="s">
        <v>1481</v>
      </c>
      <c r="C9" s="37" t="s">
        <v>229</v>
      </c>
      <c r="D9" s="38" t="s">
        <v>42</v>
      </c>
      <c r="E9" s="61" t="s">
        <v>2173</v>
      </c>
      <c r="F9" s="61"/>
      <c r="G9" s="61" t="s">
        <v>1897</v>
      </c>
      <c r="H9" s="62" t="n">
        <v>48</v>
      </c>
      <c r="I9" s="45" t="s">
        <v>2174</v>
      </c>
      <c r="J9" s="46" t="s">
        <v>1820</v>
      </c>
      <c r="K9" s="46" t="s">
        <v>1820</v>
      </c>
      <c r="L9" s="88" t="n">
        <v>16.48</v>
      </c>
      <c r="M9" s="180" t="s">
        <v>2095</v>
      </c>
    </row>
    <row r="10" s="48" customFormat="true" ht="28" hidden="false" customHeight="true" outlineLevel="0" collapsed="false">
      <c r="A10" s="42" t="s">
        <v>1804</v>
      </c>
      <c r="B10" s="36" t="s">
        <v>2113</v>
      </c>
      <c r="C10" s="37" t="s">
        <v>2114</v>
      </c>
      <c r="D10" s="38" t="s">
        <v>35</v>
      </c>
      <c r="E10" s="61" t="s">
        <v>188</v>
      </c>
      <c r="F10" s="61" t="s">
        <v>364</v>
      </c>
      <c r="G10" s="61" t="s">
        <v>490</v>
      </c>
      <c r="H10" s="40" t="n">
        <v>119</v>
      </c>
      <c r="I10" s="45" t="s">
        <v>2175</v>
      </c>
      <c r="J10" s="46" t="s">
        <v>1820</v>
      </c>
      <c r="K10" s="46" t="s">
        <v>1820</v>
      </c>
      <c r="L10" s="88" t="n">
        <v>16.47</v>
      </c>
      <c r="M10" s="181" t="s">
        <v>2116</v>
      </c>
    </row>
    <row r="11" s="48" customFormat="true" ht="28" hidden="false" customHeight="true" outlineLevel="0" collapsed="false">
      <c r="A11" s="42" t="s">
        <v>1804</v>
      </c>
      <c r="B11" s="36" t="s">
        <v>2076</v>
      </c>
      <c r="C11" s="37" t="s">
        <v>2077</v>
      </c>
      <c r="D11" s="38" t="s">
        <v>42</v>
      </c>
      <c r="E11" s="61" t="s">
        <v>1902</v>
      </c>
      <c r="F11" s="61" t="s">
        <v>114</v>
      </c>
      <c r="G11" s="61" t="s">
        <v>265</v>
      </c>
      <c r="H11" s="40" t="n">
        <v>47</v>
      </c>
      <c r="I11" s="45" t="s">
        <v>2176</v>
      </c>
      <c r="J11" s="46" t="s">
        <v>1820</v>
      </c>
      <c r="K11" s="46" t="s">
        <v>1820</v>
      </c>
      <c r="L11" s="88" t="n">
        <v>16.45</v>
      </c>
      <c r="M11" s="181" t="s">
        <v>2078</v>
      </c>
    </row>
    <row r="12" s="48" customFormat="true" ht="28" hidden="false" customHeight="true" outlineLevel="0" collapsed="false">
      <c r="A12" s="42" t="s">
        <v>1804</v>
      </c>
      <c r="B12" s="36" t="s">
        <v>2079</v>
      </c>
      <c r="C12" s="37" t="s">
        <v>2080</v>
      </c>
      <c r="D12" s="38" t="s">
        <v>556</v>
      </c>
      <c r="E12" s="61" t="s">
        <v>2081</v>
      </c>
      <c r="F12" s="61"/>
      <c r="G12" s="61" t="s">
        <v>80</v>
      </c>
      <c r="H12" s="40" t="n">
        <v>56</v>
      </c>
      <c r="I12" s="45" t="s">
        <v>2177</v>
      </c>
      <c r="J12" s="46" t="n">
        <v>16.34</v>
      </c>
      <c r="K12" s="46" t="s">
        <v>1820</v>
      </c>
      <c r="L12" s="88" t="n">
        <v>16.34</v>
      </c>
      <c r="M12" s="181" t="s">
        <v>2023</v>
      </c>
    </row>
    <row r="13" s="48" customFormat="true" ht="28" hidden="false" customHeight="true" outlineLevel="0" collapsed="false">
      <c r="A13" s="42" t="s">
        <v>1804</v>
      </c>
      <c r="B13" s="36" t="s">
        <v>2083</v>
      </c>
      <c r="C13" s="37" t="s">
        <v>2084</v>
      </c>
      <c r="D13" s="38" t="s">
        <v>35</v>
      </c>
      <c r="E13" s="61" t="s">
        <v>2085</v>
      </c>
      <c r="F13" s="61" t="s">
        <v>2086</v>
      </c>
      <c r="G13" s="61" t="s">
        <v>2087</v>
      </c>
      <c r="H13" s="40" t="n">
        <v>159</v>
      </c>
      <c r="I13" s="45" t="s">
        <v>2178</v>
      </c>
      <c r="J13" s="46" t="s">
        <v>1820</v>
      </c>
      <c r="K13" s="46" t="s">
        <v>1820</v>
      </c>
      <c r="L13" s="88" t="n">
        <v>16.33</v>
      </c>
      <c r="M13" s="181" t="s">
        <v>2088</v>
      </c>
    </row>
    <row r="14" s="48" customFormat="true" ht="28" hidden="false" customHeight="true" outlineLevel="0" collapsed="false">
      <c r="A14" s="42" t="s">
        <v>1804</v>
      </c>
      <c r="B14" s="36" t="s">
        <v>2096</v>
      </c>
      <c r="C14" s="37" t="s">
        <v>2097</v>
      </c>
      <c r="D14" s="38" t="s">
        <v>35</v>
      </c>
      <c r="E14" s="61" t="s">
        <v>2179</v>
      </c>
      <c r="F14" s="61"/>
      <c r="G14" s="61" t="s">
        <v>1897</v>
      </c>
      <c r="H14" s="62" t="n">
        <v>114</v>
      </c>
      <c r="I14" s="45" t="s">
        <v>2180</v>
      </c>
      <c r="J14" s="46" t="n">
        <v>16.32</v>
      </c>
      <c r="K14" s="46" t="s">
        <v>1820</v>
      </c>
      <c r="L14" s="88" t="n">
        <v>16.32</v>
      </c>
      <c r="M14" s="180" t="s">
        <v>2100</v>
      </c>
    </row>
    <row r="15" s="48" customFormat="true" ht="28" hidden="false" customHeight="true" outlineLevel="0" collapsed="false">
      <c r="A15" s="42" t="s">
        <v>1804</v>
      </c>
      <c r="B15" s="36" t="s">
        <v>2101</v>
      </c>
      <c r="C15" s="37" t="s">
        <v>843</v>
      </c>
      <c r="D15" s="38" t="s">
        <v>35</v>
      </c>
      <c r="E15" s="61" t="s">
        <v>1092</v>
      </c>
      <c r="F15" s="61"/>
      <c r="G15" s="61" t="s">
        <v>62</v>
      </c>
      <c r="H15" s="40" t="n">
        <v>372</v>
      </c>
      <c r="I15" s="45" t="s">
        <v>2181</v>
      </c>
      <c r="J15" s="46" t="s">
        <v>1820</v>
      </c>
      <c r="K15" s="46" t="s">
        <v>1820</v>
      </c>
      <c r="L15" s="43" t="n">
        <v>16.3</v>
      </c>
      <c r="M15" s="181" t="s">
        <v>2103</v>
      </c>
    </row>
    <row r="16" s="48" customFormat="true" ht="28" hidden="false" customHeight="true" outlineLevel="0" collapsed="false">
      <c r="A16" s="42" t="s">
        <v>1804</v>
      </c>
      <c r="B16" s="36" t="s">
        <v>2104</v>
      </c>
      <c r="C16" s="37" t="s">
        <v>2105</v>
      </c>
      <c r="D16" s="38" t="s">
        <v>42</v>
      </c>
      <c r="E16" s="61" t="s">
        <v>2106</v>
      </c>
      <c r="F16" s="61"/>
      <c r="G16" s="61" t="s">
        <v>1897</v>
      </c>
      <c r="H16" s="62" t="n">
        <v>115</v>
      </c>
      <c r="I16" s="45" t="s">
        <v>2182</v>
      </c>
      <c r="J16" s="46" t="n">
        <v>16.03</v>
      </c>
      <c r="K16" s="46" t="n">
        <v>15.69</v>
      </c>
      <c r="L16" s="88" t="n">
        <v>16.16</v>
      </c>
      <c r="M16" s="180" t="s">
        <v>2108</v>
      </c>
    </row>
    <row r="17" s="48" customFormat="true" ht="28" hidden="false" customHeight="true" outlineLevel="0" collapsed="false">
      <c r="A17" s="42" t="s">
        <v>1804</v>
      </c>
      <c r="B17" s="36" t="s">
        <v>2121</v>
      </c>
      <c r="C17" s="37" t="s">
        <v>2122</v>
      </c>
      <c r="D17" s="38" t="s">
        <v>35</v>
      </c>
      <c r="E17" s="61" t="s">
        <v>2123</v>
      </c>
      <c r="F17" s="61"/>
      <c r="G17" s="61" t="s">
        <v>1472</v>
      </c>
      <c r="H17" s="62" t="n">
        <v>128</v>
      </c>
      <c r="I17" s="45" t="s">
        <v>2183</v>
      </c>
      <c r="J17" s="46" t="s">
        <v>1718</v>
      </c>
      <c r="K17" s="46" t="s">
        <v>1718</v>
      </c>
      <c r="L17" s="43" t="n">
        <v>15.9</v>
      </c>
      <c r="M17" s="180" t="s">
        <v>2124</v>
      </c>
    </row>
    <row r="18" s="48" customFormat="true" ht="28" hidden="false" customHeight="true" outlineLevel="0" collapsed="false">
      <c r="A18" s="42" t="s">
        <v>1804</v>
      </c>
      <c r="B18" s="36" t="s">
        <v>2117</v>
      </c>
      <c r="C18" s="37" t="s">
        <v>2118</v>
      </c>
      <c r="D18" s="38" t="s">
        <v>42</v>
      </c>
      <c r="E18" s="61" t="s">
        <v>2119</v>
      </c>
      <c r="F18" s="61" t="s">
        <v>114</v>
      </c>
      <c r="G18" s="61" t="s">
        <v>265</v>
      </c>
      <c r="H18" s="62" t="n">
        <v>117</v>
      </c>
      <c r="I18" s="45" t="s">
        <v>2184</v>
      </c>
      <c r="J18" s="46" t="n">
        <v>14.96</v>
      </c>
      <c r="K18" s="46" t="n">
        <v>15.83</v>
      </c>
      <c r="L18" s="88" t="n">
        <v>15.83</v>
      </c>
      <c r="M18" s="180" t="s">
        <v>2120</v>
      </c>
    </row>
    <row r="19" s="48" customFormat="true" ht="28" hidden="false" customHeight="true" outlineLevel="0" collapsed="false">
      <c r="A19" s="42"/>
      <c r="B19" s="36" t="s">
        <v>2109</v>
      </c>
      <c r="C19" s="37" t="s">
        <v>1863</v>
      </c>
      <c r="D19" s="38" t="s">
        <v>35</v>
      </c>
      <c r="E19" s="61" t="s">
        <v>205</v>
      </c>
      <c r="F19" s="39" t="s">
        <v>242</v>
      </c>
      <c r="G19" s="178" t="s">
        <v>2110</v>
      </c>
      <c r="H19" s="40" t="n">
        <v>112</v>
      </c>
      <c r="I19" s="45" t="s">
        <v>2092</v>
      </c>
      <c r="J19" s="46" t="n">
        <v>15.83</v>
      </c>
      <c r="K19" s="46" t="n">
        <v>15.91</v>
      </c>
      <c r="L19" s="88" t="n">
        <v>15.91</v>
      </c>
      <c r="M19" s="181" t="s">
        <v>2112</v>
      </c>
    </row>
    <row r="20" s="48" customFormat="true" ht="28" hidden="false" customHeight="true" outlineLevel="0" collapsed="false">
      <c r="A20" s="42"/>
      <c r="B20" s="36" t="s">
        <v>2089</v>
      </c>
      <c r="C20" s="37" t="s">
        <v>2090</v>
      </c>
      <c r="D20" s="38" t="s">
        <v>35</v>
      </c>
      <c r="E20" s="61" t="s">
        <v>108</v>
      </c>
      <c r="F20" s="61" t="s">
        <v>146</v>
      </c>
      <c r="G20" s="61" t="s">
        <v>2091</v>
      </c>
      <c r="H20" s="40" t="n">
        <v>345</v>
      </c>
      <c r="I20" s="45" t="s">
        <v>2185</v>
      </c>
      <c r="J20" s="177" t="n">
        <v>15.5</v>
      </c>
      <c r="K20" s="46" t="n">
        <v>15.87</v>
      </c>
      <c r="L20" s="88" t="n">
        <v>15.87</v>
      </c>
      <c r="M20" s="181" t="s">
        <v>2093</v>
      </c>
    </row>
    <row r="21" s="48" customFormat="true" ht="28" hidden="false" customHeight="true" outlineLevel="0" collapsed="false">
      <c r="A21" s="42"/>
      <c r="B21" s="36" t="s">
        <v>2125</v>
      </c>
      <c r="C21" s="37" t="s">
        <v>2126</v>
      </c>
      <c r="D21" s="38" t="s">
        <v>35</v>
      </c>
      <c r="E21" s="61" t="s">
        <v>1927</v>
      </c>
      <c r="F21" s="61" t="s">
        <v>242</v>
      </c>
      <c r="G21" s="61" t="s">
        <v>109</v>
      </c>
      <c r="H21" s="62" t="n">
        <v>113</v>
      </c>
      <c r="I21" s="45" t="s">
        <v>2127</v>
      </c>
      <c r="J21" s="46" t="n">
        <v>15.82</v>
      </c>
      <c r="K21" s="46" t="s">
        <v>1718</v>
      </c>
      <c r="L21" s="88" t="n">
        <v>15.82</v>
      </c>
      <c r="M21" s="180" t="s">
        <v>2128</v>
      </c>
    </row>
    <row r="22" s="48" customFormat="true" ht="28" hidden="false" customHeight="true" outlineLevel="0" collapsed="false">
      <c r="A22" s="42"/>
      <c r="B22" s="36" t="s">
        <v>2186</v>
      </c>
      <c r="C22" s="37" t="s">
        <v>2130</v>
      </c>
      <c r="D22" s="38" t="s">
        <v>35</v>
      </c>
      <c r="E22" s="61" t="s">
        <v>2187</v>
      </c>
      <c r="F22" s="61"/>
      <c r="G22" s="61"/>
      <c r="H22" s="62" t="n">
        <v>406</v>
      </c>
      <c r="I22" s="45" t="s">
        <v>2131</v>
      </c>
      <c r="J22" s="46" t="n">
        <v>15.75</v>
      </c>
      <c r="K22" s="46" t="s">
        <v>1718</v>
      </c>
      <c r="L22" s="88" t="n">
        <v>15.78</v>
      </c>
      <c r="M22" s="180" t="s">
        <v>2132</v>
      </c>
    </row>
    <row r="23" s="48" customFormat="true" ht="28" hidden="false" customHeight="true" outlineLevel="0" collapsed="false">
      <c r="A23" s="42"/>
      <c r="B23" s="36" t="s">
        <v>2133</v>
      </c>
      <c r="C23" s="37" t="s">
        <v>2134</v>
      </c>
      <c r="D23" s="38" t="s">
        <v>35</v>
      </c>
      <c r="E23" s="61" t="s">
        <v>56</v>
      </c>
      <c r="F23" s="61"/>
      <c r="G23" s="61" t="s">
        <v>490</v>
      </c>
      <c r="H23" s="62" t="n">
        <v>136</v>
      </c>
      <c r="I23" s="45" t="s">
        <v>1718</v>
      </c>
      <c r="J23" s="46" t="n">
        <v>14.06</v>
      </c>
      <c r="K23" s="46" t="n">
        <v>15.65</v>
      </c>
      <c r="L23" s="88" t="n">
        <v>15.65</v>
      </c>
      <c r="M23" s="180" t="s">
        <v>2135</v>
      </c>
    </row>
    <row r="24" s="48" customFormat="true" ht="28" hidden="false" customHeight="true" outlineLevel="0" collapsed="false">
      <c r="A24" s="42"/>
      <c r="B24" s="36" t="s">
        <v>2136</v>
      </c>
      <c r="C24" s="37" t="s">
        <v>2137</v>
      </c>
      <c r="D24" s="38" t="s">
        <v>35</v>
      </c>
      <c r="E24" s="61" t="s">
        <v>2123</v>
      </c>
      <c r="F24" s="61"/>
      <c r="G24" s="61" t="s">
        <v>2138</v>
      </c>
      <c r="H24" s="62" t="n">
        <v>350</v>
      </c>
      <c r="I24" s="45" t="s">
        <v>2139</v>
      </c>
      <c r="J24" s="46" t="n">
        <v>15.51</v>
      </c>
      <c r="K24" s="46" t="n">
        <v>15.44</v>
      </c>
      <c r="L24" s="88" t="n">
        <v>15.56</v>
      </c>
      <c r="M24" s="180" t="s">
        <v>2124</v>
      </c>
    </row>
    <row r="25" s="48" customFormat="true" ht="28" hidden="false" customHeight="true" outlineLevel="0" collapsed="false">
      <c r="A25" s="42"/>
      <c r="B25" s="36" t="s">
        <v>2140</v>
      </c>
      <c r="C25" s="37" t="s">
        <v>2141</v>
      </c>
      <c r="D25" s="38" t="s">
        <v>35</v>
      </c>
      <c r="E25" s="61" t="s">
        <v>1955</v>
      </c>
      <c r="F25" s="61" t="s">
        <v>2142</v>
      </c>
      <c r="G25" s="61" t="s">
        <v>2143</v>
      </c>
      <c r="H25" s="40" t="n">
        <v>111</v>
      </c>
      <c r="I25" s="45" t="s">
        <v>2144</v>
      </c>
      <c r="J25" s="46" t="n">
        <v>15.03</v>
      </c>
      <c r="K25" s="46" t="n">
        <v>14.66</v>
      </c>
      <c r="L25" s="88" t="n">
        <v>15.38</v>
      </c>
      <c r="M25" s="181" t="s">
        <v>2145</v>
      </c>
    </row>
    <row r="26" s="48" customFormat="true" ht="28" hidden="false" customHeight="true" outlineLevel="0" collapsed="false">
      <c r="A26" s="42"/>
      <c r="B26" s="36" t="s">
        <v>2146</v>
      </c>
      <c r="C26" s="37" t="s">
        <v>123</v>
      </c>
      <c r="D26" s="38" t="s">
        <v>72</v>
      </c>
      <c r="E26" s="61" t="s">
        <v>775</v>
      </c>
      <c r="F26" s="61"/>
      <c r="G26" s="61" t="s">
        <v>225</v>
      </c>
      <c r="H26" s="62" t="n">
        <v>25</v>
      </c>
      <c r="I26" s="45" t="s">
        <v>2147</v>
      </c>
      <c r="J26" s="46" t="n">
        <v>13.73</v>
      </c>
      <c r="K26" s="46" t="n">
        <v>15.35</v>
      </c>
      <c r="L26" s="88" t="n">
        <v>15.35</v>
      </c>
      <c r="M26" s="180" t="s">
        <v>2148</v>
      </c>
    </row>
    <row r="27" s="48" customFormat="true" ht="28" hidden="false" customHeight="true" outlineLevel="0" collapsed="false">
      <c r="A27" s="42"/>
      <c r="B27" s="36" t="s">
        <v>2149</v>
      </c>
      <c r="C27" s="37" t="s">
        <v>2150</v>
      </c>
      <c r="D27" s="38" t="s">
        <v>35</v>
      </c>
      <c r="E27" s="61" t="s">
        <v>94</v>
      </c>
      <c r="F27" s="61"/>
      <c r="G27" s="61" t="s">
        <v>473</v>
      </c>
      <c r="H27" s="62" t="n">
        <v>398</v>
      </c>
      <c r="I27" s="45" t="s">
        <v>2151</v>
      </c>
      <c r="J27" s="46" t="n">
        <v>15.26</v>
      </c>
      <c r="K27" s="46" t="n">
        <v>15.32</v>
      </c>
      <c r="L27" s="88" t="n">
        <v>15.32</v>
      </c>
      <c r="M27" s="180" t="s">
        <v>2152</v>
      </c>
    </row>
    <row r="28" s="48" customFormat="true" ht="28" hidden="false" customHeight="true" outlineLevel="0" collapsed="false">
      <c r="A28" s="42"/>
      <c r="B28" s="36" t="s">
        <v>2153</v>
      </c>
      <c r="C28" s="37" t="s">
        <v>2154</v>
      </c>
      <c r="D28" s="38" t="s">
        <v>42</v>
      </c>
      <c r="E28" s="61" t="s">
        <v>188</v>
      </c>
      <c r="F28" s="61"/>
      <c r="G28" s="61" t="s">
        <v>80</v>
      </c>
      <c r="H28" s="40" t="n">
        <v>116</v>
      </c>
      <c r="I28" s="45" t="s">
        <v>1718</v>
      </c>
      <c r="J28" s="46" t="n">
        <v>15.23</v>
      </c>
      <c r="K28" s="46" t="s">
        <v>1718</v>
      </c>
      <c r="L28" s="88" t="n">
        <v>15.23</v>
      </c>
      <c r="M28" s="181" t="s">
        <v>2023</v>
      </c>
    </row>
    <row r="29" s="48" customFormat="true" ht="28" hidden="false" customHeight="true" outlineLevel="0" collapsed="false">
      <c r="A29" s="42"/>
      <c r="B29" s="36" t="s">
        <v>2155</v>
      </c>
      <c r="C29" s="37" t="s">
        <v>2156</v>
      </c>
      <c r="D29" s="38" t="s">
        <v>35</v>
      </c>
      <c r="E29" s="61" t="s">
        <v>2157</v>
      </c>
      <c r="F29" s="61"/>
      <c r="G29" s="61" t="s">
        <v>2158</v>
      </c>
      <c r="H29" s="62" t="n">
        <v>170</v>
      </c>
      <c r="I29" s="45" t="s">
        <v>2159</v>
      </c>
      <c r="J29" s="46" t="s">
        <v>1718</v>
      </c>
      <c r="K29" s="46" t="n">
        <v>14.58</v>
      </c>
      <c r="L29" s="88" t="n">
        <v>15.05</v>
      </c>
      <c r="M29" s="180" t="s">
        <v>2160</v>
      </c>
    </row>
    <row r="30" s="48" customFormat="true" ht="28" hidden="false" customHeight="true" outlineLevel="0" collapsed="false">
      <c r="A30" s="42"/>
      <c r="B30" s="36" t="s">
        <v>2033</v>
      </c>
      <c r="C30" s="37" t="s">
        <v>2035</v>
      </c>
      <c r="D30" s="38" t="s">
        <v>72</v>
      </c>
      <c r="E30" s="61" t="s">
        <v>2036</v>
      </c>
      <c r="F30" s="61"/>
      <c r="G30" s="61" t="s">
        <v>62</v>
      </c>
      <c r="H30" s="40" t="n">
        <v>390</v>
      </c>
      <c r="I30" s="45" t="s">
        <v>2162</v>
      </c>
      <c r="J30" s="46" t="s">
        <v>1718</v>
      </c>
      <c r="K30" s="46" t="n">
        <v>14.82</v>
      </c>
      <c r="L30" s="88" t="n">
        <v>15.02</v>
      </c>
      <c r="M30" s="181" t="s">
        <v>2023</v>
      </c>
    </row>
    <row r="31" s="48" customFormat="true" ht="28" hidden="false" customHeight="true" outlineLevel="0" collapsed="false">
      <c r="A31" s="42"/>
      <c r="B31" s="36" t="s">
        <v>2163</v>
      </c>
      <c r="C31" s="37" t="s">
        <v>2164</v>
      </c>
      <c r="D31" s="38" t="s">
        <v>72</v>
      </c>
      <c r="E31" s="61" t="s">
        <v>56</v>
      </c>
      <c r="F31" s="61"/>
      <c r="G31" s="61" t="s">
        <v>1472</v>
      </c>
      <c r="H31" s="40" t="n">
        <v>147</v>
      </c>
      <c r="I31" s="45" t="s">
        <v>2165</v>
      </c>
      <c r="J31" s="46" t="s">
        <v>1718</v>
      </c>
      <c r="K31" s="46" t="s">
        <v>1718</v>
      </c>
      <c r="L31" s="88" t="n">
        <v>15.01</v>
      </c>
      <c r="M31" s="181" t="s">
        <v>2166</v>
      </c>
    </row>
    <row r="32" s="48" customFormat="true" ht="28" hidden="false" customHeight="true" outlineLevel="0" collapsed="false">
      <c r="A32" s="42"/>
      <c r="B32" s="36" t="s">
        <v>2167</v>
      </c>
      <c r="C32" s="37" t="s">
        <v>2168</v>
      </c>
      <c r="D32" s="38" t="s">
        <v>72</v>
      </c>
      <c r="E32" s="61" t="s">
        <v>2036</v>
      </c>
      <c r="F32" s="61"/>
      <c r="G32" s="61" t="s">
        <v>62</v>
      </c>
      <c r="H32" s="62" t="n">
        <v>391</v>
      </c>
      <c r="I32" s="45" t="s">
        <v>2169</v>
      </c>
      <c r="J32" s="46" t="n">
        <v>14.36</v>
      </c>
      <c r="K32" s="177" t="n">
        <v>14.4</v>
      </c>
      <c r="L32" s="43" t="n">
        <v>14.4</v>
      </c>
      <c r="M32" s="180" t="s">
        <v>2023</v>
      </c>
    </row>
    <row r="33" s="48" customFormat="true" ht="28" hidden="false" customHeight="true" outlineLevel="0" collapsed="false">
      <c r="A33" s="42"/>
      <c r="B33" s="36" t="s">
        <v>2170</v>
      </c>
      <c r="C33" s="37" t="s">
        <v>1967</v>
      </c>
      <c r="D33" s="38" t="s">
        <v>42</v>
      </c>
      <c r="E33" s="61" t="s">
        <v>220</v>
      </c>
      <c r="F33" s="61" t="s">
        <v>26</v>
      </c>
      <c r="G33" s="61"/>
      <c r="H33" s="40" t="n">
        <v>305</v>
      </c>
      <c r="I33" s="45" t="s">
        <v>1718</v>
      </c>
      <c r="J33" s="46" t="s">
        <v>1820</v>
      </c>
      <c r="K33" s="46" t="s">
        <v>1820</v>
      </c>
      <c r="L33" s="88" t="n">
        <v>0</v>
      </c>
      <c r="M33" s="181" t="s">
        <v>1968</v>
      </c>
    </row>
  </sheetData>
  <printOptions headings="false" gridLines="false" gridLinesSet="true" horizontalCentered="true" verticalCentered="false"/>
  <pageMargins left="0.236111111111111" right="0.157638888888889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1" colorId="64" zoomScale="110" zoomScaleNormal="110" zoomScalePageLayoutView="100" workbookViewId="0">
      <selection pane="topLeft" activeCell="I21" activeCellId="0" sqref="I21"/>
    </sheetView>
  </sheetViews>
  <sheetFormatPr defaultColWidth="4.70703125" defaultRowHeight="25" zeroHeight="false" outlineLevelRow="0" outlineLevelCol="0"/>
  <cols>
    <col collapsed="false" customWidth="false" hidden="false" outlineLevel="0" max="1" min="1" style="4" width="4.7"/>
    <col collapsed="false" customWidth="true" hidden="false" outlineLevel="0" max="2" min="2" style="2" width="24.13"/>
    <col collapsed="false" customWidth="true" hidden="false" outlineLevel="0" max="3" min="3" style="3" width="8.85"/>
    <col collapsed="false" customWidth="true" hidden="false" outlineLevel="0" max="4" min="4" style="4" width="6.28"/>
    <col collapsed="false" customWidth="true" hidden="false" outlineLevel="0" max="5" min="5" style="2" width="19.85"/>
    <col collapsed="false" customWidth="true" hidden="false" outlineLevel="0" max="6" min="6" style="2" width="10.56"/>
    <col collapsed="false" customWidth="true" hidden="false" outlineLevel="0" max="7" min="7" style="2" width="18.28"/>
    <col collapsed="false" customWidth="true" hidden="false" outlineLevel="0" max="8" min="8" style="2" width="7.28"/>
    <col collapsed="false" customWidth="true" hidden="false" outlineLevel="0" max="9" min="9" style="3" width="6.7"/>
    <col collapsed="false" customWidth="true" hidden="false" outlineLevel="0" max="11" min="10" style="2" width="6.7"/>
    <col collapsed="false" customWidth="true" hidden="false" outlineLevel="0" max="12" min="12" style="168" width="1.99"/>
    <col collapsed="false" customWidth="true" hidden="false" outlineLevel="0" max="14" min="13" style="2" width="6.7"/>
    <col collapsed="false" customWidth="true" hidden="false" outlineLevel="0" max="15" min="15" style="168" width="1.85"/>
    <col collapsed="false" customWidth="true" hidden="false" outlineLevel="0" max="16" min="16" style="2" width="6.7"/>
    <col collapsed="false" customWidth="true" hidden="false" outlineLevel="0" max="17" min="17" style="2" width="6.85"/>
    <col collapsed="false" customWidth="true" hidden="false" outlineLevel="0" max="18" min="18" style="2" width="6.13"/>
    <col collapsed="false" customWidth="true" hidden="false" outlineLevel="0" max="19" min="19" style="2" width="7.99"/>
    <col collapsed="false" customWidth="true" hidden="false" outlineLevel="0" max="20" min="20" style="6" width="26.42"/>
    <col collapsed="false" customWidth="true" hidden="false" outlineLevel="0" max="255" min="21" style="2" width="9.14"/>
    <col collapsed="false" customWidth="false" hidden="false" outlineLevel="0" max="257" min="256" style="2" width="4.7"/>
  </cols>
  <sheetData>
    <row r="1" customFormat="false" ht="24" hidden="false" customHeight="true" outlineLevel="0" collapsed="false">
      <c r="I1" s="67"/>
      <c r="J1" s="67"/>
      <c r="K1" s="67"/>
      <c r="L1" s="169"/>
      <c r="M1" s="67"/>
      <c r="O1" s="169"/>
      <c r="Q1" s="7" t="s">
        <v>0</v>
      </c>
      <c r="S1" s="68"/>
    </row>
    <row r="2" customFormat="false" ht="18" hidden="false" customHeight="true" outlineLevel="0" collapsed="false">
      <c r="I2" s="69"/>
      <c r="J2" s="70"/>
      <c r="K2" s="70"/>
      <c r="M2" s="70"/>
      <c r="Q2" s="8" t="s">
        <v>1</v>
      </c>
      <c r="S2" s="8"/>
    </row>
    <row r="3" customFormat="false" ht="18" hidden="false" customHeight="true" outlineLevel="0" collapsed="false">
      <c r="B3" s="9" t="s">
        <v>2188</v>
      </c>
      <c r="I3" s="71"/>
      <c r="J3" s="72"/>
      <c r="K3" s="72"/>
      <c r="L3" s="170"/>
      <c r="M3" s="72"/>
      <c r="O3" s="170"/>
      <c r="Q3" s="13" t="s">
        <v>6</v>
      </c>
      <c r="S3" s="72"/>
    </row>
    <row r="4" customFormat="false" ht="18" hidden="false" customHeight="true" outlineLevel="0" collapsed="false">
      <c r="B4" s="9" t="s">
        <v>2189</v>
      </c>
      <c r="C4" s="102" t="s">
        <v>1693</v>
      </c>
      <c r="D4" s="103" t="s">
        <v>2171</v>
      </c>
      <c r="E4" s="104" t="s">
        <v>5</v>
      </c>
      <c r="I4" s="71"/>
      <c r="J4" s="71"/>
      <c r="K4" s="71"/>
      <c r="L4" s="170"/>
      <c r="M4" s="71"/>
      <c r="O4" s="170"/>
      <c r="Q4" s="13" t="s">
        <v>10</v>
      </c>
      <c r="S4" s="72"/>
    </row>
    <row r="5" customFormat="false" ht="18" hidden="false" customHeight="true" outlineLevel="0" collapsed="false">
      <c r="B5" s="9" t="s">
        <v>2190</v>
      </c>
      <c r="C5" s="10" t="s">
        <v>12</v>
      </c>
      <c r="D5" s="11" t="s">
        <v>2191</v>
      </c>
      <c r="E5" s="12" t="s">
        <v>257</v>
      </c>
      <c r="G5" s="73"/>
      <c r="I5" s="74"/>
      <c r="J5" s="74"/>
      <c r="K5" s="74"/>
      <c r="L5" s="170"/>
      <c r="M5" s="74"/>
      <c r="O5" s="170"/>
      <c r="Q5" s="14" t="s">
        <v>850</v>
      </c>
      <c r="S5" s="74"/>
    </row>
    <row r="6" s="22" customFormat="true" ht="25" hidden="false" customHeight="true" outlineLevel="0" collapsed="false">
      <c r="A6" s="76"/>
      <c r="B6" s="16" t="s">
        <v>15</v>
      </c>
      <c r="C6" s="17" t="s">
        <v>2192</v>
      </c>
      <c r="D6" s="18"/>
      <c r="E6" s="17"/>
      <c r="F6" s="77"/>
      <c r="G6" s="78"/>
      <c r="H6" s="79"/>
      <c r="I6" s="81"/>
      <c r="J6" s="82"/>
      <c r="K6" s="82"/>
      <c r="L6" s="171"/>
      <c r="M6" s="82"/>
      <c r="N6" s="82"/>
      <c r="O6" s="171"/>
      <c r="P6" s="82"/>
      <c r="Q6" s="20"/>
      <c r="R6" s="20"/>
      <c r="S6" s="20"/>
      <c r="T6" s="84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4" t="n">
        <v>1</v>
      </c>
      <c r="J7" s="24" t="n">
        <v>2</v>
      </c>
      <c r="K7" s="24" t="n">
        <v>3</v>
      </c>
      <c r="L7" s="173"/>
      <c r="M7" s="24" t="n">
        <v>4</v>
      </c>
      <c r="N7" s="24" t="n">
        <v>5</v>
      </c>
      <c r="O7" s="173"/>
      <c r="P7" s="24" t="n">
        <v>6</v>
      </c>
      <c r="Q7" s="27" t="s">
        <v>1232</v>
      </c>
      <c r="R7" s="24" t="s">
        <v>30</v>
      </c>
      <c r="S7" s="24" t="s">
        <v>31</v>
      </c>
      <c r="T7" s="29" t="s">
        <v>32</v>
      </c>
    </row>
    <row r="8" s="30" customFormat="true" ht="7.5" hidden="false" customHeight="true" outlineLevel="0" collapsed="false">
      <c r="A8" s="34"/>
      <c r="B8" s="31"/>
      <c r="C8" s="32"/>
      <c r="D8" s="33"/>
      <c r="E8" s="31"/>
      <c r="F8" s="31"/>
      <c r="G8" s="31"/>
      <c r="H8" s="33"/>
      <c r="I8" s="86"/>
      <c r="J8" s="86"/>
      <c r="K8" s="86"/>
      <c r="L8" s="165"/>
      <c r="M8" s="86"/>
      <c r="N8" s="86"/>
      <c r="O8" s="165"/>
      <c r="P8" s="86"/>
      <c r="Q8" s="33"/>
      <c r="R8" s="34"/>
      <c r="S8" s="34"/>
      <c r="T8" s="87"/>
    </row>
    <row r="9" s="48" customFormat="true" ht="27.75" hidden="false" customHeight="true" outlineLevel="0" collapsed="false">
      <c r="A9" s="42" t="n">
        <v>1</v>
      </c>
      <c r="B9" s="36" t="s">
        <v>2193</v>
      </c>
      <c r="C9" s="37" t="s">
        <v>2194</v>
      </c>
      <c r="D9" s="38" t="s">
        <v>42</v>
      </c>
      <c r="E9" s="39" t="s">
        <v>168</v>
      </c>
      <c r="F9" s="39"/>
      <c r="G9" s="39" t="s">
        <v>1055</v>
      </c>
      <c r="H9" s="40" t="n">
        <v>158</v>
      </c>
      <c r="I9" s="45" t="s">
        <v>2195</v>
      </c>
      <c r="J9" s="177" t="n">
        <v>20.7</v>
      </c>
      <c r="K9" s="46" t="n">
        <v>19.98</v>
      </c>
      <c r="L9" s="167"/>
      <c r="M9" s="46" t="n">
        <v>20.36</v>
      </c>
      <c r="N9" s="46" t="s">
        <v>1718</v>
      </c>
      <c r="O9" s="167"/>
      <c r="P9" s="46" t="n">
        <v>20.37</v>
      </c>
      <c r="Q9" s="88" t="n">
        <v>20.98</v>
      </c>
      <c r="R9" s="46" t="s">
        <v>42</v>
      </c>
      <c r="S9" s="46" t="s">
        <v>2196</v>
      </c>
      <c r="T9" s="47" t="s">
        <v>2197</v>
      </c>
    </row>
    <row r="10" s="48" customFormat="true" ht="28" hidden="false" customHeight="true" outlineLevel="0" collapsed="false">
      <c r="A10" s="42" t="n">
        <v>2</v>
      </c>
      <c r="B10" s="36" t="s">
        <v>2198</v>
      </c>
      <c r="C10" s="37" t="s">
        <v>2199</v>
      </c>
      <c r="D10" s="38" t="s">
        <v>42</v>
      </c>
      <c r="E10" s="39" t="s">
        <v>2200</v>
      </c>
      <c r="F10" s="39" t="s">
        <v>85</v>
      </c>
      <c r="G10" s="39" t="s">
        <v>62</v>
      </c>
      <c r="H10" s="40" t="n">
        <v>134</v>
      </c>
      <c r="I10" s="45" t="s">
        <v>2201</v>
      </c>
      <c r="J10" s="46" t="n">
        <v>20.26</v>
      </c>
      <c r="K10" s="46" t="s">
        <v>1718</v>
      </c>
      <c r="L10" s="167"/>
      <c r="M10" s="46" t="s">
        <v>1718</v>
      </c>
      <c r="N10" s="177" t="n">
        <v>20.2</v>
      </c>
      <c r="O10" s="167"/>
      <c r="P10" s="46" t="s">
        <v>1718</v>
      </c>
      <c r="Q10" s="88" t="n">
        <v>20.61</v>
      </c>
      <c r="R10" s="46" t="s">
        <v>42</v>
      </c>
      <c r="S10" s="46" t="s">
        <v>2202</v>
      </c>
      <c r="T10" s="47" t="s">
        <v>2203</v>
      </c>
    </row>
    <row r="11" s="48" customFormat="true" ht="28" hidden="false" customHeight="true" outlineLevel="0" collapsed="false">
      <c r="A11" s="42" t="n">
        <v>3</v>
      </c>
      <c r="B11" s="36" t="s">
        <v>2204</v>
      </c>
      <c r="C11" s="37" t="s">
        <v>2205</v>
      </c>
      <c r="D11" s="38" t="s">
        <v>42</v>
      </c>
      <c r="E11" s="39" t="s">
        <v>2206</v>
      </c>
      <c r="F11" s="39" t="s">
        <v>1001</v>
      </c>
      <c r="G11" s="39" t="s">
        <v>920</v>
      </c>
      <c r="H11" s="40" t="n">
        <v>154</v>
      </c>
      <c r="I11" s="45" t="s">
        <v>2207</v>
      </c>
      <c r="J11" s="46" t="n">
        <v>19.64</v>
      </c>
      <c r="K11" s="46" t="n">
        <v>20.13</v>
      </c>
      <c r="L11" s="167"/>
      <c r="M11" s="46" t="s">
        <v>1718</v>
      </c>
      <c r="N11" s="46" t="n">
        <v>20.19</v>
      </c>
      <c r="O11" s="167"/>
      <c r="P11" s="46" t="n">
        <v>19.66</v>
      </c>
      <c r="Q11" s="88" t="n">
        <v>20.19</v>
      </c>
      <c r="R11" s="46" t="s">
        <v>42</v>
      </c>
      <c r="S11" s="46" t="s">
        <v>2208</v>
      </c>
      <c r="T11" s="47" t="s">
        <v>2209</v>
      </c>
    </row>
    <row r="12" s="48" customFormat="true" ht="28" hidden="false" customHeight="true" outlineLevel="0" collapsed="false">
      <c r="A12" s="42" t="n">
        <v>4</v>
      </c>
      <c r="B12" s="36" t="s">
        <v>2210</v>
      </c>
      <c r="C12" s="37" t="s">
        <v>1860</v>
      </c>
      <c r="D12" s="38" t="s">
        <v>42</v>
      </c>
      <c r="E12" s="39" t="s">
        <v>2211</v>
      </c>
      <c r="F12" s="39"/>
      <c r="G12" s="39" t="s">
        <v>80</v>
      </c>
      <c r="H12" s="40" t="n">
        <v>49</v>
      </c>
      <c r="I12" s="45" t="s">
        <v>2212</v>
      </c>
      <c r="J12" s="46" t="s">
        <v>1718</v>
      </c>
      <c r="K12" s="46" t="n">
        <v>19.81</v>
      </c>
      <c r="L12" s="167"/>
      <c r="M12" s="46" t="n">
        <v>19.89</v>
      </c>
      <c r="N12" s="46" t="n">
        <v>20.05</v>
      </c>
      <c r="O12" s="167"/>
      <c r="P12" s="46" t="s">
        <v>1718</v>
      </c>
      <c r="Q12" s="88" t="n">
        <v>20.05</v>
      </c>
      <c r="R12" s="46" t="s">
        <v>42</v>
      </c>
      <c r="S12" s="46" t="s">
        <v>2213</v>
      </c>
      <c r="T12" s="47" t="s">
        <v>2214</v>
      </c>
    </row>
    <row r="13" s="48" customFormat="true" ht="28" hidden="false" customHeight="true" outlineLevel="0" collapsed="false">
      <c r="A13" s="42" t="n">
        <v>5</v>
      </c>
      <c r="B13" s="36" t="s">
        <v>2215</v>
      </c>
      <c r="C13" s="37" t="s">
        <v>2216</v>
      </c>
      <c r="D13" s="38" t="s">
        <v>35</v>
      </c>
      <c r="E13" s="39" t="s">
        <v>526</v>
      </c>
      <c r="F13" s="39"/>
      <c r="G13" s="39" t="s">
        <v>800</v>
      </c>
      <c r="H13" s="40" t="n">
        <v>243</v>
      </c>
      <c r="I13" s="45" t="s">
        <v>2217</v>
      </c>
      <c r="J13" s="46" t="n">
        <v>18.92</v>
      </c>
      <c r="K13" s="46" t="n">
        <v>18.77</v>
      </c>
      <c r="L13" s="167"/>
      <c r="M13" s="46" t="n">
        <v>19.75</v>
      </c>
      <c r="N13" s="46" t="s">
        <v>1718</v>
      </c>
      <c r="O13" s="167"/>
      <c r="P13" s="46" t="n">
        <v>18.93</v>
      </c>
      <c r="Q13" s="88" t="n">
        <v>19.75</v>
      </c>
      <c r="R13" s="46" t="s">
        <v>628</v>
      </c>
      <c r="S13" s="46" t="s">
        <v>2218</v>
      </c>
      <c r="T13" s="47" t="s">
        <v>2219</v>
      </c>
    </row>
    <row r="14" s="48" customFormat="true" ht="28" hidden="false" customHeight="true" outlineLevel="0" collapsed="false">
      <c r="A14" s="42" t="n">
        <v>6</v>
      </c>
      <c r="B14" s="36" t="s">
        <v>2220</v>
      </c>
      <c r="C14" s="37" t="s">
        <v>2221</v>
      </c>
      <c r="D14" s="38" t="s">
        <v>42</v>
      </c>
      <c r="E14" s="39" t="s">
        <v>2200</v>
      </c>
      <c r="F14" s="39" t="s">
        <v>26</v>
      </c>
      <c r="G14" s="39" t="s">
        <v>2222</v>
      </c>
      <c r="H14" s="40" t="n">
        <v>133</v>
      </c>
      <c r="I14" s="45" t="s">
        <v>2223</v>
      </c>
      <c r="J14" s="46" t="n">
        <v>19.32</v>
      </c>
      <c r="K14" s="46" t="s">
        <v>1718</v>
      </c>
      <c r="L14" s="167"/>
      <c r="M14" s="46" t="n">
        <v>19.16</v>
      </c>
      <c r="N14" s="46" t="n">
        <v>19.13</v>
      </c>
      <c r="O14" s="167"/>
      <c r="P14" s="46" t="n">
        <v>19.22</v>
      </c>
      <c r="Q14" s="88" t="n">
        <v>19.49</v>
      </c>
      <c r="R14" s="46" t="s">
        <v>628</v>
      </c>
      <c r="S14" s="46" t="s">
        <v>2224</v>
      </c>
      <c r="T14" s="47" t="s">
        <v>2225</v>
      </c>
    </row>
    <row r="15" s="48" customFormat="true" ht="28" hidden="false" customHeight="true" outlineLevel="0" collapsed="false">
      <c r="A15" s="42" t="n">
        <v>7</v>
      </c>
      <c r="B15" s="36" t="s">
        <v>2226</v>
      </c>
      <c r="C15" s="37" t="s">
        <v>2227</v>
      </c>
      <c r="D15" s="38" t="s">
        <v>35</v>
      </c>
      <c r="E15" s="39" t="s">
        <v>79</v>
      </c>
      <c r="F15" s="39" t="s">
        <v>26</v>
      </c>
      <c r="G15" s="39" t="s">
        <v>80</v>
      </c>
      <c r="H15" s="40" t="n">
        <v>292</v>
      </c>
      <c r="I15" s="45" t="s">
        <v>2228</v>
      </c>
      <c r="J15" s="46" t="n">
        <v>19.24</v>
      </c>
      <c r="K15" s="46" t="n">
        <v>19.22</v>
      </c>
      <c r="L15" s="167"/>
      <c r="M15" s="46" t="s">
        <v>1718</v>
      </c>
      <c r="N15" s="46" t="s">
        <v>1718</v>
      </c>
      <c r="O15" s="167"/>
      <c r="P15" s="46" t="s">
        <v>1820</v>
      </c>
      <c r="Q15" s="88" t="n">
        <v>19.24</v>
      </c>
      <c r="R15" s="46" t="s">
        <v>628</v>
      </c>
      <c r="S15" s="46" t="s">
        <v>2229</v>
      </c>
      <c r="T15" s="47" t="s">
        <v>2230</v>
      </c>
    </row>
    <row r="16" s="48" customFormat="true" ht="28" hidden="false" customHeight="true" outlineLevel="0" collapsed="false">
      <c r="A16" s="42" t="n">
        <v>8</v>
      </c>
      <c r="B16" s="36" t="s">
        <v>2231</v>
      </c>
      <c r="C16" s="37" t="s">
        <v>2232</v>
      </c>
      <c r="D16" s="38" t="s">
        <v>42</v>
      </c>
      <c r="E16" s="39" t="s">
        <v>2233</v>
      </c>
      <c r="F16" s="39" t="s">
        <v>242</v>
      </c>
      <c r="G16" s="39" t="s">
        <v>2234</v>
      </c>
      <c r="H16" s="40" t="n">
        <v>57</v>
      </c>
      <c r="I16" s="45" t="s">
        <v>2235</v>
      </c>
      <c r="J16" s="46" t="n">
        <v>19.04</v>
      </c>
      <c r="K16" s="46" t="n">
        <v>18.49</v>
      </c>
      <c r="L16" s="167"/>
      <c r="M16" s="46" t="n">
        <v>18.63</v>
      </c>
      <c r="N16" s="46" t="n">
        <v>18.55</v>
      </c>
      <c r="O16" s="167"/>
      <c r="P16" s="46" t="n">
        <v>18.07</v>
      </c>
      <c r="Q16" s="88" t="n">
        <v>19.04</v>
      </c>
      <c r="R16" s="46" t="s">
        <v>628</v>
      </c>
      <c r="S16" s="46" t="s">
        <v>2236</v>
      </c>
      <c r="T16" s="47" t="s">
        <v>2237</v>
      </c>
    </row>
    <row r="17" s="48" customFormat="true" ht="28" hidden="false" customHeight="true" outlineLevel="0" collapsed="false">
      <c r="A17" s="42" t="n">
        <v>9</v>
      </c>
      <c r="B17" s="36" t="s">
        <v>2238</v>
      </c>
      <c r="C17" s="37" t="s">
        <v>2239</v>
      </c>
      <c r="D17" s="38" t="s">
        <v>35</v>
      </c>
      <c r="E17" s="39" t="s">
        <v>2240</v>
      </c>
      <c r="F17" s="39" t="s">
        <v>364</v>
      </c>
      <c r="G17" s="39" t="s">
        <v>109</v>
      </c>
      <c r="H17" s="40" t="n">
        <v>120</v>
      </c>
      <c r="I17" s="45" t="s">
        <v>2241</v>
      </c>
      <c r="J17" s="46" t="n">
        <v>18.35</v>
      </c>
      <c r="K17" s="46" t="n">
        <v>18.56</v>
      </c>
      <c r="L17" s="167"/>
      <c r="M17" s="46"/>
      <c r="N17" s="46"/>
      <c r="O17" s="167"/>
      <c r="P17" s="46"/>
      <c r="Q17" s="88" t="n">
        <v>18.56</v>
      </c>
      <c r="R17" s="46" t="s">
        <v>628</v>
      </c>
      <c r="S17" s="46" t="s">
        <v>2242</v>
      </c>
      <c r="T17" s="47" t="s">
        <v>2243</v>
      </c>
    </row>
    <row r="18" s="48" customFormat="true" ht="28" hidden="false" customHeight="true" outlineLevel="0" collapsed="false">
      <c r="A18" s="42" t="n">
        <v>10</v>
      </c>
      <c r="B18" s="36" t="s">
        <v>2244</v>
      </c>
      <c r="C18" s="37" t="s">
        <v>2245</v>
      </c>
      <c r="D18" s="38" t="s">
        <v>628</v>
      </c>
      <c r="E18" s="39" t="s">
        <v>601</v>
      </c>
      <c r="F18" s="39" t="s">
        <v>26</v>
      </c>
      <c r="G18" s="39" t="s">
        <v>62</v>
      </c>
      <c r="H18" s="40" t="n">
        <v>10</v>
      </c>
      <c r="I18" s="45" t="s">
        <v>2246</v>
      </c>
      <c r="J18" s="46" t="n">
        <v>18.43</v>
      </c>
      <c r="K18" s="46" t="s">
        <v>1718</v>
      </c>
      <c r="L18" s="167"/>
      <c r="M18" s="46"/>
      <c r="N18" s="46"/>
      <c r="O18" s="167"/>
      <c r="P18" s="46"/>
      <c r="Q18" s="88" t="n">
        <v>18.43</v>
      </c>
      <c r="R18" s="46" t="s">
        <v>628</v>
      </c>
      <c r="S18" s="46" t="s">
        <v>2247</v>
      </c>
      <c r="T18" s="47" t="s">
        <v>2248</v>
      </c>
    </row>
    <row r="19" s="48" customFormat="true" ht="28" hidden="false" customHeight="true" outlineLevel="0" collapsed="false">
      <c r="A19" s="42" t="n">
        <v>11</v>
      </c>
      <c r="B19" s="36" t="s">
        <v>2249</v>
      </c>
      <c r="C19" s="37" t="s">
        <v>2250</v>
      </c>
      <c r="D19" s="38" t="s">
        <v>42</v>
      </c>
      <c r="E19" s="39" t="s">
        <v>2251</v>
      </c>
      <c r="F19" s="39" t="s">
        <v>26</v>
      </c>
      <c r="G19" s="182" t="s">
        <v>2252</v>
      </c>
      <c r="H19" s="40" t="n">
        <v>58</v>
      </c>
      <c r="I19" s="45" t="s">
        <v>2253</v>
      </c>
      <c r="J19" s="46" t="s">
        <v>1718</v>
      </c>
      <c r="K19" s="46" t="s">
        <v>1718</v>
      </c>
      <c r="L19" s="167"/>
      <c r="M19" s="46"/>
      <c r="N19" s="46"/>
      <c r="O19" s="167"/>
      <c r="P19" s="46"/>
      <c r="Q19" s="88" t="n">
        <v>18.22</v>
      </c>
      <c r="R19" s="46" t="s">
        <v>628</v>
      </c>
      <c r="S19" s="46" t="s">
        <v>2254</v>
      </c>
      <c r="T19" s="47" t="s">
        <v>2255</v>
      </c>
    </row>
    <row r="20" s="48" customFormat="true" ht="28" hidden="false" customHeight="true" outlineLevel="0" collapsed="false">
      <c r="A20" s="42" t="n">
        <v>12</v>
      </c>
      <c r="B20" s="36" t="s">
        <v>2256</v>
      </c>
      <c r="C20" s="37" t="s">
        <v>2257</v>
      </c>
      <c r="D20" s="38" t="s">
        <v>72</v>
      </c>
      <c r="E20" s="39" t="s">
        <v>56</v>
      </c>
      <c r="F20" s="39"/>
      <c r="G20" s="39" t="s">
        <v>2258</v>
      </c>
      <c r="H20" s="40" t="n">
        <v>143</v>
      </c>
      <c r="I20" s="45" t="s">
        <v>2259</v>
      </c>
      <c r="J20" s="46" t="n">
        <v>17.45</v>
      </c>
      <c r="K20" s="46" t="s">
        <v>1718</v>
      </c>
      <c r="L20" s="167"/>
      <c r="M20" s="46"/>
      <c r="N20" s="46"/>
      <c r="O20" s="167"/>
      <c r="P20" s="46"/>
      <c r="Q20" s="88" t="n">
        <v>17.45</v>
      </c>
      <c r="R20" s="46" t="s">
        <v>628</v>
      </c>
      <c r="S20" s="46" t="s">
        <v>2260</v>
      </c>
      <c r="T20" s="47" t="s">
        <v>2261</v>
      </c>
    </row>
    <row r="21" s="48" customFormat="true" ht="28" hidden="false" customHeight="true" outlineLevel="0" collapsed="false">
      <c r="A21" s="42" t="n">
        <v>13</v>
      </c>
      <c r="B21" s="36" t="s">
        <v>2262</v>
      </c>
      <c r="C21" s="37" t="s">
        <v>2263</v>
      </c>
      <c r="D21" s="38" t="s">
        <v>35</v>
      </c>
      <c r="E21" s="39" t="s">
        <v>668</v>
      </c>
      <c r="F21" s="39"/>
      <c r="G21" s="39" t="s">
        <v>1528</v>
      </c>
      <c r="H21" s="40" t="n">
        <v>122</v>
      </c>
      <c r="I21" s="45" t="s">
        <v>2264</v>
      </c>
      <c r="J21" s="46" t="n">
        <v>17.13</v>
      </c>
      <c r="K21" s="46" t="n">
        <v>16.98</v>
      </c>
      <c r="L21" s="167"/>
      <c r="M21" s="46"/>
      <c r="N21" s="46"/>
      <c r="O21" s="167"/>
      <c r="P21" s="46"/>
      <c r="Q21" s="88" t="n">
        <v>17.13</v>
      </c>
      <c r="R21" s="46" t="s">
        <v>72</v>
      </c>
      <c r="S21" s="46" t="s">
        <v>85</v>
      </c>
      <c r="T21" s="47" t="s">
        <v>2265</v>
      </c>
    </row>
    <row r="22" s="48" customFormat="true" ht="28" hidden="false" customHeight="true" outlineLevel="0" collapsed="false">
      <c r="A22" s="42" t="n">
        <v>14</v>
      </c>
      <c r="B22" s="36" t="s">
        <v>2266</v>
      </c>
      <c r="C22" s="37" t="s">
        <v>2267</v>
      </c>
      <c r="D22" s="38" t="s">
        <v>35</v>
      </c>
      <c r="E22" s="39" t="s">
        <v>2268</v>
      </c>
      <c r="F22" s="39" t="s">
        <v>854</v>
      </c>
      <c r="G22" s="39" t="s">
        <v>854</v>
      </c>
      <c r="H22" s="40" t="n">
        <v>451</v>
      </c>
      <c r="I22" s="45" t="s">
        <v>2269</v>
      </c>
      <c r="J22" s="46" t="n">
        <v>15.52</v>
      </c>
      <c r="K22" s="46" t="n">
        <v>15.61</v>
      </c>
      <c r="L22" s="167"/>
      <c r="M22" s="46"/>
      <c r="N22" s="46"/>
      <c r="O22" s="167"/>
      <c r="P22" s="46"/>
      <c r="Q22" s="43" t="n">
        <v>15.7</v>
      </c>
      <c r="R22" s="46" t="s">
        <v>72</v>
      </c>
      <c r="S22" s="46" t="s">
        <v>85</v>
      </c>
      <c r="T22" s="47" t="s">
        <v>2270</v>
      </c>
    </row>
    <row r="23" s="48" customFormat="true" ht="28" hidden="false" customHeight="true" outlineLevel="0" collapsed="false">
      <c r="A23" s="42"/>
      <c r="B23" s="36" t="s">
        <v>2271</v>
      </c>
      <c r="C23" s="37" t="s">
        <v>2272</v>
      </c>
      <c r="D23" s="38" t="s">
        <v>35</v>
      </c>
      <c r="E23" s="39" t="s">
        <v>188</v>
      </c>
      <c r="F23" s="39" t="s">
        <v>242</v>
      </c>
      <c r="G23" s="39" t="s">
        <v>2273</v>
      </c>
      <c r="H23" s="40" t="n">
        <v>121</v>
      </c>
      <c r="I23" s="45"/>
      <c r="J23" s="46"/>
      <c r="K23" s="46"/>
      <c r="L23" s="167"/>
      <c r="M23" s="46"/>
      <c r="N23" s="46"/>
      <c r="O23" s="167"/>
      <c r="P23" s="46"/>
      <c r="Q23" s="88" t="s">
        <v>252</v>
      </c>
      <c r="R23" s="46"/>
      <c r="S23" s="46"/>
      <c r="T23" s="47" t="s">
        <v>2274</v>
      </c>
    </row>
    <row r="24" s="58" customFormat="true" ht="11.25" hidden="false" customHeight="true" outlineLevel="0" collapsed="false">
      <c r="A24" s="101"/>
      <c r="B24" s="56"/>
      <c r="C24" s="30"/>
      <c r="D24" s="30"/>
      <c r="E24" s="56"/>
      <c r="F24" s="56"/>
      <c r="G24" s="56"/>
      <c r="H24" s="30"/>
      <c r="I24" s="57"/>
      <c r="J24" s="30"/>
      <c r="K24" s="30"/>
      <c r="L24" s="183"/>
      <c r="M24" s="30"/>
      <c r="N24" s="30"/>
      <c r="O24" s="183"/>
      <c r="P24" s="30"/>
      <c r="Q24" s="56"/>
      <c r="R24" s="56"/>
      <c r="S24" s="56"/>
      <c r="T24" s="59"/>
    </row>
  </sheetData>
  <printOptions headings="false" gridLines="false" gridLinesSet="true" horizontalCentered="true" verticalCentered="false"/>
  <pageMargins left="0.196527777777778" right="0.157638888888889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42"/>
    <col collapsed="false" customWidth="true" hidden="false" outlineLevel="0" max="3" min="3" style="3" width="9.56"/>
    <col collapsed="false" customWidth="true" hidden="false" outlineLevel="0" max="4" min="4" style="4" width="6.56"/>
    <col collapsed="false" customWidth="true" hidden="false" outlineLevel="0" max="5" min="5" style="2" width="23.41"/>
    <col collapsed="false" customWidth="true" hidden="false" outlineLevel="0" max="6" min="6" style="2" width="9.99"/>
    <col collapsed="false" customWidth="true" hidden="false" outlineLevel="0" max="7" min="7" style="2" width="16.42"/>
    <col collapsed="false" customWidth="true" hidden="false" outlineLevel="0" max="8" min="8" style="2" width="6.41"/>
    <col collapsed="false" customWidth="true" hidden="false" outlineLevel="0" max="9" min="9" style="2" width="8.99"/>
    <col collapsed="false" customWidth="true" hidden="false" outlineLevel="0" max="10" min="10" style="2" width="6.7"/>
    <col collapsed="false" customWidth="true" hidden="false" outlineLevel="0" max="11" min="11" style="2" width="5.41"/>
    <col collapsed="false" customWidth="true" hidden="false" outlineLevel="0" max="12" min="12" style="2" width="27.7"/>
    <col collapsed="false" customWidth="true" hidden="false" outlineLevel="0" max="252" min="13" style="2" width="9.14"/>
    <col collapsed="false" customWidth="true" hidden="false" outlineLevel="0" max="253" min="253" style="2" width="4.41"/>
    <col collapsed="false" customWidth="true" hidden="false" outlineLevel="0" max="254" min="254" style="2" width="5.71"/>
    <col collapsed="false" customWidth="true" hidden="false" outlineLevel="0" max="255" min="255" style="2" width="29.99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24" hidden="false" customHeight="true" outlineLevel="0" collapsed="false">
      <c r="A1" s="4"/>
      <c r="C1" s="2"/>
      <c r="H1" s="68"/>
      <c r="I1" s="7" t="s">
        <v>0</v>
      </c>
      <c r="J1" s="68"/>
      <c r="K1" s="68"/>
    </row>
    <row r="2" customFormat="false" ht="18" hidden="false" customHeight="true" outlineLevel="0" collapsed="false">
      <c r="A2" s="4"/>
      <c r="C2" s="2"/>
      <c r="H2" s="184"/>
      <c r="I2" s="8" t="s">
        <v>1</v>
      </c>
      <c r="J2" s="184"/>
      <c r="K2" s="184"/>
    </row>
    <row r="3" customFormat="false" ht="18" hidden="false" customHeight="true" outlineLevel="0" collapsed="false">
      <c r="A3" s="4"/>
      <c r="B3" s="9" t="s">
        <v>2275</v>
      </c>
      <c r="C3" s="185"/>
      <c r="H3" s="72"/>
      <c r="I3" s="13" t="s">
        <v>6</v>
      </c>
      <c r="J3" s="72"/>
      <c r="K3" s="72"/>
    </row>
    <row r="4" customFormat="false" ht="18" hidden="false" customHeight="true" outlineLevel="0" collapsed="false">
      <c r="A4" s="4"/>
      <c r="B4" s="9" t="s">
        <v>2276</v>
      </c>
      <c r="C4" s="186"/>
      <c r="E4" s="187"/>
      <c r="F4" s="187"/>
      <c r="H4" s="72"/>
      <c r="I4" s="13" t="s">
        <v>10</v>
      </c>
      <c r="J4" s="72"/>
      <c r="K4" s="72"/>
    </row>
    <row r="5" customFormat="false" ht="18" hidden="false" customHeight="true" outlineLevel="0" collapsed="false">
      <c r="A5" s="4"/>
      <c r="B5" s="9" t="s">
        <v>2277</v>
      </c>
      <c r="C5" s="186"/>
      <c r="D5" s="11" t="s">
        <v>2278</v>
      </c>
      <c r="E5" s="12" t="s">
        <v>1230</v>
      </c>
      <c r="F5" s="12"/>
      <c r="H5" s="72"/>
      <c r="I5" s="14" t="s">
        <v>14</v>
      </c>
      <c r="J5" s="72"/>
      <c r="K5" s="72"/>
    </row>
    <row r="6" s="22" customFormat="true" ht="25" hidden="false" customHeight="true" outlineLevel="0" collapsed="false">
      <c r="A6" s="4"/>
      <c r="B6" s="188" t="s">
        <v>15</v>
      </c>
      <c r="D6" s="189" t="s">
        <v>2279</v>
      </c>
      <c r="E6" s="190"/>
      <c r="F6" s="190"/>
      <c r="G6" s="191"/>
      <c r="L6" s="191"/>
    </row>
    <row r="7" s="30" customFormat="true" ht="30" hidden="false" customHeight="true" outlineLevel="0" collapsed="false">
      <c r="A7" s="192" t="s">
        <v>17</v>
      </c>
      <c r="B7" s="193" t="s">
        <v>18</v>
      </c>
      <c r="C7" s="194" t="s">
        <v>19</v>
      </c>
      <c r="D7" s="28" t="s">
        <v>20</v>
      </c>
      <c r="E7" s="193" t="s">
        <v>2280</v>
      </c>
      <c r="F7" s="193"/>
      <c r="G7" s="193" t="s">
        <v>23</v>
      </c>
      <c r="H7" s="28" t="s">
        <v>24</v>
      </c>
      <c r="I7" s="28" t="s">
        <v>1232</v>
      </c>
      <c r="J7" s="195" t="s">
        <v>30</v>
      </c>
      <c r="K7" s="195" t="s">
        <v>31</v>
      </c>
      <c r="L7" s="196" t="s">
        <v>32</v>
      </c>
    </row>
    <row r="8" s="198" customFormat="true" ht="22.5" hidden="false" customHeight="true" outlineLevel="0" collapsed="false">
      <c r="A8" s="197" t="n">
        <v>1</v>
      </c>
      <c r="B8" s="36" t="s">
        <v>262</v>
      </c>
      <c r="C8" s="37" t="s">
        <v>264</v>
      </c>
      <c r="D8" s="38" t="s">
        <v>42</v>
      </c>
      <c r="E8" s="39" t="s">
        <v>188</v>
      </c>
      <c r="F8" s="39" t="s">
        <v>114</v>
      </c>
      <c r="G8" s="39" t="s">
        <v>265</v>
      </c>
      <c r="H8" s="40" t="n">
        <v>39</v>
      </c>
      <c r="I8" s="43" t="s">
        <v>2281</v>
      </c>
      <c r="J8" s="99" t="s">
        <v>72</v>
      </c>
      <c r="K8" s="99" t="s">
        <v>85</v>
      </c>
      <c r="L8" s="47" t="s">
        <v>269</v>
      </c>
      <c r="M8" s="52"/>
      <c r="N8" s="52"/>
      <c r="O8" s="52"/>
      <c r="P8" s="52"/>
      <c r="Q8" s="52"/>
      <c r="R8" s="52"/>
    </row>
    <row r="9" s="198" customFormat="true" ht="22.5" hidden="false" customHeight="true" outlineLevel="0" collapsed="false">
      <c r="A9" s="197"/>
      <c r="B9" s="36" t="s">
        <v>362</v>
      </c>
      <c r="C9" s="37" t="s">
        <v>363</v>
      </c>
      <c r="D9" s="38" t="s">
        <v>35</v>
      </c>
      <c r="E9" s="39" t="s">
        <v>188</v>
      </c>
      <c r="F9" s="39" t="s">
        <v>364</v>
      </c>
      <c r="G9" s="39" t="s">
        <v>109</v>
      </c>
      <c r="H9" s="40" t="n">
        <v>66</v>
      </c>
      <c r="I9" s="43"/>
      <c r="J9" s="99"/>
      <c r="K9" s="99"/>
      <c r="L9" s="47" t="s">
        <v>366</v>
      </c>
      <c r="M9" s="52"/>
      <c r="N9" s="52"/>
      <c r="O9" s="52"/>
      <c r="P9" s="52"/>
      <c r="Q9" s="52"/>
      <c r="R9" s="52"/>
    </row>
    <row r="10" s="198" customFormat="true" ht="22.5" hidden="false" customHeight="true" outlineLevel="0" collapsed="false">
      <c r="A10" s="197"/>
      <c r="B10" s="36" t="s">
        <v>203</v>
      </c>
      <c r="C10" s="37" t="s">
        <v>204</v>
      </c>
      <c r="D10" s="38" t="s">
        <v>35</v>
      </c>
      <c r="E10" s="39" t="s">
        <v>188</v>
      </c>
      <c r="F10" s="39" t="s">
        <v>114</v>
      </c>
      <c r="G10" s="39" t="s">
        <v>323</v>
      </c>
      <c r="H10" s="40" t="n">
        <v>61</v>
      </c>
      <c r="I10" s="43"/>
      <c r="J10" s="99"/>
      <c r="K10" s="99"/>
      <c r="L10" s="47" t="s">
        <v>207</v>
      </c>
      <c r="M10" s="52"/>
      <c r="N10" s="52"/>
      <c r="O10" s="52"/>
      <c r="P10" s="52"/>
      <c r="Q10" s="52"/>
      <c r="R10" s="52"/>
    </row>
    <row r="11" s="198" customFormat="true" ht="22.5" hidden="false" customHeight="true" outlineLevel="0" collapsed="false">
      <c r="A11" s="197"/>
      <c r="B11" s="36" t="s">
        <v>326</v>
      </c>
      <c r="C11" s="37" t="s">
        <v>328</v>
      </c>
      <c r="D11" s="38" t="s">
        <v>35</v>
      </c>
      <c r="E11" s="39" t="s">
        <v>188</v>
      </c>
      <c r="F11" s="39"/>
      <c r="G11" s="39" t="s">
        <v>2282</v>
      </c>
      <c r="H11" s="40" t="n">
        <v>65</v>
      </c>
      <c r="I11" s="43"/>
      <c r="J11" s="99"/>
      <c r="K11" s="99"/>
      <c r="L11" s="47" t="s">
        <v>332</v>
      </c>
      <c r="M11" s="52"/>
      <c r="N11" s="52"/>
      <c r="O11" s="52"/>
      <c r="P11" s="52"/>
      <c r="Q11" s="52"/>
      <c r="R11" s="52"/>
    </row>
    <row r="12" s="198" customFormat="true" ht="9" hidden="false" customHeight="true" outlineLevel="0" collapsed="false">
      <c r="A12" s="197"/>
      <c r="B12" s="36"/>
      <c r="C12" s="37"/>
      <c r="D12" s="38"/>
      <c r="E12" s="39"/>
      <c r="F12" s="39"/>
      <c r="G12" s="39"/>
      <c r="H12" s="40"/>
      <c r="I12" s="43"/>
      <c r="J12" s="99"/>
      <c r="K12" s="99"/>
      <c r="L12" s="47"/>
      <c r="M12" s="52"/>
      <c r="N12" s="52"/>
      <c r="O12" s="52"/>
      <c r="P12" s="52"/>
      <c r="Q12" s="52"/>
      <c r="R12" s="52"/>
    </row>
    <row r="13" s="198" customFormat="true" ht="22.5" hidden="false" customHeight="true" outlineLevel="0" collapsed="false">
      <c r="A13" s="197" t="n">
        <v>2</v>
      </c>
      <c r="B13" s="36" t="s">
        <v>579</v>
      </c>
      <c r="C13" s="37" t="s">
        <v>580</v>
      </c>
      <c r="D13" s="38" t="s">
        <v>42</v>
      </c>
      <c r="E13" s="39" t="s">
        <v>396</v>
      </c>
      <c r="F13" s="39" t="s">
        <v>582</v>
      </c>
      <c r="G13" s="39" t="s">
        <v>90</v>
      </c>
      <c r="H13" s="40" t="n">
        <v>38</v>
      </c>
      <c r="I13" s="43" t="s">
        <v>2283</v>
      </c>
      <c r="J13" s="99" t="s">
        <v>72</v>
      </c>
      <c r="K13" s="99" t="n">
        <v>20</v>
      </c>
      <c r="L13" s="47" t="s">
        <v>586</v>
      </c>
      <c r="M13" s="52"/>
      <c r="N13" s="52"/>
      <c r="O13" s="52"/>
      <c r="P13" s="52"/>
      <c r="Q13" s="52"/>
      <c r="R13" s="52"/>
    </row>
    <row r="14" s="198" customFormat="true" ht="22.5" hidden="false" customHeight="true" outlineLevel="0" collapsed="false">
      <c r="A14" s="197"/>
      <c r="B14" s="36" t="s">
        <v>393</v>
      </c>
      <c r="C14" s="37" t="s">
        <v>395</v>
      </c>
      <c r="D14" s="38" t="s">
        <v>42</v>
      </c>
      <c r="E14" s="39" t="s">
        <v>396</v>
      </c>
      <c r="F14" s="39" t="s">
        <v>26</v>
      </c>
      <c r="G14" s="39" t="s">
        <v>90</v>
      </c>
      <c r="H14" s="40" t="n">
        <v>278</v>
      </c>
      <c r="I14" s="43"/>
      <c r="J14" s="99"/>
      <c r="K14" s="99"/>
      <c r="L14" s="47" t="s">
        <v>398</v>
      </c>
      <c r="M14" s="52"/>
      <c r="N14" s="52"/>
      <c r="O14" s="52"/>
      <c r="P14" s="52"/>
      <c r="Q14" s="52"/>
      <c r="R14" s="52"/>
    </row>
    <row r="15" s="198" customFormat="true" ht="22.5" hidden="false" customHeight="true" outlineLevel="0" collapsed="false">
      <c r="A15" s="197"/>
      <c r="B15" s="36" t="s">
        <v>430</v>
      </c>
      <c r="C15" s="37" t="s">
        <v>431</v>
      </c>
      <c r="D15" s="38" t="s">
        <v>35</v>
      </c>
      <c r="E15" s="39" t="s">
        <v>396</v>
      </c>
      <c r="F15" s="39"/>
      <c r="G15" s="39" t="s">
        <v>90</v>
      </c>
      <c r="H15" s="40" t="n">
        <v>277</v>
      </c>
      <c r="I15" s="43"/>
      <c r="J15" s="99"/>
      <c r="K15" s="99"/>
      <c r="L15" s="47" t="s">
        <v>433</v>
      </c>
      <c r="M15" s="52"/>
      <c r="N15" s="52"/>
      <c r="O15" s="52"/>
      <c r="P15" s="52"/>
      <c r="Q15" s="52"/>
      <c r="R15" s="52"/>
    </row>
    <row r="16" s="198" customFormat="true" ht="22.5" hidden="false" customHeight="true" outlineLevel="0" collapsed="false">
      <c r="A16" s="197"/>
      <c r="B16" s="36" t="s">
        <v>612</v>
      </c>
      <c r="C16" s="37" t="s">
        <v>613</v>
      </c>
      <c r="D16" s="38" t="s">
        <v>35</v>
      </c>
      <c r="E16" s="39" t="s">
        <v>396</v>
      </c>
      <c r="F16" s="39" t="s">
        <v>26</v>
      </c>
      <c r="G16" s="39" t="s">
        <v>90</v>
      </c>
      <c r="H16" s="40" t="n">
        <v>280</v>
      </c>
      <c r="I16" s="43"/>
      <c r="J16" s="99"/>
      <c r="K16" s="99"/>
      <c r="L16" s="47" t="s">
        <v>618</v>
      </c>
      <c r="M16" s="52"/>
      <c r="N16" s="52"/>
      <c r="O16" s="52"/>
      <c r="P16" s="52"/>
      <c r="Q16" s="52"/>
      <c r="R16" s="52"/>
    </row>
    <row r="17" s="198" customFormat="true" ht="9" hidden="false" customHeight="true" outlineLevel="0" collapsed="false">
      <c r="A17" s="197"/>
      <c r="B17" s="36"/>
      <c r="C17" s="37"/>
      <c r="D17" s="38"/>
      <c r="E17" s="39"/>
      <c r="F17" s="39"/>
      <c r="G17" s="39"/>
      <c r="H17" s="40"/>
      <c r="I17" s="43"/>
      <c r="J17" s="99"/>
      <c r="K17" s="99"/>
      <c r="L17" s="47"/>
      <c r="M17" s="52"/>
      <c r="N17" s="52"/>
      <c r="O17" s="52"/>
      <c r="P17" s="52"/>
      <c r="Q17" s="52"/>
      <c r="R17" s="52"/>
    </row>
    <row r="18" s="198" customFormat="true" ht="22.5" hidden="false" customHeight="true" outlineLevel="0" collapsed="false">
      <c r="A18" s="197" t="n">
        <v>3</v>
      </c>
      <c r="B18" s="36" t="s">
        <v>211</v>
      </c>
      <c r="C18" s="37" t="s">
        <v>212</v>
      </c>
      <c r="D18" s="38" t="s">
        <v>72</v>
      </c>
      <c r="E18" s="39" t="s">
        <v>89</v>
      </c>
      <c r="F18" s="39" t="s">
        <v>137</v>
      </c>
      <c r="G18" s="39" t="s">
        <v>90</v>
      </c>
      <c r="H18" s="40" t="n">
        <v>223</v>
      </c>
      <c r="I18" s="43" t="s">
        <v>2284</v>
      </c>
      <c r="J18" s="99" t="s">
        <v>72</v>
      </c>
      <c r="K18" s="99" t="n">
        <v>17</v>
      </c>
      <c r="L18" s="47" t="s">
        <v>91</v>
      </c>
      <c r="M18" s="52"/>
      <c r="N18" s="52"/>
      <c r="O18" s="52"/>
      <c r="P18" s="52"/>
      <c r="Q18" s="52"/>
      <c r="R18" s="52"/>
    </row>
    <row r="19" s="198" customFormat="true" ht="22.5" hidden="false" customHeight="true" outlineLevel="0" collapsed="false">
      <c r="A19" s="197"/>
      <c r="B19" s="36" t="s">
        <v>426</v>
      </c>
      <c r="C19" s="37" t="s">
        <v>427</v>
      </c>
      <c r="D19" s="38" t="s">
        <v>72</v>
      </c>
      <c r="E19" s="39" t="s">
        <v>89</v>
      </c>
      <c r="F19" s="39" t="s">
        <v>26</v>
      </c>
      <c r="G19" s="39" t="s">
        <v>90</v>
      </c>
      <c r="H19" s="40" t="n">
        <v>220</v>
      </c>
      <c r="I19" s="43"/>
      <c r="J19" s="99"/>
      <c r="K19" s="99"/>
      <c r="L19" s="47" t="s">
        <v>91</v>
      </c>
      <c r="M19" s="52"/>
      <c r="N19" s="52"/>
      <c r="O19" s="52"/>
      <c r="P19" s="52"/>
      <c r="Q19" s="52"/>
      <c r="R19" s="52"/>
    </row>
    <row r="20" s="198" customFormat="true" ht="22.5" hidden="false" customHeight="true" outlineLevel="0" collapsed="false">
      <c r="A20" s="197"/>
      <c r="B20" s="36" t="s">
        <v>135</v>
      </c>
      <c r="C20" s="37" t="s">
        <v>136</v>
      </c>
      <c r="D20" s="38" t="s">
        <v>72</v>
      </c>
      <c r="E20" s="39" t="s">
        <v>89</v>
      </c>
      <c r="F20" s="39" t="s">
        <v>137</v>
      </c>
      <c r="G20" s="39" t="s">
        <v>90</v>
      </c>
      <c r="H20" s="40" t="n">
        <v>224</v>
      </c>
      <c r="I20" s="43"/>
      <c r="J20" s="99"/>
      <c r="K20" s="99"/>
      <c r="L20" s="47" t="s">
        <v>138</v>
      </c>
      <c r="M20" s="52"/>
      <c r="N20" s="52"/>
      <c r="O20" s="52"/>
      <c r="P20" s="52"/>
      <c r="Q20" s="52"/>
      <c r="R20" s="52"/>
    </row>
    <row r="21" s="198" customFormat="true" ht="22.5" hidden="false" customHeight="true" outlineLevel="0" collapsed="false">
      <c r="A21" s="197"/>
      <c r="B21" s="36" t="s">
        <v>87</v>
      </c>
      <c r="C21" s="37" t="s">
        <v>88</v>
      </c>
      <c r="D21" s="38" t="s">
        <v>35</v>
      </c>
      <c r="E21" s="39" t="s">
        <v>89</v>
      </c>
      <c r="F21" s="39" t="s">
        <v>26</v>
      </c>
      <c r="G21" s="39" t="s">
        <v>90</v>
      </c>
      <c r="H21" s="40" t="n">
        <v>222</v>
      </c>
      <c r="I21" s="43"/>
      <c r="J21" s="99"/>
      <c r="K21" s="97"/>
      <c r="L21" s="47" t="s">
        <v>91</v>
      </c>
      <c r="M21" s="52"/>
      <c r="N21" s="52"/>
      <c r="O21" s="52"/>
      <c r="P21" s="52"/>
      <c r="Q21" s="52"/>
      <c r="R21" s="52"/>
    </row>
    <row r="22" s="198" customFormat="true" ht="9" hidden="false" customHeight="true" outlineLevel="0" collapsed="false">
      <c r="A22" s="197"/>
      <c r="B22" s="36"/>
      <c r="C22" s="37"/>
      <c r="D22" s="38"/>
      <c r="E22" s="39"/>
      <c r="F22" s="39"/>
      <c r="G22" s="39"/>
      <c r="H22" s="40"/>
      <c r="I22" s="43"/>
      <c r="J22" s="99"/>
      <c r="K22" s="97"/>
      <c r="L22" s="47"/>
      <c r="M22" s="52"/>
      <c r="N22" s="52"/>
      <c r="O22" s="52"/>
      <c r="P22" s="52"/>
      <c r="Q22" s="52"/>
      <c r="R22" s="52"/>
    </row>
    <row r="23" s="198" customFormat="true" ht="22.5" hidden="false" customHeight="true" outlineLevel="0" collapsed="false">
      <c r="A23" s="197" t="n">
        <v>4</v>
      </c>
      <c r="B23" s="36" t="s">
        <v>117</v>
      </c>
      <c r="C23" s="37" t="s">
        <v>118</v>
      </c>
      <c r="D23" s="38" t="s">
        <v>35</v>
      </c>
      <c r="E23" s="39" t="s">
        <v>183</v>
      </c>
      <c r="F23" s="39"/>
      <c r="G23" s="39" t="s">
        <v>120</v>
      </c>
      <c r="H23" s="40" t="n">
        <v>348</v>
      </c>
      <c r="I23" s="43" t="s">
        <v>2285</v>
      </c>
      <c r="J23" s="99" t="n">
        <v>1</v>
      </c>
      <c r="K23" s="97"/>
      <c r="L23" s="47" t="s">
        <v>121</v>
      </c>
      <c r="M23" s="52"/>
      <c r="N23" s="52"/>
      <c r="O23" s="52"/>
      <c r="P23" s="52"/>
      <c r="Q23" s="52"/>
      <c r="R23" s="52"/>
    </row>
    <row r="24" s="198" customFormat="true" ht="22.5" hidden="false" customHeight="true" outlineLevel="0" collapsed="false">
      <c r="A24" s="197"/>
      <c r="B24" s="36" t="s">
        <v>181</v>
      </c>
      <c r="C24" s="37" t="s">
        <v>182</v>
      </c>
      <c r="D24" s="38" t="s">
        <v>35</v>
      </c>
      <c r="E24" s="39" t="s">
        <v>183</v>
      </c>
      <c r="F24" s="39" t="s">
        <v>472</v>
      </c>
      <c r="G24" s="39" t="s">
        <v>473</v>
      </c>
      <c r="H24" s="40" t="n">
        <v>351</v>
      </c>
      <c r="I24" s="43"/>
      <c r="J24" s="99"/>
      <c r="K24" s="97"/>
      <c r="L24" s="47" t="s">
        <v>185</v>
      </c>
      <c r="M24" s="52"/>
      <c r="N24" s="52"/>
      <c r="O24" s="52"/>
      <c r="P24" s="52"/>
      <c r="Q24" s="52"/>
      <c r="R24" s="52"/>
    </row>
    <row r="25" s="198" customFormat="true" ht="22.5" hidden="false" customHeight="true" outlineLevel="0" collapsed="false">
      <c r="A25" s="197"/>
      <c r="B25" s="36" t="s">
        <v>503</v>
      </c>
      <c r="C25" s="37" t="s">
        <v>504</v>
      </c>
      <c r="D25" s="38" t="s">
        <v>35</v>
      </c>
      <c r="E25" s="39" t="s">
        <v>183</v>
      </c>
      <c r="F25" s="39"/>
      <c r="G25" s="39"/>
      <c r="H25" s="40" t="n">
        <v>354</v>
      </c>
      <c r="I25" s="43"/>
      <c r="J25" s="99"/>
      <c r="K25" s="97"/>
      <c r="L25" s="47" t="s">
        <v>506</v>
      </c>
      <c r="M25" s="52"/>
      <c r="N25" s="52"/>
      <c r="O25" s="52"/>
      <c r="P25" s="52"/>
      <c r="Q25" s="52"/>
      <c r="R25" s="52"/>
    </row>
    <row r="26" s="198" customFormat="true" ht="22.5" hidden="false" customHeight="true" outlineLevel="0" collapsed="false">
      <c r="A26" s="197"/>
      <c r="B26" s="36" t="s">
        <v>171</v>
      </c>
      <c r="C26" s="37" t="s">
        <v>172</v>
      </c>
      <c r="D26" s="38" t="s">
        <v>35</v>
      </c>
      <c r="E26" s="39" t="s">
        <v>173</v>
      </c>
      <c r="F26" s="39"/>
      <c r="G26" s="39" t="s">
        <v>174</v>
      </c>
      <c r="H26" s="40" t="n">
        <v>358</v>
      </c>
      <c r="I26" s="43"/>
      <c r="J26" s="99"/>
      <c r="K26" s="97"/>
      <c r="L26" s="47" t="s">
        <v>175</v>
      </c>
      <c r="M26" s="52"/>
      <c r="N26" s="52"/>
      <c r="O26" s="52"/>
      <c r="P26" s="52"/>
      <c r="Q26" s="52"/>
      <c r="R26" s="52"/>
    </row>
    <row r="27" s="198" customFormat="true" ht="9" hidden="false" customHeight="true" outlineLevel="0" collapsed="false">
      <c r="A27" s="197"/>
      <c r="B27" s="36"/>
      <c r="C27" s="37"/>
      <c r="D27" s="38"/>
      <c r="E27" s="39"/>
      <c r="F27" s="39"/>
      <c r="G27" s="39"/>
      <c r="H27" s="40"/>
      <c r="I27" s="43"/>
      <c r="J27" s="99"/>
      <c r="K27" s="97"/>
      <c r="L27" s="47"/>
      <c r="M27" s="52"/>
      <c r="N27" s="52"/>
      <c r="O27" s="52"/>
      <c r="P27" s="52"/>
      <c r="Q27" s="52"/>
      <c r="R27" s="52"/>
    </row>
    <row r="28" s="198" customFormat="true" ht="22.5" hidden="false" customHeight="true" outlineLevel="0" collapsed="false">
      <c r="A28" s="197" t="n">
        <v>5</v>
      </c>
      <c r="B28" s="36" t="s">
        <v>77</v>
      </c>
      <c r="C28" s="37" t="s">
        <v>78</v>
      </c>
      <c r="D28" s="38" t="s">
        <v>35</v>
      </c>
      <c r="E28" s="39" t="s">
        <v>79</v>
      </c>
      <c r="F28" s="39"/>
      <c r="G28" s="39" t="s">
        <v>80</v>
      </c>
      <c r="H28" s="40" t="n">
        <v>281</v>
      </c>
      <c r="I28" s="43" t="s">
        <v>2286</v>
      </c>
      <c r="J28" s="99" t="n">
        <v>2</v>
      </c>
      <c r="K28" s="97"/>
      <c r="L28" s="47" t="s">
        <v>82</v>
      </c>
      <c r="M28" s="52"/>
      <c r="N28" s="52"/>
      <c r="O28" s="52"/>
      <c r="P28" s="52"/>
      <c r="Q28" s="52"/>
      <c r="R28" s="52"/>
    </row>
    <row r="29" s="198" customFormat="true" ht="22.5" hidden="false" customHeight="true" outlineLevel="0" collapsed="false">
      <c r="A29" s="197"/>
      <c r="B29" s="36" t="s">
        <v>713</v>
      </c>
      <c r="C29" s="37" t="s">
        <v>714</v>
      </c>
      <c r="D29" s="38" t="s">
        <v>35</v>
      </c>
      <c r="E29" s="39" t="s">
        <v>79</v>
      </c>
      <c r="F29" s="39" t="s">
        <v>26</v>
      </c>
      <c r="G29" s="39" t="s">
        <v>1897</v>
      </c>
      <c r="H29" s="40" t="n">
        <v>293</v>
      </c>
      <c r="I29" s="43"/>
      <c r="J29" s="99"/>
      <c r="K29" s="97"/>
      <c r="L29" s="47" t="s">
        <v>717</v>
      </c>
      <c r="M29" s="52"/>
      <c r="N29" s="52"/>
      <c r="O29" s="52"/>
      <c r="P29" s="52"/>
      <c r="Q29" s="52"/>
      <c r="R29" s="52"/>
    </row>
    <row r="30" s="198" customFormat="true" ht="22.5" hidden="false" customHeight="true" outlineLevel="0" collapsed="false">
      <c r="A30" s="197"/>
      <c r="B30" s="36" t="s">
        <v>97</v>
      </c>
      <c r="C30" s="37" t="s">
        <v>98</v>
      </c>
      <c r="D30" s="38" t="s">
        <v>35</v>
      </c>
      <c r="E30" s="39" t="s">
        <v>79</v>
      </c>
      <c r="F30" s="39"/>
      <c r="G30" s="39" t="s">
        <v>80</v>
      </c>
      <c r="H30" s="40" t="n">
        <v>282</v>
      </c>
      <c r="I30" s="43"/>
      <c r="J30" s="99"/>
      <c r="K30" s="97"/>
      <c r="L30" s="47" t="s">
        <v>100</v>
      </c>
      <c r="M30" s="52"/>
      <c r="N30" s="52"/>
      <c r="O30" s="52"/>
      <c r="P30" s="52"/>
      <c r="Q30" s="52"/>
      <c r="R30" s="52"/>
    </row>
    <row r="31" s="198" customFormat="true" ht="22.5" hidden="false" customHeight="true" outlineLevel="0" collapsed="false">
      <c r="A31" s="197"/>
      <c r="B31" s="36" t="s">
        <v>312</v>
      </c>
      <c r="C31" s="37" t="s">
        <v>314</v>
      </c>
      <c r="D31" s="38" t="s">
        <v>35</v>
      </c>
      <c r="E31" s="39" t="s">
        <v>79</v>
      </c>
      <c r="F31" s="39" t="s">
        <v>26</v>
      </c>
      <c r="G31" s="39" t="s">
        <v>80</v>
      </c>
      <c r="H31" s="40" t="n">
        <v>283</v>
      </c>
      <c r="I31" s="43"/>
      <c r="J31" s="99"/>
      <c r="K31" s="97"/>
      <c r="L31" s="47" t="s">
        <v>316</v>
      </c>
      <c r="M31" s="52"/>
      <c r="N31" s="52"/>
      <c r="O31" s="52"/>
      <c r="P31" s="52"/>
      <c r="Q31" s="52"/>
      <c r="R31" s="52"/>
    </row>
    <row r="32" s="198" customFormat="true" ht="9" hidden="false" customHeight="true" outlineLevel="0" collapsed="false">
      <c r="A32" s="197"/>
      <c r="B32" s="36"/>
      <c r="C32" s="37"/>
      <c r="D32" s="38"/>
      <c r="E32" s="39"/>
      <c r="F32" s="39"/>
      <c r="G32" s="39"/>
      <c r="H32" s="40"/>
      <c r="I32" s="43"/>
      <c r="J32" s="99"/>
      <c r="K32" s="97"/>
      <c r="L32" s="47"/>
      <c r="M32" s="52"/>
      <c r="N32" s="52"/>
      <c r="O32" s="52"/>
      <c r="P32" s="52"/>
      <c r="Q32" s="52"/>
      <c r="R32" s="52"/>
    </row>
    <row r="33" s="198" customFormat="true" ht="22.5" hidden="false" customHeight="true" outlineLevel="0" collapsed="false">
      <c r="A33" s="197"/>
      <c r="B33" s="36" t="s">
        <v>40</v>
      </c>
      <c r="C33" s="37" t="s">
        <v>41</v>
      </c>
      <c r="D33" s="38" t="s">
        <v>42</v>
      </c>
      <c r="E33" s="39" t="s">
        <v>680</v>
      </c>
      <c r="F33" s="39"/>
      <c r="G33" s="39"/>
      <c r="H33" s="40" t="n">
        <v>130</v>
      </c>
      <c r="I33" s="43" t="s">
        <v>548</v>
      </c>
      <c r="J33" s="99"/>
      <c r="K33" s="97"/>
      <c r="L33" s="47"/>
      <c r="M33" s="52"/>
      <c r="N33" s="52"/>
      <c r="O33" s="52"/>
      <c r="P33" s="52"/>
      <c r="Q33" s="52"/>
      <c r="R33" s="52"/>
    </row>
    <row r="34" s="198" customFormat="true" ht="22.5" hidden="false" customHeight="true" outlineLevel="0" collapsed="false">
      <c r="A34" s="197"/>
      <c r="B34" s="36" t="s">
        <v>317</v>
      </c>
      <c r="C34" s="37" t="s">
        <v>318</v>
      </c>
      <c r="D34" s="38" t="s">
        <v>42</v>
      </c>
      <c r="E34" s="39" t="s">
        <v>680</v>
      </c>
      <c r="F34" s="39" t="s">
        <v>26</v>
      </c>
      <c r="G34" s="39" t="s">
        <v>320</v>
      </c>
      <c r="H34" s="40" t="n">
        <v>131</v>
      </c>
      <c r="I34" s="43"/>
      <c r="J34" s="99"/>
      <c r="K34" s="97"/>
      <c r="L34" s="47" t="s">
        <v>322</v>
      </c>
      <c r="M34" s="52"/>
      <c r="N34" s="52"/>
      <c r="O34" s="52"/>
      <c r="P34" s="52"/>
      <c r="Q34" s="52"/>
      <c r="R34" s="52"/>
    </row>
    <row r="35" s="198" customFormat="true" ht="22.5" hidden="false" customHeight="true" outlineLevel="0" collapsed="false">
      <c r="A35" s="197"/>
      <c r="B35" s="36" t="s">
        <v>723</v>
      </c>
      <c r="C35" s="37" t="s">
        <v>2287</v>
      </c>
      <c r="D35" s="38" t="s">
        <v>35</v>
      </c>
      <c r="E35" s="39" t="s">
        <v>680</v>
      </c>
      <c r="F35" s="39"/>
      <c r="G35" s="39"/>
      <c r="H35" s="40" t="n">
        <v>339</v>
      </c>
      <c r="I35" s="43"/>
      <c r="J35" s="99"/>
      <c r="K35" s="97"/>
      <c r="L35" s="47"/>
      <c r="M35" s="52"/>
      <c r="N35" s="52"/>
      <c r="O35" s="52"/>
      <c r="P35" s="52"/>
      <c r="Q35" s="52"/>
      <c r="R35" s="52"/>
    </row>
    <row r="36" s="198" customFormat="true" ht="22.5" hidden="false" customHeight="true" outlineLevel="0" collapsed="false">
      <c r="A36" s="197"/>
      <c r="B36" s="36" t="s">
        <v>106</v>
      </c>
      <c r="C36" s="37" t="s">
        <v>107</v>
      </c>
      <c r="D36" s="38" t="s">
        <v>35</v>
      </c>
      <c r="E36" s="39" t="s">
        <v>108</v>
      </c>
      <c r="F36" s="39"/>
      <c r="G36" s="39" t="s">
        <v>109</v>
      </c>
      <c r="H36" s="40" t="n">
        <v>336</v>
      </c>
      <c r="I36" s="43"/>
      <c r="J36" s="99"/>
      <c r="K36" s="97"/>
      <c r="L36" s="47" t="s">
        <v>110</v>
      </c>
      <c r="M36" s="52"/>
      <c r="N36" s="52"/>
      <c r="O36" s="52"/>
      <c r="P36" s="52"/>
      <c r="Q36" s="52"/>
      <c r="R36" s="52"/>
    </row>
    <row r="37" s="198" customFormat="true" ht="9" hidden="false" customHeight="true" outlineLevel="0" collapsed="false">
      <c r="A37" s="197"/>
      <c r="B37" s="36"/>
      <c r="C37" s="37"/>
      <c r="D37" s="38"/>
      <c r="E37" s="39"/>
      <c r="F37" s="39"/>
      <c r="G37" s="39"/>
      <c r="H37" s="40"/>
      <c r="I37" s="43"/>
      <c r="J37" s="99"/>
      <c r="K37" s="97"/>
      <c r="L37" s="47"/>
      <c r="M37" s="52"/>
      <c r="N37" s="52"/>
      <c r="O37" s="52"/>
      <c r="P37" s="52"/>
      <c r="Q37" s="52"/>
      <c r="R37" s="52"/>
    </row>
    <row r="38" s="198" customFormat="true" ht="22.5" hidden="false" customHeight="true" outlineLevel="0" collapsed="false">
      <c r="A38" s="197"/>
      <c r="B38" s="36" t="s">
        <v>176</v>
      </c>
      <c r="C38" s="37" t="s">
        <v>177</v>
      </c>
      <c r="D38" s="38" t="s">
        <v>72</v>
      </c>
      <c r="E38" s="39" t="s">
        <v>159</v>
      </c>
      <c r="F38" s="39"/>
      <c r="G38" s="39" t="s">
        <v>2288</v>
      </c>
      <c r="H38" s="40" t="n">
        <v>300</v>
      </c>
      <c r="I38" s="43" t="s">
        <v>548</v>
      </c>
      <c r="J38" s="99"/>
      <c r="K38" s="97"/>
      <c r="L38" s="47" t="s">
        <v>180</v>
      </c>
      <c r="M38" s="52"/>
      <c r="N38" s="52"/>
      <c r="O38" s="52"/>
      <c r="P38" s="52"/>
      <c r="Q38" s="52"/>
      <c r="R38" s="52"/>
    </row>
    <row r="39" s="198" customFormat="true" ht="22.5" hidden="false" customHeight="true" outlineLevel="0" collapsed="false">
      <c r="A39" s="197"/>
      <c r="B39" s="36" t="s">
        <v>83</v>
      </c>
      <c r="C39" s="37" t="s">
        <v>158</v>
      </c>
      <c r="D39" s="38" t="s">
        <v>35</v>
      </c>
      <c r="E39" s="39" t="s">
        <v>159</v>
      </c>
      <c r="F39" s="39"/>
      <c r="G39" s="39" t="s">
        <v>51</v>
      </c>
      <c r="H39" s="40" t="n">
        <v>299</v>
      </c>
      <c r="I39" s="43"/>
      <c r="J39" s="99"/>
      <c r="K39" s="97"/>
      <c r="L39" s="47" t="s">
        <v>160</v>
      </c>
      <c r="M39" s="52"/>
      <c r="N39" s="52"/>
      <c r="O39" s="52"/>
      <c r="P39" s="52"/>
      <c r="Q39" s="52"/>
      <c r="R39" s="52"/>
    </row>
    <row r="40" s="198" customFormat="true" ht="22.5" hidden="false" customHeight="true" outlineLevel="0" collapsed="false">
      <c r="A40" s="197"/>
      <c r="B40" s="36" t="s">
        <v>228</v>
      </c>
      <c r="C40" s="37" t="s">
        <v>229</v>
      </c>
      <c r="D40" s="38" t="s">
        <v>72</v>
      </c>
      <c r="E40" s="39" t="s">
        <v>159</v>
      </c>
      <c r="F40" s="39"/>
      <c r="G40" s="39" t="s">
        <v>2288</v>
      </c>
      <c r="H40" s="40" t="n">
        <v>301</v>
      </c>
      <c r="I40" s="43"/>
      <c r="J40" s="99"/>
      <c r="K40" s="97"/>
      <c r="L40" s="47" t="s">
        <v>180</v>
      </c>
      <c r="M40" s="52"/>
      <c r="N40" s="52"/>
      <c r="O40" s="52"/>
      <c r="P40" s="52"/>
      <c r="Q40" s="52"/>
      <c r="R40" s="52"/>
    </row>
    <row r="41" s="198" customFormat="true" ht="22.5" hidden="false" customHeight="true" outlineLevel="0" collapsed="false">
      <c r="A41" s="197"/>
      <c r="B41" s="36" t="s">
        <v>231</v>
      </c>
      <c r="C41" s="37" t="s">
        <v>232</v>
      </c>
      <c r="D41" s="38" t="s">
        <v>72</v>
      </c>
      <c r="E41" s="39" t="s">
        <v>159</v>
      </c>
      <c r="F41" s="39"/>
      <c r="G41" s="39" t="s">
        <v>51</v>
      </c>
      <c r="H41" s="40" t="n">
        <v>302</v>
      </c>
      <c r="I41" s="43"/>
      <c r="J41" s="99"/>
      <c r="K41" s="97"/>
      <c r="L41" s="47" t="s">
        <v>233</v>
      </c>
      <c r="M41" s="52"/>
      <c r="N41" s="52"/>
      <c r="O41" s="52"/>
      <c r="P41" s="52"/>
      <c r="Q41" s="52"/>
      <c r="R41" s="52"/>
    </row>
    <row r="42" s="198" customFormat="true" ht="9" hidden="false" customHeight="true" outlineLevel="0" collapsed="false">
      <c r="A42" s="197"/>
      <c r="B42" s="36"/>
      <c r="C42" s="37"/>
      <c r="D42" s="38"/>
      <c r="E42" s="39"/>
      <c r="F42" s="39"/>
      <c r="G42" s="39"/>
      <c r="H42" s="40"/>
      <c r="I42" s="43"/>
      <c r="J42" s="99"/>
      <c r="K42" s="97"/>
      <c r="L42" s="47"/>
      <c r="M42" s="52"/>
      <c r="N42" s="52"/>
      <c r="O42" s="52"/>
      <c r="P42" s="52"/>
      <c r="Q42" s="52"/>
      <c r="R42" s="52"/>
    </row>
    <row r="43" s="198" customFormat="true" ht="22.5" hidden="false" customHeight="true" outlineLevel="0" collapsed="false">
      <c r="A43" s="197"/>
      <c r="B43" s="36" t="s">
        <v>270</v>
      </c>
      <c r="C43" s="37" t="s">
        <v>272</v>
      </c>
      <c r="D43" s="38" t="s">
        <v>35</v>
      </c>
      <c r="E43" s="39" t="s">
        <v>601</v>
      </c>
      <c r="F43" s="39" t="s">
        <v>26</v>
      </c>
      <c r="G43" s="39" t="s">
        <v>274</v>
      </c>
      <c r="H43" s="40" t="n">
        <v>3</v>
      </c>
      <c r="I43" s="43" t="s">
        <v>548</v>
      </c>
      <c r="J43" s="99"/>
      <c r="K43" s="97"/>
      <c r="L43" s="47" t="s">
        <v>2289</v>
      </c>
      <c r="M43" s="52"/>
      <c r="N43" s="52"/>
      <c r="O43" s="52"/>
      <c r="P43" s="52"/>
      <c r="Q43" s="52"/>
      <c r="R43" s="52"/>
    </row>
    <row r="44" s="198" customFormat="true" ht="22.5" hidden="false" customHeight="true" outlineLevel="0" collapsed="false">
      <c r="A44" s="197"/>
      <c r="B44" s="36" t="s">
        <v>377</v>
      </c>
      <c r="C44" s="37" t="s">
        <v>378</v>
      </c>
      <c r="D44" s="38" t="s">
        <v>35</v>
      </c>
      <c r="E44" s="39" t="s">
        <v>601</v>
      </c>
      <c r="F44" s="39" t="s">
        <v>26</v>
      </c>
      <c r="G44" s="39" t="s">
        <v>62</v>
      </c>
      <c r="H44" s="40" t="n">
        <v>13</v>
      </c>
      <c r="I44" s="43"/>
      <c r="J44" s="99"/>
      <c r="K44" s="97"/>
      <c r="L44" s="47" t="s">
        <v>302</v>
      </c>
      <c r="M44" s="52"/>
      <c r="N44" s="52"/>
      <c r="O44" s="52"/>
      <c r="P44" s="52"/>
      <c r="Q44" s="52"/>
      <c r="R44" s="52"/>
    </row>
    <row r="45" s="198" customFormat="true" ht="22.5" hidden="false" customHeight="true" outlineLevel="0" collapsed="false">
      <c r="A45" s="197"/>
      <c r="B45" s="36" t="s">
        <v>296</v>
      </c>
      <c r="C45" s="37" t="s">
        <v>298</v>
      </c>
      <c r="D45" s="38" t="s">
        <v>35</v>
      </c>
      <c r="E45" s="39" t="s">
        <v>601</v>
      </c>
      <c r="F45" s="39"/>
      <c r="G45" s="39" t="s">
        <v>62</v>
      </c>
      <c r="H45" s="40" t="n">
        <v>5</v>
      </c>
      <c r="I45" s="43"/>
      <c r="J45" s="99"/>
      <c r="K45" s="97"/>
      <c r="L45" s="47" t="s">
        <v>302</v>
      </c>
      <c r="M45" s="52"/>
      <c r="N45" s="52"/>
      <c r="O45" s="52"/>
      <c r="P45" s="52"/>
      <c r="Q45" s="52"/>
      <c r="R45" s="52"/>
    </row>
    <row r="46" s="198" customFormat="true" ht="22.5" hidden="false" customHeight="true" outlineLevel="0" collapsed="false">
      <c r="A46" s="197"/>
      <c r="B46" s="36" t="s">
        <v>600</v>
      </c>
      <c r="C46" s="37" t="s">
        <v>272</v>
      </c>
      <c r="D46" s="38" t="s">
        <v>42</v>
      </c>
      <c r="E46" s="39" t="s">
        <v>601</v>
      </c>
      <c r="F46" s="39" t="s">
        <v>26</v>
      </c>
      <c r="G46" s="39" t="s">
        <v>62</v>
      </c>
      <c r="H46" s="40" t="n">
        <v>2</v>
      </c>
      <c r="I46" s="43"/>
      <c r="J46" s="99"/>
      <c r="K46" s="97"/>
      <c r="L46" s="47" t="s">
        <v>605</v>
      </c>
      <c r="M46" s="52"/>
      <c r="N46" s="52"/>
      <c r="O46" s="52"/>
      <c r="P46" s="52"/>
      <c r="Q46" s="52"/>
      <c r="R46" s="52"/>
    </row>
    <row r="47" s="198" customFormat="true" ht="9" hidden="false" customHeight="true" outlineLevel="0" collapsed="false">
      <c r="A47" s="197"/>
      <c r="B47" s="36"/>
      <c r="C47" s="37"/>
      <c r="D47" s="38"/>
      <c r="E47" s="39"/>
      <c r="F47" s="39"/>
      <c r="G47" s="39"/>
      <c r="H47" s="40"/>
      <c r="I47" s="43"/>
      <c r="J47" s="99"/>
      <c r="K47" s="97"/>
      <c r="L47" s="47"/>
      <c r="M47" s="52"/>
      <c r="N47" s="52"/>
      <c r="O47" s="52"/>
      <c r="P47" s="52"/>
      <c r="Q47" s="52"/>
      <c r="R47" s="52"/>
    </row>
    <row r="48" s="198" customFormat="true" ht="22.5" hidden="false" customHeight="true" outlineLevel="0" collapsed="false">
      <c r="A48" s="197"/>
      <c r="B48" s="36" t="s">
        <v>751</v>
      </c>
      <c r="C48" s="37" t="s">
        <v>752</v>
      </c>
      <c r="D48" s="38" t="s">
        <v>72</v>
      </c>
      <c r="E48" s="39" t="s">
        <v>163</v>
      </c>
      <c r="F48" s="39"/>
      <c r="G48" s="39" t="s">
        <v>753</v>
      </c>
      <c r="H48" s="40" t="n">
        <v>327</v>
      </c>
      <c r="I48" s="43" t="s">
        <v>2290</v>
      </c>
      <c r="J48" s="99"/>
      <c r="K48" s="97"/>
      <c r="L48" s="47" t="s">
        <v>755</v>
      </c>
      <c r="M48" s="52"/>
      <c r="N48" s="52"/>
      <c r="O48" s="52"/>
      <c r="P48" s="52"/>
      <c r="Q48" s="52"/>
      <c r="R48" s="52"/>
    </row>
    <row r="49" s="198" customFormat="true" ht="22.5" hidden="false" customHeight="true" outlineLevel="0" collapsed="false">
      <c r="A49" s="197"/>
      <c r="B49" s="36" t="s">
        <v>367</v>
      </c>
      <c r="C49" s="37" t="s">
        <v>368</v>
      </c>
      <c r="D49" s="38" t="s">
        <v>35</v>
      </c>
      <c r="E49" s="39" t="s">
        <v>163</v>
      </c>
      <c r="F49" s="39"/>
      <c r="G49" s="39" t="s">
        <v>358</v>
      </c>
      <c r="H49" s="40" t="n">
        <v>325</v>
      </c>
      <c r="I49" s="43"/>
      <c r="J49" s="99"/>
      <c r="K49" s="97"/>
      <c r="L49" s="47" t="s">
        <v>370</v>
      </c>
      <c r="M49" s="52"/>
      <c r="N49" s="52"/>
      <c r="O49" s="52"/>
      <c r="P49" s="52"/>
      <c r="Q49" s="52"/>
      <c r="R49" s="52"/>
    </row>
    <row r="50" s="198" customFormat="true" ht="22.5" hidden="false" customHeight="true" outlineLevel="0" collapsed="false">
      <c r="A50" s="197"/>
      <c r="B50" s="36" t="s">
        <v>161</v>
      </c>
      <c r="C50" s="37" t="s">
        <v>162</v>
      </c>
      <c r="D50" s="38" t="s">
        <v>35</v>
      </c>
      <c r="E50" s="39" t="s">
        <v>163</v>
      </c>
      <c r="F50" s="39"/>
      <c r="G50" s="39" t="s">
        <v>164</v>
      </c>
      <c r="H50" s="40" t="n">
        <v>326</v>
      </c>
      <c r="I50" s="43"/>
      <c r="J50" s="99"/>
      <c r="K50" s="97"/>
      <c r="L50" s="47" t="s">
        <v>165</v>
      </c>
      <c r="M50" s="52"/>
      <c r="N50" s="52"/>
      <c r="O50" s="52"/>
      <c r="P50" s="52"/>
      <c r="Q50" s="52"/>
      <c r="R50" s="52"/>
    </row>
    <row r="51" s="198" customFormat="true" ht="22.5" hidden="false" customHeight="true" outlineLevel="0" collapsed="false">
      <c r="A51" s="197"/>
      <c r="B51" s="36" t="s">
        <v>355</v>
      </c>
      <c r="C51" s="37" t="s">
        <v>357</v>
      </c>
      <c r="D51" s="38" t="s">
        <v>72</v>
      </c>
      <c r="E51" s="39" t="s">
        <v>163</v>
      </c>
      <c r="F51" s="39"/>
      <c r="G51" s="39" t="s">
        <v>358</v>
      </c>
      <c r="H51" s="40" t="n">
        <v>324</v>
      </c>
      <c r="I51" s="43"/>
      <c r="J51" s="99"/>
      <c r="K51" s="97"/>
      <c r="L51" s="47" t="s">
        <v>783</v>
      </c>
      <c r="M51" s="52"/>
      <c r="N51" s="52"/>
      <c r="O51" s="52"/>
      <c r="P51" s="52"/>
      <c r="Q51" s="52"/>
      <c r="R51" s="52"/>
    </row>
    <row r="52" s="198" customFormat="true" ht="9" hidden="false" customHeight="true" outlineLevel="0" collapsed="false">
      <c r="A52" s="197"/>
      <c r="B52" s="36"/>
      <c r="C52" s="37"/>
      <c r="D52" s="38"/>
      <c r="E52" s="39"/>
      <c r="F52" s="39"/>
      <c r="G52" s="39"/>
      <c r="H52" s="40"/>
      <c r="I52" s="43"/>
      <c r="J52" s="99"/>
      <c r="K52" s="97"/>
      <c r="L52" s="47"/>
      <c r="M52" s="52"/>
      <c r="N52" s="52"/>
      <c r="O52" s="52"/>
      <c r="P52" s="52"/>
      <c r="Q52" s="52"/>
      <c r="R52" s="52"/>
    </row>
    <row r="53" s="198" customFormat="true" ht="22.5" hidden="false" customHeight="true" outlineLevel="0" collapsed="false">
      <c r="A53" s="197"/>
      <c r="B53" s="36" t="s">
        <v>463</v>
      </c>
      <c r="C53" s="37" t="s">
        <v>464</v>
      </c>
      <c r="D53" s="38" t="s">
        <v>72</v>
      </c>
      <c r="E53" s="39" t="s">
        <v>352</v>
      </c>
      <c r="F53" s="39"/>
      <c r="G53" s="39" t="s">
        <v>465</v>
      </c>
      <c r="H53" s="40" t="n">
        <v>361</v>
      </c>
      <c r="I53" s="43" t="s">
        <v>252</v>
      </c>
      <c r="J53" s="99"/>
      <c r="K53" s="97"/>
      <c r="L53" s="47" t="s">
        <v>466</v>
      </c>
      <c r="M53" s="52"/>
      <c r="N53" s="52"/>
      <c r="O53" s="52"/>
      <c r="P53" s="52"/>
      <c r="Q53" s="52"/>
      <c r="R53" s="52"/>
    </row>
    <row r="54" s="198" customFormat="true" ht="22.5" hidden="false" customHeight="true" outlineLevel="0" collapsed="false">
      <c r="A54" s="197"/>
      <c r="B54" s="36" t="s">
        <v>481</v>
      </c>
      <c r="C54" s="37" t="s">
        <v>482</v>
      </c>
      <c r="D54" s="38" t="s">
        <v>35</v>
      </c>
      <c r="E54" s="39" t="s">
        <v>352</v>
      </c>
      <c r="F54" s="39" t="s">
        <v>26</v>
      </c>
      <c r="G54" s="39" t="s">
        <v>62</v>
      </c>
      <c r="H54" s="40" t="n">
        <v>363</v>
      </c>
      <c r="I54" s="43"/>
      <c r="J54" s="99"/>
      <c r="K54" s="97"/>
      <c r="L54" s="47" t="s">
        <v>484</v>
      </c>
      <c r="M54" s="52"/>
      <c r="N54" s="52"/>
      <c r="O54" s="52"/>
      <c r="P54" s="52"/>
      <c r="Q54" s="52"/>
      <c r="R54" s="52"/>
    </row>
    <row r="55" s="198" customFormat="true" ht="22.5" hidden="false" customHeight="true" outlineLevel="0" collapsed="false">
      <c r="A55" s="197"/>
      <c r="B55" s="36" t="s">
        <v>662</v>
      </c>
      <c r="C55" s="37" t="s">
        <v>663</v>
      </c>
      <c r="D55" s="38" t="s">
        <v>42</v>
      </c>
      <c r="E55" s="39" t="s">
        <v>352</v>
      </c>
      <c r="F55" s="39" t="s">
        <v>772</v>
      </c>
      <c r="G55" s="39" t="s">
        <v>2291</v>
      </c>
      <c r="H55" s="40" t="n">
        <v>71</v>
      </c>
      <c r="I55" s="43"/>
      <c r="J55" s="99"/>
      <c r="K55" s="97"/>
      <c r="L55" s="47" t="s">
        <v>667</v>
      </c>
      <c r="M55" s="52"/>
      <c r="N55" s="52"/>
      <c r="O55" s="52"/>
      <c r="P55" s="52"/>
      <c r="Q55" s="52"/>
      <c r="R55" s="52"/>
    </row>
    <row r="56" s="198" customFormat="true" ht="22.5" hidden="false" customHeight="true" outlineLevel="0" collapsed="false">
      <c r="A56" s="197"/>
      <c r="B56" s="36" t="s">
        <v>349</v>
      </c>
      <c r="C56" s="37" t="s">
        <v>351</v>
      </c>
      <c r="D56" s="38" t="s">
        <v>35</v>
      </c>
      <c r="E56" s="39" t="s">
        <v>352</v>
      </c>
      <c r="F56" s="39" t="s">
        <v>26</v>
      </c>
      <c r="G56" s="39" t="s">
        <v>62</v>
      </c>
      <c r="H56" s="40" t="n">
        <v>362</v>
      </c>
      <c r="I56" s="43"/>
      <c r="J56" s="99"/>
      <c r="K56" s="97"/>
      <c r="L56" s="47" t="s">
        <v>484</v>
      </c>
      <c r="M56" s="52"/>
      <c r="N56" s="52"/>
      <c r="O56" s="52"/>
      <c r="P56" s="52"/>
      <c r="Q56" s="52"/>
      <c r="R56" s="52"/>
    </row>
    <row r="57" s="198" customFormat="true" ht="9" hidden="false" customHeight="true" outlineLevel="0" collapsed="false">
      <c r="A57" s="197"/>
      <c r="B57" s="36"/>
      <c r="C57" s="37"/>
      <c r="D57" s="38"/>
      <c r="E57" s="39"/>
      <c r="F57" s="39"/>
      <c r="G57" s="39"/>
      <c r="H57" s="40"/>
      <c r="I57" s="43"/>
      <c r="J57" s="99"/>
      <c r="K57" s="97"/>
      <c r="L57" s="47"/>
      <c r="M57" s="52"/>
      <c r="N57" s="52"/>
      <c r="O57" s="52"/>
      <c r="P57" s="52"/>
      <c r="Q57" s="52"/>
      <c r="R57" s="52"/>
    </row>
    <row r="58" s="198" customFormat="true" ht="22.5" hidden="false" customHeight="true" outlineLevel="0" collapsed="false">
      <c r="A58" s="197"/>
      <c r="B58" s="36" t="s">
        <v>33</v>
      </c>
      <c r="C58" s="37" t="s">
        <v>34</v>
      </c>
      <c r="D58" s="38" t="s">
        <v>35</v>
      </c>
      <c r="E58" s="39" t="s">
        <v>56</v>
      </c>
      <c r="F58" s="39" t="s">
        <v>26</v>
      </c>
      <c r="G58" s="39" t="s">
        <v>37</v>
      </c>
      <c r="H58" s="40" t="n">
        <v>138</v>
      </c>
      <c r="I58" s="43" t="s">
        <v>252</v>
      </c>
      <c r="J58" s="99"/>
      <c r="K58" s="97"/>
      <c r="L58" s="47" t="s">
        <v>39</v>
      </c>
      <c r="M58" s="52"/>
      <c r="N58" s="52"/>
      <c r="O58" s="52"/>
      <c r="P58" s="52"/>
      <c r="Q58" s="52"/>
      <c r="R58" s="52"/>
    </row>
    <row r="59" s="198" customFormat="true" ht="22.5" hidden="false" customHeight="true" outlineLevel="0" collapsed="false">
      <c r="A59" s="197"/>
      <c r="B59" s="36" t="s">
        <v>696</v>
      </c>
      <c r="C59" s="37" t="s">
        <v>697</v>
      </c>
      <c r="D59" s="38" t="s">
        <v>72</v>
      </c>
      <c r="E59" s="39" t="s">
        <v>56</v>
      </c>
      <c r="F59" s="39"/>
      <c r="G59" s="39" t="s">
        <v>699</v>
      </c>
      <c r="H59" s="40" t="n">
        <v>137</v>
      </c>
      <c r="I59" s="43"/>
      <c r="J59" s="99"/>
      <c r="K59" s="97"/>
      <c r="L59" s="47" t="s">
        <v>701</v>
      </c>
      <c r="M59" s="52"/>
      <c r="N59" s="52"/>
      <c r="O59" s="52"/>
      <c r="P59" s="52"/>
      <c r="Q59" s="52"/>
      <c r="R59" s="52"/>
    </row>
    <row r="60" s="198" customFormat="true" ht="22.5" hidden="false" customHeight="true" outlineLevel="0" collapsed="false">
      <c r="A60" s="197"/>
      <c r="B60" s="36" t="s">
        <v>1664</v>
      </c>
      <c r="C60" s="37" t="s">
        <v>1665</v>
      </c>
      <c r="D60" s="38" t="s">
        <v>72</v>
      </c>
      <c r="E60" s="39" t="s">
        <v>56</v>
      </c>
      <c r="F60" s="39" t="s">
        <v>1666</v>
      </c>
      <c r="G60" s="39" t="s">
        <v>57</v>
      </c>
      <c r="H60" s="40" t="n">
        <v>145</v>
      </c>
      <c r="I60" s="43"/>
      <c r="J60" s="99"/>
      <c r="K60" s="97"/>
      <c r="L60" s="47" t="s">
        <v>1667</v>
      </c>
      <c r="M60" s="52"/>
      <c r="N60" s="52"/>
      <c r="O60" s="52"/>
      <c r="P60" s="52"/>
      <c r="Q60" s="52"/>
      <c r="R60" s="52"/>
    </row>
    <row r="61" s="198" customFormat="true" ht="22.5" hidden="false" customHeight="true" outlineLevel="0" collapsed="false">
      <c r="A61" s="197"/>
      <c r="B61" s="36" t="s">
        <v>54</v>
      </c>
      <c r="C61" s="37" t="s">
        <v>55</v>
      </c>
      <c r="D61" s="38" t="s">
        <v>42</v>
      </c>
      <c r="E61" s="39" t="s">
        <v>56</v>
      </c>
      <c r="F61" s="39"/>
      <c r="G61" s="39" t="s">
        <v>57</v>
      </c>
      <c r="H61" s="40" t="n">
        <v>142</v>
      </c>
      <c r="I61" s="43"/>
      <c r="J61" s="99"/>
      <c r="K61" s="97"/>
      <c r="L61" s="47" t="s">
        <v>58</v>
      </c>
      <c r="M61" s="52"/>
      <c r="N61" s="52"/>
      <c r="O61" s="52"/>
      <c r="P61" s="52"/>
      <c r="Q61" s="52"/>
      <c r="R61" s="52"/>
    </row>
    <row r="62" s="198" customFormat="true" ht="9" hidden="false" customHeight="true" outlineLevel="0" collapsed="false">
      <c r="A62" s="197"/>
      <c r="B62" s="36"/>
      <c r="C62" s="37"/>
      <c r="D62" s="38"/>
      <c r="E62" s="39"/>
      <c r="F62" s="39"/>
      <c r="G62" s="39"/>
      <c r="H62" s="40"/>
      <c r="I62" s="43"/>
      <c r="J62" s="99"/>
      <c r="K62" s="97"/>
      <c r="L62" s="47"/>
      <c r="M62" s="52"/>
      <c r="N62" s="52"/>
      <c r="O62" s="52"/>
      <c r="P62" s="52"/>
      <c r="Q62" s="52"/>
      <c r="R62" s="52"/>
    </row>
    <row r="63" s="198" customFormat="true" ht="22.5" hidden="false" customHeight="true" outlineLevel="0" collapsed="false">
      <c r="A63" s="197"/>
      <c r="B63" s="36" t="s">
        <v>2292</v>
      </c>
      <c r="C63" s="37" t="s">
        <v>2293</v>
      </c>
      <c r="D63" s="38"/>
      <c r="E63" s="39" t="s">
        <v>536</v>
      </c>
      <c r="F63" s="39"/>
      <c r="G63" s="39"/>
      <c r="H63" s="40" t="n">
        <v>211</v>
      </c>
      <c r="I63" s="43" t="s">
        <v>252</v>
      </c>
      <c r="J63" s="99"/>
      <c r="K63" s="97"/>
      <c r="L63" s="47" t="s">
        <v>2294</v>
      </c>
      <c r="M63" s="52"/>
      <c r="N63" s="52"/>
      <c r="O63" s="52"/>
      <c r="P63" s="52"/>
      <c r="Q63" s="52"/>
      <c r="R63" s="52"/>
    </row>
    <row r="64" s="198" customFormat="true" ht="22.5" hidden="false" customHeight="true" outlineLevel="0" collapsed="false">
      <c r="A64" s="197"/>
      <c r="B64" s="36" t="s">
        <v>553</v>
      </c>
      <c r="C64" s="37" t="s">
        <v>555</v>
      </c>
      <c r="D64" s="38" t="s">
        <v>556</v>
      </c>
      <c r="E64" s="39" t="s">
        <v>536</v>
      </c>
      <c r="F64" s="39" t="s">
        <v>26</v>
      </c>
      <c r="G64" s="39" t="s">
        <v>62</v>
      </c>
      <c r="H64" s="40" t="n">
        <v>1</v>
      </c>
      <c r="I64" s="43"/>
      <c r="J64" s="99"/>
      <c r="K64" s="97"/>
      <c r="L64" s="47" t="s">
        <v>558</v>
      </c>
      <c r="M64" s="52"/>
      <c r="N64" s="52"/>
      <c r="O64" s="52"/>
      <c r="P64" s="52"/>
      <c r="Q64" s="52"/>
      <c r="R64" s="52"/>
    </row>
    <row r="65" s="198" customFormat="true" ht="22.5" hidden="false" customHeight="true" outlineLevel="0" collapsed="false">
      <c r="A65" s="197"/>
      <c r="B65" s="36" t="s">
        <v>606</v>
      </c>
      <c r="C65" s="37" t="s">
        <v>607</v>
      </c>
      <c r="D65" s="38" t="s">
        <v>556</v>
      </c>
      <c r="E65" s="39" t="s">
        <v>536</v>
      </c>
      <c r="F65" s="39"/>
      <c r="G65" s="39" t="s">
        <v>2295</v>
      </c>
      <c r="H65" s="40" t="n">
        <v>206</v>
      </c>
      <c r="I65" s="43"/>
      <c r="J65" s="99"/>
      <c r="K65" s="97"/>
      <c r="L65" s="47" t="s">
        <v>2296</v>
      </c>
      <c r="M65" s="52"/>
      <c r="N65" s="52"/>
      <c r="O65" s="52"/>
      <c r="P65" s="52"/>
      <c r="Q65" s="52"/>
      <c r="R65" s="52"/>
    </row>
    <row r="66" s="198" customFormat="true" ht="22.5" hidden="false" customHeight="true" outlineLevel="0" collapsed="false">
      <c r="A66" s="197"/>
      <c r="B66" s="36" t="s">
        <v>619</v>
      </c>
      <c r="C66" s="37" t="s">
        <v>620</v>
      </c>
      <c r="D66" s="38" t="s">
        <v>42</v>
      </c>
      <c r="E66" s="39" t="s">
        <v>536</v>
      </c>
      <c r="F66" s="39" t="s">
        <v>26</v>
      </c>
      <c r="G66" s="39" t="s">
        <v>109</v>
      </c>
      <c r="H66" s="40" t="n">
        <v>207</v>
      </c>
      <c r="I66" s="43"/>
      <c r="J66" s="99"/>
      <c r="K66" s="97"/>
      <c r="L66" s="47" t="s">
        <v>2296</v>
      </c>
      <c r="M66" s="52"/>
      <c r="N66" s="52"/>
      <c r="O66" s="52"/>
      <c r="P66" s="52"/>
      <c r="Q66" s="52"/>
      <c r="R66" s="52"/>
    </row>
  </sheetData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9" activeCellId="0" sqref="H19"/>
    </sheetView>
  </sheetViews>
  <sheetFormatPr defaultColWidth="6.28125" defaultRowHeight="2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23.85"/>
    <col collapsed="false" customWidth="true" hidden="false" outlineLevel="1" max="3" min="3" style="2" width="7.7"/>
    <col collapsed="false" customWidth="true" hidden="false" outlineLevel="0" max="4" min="4" style="3" width="10.28"/>
    <col collapsed="false" customWidth="false" hidden="false" outlineLevel="0" max="5" min="5" style="4" width="6.28"/>
    <col collapsed="false" customWidth="true" hidden="false" outlineLevel="0" max="6" min="6" style="2" width="19.99"/>
    <col collapsed="false" customWidth="true" hidden="false" outlineLevel="0" max="7" min="7" style="2" width="13.28"/>
    <col collapsed="false" customWidth="true" hidden="false" outlineLevel="0" max="8" min="8" style="2" width="17.7"/>
    <col collapsed="false" customWidth="true" hidden="false" outlineLevel="0" max="9" min="9" style="2" width="6.56"/>
    <col collapsed="false" customWidth="true" hidden="false" outlineLevel="0" max="10" min="10" style="2" width="8.14"/>
    <col collapsed="false" customWidth="true" hidden="false" outlineLevel="0" max="11" min="11" style="2" width="8.28"/>
    <col collapsed="false" customWidth="true" hidden="false" outlineLevel="0" max="12" min="12" style="2" width="5.99"/>
    <col collapsed="false" customWidth="true" hidden="false" outlineLevel="0" max="13" min="13" style="6" width="26.7"/>
    <col collapsed="false" customWidth="true" hidden="false" outlineLevel="0" max="250" min="14" style="2" width="9.14"/>
    <col collapsed="false" customWidth="true" hidden="false" outlineLevel="0" max="251" min="251" style="2" width="4.56"/>
    <col collapsed="false" customWidth="false" hidden="true" outlineLevel="0" max="252" min="252" style="2" width="6.28"/>
    <col collapsed="false" customWidth="true" hidden="false" outlineLevel="0" max="253" min="253" style="2" width="23.85"/>
    <col collapsed="false" customWidth="false" hidden="true" outlineLevel="0" max="254" min="254" style="2" width="6.28"/>
    <col collapsed="false" customWidth="true" hidden="false" outlineLevel="0" max="255" min="255" style="2" width="10.28"/>
    <col collapsed="false" customWidth="false" hidden="false" outlineLevel="0" max="257" min="256" style="2" width="6.28"/>
  </cols>
  <sheetData>
    <row r="1" customFormat="false" ht="24" hidden="false" customHeight="true" outlineLevel="0" collapsed="false">
      <c r="A1" s="4"/>
      <c r="K1" s="7" t="s">
        <v>0</v>
      </c>
    </row>
    <row r="2" customFormat="false" ht="20.25" hidden="false" customHeight="true" outlineLevel="0" collapsed="false">
      <c r="A2" s="4"/>
      <c r="K2" s="8" t="s">
        <v>1</v>
      </c>
    </row>
    <row r="3" customFormat="false" ht="18" hidden="false" customHeight="true" outlineLevel="0" collapsed="false">
      <c r="A3" s="4"/>
      <c r="B3" s="9" t="s">
        <v>254</v>
      </c>
      <c r="D3" s="10"/>
      <c r="E3" s="50"/>
      <c r="F3" s="12"/>
      <c r="K3" s="13" t="s">
        <v>6</v>
      </c>
    </row>
    <row r="4" customFormat="false" ht="18" hidden="false" customHeight="true" outlineLevel="0" collapsed="false">
      <c r="A4" s="4"/>
      <c r="B4" s="9" t="s">
        <v>255</v>
      </c>
      <c r="D4" s="10" t="s">
        <v>3</v>
      </c>
      <c r="E4" s="11" t="s">
        <v>256</v>
      </c>
      <c r="F4" s="12" t="s">
        <v>257</v>
      </c>
      <c r="K4" s="13" t="s">
        <v>10</v>
      </c>
    </row>
    <row r="5" customFormat="false" ht="18" hidden="false" customHeight="true" outlineLevel="0" collapsed="false">
      <c r="A5" s="4"/>
      <c r="B5" s="9" t="s">
        <v>258</v>
      </c>
      <c r="D5" s="10" t="s">
        <v>12</v>
      </c>
      <c r="E5" s="11" t="s">
        <v>259</v>
      </c>
      <c r="F5" s="12" t="s">
        <v>257</v>
      </c>
      <c r="K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8"/>
      <c r="D6" s="17" t="s">
        <v>260</v>
      </c>
      <c r="E6" s="18"/>
      <c r="F6" s="17"/>
      <c r="G6" s="17"/>
      <c r="H6" s="19"/>
      <c r="I6" s="20"/>
      <c r="J6" s="20"/>
      <c r="K6" s="20"/>
      <c r="M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7" t="s">
        <v>261</v>
      </c>
      <c r="D7" s="26" t="s">
        <v>19</v>
      </c>
      <c r="E7" s="27" t="s">
        <v>20</v>
      </c>
      <c r="F7" s="25" t="s">
        <v>21</v>
      </c>
      <c r="G7" s="25" t="s">
        <v>22</v>
      </c>
      <c r="H7" s="25" t="s">
        <v>23</v>
      </c>
      <c r="I7" s="27" t="s">
        <v>24</v>
      </c>
      <c r="J7" s="27" t="s">
        <v>27</v>
      </c>
      <c r="K7" s="24" t="s">
        <v>29</v>
      </c>
      <c r="L7" s="28" t="s">
        <v>31</v>
      </c>
      <c r="M7" s="29" t="s">
        <v>32</v>
      </c>
    </row>
    <row r="8" s="30" customFormat="true" ht="5.25" hidden="false" customHeight="true" outlineLevel="0" collapsed="false">
      <c r="A8" s="31"/>
      <c r="B8" s="31"/>
      <c r="C8" s="33"/>
      <c r="D8" s="32"/>
      <c r="E8" s="33"/>
      <c r="F8" s="31"/>
      <c r="G8" s="31"/>
      <c r="H8" s="31"/>
      <c r="I8" s="33"/>
      <c r="J8" s="33"/>
      <c r="K8" s="34"/>
      <c r="L8" s="34"/>
      <c r="M8" s="34"/>
    </row>
    <row r="9" s="48" customFormat="true" ht="27.75" hidden="false" customHeight="true" outlineLevel="0" collapsed="false">
      <c r="A9" s="41" t="n">
        <v>1</v>
      </c>
      <c r="B9" s="36" t="s">
        <v>262</v>
      </c>
      <c r="C9" s="37" t="s">
        <v>263</v>
      </c>
      <c r="D9" s="37" t="s">
        <v>264</v>
      </c>
      <c r="E9" s="38" t="s">
        <v>42</v>
      </c>
      <c r="F9" s="39" t="s">
        <v>188</v>
      </c>
      <c r="G9" s="39" t="s">
        <v>114</v>
      </c>
      <c r="H9" s="39" t="s">
        <v>265</v>
      </c>
      <c r="I9" s="40" t="n">
        <v>39</v>
      </c>
      <c r="J9" s="43" t="s">
        <v>266</v>
      </c>
      <c r="K9" s="43" t="s">
        <v>267</v>
      </c>
      <c r="L9" s="45" t="s">
        <v>268</v>
      </c>
      <c r="M9" s="47" t="s">
        <v>269</v>
      </c>
    </row>
    <row r="10" s="48" customFormat="true" ht="27.75" hidden="false" customHeight="true" outlineLevel="0" collapsed="false">
      <c r="A10" s="41" t="n">
        <v>2</v>
      </c>
      <c r="B10" s="36" t="s">
        <v>270</v>
      </c>
      <c r="C10" s="37" t="s">
        <v>271</v>
      </c>
      <c r="D10" s="37" t="s">
        <v>272</v>
      </c>
      <c r="E10" s="38" t="s">
        <v>35</v>
      </c>
      <c r="F10" s="39" t="s">
        <v>273</v>
      </c>
      <c r="G10" s="39" t="s">
        <v>26</v>
      </c>
      <c r="H10" s="39" t="s">
        <v>274</v>
      </c>
      <c r="I10" s="40" t="n">
        <v>3</v>
      </c>
      <c r="J10" s="43" t="s">
        <v>275</v>
      </c>
      <c r="K10" s="43" t="s">
        <v>276</v>
      </c>
      <c r="L10" s="45" t="s">
        <v>277</v>
      </c>
      <c r="M10" s="47" t="s">
        <v>278</v>
      </c>
    </row>
    <row r="11" s="48" customFormat="true" ht="27.75" hidden="false" customHeight="true" outlineLevel="0" collapsed="false">
      <c r="A11" s="41" t="n">
        <v>3</v>
      </c>
      <c r="B11" s="36" t="s">
        <v>279</v>
      </c>
      <c r="C11" s="37" t="s">
        <v>280</v>
      </c>
      <c r="D11" s="37" t="s">
        <v>154</v>
      </c>
      <c r="E11" s="38" t="s">
        <v>35</v>
      </c>
      <c r="F11" s="39" t="s">
        <v>155</v>
      </c>
      <c r="G11" s="39" t="s">
        <v>281</v>
      </c>
      <c r="H11" s="39" t="s">
        <v>282</v>
      </c>
      <c r="I11" s="40" t="n">
        <v>385</v>
      </c>
      <c r="J11" s="43" t="s">
        <v>283</v>
      </c>
      <c r="K11" s="43" t="s">
        <v>284</v>
      </c>
      <c r="L11" s="45" t="s">
        <v>285</v>
      </c>
      <c r="M11" s="47" t="s">
        <v>157</v>
      </c>
    </row>
    <row r="12" s="48" customFormat="true" ht="27.75" hidden="false" customHeight="true" outlineLevel="0" collapsed="false">
      <c r="A12" s="51" t="n">
        <v>4</v>
      </c>
      <c r="B12" s="36" t="s">
        <v>286</v>
      </c>
      <c r="C12" s="37" t="s">
        <v>287</v>
      </c>
      <c r="D12" s="37" t="s">
        <v>288</v>
      </c>
      <c r="E12" s="38" t="s">
        <v>35</v>
      </c>
      <c r="F12" s="39" t="s">
        <v>289</v>
      </c>
      <c r="G12" s="39" t="s">
        <v>290</v>
      </c>
      <c r="H12" s="39" t="s">
        <v>291</v>
      </c>
      <c r="I12" s="40" t="n">
        <v>219</v>
      </c>
      <c r="J12" s="43" t="s">
        <v>292</v>
      </c>
      <c r="K12" s="43" t="s">
        <v>293</v>
      </c>
      <c r="L12" s="45" t="s">
        <v>294</v>
      </c>
      <c r="M12" s="47" t="s">
        <v>295</v>
      </c>
    </row>
    <row r="13" s="48" customFormat="true" ht="27.75" hidden="false" customHeight="true" outlineLevel="0" collapsed="false">
      <c r="A13" s="51" t="n">
        <v>5</v>
      </c>
      <c r="B13" s="36" t="s">
        <v>296</v>
      </c>
      <c r="C13" s="37" t="s">
        <v>297</v>
      </c>
      <c r="D13" s="37" t="s">
        <v>298</v>
      </c>
      <c r="E13" s="38" t="s">
        <v>35</v>
      </c>
      <c r="F13" s="39" t="s">
        <v>299</v>
      </c>
      <c r="G13" s="39"/>
      <c r="H13" s="39" t="s">
        <v>62</v>
      </c>
      <c r="I13" s="40" t="n">
        <v>5</v>
      </c>
      <c r="J13" s="43" t="s">
        <v>300</v>
      </c>
      <c r="K13" s="43" t="s">
        <v>300</v>
      </c>
      <c r="L13" s="45" t="s">
        <v>301</v>
      </c>
      <c r="M13" s="47" t="s">
        <v>302</v>
      </c>
    </row>
    <row r="14" s="48" customFormat="true" ht="27.75" hidden="false" customHeight="true" outlineLevel="0" collapsed="false">
      <c r="A14" s="51" t="n">
        <v>6</v>
      </c>
      <c r="B14" s="36" t="s">
        <v>303</v>
      </c>
      <c r="C14" s="37" t="s">
        <v>304</v>
      </c>
      <c r="D14" s="37" t="s">
        <v>305</v>
      </c>
      <c r="E14" s="38" t="s">
        <v>35</v>
      </c>
      <c r="F14" s="39" t="s">
        <v>306</v>
      </c>
      <c r="G14" s="39" t="s">
        <v>307</v>
      </c>
      <c r="H14" s="39" t="s">
        <v>308</v>
      </c>
      <c r="I14" s="40" t="n">
        <v>274</v>
      </c>
      <c r="J14" s="43" t="s">
        <v>300</v>
      </c>
      <c r="K14" s="43" t="s">
        <v>309</v>
      </c>
      <c r="L14" s="45" t="s">
        <v>310</v>
      </c>
      <c r="M14" s="47" t="s">
        <v>311</v>
      </c>
    </row>
    <row r="15" s="48" customFormat="true" ht="27.75" hidden="false" customHeight="true" outlineLevel="0" collapsed="false">
      <c r="A15" s="51" t="n">
        <v>7</v>
      </c>
      <c r="B15" s="36" t="s">
        <v>312</v>
      </c>
      <c r="C15" s="37" t="s">
        <v>313</v>
      </c>
      <c r="D15" s="37" t="s">
        <v>314</v>
      </c>
      <c r="E15" s="38" t="s">
        <v>35</v>
      </c>
      <c r="F15" s="39" t="s">
        <v>79</v>
      </c>
      <c r="G15" s="39" t="s">
        <v>26</v>
      </c>
      <c r="H15" s="39" t="s">
        <v>99</v>
      </c>
      <c r="I15" s="40" t="n">
        <v>283</v>
      </c>
      <c r="J15" s="43" t="s">
        <v>315</v>
      </c>
      <c r="K15" s="43"/>
      <c r="L15" s="46" t="n">
        <v>11</v>
      </c>
      <c r="M15" s="47" t="s">
        <v>316</v>
      </c>
    </row>
    <row r="16" s="48" customFormat="true" ht="27.75" hidden="false" customHeight="true" outlineLevel="0" collapsed="false">
      <c r="A16" s="51" t="n">
        <v>8</v>
      </c>
      <c r="B16" s="36" t="s">
        <v>317</v>
      </c>
      <c r="C16" s="37" t="s">
        <v>85</v>
      </c>
      <c r="D16" s="37" t="s">
        <v>318</v>
      </c>
      <c r="E16" s="38" t="s">
        <v>42</v>
      </c>
      <c r="F16" s="39" t="s">
        <v>319</v>
      </c>
      <c r="G16" s="39" t="s">
        <v>26</v>
      </c>
      <c r="H16" s="39" t="s">
        <v>320</v>
      </c>
      <c r="I16" s="40" t="n">
        <v>131</v>
      </c>
      <c r="J16" s="43" t="s">
        <v>321</v>
      </c>
      <c r="K16" s="43"/>
      <c r="L16" s="46" t="s">
        <v>85</v>
      </c>
      <c r="M16" s="47" t="s">
        <v>322</v>
      </c>
    </row>
    <row r="17" s="48" customFormat="true" ht="27.75" hidden="false" customHeight="true" outlineLevel="0" collapsed="false">
      <c r="A17" s="51" t="n">
        <v>9</v>
      </c>
      <c r="B17" s="36" t="s">
        <v>203</v>
      </c>
      <c r="C17" s="37" t="s">
        <v>85</v>
      </c>
      <c r="D17" s="37" t="s">
        <v>204</v>
      </c>
      <c r="E17" s="38" t="s">
        <v>35</v>
      </c>
      <c r="F17" s="39" t="s">
        <v>188</v>
      </c>
      <c r="G17" s="39" t="s">
        <v>114</v>
      </c>
      <c r="H17" s="39" t="s">
        <v>323</v>
      </c>
      <c r="I17" s="40" t="n">
        <v>61</v>
      </c>
      <c r="J17" s="43" t="s">
        <v>324</v>
      </c>
      <c r="K17" s="43"/>
      <c r="L17" s="46" t="s">
        <v>85</v>
      </c>
      <c r="M17" s="47" t="s">
        <v>207</v>
      </c>
    </row>
    <row r="18" s="48" customFormat="true" ht="27.75" hidden="false" customHeight="true" outlineLevel="0" collapsed="false">
      <c r="A18" s="51" t="n">
        <v>9</v>
      </c>
      <c r="B18" s="36" t="s">
        <v>87</v>
      </c>
      <c r="C18" s="37" t="s">
        <v>325</v>
      </c>
      <c r="D18" s="37" t="s">
        <v>88</v>
      </c>
      <c r="E18" s="38" t="s">
        <v>35</v>
      </c>
      <c r="F18" s="39" t="s">
        <v>89</v>
      </c>
      <c r="G18" s="39" t="s">
        <v>26</v>
      </c>
      <c r="H18" s="39" t="s">
        <v>90</v>
      </c>
      <c r="I18" s="40" t="n">
        <v>222</v>
      </c>
      <c r="J18" s="43" t="s">
        <v>324</v>
      </c>
      <c r="K18" s="43"/>
      <c r="L18" s="46" t="n">
        <v>10</v>
      </c>
      <c r="M18" s="47" t="s">
        <v>91</v>
      </c>
    </row>
    <row r="19" s="48" customFormat="true" ht="27.75" hidden="false" customHeight="true" outlineLevel="0" collapsed="false">
      <c r="A19" s="51" t="n">
        <v>11</v>
      </c>
      <c r="B19" s="36" t="s">
        <v>326</v>
      </c>
      <c r="C19" s="37" t="s">
        <v>327</v>
      </c>
      <c r="D19" s="37" t="s">
        <v>328</v>
      </c>
      <c r="E19" s="38" t="s">
        <v>35</v>
      </c>
      <c r="F19" s="39" t="s">
        <v>329</v>
      </c>
      <c r="G19" s="39"/>
      <c r="H19" s="39" t="s">
        <v>330</v>
      </c>
      <c r="I19" s="40" t="n">
        <v>65</v>
      </c>
      <c r="J19" s="43" t="s">
        <v>331</v>
      </c>
      <c r="K19" s="43"/>
      <c r="L19" s="46" t="n">
        <v>9</v>
      </c>
      <c r="M19" s="47" t="s">
        <v>332</v>
      </c>
    </row>
    <row r="20" s="48" customFormat="true" ht="27.75" hidden="false" customHeight="true" outlineLevel="0" collapsed="false">
      <c r="A20" s="51" t="n">
        <v>12</v>
      </c>
      <c r="B20" s="36" t="s">
        <v>333</v>
      </c>
      <c r="C20" s="37" t="s">
        <v>85</v>
      </c>
      <c r="D20" s="37" t="s">
        <v>334</v>
      </c>
      <c r="E20" s="38" t="s">
        <v>72</v>
      </c>
      <c r="F20" s="39" t="s">
        <v>335</v>
      </c>
      <c r="G20" s="39" t="s">
        <v>336</v>
      </c>
      <c r="H20" s="39" t="s">
        <v>337</v>
      </c>
      <c r="I20" s="40" t="n">
        <v>26</v>
      </c>
      <c r="J20" s="43" t="s">
        <v>338</v>
      </c>
      <c r="K20" s="43"/>
      <c r="L20" s="46" t="s">
        <v>85</v>
      </c>
      <c r="M20" s="47" t="s">
        <v>339</v>
      </c>
    </row>
    <row r="21" s="48" customFormat="true" ht="27.75" hidden="false" customHeight="true" outlineLevel="0" collapsed="false">
      <c r="A21" s="51" t="n">
        <v>13</v>
      </c>
      <c r="B21" s="36" t="s">
        <v>340</v>
      </c>
      <c r="C21" s="37" t="s">
        <v>341</v>
      </c>
      <c r="D21" s="37" t="s">
        <v>342</v>
      </c>
      <c r="E21" s="38" t="s">
        <v>35</v>
      </c>
      <c r="F21" s="39" t="s">
        <v>343</v>
      </c>
      <c r="G21" s="39"/>
      <c r="H21" s="39" t="s">
        <v>62</v>
      </c>
      <c r="I21" s="40" t="n">
        <v>421</v>
      </c>
      <c r="J21" s="43" t="s">
        <v>344</v>
      </c>
      <c r="K21" s="43"/>
      <c r="L21" s="46" t="n">
        <v>8</v>
      </c>
      <c r="M21" s="47" t="s">
        <v>345</v>
      </c>
    </row>
    <row r="22" s="48" customFormat="true" ht="27.75" hidden="false" customHeight="true" outlineLevel="0" collapsed="false">
      <c r="A22" s="51" t="n">
        <v>14</v>
      </c>
      <c r="B22" s="36" t="s">
        <v>117</v>
      </c>
      <c r="C22" s="37" t="s">
        <v>346</v>
      </c>
      <c r="D22" s="37" t="s">
        <v>118</v>
      </c>
      <c r="E22" s="38" t="s">
        <v>35</v>
      </c>
      <c r="F22" s="39" t="s">
        <v>347</v>
      </c>
      <c r="G22" s="39"/>
      <c r="H22" s="39" t="s">
        <v>120</v>
      </c>
      <c r="I22" s="40" t="n">
        <v>348</v>
      </c>
      <c r="J22" s="43" t="s">
        <v>348</v>
      </c>
      <c r="K22" s="43"/>
      <c r="L22" s="46" t="n">
        <v>7</v>
      </c>
      <c r="M22" s="47" t="s">
        <v>121</v>
      </c>
    </row>
    <row r="23" s="48" customFormat="true" ht="27.75" hidden="false" customHeight="true" outlineLevel="0" collapsed="false">
      <c r="A23" s="51" t="n">
        <v>15</v>
      </c>
      <c r="B23" s="36" t="s">
        <v>349</v>
      </c>
      <c r="C23" s="37" t="s">
        <v>350</v>
      </c>
      <c r="D23" s="37" t="s">
        <v>351</v>
      </c>
      <c r="E23" s="38" t="s">
        <v>35</v>
      </c>
      <c r="F23" s="39" t="s">
        <v>352</v>
      </c>
      <c r="G23" s="39" t="s">
        <v>26</v>
      </c>
      <c r="H23" s="39" t="s">
        <v>62</v>
      </c>
      <c r="I23" s="40" t="n">
        <v>362</v>
      </c>
      <c r="J23" s="43" t="s">
        <v>353</v>
      </c>
      <c r="K23" s="43"/>
      <c r="L23" s="46" t="n">
        <v>6</v>
      </c>
      <c r="M23" s="47" t="s">
        <v>354</v>
      </c>
    </row>
    <row r="24" s="48" customFormat="true" ht="27.75" hidden="false" customHeight="true" outlineLevel="0" collapsed="false">
      <c r="A24" s="51" t="n">
        <v>16</v>
      </c>
      <c r="B24" s="36" t="s">
        <v>355</v>
      </c>
      <c r="C24" s="37" t="s">
        <v>356</v>
      </c>
      <c r="D24" s="37" t="s">
        <v>357</v>
      </c>
      <c r="E24" s="38" t="s">
        <v>72</v>
      </c>
      <c r="F24" s="39" t="s">
        <v>163</v>
      </c>
      <c r="G24" s="39"/>
      <c r="H24" s="39" t="s">
        <v>358</v>
      </c>
      <c r="I24" s="40" t="n">
        <v>324</v>
      </c>
      <c r="J24" s="43" t="s">
        <v>359</v>
      </c>
      <c r="K24" s="43"/>
      <c r="L24" s="46" t="n">
        <v>5</v>
      </c>
      <c r="M24" s="47" t="s">
        <v>360</v>
      </c>
    </row>
    <row r="25" s="48" customFormat="true" ht="27.75" hidden="false" customHeight="true" outlineLevel="0" collapsed="false">
      <c r="A25" s="51" t="n">
        <v>17</v>
      </c>
      <c r="B25" s="36" t="s">
        <v>77</v>
      </c>
      <c r="C25" s="37" t="s">
        <v>313</v>
      </c>
      <c r="D25" s="37" t="s">
        <v>78</v>
      </c>
      <c r="E25" s="38" t="s">
        <v>35</v>
      </c>
      <c r="F25" s="39" t="s">
        <v>79</v>
      </c>
      <c r="G25" s="39" t="s">
        <v>26</v>
      </c>
      <c r="H25" s="39" t="s">
        <v>99</v>
      </c>
      <c r="I25" s="40" t="n">
        <v>281</v>
      </c>
      <c r="J25" s="43" t="s">
        <v>361</v>
      </c>
      <c r="K25" s="43"/>
      <c r="L25" s="46" t="n">
        <v>4</v>
      </c>
      <c r="M25" s="47" t="s">
        <v>82</v>
      </c>
    </row>
    <row r="26" s="48" customFormat="true" ht="27.75" hidden="false" customHeight="true" outlineLevel="0" collapsed="false">
      <c r="A26" s="51" t="n">
        <v>18</v>
      </c>
      <c r="B26" s="36" t="s">
        <v>362</v>
      </c>
      <c r="C26" s="37" t="s">
        <v>85</v>
      </c>
      <c r="D26" s="37" t="s">
        <v>363</v>
      </c>
      <c r="E26" s="38" t="s">
        <v>35</v>
      </c>
      <c r="F26" s="39" t="s">
        <v>188</v>
      </c>
      <c r="G26" s="39" t="s">
        <v>364</v>
      </c>
      <c r="H26" s="39" t="s">
        <v>109</v>
      </c>
      <c r="I26" s="40" t="n">
        <v>66</v>
      </c>
      <c r="J26" s="43" t="s">
        <v>365</v>
      </c>
      <c r="K26" s="43"/>
      <c r="L26" s="46" t="s">
        <v>85</v>
      </c>
      <c r="M26" s="47" t="s">
        <v>366</v>
      </c>
    </row>
    <row r="27" s="48" customFormat="true" ht="27.75" hidden="false" customHeight="true" outlineLevel="0" collapsed="false">
      <c r="A27" s="51" t="n">
        <v>19</v>
      </c>
      <c r="B27" s="36" t="s">
        <v>367</v>
      </c>
      <c r="C27" s="37" t="s">
        <v>356</v>
      </c>
      <c r="D27" s="37" t="s">
        <v>368</v>
      </c>
      <c r="E27" s="38" t="s">
        <v>35</v>
      </c>
      <c r="F27" s="39" t="s">
        <v>163</v>
      </c>
      <c r="G27" s="39"/>
      <c r="H27" s="39" t="s">
        <v>358</v>
      </c>
      <c r="I27" s="40" t="n">
        <v>325</v>
      </c>
      <c r="J27" s="43" t="s">
        <v>369</v>
      </c>
      <c r="K27" s="43"/>
      <c r="L27" s="46" t="n">
        <v>3</v>
      </c>
      <c r="M27" s="47" t="s">
        <v>370</v>
      </c>
    </row>
    <row r="28" s="48" customFormat="true" ht="27.75" hidden="false" customHeight="true" outlineLevel="0" collapsed="false">
      <c r="A28" s="51" t="n">
        <v>20</v>
      </c>
      <c r="B28" s="36" t="s">
        <v>135</v>
      </c>
      <c r="C28" s="37" t="s">
        <v>325</v>
      </c>
      <c r="D28" s="37" t="s">
        <v>136</v>
      </c>
      <c r="E28" s="38" t="s">
        <v>72</v>
      </c>
      <c r="F28" s="39" t="s">
        <v>89</v>
      </c>
      <c r="G28" s="39" t="s">
        <v>137</v>
      </c>
      <c r="H28" s="39" t="s">
        <v>90</v>
      </c>
      <c r="I28" s="40" t="n">
        <v>224</v>
      </c>
      <c r="J28" s="43" t="s">
        <v>371</v>
      </c>
      <c r="K28" s="43"/>
      <c r="L28" s="46" t="n">
        <v>2</v>
      </c>
      <c r="M28" s="47" t="s">
        <v>138</v>
      </c>
    </row>
    <row r="29" s="48" customFormat="true" ht="27.75" hidden="false" customHeight="true" outlineLevel="0" collapsed="false">
      <c r="A29" s="51" t="n">
        <v>21</v>
      </c>
      <c r="B29" s="36" t="s">
        <v>372</v>
      </c>
      <c r="C29" s="37" t="s">
        <v>373</v>
      </c>
      <c r="D29" s="37" t="s">
        <v>223</v>
      </c>
      <c r="E29" s="38" t="s">
        <v>35</v>
      </c>
      <c r="F29" s="39" t="s">
        <v>374</v>
      </c>
      <c r="G29" s="39" t="s">
        <v>26</v>
      </c>
      <c r="H29" s="39" t="s">
        <v>62</v>
      </c>
      <c r="I29" s="40" t="n">
        <v>14</v>
      </c>
      <c r="J29" s="43" t="s">
        <v>375</v>
      </c>
      <c r="K29" s="43"/>
      <c r="L29" s="46"/>
      <c r="M29" s="47" t="s">
        <v>376</v>
      </c>
    </row>
    <row r="30" s="48" customFormat="true" ht="27.75" hidden="false" customHeight="true" outlineLevel="0" collapsed="false">
      <c r="A30" s="51" t="n">
        <v>21</v>
      </c>
      <c r="B30" s="36" t="s">
        <v>377</v>
      </c>
      <c r="C30" s="37" t="s">
        <v>85</v>
      </c>
      <c r="D30" s="37" t="s">
        <v>378</v>
      </c>
      <c r="E30" s="38" t="s">
        <v>35</v>
      </c>
      <c r="F30" s="39" t="s">
        <v>379</v>
      </c>
      <c r="G30" s="39" t="s">
        <v>26</v>
      </c>
      <c r="H30" s="39" t="s">
        <v>62</v>
      </c>
      <c r="I30" s="40" t="n">
        <v>13</v>
      </c>
      <c r="J30" s="43" t="s">
        <v>375</v>
      </c>
      <c r="K30" s="43"/>
      <c r="L30" s="46"/>
      <c r="M30" s="47" t="s">
        <v>302</v>
      </c>
    </row>
    <row r="31" s="48" customFormat="true" ht="27.75" hidden="false" customHeight="true" outlineLevel="0" collapsed="false">
      <c r="A31" s="51" t="n">
        <v>21</v>
      </c>
      <c r="B31" s="36" t="s">
        <v>380</v>
      </c>
      <c r="C31" s="37" t="s">
        <v>85</v>
      </c>
      <c r="D31" s="37" t="s">
        <v>381</v>
      </c>
      <c r="E31" s="38" t="s">
        <v>35</v>
      </c>
      <c r="F31" s="39" t="s">
        <v>188</v>
      </c>
      <c r="G31" s="39" t="s">
        <v>364</v>
      </c>
      <c r="H31" s="39" t="s">
        <v>382</v>
      </c>
      <c r="I31" s="40" t="n">
        <v>70</v>
      </c>
      <c r="J31" s="43" t="s">
        <v>375</v>
      </c>
      <c r="K31" s="43"/>
      <c r="L31" s="46"/>
      <c r="M31" s="47" t="s">
        <v>383</v>
      </c>
    </row>
    <row r="32" s="48" customFormat="true" ht="27.75" hidden="false" customHeight="true" outlineLevel="0" collapsed="false">
      <c r="A32" s="51" t="n">
        <v>21</v>
      </c>
      <c r="B32" s="36" t="s">
        <v>384</v>
      </c>
      <c r="C32" s="37" t="s">
        <v>385</v>
      </c>
      <c r="D32" s="37" t="s">
        <v>386</v>
      </c>
      <c r="E32" s="38" t="s">
        <v>35</v>
      </c>
      <c r="F32" s="39" t="s">
        <v>387</v>
      </c>
      <c r="G32" s="39"/>
      <c r="H32" s="39" t="s">
        <v>308</v>
      </c>
      <c r="I32" s="40" t="n">
        <v>392</v>
      </c>
      <c r="J32" s="43" t="s">
        <v>375</v>
      </c>
      <c r="K32" s="43"/>
      <c r="L32" s="46"/>
      <c r="M32" s="47" t="s">
        <v>388</v>
      </c>
    </row>
    <row r="33" s="48" customFormat="true" ht="27.75" hidden="false" customHeight="true" outlineLevel="0" collapsed="false">
      <c r="A33" s="51" t="n">
        <v>25</v>
      </c>
      <c r="B33" s="36" t="s">
        <v>389</v>
      </c>
      <c r="C33" s="37" t="s">
        <v>390</v>
      </c>
      <c r="D33" s="37" t="s">
        <v>391</v>
      </c>
      <c r="E33" s="38" t="s">
        <v>35</v>
      </c>
      <c r="F33" s="39" t="s">
        <v>61</v>
      </c>
      <c r="G33" s="39"/>
      <c r="H33" s="39"/>
      <c r="I33" s="40" t="n">
        <v>184</v>
      </c>
      <c r="J33" s="43" t="s">
        <v>392</v>
      </c>
      <c r="K33" s="43"/>
      <c r="L33" s="46"/>
      <c r="M33" s="47"/>
    </row>
    <row r="34" s="48" customFormat="true" ht="27.75" hidden="false" customHeight="true" outlineLevel="0" collapsed="false">
      <c r="A34" s="51" t="n">
        <v>26</v>
      </c>
      <c r="B34" s="36" t="s">
        <v>393</v>
      </c>
      <c r="C34" s="37" t="s">
        <v>394</v>
      </c>
      <c r="D34" s="37" t="s">
        <v>395</v>
      </c>
      <c r="E34" s="38" t="s">
        <v>42</v>
      </c>
      <c r="F34" s="39" t="s">
        <v>396</v>
      </c>
      <c r="G34" s="39" t="s">
        <v>26</v>
      </c>
      <c r="H34" s="39" t="s">
        <v>90</v>
      </c>
      <c r="I34" s="40" t="n">
        <v>278</v>
      </c>
      <c r="J34" s="43" t="s">
        <v>397</v>
      </c>
      <c r="K34" s="43"/>
      <c r="L34" s="46"/>
      <c r="M34" s="47" t="s">
        <v>398</v>
      </c>
    </row>
    <row r="35" s="48" customFormat="true" ht="27.75" hidden="false" customHeight="true" outlineLevel="0" collapsed="false">
      <c r="A35" s="51" t="n">
        <v>27</v>
      </c>
      <c r="B35" s="36" t="s">
        <v>399</v>
      </c>
      <c r="C35" s="37" t="s">
        <v>400</v>
      </c>
      <c r="D35" s="37" t="s">
        <v>401</v>
      </c>
      <c r="E35" s="38" t="s">
        <v>35</v>
      </c>
      <c r="F35" s="39" t="s">
        <v>402</v>
      </c>
      <c r="G35" s="39"/>
      <c r="H35" s="39" t="s">
        <v>403</v>
      </c>
      <c r="I35" s="40" t="n">
        <v>369</v>
      </c>
      <c r="J35" s="43" t="s">
        <v>404</v>
      </c>
      <c r="K35" s="43"/>
      <c r="L35" s="46"/>
      <c r="M35" s="47" t="s">
        <v>405</v>
      </c>
    </row>
    <row r="36" s="48" customFormat="true" ht="27.75" hidden="false" customHeight="true" outlineLevel="0" collapsed="false">
      <c r="A36" s="51" t="n">
        <v>28</v>
      </c>
      <c r="B36" s="36" t="s">
        <v>144</v>
      </c>
      <c r="C36" s="37" t="s">
        <v>85</v>
      </c>
      <c r="D36" s="37" t="s">
        <v>145</v>
      </c>
      <c r="E36" s="38" t="s">
        <v>35</v>
      </c>
      <c r="F36" s="39" t="s">
        <v>108</v>
      </c>
      <c r="G36" s="39"/>
      <c r="H36" s="39" t="s">
        <v>90</v>
      </c>
      <c r="I36" s="40" t="n">
        <v>338</v>
      </c>
      <c r="J36" s="43" t="s">
        <v>406</v>
      </c>
      <c r="K36" s="43"/>
      <c r="L36" s="46"/>
      <c r="M36" s="47" t="s">
        <v>407</v>
      </c>
    </row>
    <row r="37" s="48" customFormat="true" ht="27.75" hidden="false" customHeight="true" outlineLevel="0" collapsed="false">
      <c r="A37" s="51" t="n">
        <v>28</v>
      </c>
      <c r="B37" s="36" t="s">
        <v>139</v>
      </c>
      <c r="C37" s="37" t="s">
        <v>408</v>
      </c>
      <c r="D37" s="37" t="s">
        <v>140</v>
      </c>
      <c r="E37" s="38" t="s">
        <v>35</v>
      </c>
      <c r="F37" s="39" t="s">
        <v>141</v>
      </c>
      <c r="G37" s="39"/>
      <c r="H37" s="39" t="s">
        <v>142</v>
      </c>
      <c r="I37" s="40" t="n">
        <v>203</v>
      </c>
      <c r="J37" s="43" t="s">
        <v>406</v>
      </c>
      <c r="K37" s="43"/>
      <c r="L37" s="46"/>
      <c r="M37" s="47" t="s">
        <v>143</v>
      </c>
    </row>
    <row r="38" s="48" customFormat="true" ht="27.75" hidden="false" customHeight="true" outlineLevel="0" collapsed="false">
      <c r="A38" s="51" t="n">
        <v>30</v>
      </c>
      <c r="B38" s="36" t="s">
        <v>409</v>
      </c>
      <c r="C38" s="37" t="s">
        <v>410</v>
      </c>
      <c r="D38" s="37" t="s">
        <v>167</v>
      </c>
      <c r="E38" s="38" t="s">
        <v>72</v>
      </c>
      <c r="F38" s="39" t="s">
        <v>411</v>
      </c>
      <c r="G38" s="39"/>
      <c r="H38" s="39" t="s">
        <v>412</v>
      </c>
      <c r="I38" s="40" t="n">
        <v>150</v>
      </c>
      <c r="J38" s="43" t="s">
        <v>413</v>
      </c>
      <c r="K38" s="43"/>
      <c r="L38" s="46"/>
      <c r="M38" s="47" t="s">
        <v>414</v>
      </c>
    </row>
    <row r="39" s="48" customFormat="true" ht="27.75" hidden="false" customHeight="true" outlineLevel="0" collapsed="false">
      <c r="A39" s="51" t="n">
        <v>31</v>
      </c>
      <c r="B39" s="36" t="s">
        <v>415</v>
      </c>
      <c r="C39" s="37" t="s">
        <v>416</v>
      </c>
      <c r="D39" s="37" t="s">
        <v>417</v>
      </c>
      <c r="E39" s="38" t="s">
        <v>42</v>
      </c>
      <c r="F39" s="39" t="s">
        <v>418</v>
      </c>
      <c r="G39" s="39" t="s">
        <v>419</v>
      </c>
      <c r="H39" s="39" t="s">
        <v>420</v>
      </c>
      <c r="I39" s="40" t="n">
        <v>27</v>
      </c>
      <c r="J39" s="43" t="s">
        <v>421</v>
      </c>
      <c r="K39" s="43"/>
      <c r="L39" s="46"/>
      <c r="M39" s="47" t="s">
        <v>422</v>
      </c>
    </row>
    <row r="40" s="48" customFormat="true" ht="27.75" hidden="false" customHeight="true" outlineLevel="0" collapsed="false">
      <c r="A40" s="51" t="n">
        <v>31</v>
      </c>
      <c r="B40" s="36" t="s">
        <v>171</v>
      </c>
      <c r="C40" s="37" t="s">
        <v>85</v>
      </c>
      <c r="D40" s="37" t="s">
        <v>172</v>
      </c>
      <c r="E40" s="38" t="s">
        <v>35</v>
      </c>
      <c r="F40" s="39" t="s">
        <v>173</v>
      </c>
      <c r="G40" s="39"/>
      <c r="H40" s="39" t="s">
        <v>423</v>
      </c>
      <c r="I40" s="40" t="n">
        <v>358</v>
      </c>
      <c r="J40" s="43" t="s">
        <v>421</v>
      </c>
      <c r="K40" s="43"/>
      <c r="L40" s="46"/>
      <c r="M40" s="47" t="s">
        <v>175</v>
      </c>
    </row>
    <row r="41" s="48" customFormat="true" ht="27.75" hidden="false" customHeight="true" outlineLevel="0" collapsed="false">
      <c r="A41" s="51" t="n">
        <v>33</v>
      </c>
      <c r="B41" s="36" t="s">
        <v>214</v>
      </c>
      <c r="C41" s="37" t="s">
        <v>424</v>
      </c>
      <c r="D41" s="37" t="s">
        <v>215</v>
      </c>
      <c r="E41" s="38" t="s">
        <v>72</v>
      </c>
      <c r="F41" s="39" t="s">
        <v>216</v>
      </c>
      <c r="G41" s="39"/>
      <c r="H41" s="39" t="s">
        <v>62</v>
      </c>
      <c r="I41" s="40" t="n">
        <v>176</v>
      </c>
      <c r="J41" s="43" t="s">
        <v>425</v>
      </c>
      <c r="K41" s="43"/>
      <c r="L41" s="46"/>
      <c r="M41" s="47" t="s">
        <v>217</v>
      </c>
    </row>
    <row r="42" s="48" customFormat="true" ht="27.75" hidden="false" customHeight="true" outlineLevel="0" collapsed="false">
      <c r="A42" s="51" t="n">
        <v>34</v>
      </c>
      <c r="B42" s="36" t="s">
        <v>426</v>
      </c>
      <c r="C42" s="37" t="s">
        <v>325</v>
      </c>
      <c r="D42" s="37" t="s">
        <v>427</v>
      </c>
      <c r="E42" s="38" t="s">
        <v>72</v>
      </c>
      <c r="F42" s="39" t="s">
        <v>89</v>
      </c>
      <c r="G42" s="39" t="s">
        <v>428</v>
      </c>
      <c r="H42" s="39" t="s">
        <v>90</v>
      </c>
      <c r="I42" s="40" t="n">
        <v>220</v>
      </c>
      <c r="J42" s="43" t="s">
        <v>429</v>
      </c>
      <c r="K42" s="43"/>
      <c r="L42" s="46"/>
      <c r="M42" s="47" t="s">
        <v>91</v>
      </c>
    </row>
    <row r="43" s="48" customFormat="true" ht="27.75" hidden="false" customHeight="true" outlineLevel="0" collapsed="false">
      <c r="A43" s="51" t="n">
        <v>35</v>
      </c>
      <c r="B43" s="36" t="s">
        <v>430</v>
      </c>
      <c r="C43" s="37" t="s">
        <v>394</v>
      </c>
      <c r="D43" s="37" t="s">
        <v>431</v>
      </c>
      <c r="E43" s="38" t="s">
        <v>35</v>
      </c>
      <c r="F43" s="39" t="s">
        <v>396</v>
      </c>
      <c r="G43" s="39"/>
      <c r="H43" s="39" t="s">
        <v>90</v>
      </c>
      <c r="I43" s="40" t="n">
        <v>277</v>
      </c>
      <c r="J43" s="43" t="s">
        <v>432</v>
      </c>
      <c r="K43" s="43"/>
      <c r="L43" s="46"/>
      <c r="M43" s="47" t="s">
        <v>433</v>
      </c>
    </row>
    <row r="44" s="48" customFormat="true" ht="27.75" hidden="false" customHeight="true" outlineLevel="0" collapsed="false">
      <c r="A44" s="51" t="n">
        <v>36</v>
      </c>
      <c r="B44" s="36" t="s">
        <v>434</v>
      </c>
      <c r="C44" s="37" t="s">
        <v>435</v>
      </c>
      <c r="D44" s="37" t="s">
        <v>436</v>
      </c>
      <c r="E44" s="38" t="s">
        <v>72</v>
      </c>
      <c r="F44" s="39" t="s">
        <v>437</v>
      </c>
      <c r="G44" s="39" t="s">
        <v>225</v>
      </c>
      <c r="H44" s="39"/>
      <c r="I44" s="40" t="n">
        <v>12</v>
      </c>
      <c r="J44" s="43" t="s">
        <v>438</v>
      </c>
      <c r="K44" s="43"/>
      <c r="L44" s="46"/>
      <c r="M44" s="47" t="s">
        <v>439</v>
      </c>
    </row>
    <row r="45" s="48" customFormat="true" ht="27.75" hidden="false" customHeight="true" outlineLevel="0" collapsed="false">
      <c r="A45" s="51" t="n">
        <v>37</v>
      </c>
      <c r="B45" s="36" t="s">
        <v>440</v>
      </c>
      <c r="C45" s="37" t="s">
        <v>441</v>
      </c>
      <c r="D45" s="37" t="s">
        <v>442</v>
      </c>
      <c r="E45" s="38" t="s">
        <v>35</v>
      </c>
      <c r="F45" s="39" t="s">
        <v>443</v>
      </c>
      <c r="G45" s="39"/>
      <c r="H45" s="39" t="s">
        <v>308</v>
      </c>
      <c r="I45" s="40" t="n">
        <v>401</v>
      </c>
      <c r="J45" s="43" t="s">
        <v>444</v>
      </c>
      <c r="K45" s="43"/>
      <c r="L45" s="46"/>
      <c r="M45" s="47" t="s">
        <v>445</v>
      </c>
    </row>
    <row r="46" s="48" customFormat="true" ht="27.75" hidden="false" customHeight="true" outlineLevel="0" collapsed="false">
      <c r="A46" s="51" t="n">
        <v>38</v>
      </c>
      <c r="B46" s="36" t="s">
        <v>446</v>
      </c>
      <c r="C46" s="37" t="s">
        <v>447</v>
      </c>
      <c r="D46" s="37"/>
      <c r="E46" s="38" t="s">
        <v>35</v>
      </c>
      <c r="F46" s="39" t="s">
        <v>103</v>
      </c>
      <c r="G46" s="39"/>
      <c r="H46" s="39" t="s">
        <v>448</v>
      </c>
      <c r="I46" s="40" t="n">
        <v>255</v>
      </c>
      <c r="J46" s="43" t="s">
        <v>449</v>
      </c>
      <c r="K46" s="43"/>
      <c r="L46" s="46"/>
      <c r="M46" s="47" t="s">
        <v>450</v>
      </c>
    </row>
    <row r="47" s="48" customFormat="true" ht="27.75" hidden="false" customHeight="true" outlineLevel="0" collapsed="false">
      <c r="A47" s="51" t="n">
        <v>39</v>
      </c>
      <c r="B47" s="36" t="s">
        <v>208</v>
      </c>
      <c r="C47" s="37" t="s">
        <v>451</v>
      </c>
      <c r="D47" s="37" t="s">
        <v>209</v>
      </c>
      <c r="E47" s="38" t="s">
        <v>72</v>
      </c>
      <c r="F47" s="39" t="s">
        <v>124</v>
      </c>
      <c r="G47" s="39"/>
      <c r="H47" s="39" t="s">
        <v>125</v>
      </c>
      <c r="I47" s="40" t="n">
        <v>447</v>
      </c>
      <c r="J47" s="43" t="s">
        <v>452</v>
      </c>
      <c r="K47" s="43"/>
      <c r="L47" s="46"/>
      <c r="M47" s="47" t="s">
        <v>210</v>
      </c>
    </row>
    <row r="48" s="48" customFormat="true" ht="27.75" hidden="false" customHeight="true" outlineLevel="0" collapsed="false">
      <c r="A48" s="51" t="n">
        <v>40</v>
      </c>
      <c r="B48" s="36" t="s">
        <v>453</v>
      </c>
      <c r="C48" s="37" t="s">
        <v>85</v>
      </c>
      <c r="D48" s="37" t="s">
        <v>454</v>
      </c>
      <c r="E48" s="38" t="s">
        <v>72</v>
      </c>
      <c r="F48" s="39" t="s">
        <v>224</v>
      </c>
      <c r="G48" s="39"/>
      <c r="H48" s="39" t="s">
        <v>62</v>
      </c>
      <c r="I48" s="40" t="n">
        <v>15</v>
      </c>
      <c r="J48" s="43" t="s">
        <v>455</v>
      </c>
      <c r="K48" s="43"/>
      <c r="L48" s="46"/>
      <c r="M48" s="47" t="s">
        <v>456</v>
      </c>
    </row>
    <row r="49" s="48" customFormat="true" ht="27.75" hidden="false" customHeight="true" outlineLevel="0" collapsed="false">
      <c r="A49" s="51" t="n">
        <v>40</v>
      </c>
      <c r="B49" s="36" t="s">
        <v>191</v>
      </c>
      <c r="C49" s="37" t="s">
        <v>457</v>
      </c>
      <c r="D49" s="37" t="s">
        <v>192</v>
      </c>
      <c r="E49" s="38" t="s">
        <v>35</v>
      </c>
      <c r="F49" s="39" t="s">
        <v>193</v>
      </c>
      <c r="G49" s="39" t="s">
        <v>26</v>
      </c>
      <c r="H49" s="39" t="s">
        <v>194</v>
      </c>
      <c r="I49" s="40" t="n">
        <v>303</v>
      </c>
      <c r="J49" s="43" t="s">
        <v>455</v>
      </c>
      <c r="K49" s="43"/>
      <c r="L49" s="46"/>
      <c r="M49" s="47" t="s">
        <v>196</v>
      </c>
    </row>
    <row r="50" s="48" customFormat="true" ht="27.75" hidden="false" customHeight="true" outlineLevel="0" collapsed="false">
      <c r="A50" s="51" t="n">
        <v>42</v>
      </c>
      <c r="B50" s="36" t="s">
        <v>458</v>
      </c>
      <c r="C50" s="37" t="s">
        <v>424</v>
      </c>
      <c r="D50" s="37" t="s">
        <v>459</v>
      </c>
      <c r="E50" s="38" t="s">
        <v>35</v>
      </c>
      <c r="F50" s="39" t="s">
        <v>460</v>
      </c>
      <c r="G50" s="39" t="s">
        <v>114</v>
      </c>
      <c r="H50" s="39" t="s">
        <v>90</v>
      </c>
      <c r="I50" s="40" t="n">
        <v>412</v>
      </c>
      <c r="J50" s="43" t="s">
        <v>461</v>
      </c>
      <c r="K50" s="43"/>
      <c r="L50" s="46"/>
      <c r="M50" s="47" t="s">
        <v>462</v>
      </c>
    </row>
    <row r="51" s="48" customFormat="true" ht="27.75" hidden="false" customHeight="true" outlineLevel="0" collapsed="false">
      <c r="A51" s="51" t="n">
        <v>42</v>
      </c>
      <c r="B51" s="36" t="s">
        <v>122</v>
      </c>
      <c r="C51" s="37" t="s">
        <v>451</v>
      </c>
      <c r="D51" s="37" t="s">
        <v>123</v>
      </c>
      <c r="E51" s="38" t="s">
        <v>72</v>
      </c>
      <c r="F51" s="39" t="s">
        <v>124</v>
      </c>
      <c r="G51" s="39"/>
      <c r="H51" s="39" t="s">
        <v>125</v>
      </c>
      <c r="I51" s="40" t="n">
        <v>445</v>
      </c>
      <c r="J51" s="43" t="s">
        <v>461</v>
      </c>
      <c r="K51" s="43"/>
      <c r="L51" s="46"/>
      <c r="M51" s="47" t="s">
        <v>126</v>
      </c>
    </row>
    <row r="52" s="48" customFormat="true" ht="27.75" hidden="false" customHeight="true" outlineLevel="0" collapsed="false">
      <c r="A52" s="51" t="n">
        <v>42</v>
      </c>
      <c r="B52" s="36" t="s">
        <v>463</v>
      </c>
      <c r="C52" s="37" t="s">
        <v>350</v>
      </c>
      <c r="D52" s="37" t="s">
        <v>464</v>
      </c>
      <c r="E52" s="38" t="s">
        <v>72</v>
      </c>
      <c r="F52" s="39" t="s">
        <v>352</v>
      </c>
      <c r="G52" s="39"/>
      <c r="H52" s="39" t="s">
        <v>465</v>
      </c>
      <c r="I52" s="40" t="n">
        <v>361</v>
      </c>
      <c r="J52" s="43" t="s">
        <v>461</v>
      </c>
      <c r="K52" s="43"/>
      <c r="L52" s="46"/>
      <c r="M52" s="47" t="s">
        <v>466</v>
      </c>
    </row>
    <row r="53" s="48" customFormat="true" ht="27.75" hidden="false" customHeight="true" outlineLevel="0" collapsed="false">
      <c r="A53" s="51" t="n">
        <v>42</v>
      </c>
      <c r="B53" s="36" t="s">
        <v>197</v>
      </c>
      <c r="C53" s="37" t="s">
        <v>85</v>
      </c>
      <c r="D53" s="37" t="s">
        <v>198</v>
      </c>
      <c r="E53" s="38" t="s">
        <v>72</v>
      </c>
      <c r="F53" s="39" t="s">
        <v>155</v>
      </c>
      <c r="G53" s="39" t="s">
        <v>281</v>
      </c>
      <c r="H53" s="39" t="s">
        <v>467</v>
      </c>
      <c r="I53" s="40" t="n">
        <v>388</v>
      </c>
      <c r="J53" s="43" t="s">
        <v>461</v>
      </c>
      <c r="K53" s="43"/>
      <c r="L53" s="46"/>
      <c r="M53" s="47" t="s">
        <v>200</v>
      </c>
    </row>
    <row r="54" s="48" customFormat="true" ht="27.75" hidden="false" customHeight="true" outlineLevel="0" collapsed="false">
      <c r="A54" s="51" t="n">
        <v>46</v>
      </c>
      <c r="B54" s="36" t="s">
        <v>201</v>
      </c>
      <c r="C54" s="37" t="s">
        <v>325</v>
      </c>
      <c r="D54" s="37" t="s">
        <v>202</v>
      </c>
      <c r="E54" s="38" t="s">
        <v>72</v>
      </c>
      <c r="F54" s="39" t="s">
        <v>89</v>
      </c>
      <c r="G54" s="39" t="s">
        <v>428</v>
      </c>
      <c r="H54" s="39" t="s">
        <v>90</v>
      </c>
      <c r="I54" s="40" t="n">
        <v>225</v>
      </c>
      <c r="J54" s="43" t="s">
        <v>468</v>
      </c>
      <c r="K54" s="43"/>
      <c r="L54" s="46"/>
      <c r="M54" s="47" t="s">
        <v>138</v>
      </c>
    </row>
    <row r="55" s="48" customFormat="true" ht="27.75" hidden="false" customHeight="true" outlineLevel="0" collapsed="false">
      <c r="A55" s="51" t="n">
        <v>47</v>
      </c>
      <c r="B55" s="36" t="s">
        <v>161</v>
      </c>
      <c r="C55" s="37" t="s">
        <v>356</v>
      </c>
      <c r="D55" s="37" t="s">
        <v>162</v>
      </c>
      <c r="E55" s="38" t="s">
        <v>35</v>
      </c>
      <c r="F55" s="39" t="s">
        <v>163</v>
      </c>
      <c r="G55" s="39" t="s">
        <v>469</v>
      </c>
      <c r="H55" s="39" t="s">
        <v>470</v>
      </c>
      <c r="I55" s="40" t="n">
        <v>326</v>
      </c>
      <c r="J55" s="43" t="s">
        <v>471</v>
      </c>
      <c r="K55" s="43"/>
      <c r="L55" s="46"/>
      <c r="M55" s="47" t="s">
        <v>165</v>
      </c>
    </row>
    <row r="56" s="48" customFormat="true" ht="27.75" hidden="false" customHeight="true" outlineLevel="0" collapsed="false">
      <c r="A56" s="51" t="n">
        <v>48</v>
      </c>
      <c r="B56" s="36" t="s">
        <v>181</v>
      </c>
      <c r="C56" s="37" t="s">
        <v>346</v>
      </c>
      <c r="D56" s="37" t="s">
        <v>182</v>
      </c>
      <c r="E56" s="38" t="s">
        <v>35</v>
      </c>
      <c r="F56" s="39" t="s">
        <v>183</v>
      </c>
      <c r="G56" s="39" t="s">
        <v>472</v>
      </c>
      <c r="H56" s="39" t="s">
        <v>473</v>
      </c>
      <c r="I56" s="40" t="n">
        <v>351</v>
      </c>
      <c r="J56" s="43" t="s">
        <v>474</v>
      </c>
      <c r="K56" s="43"/>
      <c r="L56" s="46"/>
      <c r="M56" s="47" t="s">
        <v>185</v>
      </c>
    </row>
    <row r="57" s="48" customFormat="true" ht="27.75" hidden="false" customHeight="true" outlineLevel="0" collapsed="false">
      <c r="A57" s="51" t="n">
        <v>49</v>
      </c>
      <c r="B57" s="36" t="s">
        <v>475</v>
      </c>
      <c r="C57" s="37" t="s">
        <v>85</v>
      </c>
      <c r="D57" s="37" t="s">
        <v>476</v>
      </c>
      <c r="E57" s="38" t="s">
        <v>35</v>
      </c>
      <c r="F57" s="39" t="s">
        <v>224</v>
      </c>
      <c r="G57" s="39"/>
      <c r="H57" s="39" t="s">
        <v>62</v>
      </c>
      <c r="I57" s="40" t="n">
        <v>6</v>
      </c>
      <c r="J57" s="43" t="s">
        <v>477</v>
      </c>
      <c r="K57" s="43"/>
      <c r="L57" s="46"/>
      <c r="M57" s="47" t="s">
        <v>439</v>
      </c>
    </row>
    <row r="58" s="48" customFormat="true" ht="27.75" hidden="false" customHeight="true" outlineLevel="0" collapsed="false">
      <c r="A58" s="51" t="n">
        <v>50</v>
      </c>
      <c r="B58" s="36" t="s">
        <v>92</v>
      </c>
      <c r="C58" s="37" t="s">
        <v>478</v>
      </c>
      <c r="D58" s="37" t="s">
        <v>93</v>
      </c>
      <c r="E58" s="38" t="s">
        <v>35</v>
      </c>
      <c r="F58" s="39" t="s">
        <v>94</v>
      </c>
      <c r="G58" s="39"/>
      <c r="H58" s="39" t="s">
        <v>479</v>
      </c>
      <c r="I58" s="40" t="n">
        <v>396</v>
      </c>
      <c r="J58" s="43" t="s">
        <v>480</v>
      </c>
      <c r="K58" s="43"/>
      <c r="L58" s="46"/>
      <c r="M58" s="47" t="s">
        <v>96</v>
      </c>
    </row>
    <row r="59" s="48" customFormat="true" ht="27.75" hidden="false" customHeight="true" outlineLevel="0" collapsed="false">
      <c r="A59" s="51" t="n">
        <v>51</v>
      </c>
      <c r="B59" s="36" t="s">
        <v>481</v>
      </c>
      <c r="C59" s="37" t="s">
        <v>350</v>
      </c>
      <c r="D59" s="37" t="s">
        <v>482</v>
      </c>
      <c r="E59" s="38" t="s">
        <v>35</v>
      </c>
      <c r="F59" s="39" t="s">
        <v>352</v>
      </c>
      <c r="G59" s="39" t="s">
        <v>26</v>
      </c>
      <c r="H59" s="39" t="s">
        <v>62</v>
      </c>
      <c r="I59" s="40" t="n">
        <v>363</v>
      </c>
      <c r="J59" s="43" t="s">
        <v>483</v>
      </c>
      <c r="K59" s="43"/>
      <c r="L59" s="46"/>
      <c r="M59" s="47" t="s">
        <v>484</v>
      </c>
    </row>
    <row r="60" s="48" customFormat="true" ht="27.75" hidden="false" customHeight="true" outlineLevel="0" collapsed="false">
      <c r="A60" s="51" t="n">
        <v>52</v>
      </c>
      <c r="B60" s="36" t="s">
        <v>485</v>
      </c>
      <c r="C60" s="37" t="s">
        <v>486</v>
      </c>
      <c r="D60" s="37" t="s">
        <v>487</v>
      </c>
      <c r="E60" s="38" t="s">
        <v>72</v>
      </c>
      <c r="F60" s="39" t="s">
        <v>488</v>
      </c>
      <c r="G60" s="39" t="s">
        <v>489</v>
      </c>
      <c r="H60" s="39" t="s">
        <v>490</v>
      </c>
      <c r="I60" s="40" t="n">
        <v>316</v>
      </c>
      <c r="J60" s="43" t="s">
        <v>491</v>
      </c>
      <c r="K60" s="43"/>
      <c r="L60" s="46"/>
      <c r="M60" s="47" t="s">
        <v>492</v>
      </c>
    </row>
    <row r="61" s="48" customFormat="true" ht="27.75" hidden="false" customHeight="true" outlineLevel="0" collapsed="false">
      <c r="A61" s="51" t="n">
        <v>52</v>
      </c>
      <c r="B61" s="36" t="s">
        <v>493</v>
      </c>
      <c r="C61" s="37" t="s">
        <v>494</v>
      </c>
      <c r="D61" s="37" t="s">
        <v>495</v>
      </c>
      <c r="E61" s="38" t="s">
        <v>72</v>
      </c>
      <c r="F61" s="39" t="s">
        <v>496</v>
      </c>
      <c r="G61" s="39"/>
      <c r="H61" s="39" t="s">
        <v>109</v>
      </c>
      <c r="I61" s="40" t="n">
        <v>323</v>
      </c>
      <c r="J61" s="43" t="s">
        <v>491</v>
      </c>
      <c r="K61" s="43"/>
      <c r="L61" s="46"/>
      <c r="M61" s="47" t="s">
        <v>497</v>
      </c>
    </row>
    <row r="62" s="48" customFormat="true" ht="27.75" hidden="false" customHeight="true" outlineLevel="0" collapsed="false">
      <c r="A62" s="51" t="n">
        <v>54</v>
      </c>
      <c r="B62" s="36" t="s">
        <v>211</v>
      </c>
      <c r="C62" s="37" t="s">
        <v>325</v>
      </c>
      <c r="D62" s="37" t="s">
        <v>212</v>
      </c>
      <c r="E62" s="38" t="s">
        <v>72</v>
      </c>
      <c r="F62" s="39" t="s">
        <v>89</v>
      </c>
      <c r="G62" s="39" t="s">
        <v>428</v>
      </c>
      <c r="H62" s="39" t="s">
        <v>90</v>
      </c>
      <c r="I62" s="40" t="n">
        <v>223</v>
      </c>
      <c r="J62" s="43" t="s">
        <v>498</v>
      </c>
      <c r="K62" s="43"/>
      <c r="L62" s="46"/>
      <c r="M62" s="47" t="s">
        <v>91</v>
      </c>
    </row>
    <row r="63" s="48" customFormat="true" ht="27.75" hidden="false" customHeight="true" outlineLevel="0" collapsed="false">
      <c r="A63" s="51" t="n">
        <v>55</v>
      </c>
      <c r="B63" s="36" t="s">
        <v>499</v>
      </c>
      <c r="C63" s="37" t="s">
        <v>356</v>
      </c>
      <c r="D63" s="37" t="s">
        <v>500</v>
      </c>
      <c r="E63" s="38" t="s">
        <v>72</v>
      </c>
      <c r="F63" s="39" t="s">
        <v>163</v>
      </c>
      <c r="G63" s="39"/>
      <c r="H63" s="39" t="s">
        <v>251</v>
      </c>
      <c r="I63" s="40" t="n">
        <v>328</v>
      </c>
      <c r="J63" s="43" t="s">
        <v>501</v>
      </c>
      <c r="K63" s="43"/>
      <c r="L63" s="46"/>
      <c r="M63" s="47" t="s">
        <v>502</v>
      </c>
    </row>
    <row r="64" s="48" customFormat="true" ht="27.75" hidden="false" customHeight="true" outlineLevel="0" collapsed="false">
      <c r="A64" s="51" t="n">
        <v>56</v>
      </c>
      <c r="B64" s="36" t="s">
        <v>503</v>
      </c>
      <c r="C64" s="37" t="s">
        <v>85</v>
      </c>
      <c r="D64" s="37" t="s">
        <v>504</v>
      </c>
      <c r="E64" s="38" t="s">
        <v>35</v>
      </c>
      <c r="F64" s="39" t="s">
        <v>183</v>
      </c>
      <c r="G64" s="39"/>
      <c r="H64" s="39"/>
      <c r="I64" s="40" t="n">
        <v>354</v>
      </c>
      <c r="J64" s="43" t="s">
        <v>505</v>
      </c>
      <c r="K64" s="43"/>
      <c r="L64" s="46"/>
      <c r="M64" s="47" t="s">
        <v>506</v>
      </c>
    </row>
    <row r="65" s="48" customFormat="true" ht="27.75" hidden="false" customHeight="true" outlineLevel="0" collapsed="false">
      <c r="A65" s="51" t="n">
        <v>57</v>
      </c>
      <c r="B65" s="36" t="s">
        <v>507</v>
      </c>
      <c r="C65" s="37" t="s">
        <v>410</v>
      </c>
      <c r="D65" s="37" t="s">
        <v>508</v>
      </c>
      <c r="E65" s="38" t="s">
        <v>72</v>
      </c>
      <c r="F65" s="39" t="s">
        <v>411</v>
      </c>
      <c r="G65" s="39" t="s">
        <v>509</v>
      </c>
      <c r="H65" s="39"/>
      <c r="I65" s="40" t="n">
        <v>149</v>
      </c>
      <c r="J65" s="43" t="s">
        <v>510</v>
      </c>
      <c r="K65" s="43"/>
      <c r="L65" s="46"/>
      <c r="M65" s="47" t="s">
        <v>511</v>
      </c>
    </row>
    <row r="66" s="48" customFormat="true" ht="27.75" hidden="false" customHeight="true" outlineLevel="0" collapsed="false">
      <c r="A66" s="51" t="n">
        <v>58</v>
      </c>
      <c r="B66" s="36" t="s">
        <v>227</v>
      </c>
      <c r="C66" s="37" t="s">
        <v>85</v>
      </c>
      <c r="D66" s="37" t="s">
        <v>219</v>
      </c>
      <c r="E66" s="38" t="s">
        <v>72</v>
      </c>
      <c r="F66" s="39" t="s">
        <v>155</v>
      </c>
      <c r="G66" s="39" t="s">
        <v>281</v>
      </c>
      <c r="H66" s="39" t="s">
        <v>467</v>
      </c>
      <c r="I66" s="40" t="n">
        <v>387</v>
      </c>
      <c r="J66" s="43" t="s">
        <v>512</v>
      </c>
      <c r="K66" s="43"/>
      <c r="L66" s="46"/>
      <c r="M66" s="47" t="s">
        <v>200</v>
      </c>
    </row>
    <row r="67" s="48" customFormat="true" ht="27.75" hidden="false" customHeight="true" outlineLevel="0" collapsed="false">
      <c r="A67" s="51" t="n">
        <v>59</v>
      </c>
      <c r="B67" s="36" t="s">
        <v>513</v>
      </c>
      <c r="C67" s="37" t="s">
        <v>325</v>
      </c>
      <c r="D67" s="37" t="s">
        <v>514</v>
      </c>
      <c r="E67" s="38" t="s">
        <v>72</v>
      </c>
      <c r="F67" s="39" t="s">
        <v>89</v>
      </c>
      <c r="G67" s="39" t="s">
        <v>428</v>
      </c>
      <c r="H67" s="39" t="s">
        <v>90</v>
      </c>
      <c r="I67" s="40" t="n">
        <v>221</v>
      </c>
      <c r="J67" s="43" t="s">
        <v>515</v>
      </c>
      <c r="K67" s="43"/>
      <c r="L67" s="46"/>
      <c r="M67" s="47" t="s">
        <v>91</v>
      </c>
    </row>
    <row r="68" s="48" customFormat="true" ht="27.75" hidden="false" customHeight="true" outlineLevel="0" collapsed="false">
      <c r="A68" s="51" t="n">
        <v>60</v>
      </c>
      <c r="B68" s="36" t="s">
        <v>218</v>
      </c>
      <c r="C68" s="37" t="s">
        <v>85</v>
      </c>
      <c r="D68" s="37" t="s">
        <v>219</v>
      </c>
      <c r="E68" s="38" t="s">
        <v>72</v>
      </c>
      <c r="F68" s="39" t="s">
        <v>220</v>
      </c>
      <c r="G68" s="39" t="s">
        <v>26</v>
      </c>
      <c r="H68" s="39" t="s">
        <v>109</v>
      </c>
      <c r="I68" s="40" t="n">
        <v>309</v>
      </c>
      <c r="J68" s="43" t="s">
        <v>516</v>
      </c>
      <c r="K68" s="43"/>
      <c r="L68" s="46"/>
      <c r="M68" s="47" t="s">
        <v>221</v>
      </c>
    </row>
    <row r="69" s="48" customFormat="true" ht="27.75" hidden="false" customHeight="true" outlineLevel="0" collapsed="false">
      <c r="A69" s="51" t="n">
        <v>61</v>
      </c>
      <c r="B69" s="36" t="s">
        <v>231</v>
      </c>
      <c r="C69" s="37" t="s">
        <v>85</v>
      </c>
      <c r="D69" s="37" t="s">
        <v>232</v>
      </c>
      <c r="E69" s="38" t="s">
        <v>72</v>
      </c>
      <c r="F69" s="39" t="s">
        <v>159</v>
      </c>
      <c r="G69" s="39"/>
      <c r="H69" s="39" t="s">
        <v>51</v>
      </c>
      <c r="I69" s="40" t="n">
        <v>302</v>
      </c>
      <c r="J69" s="43" t="s">
        <v>517</v>
      </c>
      <c r="K69" s="43"/>
      <c r="L69" s="46"/>
      <c r="M69" s="47" t="s">
        <v>233</v>
      </c>
    </row>
    <row r="70" s="48" customFormat="true" ht="27.75" hidden="false" customHeight="true" outlineLevel="0" collapsed="false">
      <c r="A70" s="51" t="n">
        <v>61</v>
      </c>
      <c r="B70" s="36" t="s">
        <v>518</v>
      </c>
      <c r="C70" s="37" t="s">
        <v>519</v>
      </c>
      <c r="D70" s="37" t="s">
        <v>520</v>
      </c>
      <c r="E70" s="38" t="s">
        <v>35</v>
      </c>
      <c r="F70" s="39" t="s">
        <v>521</v>
      </c>
      <c r="G70" s="39"/>
      <c r="H70" s="39"/>
      <c r="I70" s="40" t="n">
        <v>190</v>
      </c>
      <c r="J70" s="43" t="s">
        <v>517</v>
      </c>
      <c r="K70" s="43"/>
      <c r="L70" s="46"/>
      <c r="M70" s="47" t="s">
        <v>522</v>
      </c>
    </row>
    <row r="71" s="48" customFormat="true" ht="27.75" hidden="false" customHeight="true" outlineLevel="0" collapsed="false">
      <c r="A71" s="51" t="n">
        <v>63</v>
      </c>
      <c r="B71" s="36" t="s">
        <v>523</v>
      </c>
      <c r="C71" s="37" t="s">
        <v>524</v>
      </c>
      <c r="D71" s="37" t="s">
        <v>525</v>
      </c>
      <c r="E71" s="38" t="s">
        <v>72</v>
      </c>
      <c r="F71" s="39" t="s">
        <v>526</v>
      </c>
      <c r="G71" s="39"/>
      <c r="H71" s="39" t="s">
        <v>527</v>
      </c>
      <c r="I71" s="40" t="n">
        <v>249</v>
      </c>
      <c r="J71" s="43" t="s">
        <v>528</v>
      </c>
      <c r="K71" s="43"/>
      <c r="L71" s="46"/>
      <c r="M71" s="47" t="s">
        <v>529</v>
      </c>
    </row>
    <row r="72" s="48" customFormat="true" ht="27.75" hidden="false" customHeight="true" outlineLevel="0" collapsed="false">
      <c r="A72" s="51" t="n">
        <v>64</v>
      </c>
      <c r="B72" s="36" t="s">
        <v>530</v>
      </c>
      <c r="C72" s="37" t="s">
        <v>325</v>
      </c>
      <c r="D72" s="37" t="s">
        <v>531</v>
      </c>
      <c r="E72" s="38" t="s">
        <v>72</v>
      </c>
      <c r="F72" s="39" t="s">
        <v>89</v>
      </c>
      <c r="G72" s="39" t="s">
        <v>428</v>
      </c>
      <c r="H72" s="39" t="s">
        <v>90</v>
      </c>
      <c r="I72" s="40" t="n">
        <v>226</v>
      </c>
      <c r="J72" s="43" t="s">
        <v>532</v>
      </c>
      <c r="K72" s="43"/>
      <c r="L72" s="46"/>
      <c r="M72" s="47" t="s">
        <v>533</v>
      </c>
    </row>
    <row r="73" s="48" customFormat="true" ht="27.75" hidden="false" customHeight="true" outlineLevel="0" collapsed="false">
      <c r="A73" s="51" t="n">
        <v>65</v>
      </c>
      <c r="B73" s="36" t="s">
        <v>534</v>
      </c>
      <c r="C73" s="37" t="s">
        <v>535</v>
      </c>
      <c r="D73" s="37" t="s">
        <v>204</v>
      </c>
      <c r="E73" s="38" t="s">
        <v>72</v>
      </c>
      <c r="F73" s="39" t="s">
        <v>536</v>
      </c>
      <c r="G73" s="39"/>
      <c r="H73" s="39" t="s">
        <v>109</v>
      </c>
      <c r="I73" s="40" t="n">
        <v>209</v>
      </c>
      <c r="J73" s="43" t="s">
        <v>537</v>
      </c>
      <c r="K73" s="43"/>
      <c r="L73" s="46"/>
      <c r="M73" s="47" t="s">
        <v>538</v>
      </c>
    </row>
    <row r="74" s="48" customFormat="true" ht="27.75" hidden="false" customHeight="true" outlineLevel="0" collapsed="false">
      <c r="A74" s="51" t="n">
        <v>66</v>
      </c>
      <c r="B74" s="36" t="s">
        <v>539</v>
      </c>
      <c r="C74" s="37" t="s">
        <v>85</v>
      </c>
      <c r="D74" s="37" t="s">
        <v>540</v>
      </c>
      <c r="E74" s="38" t="s">
        <v>35</v>
      </c>
      <c r="F74" s="39" t="s">
        <v>188</v>
      </c>
      <c r="G74" s="39" t="s">
        <v>364</v>
      </c>
      <c r="H74" s="39" t="s">
        <v>109</v>
      </c>
      <c r="I74" s="40" t="n">
        <v>64</v>
      </c>
      <c r="J74" s="43" t="s">
        <v>541</v>
      </c>
      <c r="K74" s="43"/>
      <c r="L74" s="46"/>
      <c r="M74" s="47" t="s">
        <v>542</v>
      </c>
    </row>
    <row r="75" s="48" customFormat="true" ht="27.75" hidden="false" customHeight="true" outlineLevel="0" collapsed="false">
      <c r="A75" s="41"/>
      <c r="B75" s="36" t="s">
        <v>543</v>
      </c>
      <c r="C75" s="37" t="s">
        <v>447</v>
      </c>
      <c r="D75" s="37" t="s">
        <v>544</v>
      </c>
      <c r="E75" s="38" t="s">
        <v>42</v>
      </c>
      <c r="F75" s="39" t="s">
        <v>545</v>
      </c>
      <c r="G75" s="39" t="s">
        <v>546</v>
      </c>
      <c r="H75" s="39" t="s">
        <v>547</v>
      </c>
      <c r="I75" s="40" t="n">
        <v>34</v>
      </c>
      <c r="J75" s="43" t="s">
        <v>548</v>
      </c>
      <c r="K75" s="43"/>
      <c r="L75" s="46"/>
      <c r="M75" s="47" t="s">
        <v>549</v>
      </c>
    </row>
    <row r="76" s="48" customFormat="true" ht="27.75" hidden="false" customHeight="true" outlineLevel="0" collapsed="false">
      <c r="A76" s="41"/>
      <c r="B76" s="36" t="s">
        <v>127</v>
      </c>
      <c r="C76" s="37" t="s">
        <v>550</v>
      </c>
      <c r="D76" s="37" t="s">
        <v>128</v>
      </c>
      <c r="E76" s="38" t="s">
        <v>35</v>
      </c>
      <c r="F76" s="39" t="s">
        <v>67</v>
      </c>
      <c r="G76" s="39"/>
      <c r="H76" s="39" t="s">
        <v>62</v>
      </c>
      <c r="I76" s="40" t="n">
        <v>215</v>
      </c>
      <c r="J76" s="43" t="s">
        <v>548</v>
      </c>
      <c r="K76" s="43"/>
      <c r="L76" s="46"/>
      <c r="M76" s="47" t="s">
        <v>129</v>
      </c>
    </row>
    <row r="77" s="48" customFormat="true" ht="27.75" hidden="false" customHeight="true" outlineLevel="0" collapsed="false">
      <c r="A77" s="41"/>
      <c r="B77" s="36" t="s">
        <v>234</v>
      </c>
      <c r="C77" s="37" t="s">
        <v>551</v>
      </c>
      <c r="D77" s="37" t="s">
        <v>235</v>
      </c>
      <c r="E77" s="38" t="s">
        <v>72</v>
      </c>
      <c r="F77" s="39" t="s">
        <v>73</v>
      </c>
      <c r="G77" s="39"/>
      <c r="H77" s="39" t="s">
        <v>74</v>
      </c>
      <c r="I77" s="40" t="n">
        <v>403</v>
      </c>
      <c r="J77" s="43" t="s">
        <v>552</v>
      </c>
      <c r="K77" s="43"/>
      <c r="L77" s="46"/>
      <c r="M77" s="47" t="s">
        <v>76</v>
      </c>
    </row>
    <row r="78" s="48" customFormat="true" ht="27.75" hidden="false" customHeight="true" outlineLevel="0" collapsed="false">
      <c r="A78" s="41"/>
      <c r="B78" s="36" t="s">
        <v>553</v>
      </c>
      <c r="C78" s="37" t="s">
        <v>554</v>
      </c>
      <c r="D78" s="37" t="s">
        <v>555</v>
      </c>
      <c r="E78" s="38" t="s">
        <v>556</v>
      </c>
      <c r="F78" s="39" t="s">
        <v>557</v>
      </c>
      <c r="G78" s="39" t="s">
        <v>26</v>
      </c>
      <c r="H78" s="39" t="s">
        <v>62</v>
      </c>
      <c r="I78" s="40" t="n">
        <v>1</v>
      </c>
      <c r="J78" s="43" t="s">
        <v>552</v>
      </c>
      <c r="K78" s="43"/>
      <c r="L78" s="46"/>
      <c r="M78" s="47" t="s">
        <v>558</v>
      </c>
    </row>
    <row r="79" s="48" customFormat="true" ht="27.75" hidden="false" customHeight="true" outlineLevel="0" collapsed="false">
      <c r="A79" s="41"/>
      <c r="B79" s="36" t="s">
        <v>70</v>
      </c>
      <c r="C79" s="37" t="s">
        <v>551</v>
      </c>
      <c r="D79" s="37" t="s">
        <v>71</v>
      </c>
      <c r="E79" s="38" t="s">
        <v>72</v>
      </c>
      <c r="F79" s="39" t="s">
        <v>73</v>
      </c>
      <c r="G79" s="39"/>
      <c r="H79" s="39" t="s">
        <v>74</v>
      </c>
      <c r="I79" s="40" t="n">
        <v>404</v>
      </c>
      <c r="J79" s="43" t="s">
        <v>552</v>
      </c>
      <c r="K79" s="43"/>
      <c r="L79" s="46"/>
      <c r="M79" s="47" t="s">
        <v>76</v>
      </c>
    </row>
    <row r="80" s="48" customFormat="true" ht="27.75" hidden="false" customHeight="true" outlineLevel="0" collapsed="false">
      <c r="A80" s="41"/>
      <c r="B80" s="36" t="s">
        <v>65</v>
      </c>
      <c r="C80" s="37" t="s">
        <v>550</v>
      </c>
      <c r="D80" s="37" t="s">
        <v>66</v>
      </c>
      <c r="E80" s="38" t="s">
        <v>35</v>
      </c>
      <c r="F80" s="39" t="s">
        <v>67</v>
      </c>
      <c r="G80" s="39"/>
      <c r="H80" s="39" t="s">
        <v>62</v>
      </c>
      <c r="I80" s="40" t="n">
        <v>213</v>
      </c>
      <c r="J80" s="43" t="s">
        <v>552</v>
      </c>
      <c r="K80" s="43"/>
      <c r="L80" s="46"/>
      <c r="M80" s="47" t="s">
        <v>69</v>
      </c>
    </row>
    <row r="81" s="48" customFormat="true" ht="27.75" hidden="false" customHeight="true" outlineLevel="0" collapsed="false">
      <c r="A81" s="41"/>
      <c r="B81" s="36" t="s">
        <v>559</v>
      </c>
      <c r="C81" s="37" t="s">
        <v>560</v>
      </c>
      <c r="D81" s="37" t="s">
        <v>561</v>
      </c>
      <c r="E81" s="38" t="s">
        <v>35</v>
      </c>
      <c r="F81" s="39" t="s">
        <v>562</v>
      </c>
      <c r="G81" s="39" t="s">
        <v>114</v>
      </c>
      <c r="H81" s="39" t="s">
        <v>563</v>
      </c>
      <c r="I81" s="40" t="n">
        <v>67</v>
      </c>
      <c r="J81" s="43" t="s">
        <v>252</v>
      </c>
      <c r="K81" s="43"/>
      <c r="L81" s="46"/>
      <c r="M81" s="47" t="s">
        <v>564</v>
      </c>
    </row>
    <row r="82" s="48" customFormat="true" ht="27.75" hidden="false" customHeight="true" outlineLevel="0" collapsed="false">
      <c r="A82" s="41"/>
      <c r="B82" s="36" t="s">
        <v>565</v>
      </c>
      <c r="C82" s="37" t="s">
        <v>535</v>
      </c>
      <c r="D82" s="37" t="s">
        <v>566</v>
      </c>
      <c r="E82" s="38" t="s">
        <v>72</v>
      </c>
      <c r="F82" s="39" t="s">
        <v>536</v>
      </c>
      <c r="G82" s="39" t="s">
        <v>567</v>
      </c>
      <c r="H82" s="39"/>
      <c r="I82" s="40" t="n">
        <v>204</v>
      </c>
      <c r="J82" s="43" t="s">
        <v>252</v>
      </c>
      <c r="K82" s="43"/>
      <c r="L82" s="46"/>
      <c r="M82" s="47" t="s">
        <v>568</v>
      </c>
    </row>
    <row r="83" s="48" customFormat="true" ht="27.75" hidden="false" customHeight="true" outlineLevel="0" collapsed="false">
      <c r="A83" s="41"/>
      <c r="B83" s="36" t="s">
        <v>569</v>
      </c>
      <c r="C83" s="37" t="s">
        <v>570</v>
      </c>
      <c r="D83" s="37" t="s">
        <v>249</v>
      </c>
      <c r="E83" s="38" t="s">
        <v>72</v>
      </c>
      <c r="F83" s="39" t="s">
        <v>250</v>
      </c>
      <c r="G83" s="39"/>
      <c r="H83" s="39" t="s">
        <v>251</v>
      </c>
      <c r="I83" s="40" t="n">
        <v>381</v>
      </c>
      <c r="J83" s="43" t="s">
        <v>252</v>
      </c>
      <c r="K83" s="43"/>
      <c r="L83" s="46"/>
      <c r="M83" s="47" t="s">
        <v>571</v>
      </c>
    </row>
    <row r="84" s="48" customFormat="true" ht="27.75" hidden="false" customHeight="true" outlineLevel="0" collapsed="false">
      <c r="A84" s="41"/>
      <c r="B84" s="36" t="s">
        <v>54</v>
      </c>
      <c r="C84" s="37" t="s">
        <v>572</v>
      </c>
      <c r="D84" s="37" t="s">
        <v>55</v>
      </c>
      <c r="E84" s="38" t="s">
        <v>42</v>
      </c>
      <c r="F84" s="39" t="s">
        <v>56</v>
      </c>
      <c r="G84" s="39"/>
      <c r="H84" s="39" t="s">
        <v>57</v>
      </c>
      <c r="I84" s="40" t="n">
        <v>142</v>
      </c>
      <c r="J84" s="43" t="s">
        <v>252</v>
      </c>
      <c r="K84" s="43"/>
      <c r="L84" s="46"/>
      <c r="M84" s="47" t="s">
        <v>58</v>
      </c>
    </row>
    <row r="85" s="48" customFormat="true" ht="27.75" hidden="false" customHeight="true" outlineLevel="0" collapsed="false">
      <c r="A85" s="41"/>
      <c r="B85" s="36" t="s">
        <v>248</v>
      </c>
      <c r="C85" s="37" t="s">
        <v>570</v>
      </c>
      <c r="D85" s="37" t="s">
        <v>249</v>
      </c>
      <c r="E85" s="38" t="s">
        <v>72</v>
      </c>
      <c r="F85" s="39" t="s">
        <v>250</v>
      </c>
      <c r="G85" s="39"/>
      <c r="H85" s="39" t="s">
        <v>251</v>
      </c>
      <c r="I85" s="40" t="n">
        <v>375</v>
      </c>
      <c r="J85" s="43" t="s">
        <v>252</v>
      </c>
      <c r="K85" s="43"/>
      <c r="L85" s="46"/>
      <c r="M85" s="47" t="s">
        <v>253</v>
      </c>
    </row>
  </sheetData>
  <printOptions headings="false" gridLines="false" gridLinesSet="true" horizontalCentered="true" verticalCentered="false"/>
  <pageMargins left="0.275694444444444" right="0.236111111111111" top="0.370138888888889" bottom="0.320138888888889" header="0.511811023622047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8" activeCellId="0" sqref="E18"/>
    </sheetView>
  </sheetViews>
  <sheetFormatPr defaultColWidth="5.70703125" defaultRowHeight="25" zeroHeight="false" outlineLevelRow="0" outlineLevelCol="0"/>
  <cols>
    <col collapsed="false" customWidth="false" hidden="false" outlineLevel="0" max="1" min="1" style="1" width="5.71"/>
    <col collapsed="false" customWidth="false" hidden="true" outlineLevel="0" max="2" min="2" style="1" width="5.71"/>
    <col collapsed="false" customWidth="false" hidden="true" outlineLevel="0" max="3" min="3" style="4" width="5.71"/>
    <col collapsed="false" customWidth="true" hidden="false" outlineLevel="0" max="4" min="4" style="2" width="29.99"/>
    <col collapsed="false" customWidth="true" hidden="false" outlineLevel="0" max="5" min="5" style="3" width="9.56"/>
    <col collapsed="false" customWidth="true" hidden="false" outlineLevel="0" max="6" min="6" style="4" width="6.56"/>
    <col collapsed="false" customWidth="true" hidden="false" outlineLevel="0" max="7" min="7" style="2" width="24.41"/>
    <col collapsed="false" customWidth="true" hidden="false" outlineLevel="0" max="8" min="8" style="2" width="9.99"/>
    <col collapsed="false" customWidth="true" hidden="false" outlineLevel="0" max="9" min="9" style="2" width="20.7"/>
    <col collapsed="false" customWidth="true" hidden="false" outlineLevel="0" max="10" min="10" style="2" width="8.14"/>
    <col collapsed="false" customWidth="true" hidden="true" outlineLevel="0" max="12" min="11" style="2" width="3.42"/>
    <col collapsed="false" customWidth="true" hidden="true" outlineLevel="0" max="13" min="13" style="4" width="10.41"/>
    <col collapsed="false" customWidth="true" hidden="false" outlineLevel="0" max="14" min="14" style="2" width="16.13"/>
    <col collapsed="false" customWidth="true" hidden="false" outlineLevel="0" max="15" min="15" style="2" width="6.7"/>
    <col collapsed="false" customWidth="true" hidden="false" outlineLevel="0" max="16" min="16" style="2" width="7.42"/>
    <col collapsed="false" customWidth="true" hidden="false" outlineLevel="0" max="17" min="17" style="2" width="27.7"/>
    <col collapsed="false" customWidth="true" hidden="false" outlineLevel="0" max="255" min="18" style="2" width="9.14"/>
    <col collapsed="false" customWidth="false" hidden="false" outlineLevel="0" max="257" min="256" style="2" width="5.71"/>
  </cols>
  <sheetData>
    <row r="1" customFormat="false" ht="24" hidden="false" customHeight="true" outlineLevel="0" collapsed="false">
      <c r="A1" s="4"/>
      <c r="B1" s="4"/>
      <c r="C1" s="2"/>
      <c r="J1" s="68"/>
      <c r="N1" s="7" t="s">
        <v>0</v>
      </c>
      <c r="O1" s="68"/>
      <c r="P1" s="68"/>
    </row>
    <row r="2" customFormat="false" ht="18" hidden="false" customHeight="true" outlineLevel="0" collapsed="false">
      <c r="A2" s="4"/>
      <c r="B2" s="4"/>
      <c r="C2" s="2"/>
      <c r="J2" s="184"/>
      <c r="N2" s="8" t="s">
        <v>1</v>
      </c>
      <c r="O2" s="184"/>
      <c r="P2" s="184"/>
    </row>
    <row r="3" customFormat="false" ht="18" hidden="false" customHeight="true" outlineLevel="0" collapsed="false">
      <c r="A3" s="4"/>
      <c r="B3" s="4"/>
      <c r="C3" s="9" t="s">
        <v>2297</v>
      </c>
      <c r="D3" s="185"/>
      <c r="J3" s="72"/>
      <c r="N3" s="13" t="s">
        <v>6</v>
      </c>
      <c r="O3" s="72"/>
      <c r="P3" s="72"/>
    </row>
    <row r="4" customFormat="false" ht="18" hidden="false" customHeight="true" outlineLevel="0" collapsed="false">
      <c r="A4" s="4"/>
      <c r="B4" s="4"/>
      <c r="C4" s="9" t="s">
        <v>2298</v>
      </c>
      <c r="D4" s="186"/>
      <c r="G4" s="187"/>
      <c r="H4" s="187"/>
      <c r="J4" s="72"/>
      <c r="N4" s="13" t="s">
        <v>10</v>
      </c>
      <c r="O4" s="72"/>
      <c r="P4" s="72"/>
    </row>
    <row r="5" customFormat="false" ht="18" hidden="false" customHeight="true" outlineLevel="0" collapsed="false">
      <c r="A5" s="4"/>
      <c r="B5" s="4"/>
      <c r="C5" s="9" t="s">
        <v>2299</v>
      </c>
      <c r="D5" s="186"/>
      <c r="E5" s="10" t="s">
        <v>12</v>
      </c>
      <c r="F5" s="11" t="s">
        <v>577</v>
      </c>
      <c r="G5" s="12" t="s">
        <v>1230</v>
      </c>
      <c r="H5" s="12"/>
      <c r="J5" s="72"/>
      <c r="N5" s="14" t="s">
        <v>850</v>
      </c>
      <c r="O5" s="72"/>
      <c r="P5" s="72"/>
    </row>
    <row r="6" s="22" customFormat="true" ht="25" hidden="false" customHeight="true" outlineLevel="0" collapsed="false">
      <c r="A6" s="4"/>
      <c r="B6" s="4"/>
      <c r="C6" s="199"/>
      <c r="D6" s="188" t="s">
        <v>15</v>
      </c>
      <c r="F6" s="189" t="s">
        <v>2300</v>
      </c>
      <c r="G6" s="190"/>
      <c r="H6" s="190"/>
      <c r="I6" s="191"/>
      <c r="K6" s="200"/>
      <c r="L6" s="200"/>
      <c r="M6" s="201"/>
      <c r="Q6" s="191"/>
    </row>
    <row r="7" s="30" customFormat="true" ht="30" hidden="false" customHeight="true" outlineLevel="0" collapsed="false">
      <c r="A7" s="192" t="s">
        <v>17</v>
      </c>
      <c r="B7" s="202" t="s">
        <v>2301</v>
      </c>
      <c r="C7" s="203" t="s">
        <v>2302</v>
      </c>
      <c r="D7" s="193" t="s">
        <v>18</v>
      </c>
      <c r="E7" s="194" t="s">
        <v>19</v>
      </c>
      <c r="F7" s="28" t="s">
        <v>20</v>
      </c>
      <c r="G7" s="193" t="s">
        <v>2280</v>
      </c>
      <c r="H7" s="193"/>
      <c r="I7" s="193" t="s">
        <v>23</v>
      </c>
      <c r="J7" s="28" t="s">
        <v>24</v>
      </c>
      <c r="K7" s="28" t="s">
        <v>25</v>
      </c>
      <c r="L7" s="28" t="s">
        <v>26</v>
      </c>
      <c r="M7" s="204"/>
      <c r="N7" s="28" t="s">
        <v>2303</v>
      </c>
      <c r="O7" s="195" t="s">
        <v>30</v>
      </c>
      <c r="P7" s="195" t="s">
        <v>31</v>
      </c>
      <c r="Q7" s="196" t="s">
        <v>32</v>
      </c>
    </row>
    <row r="8" s="198" customFormat="true" ht="26.25" hidden="false" customHeight="true" outlineLevel="0" collapsed="false">
      <c r="A8" s="197" t="n">
        <v>1</v>
      </c>
      <c r="B8" s="197" t="n">
        <v>1</v>
      </c>
      <c r="C8" s="91" t="n">
        <v>2</v>
      </c>
      <c r="D8" s="36" t="s">
        <v>934</v>
      </c>
      <c r="E8" s="37" t="s">
        <v>935</v>
      </c>
      <c r="F8" s="38" t="s">
        <v>42</v>
      </c>
      <c r="G8" s="61" t="s">
        <v>188</v>
      </c>
      <c r="H8" s="61" t="s">
        <v>26</v>
      </c>
      <c r="I8" s="61" t="s">
        <v>937</v>
      </c>
      <c r="J8" s="62" t="n">
        <v>74</v>
      </c>
      <c r="K8" s="205"/>
      <c r="L8" s="205" t="n">
        <v>1</v>
      </c>
      <c r="M8" s="206"/>
      <c r="N8" s="43" t="s">
        <v>2304</v>
      </c>
      <c r="O8" s="97" t="s">
        <v>72</v>
      </c>
      <c r="P8" s="97" t="s">
        <v>85</v>
      </c>
      <c r="Q8" s="54" t="s">
        <v>939</v>
      </c>
      <c r="R8" s="52"/>
      <c r="S8" s="52"/>
      <c r="T8" s="52"/>
      <c r="U8" s="52"/>
      <c r="V8" s="52"/>
      <c r="W8" s="52"/>
    </row>
    <row r="9" s="198" customFormat="true" ht="22.5" hidden="false" customHeight="true" outlineLevel="0" collapsed="false">
      <c r="A9" s="197"/>
      <c r="B9" s="197"/>
      <c r="C9" s="91" t="n">
        <v>1</v>
      </c>
      <c r="D9" s="36" t="s">
        <v>955</v>
      </c>
      <c r="E9" s="37" t="s">
        <v>956</v>
      </c>
      <c r="F9" s="38" t="s">
        <v>35</v>
      </c>
      <c r="G9" s="61"/>
      <c r="H9" s="61" t="s">
        <v>364</v>
      </c>
      <c r="I9" s="61" t="s">
        <v>490</v>
      </c>
      <c r="J9" s="62" t="n">
        <v>77</v>
      </c>
      <c r="K9" s="205"/>
      <c r="L9" s="205"/>
      <c r="M9" s="206"/>
      <c r="N9" s="43" t="str">
        <f aca="false">IF(M9="","",IF(ISTEXT(M9),M9,CONCATENATE(LEFT(M9,1),":",MID(M9,2,2),".",RIGHT(M9,2))))</f>
        <v/>
      </c>
      <c r="O9" s="97"/>
      <c r="P9" s="97"/>
      <c r="Q9" s="54" t="s">
        <v>383</v>
      </c>
      <c r="R9" s="52"/>
      <c r="S9" s="52"/>
      <c r="T9" s="52"/>
      <c r="U9" s="52"/>
      <c r="V9" s="52"/>
      <c r="W9" s="52"/>
    </row>
    <row r="10" s="198" customFormat="true" ht="22.5" hidden="false" customHeight="true" outlineLevel="0" collapsed="false">
      <c r="A10" s="197"/>
      <c r="B10" s="197"/>
      <c r="C10" s="91" t="n">
        <v>3</v>
      </c>
      <c r="D10" s="36" t="s">
        <v>923</v>
      </c>
      <c r="E10" s="37" t="s">
        <v>924</v>
      </c>
      <c r="F10" s="38" t="s">
        <v>42</v>
      </c>
      <c r="G10" s="61"/>
      <c r="H10" s="61" t="s">
        <v>26</v>
      </c>
      <c r="I10" s="61" t="s">
        <v>80</v>
      </c>
      <c r="J10" s="62" t="n">
        <v>79</v>
      </c>
      <c r="K10" s="205"/>
      <c r="L10" s="205"/>
      <c r="M10" s="206"/>
      <c r="N10" s="43" t="str">
        <f aca="false">IF(M10="","",IF(ISTEXT(M10),M10,CONCATENATE(LEFT(M10,1),":",MID(M10,2,2),".",RIGHT(M10,2))))</f>
        <v/>
      </c>
      <c r="O10" s="97"/>
      <c r="P10" s="97"/>
      <c r="Q10" s="54" t="s">
        <v>1452</v>
      </c>
      <c r="R10" s="52"/>
      <c r="S10" s="52"/>
      <c r="T10" s="52"/>
      <c r="U10" s="52"/>
      <c r="V10" s="52"/>
      <c r="W10" s="52"/>
    </row>
    <row r="11" s="198" customFormat="true" ht="22.5" hidden="false" customHeight="true" outlineLevel="0" collapsed="false">
      <c r="A11" s="197"/>
      <c r="B11" s="197"/>
      <c r="C11" s="91" t="n">
        <v>4</v>
      </c>
      <c r="D11" s="36" t="s">
        <v>866</v>
      </c>
      <c r="E11" s="37" t="s">
        <v>867</v>
      </c>
      <c r="F11" s="38" t="s">
        <v>42</v>
      </c>
      <c r="G11" s="61"/>
      <c r="H11" s="61"/>
      <c r="I11" s="39" t="s">
        <v>869</v>
      </c>
      <c r="J11" s="62" t="n">
        <v>51</v>
      </c>
      <c r="K11" s="205"/>
      <c r="L11" s="205"/>
      <c r="M11" s="206"/>
      <c r="N11" s="43" t="str">
        <f aca="false">IF(M11="","",IF(ISTEXT(M11),M11,CONCATENATE(LEFT(M11,1),":",MID(M11,2,2),".",RIGHT(M11,2))))</f>
        <v/>
      </c>
      <c r="O11" s="97"/>
      <c r="P11" s="97"/>
      <c r="Q11" s="54" t="s">
        <v>872</v>
      </c>
      <c r="R11" s="52"/>
      <c r="S11" s="52"/>
      <c r="T11" s="52"/>
      <c r="U11" s="52"/>
      <c r="V11" s="52"/>
      <c r="W11" s="52"/>
    </row>
    <row r="12" s="198" customFormat="true" ht="10.5" hidden="false" customHeight="true" outlineLevel="0" collapsed="false">
      <c r="A12" s="197"/>
      <c r="B12" s="197"/>
      <c r="C12" s="91"/>
      <c r="D12" s="36"/>
      <c r="E12" s="37"/>
      <c r="F12" s="38"/>
      <c r="G12" s="61"/>
      <c r="H12" s="61"/>
      <c r="I12" s="61"/>
      <c r="J12" s="62"/>
      <c r="K12" s="205"/>
      <c r="L12" s="205"/>
      <c r="M12" s="206"/>
      <c r="N12" s="43"/>
      <c r="O12" s="97"/>
      <c r="P12" s="97"/>
      <c r="Q12" s="54"/>
      <c r="R12" s="52"/>
      <c r="S12" s="52"/>
      <c r="T12" s="52"/>
      <c r="U12" s="52"/>
      <c r="V12" s="52"/>
      <c r="W12" s="52"/>
    </row>
    <row r="13" s="198" customFormat="true" ht="22.5" hidden="false" customHeight="true" outlineLevel="0" collapsed="false">
      <c r="A13" s="197" t="n">
        <v>2</v>
      </c>
      <c r="B13" s="197" t="n">
        <v>6</v>
      </c>
      <c r="C13" s="91" t="n">
        <v>3</v>
      </c>
      <c r="D13" s="36" t="s">
        <v>1280</v>
      </c>
      <c r="E13" s="37" t="s">
        <v>1281</v>
      </c>
      <c r="F13" s="38" t="s">
        <v>35</v>
      </c>
      <c r="G13" s="61" t="s">
        <v>853</v>
      </c>
      <c r="H13" s="61" t="s">
        <v>582</v>
      </c>
      <c r="I13" s="61" t="s">
        <v>90</v>
      </c>
      <c r="J13" s="62" t="n">
        <v>32</v>
      </c>
      <c r="K13" s="205"/>
      <c r="L13" s="205"/>
      <c r="M13" s="206"/>
      <c r="N13" s="43" t="s">
        <v>2305</v>
      </c>
      <c r="O13" s="97" t="s">
        <v>72</v>
      </c>
      <c r="P13" s="97" t="n">
        <v>20</v>
      </c>
      <c r="Q13" s="54" t="s">
        <v>2306</v>
      </c>
      <c r="R13" s="52"/>
      <c r="S13" s="52"/>
      <c r="T13" s="52"/>
      <c r="U13" s="52"/>
      <c r="V13" s="52"/>
      <c r="W13" s="52"/>
    </row>
    <row r="14" s="198" customFormat="true" ht="22.5" hidden="false" customHeight="true" outlineLevel="0" collapsed="false">
      <c r="A14" s="197"/>
      <c r="B14" s="197"/>
      <c r="C14" s="91" t="n">
        <v>1</v>
      </c>
      <c r="D14" s="36" t="s">
        <v>940</v>
      </c>
      <c r="E14" s="37" t="s">
        <v>941</v>
      </c>
      <c r="F14" s="38" t="s">
        <v>35</v>
      </c>
      <c r="G14" s="61"/>
      <c r="H14" s="61" t="s">
        <v>942</v>
      </c>
      <c r="I14" s="61" t="s">
        <v>90</v>
      </c>
      <c r="J14" s="62" t="n">
        <v>28</v>
      </c>
      <c r="K14" s="205"/>
      <c r="L14" s="205"/>
      <c r="M14" s="206"/>
      <c r="N14" s="43" t="str">
        <f aca="false">IF(M14="","",IF(ISTEXT(M14),M14,CONCATENATE(LEFT(M14,1),":",MID(M14,2,2),".",RIGHT(M14,2))))</f>
        <v/>
      </c>
      <c r="O14" s="97"/>
      <c r="P14" s="97"/>
      <c r="Q14" s="54" t="s">
        <v>944</v>
      </c>
      <c r="R14" s="52"/>
      <c r="S14" s="52"/>
      <c r="T14" s="52"/>
      <c r="U14" s="52"/>
      <c r="V14" s="52"/>
      <c r="W14" s="52"/>
    </row>
    <row r="15" s="198" customFormat="true" ht="22.5" hidden="false" customHeight="true" outlineLevel="0" collapsed="false">
      <c r="A15" s="197"/>
      <c r="B15" s="197"/>
      <c r="C15" s="91" t="n">
        <v>4</v>
      </c>
      <c r="D15" s="36" t="s">
        <v>2307</v>
      </c>
      <c r="E15" s="37" t="s">
        <v>305</v>
      </c>
      <c r="F15" s="38" t="s">
        <v>35</v>
      </c>
      <c r="G15" s="61"/>
      <c r="H15" s="61" t="s">
        <v>1256</v>
      </c>
      <c r="I15" s="61" t="s">
        <v>2308</v>
      </c>
      <c r="J15" s="62" t="n">
        <v>36</v>
      </c>
      <c r="K15" s="205"/>
      <c r="L15" s="205"/>
      <c r="M15" s="206"/>
      <c r="N15" s="43" t="str">
        <f aca="false">IF(M15="","",IF(ISTEXT(M15),M15,CONCATENATE(LEFT(M15,1),":",MID(M15,2,2),".",RIGHT(M15,2))))</f>
        <v/>
      </c>
      <c r="O15" s="97"/>
      <c r="P15" s="97"/>
      <c r="Q15" s="54" t="s">
        <v>2309</v>
      </c>
      <c r="R15" s="52"/>
      <c r="S15" s="52"/>
      <c r="T15" s="52"/>
      <c r="U15" s="52"/>
      <c r="V15" s="52"/>
      <c r="W15" s="52"/>
    </row>
    <row r="16" s="198" customFormat="true" ht="22.5" hidden="false" customHeight="true" outlineLevel="0" collapsed="false">
      <c r="A16" s="197"/>
      <c r="B16" s="197"/>
      <c r="C16" s="91" t="n">
        <v>2</v>
      </c>
      <c r="D16" s="36" t="s">
        <v>852</v>
      </c>
      <c r="E16" s="37" t="s">
        <v>93</v>
      </c>
      <c r="F16" s="38" t="s">
        <v>42</v>
      </c>
      <c r="G16" s="61"/>
      <c r="H16" s="61" t="s">
        <v>2310</v>
      </c>
      <c r="I16" s="61" t="s">
        <v>90</v>
      </c>
      <c r="J16" s="62" t="n">
        <v>37</v>
      </c>
      <c r="K16" s="205"/>
      <c r="L16" s="205"/>
      <c r="M16" s="206"/>
      <c r="N16" s="43" t="str">
        <f aca="false">IF(M16="","",IF(ISTEXT(M16),M16,CONCATENATE(LEFT(M16,1),":",MID(M16,2,2),".",RIGHT(M16,2))))</f>
        <v/>
      </c>
      <c r="O16" s="97"/>
      <c r="P16" s="97"/>
      <c r="Q16" s="54" t="s">
        <v>858</v>
      </c>
      <c r="R16" s="52"/>
      <c r="S16" s="52"/>
      <c r="T16" s="52"/>
      <c r="U16" s="52"/>
      <c r="V16" s="52"/>
      <c r="W16" s="52"/>
    </row>
    <row r="17" s="198" customFormat="true" ht="9" hidden="false" customHeight="true" outlineLevel="0" collapsed="false">
      <c r="A17" s="197"/>
      <c r="B17" s="197"/>
      <c r="C17" s="91"/>
      <c r="D17" s="36"/>
      <c r="E17" s="37"/>
      <c r="F17" s="38"/>
      <c r="G17" s="61"/>
      <c r="H17" s="61"/>
      <c r="I17" s="61"/>
      <c r="J17" s="62"/>
      <c r="K17" s="205"/>
      <c r="L17" s="205"/>
      <c r="M17" s="206"/>
      <c r="N17" s="43"/>
      <c r="O17" s="97"/>
      <c r="P17" s="97"/>
      <c r="Q17" s="54"/>
      <c r="R17" s="52"/>
      <c r="S17" s="52"/>
      <c r="T17" s="52"/>
      <c r="U17" s="52"/>
      <c r="V17" s="52"/>
      <c r="W17" s="52"/>
    </row>
    <row r="18" s="198" customFormat="true" ht="22.5" hidden="false" customHeight="true" outlineLevel="0" collapsed="false">
      <c r="A18" s="197" t="n">
        <v>3</v>
      </c>
      <c r="B18" s="197" t="n">
        <v>3</v>
      </c>
      <c r="C18" s="91" t="n">
        <v>1</v>
      </c>
      <c r="D18" s="36" t="s">
        <v>964</v>
      </c>
      <c r="E18" s="37" t="s">
        <v>965</v>
      </c>
      <c r="F18" s="38" t="s">
        <v>72</v>
      </c>
      <c r="G18" s="61" t="s">
        <v>725</v>
      </c>
      <c r="H18" s="61"/>
      <c r="I18" s="61" t="s">
        <v>2311</v>
      </c>
      <c r="J18" s="62" t="n">
        <v>241</v>
      </c>
      <c r="K18" s="205"/>
      <c r="L18" s="205"/>
      <c r="M18" s="206"/>
      <c r="N18" s="43" t="s">
        <v>2312</v>
      </c>
      <c r="O18" s="97" t="s">
        <v>72</v>
      </c>
      <c r="P18" s="97" t="n">
        <v>17</v>
      </c>
      <c r="Q18" s="54" t="s">
        <v>968</v>
      </c>
      <c r="R18" s="52"/>
      <c r="S18" s="52"/>
      <c r="T18" s="52"/>
      <c r="U18" s="52"/>
      <c r="V18" s="52"/>
      <c r="W18" s="52"/>
    </row>
    <row r="19" s="198" customFormat="true" ht="22.5" hidden="false" customHeight="true" outlineLevel="0" collapsed="false">
      <c r="A19" s="197"/>
      <c r="B19" s="197"/>
      <c r="C19" s="91" t="n">
        <v>2</v>
      </c>
      <c r="D19" s="36" t="s">
        <v>1199</v>
      </c>
      <c r="E19" s="37" t="s">
        <v>1200</v>
      </c>
      <c r="F19" s="38" t="s">
        <v>72</v>
      </c>
      <c r="G19" s="61"/>
      <c r="H19" s="61"/>
      <c r="I19" s="61" t="s">
        <v>1201</v>
      </c>
      <c r="J19" s="62" t="n">
        <v>240</v>
      </c>
      <c r="K19" s="205"/>
      <c r="L19" s="205"/>
      <c r="M19" s="206"/>
      <c r="N19" s="43" t="str">
        <f aca="false">IF(M19="","",IF(ISTEXT(M19),M19,CONCATENATE(LEFT(M19,1),":",MID(M19,2,2),".",RIGHT(M19,2))))</f>
        <v/>
      </c>
      <c r="O19" s="97"/>
      <c r="P19" s="97"/>
      <c r="Q19" s="54" t="s">
        <v>2313</v>
      </c>
      <c r="R19" s="52"/>
      <c r="S19" s="52"/>
      <c r="T19" s="52"/>
      <c r="U19" s="52"/>
      <c r="V19" s="52"/>
      <c r="W19" s="52"/>
    </row>
    <row r="20" s="198" customFormat="true" ht="22.5" hidden="false" customHeight="true" outlineLevel="0" collapsed="false">
      <c r="A20" s="197"/>
      <c r="B20" s="197"/>
      <c r="C20" s="91" t="n">
        <v>3</v>
      </c>
      <c r="D20" s="36" t="s">
        <v>1207</v>
      </c>
      <c r="E20" s="37" t="s">
        <v>1208</v>
      </c>
      <c r="F20" s="38" t="s">
        <v>35</v>
      </c>
      <c r="G20" s="61"/>
      <c r="H20" s="61"/>
      <c r="I20" s="61" t="s">
        <v>995</v>
      </c>
      <c r="J20" s="62" t="n">
        <v>234</v>
      </c>
      <c r="K20" s="205"/>
      <c r="L20" s="205"/>
      <c r="M20" s="206"/>
      <c r="N20" s="43" t="str">
        <f aca="false">IF(M20="","",IF(ISTEXT(M20),M20,CONCATENATE(LEFT(M20,1),":",MID(M20,2,2),".",RIGHT(M20,2))))</f>
        <v/>
      </c>
      <c r="O20" s="97"/>
      <c r="P20" s="97"/>
      <c r="Q20" s="54" t="s">
        <v>2314</v>
      </c>
      <c r="R20" s="52"/>
      <c r="S20" s="52"/>
      <c r="T20" s="52"/>
      <c r="U20" s="52"/>
      <c r="V20" s="52"/>
      <c r="W20" s="52"/>
    </row>
    <row r="21" s="198" customFormat="true" ht="22.5" hidden="false" customHeight="true" outlineLevel="0" collapsed="false">
      <c r="A21" s="197"/>
      <c r="B21" s="197"/>
      <c r="C21" s="91" t="n">
        <v>4</v>
      </c>
      <c r="D21" s="36" t="s">
        <v>993</v>
      </c>
      <c r="E21" s="37" t="s">
        <v>994</v>
      </c>
      <c r="F21" s="38" t="s">
        <v>72</v>
      </c>
      <c r="G21" s="61"/>
      <c r="H21" s="61"/>
      <c r="I21" s="61" t="s">
        <v>995</v>
      </c>
      <c r="J21" s="62" t="n">
        <v>239</v>
      </c>
      <c r="K21" s="205"/>
      <c r="L21" s="205"/>
      <c r="M21" s="206"/>
      <c r="N21" s="43" t="str">
        <f aca="false">IF(M21="","",IF(ISTEXT(M21),M21,CONCATENATE(LEFT(M21,1),":",MID(M21,2,2),".",RIGHT(M21,2))))</f>
        <v/>
      </c>
      <c r="O21" s="97"/>
      <c r="P21" s="97"/>
      <c r="Q21" s="54" t="s">
        <v>2315</v>
      </c>
      <c r="R21" s="52"/>
      <c r="S21" s="52"/>
      <c r="T21" s="52"/>
      <c r="U21" s="52"/>
      <c r="V21" s="52"/>
      <c r="W21" s="52"/>
    </row>
    <row r="22" s="198" customFormat="true" ht="9.75" hidden="false" customHeight="true" outlineLevel="0" collapsed="false">
      <c r="A22" s="197"/>
      <c r="B22" s="197"/>
      <c r="C22" s="91"/>
      <c r="D22" s="36"/>
      <c r="E22" s="37"/>
      <c r="F22" s="38"/>
      <c r="G22" s="61"/>
      <c r="H22" s="61"/>
      <c r="I22" s="61"/>
      <c r="J22" s="62"/>
      <c r="K22" s="205"/>
      <c r="L22" s="205"/>
      <c r="M22" s="206"/>
      <c r="N22" s="43"/>
      <c r="O22" s="97"/>
      <c r="P22" s="97"/>
      <c r="Q22" s="54"/>
      <c r="R22" s="52"/>
      <c r="S22" s="52"/>
      <c r="T22" s="52"/>
      <c r="U22" s="52"/>
      <c r="V22" s="52"/>
      <c r="W22" s="52"/>
    </row>
    <row r="23" s="198" customFormat="true" ht="22.5" hidden="false" customHeight="true" outlineLevel="0" collapsed="false">
      <c r="A23" s="197" t="n">
        <v>4</v>
      </c>
      <c r="B23" s="197" t="n">
        <v>5</v>
      </c>
      <c r="C23" s="91" t="n">
        <v>1</v>
      </c>
      <c r="D23" s="36" t="s">
        <v>1048</v>
      </c>
      <c r="E23" s="37" t="s">
        <v>1049</v>
      </c>
      <c r="F23" s="38" t="s">
        <v>72</v>
      </c>
      <c r="G23" s="61" t="s">
        <v>79</v>
      </c>
      <c r="H23" s="61"/>
      <c r="I23" s="61" t="s">
        <v>1050</v>
      </c>
      <c r="J23" s="62" t="n">
        <v>298</v>
      </c>
      <c r="K23" s="205"/>
      <c r="L23" s="205"/>
      <c r="M23" s="206"/>
      <c r="N23" s="43" t="s">
        <v>2316</v>
      </c>
      <c r="O23" s="97" t="s">
        <v>72</v>
      </c>
      <c r="P23" s="97" t="n">
        <v>15</v>
      </c>
      <c r="Q23" s="54" t="s">
        <v>1052</v>
      </c>
      <c r="R23" s="52"/>
      <c r="S23" s="52"/>
      <c r="T23" s="52"/>
      <c r="U23" s="52"/>
      <c r="V23" s="52"/>
      <c r="W23" s="52"/>
    </row>
    <row r="24" s="198" customFormat="true" ht="22.5" hidden="false" customHeight="true" outlineLevel="0" collapsed="false">
      <c r="A24" s="197"/>
      <c r="B24" s="197"/>
      <c r="C24" s="91" t="n">
        <v>2</v>
      </c>
      <c r="D24" s="36" t="s">
        <v>731</v>
      </c>
      <c r="E24" s="37" t="s">
        <v>732</v>
      </c>
      <c r="F24" s="38" t="s">
        <v>72</v>
      </c>
      <c r="G24" s="61"/>
      <c r="H24" s="61" t="s">
        <v>26</v>
      </c>
      <c r="I24" s="61" t="s">
        <v>109</v>
      </c>
      <c r="J24" s="62" t="n">
        <v>296</v>
      </c>
      <c r="K24" s="205"/>
      <c r="L24" s="205"/>
      <c r="M24" s="206"/>
      <c r="N24" s="43" t="str">
        <f aca="false">IF(M24="","",IF(ISTEXT(M24),M24,CONCATENATE(LEFT(M24,1),":",MID(M24,2,2),".",RIGHT(M24,2))))</f>
        <v/>
      </c>
      <c r="O24" s="97"/>
      <c r="P24" s="97"/>
      <c r="Q24" s="54" t="s">
        <v>734</v>
      </c>
      <c r="R24" s="52"/>
      <c r="S24" s="52"/>
      <c r="T24" s="52"/>
      <c r="U24" s="52"/>
      <c r="V24" s="52"/>
      <c r="W24" s="52"/>
    </row>
    <row r="25" s="198" customFormat="true" ht="22.5" hidden="false" customHeight="true" outlineLevel="0" collapsed="false">
      <c r="A25" s="197"/>
      <c r="B25" s="197"/>
      <c r="C25" s="91" t="n">
        <v>3</v>
      </c>
      <c r="D25" s="36" t="s">
        <v>637</v>
      </c>
      <c r="E25" s="37" t="s">
        <v>638</v>
      </c>
      <c r="F25" s="38" t="s">
        <v>72</v>
      </c>
      <c r="G25" s="61"/>
      <c r="H25" s="61"/>
      <c r="I25" s="61" t="s">
        <v>109</v>
      </c>
      <c r="J25" s="62" t="n">
        <v>294</v>
      </c>
      <c r="K25" s="205"/>
      <c r="L25" s="205"/>
      <c r="M25" s="206"/>
      <c r="N25" s="43" t="str">
        <f aca="false">IF(M25="","",IF(ISTEXT(M25),M25,CONCATENATE(LEFT(M25,1),":",MID(M25,2,2),".",RIGHT(M25,2))))</f>
        <v/>
      </c>
      <c r="O25" s="97"/>
      <c r="P25" s="97"/>
      <c r="Q25" s="54" t="s">
        <v>2317</v>
      </c>
      <c r="R25" s="52"/>
      <c r="S25" s="52"/>
      <c r="T25" s="52"/>
      <c r="U25" s="52"/>
      <c r="V25" s="52"/>
      <c r="W25" s="52"/>
    </row>
    <row r="26" s="198" customFormat="true" ht="22.5" hidden="false" customHeight="true" outlineLevel="0" collapsed="false">
      <c r="A26" s="197"/>
      <c r="B26" s="197"/>
      <c r="C26" s="91" t="n">
        <v>4</v>
      </c>
      <c r="D26" s="36" t="s">
        <v>884</v>
      </c>
      <c r="E26" s="37" t="s">
        <v>885</v>
      </c>
      <c r="F26" s="38" t="s">
        <v>72</v>
      </c>
      <c r="G26" s="61"/>
      <c r="H26" s="61" t="s">
        <v>26</v>
      </c>
      <c r="I26" s="61"/>
      <c r="J26" s="62" t="n">
        <v>285</v>
      </c>
      <c r="K26" s="205"/>
      <c r="L26" s="205"/>
      <c r="M26" s="206"/>
      <c r="N26" s="43" t="str">
        <f aca="false">IF(M26="","",IF(ISTEXT(M26),M26,CONCATENATE(LEFT(M26,1),":",MID(M26,2,2),".",RIGHT(M26,2))))</f>
        <v/>
      </c>
      <c r="O26" s="97"/>
      <c r="P26" s="97"/>
      <c r="Q26" s="54" t="s">
        <v>888</v>
      </c>
      <c r="R26" s="52"/>
      <c r="S26" s="52"/>
      <c r="T26" s="52"/>
      <c r="U26" s="52"/>
      <c r="V26" s="52"/>
      <c r="W26" s="52"/>
    </row>
    <row r="27" s="198" customFormat="true" ht="12.75" hidden="false" customHeight="true" outlineLevel="0" collapsed="false">
      <c r="A27" s="197"/>
      <c r="B27" s="197"/>
      <c r="C27" s="91"/>
      <c r="D27" s="36"/>
      <c r="E27" s="37"/>
      <c r="F27" s="38"/>
      <c r="G27" s="61"/>
      <c r="H27" s="61"/>
      <c r="I27" s="61"/>
      <c r="J27" s="62"/>
      <c r="K27" s="205"/>
      <c r="L27" s="205"/>
      <c r="M27" s="206"/>
      <c r="N27" s="43"/>
      <c r="O27" s="97"/>
      <c r="P27" s="97"/>
      <c r="Q27" s="54"/>
      <c r="R27" s="52"/>
      <c r="S27" s="52"/>
      <c r="T27" s="52"/>
      <c r="U27" s="52"/>
      <c r="V27" s="52"/>
      <c r="W27" s="52"/>
    </row>
    <row r="28" s="198" customFormat="true" ht="22.5" hidden="false" customHeight="true" outlineLevel="0" collapsed="false">
      <c r="A28" s="197" t="n">
        <v>5</v>
      </c>
      <c r="B28" s="197" t="n">
        <v>1</v>
      </c>
      <c r="C28" s="91" t="n">
        <v>4</v>
      </c>
      <c r="D28" s="36" t="s">
        <v>1210</v>
      </c>
      <c r="E28" s="37" t="s">
        <v>1211</v>
      </c>
      <c r="F28" s="38" t="s">
        <v>72</v>
      </c>
      <c r="G28" s="39" t="s">
        <v>668</v>
      </c>
      <c r="H28" s="39" t="s">
        <v>582</v>
      </c>
      <c r="I28" s="39"/>
      <c r="J28" s="40" t="n">
        <v>84</v>
      </c>
      <c r="K28" s="205"/>
      <c r="L28" s="205"/>
      <c r="M28" s="206"/>
      <c r="N28" s="43" t="s">
        <v>2318</v>
      </c>
      <c r="O28" s="97"/>
      <c r="P28" s="97" t="s">
        <v>85</v>
      </c>
      <c r="Q28" s="54" t="s">
        <v>1212</v>
      </c>
      <c r="R28" s="52"/>
      <c r="S28" s="52"/>
      <c r="T28" s="52"/>
      <c r="U28" s="52"/>
      <c r="V28" s="52"/>
      <c r="W28" s="52"/>
    </row>
    <row r="29" s="198" customFormat="true" ht="22.5" hidden="false" customHeight="true" outlineLevel="0" collapsed="false">
      <c r="A29" s="197"/>
      <c r="B29" s="197"/>
      <c r="C29" s="91" t="n">
        <v>2</v>
      </c>
      <c r="D29" s="36" t="s">
        <v>83</v>
      </c>
      <c r="E29" s="37" t="s">
        <v>1043</v>
      </c>
      <c r="F29" s="38" t="s">
        <v>72</v>
      </c>
      <c r="G29" s="61"/>
      <c r="H29" s="61" t="s">
        <v>582</v>
      </c>
      <c r="I29" s="61"/>
      <c r="J29" s="62" t="n">
        <v>229</v>
      </c>
      <c r="K29" s="205"/>
      <c r="L29" s="205"/>
      <c r="M29" s="206"/>
      <c r="N29" s="43" t="str">
        <f aca="false">IF(M29="","",IF(ISTEXT(M29),M29,CONCATENATE(LEFT(M29,1),":",MID(M29,2,2),".",RIGHT(M29,2))))</f>
        <v/>
      </c>
      <c r="O29" s="97"/>
      <c r="P29" s="97"/>
      <c r="Q29" s="54" t="s">
        <v>1042</v>
      </c>
      <c r="R29" s="52"/>
      <c r="S29" s="52"/>
      <c r="T29" s="52"/>
      <c r="U29" s="52"/>
      <c r="V29" s="52"/>
      <c r="W29" s="52"/>
    </row>
    <row r="30" s="198" customFormat="true" ht="22.5" hidden="false" customHeight="true" outlineLevel="0" collapsed="false">
      <c r="A30" s="197"/>
      <c r="B30" s="197"/>
      <c r="C30" s="91" t="n">
        <v>1</v>
      </c>
      <c r="D30" s="36" t="s">
        <v>1011</v>
      </c>
      <c r="E30" s="37" t="s">
        <v>1012</v>
      </c>
      <c r="F30" s="38" t="s">
        <v>72</v>
      </c>
      <c r="G30" s="61"/>
      <c r="H30" s="61" t="s">
        <v>364</v>
      </c>
      <c r="I30" s="61" t="s">
        <v>490</v>
      </c>
      <c r="J30" s="62" t="n">
        <v>78</v>
      </c>
      <c r="K30" s="205"/>
      <c r="L30" s="205"/>
      <c r="M30" s="206"/>
      <c r="N30" s="43" t="str">
        <f aca="false">IF(M30="","",IF(ISTEXT(M30),M30,CONCATENATE(LEFT(M30,1),":",MID(M30,2,2),".",RIGHT(M30,2))))</f>
        <v/>
      </c>
      <c r="O30" s="97"/>
      <c r="P30" s="97"/>
      <c r="Q30" s="54" t="s">
        <v>1014</v>
      </c>
      <c r="R30" s="52"/>
      <c r="S30" s="52"/>
      <c r="T30" s="52"/>
      <c r="U30" s="52"/>
      <c r="V30" s="52"/>
      <c r="W30" s="52"/>
    </row>
    <row r="31" s="198" customFormat="true" ht="22.5" hidden="false" customHeight="true" outlineLevel="0" collapsed="false">
      <c r="A31" s="197"/>
      <c r="B31" s="197"/>
      <c r="C31" s="91" t="n">
        <v>3</v>
      </c>
      <c r="D31" s="36" t="s">
        <v>1025</v>
      </c>
      <c r="E31" s="37" t="s">
        <v>1026</v>
      </c>
      <c r="F31" s="38" t="s">
        <v>72</v>
      </c>
      <c r="G31" s="61"/>
      <c r="H31" s="61"/>
      <c r="I31" s="61" t="s">
        <v>1028</v>
      </c>
      <c r="J31" s="62" t="n">
        <v>377</v>
      </c>
      <c r="K31" s="205"/>
      <c r="L31" s="205"/>
      <c r="M31" s="206"/>
      <c r="N31" s="43" t="str">
        <f aca="false">IF(M31="","",IF(ISTEXT(M31),M31,CONCATENATE(LEFT(M31,1),":",MID(M31,2,2),".",RIGHT(M31,2))))</f>
        <v/>
      </c>
      <c r="O31" s="97"/>
      <c r="P31" s="97"/>
      <c r="Q31" s="54" t="s">
        <v>1030</v>
      </c>
      <c r="R31" s="52"/>
      <c r="S31" s="52"/>
      <c r="T31" s="52"/>
      <c r="U31" s="52"/>
      <c r="V31" s="52"/>
      <c r="W31" s="52"/>
    </row>
    <row r="32" s="198" customFormat="true" ht="9.75" hidden="false" customHeight="true" outlineLevel="0" collapsed="false">
      <c r="A32" s="197"/>
      <c r="B32" s="197"/>
      <c r="C32" s="91"/>
      <c r="D32" s="36"/>
      <c r="E32" s="37"/>
      <c r="F32" s="38"/>
      <c r="G32" s="61"/>
      <c r="H32" s="61"/>
      <c r="I32" s="61"/>
      <c r="J32" s="62"/>
      <c r="K32" s="205"/>
      <c r="L32" s="205"/>
      <c r="M32" s="206"/>
      <c r="N32" s="43"/>
      <c r="O32" s="97"/>
      <c r="P32" s="97"/>
      <c r="Q32" s="54"/>
      <c r="R32" s="52"/>
      <c r="S32" s="52"/>
      <c r="T32" s="52"/>
      <c r="U32" s="52"/>
      <c r="V32" s="52"/>
      <c r="W32" s="52"/>
    </row>
    <row r="33" s="198" customFormat="true" ht="22.5" hidden="false" customHeight="true" outlineLevel="0" collapsed="false">
      <c r="A33" s="197" t="n">
        <v>6</v>
      </c>
      <c r="B33" s="197" t="n">
        <v>4</v>
      </c>
      <c r="C33" s="91" t="n">
        <v>1</v>
      </c>
      <c r="D33" s="36" t="s">
        <v>708</v>
      </c>
      <c r="E33" s="37" t="s">
        <v>709</v>
      </c>
      <c r="F33" s="38" t="s">
        <v>72</v>
      </c>
      <c r="G33" s="61" t="s">
        <v>990</v>
      </c>
      <c r="H33" s="61" t="s">
        <v>472</v>
      </c>
      <c r="I33" s="61" t="s">
        <v>711</v>
      </c>
      <c r="J33" s="62" t="n">
        <v>352</v>
      </c>
      <c r="K33" s="205"/>
      <c r="L33" s="205"/>
      <c r="M33" s="206"/>
      <c r="N33" s="43" t="s">
        <v>2319</v>
      </c>
      <c r="O33" s="97" t="s">
        <v>72</v>
      </c>
      <c r="P33" s="97" t="n">
        <v>14</v>
      </c>
      <c r="Q33" s="54" t="s">
        <v>712</v>
      </c>
      <c r="R33" s="52"/>
      <c r="S33" s="52"/>
      <c r="T33" s="52"/>
      <c r="U33" s="52"/>
      <c r="V33" s="52"/>
      <c r="W33" s="52"/>
    </row>
    <row r="34" s="198" customFormat="true" ht="22.5" hidden="false" customHeight="true" outlineLevel="0" collapsed="false">
      <c r="A34" s="197"/>
      <c r="B34" s="197"/>
      <c r="C34" s="91" t="n">
        <v>2</v>
      </c>
      <c r="D34" s="36" t="s">
        <v>1045</v>
      </c>
      <c r="E34" s="37" t="s">
        <v>544</v>
      </c>
      <c r="F34" s="38" t="s">
        <v>35</v>
      </c>
      <c r="G34" s="61"/>
      <c r="H34" s="61"/>
      <c r="I34" s="61" t="s">
        <v>412</v>
      </c>
      <c r="J34" s="62" t="n">
        <v>355</v>
      </c>
      <c r="K34" s="205"/>
      <c r="L34" s="205"/>
      <c r="M34" s="206"/>
      <c r="N34" s="43" t="str">
        <f aca="false">IF(M34="","",IF(ISTEXT(M34),M34,CONCATENATE(LEFT(M34,1),":",MID(M34,2,2),".",RIGHT(M34,2))))</f>
        <v/>
      </c>
      <c r="O34" s="97"/>
      <c r="P34" s="97"/>
      <c r="Q34" s="54" t="s">
        <v>1047</v>
      </c>
      <c r="R34" s="52"/>
      <c r="S34" s="52"/>
      <c r="T34" s="52"/>
      <c r="U34" s="52"/>
      <c r="V34" s="52"/>
      <c r="W34" s="52"/>
    </row>
    <row r="35" s="198" customFormat="true" ht="22.5" hidden="false" customHeight="true" outlineLevel="0" collapsed="false">
      <c r="A35" s="197"/>
      <c r="B35" s="197"/>
      <c r="C35" s="91" t="n">
        <v>3</v>
      </c>
      <c r="D35" s="36" t="s">
        <v>989</v>
      </c>
      <c r="E35" s="37" t="s">
        <v>687</v>
      </c>
      <c r="F35" s="38" t="s">
        <v>628</v>
      </c>
      <c r="G35" s="61"/>
      <c r="H35" s="61" t="s">
        <v>991</v>
      </c>
      <c r="I35" s="61" t="s">
        <v>473</v>
      </c>
      <c r="J35" s="62" t="n">
        <v>360</v>
      </c>
      <c r="K35" s="205"/>
      <c r="L35" s="205"/>
      <c r="M35" s="206"/>
      <c r="N35" s="43" t="str">
        <f aca="false">IF(M35="","",IF(ISTEXT(M35),M35,CONCATENATE(LEFT(M35,1),":",MID(M35,2,2),".",RIGHT(M35,2))))</f>
        <v/>
      </c>
      <c r="O35" s="97"/>
      <c r="P35" s="97"/>
      <c r="Q35" s="54" t="s">
        <v>712</v>
      </c>
      <c r="R35" s="52"/>
      <c r="S35" s="52"/>
      <c r="T35" s="52"/>
      <c r="U35" s="52"/>
      <c r="V35" s="52"/>
      <c r="W35" s="52"/>
    </row>
    <row r="36" s="198" customFormat="true" ht="22.5" hidden="false" customHeight="true" outlineLevel="0" collapsed="false">
      <c r="A36" s="197"/>
      <c r="B36" s="197"/>
      <c r="C36" s="91" t="n">
        <v>4</v>
      </c>
      <c r="D36" s="36" t="s">
        <v>889</v>
      </c>
      <c r="E36" s="37" t="s">
        <v>890</v>
      </c>
      <c r="F36" s="38" t="s">
        <v>628</v>
      </c>
      <c r="G36" s="61"/>
      <c r="H36" s="61" t="s">
        <v>892</v>
      </c>
      <c r="I36" s="61"/>
      <c r="J36" s="62" t="n">
        <v>349</v>
      </c>
      <c r="K36" s="205"/>
      <c r="L36" s="205"/>
      <c r="M36" s="206"/>
      <c r="N36" s="43" t="str">
        <f aca="false">IF(M36="","",IF(ISTEXT(M36),M36,CONCATENATE(LEFT(M36,1),":",MID(M36,2,2),".",RIGHT(M36,2))))</f>
        <v/>
      </c>
      <c r="O36" s="97"/>
      <c r="P36" s="97"/>
      <c r="Q36" s="54" t="s">
        <v>894</v>
      </c>
      <c r="R36" s="52"/>
      <c r="S36" s="52"/>
      <c r="T36" s="52"/>
      <c r="U36" s="52"/>
      <c r="V36" s="52"/>
      <c r="W36" s="52"/>
    </row>
    <row r="37" s="198" customFormat="true" ht="9.75" hidden="false" customHeight="true" outlineLevel="0" collapsed="false">
      <c r="A37" s="197"/>
      <c r="B37" s="197"/>
      <c r="C37" s="91"/>
      <c r="D37" s="36"/>
      <c r="E37" s="37"/>
      <c r="F37" s="38"/>
      <c r="G37" s="61"/>
      <c r="H37" s="61"/>
      <c r="I37" s="61"/>
      <c r="J37" s="62"/>
      <c r="K37" s="205"/>
      <c r="L37" s="205"/>
      <c r="M37" s="206"/>
      <c r="N37" s="43"/>
      <c r="O37" s="97"/>
      <c r="P37" s="97"/>
      <c r="Q37" s="54"/>
      <c r="R37" s="52"/>
      <c r="S37" s="52"/>
      <c r="T37" s="52"/>
      <c r="U37" s="52"/>
      <c r="V37" s="52"/>
      <c r="W37" s="52"/>
    </row>
    <row r="38" s="198" customFormat="true" ht="22.5" hidden="false" customHeight="true" outlineLevel="0" collapsed="false">
      <c r="A38" s="197" t="n">
        <v>7</v>
      </c>
      <c r="B38" s="197" t="n">
        <v>2</v>
      </c>
      <c r="C38" s="91" t="n">
        <v>1</v>
      </c>
      <c r="D38" s="36" t="s">
        <v>1213</v>
      </c>
      <c r="E38" s="37" t="s">
        <v>1214</v>
      </c>
      <c r="F38" s="38" t="s">
        <v>72</v>
      </c>
      <c r="G38" s="61" t="s">
        <v>2320</v>
      </c>
      <c r="H38" s="61" t="s">
        <v>987</v>
      </c>
      <c r="I38" s="61" t="s">
        <v>490</v>
      </c>
      <c r="J38" s="62" t="n">
        <v>319</v>
      </c>
      <c r="K38" s="205"/>
      <c r="L38" s="205"/>
      <c r="M38" s="206"/>
      <c r="N38" s="43" t="s">
        <v>2321</v>
      </c>
      <c r="O38" s="97" t="s">
        <v>72</v>
      </c>
      <c r="P38" s="97" t="n">
        <v>13</v>
      </c>
      <c r="Q38" s="54" t="s">
        <v>1056</v>
      </c>
      <c r="R38" s="52"/>
      <c r="S38" s="52"/>
      <c r="T38" s="52"/>
      <c r="U38" s="52"/>
      <c r="V38" s="52"/>
      <c r="W38" s="52"/>
    </row>
    <row r="39" s="198" customFormat="true" ht="22.5" hidden="false" customHeight="true" outlineLevel="0" collapsed="false">
      <c r="A39" s="197"/>
      <c r="B39" s="197"/>
      <c r="C39" s="91" t="n">
        <v>2</v>
      </c>
      <c r="D39" s="36" t="s">
        <v>985</v>
      </c>
      <c r="E39" s="37" t="s">
        <v>986</v>
      </c>
      <c r="F39" s="38" t="s">
        <v>72</v>
      </c>
      <c r="G39" s="61"/>
      <c r="H39" s="61"/>
      <c r="I39" s="61" t="s">
        <v>2322</v>
      </c>
      <c r="J39" s="62" t="n">
        <v>314</v>
      </c>
      <c r="K39" s="205"/>
      <c r="L39" s="205"/>
      <c r="M39" s="206"/>
      <c r="N39" s="43" t="str">
        <f aca="false">IF(M39="","",IF(ISTEXT(M39),M39,CONCATENATE(LEFT(M39,1),":",MID(M39,2,2),".",RIGHT(M39,2))))</f>
        <v/>
      </c>
      <c r="O39" s="97"/>
      <c r="P39" s="97"/>
      <c r="Q39" s="54" t="s">
        <v>492</v>
      </c>
      <c r="R39" s="52"/>
      <c r="S39" s="52"/>
      <c r="T39" s="52"/>
      <c r="U39" s="52"/>
      <c r="V39" s="52"/>
      <c r="W39" s="52"/>
    </row>
    <row r="40" s="198" customFormat="true" ht="22.5" hidden="false" customHeight="true" outlineLevel="0" collapsed="false">
      <c r="A40" s="197"/>
      <c r="B40" s="197"/>
      <c r="C40" s="91" t="n">
        <v>3</v>
      </c>
      <c r="D40" s="36" t="s">
        <v>974</v>
      </c>
      <c r="E40" s="37" t="s">
        <v>975</v>
      </c>
      <c r="F40" s="38" t="s">
        <v>35</v>
      </c>
      <c r="G40" s="61"/>
      <c r="H40" s="61" t="s">
        <v>26</v>
      </c>
      <c r="I40" s="61" t="s">
        <v>62</v>
      </c>
      <c r="J40" s="62" t="n">
        <v>312</v>
      </c>
      <c r="K40" s="205"/>
      <c r="L40" s="205"/>
      <c r="M40" s="206"/>
      <c r="N40" s="43" t="str">
        <f aca="false">IF(M40="","",IF(ISTEXT(M40),M40,CONCATENATE(LEFT(M40,1),":",MID(M40,2,2),".",RIGHT(M40,2))))</f>
        <v/>
      </c>
      <c r="O40" s="97"/>
      <c r="P40" s="97"/>
      <c r="Q40" s="54" t="s">
        <v>978</v>
      </c>
      <c r="R40" s="52"/>
      <c r="S40" s="52"/>
      <c r="T40" s="52"/>
      <c r="U40" s="52"/>
      <c r="V40" s="52"/>
      <c r="W40" s="52"/>
    </row>
    <row r="41" s="198" customFormat="true" ht="22.5" hidden="false" customHeight="true" outlineLevel="0" collapsed="false">
      <c r="A41" s="197"/>
      <c r="B41" s="197"/>
      <c r="C41" s="91" t="n">
        <v>4</v>
      </c>
      <c r="D41" s="36" t="s">
        <v>1215</v>
      </c>
      <c r="E41" s="37" t="s">
        <v>1216</v>
      </c>
      <c r="F41" s="38" t="s">
        <v>72</v>
      </c>
      <c r="G41" s="61"/>
      <c r="H41" s="61" t="s">
        <v>987</v>
      </c>
      <c r="I41" s="61" t="s">
        <v>490</v>
      </c>
      <c r="J41" s="62" t="n">
        <v>317</v>
      </c>
      <c r="K41" s="205"/>
      <c r="L41" s="205"/>
      <c r="M41" s="206"/>
      <c r="N41" s="43" t="str">
        <f aca="false">IF(M41="","",IF(ISTEXT(M41),M41,CONCATENATE(LEFT(M41,1),":",MID(M41,2,2),".",RIGHT(M41,2))))</f>
        <v/>
      </c>
      <c r="O41" s="97"/>
      <c r="P41" s="97"/>
      <c r="Q41" s="54" t="s">
        <v>1317</v>
      </c>
      <c r="R41" s="52"/>
      <c r="S41" s="52"/>
      <c r="T41" s="52"/>
      <c r="U41" s="52"/>
      <c r="V41" s="52"/>
      <c r="W41" s="52"/>
    </row>
    <row r="42" s="198" customFormat="true" ht="12" hidden="false" customHeight="true" outlineLevel="0" collapsed="false">
      <c r="A42" s="197"/>
      <c r="B42" s="197"/>
      <c r="C42" s="91"/>
      <c r="D42" s="36"/>
      <c r="E42" s="37"/>
      <c r="F42" s="38"/>
      <c r="G42" s="61"/>
      <c r="H42" s="61"/>
      <c r="I42" s="61"/>
      <c r="J42" s="62"/>
      <c r="K42" s="205"/>
      <c r="L42" s="205"/>
      <c r="M42" s="206"/>
      <c r="N42" s="43"/>
      <c r="O42" s="97"/>
      <c r="P42" s="97"/>
      <c r="Q42" s="54"/>
      <c r="R42" s="52"/>
      <c r="S42" s="52"/>
      <c r="T42" s="52"/>
      <c r="U42" s="52"/>
      <c r="V42" s="52"/>
      <c r="W42" s="52"/>
    </row>
    <row r="43" s="198" customFormat="true" ht="22.5" hidden="false" customHeight="true" outlineLevel="0" collapsed="false">
      <c r="A43" s="197" t="n">
        <v>8</v>
      </c>
      <c r="B43" s="197" t="n">
        <v>5</v>
      </c>
      <c r="C43" s="91" t="n">
        <v>1</v>
      </c>
      <c r="D43" s="36" t="s">
        <v>1103</v>
      </c>
      <c r="E43" s="37" t="s">
        <v>1104</v>
      </c>
      <c r="F43" s="38" t="s">
        <v>72</v>
      </c>
      <c r="G43" s="61" t="s">
        <v>352</v>
      </c>
      <c r="H43" s="61" t="s">
        <v>1105</v>
      </c>
      <c r="I43" s="61" t="s">
        <v>1106</v>
      </c>
      <c r="J43" s="62" t="n">
        <v>366</v>
      </c>
      <c r="K43" s="205"/>
      <c r="L43" s="205" t="n">
        <v>3</v>
      </c>
      <c r="M43" s="206"/>
      <c r="N43" s="43" t="s">
        <v>2323</v>
      </c>
      <c r="O43" s="97" t="s">
        <v>72</v>
      </c>
      <c r="P43" s="97" t="n">
        <v>12</v>
      </c>
      <c r="Q43" s="54" t="s">
        <v>1108</v>
      </c>
      <c r="R43" s="52"/>
      <c r="S43" s="52"/>
      <c r="T43" s="52"/>
      <c r="U43" s="52"/>
      <c r="V43" s="52"/>
      <c r="W43" s="52"/>
    </row>
    <row r="44" s="198" customFormat="true" ht="22.5" hidden="false" customHeight="true" outlineLevel="0" collapsed="false">
      <c r="A44" s="197"/>
      <c r="B44" s="197"/>
      <c r="C44" s="91" t="n">
        <v>2</v>
      </c>
      <c r="D44" s="36" t="s">
        <v>704</v>
      </c>
      <c r="E44" s="37" t="s">
        <v>705</v>
      </c>
      <c r="F44" s="38" t="s">
        <v>35</v>
      </c>
      <c r="G44" s="61"/>
      <c r="H44" s="61"/>
      <c r="I44" s="61" t="s">
        <v>747</v>
      </c>
      <c r="J44" s="62" t="n">
        <v>367</v>
      </c>
      <c r="K44" s="205"/>
      <c r="L44" s="205"/>
      <c r="M44" s="206"/>
      <c r="N44" s="43" t="str">
        <f aca="false">IF(M44="","",IF(ISTEXT(M44),M44,CONCATENATE(LEFT(M44,1),":",MID(M44,2,2),".",RIGHT(M44,2))))</f>
        <v/>
      </c>
      <c r="O44" s="97"/>
      <c r="P44" s="97"/>
      <c r="Q44" s="54" t="s">
        <v>707</v>
      </c>
      <c r="R44" s="52"/>
      <c r="S44" s="52"/>
      <c r="T44" s="52"/>
      <c r="U44" s="52"/>
      <c r="V44" s="52"/>
      <c r="W44" s="52"/>
    </row>
    <row r="45" s="198" customFormat="true" ht="22.5" hidden="false" customHeight="true" outlineLevel="0" collapsed="false">
      <c r="A45" s="197"/>
      <c r="B45" s="197"/>
      <c r="C45" s="91" t="n">
        <v>4</v>
      </c>
      <c r="D45" s="36" t="s">
        <v>1584</v>
      </c>
      <c r="E45" s="37" t="s">
        <v>1517</v>
      </c>
      <c r="F45" s="38" t="s">
        <v>35</v>
      </c>
      <c r="G45" s="61"/>
      <c r="H45" s="61"/>
      <c r="I45" s="61"/>
      <c r="J45" s="62" t="n">
        <v>368</v>
      </c>
      <c r="K45" s="205"/>
      <c r="L45" s="205"/>
      <c r="M45" s="206"/>
      <c r="N45" s="43" t="str">
        <f aca="false">IF(M45="","",IF(ISTEXT(M45),M45,CONCATENATE(LEFT(M45,1),":",MID(M45,2,2),".",RIGHT(M45,2))))</f>
        <v/>
      </c>
      <c r="O45" s="97"/>
      <c r="P45" s="97"/>
      <c r="Q45" s="54" t="s">
        <v>1586</v>
      </c>
      <c r="R45" s="52"/>
      <c r="S45" s="52"/>
      <c r="T45" s="52"/>
      <c r="U45" s="52"/>
      <c r="V45" s="52"/>
      <c r="W45" s="52"/>
    </row>
    <row r="46" s="198" customFormat="true" ht="22.5" hidden="false" customHeight="true" outlineLevel="0" collapsed="false">
      <c r="A46" s="197"/>
      <c r="B46" s="197"/>
      <c r="C46" s="91" t="n">
        <v>3</v>
      </c>
      <c r="D46" s="36" t="s">
        <v>745</v>
      </c>
      <c r="E46" s="37" t="s">
        <v>746</v>
      </c>
      <c r="F46" s="38" t="s">
        <v>72</v>
      </c>
      <c r="G46" s="61"/>
      <c r="H46" s="61" t="s">
        <v>85</v>
      </c>
      <c r="I46" s="61" t="s">
        <v>747</v>
      </c>
      <c r="J46" s="62" t="n">
        <v>365</v>
      </c>
      <c r="K46" s="205"/>
      <c r="L46" s="205"/>
      <c r="M46" s="206"/>
      <c r="N46" s="43" t="str">
        <f aca="false">IF(M46="","",IF(ISTEXT(M46),M46,CONCATENATE(LEFT(M46,1),":",MID(M46,2,2),".",RIGHT(M46,2))))</f>
        <v/>
      </c>
      <c r="O46" s="97"/>
      <c r="P46" s="97"/>
      <c r="Q46" s="54" t="s">
        <v>2324</v>
      </c>
      <c r="R46" s="52"/>
      <c r="S46" s="52"/>
      <c r="T46" s="52"/>
      <c r="U46" s="52"/>
      <c r="V46" s="52"/>
      <c r="W46" s="52"/>
    </row>
    <row r="47" s="198" customFormat="true" ht="12" hidden="false" customHeight="true" outlineLevel="0" collapsed="false">
      <c r="A47" s="197"/>
      <c r="B47" s="197"/>
      <c r="C47" s="91"/>
      <c r="D47" s="36"/>
      <c r="E47" s="37"/>
      <c r="F47" s="38"/>
      <c r="G47" s="61"/>
      <c r="H47" s="61"/>
      <c r="I47" s="61"/>
      <c r="J47" s="62"/>
      <c r="K47" s="205"/>
      <c r="L47" s="205"/>
      <c r="M47" s="206"/>
      <c r="N47" s="43"/>
      <c r="O47" s="97"/>
      <c r="P47" s="97"/>
      <c r="Q47" s="54"/>
      <c r="R47" s="52"/>
      <c r="S47" s="52"/>
      <c r="T47" s="52"/>
      <c r="U47" s="52"/>
      <c r="V47" s="52"/>
      <c r="W47" s="52"/>
    </row>
    <row r="48" s="198" customFormat="true" ht="22.5" hidden="false" customHeight="true" outlineLevel="0" collapsed="false">
      <c r="A48" s="197" t="n">
        <v>9</v>
      </c>
      <c r="B48" s="197" t="n">
        <v>2</v>
      </c>
      <c r="C48" s="91" t="n">
        <v>1</v>
      </c>
      <c r="D48" s="36" t="s">
        <v>2325</v>
      </c>
      <c r="E48" s="37" t="s">
        <v>1086</v>
      </c>
      <c r="F48" s="38" t="s">
        <v>35</v>
      </c>
      <c r="G48" s="61" t="s">
        <v>650</v>
      </c>
      <c r="H48" s="61"/>
      <c r="I48" s="61" t="s">
        <v>62</v>
      </c>
      <c r="J48" s="62" t="n">
        <v>427</v>
      </c>
      <c r="K48" s="205"/>
      <c r="L48" s="205"/>
      <c r="M48" s="206"/>
      <c r="N48" s="43" t="s">
        <v>2326</v>
      </c>
      <c r="O48" s="97" t="s">
        <v>72</v>
      </c>
      <c r="P48" s="97" t="n">
        <v>11</v>
      </c>
      <c r="Q48" s="54" t="s">
        <v>654</v>
      </c>
      <c r="R48" s="52"/>
      <c r="S48" s="52"/>
      <c r="T48" s="52"/>
      <c r="U48" s="52"/>
      <c r="V48" s="52"/>
      <c r="W48" s="52"/>
    </row>
    <row r="49" s="198" customFormat="true" ht="22.5" hidden="false" customHeight="true" outlineLevel="0" collapsed="false">
      <c r="A49" s="197"/>
      <c r="B49" s="197"/>
      <c r="C49" s="91" t="n">
        <v>2</v>
      </c>
      <c r="D49" s="36" t="s">
        <v>1078</v>
      </c>
      <c r="E49" s="37" t="s">
        <v>946</v>
      </c>
      <c r="F49" s="38" t="s">
        <v>72</v>
      </c>
      <c r="G49" s="61"/>
      <c r="H49" s="61"/>
      <c r="I49" s="61" t="s">
        <v>62</v>
      </c>
      <c r="J49" s="62" t="n">
        <v>423</v>
      </c>
      <c r="K49" s="205"/>
      <c r="L49" s="205"/>
      <c r="M49" s="206"/>
      <c r="N49" s="43" t="str">
        <f aca="false">IF(M49="","",IF(ISTEXT(M49),M49,CONCATENATE(LEFT(M49,1),":",MID(M49,2,2),".",RIGHT(M49,2))))</f>
        <v/>
      </c>
      <c r="O49" s="97"/>
      <c r="P49" s="97"/>
      <c r="Q49" s="54" t="s">
        <v>2327</v>
      </c>
      <c r="R49" s="52"/>
      <c r="S49" s="52"/>
      <c r="T49" s="52"/>
      <c r="U49" s="52"/>
      <c r="V49" s="52"/>
      <c r="W49" s="52"/>
    </row>
    <row r="50" s="198" customFormat="true" ht="22.5" hidden="false" customHeight="true" outlineLevel="0" collapsed="false">
      <c r="A50" s="197"/>
      <c r="B50" s="197"/>
      <c r="C50" s="91" t="n">
        <v>4</v>
      </c>
      <c r="D50" s="36" t="s">
        <v>1139</v>
      </c>
      <c r="E50" s="37" t="s">
        <v>2328</v>
      </c>
      <c r="F50" s="38" t="s">
        <v>35</v>
      </c>
      <c r="G50" s="61"/>
      <c r="H50" s="61"/>
      <c r="I50" s="61" t="s">
        <v>62</v>
      </c>
      <c r="J50" s="62" t="n">
        <v>424</v>
      </c>
      <c r="K50" s="205"/>
      <c r="L50" s="205"/>
      <c r="M50" s="206"/>
      <c r="N50" s="43" t="str">
        <f aca="false">IF(M50="","",IF(ISTEXT(M50),M50,CONCATENATE(LEFT(M50,1),":",MID(M50,2,2),".",RIGHT(M50,2))))</f>
        <v/>
      </c>
      <c r="O50" s="97"/>
      <c r="P50" s="97"/>
      <c r="Q50" s="54" t="s">
        <v>1141</v>
      </c>
      <c r="R50" s="52"/>
      <c r="S50" s="52"/>
      <c r="T50" s="52"/>
      <c r="U50" s="52"/>
      <c r="V50" s="52"/>
      <c r="W50" s="52"/>
    </row>
    <row r="51" s="198" customFormat="true" ht="22.5" hidden="false" customHeight="true" outlineLevel="0" collapsed="false">
      <c r="A51" s="197"/>
      <c r="B51" s="197"/>
      <c r="C51" s="91"/>
      <c r="D51" s="36" t="s">
        <v>1100</v>
      </c>
      <c r="E51" s="37" t="s">
        <v>2329</v>
      </c>
      <c r="F51" s="38" t="s">
        <v>72</v>
      </c>
      <c r="G51" s="61"/>
      <c r="H51" s="61"/>
      <c r="I51" s="61" t="s">
        <v>142</v>
      </c>
      <c r="J51" s="62" t="n">
        <v>425</v>
      </c>
      <c r="K51" s="205"/>
      <c r="L51" s="205"/>
      <c r="M51" s="206"/>
      <c r="N51" s="43" t="str">
        <f aca="false">IF(M51="","",IF(ISTEXT(M51),M51,CONCATENATE(LEFT(M51,1),":",MID(M51,2,2),".",RIGHT(M51,2))))</f>
        <v/>
      </c>
      <c r="O51" s="97"/>
      <c r="P51" s="97"/>
      <c r="Q51" s="54" t="s">
        <v>1102</v>
      </c>
      <c r="R51" s="52"/>
      <c r="S51" s="52"/>
      <c r="T51" s="52"/>
      <c r="U51" s="52"/>
      <c r="V51" s="52"/>
      <c r="W51" s="52"/>
    </row>
    <row r="52" s="198" customFormat="true" ht="9.75" hidden="false" customHeight="true" outlineLevel="0" collapsed="false">
      <c r="A52" s="197"/>
      <c r="B52" s="197"/>
      <c r="C52" s="91"/>
      <c r="D52" s="36"/>
      <c r="E52" s="37"/>
      <c r="F52" s="38"/>
      <c r="G52" s="61"/>
      <c r="H52" s="61"/>
      <c r="I52" s="61"/>
      <c r="J52" s="62"/>
      <c r="K52" s="205"/>
      <c r="L52" s="205"/>
      <c r="M52" s="206"/>
      <c r="N52" s="43"/>
      <c r="O52" s="97"/>
      <c r="P52" s="97"/>
      <c r="Q52" s="54"/>
      <c r="R52" s="52"/>
      <c r="S52" s="52"/>
      <c r="T52" s="52"/>
      <c r="U52" s="52"/>
      <c r="V52" s="52"/>
      <c r="W52" s="52"/>
    </row>
    <row r="53" s="198" customFormat="true" ht="9.75" hidden="false" customHeight="true" outlineLevel="0" collapsed="false">
      <c r="A53" s="197"/>
      <c r="B53" s="197"/>
      <c r="C53" s="91"/>
      <c r="D53" s="36"/>
      <c r="E53" s="37"/>
      <c r="F53" s="38"/>
      <c r="G53" s="61"/>
      <c r="H53" s="61"/>
      <c r="I53" s="61"/>
      <c r="J53" s="62"/>
      <c r="K53" s="205"/>
      <c r="L53" s="205"/>
      <c r="M53" s="206"/>
      <c r="N53" s="43"/>
      <c r="O53" s="97"/>
      <c r="P53" s="97"/>
      <c r="Q53" s="54"/>
      <c r="R53" s="52"/>
      <c r="S53" s="52"/>
      <c r="T53" s="52"/>
      <c r="U53" s="52"/>
      <c r="V53" s="52"/>
      <c r="W53" s="52"/>
    </row>
    <row r="54" s="198" customFormat="true" ht="22.5" hidden="false" customHeight="true" outlineLevel="0" collapsed="false">
      <c r="A54" s="197"/>
      <c r="B54" s="197" t="n">
        <v>4</v>
      </c>
      <c r="C54" s="91" t="n">
        <v>1</v>
      </c>
      <c r="D54" s="36" t="s">
        <v>1172</v>
      </c>
      <c r="E54" s="37" t="s">
        <v>1173</v>
      </c>
      <c r="F54" s="38" t="s">
        <v>72</v>
      </c>
      <c r="G54" s="61" t="s">
        <v>2330</v>
      </c>
      <c r="H54" s="61"/>
      <c r="I54" s="61" t="s">
        <v>2322</v>
      </c>
      <c r="J54" s="62" t="n">
        <v>320</v>
      </c>
      <c r="K54" s="205"/>
      <c r="L54" s="205"/>
      <c r="M54" s="206"/>
      <c r="N54" s="43" t="s">
        <v>2331</v>
      </c>
      <c r="O54" s="97"/>
      <c r="P54" s="97"/>
      <c r="Q54" s="54" t="s">
        <v>1056</v>
      </c>
      <c r="R54" s="52"/>
      <c r="S54" s="52"/>
      <c r="T54" s="52"/>
      <c r="U54" s="52"/>
      <c r="V54" s="52"/>
      <c r="W54" s="52"/>
    </row>
    <row r="55" s="198" customFormat="true" ht="22.5" hidden="false" customHeight="true" outlineLevel="0" collapsed="false">
      <c r="A55" s="197"/>
      <c r="B55" s="197"/>
      <c r="C55" s="91" t="n">
        <v>2</v>
      </c>
      <c r="D55" s="36" t="s">
        <v>1128</v>
      </c>
      <c r="E55" s="37" t="s">
        <v>986</v>
      </c>
      <c r="F55" s="38" t="s">
        <v>72</v>
      </c>
      <c r="G55" s="61"/>
      <c r="H55" s="61"/>
      <c r="I55" s="61" t="s">
        <v>2322</v>
      </c>
      <c r="J55" s="62" t="n">
        <v>315</v>
      </c>
      <c r="K55" s="205"/>
      <c r="L55" s="205"/>
      <c r="M55" s="206"/>
      <c r="N55" s="43" t="str">
        <f aca="false">IF(M55="","",IF(ISTEXT(M55),M55,CONCATENATE(LEFT(M55,1),":",MID(M55,2,2),".",RIGHT(M55,2))))</f>
        <v/>
      </c>
      <c r="O55" s="97"/>
      <c r="P55" s="97"/>
      <c r="Q55" s="54" t="s">
        <v>492</v>
      </c>
      <c r="R55" s="52"/>
      <c r="S55" s="52"/>
      <c r="T55" s="52"/>
      <c r="U55" s="52"/>
      <c r="V55" s="52"/>
      <c r="W55" s="52"/>
    </row>
    <row r="56" s="198" customFormat="true" ht="22.5" hidden="false" customHeight="true" outlineLevel="0" collapsed="false">
      <c r="A56" s="197"/>
      <c r="B56" s="197"/>
      <c r="C56" s="91" t="n">
        <v>3</v>
      </c>
      <c r="D56" s="36" t="s">
        <v>1053</v>
      </c>
      <c r="E56" s="37" t="s">
        <v>1054</v>
      </c>
      <c r="F56" s="38" t="s">
        <v>35</v>
      </c>
      <c r="G56" s="61"/>
      <c r="H56" s="61"/>
      <c r="I56" s="61" t="s">
        <v>2322</v>
      </c>
      <c r="J56" s="62" t="n">
        <v>318</v>
      </c>
      <c r="K56" s="205"/>
      <c r="L56" s="205"/>
      <c r="M56" s="206"/>
      <c r="N56" s="43" t="str">
        <f aca="false">IF(M56="","",IF(ISTEXT(M56),M56,CONCATENATE(LEFT(M56,1),":",MID(M56,2,2),".",RIGHT(M56,2))))</f>
        <v/>
      </c>
      <c r="O56" s="97"/>
      <c r="P56" s="97"/>
      <c r="Q56" s="54" t="s">
        <v>1056</v>
      </c>
      <c r="R56" s="52"/>
      <c r="S56" s="52"/>
      <c r="T56" s="52"/>
      <c r="U56" s="52"/>
      <c r="V56" s="52"/>
      <c r="W56" s="52"/>
    </row>
    <row r="57" s="198" customFormat="true" ht="22.5" hidden="false" customHeight="true" outlineLevel="0" collapsed="false">
      <c r="A57" s="197"/>
      <c r="B57" s="197"/>
      <c r="C57" s="91" t="n">
        <v>4</v>
      </c>
      <c r="D57" s="36" t="s">
        <v>1157</v>
      </c>
      <c r="E57" s="37" t="s">
        <v>1158</v>
      </c>
      <c r="F57" s="38" t="s">
        <v>72</v>
      </c>
      <c r="G57" s="61"/>
      <c r="H57" s="61"/>
      <c r="I57" s="61" t="s">
        <v>2322</v>
      </c>
      <c r="J57" s="62" t="n">
        <v>322</v>
      </c>
      <c r="K57" s="205"/>
      <c r="L57" s="205"/>
      <c r="M57" s="206"/>
      <c r="N57" s="43" t="str">
        <f aca="false">IF(M57="","",IF(ISTEXT(M57),M57,CONCATENATE(LEFT(M57,1),":",MID(M57,2,2),".",RIGHT(M57,2))))</f>
        <v/>
      </c>
      <c r="O57" s="97"/>
      <c r="P57" s="97"/>
      <c r="Q57" s="54" t="s">
        <v>2332</v>
      </c>
      <c r="R57" s="52"/>
      <c r="S57" s="52"/>
      <c r="T57" s="52"/>
      <c r="U57" s="52"/>
      <c r="V57" s="52"/>
      <c r="W57" s="52"/>
    </row>
    <row r="58" s="198" customFormat="true" ht="9.75" hidden="false" customHeight="true" outlineLevel="0" collapsed="false">
      <c r="A58" s="197"/>
      <c r="B58" s="197"/>
      <c r="C58" s="91"/>
      <c r="D58" s="36"/>
      <c r="E58" s="37"/>
      <c r="F58" s="38"/>
      <c r="G58" s="61"/>
      <c r="H58" s="61"/>
      <c r="I58" s="61"/>
      <c r="J58" s="62"/>
      <c r="K58" s="205"/>
      <c r="L58" s="205"/>
      <c r="M58" s="206"/>
      <c r="N58" s="43"/>
      <c r="O58" s="97"/>
      <c r="P58" s="97"/>
      <c r="Q58" s="54"/>
      <c r="R58" s="52"/>
      <c r="S58" s="52"/>
      <c r="T58" s="52"/>
      <c r="U58" s="52"/>
      <c r="V58" s="52"/>
      <c r="W58" s="52"/>
    </row>
    <row r="59" s="198" customFormat="true" ht="22.5" hidden="false" customHeight="true" outlineLevel="0" collapsed="false">
      <c r="A59" s="197"/>
      <c r="B59" s="197" t="n">
        <v>3</v>
      </c>
      <c r="C59" s="91" t="n">
        <v>1</v>
      </c>
      <c r="D59" s="36" t="s">
        <v>1346</v>
      </c>
      <c r="E59" s="37" t="s">
        <v>1347</v>
      </c>
      <c r="F59" s="38" t="s">
        <v>35</v>
      </c>
      <c r="G59" s="61" t="s">
        <v>132</v>
      </c>
      <c r="H59" s="61" t="s">
        <v>26</v>
      </c>
      <c r="I59" s="61" t="s">
        <v>133</v>
      </c>
      <c r="J59" s="62" t="n">
        <v>257</v>
      </c>
      <c r="K59" s="205"/>
      <c r="L59" s="205"/>
      <c r="M59" s="206"/>
      <c r="N59" s="43" t="s">
        <v>2333</v>
      </c>
      <c r="O59" s="97"/>
      <c r="P59" s="97"/>
      <c r="Q59" s="54" t="s">
        <v>1349</v>
      </c>
      <c r="R59" s="52"/>
      <c r="S59" s="52"/>
      <c r="T59" s="52"/>
      <c r="U59" s="52"/>
      <c r="V59" s="52"/>
      <c r="W59" s="52"/>
    </row>
    <row r="60" s="198" customFormat="true" ht="22.5" hidden="false" customHeight="true" outlineLevel="0" collapsed="false">
      <c r="A60" s="197"/>
      <c r="B60" s="197"/>
      <c r="C60" s="91" t="n">
        <v>2</v>
      </c>
      <c r="D60" s="36" t="s">
        <v>1311</v>
      </c>
      <c r="E60" s="37"/>
      <c r="F60" s="38" t="s">
        <v>72</v>
      </c>
      <c r="G60" s="61"/>
      <c r="H60" s="61"/>
      <c r="I60" s="61" t="s">
        <v>133</v>
      </c>
      <c r="J60" s="62" t="n">
        <v>262</v>
      </c>
      <c r="K60" s="205"/>
      <c r="L60" s="205"/>
      <c r="M60" s="206"/>
      <c r="N60" s="43" t="str">
        <f aca="false">IF(M60="","",IF(ISTEXT(M60),M60,CONCATENATE(LEFT(M60,1),":",MID(M60,2,2),".",RIGHT(M60,2))))</f>
        <v/>
      </c>
      <c r="O60" s="97"/>
      <c r="P60" s="97"/>
      <c r="Q60" s="54" t="s">
        <v>1314</v>
      </c>
      <c r="R60" s="52"/>
      <c r="S60" s="52"/>
      <c r="T60" s="52"/>
      <c r="U60" s="52"/>
      <c r="V60" s="52"/>
      <c r="W60" s="52"/>
    </row>
    <row r="61" s="198" customFormat="true" ht="22.5" hidden="false" customHeight="true" outlineLevel="0" collapsed="false">
      <c r="A61" s="197"/>
      <c r="B61" s="197"/>
      <c r="C61" s="91" t="n">
        <v>3</v>
      </c>
      <c r="D61" s="36" t="s">
        <v>1584</v>
      </c>
      <c r="E61" s="37"/>
      <c r="F61" s="38"/>
      <c r="G61" s="61"/>
      <c r="H61" s="61"/>
      <c r="I61" s="61"/>
      <c r="J61" s="62" t="n">
        <v>258</v>
      </c>
      <c r="K61" s="205"/>
      <c r="L61" s="205"/>
      <c r="M61" s="206"/>
      <c r="N61" s="43" t="str">
        <f aca="false">IF(M61="","",IF(ISTEXT(M61),M61,CONCATENATE(LEFT(M61,1),":",MID(M61,2,2),".",RIGHT(M61,2))))</f>
        <v/>
      </c>
      <c r="O61" s="97"/>
      <c r="P61" s="97"/>
      <c r="Q61" s="54"/>
      <c r="R61" s="52"/>
      <c r="S61" s="52"/>
      <c r="T61" s="52"/>
      <c r="U61" s="52"/>
      <c r="V61" s="52"/>
      <c r="W61" s="52"/>
    </row>
    <row r="62" s="198" customFormat="true" ht="22.5" hidden="false" customHeight="true" outlineLevel="0" collapsed="false">
      <c r="A62" s="197"/>
      <c r="B62" s="197"/>
      <c r="C62" s="91" t="n">
        <v>4</v>
      </c>
      <c r="D62" s="36" t="s">
        <v>1326</v>
      </c>
      <c r="E62" s="37" t="s">
        <v>1327</v>
      </c>
      <c r="F62" s="38" t="s">
        <v>72</v>
      </c>
      <c r="G62" s="61"/>
      <c r="H62" s="61" t="s">
        <v>1434</v>
      </c>
      <c r="I62" s="61" t="s">
        <v>490</v>
      </c>
      <c r="J62" s="62" t="n">
        <v>256</v>
      </c>
      <c r="K62" s="205"/>
      <c r="L62" s="205"/>
      <c r="M62" s="206"/>
      <c r="N62" s="43" t="str">
        <f aca="false">IF(M62="","",IF(ISTEXT(M62),M62,CONCATENATE(LEFT(M62,1),":",MID(M62,2,2),".",RIGHT(M62,2))))</f>
        <v/>
      </c>
      <c r="O62" s="97"/>
      <c r="P62" s="97"/>
      <c r="Q62" s="54" t="s">
        <v>1314</v>
      </c>
      <c r="R62" s="52"/>
      <c r="S62" s="52"/>
      <c r="T62" s="52"/>
      <c r="U62" s="52"/>
      <c r="V62" s="52"/>
      <c r="W62" s="52"/>
    </row>
    <row r="63" s="58" customFormat="true" ht="25" hidden="true" customHeight="true" outlineLevel="0" collapsed="false">
      <c r="A63" s="55"/>
      <c r="B63" s="55"/>
      <c r="C63" s="101"/>
      <c r="D63" s="56"/>
      <c r="E63" s="30"/>
      <c r="F63" s="30"/>
      <c r="G63" s="56"/>
      <c r="H63" s="56"/>
      <c r="I63" s="56"/>
      <c r="J63" s="30"/>
      <c r="K63" s="56"/>
      <c r="L63" s="56"/>
      <c r="M63" s="30"/>
      <c r="N63" s="56"/>
      <c r="O63" s="30"/>
      <c r="P63" s="30"/>
      <c r="Q63" s="56"/>
    </row>
    <row r="64" customFormat="false" ht="23.25" hidden="true" customHeight="true" outlineLevel="0" collapsed="false">
      <c r="A64" s="55"/>
      <c r="B64" s="55"/>
      <c r="C64" s="101"/>
      <c r="D64" s="105" t="s">
        <v>2334</v>
      </c>
      <c r="E64" s="106" t="s">
        <v>2335</v>
      </c>
      <c r="F64" s="48"/>
      <c r="G64" s="107" t="s">
        <v>2336</v>
      </c>
      <c r="H64" s="107"/>
      <c r="I64" s="107"/>
      <c r="J64" s="108"/>
      <c r="K64" s="207"/>
      <c r="L64" s="207"/>
      <c r="M64" s="110"/>
      <c r="N64" s="48"/>
      <c r="O64" s="108"/>
      <c r="P64" s="108"/>
      <c r="Q64" s="107"/>
    </row>
    <row r="65" customFormat="false" ht="23.25" hidden="true" customHeight="true" outlineLevel="0" collapsed="false">
      <c r="A65" s="55"/>
      <c r="B65" s="55"/>
      <c r="C65" s="101"/>
      <c r="D65" s="105"/>
      <c r="E65" s="106"/>
      <c r="F65" s="48"/>
      <c r="G65" s="107"/>
      <c r="H65" s="107"/>
      <c r="I65" s="107"/>
      <c r="J65" s="108"/>
      <c r="K65" s="207"/>
      <c r="L65" s="207"/>
      <c r="M65" s="110"/>
      <c r="N65" s="48"/>
      <c r="O65" s="108"/>
      <c r="P65" s="108"/>
      <c r="Q65" s="107"/>
    </row>
    <row r="66" customFormat="false" ht="23.25" hidden="true" customHeight="true" outlineLevel="0" collapsed="false">
      <c r="A66" s="101"/>
      <c r="B66" s="101"/>
      <c r="C66" s="101"/>
      <c r="D66" s="105" t="s">
        <v>2337</v>
      </c>
      <c r="E66" s="106" t="s">
        <v>2335</v>
      </c>
      <c r="F66" s="48"/>
      <c r="G66" s="107" t="s">
        <v>2336</v>
      </c>
      <c r="H66" s="107"/>
      <c r="I66" s="107"/>
      <c r="J66" s="207"/>
      <c r="K66" s="48"/>
      <c r="L66" s="48"/>
      <c r="M66" s="101"/>
      <c r="N66" s="48"/>
      <c r="O66" s="207"/>
      <c r="P66" s="207"/>
      <c r="Q66" s="108"/>
      <c r="R66" s="4"/>
      <c r="S66" s="4"/>
      <c r="T66" s="4"/>
      <c r="U66" s="4"/>
      <c r="V66" s="4"/>
      <c r="W66" s="4"/>
    </row>
    <row r="67" customFormat="false" ht="23.25" hidden="true" customHeight="true" outlineLevel="0" collapsed="false">
      <c r="A67" s="55"/>
      <c r="B67" s="55"/>
      <c r="C67" s="101"/>
      <c r="D67" s="105"/>
      <c r="E67" s="106"/>
      <c r="F67" s="48"/>
      <c r="G67" s="107"/>
      <c r="H67" s="107"/>
      <c r="I67" s="107"/>
      <c r="J67" s="108"/>
      <c r="K67" s="207"/>
      <c r="L67" s="207"/>
      <c r="M67" s="110"/>
      <c r="N67" s="48"/>
      <c r="O67" s="108"/>
      <c r="P67" s="108"/>
      <c r="Q67" s="107"/>
    </row>
    <row r="68" customFormat="false" ht="23.25" hidden="true" customHeight="true" outlineLevel="0" collapsed="false">
      <c r="A68" s="55"/>
      <c r="B68" s="55"/>
      <c r="C68" s="101"/>
      <c r="D68" s="105" t="s">
        <v>2338</v>
      </c>
      <c r="E68" s="106" t="s">
        <v>2335</v>
      </c>
      <c r="F68" s="48"/>
      <c r="G68" s="107" t="s">
        <v>2336</v>
      </c>
      <c r="H68" s="107"/>
      <c r="I68" s="107"/>
      <c r="J68" s="108"/>
      <c r="K68" s="207"/>
      <c r="L68" s="207"/>
      <c r="M68" s="110"/>
      <c r="N68" s="48"/>
      <c r="O68" s="108"/>
      <c r="P68" s="108"/>
      <c r="Q68" s="107"/>
    </row>
  </sheetData>
  <printOptions headings="false" gridLines="false" gridLinesSet="true" horizontalCentered="true" verticalCentered="false"/>
  <pageMargins left="0.25" right="0.3" top="0.329861111111111" bottom="0.3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F27" activeCellId="0" sqref="F27"/>
    </sheetView>
  </sheetViews>
  <sheetFormatPr defaultColWidth="8.70703125" defaultRowHeight="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7"/>
    <col collapsed="false" customWidth="false" hidden="false" outlineLevel="0" max="3" min="3" style="3" width="8.7"/>
    <col collapsed="false" customWidth="true" hidden="false" outlineLevel="0" max="4" min="4" style="4" width="6.85"/>
    <col collapsed="false" customWidth="true" hidden="false" outlineLevel="0" max="5" min="5" style="2" width="24.7"/>
    <col collapsed="false" customWidth="true" hidden="false" outlineLevel="0" max="6" min="6" style="2" width="16.7"/>
    <col collapsed="false" customWidth="true" hidden="false" outlineLevel="0" max="7" min="7" style="2" width="16.84"/>
    <col collapsed="false" customWidth="true" hidden="false" outlineLevel="0" max="8" min="8" style="2" width="6.7"/>
    <col collapsed="false" customWidth="true" hidden="false" outlineLevel="0" max="9" min="9" style="2" width="8.28"/>
    <col collapsed="false" customWidth="true" hidden="false" outlineLevel="0" max="10" min="10" style="2" width="7.28"/>
    <col collapsed="false" customWidth="true" hidden="false" outlineLevel="0" max="12" min="11" style="2" width="5.99"/>
    <col collapsed="false" customWidth="true" hidden="false" outlineLevel="0" max="13" min="13" style="6" width="30.7"/>
    <col collapsed="false" customWidth="false" hidden="false" outlineLevel="0" max="257" min="14" style="2" width="8.7"/>
  </cols>
  <sheetData>
    <row r="1" customFormat="false" ht="24" hidden="false" customHeight="true" outlineLevel="0" collapsed="false">
      <c r="A1" s="4"/>
      <c r="I1" s="7" t="s">
        <v>0</v>
      </c>
    </row>
    <row r="2" customFormat="false" ht="20.25" hidden="false" customHeight="true" outlineLevel="0" collapsed="false">
      <c r="A2" s="4"/>
      <c r="I2" s="8" t="s">
        <v>1</v>
      </c>
    </row>
    <row r="3" customFormat="false" ht="18" hidden="false" customHeight="true" outlineLevel="0" collapsed="false">
      <c r="A3" s="4"/>
      <c r="B3" s="9" t="s">
        <v>573</v>
      </c>
      <c r="C3" s="10"/>
      <c r="D3" s="50"/>
      <c r="E3" s="12"/>
      <c r="I3" s="13" t="s">
        <v>6</v>
      </c>
    </row>
    <row r="4" customFormat="false" ht="18" hidden="false" customHeight="true" outlineLevel="0" collapsed="false">
      <c r="A4" s="4"/>
      <c r="B4" s="9" t="s">
        <v>574</v>
      </c>
      <c r="C4" s="10" t="s">
        <v>3</v>
      </c>
      <c r="D4" s="11" t="s">
        <v>575</v>
      </c>
      <c r="E4" s="12" t="s">
        <v>5</v>
      </c>
      <c r="I4" s="13" t="s">
        <v>10</v>
      </c>
    </row>
    <row r="5" customFormat="false" ht="18" hidden="false" customHeight="true" outlineLevel="0" collapsed="false">
      <c r="A5" s="4"/>
      <c r="B5" s="9" t="s">
        <v>576</v>
      </c>
      <c r="C5" s="10" t="s">
        <v>12</v>
      </c>
      <c r="D5" s="11" t="s">
        <v>577</v>
      </c>
      <c r="E5" s="12" t="s">
        <v>257</v>
      </c>
      <c r="I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7" t="s">
        <v>578</v>
      </c>
      <c r="D6" s="18"/>
      <c r="E6" s="17"/>
      <c r="F6" s="17"/>
      <c r="G6" s="19"/>
      <c r="H6" s="20"/>
      <c r="I6" s="20"/>
      <c r="J6" s="20"/>
      <c r="K6" s="20"/>
      <c r="M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27</v>
      </c>
      <c r="J7" s="24" t="s">
        <v>29</v>
      </c>
      <c r="K7" s="24" t="s">
        <v>30</v>
      </c>
      <c r="L7" s="28" t="s">
        <v>31</v>
      </c>
      <c r="M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4"/>
      <c r="K8" s="34"/>
      <c r="L8" s="34"/>
      <c r="M8" s="34"/>
    </row>
    <row r="9" s="48" customFormat="true" ht="27.75" hidden="false" customHeight="true" outlineLevel="0" collapsed="false">
      <c r="A9" s="41" t="n">
        <v>1</v>
      </c>
      <c r="B9" s="36" t="s">
        <v>579</v>
      </c>
      <c r="C9" s="37" t="s">
        <v>580</v>
      </c>
      <c r="D9" s="38" t="s">
        <v>42</v>
      </c>
      <c r="E9" s="39" t="s">
        <v>581</v>
      </c>
      <c r="F9" s="39" t="s">
        <v>582</v>
      </c>
      <c r="G9" s="39" t="s">
        <v>90</v>
      </c>
      <c r="H9" s="40" t="n">
        <v>38</v>
      </c>
      <c r="I9" s="43" t="s">
        <v>583</v>
      </c>
      <c r="J9" s="43" t="s">
        <v>584</v>
      </c>
      <c r="K9" s="45" t="s">
        <v>42</v>
      </c>
      <c r="L9" s="46" t="s">
        <v>585</v>
      </c>
      <c r="M9" s="47" t="s">
        <v>586</v>
      </c>
    </row>
    <row r="10" s="48" customFormat="true" ht="27.75" hidden="false" customHeight="true" outlineLevel="0" collapsed="false">
      <c r="A10" s="41" t="n">
        <v>2</v>
      </c>
      <c r="B10" s="36" t="s">
        <v>587</v>
      </c>
      <c r="C10" s="37" t="s">
        <v>588</v>
      </c>
      <c r="D10" s="38" t="s">
        <v>42</v>
      </c>
      <c r="E10" s="39" t="s">
        <v>589</v>
      </c>
      <c r="F10" s="39" t="s">
        <v>590</v>
      </c>
      <c r="G10" s="39" t="s">
        <v>591</v>
      </c>
      <c r="H10" s="40" t="n">
        <v>144</v>
      </c>
      <c r="I10" s="43" t="s">
        <v>592</v>
      </c>
      <c r="J10" s="43" t="s">
        <v>593</v>
      </c>
      <c r="K10" s="45" t="s">
        <v>35</v>
      </c>
      <c r="L10" s="46" t="s">
        <v>45</v>
      </c>
      <c r="M10" s="47" t="s">
        <v>594</v>
      </c>
    </row>
    <row r="11" s="48" customFormat="true" ht="27.75" hidden="false" customHeight="true" outlineLevel="0" collapsed="false">
      <c r="A11" s="41" t="n">
        <v>3</v>
      </c>
      <c r="B11" s="36" t="s">
        <v>595</v>
      </c>
      <c r="C11" s="37" t="s">
        <v>596</v>
      </c>
      <c r="D11" s="38" t="s">
        <v>35</v>
      </c>
      <c r="E11" s="39" t="s">
        <v>597</v>
      </c>
      <c r="F11" s="39" t="s">
        <v>114</v>
      </c>
      <c r="G11" s="39" t="s">
        <v>62</v>
      </c>
      <c r="H11" s="40" t="n">
        <v>4</v>
      </c>
      <c r="I11" s="43" t="s">
        <v>593</v>
      </c>
      <c r="J11" s="43" t="s">
        <v>598</v>
      </c>
      <c r="K11" s="45" t="s">
        <v>35</v>
      </c>
      <c r="L11" s="46" t="s">
        <v>52</v>
      </c>
      <c r="M11" s="47" t="s">
        <v>599</v>
      </c>
    </row>
    <row r="12" s="48" customFormat="true" ht="27.75" hidden="false" customHeight="true" outlineLevel="0" collapsed="false">
      <c r="A12" s="51" t="n">
        <v>4</v>
      </c>
      <c r="B12" s="36" t="s">
        <v>600</v>
      </c>
      <c r="C12" s="37" t="s">
        <v>272</v>
      </c>
      <c r="D12" s="38" t="s">
        <v>42</v>
      </c>
      <c r="E12" s="39" t="s">
        <v>601</v>
      </c>
      <c r="F12" s="39" t="s">
        <v>26</v>
      </c>
      <c r="G12" s="39" t="s">
        <v>62</v>
      </c>
      <c r="H12" s="40" t="n">
        <v>2</v>
      </c>
      <c r="I12" s="43" t="s">
        <v>602</v>
      </c>
      <c r="J12" s="43" t="s">
        <v>603</v>
      </c>
      <c r="K12" s="45" t="s">
        <v>35</v>
      </c>
      <c r="L12" s="46" t="s">
        <v>604</v>
      </c>
      <c r="M12" s="47" t="s">
        <v>605</v>
      </c>
    </row>
    <row r="13" s="48" customFormat="true" ht="27.75" hidden="false" customHeight="true" outlineLevel="0" collapsed="false">
      <c r="A13" s="51" t="n">
        <v>5</v>
      </c>
      <c r="B13" s="36" t="s">
        <v>606</v>
      </c>
      <c r="C13" s="37" t="s">
        <v>607</v>
      </c>
      <c r="D13" s="38" t="s">
        <v>556</v>
      </c>
      <c r="E13" s="39" t="s">
        <v>536</v>
      </c>
      <c r="F13" s="39"/>
      <c r="G13" s="39" t="s">
        <v>608</v>
      </c>
      <c r="H13" s="40" t="n">
        <v>206</v>
      </c>
      <c r="I13" s="43" t="s">
        <v>609</v>
      </c>
      <c r="J13" s="43" t="s">
        <v>610</v>
      </c>
      <c r="K13" s="45" t="s">
        <v>35</v>
      </c>
      <c r="L13" s="46" t="s">
        <v>63</v>
      </c>
      <c r="M13" s="47" t="s">
        <v>611</v>
      </c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</row>
    <row r="14" s="48" customFormat="true" ht="27.75" hidden="false" customHeight="true" outlineLevel="0" collapsed="false">
      <c r="A14" s="51" t="n">
        <v>6</v>
      </c>
      <c r="B14" s="36" t="s">
        <v>612</v>
      </c>
      <c r="C14" s="37" t="s">
        <v>613</v>
      </c>
      <c r="D14" s="38" t="s">
        <v>35</v>
      </c>
      <c r="E14" s="39" t="s">
        <v>614</v>
      </c>
      <c r="F14" s="39" t="s">
        <v>26</v>
      </c>
      <c r="G14" s="39" t="s">
        <v>90</v>
      </c>
      <c r="H14" s="40" t="n">
        <v>280</v>
      </c>
      <c r="I14" s="43" t="s">
        <v>615</v>
      </c>
      <c r="J14" s="43" t="s">
        <v>616</v>
      </c>
      <c r="K14" s="45" t="s">
        <v>35</v>
      </c>
      <c r="L14" s="46" t="s">
        <v>617</v>
      </c>
      <c r="M14" s="47" t="s">
        <v>618</v>
      </c>
    </row>
    <row r="15" s="48" customFormat="true" ht="27.75" hidden="false" customHeight="true" outlineLevel="0" collapsed="false">
      <c r="A15" s="51" t="n">
        <v>7</v>
      </c>
      <c r="B15" s="36" t="s">
        <v>619</v>
      </c>
      <c r="C15" s="37" t="s">
        <v>620</v>
      </c>
      <c r="D15" s="38" t="s">
        <v>42</v>
      </c>
      <c r="E15" s="39" t="s">
        <v>536</v>
      </c>
      <c r="F15" s="39" t="s">
        <v>26</v>
      </c>
      <c r="G15" s="39" t="s">
        <v>109</v>
      </c>
      <c r="H15" s="40" t="n">
        <v>207</v>
      </c>
      <c r="I15" s="43" t="s">
        <v>621</v>
      </c>
      <c r="J15" s="43"/>
      <c r="K15" s="45" t="s">
        <v>35</v>
      </c>
      <c r="L15" s="46" t="s">
        <v>75</v>
      </c>
      <c r="M15" s="47" t="s">
        <v>611</v>
      </c>
    </row>
    <row r="16" s="48" customFormat="true" ht="27.75" hidden="false" customHeight="true" outlineLevel="0" collapsed="false">
      <c r="A16" s="51" t="n">
        <v>8</v>
      </c>
      <c r="B16" s="36" t="s">
        <v>622</v>
      </c>
      <c r="C16" s="37" t="s">
        <v>623</v>
      </c>
      <c r="D16" s="38" t="s">
        <v>35</v>
      </c>
      <c r="E16" s="39" t="s">
        <v>601</v>
      </c>
      <c r="F16" s="39" t="s">
        <v>225</v>
      </c>
      <c r="G16" s="39"/>
      <c r="H16" s="40" t="n">
        <v>7</v>
      </c>
      <c r="I16" s="43" t="s">
        <v>624</v>
      </c>
      <c r="J16" s="43"/>
      <c r="K16" s="45" t="s">
        <v>35</v>
      </c>
      <c r="L16" s="46" t="s">
        <v>81</v>
      </c>
      <c r="M16" s="47" t="s">
        <v>625</v>
      </c>
    </row>
    <row r="17" s="48" customFormat="true" ht="27.75" hidden="false" customHeight="true" outlineLevel="0" collapsed="false">
      <c r="A17" s="51" t="n">
        <v>9</v>
      </c>
      <c r="B17" s="36" t="s">
        <v>626</v>
      </c>
      <c r="C17" s="37" t="s">
        <v>627</v>
      </c>
      <c r="D17" s="38" t="s">
        <v>628</v>
      </c>
      <c r="E17" s="39" t="s">
        <v>216</v>
      </c>
      <c r="F17" s="39"/>
      <c r="G17" s="39" t="s">
        <v>62</v>
      </c>
      <c r="H17" s="40" t="n">
        <v>178</v>
      </c>
      <c r="I17" s="43" t="s">
        <v>629</v>
      </c>
      <c r="J17" s="43"/>
      <c r="K17" s="45" t="s">
        <v>35</v>
      </c>
      <c r="L17" s="46" t="s">
        <v>630</v>
      </c>
      <c r="M17" s="47" t="s">
        <v>631</v>
      </c>
    </row>
    <row r="18" s="48" customFormat="true" ht="27.75" hidden="false" customHeight="true" outlineLevel="0" collapsed="false">
      <c r="A18" s="51" t="n">
        <v>10</v>
      </c>
      <c r="B18" s="36" t="s">
        <v>632</v>
      </c>
      <c r="C18" s="37" t="s">
        <v>246</v>
      </c>
      <c r="D18" s="38" t="s">
        <v>42</v>
      </c>
      <c r="E18" s="39" t="s">
        <v>633</v>
      </c>
      <c r="F18" s="39" t="s">
        <v>26</v>
      </c>
      <c r="G18" s="39" t="s">
        <v>490</v>
      </c>
      <c r="H18" s="40" t="n">
        <v>156</v>
      </c>
      <c r="I18" s="43" t="s">
        <v>634</v>
      </c>
      <c r="J18" s="43"/>
      <c r="K18" s="45" t="s">
        <v>35</v>
      </c>
      <c r="L18" s="46" t="s">
        <v>635</v>
      </c>
      <c r="M18" s="47" t="s">
        <v>636</v>
      </c>
    </row>
    <row r="19" s="48" customFormat="true" ht="27.75" hidden="false" customHeight="true" outlineLevel="0" collapsed="false">
      <c r="A19" s="51" t="n">
        <v>10</v>
      </c>
      <c r="B19" s="36" t="s">
        <v>637</v>
      </c>
      <c r="C19" s="37" t="s">
        <v>638</v>
      </c>
      <c r="D19" s="38" t="s">
        <v>72</v>
      </c>
      <c r="E19" s="39" t="s">
        <v>79</v>
      </c>
      <c r="F19" s="39"/>
      <c r="G19" s="39" t="s">
        <v>109</v>
      </c>
      <c r="H19" s="40" t="n">
        <v>294</v>
      </c>
      <c r="I19" s="43" t="s">
        <v>634</v>
      </c>
      <c r="J19" s="43"/>
      <c r="K19" s="45" t="s">
        <v>35</v>
      </c>
      <c r="L19" s="46" t="s">
        <v>635</v>
      </c>
      <c r="M19" s="47" t="s">
        <v>639</v>
      </c>
    </row>
    <row r="20" s="48" customFormat="true" ht="27.75" hidden="false" customHeight="true" outlineLevel="0" collapsed="false">
      <c r="A20" s="51" t="n">
        <v>12</v>
      </c>
      <c r="B20" s="36" t="s">
        <v>362</v>
      </c>
      <c r="C20" s="37" t="s">
        <v>363</v>
      </c>
      <c r="D20" s="38" t="s">
        <v>35</v>
      </c>
      <c r="E20" s="39" t="s">
        <v>188</v>
      </c>
      <c r="F20" s="39" t="s">
        <v>364</v>
      </c>
      <c r="G20" s="39" t="s">
        <v>109</v>
      </c>
      <c r="H20" s="40" t="n">
        <v>66</v>
      </c>
      <c r="I20" s="43" t="s">
        <v>640</v>
      </c>
      <c r="J20" s="43"/>
      <c r="K20" s="45" t="s">
        <v>35</v>
      </c>
      <c r="L20" s="46" t="s">
        <v>85</v>
      </c>
      <c r="M20" s="47" t="s">
        <v>366</v>
      </c>
    </row>
    <row r="21" s="48" customFormat="true" ht="27.75" hidden="false" customHeight="true" outlineLevel="0" collapsed="false">
      <c r="A21" s="51" t="n">
        <v>13</v>
      </c>
      <c r="B21" s="36" t="s">
        <v>641</v>
      </c>
      <c r="C21" s="37" t="s">
        <v>642</v>
      </c>
      <c r="D21" s="38" t="s">
        <v>35</v>
      </c>
      <c r="E21" s="39" t="s">
        <v>643</v>
      </c>
      <c r="F21" s="39"/>
      <c r="G21" s="39" t="s">
        <v>115</v>
      </c>
      <c r="H21" s="40" t="n">
        <v>69</v>
      </c>
      <c r="I21" s="43" t="s">
        <v>644</v>
      </c>
      <c r="J21" s="43"/>
      <c r="K21" s="45" t="s">
        <v>35</v>
      </c>
      <c r="L21" s="46" t="s">
        <v>85</v>
      </c>
      <c r="M21" s="47" t="s">
        <v>645</v>
      </c>
    </row>
    <row r="22" s="48" customFormat="true" ht="27.75" hidden="false" customHeight="true" outlineLevel="0" collapsed="false">
      <c r="A22" s="51" t="n">
        <v>14</v>
      </c>
      <c r="B22" s="36" t="s">
        <v>317</v>
      </c>
      <c r="C22" s="37" t="s">
        <v>318</v>
      </c>
      <c r="D22" s="38" t="s">
        <v>42</v>
      </c>
      <c r="E22" s="39" t="s">
        <v>646</v>
      </c>
      <c r="F22" s="39" t="s">
        <v>26</v>
      </c>
      <c r="G22" s="39" t="s">
        <v>320</v>
      </c>
      <c r="H22" s="40" t="n">
        <v>131</v>
      </c>
      <c r="I22" s="43" t="s">
        <v>647</v>
      </c>
      <c r="J22" s="43"/>
      <c r="K22" s="45" t="s">
        <v>35</v>
      </c>
      <c r="L22" s="46" t="s">
        <v>648</v>
      </c>
      <c r="M22" s="47" t="s">
        <v>322</v>
      </c>
    </row>
    <row r="23" s="48" customFormat="true" ht="27.75" hidden="false" customHeight="true" outlineLevel="0" collapsed="false">
      <c r="A23" s="51" t="n">
        <v>15</v>
      </c>
      <c r="B23" s="36" t="s">
        <v>649</v>
      </c>
      <c r="C23" s="37" t="s">
        <v>342</v>
      </c>
      <c r="D23" s="38" t="s">
        <v>72</v>
      </c>
      <c r="E23" s="39" t="s">
        <v>650</v>
      </c>
      <c r="F23" s="39"/>
      <c r="G23" s="39" t="s">
        <v>651</v>
      </c>
      <c r="H23" s="40" t="n">
        <v>426</v>
      </c>
      <c r="I23" s="43" t="s">
        <v>652</v>
      </c>
      <c r="J23" s="43"/>
      <c r="K23" s="45" t="s">
        <v>35</v>
      </c>
      <c r="L23" s="46" t="s">
        <v>653</v>
      </c>
      <c r="M23" s="47" t="s">
        <v>654</v>
      </c>
    </row>
    <row r="24" s="48" customFormat="true" ht="27.75" hidden="false" customHeight="true" outlineLevel="0" collapsed="false">
      <c r="A24" s="51" t="n">
        <v>16</v>
      </c>
      <c r="B24" s="36" t="s">
        <v>270</v>
      </c>
      <c r="C24" s="37" t="s">
        <v>272</v>
      </c>
      <c r="D24" s="38" t="s">
        <v>35</v>
      </c>
      <c r="E24" s="39" t="s">
        <v>655</v>
      </c>
      <c r="F24" s="39" t="s">
        <v>26</v>
      </c>
      <c r="G24" s="39" t="s">
        <v>656</v>
      </c>
      <c r="H24" s="40" t="n">
        <v>3</v>
      </c>
      <c r="I24" s="43" t="s">
        <v>657</v>
      </c>
      <c r="J24" s="43"/>
      <c r="K24" s="45" t="s">
        <v>35</v>
      </c>
      <c r="L24" s="46" t="s">
        <v>658</v>
      </c>
      <c r="M24" s="47" t="s">
        <v>278</v>
      </c>
    </row>
    <row r="25" s="48" customFormat="true" ht="27.75" hidden="false" customHeight="true" outlineLevel="0" collapsed="false">
      <c r="A25" s="51" t="n">
        <v>16</v>
      </c>
      <c r="B25" s="36" t="s">
        <v>380</v>
      </c>
      <c r="C25" s="37" t="s">
        <v>659</v>
      </c>
      <c r="D25" s="38" t="s">
        <v>35</v>
      </c>
      <c r="E25" s="39" t="s">
        <v>188</v>
      </c>
      <c r="F25" s="39" t="s">
        <v>364</v>
      </c>
      <c r="G25" s="39" t="s">
        <v>109</v>
      </c>
      <c r="H25" s="40" t="n">
        <v>70</v>
      </c>
      <c r="I25" s="43" t="s">
        <v>657</v>
      </c>
      <c r="J25" s="43"/>
      <c r="K25" s="45" t="s">
        <v>35</v>
      </c>
      <c r="L25" s="46" t="s">
        <v>85</v>
      </c>
      <c r="M25" s="47" t="s">
        <v>383</v>
      </c>
    </row>
    <row r="26" s="48" customFormat="true" ht="27.75" hidden="false" customHeight="true" outlineLevel="0" collapsed="false">
      <c r="A26" s="51" t="n">
        <v>18</v>
      </c>
      <c r="B26" s="36" t="s">
        <v>303</v>
      </c>
      <c r="C26" s="37" t="s">
        <v>305</v>
      </c>
      <c r="D26" s="38" t="s">
        <v>35</v>
      </c>
      <c r="E26" s="39" t="s">
        <v>306</v>
      </c>
      <c r="F26" s="39" t="s">
        <v>307</v>
      </c>
      <c r="G26" s="39" t="s">
        <v>308</v>
      </c>
      <c r="H26" s="40" t="n">
        <v>274</v>
      </c>
      <c r="I26" s="43" t="s">
        <v>660</v>
      </c>
      <c r="J26" s="43"/>
      <c r="K26" s="45" t="s">
        <v>35</v>
      </c>
      <c r="L26" s="46" t="s">
        <v>661</v>
      </c>
      <c r="M26" s="47" t="s">
        <v>311</v>
      </c>
    </row>
    <row r="27" s="48" customFormat="true" ht="27.75" hidden="false" customHeight="true" outlineLevel="0" collapsed="false">
      <c r="A27" s="51" t="n">
        <v>19</v>
      </c>
      <c r="B27" s="36" t="s">
        <v>662</v>
      </c>
      <c r="C27" s="37" t="s">
        <v>663</v>
      </c>
      <c r="D27" s="38" t="s">
        <v>42</v>
      </c>
      <c r="E27" s="39" t="s">
        <v>664</v>
      </c>
      <c r="F27" s="39"/>
      <c r="G27" s="39" t="s">
        <v>115</v>
      </c>
      <c r="H27" s="40" t="n">
        <v>71</v>
      </c>
      <c r="I27" s="43" t="s">
        <v>665</v>
      </c>
      <c r="J27" s="43"/>
      <c r="K27" s="45" t="s">
        <v>35</v>
      </c>
      <c r="L27" s="46" t="s">
        <v>666</v>
      </c>
      <c r="M27" s="47" t="s">
        <v>667</v>
      </c>
    </row>
    <row r="28" s="48" customFormat="true" ht="27.75" hidden="false" customHeight="true" outlineLevel="0" collapsed="false">
      <c r="A28" s="51" t="n">
        <v>20</v>
      </c>
      <c r="B28" s="36" t="s">
        <v>539</v>
      </c>
      <c r="C28" s="37" t="s">
        <v>540</v>
      </c>
      <c r="D28" s="38" t="s">
        <v>35</v>
      </c>
      <c r="E28" s="39" t="s">
        <v>668</v>
      </c>
      <c r="F28" s="39" t="s">
        <v>364</v>
      </c>
      <c r="G28" s="39" t="s">
        <v>109</v>
      </c>
      <c r="H28" s="40" t="n">
        <v>64</v>
      </c>
      <c r="I28" s="43" t="s">
        <v>669</v>
      </c>
      <c r="J28" s="43"/>
      <c r="K28" s="45" t="s">
        <v>35</v>
      </c>
      <c r="L28" s="46" t="s">
        <v>85</v>
      </c>
      <c r="M28" s="47" t="s">
        <v>542</v>
      </c>
    </row>
    <row r="29" s="48" customFormat="true" ht="27.75" hidden="false" customHeight="true" outlineLevel="0" collapsed="false">
      <c r="A29" s="51" t="n">
        <v>21</v>
      </c>
      <c r="B29" s="36" t="s">
        <v>670</v>
      </c>
      <c r="C29" s="37" t="s">
        <v>671</v>
      </c>
      <c r="D29" s="38" t="s">
        <v>35</v>
      </c>
      <c r="E29" s="39" t="s">
        <v>672</v>
      </c>
      <c r="F29" s="39" t="s">
        <v>26</v>
      </c>
      <c r="G29" s="39"/>
      <c r="H29" s="40" t="n">
        <v>63</v>
      </c>
      <c r="I29" s="43" t="s">
        <v>673</v>
      </c>
      <c r="J29" s="43"/>
      <c r="K29" s="45" t="s">
        <v>35</v>
      </c>
      <c r="L29" s="46" t="s">
        <v>674</v>
      </c>
      <c r="M29" s="47" t="s">
        <v>675</v>
      </c>
    </row>
    <row r="30" s="48" customFormat="true" ht="27.75" hidden="false" customHeight="true" outlineLevel="0" collapsed="false">
      <c r="A30" s="51" t="n">
        <v>22</v>
      </c>
      <c r="B30" s="36" t="s">
        <v>326</v>
      </c>
      <c r="C30" s="37" t="s">
        <v>328</v>
      </c>
      <c r="D30" s="38" t="s">
        <v>35</v>
      </c>
      <c r="E30" s="39" t="s">
        <v>676</v>
      </c>
      <c r="F30" s="39"/>
      <c r="G30" s="53" t="s">
        <v>330</v>
      </c>
      <c r="H30" s="40" t="n">
        <v>65</v>
      </c>
      <c r="I30" s="43" t="s">
        <v>677</v>
      </c>
      <c r="J30" s="43"/>
      <c r="K30" s="45" t="s">
        <v>35</v>
      </c>
      <c r="L30" s="46" t="s">
        <v>674</v>
      </c>
      <c r="M30" s="47" t="s">
        <v>332</v>
      </c>
    </row>
    <row r="31" s="48" customFormat="true" ht="27.75" hidden="false" customHeight="true" outlineLevel="0" collapsed="false">
      <c r="A31" s="51" t="n">
        <v>23</v>
      </c>
      <c r="B31" s="36" t="s">
        <v>678</v>
      </c>
      <c r="C31" s="37" t="s">
        <v>679</v>
      </c>
      <c r="D31" s="38" t="s">
        <v>35</v>
      </c>
      <c r="E31" s="39" t="s">
        <v>680</v>
      </c>
      <c r="F31" s="39"/>
      <c r="G31" s="39" t="s">
        <v>681</v>
      </c>
      <c r="H31" s="40" t="n">
        <v>335</v>
      </c>
      <c r="I31" s="43" t="s">
        <v>682</v>
      </c>
      <c r="J31" s="43"/>
      <c r="K31" s="45" t="s">
        <v>35</v>
      </c>
      <c r="L31" s="46" t="s">
        <v>674</v>
      </c>
      <c r="M31" s="47" t="s">
        <v>110</v>
      </c>
    </row>
    <row r="32" s="48" customFormat="true" ht="27.75" hidden="false" customHeight="true" outlineLevel="0" collapsed="false">
      <c r="A32" s="51" t="n">
        <v>23</v>
      </c>
      <c r="B32" s="36" t="s">
        <v>683</v>
      </c>
      <c r="C32" s="37" t="s">
        <v>684</v>
      </c>
      <c r="D32" s="38" t="s">
        <v>35</v>
      </c>
      <c r="E32" s="39" t="s">
        <v>188</v>
      </c>
      <c r="F32" s="39" t="s">
        <v>242</v>
      </c>
      <c r="G32" s="39" t="s">
        <v>109</v>
      </c>
      <c r="H32" s="40" t="n">
        <v>68</v>
      </c>
      <c r="I32" s="43" t="s">
        <v>682</v>
      </c>
      <c r="J32" s="43"/>
      <c r="K32" s="45" t="s">
        <v>35</v>
      </c>
      <c r="L32" s="46" t="s">
        <v>85</v>
      </c>
      <c r="M32" s="47" t="s">
        <v>685</v>
      </c>
    </row>
    <row r="33" s="48" customFormat="true" ht="27.75" hidden="false" customHeight="true" outlineLevel="0" collapsed="false">
      <c r="A33" s="51" t="n">
        <v>25</v>
      </c>
      <c r="B33" s="36" t="s">
        <v>686</v>
      </c>
      <c r="C33" s="37" t="s">
        <v>687</v>
      </c>
      <c r="D33" s="38" t="s">
        <v>35</v>
      </c>
      <c r="E33" s="39" t="s">
        <v>188</v>
      </c>
      <c r="F33" s="39" t="s">
        <v>364</v>
      </c>
      <c r="G33" s="39" t="s">
        <v>109</v>
      </c>
      <c r="H33" s="40" t="n">
        <v>72</v>
      </c>
      <c r="I33" s="43" t="s">
        <v>688</v>
      </c>
      <c r="J33" s="43"/>
      <c r="K33" s="45" t="s">
        <v>35</v>
      </c>
      <c r="L33" s="46" t="s">
        <v>85</v>
      </c>
      <c r="M33" s="47" t="s">
        <v>689</v>
      </c>
    </row>
    <row r="34" s="48" customFormat="true" ht="27.75" hidden="false" customHeight="true" outlineLevel="0" collapsed="false">
      <c r="A34" s="51" t="n">
        <v>26</v>
      </c>
      <c r="B34" s="36" t="s">
        <v>565</v>
      </c>
      <c r="C34" s="37" t="s">
        <v>566</v>
      </c>
      <c r="D34" s="38" t="s">
        <v>72</v>
      </c>
      <c r="E34" s="39" t="s">
        <v>536</v>
      </c>
      <c r="F34" s="39" t="s">
        <v>567</v>
      </c>
      <c r="G34" s="39" t="s">
        <v>62</v>
      </c>
      <c r="H34" s="40" t="n">
        <v>204</v>
      </c>
      <c r="I34" s="43" t="s">
        <v>690</v>
      </c>
      <c r="J34" s="43"/>
      <c r="K34" s="45" t="s">
        <v>35</v>
      </c>
      <c r="L34" s="46" t="s">
        <v>674</v>
      </c>
      <c r="M34" s="47" t="s">
        <v>568</v>
      </c>
    </row>
    <row r="35" s="48" customFormat="true" ht="27.75" hidden="false" customHeight="true" outlineLevel="0" collapsed="false">
      <c r="A35" s="51" t="n">
        <v>27</v>
      </c>
      <c r="B35" s="36" t="s">
        <v>349</v>
      </c>
      <c r="C35" s="37" t="s">
        <v>351</v>
      </c>
      <c r="D35" s="38" t="s">
        <v>35</v>
      </c>
      <c r="E35" s="39" t="s">
        <v>352</v>
      </c>
      <c r="F35" s="39" t="s">
        <v>26</v>
      </c>
      <c r="G35" s="39" t="s">
        <v>62</v>
      </c>
      <c r="H35" s="40" t="n">
        <v>362</v>
      </c>
      <c r="I35" s="43" t="s">
        <v>691</v>
      </c>
      <c r="J35" s="43"/>
      <c r="K35" s="45" t="s">
        <v>35</v>
      </c>
      <c r="L35" s="46" t="s">
        <v>674</v>
      </c>
      <c r="M35" s="47" t="s">
        <v>354</v>
      </c>
    </row>
    <row r="36" s="48" customFormat="true" ht="27.75" hidden="false" customHeight="true" outlineLevel="0" collapsed="false">
      <c r="A36" s="51" t="n">
        <v>27</v>
      </c>
      <c r="B36" s="36" t="s">
        <v>692</v>
      </c>
      <c r="C36" s="37" t="s">
        <v>693</v>
      </c>
      <c r="D36" s="38" t="s">
        <v>35</v>
      </c>
      <c r="E36" s="39" t="s">
        <v>443</v>
      </c>
      <c r="F36" s="39"/>
      <c r="G36" s="39" t="s">
        <v>694</v>
      </c>
      <c r="H36" s="40" t="n">
        <v>400</v>
      </c>
      <c r="I36" s="43" t="s">
        <v>691</v>
      </c>
      <c r="J36" s="43"/>
      <c r="K36" s="45" t="s">
        <v>35</v>
      </c>
      <c r="L36" s="46" t="s">
        <v>674</v>
      </c>
      <c r="M36" s="47" t="s">
        <v>695</v>
      </c>
    </row>
    <row r="37" s="48" customFormat="true" ht="27.75" hidden="false" customHeight="true" outlineLevel="0" collapsed="false">
      <c r="A37" s="51" t="n">
        <v>29</v>
      </c>
      <c r="B37" s="36" t="s">
        <v>696</v>
      </c>
      <c r="C37" s="37" t="s">
        <v>697</v>
      </c>
      <c r="D37" s="38" t="s">
        <v>72</v>
      </c>
      <c r="E37" s="39" t="s">
        <v>698</v>
      </c>
      <c r="F37" s="39"/>
      <c r="G37" s="39" t="s">
        <v>699</v>
      </c>
      <c r="H37" s="40" t="n">
        <v>137</v>
      </c>
      <c r="I37" s="43" t="s">
        <v>700</v>
      </c>
      <c r="J37" s="43"/>
      <c r="K37" s="45" t="s">
        <v>35</v>
      </c>
      <c r="L37" s="46" t="s">
        <v>85</v>
      </c>
      <c r="M37" s="47" t="s">
        <v>701</v>
      </c>
    </row>
    <row r="38" s="48" customFormat="true" ht="27.75" hidden="false" customHeight="true" outlineLevel="0" collapsed="false">
      <c r="A38" s="51" t="n">
        <v>30</v>
      </c>
      <c r="B38" s="36" t="s">
        <v>296</v>
      </c>
      <c r="C38" s="37" t="s">
        <v>298</v>
      </c>
      <c r="D38" s="38" t="s">
        <v>35</v>
      </c>
      <c r="E38" s="39" t="s">
        <v>601</v>
      </c>
      <c r="F38" s="39"/>
      <c r="G38" s="39" t="s">
        <v>62</v>
      </c>
      <c r="H38" s="40" t="n">
        <v>5</v>
      </c>
      <c r="I38" s="43" t="s">
        <v>702</v>
      </c>
      <c r="J38" s="43"/>
      <c r="K38" s="45" t="s">
        <v>35</v>
      </c>
      <c r="L38" s="46" t="s">
        <v>674</v>
      </c>
      <c r="M38" s="47" t="s">
        <v>302</v>
      </c>
    </row>
    <row r="39" s="48" customFormat="true" ht="27.75" hidden="false" customHeight="true" outlineLevel="0" collapsed="false">
      <c r="A39" s="51" t="n">
        <v>31</v>
      </c>
      <c r="B39" s="36" t="s">
        <v>475</v>
      </c>
      <c r="C39" s="37" t="s">
        <v>476</v>
      </c>
      <c r="D39" s="38" t="s">
        <v>35</v>
      </c>
      <c r="E39" s="39" t="s">
        <v>224</v>
      </c>
      <c r="F39" s="39"/>
      <c r="G39" s="39" t="s">
        <v>62</v>
      </c>
      <c r="H39" s="40" t="n">
        <v>6</v>
      </c>
      <c r="I39" s="43" t="s">
        <v>703</v>
      </c>
      <c r="J39" s="43"/>
      <c r="K39" s="45" t="s">
        <v>35</v>
      </c>
      <c r="L39" s="46" t="s">
        <v>85</v>
      </c>
      <c r="M39" s="47" t="s">
        <v>439</v>
      </c>
    </row>
    <row r="40" s="48" customFormat="true" ht="27.75" hidden="false" customHeight="true" outlineLevel="0" collapsed="false">
      <c r="A40" s="51" t="n">
        <v>31</v>
      </c>
      <c r="B40" s="36" t="s">
        <v>704</v>
      </c>
      <c r="C40" s="37" t="s">
        <v>705</v>
      </c>
      <c r="D40" s="38" t="s">
        <v>35</v>
      </c>
      <c r="E40" s="39" t="s">
        <v>352</v>
      </c>
      <c r="F40" s="39"/>
      <c r="G40" s="39" t="s">
        <v>706</v>
      </c>
      <c r="H40" s="40" t="n">
        <v>367</v>
      </c>
      <c r="I40" s="43" t="s">
        <v>703</v>
      </c>
      <c r="J40" s="43"/>
      <c r="K40" s="45" t="s">
        <v>35</v>
      </c>
      <c r="L40" s="46" t="s">
        <v>674</v>
      </c>
      <c r="M40" s="47" t="s">
        <v>707</v>
      </c>
    </row>
    <row r="41" s="48" customFormat="true" ht="27.75" hidden="false" customHeight="true" outlineLevel="0" collapsed="false">
      <c r="A41" s="51" t="n">
        <v>31</v>
      </c>
      <c r="B41" s="36" t="s">
        <v>708</v>
      </c>
      <c r="C41" s="37" t="s">
        <v>709</v>
      </c>
      <c r="D41" s="38" t="s">
        <v>72</v>
      </c>
      <c r="E41" s="39" t="s">
        <v>183</v>
      </c>
      <c r="F41" s="39" t="s">
        <v>710</v>
      </c>
      <c r="G41" s="39" t="s">
        <v>711</v>
      </c>
      <c r="H41" s="40" t="n">
        <v>352</v>
      </c>
      <c r="I41" s="43" t="s">
        <v>703</v>
      </c>
      <c r="J41" s="43"/>
      <c r="K41" s="45" t="s">
        <v>35</v>
      </c>
      <c r="L41" s="46" t="s">
        <v>674</v>
      </c>
      <c r="M41" s="47" t="s">
        <v>712</v>
      </c>
    </row>
    <row r="42" s="48" customFormat="true" ht="27.75" hidden="false" customHeight="true" outlineLevel="0" collapsed="false">
      <c r="A42" s="51" t="n">
        <v>34</v>
      </c>
      <c r="B42" s="36" t="s">
        <v>713</v>
      </c>
      <c r="C42" s="37" t="s">
        <v>714</v>
      </c>
      <c r="D42" s="38" t="s">
        <v>35</v>
      </c>
      <c r="E42" s="39" t="s">
        <v>79</v>
      </c>
      <c r="F42" s="39" t="s">
        <v>26</v>
      </c>
      <c r="G42" s="39" t="s">
        <v>715</v>
      </c>
      <c r="H42" s="40" t="n">
        <v>293</v>
      </c>
      <c r="I42" s="43" t="s">
        <v>716</v>
      </c>
      <c r="J42" s="43"/>
      <c r="K42" s="45" t="s">
        <v>35</v>
      </c>
      <c r="L42" s="46" t="s">
        <v>674</v>
      </c>
      <c r="M42" s="47" t="s">
        <v>717</v>
      </c>
    </row>
    <row r="43" s="48" customFormat="true" ht="27.75" hidden="false" customHeight="true" outlineLevel="0" collapsed="false">
      <c r="A43" s="51" t="n">
        <v>35</v>
      </c>
      <c r="B43" s="36" t="s">
        <v>718</v>
      </c>
      <c r="C43" s="37" t="s">
        <v>719</v>
      </c>
      <c r="D43" s="38" t="s">
        <v>42</v>
      </c>
      <c r="E43" s="39" t="s">
        <v>720</v>
      </c>
      <c r="F43" s="39"/>
      <c r="G43" s="39"/>
      <c r="H43" s="40" t="n">
        <v>200</v>
      </c>
      <c r="I43" s="43" t="s">
        <v>721</v>
      </c>
      <c r="J43" s="43"/>
      <c r="K43" s="45" t="s">
        <v>35</v>
      </c>
      <c r="L43" s="46" t="s">
        <v>85</v>
      </c>
      <c r="M43" s="47" t="s">
        <v>722</v>
      </c>
    </row>
    <row r="44" s="48" customFormat="true" ht="27.75" hidden="false" customHeight="true" outlineLevel="0" collapsed="false">
      <c r="A44" s="51" t="n">
        <v>36</v>
      </c>
      <c r="B44" s="36" t="s">
        <v>723</v>
      </c>
      <c r="C44" s="37" t="s">
        <v>724</v>
      </c>
      <c r="D44" s="38" t="s">
        <v>35</v>
      </c>
      <c r="E44" s="39" t="s">
        <v>725</v>
      </c>
      <c r="F44" s="39"/>
      <c r="G44" s="39" t="s">
        <v>726</v>
      </c>
      <c r="H44" s="40" t="n">
        <v>236</v>
      </c>
      <c r="I44" s="43" t="s">
        <v>727</v>
      </c>
      <c r="J44" s="43"/>
      <c r="K44" s="45" t="s">
        <v>35</v>
      </c>
      <c r="L44" s="46" t="s">
        <v>674</v>
      </c>
      <c r="M44" s="47" t="s">
        <v>728</v>
      </c>
    </row>
    <row r="45" s="48" customFormat="true" ht="27.75" hidden="false" customHeight="true" outlineLevel="0" collapsed="false">
      <c r="A45" s="51" t="n">
        <v>37</v>
      </c>
      <c r="B45" s="36" t="s">
        <v>481</v>
      </c>
      <c r="C45" s="37" t="s">
        <v>482</v>
      </c>
      <c r="D45" s="38" t="s">
        <v>35</v>
      </c>
      <c r="E45" s="39" t="s">
        <v>352</v>
      </c>
      <c r="F45" s="39" t="s">
        <v>26</v>
      </c>
      <c r="G45" s="39" t="s">
        <v>62</v>
      </c>
      <c r="H45" s="40" t="n">
        <v>363</v>
      </c>
      <c r="I45" s="43" t="s">
        <v>729</v>
      </c>
      <c r="J45" s="43"/>
      <c r="K45" s="45" t="s">
        <v>72</v>
      </c>
      <c r="L45" s="46" t="n">
        <v>1</v>
      </c>
      <c r="M45" s="47" t="s">
        <v>354</v>
      </c>
    </row>
    <row r="46" s="48" customFormat="true" ht="27.75" hidden="false" customHeight="true" outlineLevel="0" collapsed="false">
      <c r="A46" s="51" t="n">
        <v>38</v>
      </c>
      <c r="B46" s="36" t="s">
        <v>372</v>
      </c>
      <c r="C46" s="37" t="s">
        <v>223</v>
      </c>
      <c r="D46" s="38" t="s">
        <v>35</v>
      </c>
      <c r="E46" s="39" t="s">
        <v>374</v>
      </c>
      <c r="F46" s="39" t="s">
        <v>26</v>
      </c>
      <c r="G46" s="39" t="s">
        <v>62</v>
      </c>
      <c r="H46" s="40" t="n">
        <v>14</v>
      </c>
      <c r="I46" s="43" t="s">
        <v>730</v>
      </c>
      <c r="J46" s="43"/>
      <c r="K46" s="45" t="s">
        <v>72</v>
      </c>
      <c r="L46" s="46" t="n">
        <v>1</v>
      </c>
      <c r="M46" s="47" t="s">
        <v>605</v>
      </c>
    </row>
    <row r="47" s="48" customFormat="true" ht="27.75" hidden="false" customHeight="true" outlineLevel="0" collapsed="false">
      <c r="A47" s="51" t="n">
        <v>39</v>
      </c>
      <c r="B47" s="36" t="s">
        <v>731</v>
      </c>
      <c r="C47" s="37" t="s">
        <v>732</v>
      </c>
      <c r="D47" s="38" t="s">
        <v>72</v>
      </c>
      <c r="E47" s="39" t="s">
        <v>79</v>
      </c>
      <c r="F47" s="39" t="s">
        <v>26</v>
      </c>
      <c r="G47" s="39" t="s">
        <v>109</v>
      </c>
      <c r="H47" s="40" t="n">
        <v>296</v>
      </c>
      <c r="I47" s="43" t="s">
        <v>733</v>
      </c>
      <c r="J47" s="43"/>
      <c r="K47" s="45" t="s">
        <v>72</v>
      </c>
      <c r="L47" s="46" t="s">
        <v>85</v>
      </c>
      <c r="M47" s="47" t="s">
        <v>734</v>
      </c>
    </row>
    <row r="48" s="48" customFormat="true" ht="27.75" hidden="false" customHeight="true" outlineLevel="0" collapsed="false">
      <c r="A48" s="51" t="n">
        <v>40</v>
      </c>
      <c r="B48" s="36" t="s">
        <v>389</v>
      </c>
      <c r="C48" s="37" t="s">
        <v>391</v>
      </c>
      <c r="D48" s="38" t="s">
        <v>35</v>
      </c>
      <c r="E48" s="39" t="s">
        <v>61</v>
      </c>
      <c r="F48" s="39"/>
      <c r="G48" s="39" t="s">
        <v>735</v>
      </c>
      <c r="H48" s="40" t="n">
        <v>184</v>
      </c>
      <c r="I48" s="43" t="s">
        <v>736</v>
      </c>
      <c r="J48" s="43"/>
      <c r="K48" s="45" t="s">
        <v>72</v>
      </c>
      <c r="L48" s="46" t="n">
        <v>1</v>
      </c>
      <c r="M48" s="47" t="s">
        <v>737</v>
      </c>
    </row>
    <row r="49" s="48" customFormat="true" ht="27.75" hidden="false" customHeight="true" outlineLevel="0" collapsed="false">
      <c r="A49" s="51" t="n">
        <v>40</v>
      </c>
      <c r="B49" s="36" t="s">
        <v>738</v>
      </c>
      <c r="C49" s="37" t="s">
        <v>739</v>
      </c>
      <c r="D49" s="38" t="s">
        <v>35</v>
      </c>
      <c r="E49" s="39" t="s">
        <v>740</v>
      </c>
      <c r="F49" s="39" t="s">
        <v>114</v>
      </c>
      <c r="G49" s="39" t="s">
        <v>115</v>
      </c>
      <c r="H49" s="40" t="n">
        <v>420</v>
      </c>
      <c r="I49" s="43" t="s">
        <v>736</v>
      </c>
      <c r="J49" s="43"/>
      <c r="K49" s="45" t="s">
        <v>72</v>
      </c>
      <c r="L49" s="46" t="n">
        <v>1</v>
      </c>
      <c r="M49" s="47" t="s">
        <v>741</v>
      </c>
    </row>
    <row r="50" s="48" customFormat="true" ht="27.75" hidden="false" customHeight="true" outlineLevel="0" collapsed="false">
      <c r="A50" s="51" t="n">
        <v>42</v>
      </c>
      <c r="B50" s="36" t="s">
        <v>446</v>
      </c>
      <c r="C50" s="37" t="s">
        <v>742</v>
      </c>
      <c r="D50" s="38" t="s">
        <v>35</v>
      </c>
      <c r="E50" s="39" t="s">
        <v>103</v>
      </c>
      <c r="F50" s="39"/>
      <c r="G50" s="39" t="s">
        <v>681</v>
      </c>
      <c r="H50" s="40" t="n">
        <v>255</v>
      </c>
      <c r="I50" s="43" t="s">
        <v>743</v>
      </c>
      <c r="J50" s="43"/>
      <c r="K50" s="45" t="s">
        <v>72</v>
      </c>
      <c r="L50" s="46" t="s">
        <v>85</v>
      </c>
      <c r="M50" s="47" t="s">
        <v>450</v>
      </c>
    </row>
    <row r="51" s="48" customFormat="true" ht="27.75" hidden="false" customHeight="true" outlineLevel="0" collapsed="false">
      <c r="A51" s="51" t="n">
        <v>43</v>
      </c>
      <c r="B51" s="36" t="s">
        <v>377</v>
      </c>
      <c r="C51" s="37" t="s">
        <v>378</v>
      </c>
      <c r="D51" s="38" t="s">
        <v>35</v>
      </c>
      <c r="E51" s="39" t="s">
        <v>379</v>
      </c>
      <c r="F51" s="39" t="s">
        <v>26</v>
      </c>
      <c r="G51" s="39" t="s">
        <v>62</v>
      </c>
      <c r="H51" s="40" t="n">
        <v>13</v>
      </c>
      <c r="I51" s="43" t="s">
        <v>744</v>
      </c>
      <c r="J51" s="43"/>
      <c r="K51" s="45" t="s">
        <v>72</v>
      </c>
      <c r="L51" s="46" t="n">
        <v>1</v>
      </c>
      <c r="M51" s="47" t="s">
        <v>302</v>
      </c>
    </row>
    <row r="52" s="48" customFormat="true" ht="27.75" hidden="false" customHeight="true" outlineLevel="0" collapsed="false">
      <c r="A52" s="51" t="n">
        <v>44</v>
      </c>
      <c r="B52" s="36" t="s">
        <v>745</v>
      </c>
      <c r="C52" s="37" t="s">
        <v>746</v>
      </c>
      <c r="D52" s="38" t="s">
        <v>72</v>
      </c>
      <c r="E52" s="39" t="s">
        <v>352</v>
      </c>
      <c r="F52" s="39" t="s">
        <v>85</v>
      </c>
      <c r="G52" s="39" t="s">
        <v>747</v>
      </c>
      <c r="H52" s="40" t="n">
        <v>365</v>
      </c>
      <c r="I52" s="43" t="s">
        <v>748</v>
      </c>
      <c r="J52" s="43"/>
      <c r="K52" s="45" t="s">
        <v>72</v>
      </c>
      <c r="L52" s="46" t="n">
        <v>1</v>
      </c>
      <c r="M52" s="47" t="s">
        <v>749</v>
      </c>
    </row>
    <row r="53" s="48" customFormat="true" ht="27.75" hidden="false" customHeight="true" outlineLevel="0" collapsed="false">
      <c r="A53" s="51" t="n">
        <v>45</v>
      </c>
      <c r="B53" s="36" t="s">
        <v>503</v>
      </c>
      <c r="C53" s="37" t="s">
        <v>504</v>
      </c>
      <c r="D53" s="38" t="s">
        <v>35</v>
      </c>
      <c r="E53" s="39" t="s">
        <v>183</v>
      </c>
      <c r="F53" s="39" t="s">
        <v>428</v>
      </c>
      <c r="G53" s="39"/>
      <c r="H53" s="40" t="n">
        <v>354</v>
      </c>
      <c r="I53" s="43" t="s">
        <v>750</v>
      </c>
      <c r="J53" s="43"/>
      <c r="K53" s="45" t="s">
        <v>72</v>
      </c>
      <c r="L53" s="46" t="s">
        <v>85</v>
      </c>
      <c r="M53" s="47" t="s">
        <v>506</v>
      </c>
    </row>
    <row r="54" s="48" customFormat="true" ht="27.75" hidden="false" customHeight="true" outlineLevel="0" collapsed="false">
      <c r="A54" s="51" t="n">
        <v>46</v>
      </c>
      <c r="B54" s="36" t="s">
        <v>751</v>
      </c>
      <c r="C54" s="37" t="s">
        <v>752</v>
      </c>
      <c r="D54" s="38" t="s">
        <v>72</v>
      </c>
      <c r="E54" s="39" t="s">
        <v>163</v>
      </c>
      <c r="F54" s="39" t="s">
        <v>753</v>
      </c>
      <c r="G54" s="39" t="s">
        <v>681</v>
      </c>
      <c r="H54" s="40" t="n">
        <v>327</v>
      </c>
      <c r="I54" s="43" t="s">
        <v>754</v>
      </c>
      <c r="J54" s="43"/>
      <c r="K54" s="45" t="s">
        <v>72</v>
      </c>
      <c r="L54" s="46" t="n">
        <v>1</v>
      </c>
      <c r="M54" s="47" t="s">
        <v>755</v>
      </c>
    </row>
    <row r="55" s="48" customFormat="true" ht="27.75" hidden="false" customHeight="true" outlineLevel="0" collapsed="false">
      <c r="A55" s="51" t="n">
        <v>47</v>
      </c>
      <c r="B55" s="36" t="s">
        <v>756</v>
      </c>
      <c r="C55" s="37" t="s">
        <v>757</v>
      </c>
      <c r="D55" s="38" t="s">
        <v>72</v>
      </c>
      <c r="E55" s="39" t="s">
        <v>526</v>
      </c>
      <c r="F55" s="39"/>
      <c r="G55" s="39" t="s">
        <v>527</v>
      </c>
      <c r="H55" s="40" t="n">
        <v>248</v>
      </c>
      <c r="I55" s="43" t="s">
        <v>758</v>
      </c>
      <c r="J55" s="43"/>
      <c r="K55" s="45" t="s">
        <v>72</v>
      </c>
      <c r="L55" s="46" t="n">
        <v>1</v>
      </c>
      <c r="M55" s="47" t="s">
        <v>759</v>
      </c>
    </row>
    <row r="56" s="48" customFormat="true" ht="27.75" hidden="false" customHeight="true" outlineLevel="0" collapsed="false">
      <c r="A56" s="51" t="n">
        <v>48</v>
      </c>
      <c r="B56" s="36" t="s">
        <v>760</v>
      </c>
      <c r="C56" s="37" t="s">
        <v>761</v>
      </c>
      <c r="D56" s="38" t="s">
        <v>72</v>
      </c>
      <c r="E56" s="39" t="s">
        <v>216</v>
      </c>
      <c r="F56" s="39"/>
      <c r="G56" s="39" t="s">
        <v>762</v>
      </c>
      <c r="H56" s="40" t="n">
        <v>177</v>
      </c>
      <c r="I56" s="43" t="s">
        <v>763</v>
      </c>
      <c r="J56" s="43"/>
      <c r="K56" s="45" t="s">
        <v>72</v>
      </c>
      <c r="L56" s="46" t="n">
        <v>1</v>
      </c>
      <c r="M56" s="47" t="s">
        <v>764</v>
      </c>
    </row>
    <row r="57" s="48" customFormat="true" ht="27.75" hidden="false" customHeight="true" outlineLevel="0" collapsed="false">
      <c r="A57" s="51" t="n">
        <v>48</v>
      </c>
      <c r="B57" s="36" t="s">
        <v>559</v>
      </c>
      <c r="C57" s="37" t="s">
        <v>561</v>
      </c>
      <c r="D57" s="38" t="s">
        <v>35</v>
      </c>
      <c r="E57" s="39" t="s">
        <v>765</v>
      </c>
      <c r="F57" s="39" t="s">
        <v>114</v>
      </c>
      <c r="G57" s="39" t="s">
        <v>563</v>
      </c>
      <c r="H57" s="40" t="n">
        <v>67</v>
      </c>
      <c r="I57" s="43" t="s">
        <v>763</v>
      </c>
      <c r="J57" s="43"/>
      <c r="K57" s="45" t="s">
        <v>72</v>
      </c>
      <c r="L57" s="46" t="n">
        <v>1</v>
      </c>
      <c r="M57" s="47" t="s">
        <v>564</v>
      </c>
    </row>
    <row r="58" s="48" customFormat="true" ht="27.75" hidden="false" customHeight="true" outlineLevel="0" collapsed="false">
      <c r="A58" s="51" t="n">
        <v>50</v>
      </c>
      <c r="B58" s="36" t="s">
        <v>463</v>
      </c>
      <c r="C58" s="37" t="s">
        <v>464</v>
      </c>
      <c r="D58" s="38" t="s">
        <v>72</v>
      </c>
      <c r="E58" s="39" t="s">
        <v>352</v>
      </c>
      <c r="F58" s="39"/>
      <c r="G58" s="39" t="s">
        <v>465</v>
      </c>
      <c r="H58" s="40" t="n">
        <v>361</v>
      </c>
      <c r="I58" s="43" t="s">
        <v>766</v>
      </c>
      <c r="J58" s="43"/>
      <c r="K58" s="45" t="s">
        <v>72</v>
      </c>
      <c r="L58" s="46" t="n">
        <v>1</v>
      </c>
      <c r="M58" s="47" t="s">
        <v>466</v>
      </c>
    </row>
    <row r="59" s="48" customFormat="true" ht="27.75" hidden="false" customHeight="true" outlineLevel="0" collapsed="false">
      <c r="A59" s="51" t="n">
        <v>51</v>
      </c>
      <c r="B59" s="36" t="s">
        <v>767</v>
      </c>
      <c r="C59" s="37" t="s">
        <v>768</v>
      </c>
      <c r="D59" s="38" t="s">
        <v>72</v>
      </c>
      <c r="E59" s="39" t="s">
        <v>460</v>
      </c>
      <c r="F59" s="39"/>
      <c r="G59" s="39" t="s">
        <v>90</v>
      </c>
      <c r="H59" s="40" t="n">
        <v>419</v>
      </c>
      <c r="I59" s="43" t="s">
        <v>769</v>
      </c>
      <c r="J59" s="43"/>
      <c r="K59" s="45" t="s">
        <v>72</v>
      </c>
      <c r="L59" s="46" t="n">
        <v>1</v>
      </c>
      <c r="M59" s="47" t="s">
        <v>770</v>
      </c>
    </row>
    <row r="60" s="48" customFormat="true" ht="27.75" hidden="false" customHeight="true" outlineLevel="0" collapsed="false">
      <c r="A60" s="51" t="n">
        <v>52</v>
      </c>
      <c r="B60" s="36" t="s">
        <v>415</v>
      </c>
      <c r="C60" s="37" t="s">
        <v>417</v>
      </c>
      <c r="D60" s="38" t="s">
        <v>42</v>
      </c>
      <c r="E60" s="39" t="s">
        <v>771</v>
      </c>
      <c r="F60" s="39" t="s">
        <v>772</v>
      </c>
      <c r="G60" s="39" t="s">
        <v>90</v>
      </c>
      <c r="H60" s="40" t="n">
        <v>27</v>
      </c>
      <c r="I60" s="43" t="s">
        <v>773</v>
      </c>
      <c r="J60" s="43"/>
      <c r="K60" s="45" t="s">
        <v>72</v>
      </c>
      <c r="L60" s="46" t="n">
        <v>1</v>
      </c>
      <c r="M60" s="47" t="s">
        <v>422</v>
      </c>
    </row>
    <row r="61" s="48" customFormat="true" ht="27.75" hidden="false" customHeight="true" outlineLevel="0" collapsed="false">
      <c r="A61" s="51" t="n">
        <v>53</v>
      </c>
      <c r="B61" s="36" t="s">
        <v>774</v>
      </c>
      <c r="C61" s="37" t="s">
        <v>454</v>
      </c>
      <c r="D61" s="38" t="s">
        <v>72</v>
      </c>
      <c r="E61" s="39" t="s">
        <v>775</v>
      </c>
      <c r="F61" s="39"/>
      <c r="G61" s="39" t="s">
        <v>62</v>
      </c>
      <c r="H61" s="40" t="n">
        <v>15</v>
      </c>
      <c r="I61" s="43" t="s">
        <v>776</v>
      </c>
      <c r="J61" s="43"/>
      <c r="K61" s="45" t="s">
        <v>72</v>
      </c>
      <c r="L61" s="46" t="s">
        <v>85</v>
      </c>
      <c r="M61" s="47" t="s">
        <v>777</v>
      </c>
    </row>
    <row r="62" s="48" customFormat="true" ht="27.75" hidden="false" customHeight="true" outlineLevel="0" collapsed="false">
      <c r="A62" s="51" t="n">
        <v>53</v>
      </c>
      <c r="B62" s="36" t="s">
        <v>426</v>
      </c>
      <c r="C62" s="37" t="s">
        <v>427</v>
      </c>
      <c r="D62" s="38" t="s">
        <v>72</v>
      </c>
      <c r="E62" s="39" t="s">
        <v>89</v>
      </c>
      <c r="F62" s="39" t="s">
        <v>428</v>
      </c>
      <c r="G62" s="39" t="s">
        <v>90</v>
      </c>
      <c r="H62" s="40" t="n">
        <v>220</v>
      </c>
      <c r="I62" s="43" t="s">
        <v>776</v>
      </c>
      <c r="J62" s="43"/>
      <c r="K62" s="45" t="s">
        <v>72</v>
      </c>
      <c r="L62" s="46" t="n">
        <v>1</v>
      </c>
      <c r="M62" s="47" t="s">
        <v>91</v>
      </c>
    </row>
    <row r="63" s="48" customFormat="true" ht="27.75" hidden="false" customHeight="true" outlineLevel="0" collapsed="false">
      <c r="A63" s="51" t="n">
        <v>53</v>
      </c>
      <c r="B63" s="36" t="s">
        <v>778</v>
      </c>
      <c r="C63" s="37" t="s">
        <v>779</v>
      </c>
      <c r="D63" s="38" t="s">
        <v>35</v>
      </c>
      <c r="E63" s="39" t="s">
        <v>680</v>
      </c>
      <c r="F63" s="39" t="s">
        <v>780</v>
      </c>
      <c r="G63" s="39"/>
      <c r="H63" s="40" t="n">
        <v>337</v>
      </c>
      <c r="I63" s="43" t="s">
        <v>776</v>
      </c>
      <c r="J63" s="43"/>
      <c r="K63" s="45" t="s">
        <v>72</v>
      </c>
      <c r="L63" s="46" t="n">
        <v>1</v>
      </c>
      <c r="M63" s="47" t="s">
        <v>781</v>
      </c>
    </row>
    <row r="64" s="48" customFormat="true" ht="27.75" hidden="false" customHeight="true" outlineLevel="0" collapsed="false">
      <c r="A64" s="51" t="n">
        <v>56</v>
      </c>
      <c r="B64" s="36" t="s">
        <v>355</v>
      </c>
      <c r="C64" s="37" t="s">
        <v>357</v>
      </c>
      <c r="D64" s="38" t="s">
        <v>72</v>
      </c>
      <c r="E64" s="39" t="s">
        <v>163</v>
      </c>
      <c r="F64" s="39"/>
      <c r="G64" s="39" t="s">
        <v>358</v>
      </c>
      <c r="H64" s="40" t="n">
        <v>324</v>
      </c>
      <c r="I64" s="43" t="s">
        <v>782</v>
      </c>
      <c r="J64" s="43"/>
      <c r="K64" s="45" t="s">
        <v>72</v>
      </c>
      <c r="L64" s="46" t="n">
        <v>1</v>
      </c>
      <c r="M64" s="47" t="s">
        <v>783</v>
      </c>
    </row>
    <row r="65" s="48" customFormat="true" ht="27.75" hidden="false" customHeight="true" outlineLevel="0" collapsed="false">
      <c r="A65" s="51" t="n">
        <v>57</v>
      </c>
      <c r="B65" s="36" t="s">
        <v>784</v>
      </c>
      <c r="C65" s="37" t="s">
        <v>785</v>
      </c>
      <c r="D65" s="38" t="s">
        <v>72</v>
      </c>
      <c r="E65" s="39" t="s">
        <v>775</v>
      </c>
      <c r="F65" s="39" t="s">
        <v>225</v>
      </c>
      <c r="G65" s="39"/>
      <c r="H65" s="40" t="n">
        <v>16</v>
      </c>
      <c r="I65" s="43" t="s">
        <v>786</v>
      </c>
      <c r="J65" s="43"/>
      <c r="K65" s="45" t="s">
        <v>72</v>
      </c>
      <c r="L65" s="46" t="s">
        <v>85</v>
      </c>
      <c r="M65" s="47" t="s">
        <v>439</v>
      </c>
    </row>
    <row r="66" s="48" customFormat="true" ht="27.75" hidden="false" customHeight="true" outlineLevel="0" collapsed="false">
      <c r="A66" s="51" t="n">
        <v>58</v>
      </c>
      <c r="B66" s="36" t="s">
        <v>787</v>
      </c>
      <c r="C66" s="37" t="s">
        <v>788</v>
      </c>
      <c r="D66" s="38" t="s">
        <v>72</v>
      </c>
      <c r="E66" s="39" t="s">
        <v>188</v>
      </c>
      <c r="F66" s="39"/>
      <c r="G66" s="39"/>
      <c r="H66" s="40" t="n">
        <v>227</v>
      </c>
      <c r="I66" s="43" t="s">
        <v>789</v>
      </c>
      <c r="J66" s="43"/>
      <c r="K66" s="45" t="s">
        <v>72</v>
      </c>
      <c r="L66" s="46" t="s">
        <v>85</v>
      </c>
      <c r="M66" s="47" t="s">
        <v>790</v>
      </c>
    </row>
    <row r="67" s="48" customFormat="true" ht="27.75" hidden="false" customHeight="true" outlineLevel="0" collapsed="false">
      <c r="A67" s="51" t="n">
        <v>59</v>
      </c>
      <c r="B67" s="36" t="s">
        <v>513</v>
      </c>
      <c r="C67" s="37" t="s">
        <v>514</v>
      </c>
      <c r="D67" s="38" t="s">
        <v>72</v>
      </c>
      <c r="E67" s="39" t="s">
        <v>89</v>
      </c>
      <c r="F67" s="39" t="s">
        <v>428</v>
      </c>
      <c r="G67" s="39" t="s">
        <v>90</v>
      </c>
      <c r="H67" s="40" t="n">
        <v>221</v>
      </c>
      <c r="I67" s="43" t="s">
        <v>791</v>
      </c>
      <c r="J67" s="43"/>
      <c r="K67" s="45" t="s">
        <v>72</v>
      </c>
      <c r="L67" s="46" t="n">
        <v>1</v>
      </c>
      <c r="M67" s="47" t="s">
        <v>91</v>
      </c>
    </row>
    <row r="68" s="48" customFormat="true" ht="27.75" hidden="false" customHeight="true" outlineLevel="0" collapsed="false">
      <c r="A68" s="51" t="n">
        <v>60</v>
      </c>
      <c r="B68" s="36" t="s">
        <v>493</v>
      </c>
      <c r="C68" s="37" t="s">
        <v>495</v>
      </c>
      <c r="D68" s="38" t="s">
        <v>72</v>
      </c>
      <c r="E68" s="39" t="s">
        <v>496</v>
      </c>
      <c r="F68" s="39"/>
      <c r="G68" s="39" t="s">
        <v>109</v>
      </c>
      <c r="H68" s="40" t="n">
        <v>323</v>
      </c>
      <c r="I68" s="43" t="s">
        <v>792</v>
      </c>
      <c r="J68" s="43"/>
      <c r="K68" s="45" t="s">
        <v>72</v>
      </c>
      <c r="L68" s="46" t="n">
        <v>1</v>
      </c>
      <c r="M68" s="47" t="s">
        <v>497</v>
      </c>
    </row>
    <row r="69" s="48" customFormat="true" ht="27.75" hidden="false" customHeight="true" outlineLevel="0" collapsed="false">
      <c r="A69" s="51" t="n">
        <v>61</v>
      </c>
      <c r="B69" s="36" t="s">
        <v>793</v>
      </c>
      <c r="C69" s="37" t="s">
        <v>794</v>
      </c>
      <c r="D69" s="38" t="s">
        <v>72</v>
      </c>
      <c r="E69" s="39" t="s">
        <v>795</v>
      </c>
      <c r="F69" s="39"/>
      <c r="G69" s="39" t="s">
        <v>90</v>
      </c>
      <c r="H69" s="40" t="n">
        <v>279</v>
      </c>
      <c r="I69" s="43" t="s">
        <v>796</v>
      </c>
      <c r="J69" s="43"/>
      <c r="K69" s="45" t="s">
        <v>72</v>
      </c>
      <c r="L69" s="46" t="n">
        <v>1</v>
      </c>
      <c r="M69" s="47" t="s">
        <v>797</v>
      </c>
    </row>
    <row r="70" s="48" customFormat="true" ht="27.75" hidden="false" customHeight="true" outlineLevel="0" collapsed="false">
      <c r="A70" s="51" t="n">
        <v>62</v>
      </c>
      <c r="B70" s="36" t="s">
        <v>798</v>
      </c>
      <c r="C70" s="37" t="s">
        <v>799</v>
      </c>
      <c r="D70" s="38" t="s">
        <v>72</v>
      </c>
      <c r="E70" s="39" t="s">
        <v>526</v>
      </c>
      <c r="F70" s="39"/>
      <c r="G70" s="39" t="s">
        <v>800</v>
      </c>
      <c r="H70" s="40" t="n">
        <v>250</v>
      </c>
      <c r="I70" s="43" t="s">
        <v>801</v>
      </c>
      <c r="J70" s="43"/>
      <c r="K70" s="45" t="s">
        <v>72</v>
      </c>
      <c r="L70" s="46" t="s">
        <v>85</v>
      </c>
      <c r="M70" s="47" t="s">
        <v>802</v>
      </c>
    </row>
    <row r="71" s="48" customFormat="true" ht="27.75" hidden="false" customHeight="true" outlineLevel="0" collapsed="false">
      <c r="A71" s="51" t="n">
        <v>63</v>
      </c>
      <c r="B71" s="36" t="s">
        <v>803</v>
      </c>
      <c r="C71" s="37" t="s">
        <v>804</v>
      </c>
      <c r="D71" s="38" t="s">
        <v>72</v>
      </c>
      <c r="E71" s="39" t="s">
        <v>805</v>
      </c>
      <c r="F71" s="39" t="s">
        <v>26</v>
      </c>
      <c r="G71" s="39" t="s">
        <v>109</v>
      </c>
      <c r="H71" s="40" t="n">
        <v>439</v>
      </c>
      <c r="I71" s="43" t="s">
        <v>806</v>
      </c>
      <c r="J71" s="43"/>
      <c r="K71" s="45" t="s">
        <v>72</v>
      </c>
      <c r="L71" s="46" t="n">
        <v>1</v>
      </c>
      <c r="M71" s="47" t="s">
        <v>807</v>
      </c>
    </row>
    <row r="72" s="48" customFormat="true" ht="27.75" hidden="false" customHeight="true" outlineLevel="0" collapsed="false">
      <c r="A72" s="51" t="n">
        <v>64</v>
      </c>
      <c r="B72" s="36" t="s">
        <v>808</v>
      </c>
      <c r="C72" s="37" t="s">
        <v>809</v>
      </c>
      <c r="D72" s="38" t="s">
        <v>35</v>
      </c>
      <c r="E72" s="39" t="s">
        <v>183</v>
      </c>
      <c r="F72" s="39"/>
      <c r="G72" s="39" t="s">
        <v>120</v>
      </c>
      <c r="H72" s="40" t="n">
        <v>359</v>
      </c>
      <c r="I72" s="43" t="s">
        <v>810</v>
      </c>
      <c r="J72" s="43"/>
      <c r="K72" s="45" t="s">
        <v>72</v>
      </c>
      <c r="L72" s="46" t="s">
        <v>85</v>
      </c>
      <c r="M72" s="47" t="s">
        <v>811</v>
      </c>
    </row>
    <row r="73" s="48" customFormat="true" ht="27.75" hidden="false" customHeight="true" outlineLevel="0" collapsed="false">
      <c r="A73" s="51" t="n">
        <v>65</v>
      </c>
      <c r="B73" s="36" t="s">
        <v>485</v>
      </c>
      <c r="C73" s="37" t="s">
        <v>487</v>
      </c>
      <c r="D73" s="38" t="s">
        <v>72</v>
      </c>
      <c r="E73" s="39" t="s">
        <v>488</v>
      </c>
      <c r="F73" s="39" t="s">
        <v>489</v>
      </c>
      <c r="G73" s="39" t="s">
        <v>490</v>
      </c>
      <c r="H73" s="40" t="n">
        <v>316</v>
      </c>
      <c r="I73" s="43" t="s">
        <v>812</v>
      </c>
      <c r="J73" s="43"/>
      <c r="K73" s="45" t="s">
        <v>72</v>
      </c>
      <c r="L73" s="46" t="n">
        <v>1</v>
      </c>
      <c r="M73" s="47" t="s">
        <v>492</v>
      </c>
    </row>
    <row r="74" s="48" customFormat="true" ht="27.75" hidden="false" customHeight="true" outlineLevel="0" collapsed="false">
      <c r="A74" s="51" t="n">
        <v>66</v>
      </c>
      <c r="B74" s="36" t="s">
        <v>399</v>
      </c>
      <c r="C74" s="37" t="s">
        <v>401</v>
      </c>
      <c r="D74" s="38" t="s">
        <v>35</v>
      </c>
      <c r="E74" s="39" t="s">
        <v>402</v>
      </c>
      <c r="F74" s="39"/>
      <c r="G74" s="39" t="s">
        <v>403</v>
      </c>
      <c r="H74" s="40" t="n">
        <v>369</v>
      </c>
      <c r="I74" s="43" t="s">
        <v>813</v>
      </c>
      <c r="J74" s="43"/>
      <c r="K74" s="45" t="s">
        <v>72</v>
      </c>
      <c r="L74" s="46" t="n">
        <v>1</v>
      </c>
      <c r="M74" s="47" t="s">
        <v>405</v>
      </c>
    </row>
    <row r="75" s="48" customFormat="true" ht="27.75" hidden="false" customHeight="true" outlineLevel="0" collapsed="false">
      <c r="A75" s="51" t="n">
        <v>67</v>
      </c>
      <c r="B75" s="36" t="s">
        <v>530</v>
      </c>
      <c r="C75" s="37" t="s">
        <v>531</v>
      </c>
      <c r="D75" s="38" t="s">
        <v>72</v>
      </c>
      <c r="E75" s="39" t="s">
        <v>89</v>
      </c>
      <c r="F75" s="39" t="s">
        <v>137</v>
      </c>
      <c r="G75" s="39" t="s">
        <v>90</v>
      </c>
      <c r="H75" s="40" t="n">
        <v>226</v>
      </c>
      <c r="I75" s="43" t="s">
        <v>814</v>
      </c>
      <c r="J75" s="43"/>
      <c r="K75" s="45" t="s">
        <v>72</v>
      </c>
      <c r="L75" s="46" t="n">
        <v>1</v>
      </c>
      <c r="M75" s="47" t="s">
        <v>533</v>
      </c>
    </row>
    <row r="76" s="48" customFormat="true" ht="27.75" hidden="false" customHeight="true" outlineLevel="0" collapsed="false">
      <c r="A76" s="51" t="n">
        <v>68</v>
      </c>
      <c r="B76" s="36" t="s">
        <v>815</v>
      </c>
      <c r="C76" s="37" t="s">
        <v>816</v>
      </c>
      <c r="D76" s="38" t="s">
        <v>72</v>
      </c>
      <c r="E76" s="39" t="s">
        <v>155</v>
      </c>
      <c r="F76" s="39"/>
      <c r="G76" s="39" t="s">
        <v>817</v>
      </c>
      <c r="H76" s="40" t="n">
        <v>386</v>
      </c>
      <c r="I76" s="43" t="s">
        <v>818</v>
      </c>
      <c r="J76" s="43"/>
      <c r="K76" s="45" t="s">
        <v>72</v>
      </c>
      <c r="L76" s="46" t="n">
        <v>1</v>
      </c>
      <c r="M76" s="47" t="s">
        <v>200</v>
      </c>
    </row>
    <row r="77" s="48" customFormat="true" ht="27.75" hidden="false" customHeight="true" outlineLevel="0" collapsed="false">
      <c r="A77" s="51" t="n">
        <v>69</v>
      </c>
      <c r="B77" s="36" t="s">
        <v>507</v>
      </c>
      <c r="C77" s="37" t="s">
        <v>508</v>
      </c>
      <c r="D77" s="38" t="s">
        <v>72</v>
      </c>
      <c r="E77" s="39" t="s">
        <v>411</v>
      </c>
      <c r="F77" s="39" t="s">
        <v>509</v>
      </c>
      <c r="G77" s="39"/>
      <c r="H77" s="40" t="n">
        <v>149</v>
      </c>
      <c r="I77" s="43" t="s">
        <v>819</v>
      </c>
      <c r="J77" s="43"/>
      <c r="K77" s="45" t="s">
        <v>72</v>
      </c>
      <c r="L77" s="46" t="n">
        <v>1</v>
      </c>
      <c r="M77" s="47" t="s">
        <v>511</v>
      </c>
    </row>
    <row r="78" s="48" customFormat="true" ht="27.75" hidden="false" customHeight="true" outlineLevel="0" collapsed="false">
      <c r="A78" s="51" t="n">
        <v>70</v>
      </c>
      <c r="B78" s="36" t="s">
        <v>518</v>
      </c>
      <c r="C78" s="37" t="s">
        <v>520</v>
      </c>
      <c r="D78" s="38" t="s">
        <v>35</v>
      </c>
      <c r="E78" s="39" t="s">
        <v>820</v>
      </c>
      <c r="F78" s="39"/>
      <c r="G78" s="39"/>
      <c r="H78" s="40" t="n">
        <v>190</v>
      </c>
      <c r="I78" s="43" t="s">
        <v>821</v>
      </c>
      <c r="J78" s="43"/>
      <c r="K78" s="45" t="s">
        <v>72</v>
      </c>
      <c r="L78" s="46" t="n">
        <v>1</v>
      </c>
      <c r="M78" s="47" t="s">
        <v>522</v>
      </c>
    </row>
    <row r="79" s="48" customFormat="true" ht="27.75" hidden="false" customHeight="true" outlineLevel="0" collapsed="false">
      <c r="A79" s="51" t="n">
        <v>71</v>
      </c>
      <c r="B79" s="36" t="s">
        <v>534</v>
      </c>
      <c r="C79" s="37" t="s">
        <v>204</v>
      </c>
      <c r="D79" s="38" t="s">
        <v>72</v>
      </c>
      <c r="E79" s="39" t="s">
        <v>536</v>
      </c>
      <c r="F79" s="39"/>
      <c r="G79" s="39" t="s">
        <v>109</v>
      </c>
      <c r="H79" s="40" t="n">
        <v>209</v>
      </c>
      <c r="I79" s="43" t="s">
        <v>822</v>
      </c>
      <c r="J79" s="43"/>
      <c r="K79" s="45" t="s">
        <v>72</v>
      </c>
      <c r="L79" s="46" t="n">
        <v>1</v>
      </c>
      <c r="M79" s="47" t="s">
        <v>538</v>
      </c>
    </row>
    <row r="80" s="48" customFormat="true" ht="27.75" hidden="false" customHeight="true" outlineLevel="0" collapsed="false">
      <c r="A80" s="51" t="n">
        <v>72</v>
      </c>
      <c r="B80" s="36" t="s">
        <v>823</v>
      </c>
      <c r="C80" s="37" t="s">
        <v>824</v>
      </c>
      <c r="D80" s="38" t="s">
        <v>72</v>
      </c>
      <c r="E80" s="39" t="s">
        <v>825</v>
      </c>
      <c r="F80" s="39"/>
      <c r="G80" s="39" t="s">
        <v>412</v>
      </c>
      <c r="H80" s="40" t="n">
        <v>182</v>
      </c>
      <c r="I80" s="43" t="s">
        <v>826</v>
      </c>
      <c r="J80" s="43"/>
      <c r="K80" s="45" t="s">
        <v>236</v>
      </c>
      <c r="L80" s="46"/>
      <c r="M80" s="47" t="s">
        <v>827</v>
      </c>
    </row>
    <row r="81" s="48" customFormat="true" ht="27.75" hidden="false" customHeight="true" outlineLevel="0" collapsed="false">
      <c r="A81" s="51" t="s">
        <v>828</v>
      </c>
      <c r="B81" s="36" t="s">
        <v>829</v>
      </c>
      <c r="C81" s="37" t="s">
        <v>830</v>
      </c>
      <c r="D81" s="38" t="s">
        <v>72</v>
      </c>
      <c r="E81" s="39" t="s">
        <v>831</v>
      </c>
      <c r="F81" s="39"/>
      <c r="G81" s="39" t="s">
        <v>832</v>
      </c>
      <c r="H81" s="40" t="n">
        <v>276</v>
      </c>
      <c r="I81" s="43" t="s">
        <v>548</v>
      </c>
      <c r="J81" s="43"/>
      <c r="K81" s="45"/>
      <c r="L81" s="46"/>
      <c r="M81" s="47" t="s">
        <v>833</v>
      </c>
    </row>
    <row r="82" s="48" customFormat="true" ht="27.75" hidden="false" customHeight="true" outlineLevel="0" collapsed="false">
      <c r="A82" s="41"/>
      <c r="B82" s="36" t="s">
        <v>458</v>
      </c>
      <c r="C82" s="37" t="s">
        <v>459</v>
      </c>
      <c r="D82" s="38" t="s">
        <v>35</v>
      </c>
      <c r="E82" s="39" t="s">
        <v>460</v>
      </c>
      <c r="F82" s="39" t="s">
        <v>114</v>
      </c>
      <c r="G82" s="39" t="s">
        <v>90</v>
      </c>
      <c r="H82" s="40" t="n">
        <v>412</v>
      </c>
      <c r="I82" s="43" t="s">
        <v>548</v>
      </c>
      <c r="J82" s="43"/>
      <c r="K82" s="45"/>
      <c r="L82" s="46"/>
      <c r="M82" s="47" t="s">
        <v>462</v>
      </c>
    </row>
    <row r="83" s="48" customFormat="true" ht="27.75" hidden="false" customHeight="true" outlineLevel="0" collapsed="false">
      <c r="A83" s="41"/>
      <c r="B83" s="36" t="s">
        <v>834</v>
      </c>
      <c r="C83" s="37" t="s">
        <v>835</v>
      </c>
      <c r="D83" s="38" t="s">
        <v>42</v>
      </c>
      <c r="E83" s="39" t="s">
        <v>183</v>
      </c>
      <c r="F83" s="39"/>
      <c r="G83" s="39" t="s">
        <v>120</v>
      </c>
      <c r="H83" s="40" t="n">
        <v>353</v>
      </c>
      <c r="I83" s="43" t="s">
        <v>836</v>
      </c>
      <c r="J83" s="43"/>
      <c r="K83" s="45"/>
      <c r="L83" s="46"/>
      <c r="M83" s="47" t="s">
        <v>811</v>
      </c>
    </row>
    <row r="84" s="48" customFormat="true" ht="27.75" hidden="false" customHeight="true" outlineLevel="0" collapsed="false">
      <c r="A84" s="41"/>
      <c r="B84" s="36" t="s">
        <v>837</v>
      </c>
      <c r="C84" s="37" t="s">
        <v>838</v>
      </c>
      <c r="D84" s="38" t="s">
        <v>35</v>
      </c>
      <c r="E84" s="39" t="s">
        <v>839</v>
      </c>
      <c r="F84" s="39" t="s">
        <v>840</v>
      </c>
      <c r="G84" s="39"/>
      <c r="H84" s="40" t="n">
        <v>199</v>
      </c>
      <c r="I84" s="43" t="s">
        <v>552</v>
      </c>
      <c r="J84" s="43"/>
      <c r="K84" s="45"/>
      <c r="L84" s="46"/>
      <c r="M84" s="47" t="s">
        <v>841</v>
      </c>
    </row>
    <row r="85" s="48" customFormat="true" ht="27.75" hidden="false" customHeight="true" outlineLevel="0" collapsed="false">
      <c r="A85" s="41"/>
      <c r="B85" s="36" t="s">
        <v>842</v>
      </c>
      <c r="C85" s="37" t="s">
        <v>843</v>
      </c>
      <c r="D85" s="38" t="s">
        <v>35</v>
      </c>
      <c r="E85" s="39" t="s">
        <v>831</v>
      </c>
      <c r="F85" s="39"/>
      <c r="G85" s="39" t="s">
        <v>832</v>
      </c>
      <c r="H85" s="40" t="n">
        <v>275</v>
      </c>
      <c r="I85" s="43" t="s">
        <v>844</v>
      </c>
      <c r="J85" s="43"/>
      <c r="K85" s="45" t="s">
        <v>72</v>
      </c>
      <c r="L85" s="46" t="s">
        <v>828</v>
      </c>
      <c r="M85" s="47" t="s">
        <v>833</v>
      </c>
    </row>
    <row r="86" s="48" customFormat="true" ht="27.75" hidden="false" customHeight="true" outlineLevel="0" collapsed="false">
      <c r="A86" s="41"/>
      <c r="B86" s="36" t="s">
        <v>569</v>
      </c>
      <c r="C86" s="37" t="s">
        <v>249</v>
      </c>
      <c r="D86" s="38" t="s">
        <v>72</v>
      </c>
      <c r="E86" s="39" t="s">
        <v>250</v>
      </c>
      <c r="F86" s="39"/>
      <c r="G86" s="39" t="s">
        <v>251</v>
      </c>
      <c r="H86" s="40" t="n">
        <v>381</v>
      </c>
      <c r="I86" s="43" t="s">
        <v>252</v>
      </c>
      <c r="J86" s="43"/>
      <c r="K86" s="45"/>
      <c r="L86" s="46"/>
      <c r="M86" s="47" t="s">
        <v>571</v>
      </c>
    </row>
  </sheetData>
  <printOptions headings="false" gridLines="false" gridLinesSet="true" horizontalCentered="true" verticalCentered="false"/>
  <pageMargins left="0.236111111111111" right="0.157638888888889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24.9921875" defaultRowHeight="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42"/>
    <col collapsed="false" customWidth="true" hidden="false" outlineLevel="0" max="3" min="3" style="3" width="9.28"/>
    <col collapsed="false" customWidth="true" hidden="false" outlineLevel="0" max="4" min="4" style="4" width="6.7"/>
    <col collapsed="false" customWidth="false" hidden="false" outlineLevel="0" max="5" min="5" style="2" width="24.99"/>
    <col collapsed="false" customWidth="true" hidden="false" outlineLevel="0" max="6" min="6" style="2" width="14.28"/>
    <col collapsed="false" customWidth="true" hidden="false" outlineLevel="0" max="7" min="7" style="2" width="21.42"/>
    <col collapsed="false" customWidth="true" hidden="false" outlineLevel="0" max="8" min="8" style="2" width="7.56"/>
    <col collapsed="false" customWidth="true" hidden="false" outlineLevel="0" max="9" min="9" style="2" width="8.14"/>
    <col collapsed="false" customWidth="true" hidden="false" outlineLevel="0" max="10" min="10" style="2" width="8.99"/>
    <col collapsed="false" customWidth="true" hidden="false" outlineLevel="0" max="12" min="11" style="2" width="5.99"/>
    <col collapsed="false" customWidth="true" hidden="false" outlineLevel="0" max="13" min="13" style="6" width="27.7"/>
    <col collapsed="false" customWidth="true" hidden="false" outlineLevel="0" max="249" min="14" style="2" width="9.14"/>
    <col collapsed="false" customWidth="false" hidden="true" outlineLevel="0" max="250" min="250" style="2" width="24.99"/>
    <col collapsed="false" customWidth="true" hidden="false" outlineLevel="0" max="251" min="251" style="2" width="4.7"/>
    <col collapsed="false" customWidth="true" hidden="false" outlineLevel="0" max="252" min="252" style="2" width="29.41"/>
    <col collapsed="false" customWidth="true" hidden="false" outlineLevel="0" max="253" min="253" style="2" width="8.7"/>
    <col collapsed="false" customWidth="true" hidden="false" outlineLevel="0" max="254" min="254" style="2" width="9.28"/>
    <col collapsed="false" customWidth="true" hidden="false" outlineLevel="0" max="255" min="255" style="2" width="6.7"/>
    <col collapsed="false" customWidth="false" hidden="false" outlineLevel="0" max="257" min="256" style="2" width="24.99"/>
  </cols>
  <sheetData>
    <row r="1" customFormat="false" ht="24" hidden="false" customHeight="true" outlineLevel="0" collapsed="false">
      <c r="A1" s="4"/>
      <c r="J1" s="7" t="s">
        <v>0</v>
      </c>
    </row>
    <row r="2" customFormat="false" ht="20.25" hidden="false" customHeight="true" outlineLevel="0" collapsed="false">
      <c r="A2" s="4"/>
      <c r="J2" s="8" t="s">
        <v>1</v>
      </c>
    </row>
    <row r="3" customFormat="false" ht="18" hidden="false" customHeight="true" outlineLevel="0" collapsed="false">
      <c r="A3" s="4"/>
      <c r="B3" s="9" t="s">
        <v>845</v>
      </c>
      <c r="C3" s="10"/>
      <c r="D3" s="50"/>
      <c r="E3" s="12"/>
      <c r="J3" s="13" t="s">
        <v>6</v>
      </c>
    </row>
    <row r="4" customFormat="false" ht="18" hidden="false" customHeight="true" outlineLevel="0" collapsed="false">
      <c r="A4" s="4"/>
      <c r="B4" s="9" t="s">
        <v>846</v>
      </c>
      <c r="C4" s="10" t="s">
        <v>3</v>
      </c>
      <c r="D4" s="11" t="s">
        <v>847</v>
      </c>
      <c r="E4" s="12" t="s">
        <v>5</v>
      </c>
      <c r="J4" s="13" t="s">
        <v>10</v>
      </c>
    </row>
    <row r="5" customFormat="false" ht="18" hidden="false" customHeight="true" outlineLevel="0" collapsed="false">
      <c r="A5" s="4"/>
      <c r="B5" s="9" t="s">
        <v>848</v>
      </c>
      <c r="C5" s="10" t="s">
        <v>12</v>
      </c>
      <c r="D5" s="11" t="s">
        <v>849</v>
      </c>
      <c r="E5" s="12" t="s">
        <v>257</v>
      </c>
      <c r="J5" s="14" t="s">
        <v>850</v>
      </c>
    </row>
    <row r="6" s="22" customFormat="true" ht="25" hidden="false" customHeight="true" outlineLevel="0" collapsed="false">
      <c r="A6" s="15"/>
      <c r="B6" s="16" t="s">
        <v>15</v>
      </c>
      <c r="C6" s="17" t="s">
        <v>851</v>
      </c>
      <c r="D6" s="18"/>
      <c r="E6" s="17"/>
      <c r="F6" s="17"/>
      <c r="G6" s="19"/>
      <c r="H6" s="20"/>
      <c r="I6" s="20"/>
      <c r="J6" s="20"/>
      <c r="K6" s="20"/>
      <c r="M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27</v>
      </c>
      <c r="J7" s="24" t="s">
        <v>29</v>
      </c>
      <c r="K7" s="24" t="s">
        <v>30</v>
      </c>
      <c r="L7" s="28" t="s">
        <v>31</v>
      </c>
      <c r="M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4"/>
      <c r="K8" s="34"/>
      <c r="L8" s="34"/>
      <c r="M8" s="34"/>
    </row>
    <row r="9" s="48" customFormat="true" ht="27.75" hidden="false" customHeight="true" outlineLevel="0" collapsed="false">
      <c r="A9" s="42" t="n">
        <v>1</v>
      </c>
      <c r="B9" s="36" t="s">
        <v>852</v>
      </c>
      <c r="C9" s="37" t="s">
        <v>93</v>
      </c>
      <c r="D9" s="38" t="s">
        <v>42</v>
      </c>
      <c r="E9" s="39" t="s">
        <v>853</v>
      </c>
      <c r="F9" s="39" t="s">
        <v>854</v>
      </c>
      <c r="G9" s="39" t="s">
        <v>855</v>
      </c>
      <c r="H9" s="40" t="n">
        <v>37</v>
      </c>
      <c r="I9" s="43" t="s">
        <v>856</v>
      </c>
      <c r="J9" s="43" t="s">
        <v>857</v>
      </c>
      <c r="K9" s="45" t="s">
        <v>42</v>
      </c>
      <c r="L9" s="46" t="s">
        <v>585</v>
      </c>
      <c r="M9" s="54" t="s">
        <v>858</v>
      </c>
    </row>
    <row r="10" s="48" customFormat="true" ht="27.75" hidden="false" customHeight="true" outlineLevel="0" collapsed="false">
      <c r="A10" s="42" t="n">
        <v>2</v>
      </c>
      <c r="B10" s="36" t="s">
        <v>859</v>
      </c>
      <c r="C10" s="37" t="s">
        <v>860</v>
      </c>
      <c r="D10" s="38" t="s">
        <v>42</v>
      </c>
      <c r="E10" s="39" t="s">
        <v>861</v>
      </c>
      <c r="F10" s="39" t="s">
        <v>137</v>
      </c>
      <c r="G10" s="39" t="s">
        <v>862</v>
      </c>
      <c r="H10" s="40" t="n">
        <v>129</v>
      </c>
      <c r="I10" s="43" t="s">
        <v>863</v>
      </c>
      <c r="J10" s="43" t="s">
        <v>864</v>
      </c>
      <c r="K10" s="45" t="s">
        <v>35</v>
      </c>
      <c r="L10" s="46" t="s">
        <v>45</v>
      </c>
      <c r="M10" s="54" t="s">
        <v>865</v>
      </c>
    </row>
    <row r="11" s="48" customFormat="true" ht="27.75" hidden="false" customHeight="true" outlineLevel="0" collapsed="false">
      <c r="A11" s="42" t="n">
        <v>3</v>
      </c>
      <c r="B11" s="36" t="s">
        <v>866</v>
      </c>
      <c r="C11" s="37" t="s">
        <v>867</v>
      </c>
      <c r="D11" s="38" t="s">
        <v>42</v>
      </c>
      <c r="E11" s="39" t="s">
        <v>868</v>
      </c>
      <c r="F11" s="39"/>
      <c r="G11" s="39" t="s">
        <v>869</v>
      </c>
      <c r="H11" s="40" t="n">
        <v>51</v>
      </c>
      <c r="I11" s="43" t="s">
        <v>870</v>
      </c>
      <c r="J11" s="43" t="s">
        <v>871</v>
      </c>
      <c r="K11" s="45" t="s">
        <v>35</v>
      </c>
      <c r="L11" s="46" t="s">
        <v>52</v>
      </c>
      <c r="M11" s="54" t="s">
        <v>872</v>
      </c>
    </row>
    <row r="12" s="48" customFormat="true" ht="27.75" hidden="false" customHeight="true" outlineLevel="0" collapsed="false">
      <c r="A12" s="42" t="n">
        <v>4</v>
      </c>
      <c r="B12" s="36" t="s">
        <v>873</v>
      </c>
      <c r="C12" s="37" t="s">
        <v>874</v>
      </c>
      <c r="D12" s="38" t="s">
        <v>35</v>
      </c>
      <c r="E12" s="39" t="s">
        <v>108</v>
      </c>
      <c r="F12" s="39" t="s">
        <v>875</v>
      </c>
      <c r="G12" s="39"/>
      <c r="H12" s="40" t="n">
        <v>334</v>
      </c>
      <c r="I12" s="43" t="s">
        <v>876</v>
      </c>
      <c r="J12" s="43" t="s">
        <v>877</v>
      </c>
      <c r="K12" s="45" t="s">
        <v>35</v>
      </c>
      <c r="L12" s="46" t="s">
        <v>604</v>
      </c>
      <c r="M12" s="54" t="s">
        <v>878</v>
      </c>
    </row>
    <row r="13" s="48" customFormat="true" ht="27.75" hidden="false" customHeight="true" outlineLevel="0" collapsed="false">
      <c r="A13" s="42" t="n">
        <v>5</v>
      </c>
      <c r="B13" s="36" t="s">
        <v>879</v>
      </c>
      <c r="C13" s="37" t="s">
        <v>88</v>
      </c>
      <c r="D13" s="38" t="s">
        <v>35</v>
      </c>
      <c r="E13" s="39" t="s">
        <v>108</v>
      </c>
      <c r="F13" s="39" t="s">
        <v>146</v>
      </c>
      <c r="G13" s="39" t="s">
        <v>880</v>
      </c>
      <c r="H13" s="40" t="n">
        <v>342</v>
      </c>
      <c r="I13" s="43" t="s">
        <v>881</v>
      </c>
      <c r="J13" s="43" t="s">
        <v>882</v>
      </c>
      <c r="K13" s="45" t="s">
        <v>35</v>
      </c>
      <c r="L13" s="46" t="s">
        <v>63</v>
      </c>
      <c r="M13" s="54" t="s">
        <v>883</v>
      </c>
    </row>
    <row r="14" s="48" customFormat="true" ht="27.75" hidden="false" customHeight="true" outlineLevel="0" collapsed="false">
      <c r="A14" s="42" t="n">
        <v>6</v>
      </c>
      <c r="B14" s="36" t="s">
        <v>884</v>
      </c>
      <c r="C14" s="37" t="s">
        <v>885</v>
      </c>
      <c r="D14" s="38" t="s">
        <v>72</v>
      </c>
      <c r="E14" s="39" t="s">
        <v>79</v>
      </c>
      <c r="F14" s="39" t="s">
        <v>26</v>
      </c>
      <c r="G14" s="39"/>
      <c r="H14" s="40" t="n">
        <v>285</v>
      </c>
      <c r="I14" s="43" t="s">
        <v>886</v>
      </c>
      <c r="J14" s="43" t="s">
        <v>887</v>
      </c>
      <c r="K14" s="45" t="s">
        <v>35</v>
      </c>
      <c r="L14" s="46" t="s">
        <v>617</v>
      </c>
      <c r="M14" s="54" t="s">
        <v>888</v>
      </c>
    </row>
    <row r="15" s="48" customFormat="true" ht="27.75" hidden="false" customHeight="true" outlineLevel="0" collapsed="false">
      <c r="A15" s="42" t="n">
        <v>7</v>
      </c>
      <c r="B15" s="36" t="s">
        <v>889</v>
      </c>
      <c r="C15" s="37" t="s">
        <v>890</v>
      </c>
      <c r="D15" s="38" t="s">
        <v>628</v>
      </c>
      <c r="E15" s="39" t="s">
        <v>891</v>
      </c>
      <c r="F15" s="39" t="s">
        <v>892</v>
      </c>
      <c r="G15" s="39"/>
      <c r="H15" s="40" t="n">
        <v>349</v>
      </c>
      <c r="I15" s="43" t="s">
        <v>893</v>
      </c>
      <c r="J15" s="43"/>
      <c r="K15" s="45" t="s">
        <v>35</v>
      </c>
      <c r="L15" s="46" t="s">
        <v>75</v>
      </c>
      <c r="M15" s="54" t="s">
        <v>894</v>
      </c>
    </row>
    <row r="16" s="48" customFormat="true" ht="27.75" hidden="false" customHeight="true" outlineLevel="0" collapsed="false">
      <c r="A16" s="42" t="n">
        <v>8</v>
      </c>
      <c r="B16" s="36" t="s">
        <v>895</v>
      </c>
      <c r="C16" s="37" t="s">
        <v>896</v>
      </c>
      <c r="D16" s="38" t="s">
        <v>72</v>
      </c>
      <c r="E16" s="39" t="s">
        <v>897</v>
      </c>
      <c r="F16" s="39" t="s">
        <v>898</v>
      </c>
      <c r="G16" s="39" t="s">
        <v>62</v>
      </c>
      <c r="H16" s="40" t="n">
        <v>429</v>
      </c>
      <c r="I16" s="43" t="s">
        <v>899</v>
      </c>
      <c r="J16" s="43"/>
      <c r="K16" s="45" t="s">
        <v>35</v>
      </c>
      <c r="L16" s="46" t="s">
        <v>81</v>
      </c>
      <c r="M16" s="54" t="s">
        <v>900</v>
      </c>
    </row>
    <row r="17" s="48" customFormat="true" ht="27.75" hidden="false" customHeight="true" outlineLevel="0" collapsed="false">
      <c r="A17" s="42" t="n">
        <v>9</v>
      </c>
      <c r="B17" s="36" t="s">
        <v>901</v>
      </c>
      <c r="C17" s="37" t="s">
        <v>902</v>
      </c>
      <c r="D17" s="38" t="s">
        <v>35</v>
      </c>
      <c r="E17" s="39" t="s">
        <v>61</v>
      </c>
      <c r="F17" s="39"/>
      <c r="G17" s="39" t="s">
        <v>62</v>
      </c>
      <c r="H17" s="40" t="n">
        <v>189</v>
      </c>
      <c r="I17" s="43" t="s">
        <v>903</v>
      </c>
      <c r="J17" s="43"/>
      <c r="K17" s="45" t="s">
        <v>35</v>
      </c>
      <c r="L17" s="46" t="s">
        <v>630</v>
      </c>
      <c r="M17" s="54" t="s">
        <v>904</v>
      </c>
    </row>
    <row r="18" s="48" customFormat="true" ht="27.75" hidden="false" customHeight="true" outlineLevel="0" collapsed="false">
      <c r="A18" s="42" t="n">
        <v>10</v>
      </c>
      <c r="B18" s="36" t="s">
        <v>905</v>
      </c>
      <c r="C18" s="37" t="s">
        <v>906</v>
      </c>
      <c r="D18" s="38" t="s">
        <v>42</v>
      </c>
      <c r="E18" s="39" t="s">
        <v>907</v>
      </c>
      <c r="F18" s="39" t="s">
        <v>908</v>
      </c>
      <c r="G18" s="39" t="s">
        <v>490</v>
      </c>
      <c r="H18" s="40" t="n">
        <v>151</v>
      </c>
      <c r="I18" s="43" t="s">
        <v>909</v>
      </c>
      <c r="J18" s="43"/>
      <c r="K18" s="45" t="s">
        <v>35</v>
      </c>
      <c r="L18" s="46" t="s">
        <v>635</v>
      </c>
      <c r="M18" s="54" t="s">
        <v>910</v>
      </c>
    </row>
    <row r="19" s="48" customFormat="true" ht="27.75" hidden="false" customHeight="true" outlineLevel="0" collapsed="false">
      <c r="A19" s="42" t="n">
        <v>11</v>
      </c>
      <c r="B19" s="36" t="s">
        <v>911</v>
      </c>
      <c r="C19" s="37" t="s">
        <v>912</v>
      </c>
      <c r="D19" s="38" t="s">
        <v>72</v>
      </c>
      <c r="E19" s="39" t="s">
        <v>460</v>
      </c>
      <c r="F19" s="39" t="s">
        <v>26</v>
      </c>
      <c r="G19" s="39" t="s">
        <v>90</v>
      </c>
      <c r="H19" s="40" t="n">
        <v>418</v>
      </c>
      <c r="I19" s="43" t="s">
        <v>913</v>
      </c>
      <c r="J19" s="43"/>
      <c r="K19" s="45" t="s">
        <v>35</v>
      </c>
      <c r="L19" s="46" t="s">
        <v>914</v>
      </c>
      <c r="M19" s="54" t="s">
        <v>915</v>
      </c>
    </row>
    <row r="20" s="48" customFormat="true" ht="27.75" hidden="false" customHeight="true" outlineLevel="0" collapsed="false">
      <c r="A20" s="42" t="n">
        <v>12</v>
      </c>
      <c r="B20" s="36" t="s">
        <v>916</v>
      </c>
      <c r="C20" s="37" t="s">
        <v>917</v>
      </c>
      <c r="D20" s="38" t="s">
        <v>35</v>
      </c>
      <c r="E20" s="39" t="s">
        <v>918</v>
      </c>
      <c r="F20" s="39" t="s">
        <v>919</v>
      </c>
      <c r="G20" s="39" t="s">
        <v>920</v>
      </c>
      <c r="H20" s="40" t="n">
        <v>161</v>
      </c>
      <c r="I20" s="43" t="s">
        <v>921</v>
      </c>
      <c r="J20" s="43"/>
      <c r="K20" s="45" t="s">
        <v>35</v>
      </c>
      <c r="L20" s="46" t="s">
        <v>648</v>
      </c>
      <c r="M20" s="54" t="s">
        <v>922</v>
      </c>
    </row>
    <row r="21" s="48" customFormat="true" ht="27.75" hidden="false" customHeight="true" outlineLevel="0" collapsed="false">
      <c r="A21" s="42" t="n">
        <v>13</v>
      </c>
      <c r="B21" s="36" t="s">
        <v>923</v>
      </c>
      <c r="C21" s="37" t="s">
        <v>924</v>
      </c>
      <c r="D21" s="38" t="s">
        <v>42</v>
      </c>
      <c r="E21" s="39" t="s">
        <v>925</v>
      </c>
      <c r="F21" s="39" t="s">
        <v>26</v>
      </c>
      <c r="G21" s="39" t="s">
        <v>80</v>
      </c>
      <c r="H21" s="40" t="n">
        <v>79</v>
      </c>
      <c r="I21" s="43" t="s">
        <v>926</v>
      </c>
      <c r="J21" s="43"/>
      <c r="K21" s="45" t="s">
        <v>35</v>
      </c>
      <c r="L21" s="46" t="s">
        <v>653</v>
      </c>
      <c r="M21" s="54" t="s">
        <v>927</v>
      </c>
    </row>
    <row r="22" s="48" customFormat="true" ht="27.75" hidden="false" customHeight="true" outlineLevel="0" collapsed="false">
      <c r="A22" s="42" t="n">
        <v>14</v>
      </c>
      <c r="B22" s="36" t="s">
        <v>928</v>
      </c>
      <c r="C22" s="37" t="s">
        <v>929</v>
      </c>
      <c r="D22" s="38" t="s">
        <v>72</v>
      </c>
      <c r="E22" s="39" t="s">
        <v>930</v>
      </c>
      <c r="F22" s="39" t="s">
        <v>931</v>
      </c>
      <c r="G22" s="39" t="s">
        <v>308</v>
      </c>
      <c r="H22" s="40" t="n">
        <v>268</v>
      </c>
      <c r="I22" s="43" t="s">
        <v>932</v>
      </c>
      <c r="J22" s="43"/>
      <c r="K22" s="45" t="s">
        <v>35</v>
      </c>
      <c r="L22" s="46" t="s">
        <v>658</v>
      </c>
      <c r="M22" s="54" t="s">
        <v>933</v>
      </c>
    </row>
    <row r="23" s="48" customFormat="true" ht="27.75" hidden="false" customHeight="true" outlineLevel="0" collapsed="false">
      <c r="A23" s="42" t="n">
        <v>15</v>
      </c>
      <c r="B23" s="36" t="s">
        <v>934</v>
      </c>
      <c r="C23" s="37" t="s">
        <v>935</v>
      </c>
      <c r="D23" s="38" t="s">
        <v>42</v>
      </c>
      <c r="E23" s="39" t="s">
        <v>936</v>
      </c>
      <c r="F23" s="39" t="s">
        <v>26</v>
      </c>
      <c r="G23" s="39" t="s">
        <v>937</v>
      </c>
      <c r="H23" s="40" t="n">
        <v>74</v>
      </c>
      <c r="I23" s="43" t="s">
        <v>938</v>
      </c>
      <c r="J23" s="43"/>
      <c r="K23" s="45" t="s">
        <v>35</v>
      </c>
      <c r="L23" s="46" t="s">
        <v>661</v>
      </c>
      <c r="M23" s="54" t="s">
        <v>939</v>
      </c>
    </row>
    <row r="24" s="48" customFormat="true" ht="27.75" hidden="false" customHeight="true" outlineLevel="0" collapsed="false">
      <c r="A24" s="42" t="n">
        <v>16</v>
      </c>
      <c r="B24" s="36" t="s">
        <v>940</v>
      </c>
      <c r="C24" s="37" t="s">
        <v>941</v>
      </c>
      <c r="D24" s="38" t="s">
        <v>35</v>
      </c>
      <c r="E24" s="39" t="s">
        <v>853</v>
      </c>
      <c r="F24" s="39" t="s">
        <v>942</v>
      </c>
      <c r="G24" s="39" t="s">
        <v>90</v>
      </c>
      <c r="H24" s="40" t="n">
        <v>28</v>
      </c>
      <c r="I24" s="43" t="s">
        <v>943</v>
      </c>
      <c r="J24" s="43"/>
      <c r="K24" s="45" t="s">
        <v>35</v>
      </c>
      <c r="L24" s="46" t="s">
        <v>85</v>
      </c>
      <c r="M24" s="54" t="s">
        <v>944</v>
      </c>
    </row>
    <row r="25" s="48" customFormat="true" ht="27.75" hidden="false" customHeight="true" outlineLevel="0" collapsed="false">
      <c r="A25" s="42" t="n">
        <v>17</v>
      </c>
      <c r="B25" s="36" t="s">
        <v>945</v>
      </c>
      <c r="C25" s="37" t="s">
        <v>946</v>
      </c>
      <c r="D25" s="38" t="s">
        <v>35</v>
      </c>
      <c r="E25" s="39" t="s">
        <v>947</v>
      </c>
      <c r="F25" s="39"/>
      <c r="G25" s="39" t="s">
        <v>948</v>
      </c>
      <c r="H25" s="40" t="n">
        <v>179</v>
      </c>
      <c r="I25" s="43" t="s">
        <v>949</v>
      </c>
      <c r="J25" s="43"/>
      <c r="K25" s="45" t="s">
        <v>35</v>
      </c>
      <c r="L25" s="46" t="s">
        <v>666</v>
      </c>
      <c r="M25" s="54" t="s">
        <v>950</v>
      </c>
    </row>
    <row r="26" s="48" customFormat="true" ht="27.75" hidden="false" customHeight="true" outlineLevel="0" collapsed="false">
      <c r="A26" s="42" t="n">
        <v>18</v>
      </c>
      <c r="B26" s="36" t="s">
        <v>951</v>
      </c>
      <c r="C26" s="37" t="s">
        <v>952</v>
      </c>
      <c r="D26" s="38" t="s">
        <v>35</v>
      </c>
      <c r="E26" s="39" t="s">
        <v>953</v>
      </c>
      <c r="F26" s="39" t="s">
        <v>26</v>
      </c>
      <c r="G26" s="39" t="s">
        <v>80</v>
      </c>
      <c r="H26" s="40" t="n">
        <v>284</v>
      </c>
      <c r="I26" s="43" t="s">
        <v>954</v>
      </c>
      <c r="J26" s="43"/>
      <c r="K26" s="45" t="s">
        <v>35</v>
      </c>
      <c r="L26" s="46" t="s">
        <v>674</v>
      </c>
      <c r="M26" s="54" t="s">
        <v>888</v>
      </c>
    </row>
    <row r="27" s="48" customFormat="true" ht="27.75" hidden="false" customHeight="true" outlineLevel="0" collapsed="false">
      <c r="A27" s="42" t="n">
        <v>19</v>
      </c>
      <c r="B27" s="36" t="s">
        <v>955</v>
      </c>
      <c r="C27" s="37" t="s">
        <v>956</v>
      </c>
      <c r="D27" s="38" t="s">
        <v>35</v>
      </c>
      <c r="E27" s="39" t="s">
        <v>957</v>
      </c>
      <c r="F27" s="39" t="s">
        <v>364</v>
      </c>
      <c r="G27" s="39" t="s">
        <v>490</v>
      </c>
      <c r="H27" s="40" t="n">
        <v>77</v>
      </c>
      <c r="I27" s="43" t="s">
        <v>958</v>
      </c>
      <c r="J27" s="43"/>
      <c r="K27" s="45" t="s">
        <v>35</v>
      </c>
      <c r="L27" s="46" t="s">
        <v>85</v>
      </c>
      <c r="M27" s="54" t="s">
        <v>383</v>
      </c>
    </row>
    <row r="28" s="48" customFormat="true" ht="27.75" hidden="false" customHeight="true" outlineLevel="0" collapsed="false">
      <c r="A28" s="42" t="n">
        <v>20</v>
      </c>
      <c r="B28" s="36" t="s">
        <v>959</v>
      </c>
      <c r="C28" s="37" t="s">
        <v>960</v>
      </c>
      <c r="D28" s="38" t="s">
        <v>72</v>
      </c>
      <c r="E28" s="39" t="s">
        <v>961</v>
      </c>
      <c r="F28" s="39" t="s">
        <v>26</v>
      </c>
      <c r="G28" s="39" t="s">
        <v>80</v>
      </c>
      <c r="H28" s="40" t="n">
        <v>75</v>
      </c>
      <c r="I28" s="43" t="s">
        <v>962</v>
      </c>
      <c r="J28" s="43"/>
      <c r="K28" s="45" t="s">
        <v>35</v>
      </c>
      <c r="L28" s="46" t="s">
        <v>674</v>
      </c>
      <c r="M28" s="54" t="s">
        <v>963</v>
      </c>
    </row>
    <row r="29" s="48" customFormat="true" ht="27.75" hidden="false" customHeight="true" outlineLevel="0" collapsed="false">
      <c r="A29" s="42" t="n">
        <v>21</v>
      </c>
      <c r="B29" s="36" t="s">
        <v>964</v>
      </c>
      <c r="C29" s="37" t="s">
        <v>965</v>
      </c>
      <c r="D29" s="38" t="s">
        <v>72</v>
      </c>
      <c r="E29" s="39" t="s">
        <v>725</v>
      </c>
      <c r="F29" s="39"/>
      <c r="G29" s="39" t="s">
        <v>966</v>
      </c>
      <c r="H29" s="40" t="n">
        <v>241</v>
      </c>
      <c r="I29" s="43" t="s">
        <v>967</v>
      </c>
      <c r="J29" s="43"/>
      <c r="K29" s="45" t="s">
        <v>72</v>
      </c>
      <c r="L29" s="46" t="n">
        <v>1</v>
      </c>
      <c r="M29" s="54" t="s">
        <v>968</v>
      </c>
    </row>
    <row r="30" s="48" customFormat="true" ht="27.75" hidden="false" customHeight="true" outlineLevel="0" collapsed="false">
      <c r="A30" s="42" t="n">
        <v>22</v>
      </c>
      <c r="B30" s="36" t="s">
        <v>969</v>
      </c>
      <c r="C30" s="37" t="s">
        <v>970</v>
      </c>
      <c r="D30" s="38" t="s">
        <v>42</v>
      </c>
      <c r="E30" s="39" t="s">
        <v>805</v>
      </c>
      <c r="F30" s="39" t="s">
        <v>26</v>
      </c>
      <c r="G30" s="39" t="s">
        <v>971</v>
      </c>
      <c r="H30" s="40" t="n">
        <v>442</v>
      </c>
      <c r="I30" s="43" t="s">
        <v>972</v>
      </c>
      <c r="J30" s="43"/>
      <c r="K30" s="45" t="s">
        <v>72</v>
      </c>
      <c r="L30" s="46" t="n">
        <v>1</v>
      </c>
      <c r="M30" s="54" t="s">
        <v>973</v>
      </c>
    </row>
    <row r="31" s="48" customFormat="true" ht="27.75" hidden="false" customHeight="true" outlineLevel="0" collapsed="false">
      <c r="A31" s="42" t="n">
        <v>23</v>
      </c>
      <c r="B31" s="36" t="s">
        <v>974</v>
      </c>
      <c r="C31" s="37" t="s">
        <v>975</v>
      </c>
      <c r="D31" s="38" t="s">
        <v>35</v>
      </c>
      <c r="E31" s="39" t="s">
        <v>976</v>
      </c>
      <c r="F31" s="39" t="s">
        <v>26</v>
      </c>
      <c r="G31" s="39" t="s">
        <v>62</v>
      </c>
      <c r="H31" s="40" t="n">
        <v>312</v>
      </c>
      <c r="I31" s="43" t="s">
        <v>977</v>
      </c>
      <c r="J31" s="43"/>
      <c r="K31" s="45" t="s">
        <v>72</v>
      </c>
      <c r="L31" s="46" t="n">
        <v>1</v>
      </c>
      <c r="M31" s="54" t="s">
        <v>978</v>
      </c>
    </row>
    <row r="32" s="48" customFormat="true" ht="27.75" hidden="false" customHeight="true" outlineLevel="0" collapsed="false">
      <c r="A32" s="42" t="n">
        <v>24</v>
      </c>
      <c r="B32" s="36" t="s">
        <v>979</v>
      </c>
      <c r="C32" s="37" t="s">
        <v>980</v>
      </c>
      <c r="D32" s="38" t="s">
        <v>72</v>
      </c>
      <c r="E32" s="39" t="s">
        <v>981</v>
      </c>
      <c r="F32" s="39"/>
      <c r="G32" s="39" t="s">
        <v>982</v>
      </c>
      <c r="H32" s="40" t="n">
        <v>433</v>
      </c>
      <c r="I32" s="43" t="s">
        <v>983</v>
      </c>
      <c r="J32" s="43"/>
      <c r="K32" s="45" t="s">
        <v>72</v>
      </c>
      <c r="L32" s="46" t="n">
        <v>1</v>
      </c>
      <c r="M32" s="54" t="s">
        <v>984</v>
      </c>
    </row>
    <row r="33" s="48" customFormat="true" ht="27.75" hidden="false" customHeight="true" outlineLevel="0" collapsed="false">
      <c r="A33" s="42" t="n">
        <v>25</v>
      </c>
      <c r="B33" s="36" t="s">
        <v>985</v>
      </c>
      <c r="C33" s="37" t="s">
        <v>986</v>
      </c>
      <c r="D33" s="38" t="s">
        <v>72</v>
      </c>
      <c r="E33" s="39" t="s">
        <v>976</v>
      </c>
      <c r="F33" s="39" t="s">
        <v>987</v>
      </c>
      <c r="G33" s="39" t="s">
        <v>490</v>
      </c>
      <c r="H33" s="40" t="n">
        <v>314</v>
      </c>
      <c r="I33" s="43" t="s">
        <v>988</v>
      </c>
      <c r="J33" s="43"/>
      <c r="K33" s="45" t="s">
        <v>72</v>
      </c>
      <c r="L33" s="46" t="n">
        <v>1</v>
      </c>
      <c r="M33" s="54" t="s">
        <v>492</v>
      </c>
    </row>
    <row r="34" s="48" customFormat="true" ht="27.75" hidden="false" customHeight="true" outlineLevel="0" collapsed="false">
      <c r="A34" s="42" t="n">
        <v>26</v>
      </c>
      <c r="B34" s="36" t="s">
        <v>989</v>
      </c>
      <c r="C34" s="37" t="s">
        <v>687</v>
      </c>
      <c r="D34" s="38" t="s">
        <v>628</v>
      </c>
      <c r="E34" s="39" t="s">
        <v>990</v>
      </c>
      <c r="F34" s="39" t="s">
        <v>991</v>
      </c>
      <c r="G34" s="39" t="s">
        <v>473</v>
      </c>
      <c r="H34" s="40" t="n">
        <v>360</v>
      </c>
      <c r="I34" s="43" t="s">
        <v>992</v>
      </c>
      <c r="J34" s="43"/>
      <c r="K34" s="45" t="s">
        <v>72</v>
      </c>
      <c r="L34" s="46" t="s">
        <v>85</v>
      </c>
      <c r="M34" s="54" t="s">
        <v>712</v>
      </c>
    </row>
    <row r="35" s="48" customFormat="true" ht="27.75" hidden="false" customHeight="true" outlineLevel="0" collapsed="false">
      <c r="A35" s="42" t="n">
        <v>27</v>
      </c>
      <c r="B35" s="36" t="s">
        <v>993</v>
      </c>
      <c r="C35" s="37" t="s">
        <v>994</v>
      </c>
      <c r="D35" s="38" t="s">
        <v>72</v>
      </c>
      <c r="E35" s="39" t="s">
        <v>725</v>
      </c>
      <c r="F35" s="39"/>
      <c r="G35" s="39" t="s">
        <v>995</v>
      </c>
      <c r="H35" s="40" t="n">
        <v>239</v>
      </c>
      <c r="I35" s="43" t="s">
        <v>996</v>
      </c>
      <c r="J35" s="43"/>
      <c r="K35" s="45" t="s">
        <v>72</v>
      </c>
      <c r="L35" s="46" t="n">
        <v>1</v>
      </c>
      <c r="M35" s="54" t="s">
        <v>997</v>
      </c>
    </row>
    <row r="36" s="48" customFormat="true" ht="27.75" hidden="false" customHeight="true" outlineLevel="0" collapsed="false">
      <c r="A36" s="42" t="n">
        <v>28</v>
      </c>
      <c r="B36" s="36" t="s">
        <v>998</v>
      </c>
      <c r="C36" s="37" t="s">
        <v>999</v>
      </c>
      <c r="D36" s="38" t="s">
        <v>35</v>
      </c>
      <c r="E36" s="39" t="s">
        <v>1000</v>
      </c>
      <c r="F36" s="39" t="s">
        <v>1001</v>
      </c>
      <c r="G36" s="39" t="s">
        <v>920</v>
      </c>
      <c r="H36" s="40" t="n">
        <v>165</v>
      </c>
      <c r="I36" s="43" t="s">
        <v>1002</v>
      </c>
      <c r="J36" s="43"/>
      <c r="K36" s="45" t="s">
        <v>72</v>
      </c>
      <c r="L36" s="46" t="n">
        <v>1</v>
      </c>
      <c r="M36" s="54" t="s">
        <v>1003</v>
      </c>
    </row>
    <row r="37" s="48" customFormat="true" ht="27.75" hidden="false" customHeight="true" outlineLevel="0" collapsed="false">
      <c r="A37" s="42" t="n">
        <v>28</v>
      </c>
      <c r="B37" s="36" t="s">
        <v>1004</v>
      </c>
      <c r="C37" s="37" t="s">
        <v>1005</v>
      </c>
      <c r="D37" s="38" t="s">
        <v>72</v>
      </c>
      <c r="E37" s="39" t="s">
        <v>49</v>
      </c>
      <c r="F37" s="39" t="s">
        <v>1006</v>
      </c>
      <c r="G37" s="39"/>
      <c r="H37" s="40" t="n">
        <v>123</v>
      </c>
      <c r="I37" s="43" t="s">
        <v>1002</v>
      </c>
      <c r="J37" s="43"/>
      <c r="K37" s="45" t="s">
        <v>72</v>
      </c>
      <c r="L37" s="46" t="n">
        <v>1</v>
      </c>
      <c r="M37" s="54" t="s">
        <v>1007</v>
      </c>
    </row>
    <row r="38" s="48" customFormat="true" ht="27.75" hidden="false" customHeight="true" outlineLevel="0" collapsed="false">
      <c r="A38" s="42" t="n">
        <v>30</v>
      </c>
      <c r="B38" s="36" t="s">
        <v>1008</v>
      </c>
      <c r="C38" s="37" t="s">
        <v>342</v>
      </c>
      <c r="D38" s="38" t="s">
        <v>35</v>
      </c>
      <c r="E38" s="39" t="s">
        <v>1009</v>
      </c>
      <c r="F38" s="39" t="s">
        <v>26</v>
      </c>
      <c r="G38" s="39" t="s">
        <v>490</v>
      </c>
      <c r="H38" s="40" t="n">
        <v>132</v>
      </c>
      <c r="I38" s="43" t="s">
        <v>1010</v>
      </c>
      <c r="J38" s="43"/>
      <c r="K38" s="45" t="s">
        <v>72</v>
      </c>
      <c r="L38" s="46" t="n">
        <v>1</v>
      </c>
      <c r="M38" s="54" t="s">
        <v>636</v>
      </c>
    </row>
    <row r="39" s="48" customFormat="true" ht="27.75" hidden="false" customHeight="true" outlineLevel="0" collapsed="false">
      <c r="A39" s="42" t="n">
        <v>31</v>
      </c>
      <c r="B39" s="36" t="s">
        <v>1011</v>
      </c>
      <c r="C39" s="37" t="s">
        <v>1012</v>
      </c>
      <c r="D39" s="38" t="s">
        <v>72</v>
      </c>
      <c r="E39" s="39" t="s">
        <v>188</v>
      </c>
      <c r="F39" s="39" t="s">
        <v>364</v>
      </c>
      <c r="G39" s="39" t="s">
        <v>490</v>
      </c>
      <c r="H39" s="40" t="n">
        <v>76</v>
      </c>
      <c r="I39" s="43" t="s">
        <v>1013</v>
      </c>
      <c r="J39" s="43"/>
      <c r="K39" s="45" t="s">
        <v>72</v>
      </c>
      <c r="L39" s="46" t="s">
        <v>85</v>
      </c>
      <c r="M39" s="54" t="s">
        <v>1014</v>
      </c>
    </row>
    <row r="40" s="48" customFormat="true" ht="27.75" hidden="false" customHeight="true" outlineLevel="0" collapsed="false">
      <c r="A40" s="42" t="n">
        <v>32</v>
      </c>
      <c r="B40" s="36" t="s">
        <v>1015</v>
      </c>
      <c r="C40" s="37" t="s">
        <v>1016</v>
      </c>
      <c r="D40" s="38" t="s">
        <v>72</v>
      </c>
      <c r="E40" s="39" t="s">
        <v>805</v>
      </c>
      <c r="F40" s="39"/>
      <c r="G40" s="39" t="s">
        <v>109</v>
      </c>
      <c r="H40" s="40" t="n">
        <v>440</v>
      </c>
      <c r="I40" s="43" t="s">
        <v>1017</v>
      </c>
      <c r="J40" s="43"/>
      <c r="K40" s="45" t="s">
        <v>72</v>
      </c>
      <c r="L40" s="46" t="n">
        <v>1</v>
      </c>
      <c r="M40" s="54" t="s">
        <v>1018</v>
      </c>
    </row>
    <row r="41" s="48" customFormat="true" ht="27.75" hidden="false" customHeight="true" outlineLevel="0" collapsed="false">
      <c r="A41" s="42" t="n">
        <v>33</v>
      </c>
      <c r="B41" s="36" t="s">
        <v>1019</v>
      </c>
      <c r="C41" s="37" t="s">
        <v>1020</v>
      </c>
      <c r="D41" s="38" t="s">
        <v>72</v>
      </c>
      <c r="E41" s="39" t="s">
        <v>1021</v>
      </c>
      <c r="F41" s="39" t="s">
        <v>1022</v>
      </c>
      <c r="G41" s="39"/>
      <c r="H41" s="40" t="n">
        <v>198</v>
      </c>
      <c r="I41" s="43" t="s">
        <v>1023</v>
      </c>
      <c r="J41" s="43"/>
      <c r="K41" s="45" t="s">
        <v>72</v>
      </c>
      <c r="L41" s="46" t="n">
        <v>1</v>
      </c>
      <c r="M41" s="54" t="s">
        <v>1024</v>
      </c>
    </row>
    <row r="42" s="48" customFormat="true" ht="27.75" hidden="false" customHeight="true" outlineLevel="0" collapsed="false">
      <c r="A42" s="42" t="n">
        <v>34</v>
      </c>
      <c r="B42" s="36" t="s">
        <v>1025</v>
      </c>
      <c r="C42" s="37" t="s">
        <v>1026</v>
      </c>
      <c r="D42" s="38" t="s">
        <v>72</v>
      </c>
      <c r="E42" s="39" t="s">
        <v>1027</v>
      </c>
      <c r="F42" s="39"/>
      <c r="G42" s="39" t="s">
        <v>1028</v>
      </c>
      <c r="H42" s="40" t="n">
        <v>377</v>
      </c>
      <c r="I42" s="43" t="s">
        <v>1029</v>
      </c>
      <c r="J42" s="43"/>
      <c r="K42" s="45" t="s">
        <v>72</v>
      </c>
      <c r="L42" s="46" t="n">
        <v>1</v>
      </c>
      <c r="M42" s="54" t="s">
        <v>1030</v>
      </c>
    </row>
    <row r="43" s="48" customFormat="true" ht="27.75" hidden="false" customHeight="true" outlineLevel="0" collapsed="false">
      <c r="A43" s="42" t="n">
        <v>35</v>
      </c>
      <c r="B43" s="36" t="s">
        <v>1031</v>
      </c>
      <c r="C43" s="37" t="s">
        <v>799</v>
      </c>
      <c r="D43" s="38" t="s">
        <v>72</v>
      </c>
      <c r="E43" s="39" t="s">
        <v>250</v>
      </c>
      <c r="F43" s="39"/>
      <c r="G43" s="39" t="s">
        <v>251</v>
      </c>
      <c r="H43" s="40" t="n">
        <v>382</v>
      </c>
      <c r="I43" s="43" t="s">
        <v>1032</v>
      </c>
      <c r="J43" s="43"/>
      <c r="K43" s="45" t="s">
        <v>72</v>
      </c>
      <c r="L43" s="46" t="n">
        <v>1</v>
      </c>
      <c r="M43" s="54" t="s">
        <v>1033</v>
      </c>
    </row>
    <row r="44" s="48" customFormat="true" ht="27.75" hidden="false" customHeight="true" outlineLevel="0" collapsed="false">
      <c r="A44" s="42" t="n">
        <v>36</v>
      </c>
      <c r="B44" s="36" t="s">
        <v>1034</v>
      </c>
      <c r="C44" s="37" t="s">
        <v>1035</v>
      </c>
      <c r="D44" s="38" t="s">
        <v>35</v>
      </c>
      <c r="E44" s="39" t="s">
        <v>897</v>
      </c>
      <c r="F44" s="39" t="s">
        <v>1036</v>
      </c>
      <c r="G44" s="39" t="s">
        <v>62</v>
      </c>
      <c r="H44" s="40" t="n">
        <v>428</v>
      </c>
      <c r="I44" s="43" t="s">
        <v>1037</v>
      </c>
      <c r="J44" s="43"/>
      <c r="K44" s="45" t="s">
        <v>72</v>
      </c>
      <c r="L44" s="46" t="n">
        <v>1</v>
      </c>
      <c r="M44" s="54" t="s">
        <v>1038</v>
      </c>
    </row>
    <row r="45" s="48" customFormat="true" ht="27.75" hidden="false" customHeight="true" outlineLevel="0" collapsed="false">
      <c r="A45" s="42" t="n">
        <v>37</v>
      </c>
      <c r="B45" s="36" t="s">
        <v>1039</v>
      </c>
      <c r="C45" s="37" t="s">
        <v>1040</v>
      </c>
      <c r="D45" s="38" t="s">
        <v>72</v>
      </c>
      <c r="E45" s="39" t="s">
        <v>205</v>
      </c>
      <c r="F45" s="39" t="s">
        <v>582</v>
      </c>
      <c r="G45" s="39"/>
      <c r="H45" s="40" t="n">
        <v>228</v>
      </c>
      <c r="I45" s="43" t="s">
        <v>1041</v>
      </c>
      <c r="J45" s="43"/>
      <c r="K45" s="45" t="s">
        <v>72</v>
      </c>
      <c r="L45" s="46" t="s">
        <v>85</v>
      </c>
      <c r="M45" s="54" t="s">
        <v>1042</v>
      </c>
    </row>
    <row r="46" s="48" customFormat="true" ht="27.75" hidden="false" customHeight="true" outlineLevel="0" collapsed="false">
      <c r="A46" s="42" t="n">
        <v>38</v>
      </c>
      <c r="B46" s="36" t="s">
        <v>83</v>
      </c>
      <c r="C46" s="37" t="s">
        <v>1043</v>
      </c>
      <c r="D46" s="38" t="s">
        <v>72</v>
      </c>
      <c r="E46" s="39" t="s">
        <v>188</v>
      </c>
      <c r="F46" s="39" t="s">
        <v>582</v>
      </c>
      <c r="G46" s="39"/>
      <c r="H46" s="40" t="n">
        <v>229</v>
      </c>
      <c r="I46" s="43" t="s">
        <v>1044</v>
      </c>
      <c r="J46" s="43"/>
      <c r="K46" s="45" t="s">
        <v>72</v>
      </c>
      <c r="L46" s="46" t="s">
        <v>85</v>
      </c>
      <c r="M46" s="54" t="s">
        <v>1042</v>
      </c>
    </row>
    <row r="47" s="48" customFormat="true" ht="27.75" hidden="false" customHeight="true" outlineLevel="0" collapsed="false">
      <c r="A47" s="42" t="n">
        <v>39</v>
      </c>
      <c r="B47" s="36" t="s">
        <v>1045</v>
      </c>
      <c r="C47" s="37" t="s">
        <v>544</v>
      </c>
      <c r="D47" s="38" t="s">
        <v>35</v>
      </c>
      <c r="E47" s="39" t="s">
        <v>990</v>
      </c>
      <c r="F47" s="39"/>
      <c r="G47" s="39" t="s">
        <v>412</v>
      </c>
      <c r="H47" s="40" t="n">
        <v>355</v>
      </c>
      <c r="I47" s="43" t="s">
        <v>1046</v>
      </c>
      <c r="J47" s="43"/>
      <c r="K47" s="45" t="s">
        <v>72</v>
      </c>
      <c r="L47" s="46" t="s">
        <v>85</v>
      </c>
      <c r="M47" s="54" t="s">
        <v>1047</v>
      </c>
    </row>
    <row r="48" s="48" customFormat="true" ht="27.75" hidden="false" customHeight="true" outlineLevel="0" collapsed="false">
      <c r="A48" s="42" t="n">
        <v>40</v>
      </c>
      <c r="B48" s="36" t="s">
        <v>1048</v>
      </c>
      <c r="C48" s="37" t="s">
        <v>1049</v>
      </c>
      <c r="D48" s="38" t="s">
        <v>72</v>
      </c>
      <c r="E48" s="39" t="s">
        <v>79</v>
      </c>
      <c r="F48" s="39"/>
      <c r="G48" s="39" t="s">
        <v>1050</v>
      </c>
      <c r="H48" s="40" t="n">
        <v>298</v>
      </c>
      <c r="I48" s="43" t="s">
        <v>1051</v>
      </c>
      <c r="J48" s="43"/>
      <c r="K48" s="45" t="s">
        <v>72</v>
      </c>
      <c r="L48" s="46" t="s">
        <v>85</v>
      </c>
      <c r="M48" s="54" t="s">
        <v>1052</v>
      </c>
    </row>
    <row r="49" s="48" customFormat="true" ht="27.75" hidden="false" customHeight="true" outlineLevel="0" collapsed="false">
      <c r="A49" s="42" t="n">
        <v>40</v>
      </c>
      <c r="B49" s="36" t="s">
        <v>1053</v>
      </c>
      <c r="C49" s="37" t="s">
        <v>1054</v>
      </c>
      <c r="D49" s="38" t="s">
        <v>35</v>
      </c>
      <c r="E49" s="39" t="s">
        <v>976</v>
      </c>
      <c r="F49" s="39" t="s">
        <v>987</v>
      </c>
      <c r="G49" s="39" t="s">
        <v>1055</v>
      </c>
      <c r="H49" s="40" t="n">
        <v>318</v>
      </c>
      <c r="I49" s="43" t="s">
        <v>1051</v>
      </c>
      <c r="J49" s="43"/>
      <c r="K49" s="45" t="s">
        <v>72</v>
      </c>
      <c r="L49" s="46" t="n">
        <v>1</v>
      </c>
      <c r="M49" s="54" t="s">
        <v>1056</v>
      </c>
    </row>
    <row r="50" s="48" customFormat="true" ht="27.75" hidden="false" customHeight="true" outlineLevel="0" collapsed="false">
      <c r="A50" s="42" t="n">
        <v>42</v>
      </c>
      <c r="B50" s="36" t="s">
        <v>1057</v>
      </c>
      <c r="C50" s="37" t="s">
        <v>1058</v>
      </c>
      <c r="D50" s="38" t="s">
        <v>72</v>
      </c>
      <c r="E50" s="39" t="s">
        <v>108</v>
      </c>
      <c r="F50" s="39" t="s">
        <v>1059</v>
      </c>
      <c r="G50" s="39"/>
      <c r="H50" s="40" t="n">
        <v>343</v>
      </c>
      <c r="I50" s="43" t="s">
        <v>1060</v>
      </c>
      <c r="J50" s="43"/>
      <c r="K50" s="45" t="s">
        <v>72</v>
      </c>
      <c r="L50" s="46" t="n">
        <v>1</v>
      </c>
      <c r="M50" s="54" t="s">
        <v>1061</v>
      </c>
    </row>
    <row r="51" s="48" customFormat="true" ht="27.75" hidden="false" customHeight="true" outlineLevel="0" collapsed="false">
      <c r="A51" s="42" t="n">
        <v>43</v>
      </c>
      <c r="B51" s="36" t="s">
        <v>1062</v>
      </c>
      <c r="C51" s="37" t="s">
        <v>1063</v>
      </c>
      <c r="D51" s="38" t="s">
        <v>72</v>
      </c>
      <c r="E51" s="39" t="s">
        <v>61</v>
      </c>
      <c r="F51" s="39" t="s">
        <v>1064</v>
      </c>
      <c r="G51" s="39"/>
      <c r="H51" s="40" t="n">
        <v>186</v>
      </c>
      <c r="I51" s="43" t="s">
        <v>1065</v>
      </c>
      <c r="J51" s="43"/>
      <c r="K51" s="45" t="s">
        <v>72</v>
      </c>
      <c r="L51" s="46" t="n">
        <v>1</v>
      </c>
      <c r="M51" s="54" t="s">
        <v>1066</v>
      </c>
    </row>
    <row r="52" s="48" customFormat="true" ht="27.75" hidden="false" customHeight="true" outlineLevel="0" collapsed="false">
      <c r="A52" s="42" t="n">
        <v>43</v>
      </c>
      <c r="B52" s="36" t="s">
        <v>106</v>
      </c>
      <c r="C52" s="37" t="s">
        <v>1067</v>
      </c>
      <c r="D52" s="38" t="s">
        <v>72</v>
      </c>
      <c r="E52" s="39" t="s">
        <v>930</v>
      </c>
      <c r="F52" s="39" t="s">
        <v>931</v>
      </c>
      <c r="G52" s="39" t="s">
        <v>308</v>
      </c>
      <c r="H52" s="40" t="n">
        <v>269</v>
      </c>
      <c r="I52" s="43" t="s">
        <v>1065</v>
      </c>
      <c r="J52" s="43"/>
      <c r="K52" s="45" t="s">
        <v>72</v>
      </c>
      <c r="L52" s="46" t="s">
        <v>85</v>
      </c>
      <c r="M52" s="54" t="s">
        <v>933</v>
      </c>
    </row>
    <row r="53" s="48" customFormat="true" ht="27.75" hidden="false" customHeight="true" outlineLevel="0" collapsed="false">
      <c r="A53" s="42" t="n">
        <v>45</v>
      </c>
      <c r="B53" s="36" t="s">
        <v>1068</v>
      </c>
      <c r="C53" s="37" t="s">
        <v>1069</v>
      </c>
      <c r="D53" s="38" t="s">
        <v>72</v>
      </c>
      <c r="E53" s="39" t="s">
        <v>853</v>
      </c>
      <c r="F53" s="39"/>
      <c r="G53" s="39" t="s">
        <v>1070</v>
      </c>
      <c r="H53" s="40" t="n">
        <v>29</v>
      </c>
      <c r="I53" s="43" t="s">
        <v>1071</v>
      </c>
      <c r="J53" s="43"/>
      <c r="K53" s="45" t="s">
        <v>72</v>
      </c>
      <c r="L53" s="46" t="s">
        <v>85</v>
      </c>
      <c r="M53" s="54" t="s">
        <v>1072</v>
      </c>
    </row>
    <row r="54" s="48" customFormat="true" ht="27.75" hidden="false" customHeight="true" outlineLevel="0" collapsed="false">
      <c r="A54" s="42" t="n">
        <v>46</v>
      </c>
      <c r="B54" s="36" t="s">
        <v>1073</v>
      </c>
      <c r="C54" s="37" t="s">
        <v>1074</v>
      </c>
      <c r="D54" s="38" t="s">
        <v>72</v>
      </c>
      <c r="E54" s="39" t="s">
        <v>188</v>
      </c>
      <c r="F54" s="39" t="s">
        <v>26</v>
      </c>
      <c r="G54" s="39" t="s">
        <v>1075</v>
      </c>
      <c r="H54" s="40" t="n">
        <v>217</v>
      </c>
      <c r="I54" s="43" t="s">
        <v>1076</v>
      </c>
      <c r="J54" s="43"/>
      <c r="K54" s="45" t="s">
        <v>72</v>
      </c>
      <c r="L54" s="46" t="s">
        <v>85</v>
      </c>
      <c r="M54" s="54" t="s">
        <v>1077</v>
      </c>
    </row>
    <row r="55" s="48" customFormat="true" ht="27.75" hidden="false" customHeight="true" outlineLevel="0" collapsed="false">
      <c r="A55" s="42" t="n">
        <v>47</v>
      </c>
      <c r="B55" s="36" t="s">
        <v>1078</v>
      </c>
      <c r="C55" s="37" t="s">
        <v>946</v>
      </c>
      <c r="D55" s="38" t="s">
        <v>72</v>
      </c>
      <c r="E55" s="39" t="s">
        <v>650</v>
      </c>
      <c r="F55" s="39"/>
      <c r="G55" s="39" t="s">
        <v>62</v>
      </c>
      <c r="H55" s="40" t="n">
        <v>423</v>
      </c>
      <c r="I55" s="43" t="s">
        <v>1079</v>
      </c>
      <c r="J55" s="43"/>
      <c r="K55" s="45" t="s">
        <v>72</v>
      </c>
      <c r="L55" s="46" t="n">
        <v>1</v>
      </c>
      <c r="M55" s="54" t="s">
        <v>1080</v>
      </c>
    </row>
    <row r="56" s="48" customFormat="true" ht="27.75" hidden="false" customHeight="true" outlineLevel="0" collapsed="false">
      <c r="A56" s="42" t="n">
        <v>48</v>
      </c>
      <c r="B56" s="36" t="s">
        <v>1081</v>
      </c>
      <c r="C56" s="37" t="s">
        <v>1082</v>
      </c>
      <c r="D56" s="38" t="s">
        <v>72</v>
      </c>
      <c r="E56" s="39" t="s">
        <v>168</v>
      </c>
      <c r="F56" s="39" t="s">
        <v>1001</v>
      </c>
      <c r="G56" s="39" t="s">
        <v>920</v>
      </c>
      <c r="H56" s="40" t="n">
        <v>164</v>
      </c>
      <c r="I56" s="43" t="s">
        <v>1083</v>
      </c>
      <c r="J56" s="43"/>
      <c r="K56" s="45" t="s">
        <v>72</v>
      </c>
      <c r="L56" s="46" t="s">
        <v>85</v>
      </c>
      <c r="M56" s="54" t="s">
        <v>1084</v>
      </c>
    </row>
    <row r="57" s="48" customFormat="true" ht="27.75" hidden="false" customHeight="true" outlineLevel="0" collapsed="false">
      <c r="A57" s="42" t="n">
        <v>49</v>
      </c>
      <c r="B57" s="36" t="s">
        <v>1085</v>
      </c>
      <c r="C57" s="37" t="s">
        <v>1086</v>
      </c>
      <c r="D57" s="38" t="s">
        <v>35</v>
      </c>
      <c r="E57" s="39" t="s">
        <v>981</v>
      </c>
      <c r="F57" s="39"/>
      <c r="G57" s="39" t="s">
        <v>1087</v>
      </c>
      <c r="H57" s="40" t="n">
        <v>432</v>
      </c>
      <c r="I57" s="43" t="s">
        <v>1088</v>
      </c>
      <c r="J57" s="43"/>
      <c r="K57" s="45" t="s">
        <v>72</v>
      </c>
      <c r="L57" s="46" t="n">
        <v>1</v>
      </c>
      <c r="M57" s="54" t="s">
        <v>1089</v>
      </c>
    </row>
    <row r="58" s="48" customFormat="true" ht="27.75" hidden="false" customHeight="true" outlineLevel="0" collapsed="false">
      <c r="A58" s="42" t="n">
        <v>50</v>
      </c>
      <c r="B58" s="36" t="s">
        <v>1090</v>
      </c>
      <c r="C58" s="37" t="s">
        <v>1091</v>
      </c>
      <c r="D58" s="38" t="s">
        <v>72</v>
      </c>
      <c r="E58" s="39" t="s">
        <v>1092</v>
      </c>
      <c r="F58" s="39"/>
      <c r="G58" s="39" t="s">
        <v>1093</v>
      </c>
      <c r="H58" s="40" t="n">
        <v>374</v>
      </c>
      <c r="I58" s="43" t="s">
        <v>1094</v>
      </c>
      <c r="J58" s="43"/>
      <c r="K58" s="45" t="s">
        <v>72</v>
      </c>
      <c r="L58" s="46" t="n">
        <v>1</v>
      </c>
      <c r="M58" s="54" t="s">
        <v>1095</v>
      </c>
    </row>
    <row r="59" s="48" customFormat="true" ht="27.75" hidden="false" customHeight="true" outlineLevel="0" collapsed="false">
      <c r="A59" s="42" t="n">
        <v>51</v>
      </c>
      <c r="B59" s="36" t="s">
        <v>1096</v>
      </c>
      <c r="C59" s="37" t="s">
        <v>1097</v>
      </c>
      <c r="D59" s="38" t="s">
        <v>35</v>
      </c>
      <c r="E59" s="39" t="s">
        <v>1098</v>
      </c>
      <c r="F59" s="39" t="s">
        <v>364</v>
      </c>
      <c r="G59" s="39"/>
      <c r="H59" s="40" t="n">
        <v>78</v>
      </c>
      <c r="I59" s="43" t="s">
        <v>1099</v>
      </c>
      <c r="J59" s="43"/>
      <c r="K59" s="45" t="s">
        <v>72</v>
      </c>
      <c r="L59" s="46" t="n">
        <v>1</v>
      </c>
      <c r="M59" s="54" t="s">
        <v>383</v>
      </c>
    </row>
    <row r="60" s="48" customFormat="true" ht="27.75" hidden="false" customHeight="true" outlineLevel="0" collapsed="false">
      <c r="A60" s="42" t="n">
        <v>52</v>
      </c>
      <c r="B60" s="36" t="s">
        <v>1100</v>
      </c>
      <c r="C60" s="37" t="s">
        <v>946</v>
      </c>
      <c r="D60" s="38" t="s">
        <v>72</v>
      </c>
      <c r="E60" s="39" t="s">
        <v>650</v>
      </c>
      <c r="F60" s="39"/>
      <c r="G60" s="39" t="s">
        <v>142</v>
      </c>
      <c r="H60" s="40" t="n">
        <v>425</v>
      </c>
      <c r="I60" s="43" t="s">
        <v>1101</v>
      </c>
      <c r="J60" s="43"/>
      <c r="K60" s="45" t="s">
        <v>72</v>
      </c>
      <c r="L60" s="46" t="n">
        <v>1</v>
      </c>
      <c r="M60" s="54" t="s">
        <v>1102</v>
      </c>
    </row>
    <row r="61" s="48" customFormat="true" ht="27.75" hidden="false" customHeight="true" outlineLevel="0" collapsed="false">
      <c r="A61" s="42" t="n">
        <v>53</v>
      </c>
      <c r="B61" s="36" t="s">
        <v>1103</v>
      </c>
      <c r="C61" s="37" t="s">
        <v>1104</v>
      </c>
      <c r="D61" s="38" t="s">
        <v>72</v>
      </c>
      <c r="E61" s="39" t="s">
        <v>352</v>
      </c>
      <c r="F61" s="39" t="s">
        <v>1105</v>
      </c>
      <c r="G61" s="39" t="s">
        <v>1106</v>
      </c>
      <c r="H61" s="40" t="n">
        <v>366</v>
      </c>
      <c r="I61" s="43" t="s">
        <v>1107</v>
      </c>
      <c r="J61" s="43"/>
      <c r="K61" s="45" t="s">
        <v>72</v>
      </c>
      <c r="L61" s="46" t="n">
        <v>1</v>
      </c>
      <c r="M61" s="54" t="s">
        <v>1108</v>
      </c>
    </row>
    <row r="62" s="48" customFormat="true" ht="27.75" hidden="false" customHeight="true" outlineLevel="0" collapsed="false">
      <c r="A62" s="42" t="n">
        <v>54</v>
      </c>
      <c r="B62" s="36" t="s">
        <v>1109</v>
      </c>
      <c r="C62" s="37" t="s">
        <v>1110</v>
      </c>
      <c r="D62" s="38" t="s">
        <v>72</v>
      </c>
      <c r="E62" s="39" t="s">
        <v>306</v>
      </c>
      <c r="F62" s="39" t="s">
        <v>931</v>
      </c>
      <c r="G62" s="39" t="s">
        <v>308</v>
      </c>
      <c r="H62" s="40" t="n">
        <v>271</v>
      </c>
      <c r="I62" s="43" t="s">
        <v>1111</v>
      </c>
      <c r="J62" s="43"/>
      <c r="K62" s="45" t="s">
        <v>72</v>
      </c>
      <c r="L62" s="46" t="s">
        <v>85</v>
      </c>
      <c r="M62" s="54" t="s">
        <v>1112</v>
      </c>
    </row>
    <row r="63" s="48" customFormat="true" ht="27.75" hidden="false" customHeight="true" outlineLevel="0" collapsed="false">
      <c r="A63" s="42" t="n">
        <v>55</v>
      </c>
      <c r="B63" s="36" t="s">
        <v>1113</v>
      </c>
      <c r="C63" s="37" t="s">
        <v>1114</v>
      </c>
      <c r="D63" s="38" t="s">
        <v>42</v>
      </c>
      <c r="E63" s="39" t="s">
        <v>976</v>
      </c>
      <c r="F63" s="39" t="s">
        <v>26</v>
      </c>
      <c r="G63" s="39" t="s">
        <v>62</v>
      </c>
      <c r="H63" s="40" t="n">
        <v>311</v>
      </c>
      <c r="I63" s="43" t="s">
        <v>1115</v>
      </c>
      <c r="J63" s="43"/>
      <c r="K63" s="45" t="s">
        <v>72</v>
      </c>
      <c r="L63" s="46" t="n">
        <v>1</v>
      </c>
      <c r="M63" s="54" t="s">
        <v>1116</v>
      </c>
    </row>
    <row r="64" s="48" customFormat="true" ht="27.75" hidden="false" customHeight="true" outlineLevel="0" collapsed="false">
      <c r="A64" s="42" t="n">
        <v>56</v>
      </c>
      <c r="B64" s="36" t="s">
        <v>1117</v>
      </c>
      <c r="C64" s="37" t="s">
        <v>1118</v>
      </c>
      <c r="D64" s="38" t="s">
        <v>35</v>
      </c>
      <c r="E64" s="39" t="s">
        <v>990</v>
      </c>
      <c r="F64" s="39" t="s">
        <v>1119</v>
      </c>
      <c r="G64" s="39" t="s">
        <v>1120</v>
      </c>
      <c r="H64" s="40" t="n">
        <v>357</v>
      </c>
      <c r="I64" s="43" t="s">
        <v>1121</v>
      </c>
      <c r="J64" s="43"/>
      <c r="K64" s="45" t="s">
        <v>72</v>
      </c>
      <c r="L64" s="46" t="s">
        <v>85</v>
      </c>
      <c r="M64" s="54" t="s">
        <v>1122</v>
      </c>
    </row>
    <row r="65" s="48" customFormat="true" ht="27.75" hidden="false" customHeight="true" outlineLevel="0" collapsed="false">
      <c r="A65" s="42" t="n">
        <v>57</v>
      </c>
      <c r="B65" s="36" t="s">
        <v>1123</v>
      </c>
      <c r="C65" s="37" t="s">
        <v>1124</v>
      </c>
      <c r="D65" s="38" t="s">
        <v>72</v>
      </c>
      <c r="E65" s="39" t="s">
        <v>250</v>
      </c>
      <c r="F65" s="39" t="s">
        <v>26</v>
      </c>
      <c r="G65" s="39" t="s">
        <v>1125</v>
      </c>
      <c r="H65" s="40" t="n">
        <v>380</v>
      </c>
      <c r="I65" s="43" t="s">
        <v>1126</v>
      </c>
      <c r="J65" s="43"/>
      <c r="K65" s="45" t="s">
        <v>72</v>
      </c>
      <c r="L65" s="46" t="n">
        <v>1</v>
      </c>
      <c r="M65" s="54" t="s">
        <v>1127</v>
      </c>
    </row>
    <row r="66" s="48" customFormat="true" ht="27.75" hidden="false" customHeight="true" outlineLevel="0" collapsed="false">
      <c r="A66" s="42" t="n">
        <v>58</v>
      </c>
      <c r="B66" s="36" t="s">
        <v>1128</v>
      </c>
      <c r="C66" s="37" t="s">
        <v>986</v>
      </c>
      <c r="D66" s="38" t="s">
        <v>72</v>
      </c>
      <c r="E66" s="39" t="s">
        <v>976</v>
      </c>
      <c r="F66" s="39" t="s">
        <v>987</v>
      </c>
      <c r="G66" s="39" t="s">
        <v>490</v>
      </c>
      <c r="H66" s="40" t="n">
        <v>315</v>
      </c>
      <c r="I66" s="43" t="s">
        <v>1129</v>
      </c>
      <c r="J66" s="43"/>
      <c r="K66" s="45" t="s">
        <v>72</v>
      </c>
      <c r="L66" s="46" t="n">
        <v>1</v>
      </c>
      <c r="M66" s="54" t="s">
        <v>492</v>
      </c>
    </row>
    <row r="67" s="48" customFormat="true" ht="27.75" hidden="false" customHeight="true" outlineLevel="0" collapsed="false">
      <c r="A67" s="42" t="n">
        <v>59</v>
      </c>
      <c r="B67" s="36" t="s">
        <v>1130</v>
      </c>
      <c r="C67" s="37" t="s">
        <v>1131</v>
      </c>
      <c r="D67" s="38" t="s">
        <v>72</v>
      </c>
      <c r="E67" s="39" t="s">
        <v>306</v>
      </c>
      <c r="F67" s="39" t="s">
        <v>931</v>
      </c>
      <c r="G67" s="39" t="s">
        <v>1132</v>
      </c>
      <c r="H67" s="40" t="n">
        <v>270</v>
      </c>
      <c r="I67" s="43" t="s">
        <v>1133</v>
      </c>
      <c r="J67" s="43"/>
      <c r="K67" s="45" t="s">
        <v>72</v>
      </c>
      <c r="L67" s="46" t="s">
        <v>85</v>
      </c>
      <c r="M67" s="54" t="s">
        <v>1134</v>
      </c>
    </row>
    <row r="68" s="48" customFormat="true" ht="27.75" hidden="false" customHeight="true" outlineLevel="0" collapsed="false">
      <c r="A68" s="42" t="n">
        <v>60</v>
      </c>
      <c r="B68" s="36" t="s">
        <v>1135</v>
      </c>
      <c r="C68" s="37" t="s">
        <v>1136</v>
      </c>
      <c r="D68" s="38" t="s">
        <v>72</v>
      </c>
      <c r="E68" s="39" t="s">
        <v>250</v>
      </c>
      <c r="F68" s="39"/>
      <c r="G68" s="39" t="s">
        <v>251</v>
      </c>
      <c r="H68" s="40" t="n">
        <v>378</v>
      </c>
      <c r="I68" s="43" t="s">
        <v>1137</v>
      </c>
      <c r="J68" s="43"/>
      <c r="K68" s="45" t="s">
        <v>72</v>
      </c>
      <c r="L68" s="46" t="n">
        <v>1</v>
      </c>
      <c r="M68" s="54" t="s">
        <v>1138</v>
      </c>
    </row>
    <row r="69" s="48" customFormat="true" ht="27.75" hidden="false" customHeight="true" outlineLevel="0" collapsed="false">
      <c r="A69" s="42" t="n">
        <v>61</v>
      </c>
      <c r="B69" s="36" t="s">
        <v>1139</v>
      </c>
      <c r="C69" s="37" t="s">
        <v>342</v>
      </c>
      <c r="D69" s="38" t="s">
        <v>35</v>
      </c>
      <c r="E69" s="39" t="s">
        <v>650</v>
      </c>
      <c r="F69" s="39"/>
      <c r="G69" s="39" t="s">
        <v>62</v>
      </c>
      <c r="H69" s="40" t="n">
        <v>424</v>
      </c>
      <c r="I69" s="43" t="s">
        <v>1140</v>
      </c>
      <c r="J69" s="43"/>
      <c r="K69" s="45" t="s">
        <v>72</v>
      </c>
      <c r="L69" s="46" t="n">
        <v>1</v>
      </c>
      <c r="M69" s="54" t="s">
        <v>1141</v>
      </c>
    </row>
    <row r="70" s="48" customFormat="true" ht="27.75" hidden="false" customHeight="true" outlineLevel="0" collapsed="false">
      <c r="A70" s="42" t="n">
        <v>62</v>
      </c>
      <c r="B70" s="36" t="s">
        <v>1142</v>
      </c>
      <c r="C70" s="37" t="s">
        <v>1143</v>
      </c>
      <c r="D70" s="38" t="s">
        <v>72</v>
      </c>
      <c r="E70" s="39" t="s">
        <v>402</v>
      </c>
      <c r="F70" s="39" t="s">
        <v>1144</v>
      </c>
      <c r="G70" s="39" t="s">
        <v>711</v>
      </c>
      <c r="H70" s="40" t="n">
        <v>370</v>
      </c>
      <c r="I70" s="43" t="s">
        <v>1145</v>
      </c>
      <c r="J70" s="43"/>
      <c r="K70" s="45" t="s">
        <v>72</v>
      </c>
      <c r="L70" s="46" t="n">
        <v>1</v>
      </c>
      <c r="M70" s="54" t="s">
        <v>1146</v>
      </c>
    </row>
    <row r="71" s="48" customFormat="true" ht="27.75" hidden="false" customHeight="true" outlineLevel="0" collapsed="false">
      <c r="A71" s="42" t="n">
        <v>63</v>
      </c>
      <c r="B71" s="36" t="s">
        <v>1147</v>
      </c>
      <c r="C71" s="37" t="s">
        <v>1148</v>
      </c>
      <c r="D71" s="38" t="s">
        <v>72</v>
      </c>
      <c r="E71" s="39" t="s">
        <v>1149</v>
      </c>
      <c r="F71" s="39"/>
      <c r="G71" s="39"/>
      <c r="H71" s="40" t="n">
        <v>218</v>
      </c>
      <c r="I71" s="43" t="s">
        <v>1150</v>
      </c>
      <c r="J71" s="43"/>
      <c r="K71" s="45" t="s">
        <v>72</v>
      </c>
      <c r="L71" s="46" t="n">
        <v>1</v>
      </c>
      <c r="M71" s="54" t="s">
        <v>1151</v>
      </c>
    </row>
    <row r="72" s="48" customFormat="true" ht="27.75" hidden="false" customHeight="true" outlineLevel="0" collapsed="false">
      <c r="A72" s="42" t="n">
        <v>64</v>
      </c>
      <c r="B72" s="36" t="s">
        <v>1152</v>
      </c>
      <c r="C72" s="37" t="s">
        <v>1153</v>
      </c>
      <c r="D72" s="38" t="s">
        <v>35</v>
      </c>
      <c r="E72" s="39" t="s">
        <v>990</v>
      </c>
      <c r="F72" s="39" t="s">
        <v>1154</v>
      </c>
      <c r="G72" s="39" t="s">
        <v>1120</v>
      </c>
      <c r="H72" s="40" t="n">
        <v>356</v>
      </c>
      <c r="I72" s="43" t="s">
        <v>1155</v>
      </c>
      <c r="J72" s="43"/>
      <c r="K72" s="45" t="s">
        <v>72</v>
      </c>
      <c r="L72" s="46" t="s">
        <v>85</v>
      </c>
      <c r="M72" s="54" t="s">
        <v>1156</v>
      </c>
    </row>
    <row r="73" s="48" customFormat="true" ht="27.75" hidden="false" customHeight="true" outlineLevel="0" collapsed="false">
      <c r="A73" s="42" t="n">
        <v>65</v>
      </c>
      <c r="B73" s="36" t="s">
        <v>1157</v>
      </c>
      <c r="C73" s="37" t="s">
        <v>1158</v>
      </c>
      <c r="D73" s="38" t="s">
        <v>72</v>
      </c>
      <c r="E73" s="39" t="s">
        <v>976</v>
      </c>
      <c r="F73" s="39" t="s">
        <v>987</v>
      </c>
      <c r="G73" s="39" t="s">
        <v>490</v>
      </c>
      <c r="H73" s="40" t="n">
        <v>322</v>
      </c>
      <c r="I73" s="43" t="s">
        <v>1159</v>
      </c>
      <c r="J73" s="43"/>
      <c r="K73" s="45" t="s">
        <v>72</v>
      </c>
      <c r="L73" s="46" t="s">
        <v>85</v>
      </c>
      <c r="M73" s="54" t="s">
        <v>1160</v>
      </c>
    </row>
    <row r="74" s="48" customFormat="true" ht="27.75" hidden="false" customHeight="true" outlineLevel="0" collapsed="false">
      <c r="A74" s="42" t="n">
        <v>66</v>
      </c>
      <c r="B74" s="36" t="s">
        <v>1161</v>
      </c>
      <c r="C74" s="37" t="s">
        <v>1162</v>
      </c>
      <c r="D74" s="38" t="s">
        <v>72</v>
      </c>
      <c r="E74" s="39" t="s">
        <v>1163</v>
      </c>
      <c r="F74" s="39"/>
      <c r="G74" s="39" t="s">
        <v>1164</v>
      </c>
      <c r="H74" s="40" t="n">
        <v>408</v>
      </c>
      <c r="I74" s="43" t="s">
        <v>1165</v>
      </c>
      <c r="J74" s="43"/>
      <c r="K74" s="45" t="s">
        <v>72</v>
      </c>
      <c r="L74" s="46" t="n">
        <v>1</v>
      </c>
      <c r="M74" s="54" t="s">
        <v>1166</v>
      </c>
    </row>
    <row r="75" s="48" customFormat="true" ht="27.75" hidden="false" customHeight="true" outlineLevel="0" collapsed="false">
      <c r="A75" s="42" t="n">
        <v>67</v>
      </c>
      <c r="B75" s="36" t="s">
        <v>1167</v>
      </c>
      <c r="C75" s="37" t="s">
        <v>1168</v>
      </c>
      <c r="D75" s="38" t="s">
        <v>72</v>
      </c>
      <c r="E75" s="39" t="s">
        <v>155</v>
      </c>
      <c r="F75" s="39" t="s">
        <v>1169</v>
      </c>
      <c r="G75" s="39"/>
      <c r="H75" s="40" t="n">
        <v>389</v>
      </c>
      <c r="I75" s="43" t="s">
        <v>1170</v>
      </c>
      <c r="J75" s="43"/>
      <c r="K75" s="45" t="s">
        <v>72</v>
      </c>
      <c r="L75" s="46" t="n">
        <v>1</v>
      </c>
      <c r="M75" s="54" t="s">
        <v>1171</v>
      </c>
    </row>
    <row r="76" s="48" customFormat="true" ht="27.75" hidden="false" customHeight="true" outlineLevel="0" collapsed="false">
      <c r="A76" s="42" t="n">
        <v>68</v>
      </c>
      <c r="B76" s="36" t="s">
        <v>1172</v>
      </c>
      <c r="C76" s="37" t="s">
        <v>1173</v>
      </c>
      <c r="D76" s="38" t="s">
        <v>72</v>
      </c>
      <c r="E76" s="39" t="s">
        <v>976</v>
      </c>
      <c r="F76" s="39" t="s">
        <v>987</v>
      </c>
      <c r="G76" s="39" t="s">
        <v>490</v>
      </c>
      <c r="H76" s="40" t="n">
        <v>320</v>
      </c>
      <c r="I76" s="43" t="s">
        <v>1174</v>
      </c>
      <c r="J76" s="43"/>
      <c r="K76" s="45" t="s">
        <v>72</v>
      </c>
      <c r="L76" s="46" t="n">
        <v>1</v>
      </c>
      <c r="M76" s="54" t="s">
        <v>1056</v>
      </c>
    </row>
    <row r="77" s="48" customFormat="true" ht="27.75" hidden="false" customHeight="true" outlineLevel="0" collapsed="false">
      <c r="A77" s="42" t="n">
        <v>69</v>
      </c>
      <c r="B77" s="36" t="s">
        <v>1175</v>
      </c>
      <c r="C77" s="37" t="s">
        <v>580</v>
      </c>
      <c r="D77" s="38" t="s">
        <v>72</v>
      </c>
      <c r="E77" s="39" t="s">
        <v>1176</v>
      </c>
      <c r="F77" s="39"/>
      <c r="G77" s="39" t="s">
        <v>1050</v>
      </c>
      <c r="H77" s="40" t="n">
        <v>402</v>
      </c>
      <c r="I77" s="43" t="s">
        <v>1177</v>
      </c>
      <c r="J77" s="43"/>
      <c r="K77" s="45" t="s">
        <v>72</v>
      </c>
      <c r="L77" s="46" t="n">
        <v>1</v>
      </c>
      <c r="M77" s="54" t="s">
        <v>1178</v>
      </c>
    </row>
    <row r="78" s="48" customFormat="true" ht="27.75" hidden="false" customHeight="true" outlineLevel="0" collapsed="false">
      <c r="A78" s="42" t="n">
        <v>70</v>
      </c>
      <c r="B78" s="36" t="s">
        <v>1179</v>
      </c>
      <c r="C78" s="37" t="s">
        <v>1180</v>
      </c>
      <c r="D78" s="38" t="s">
        <v>72</v>
      </c>
      <c r="E78" s="39" t="s">
        <v>1181</v>
      </c>
      <c r="F78" s="39"/>
      <c r="G78" s="39" t="s">
        <v>1182</v>
      </c>
      <c r="H78" s="40" t="n">
        <v>331</v>
      </c>
      <c r="I78" s="43" t="s">
        <v>1183</v>
      </c>
      <c r="J78" s="43"/>
      <c r="K78" s="45" t="s">
        <v>72</v>
      </c>
      <c r="L78" s="46" t="n">
        <v>1</v>
      </c>
      <c r="M78" s="54" t="s">
        <v>1184</v>
      </c>
    </row>
    <row r="79" s="48" customFormat="true" ht="27.75" hidden="false" customHeight="true" outlineLevel="0" collapsed="false">
      <c r="A79" s="42" t="n">
        <v>71</v>
      </c>
      <c r="B79" s="36" t="s">
        <v>1185</v>
      </c>
      <c r="C79" s="37" t="s">
        <v>1186</v>
      </c>
      <c r="D79" s="38" t="s">
        <v>72</v>
      </c>
      <c r="E79" s="39" t="s">
        <v>250</v>
      </c>
      <c r="F79" s="39" t="s">
        <v>26</v>
      </c>
      <c r="G79" s="39" t="s">
        <v>1125</v>
      </c>
      <c r="H79" s="40" t="n">
        <v>379</v>
      </c>
      <c r="I79" s="43" t="s">
        <v>1187</v>
      </c>
      <c r="J79" s="43"/>
      <c r="K79" s="45" t="s">
        <v>72</v>
      </c>
      <c r="L79" s="46" t="n">
        <v>1</v>
      </c>
      <c r="M79" s="54" t="s">
        <v>1127</v>
      </c>
    </row>
    <row r="80" s="48" customFormat="true" ht="27.75" hidden="false" customHeight="true" outlineLevel="0" collapsed="false">
      <c r="A80" s="42" t="n">
        <v>72</v>
      </c>
      <c r="B80" s="36" t="s">
        <v>1188</v>
      </c>
      <c r="C80" s="37" t="s">
        <v>1189</v>
      </c>
      <c r="D80" s="38" t="s">
        <v>72</v>
      </c>
      <c r="E80" s="39" t="s">
        <v>825</v>
      </c>
      <c r="F80" s="39"/>
      <c r="G80" s="39" t="s">
        <v>412</v>
      </c>
      <c r="H80" s="40" t="n">
        <v>181</v>
      </c>
      <c r="I80" s="43" t="s">
        <v>1190</v>
      </c>
      <c r="J80" s="43"/>
      <c r="K80" s="45" t="s">
        <v>195</v>
      </c>
      <c r="L80" s="46"/>
      <c r="M80" s="54" t="s">
        <v>827</v>
      </c>
    </row>
    <row r="81" s="48" customFormat="true" ht="27.75" hidden="false" customHeight="true" outlineLevel="0" collapsed="false">
      <c r="A81" s="42" t="n">
        <v>73</v>
      </c>
      <c r="B81" s="36" t="s">
        <v>1191</v>
      </c>
      <c r="C81" s="37" t="s">
        <v>1192</v>
      </c>
      <c r="D81" s="38" t="s">
        <v>72</v>
      </c>
      <c r="E81" s="39" t="s">
        <v>1163</v>
      </c>
      <c r="F81" s="39"/>
      <c r="G81" s="39"/>
      <c r="H81" s="40" t="n">
        <v>409</v>
      </c>
      <c r="I81" s="43" t="s">
        <v>1193</v>
      </c>
      <c r="J81" s="43"/>
      <c r="K81" s="45" t="s">
        <v>195</v>
      </c>
      <c r="L81" s="46"/>
      <c r="M81" s="54" t="s">
        <v>1194</v>
      </c>
    </row>
    <row r="82" s="48" customFormat="true" ht="27.75" hidden="false" customHeight="true" outlineLevel="0" collapsed="false">
      <c r="A82" s="42"/>
      <c r="B82" s="36" t="s">
        <v>1195</v>
      </c>
      <c r="C82" s="37" t="s">
        <v>342</v>
      </c>
      <c r="D82" s="38" t="s">
        <v>72</v>
      </c>
      <c r="E82" s="39" t="s">
        <v>250</v>
      </c>
      <c r="F82" s="39" t="s">
        <v>1196</v>
      </c>
      <c r="G82" s="39"/>
      <c r="H82" s="40" t="n">
        <v>376</v>
      </c>
      <c r="I82" s="43" t="s">
        <v>1197</v>
      </c>
      <c r="J82" s="43"/>
      <c r="K82" s="45"/>
      <c r="L82" s="46"/>
      <c r="M82" s="54" t="s">
        <v>1198</v>
      </c>
    </row>
    <row r="83" s="48" customFormat="true" ht="27.75" hidden="false" customHeight="true" outlineLevel="0" collapsed="false">
      <c r="A83" s="42"/>
      <c r="B83" s="36" t="s">
        <v>1199</v>
      </c>
      <c r="C83" s="37" t="s">
        <v>1200</v>
      </c>
      <c r="D83" s="38" t="s">
        <v>72</v>
      </c>
      <c r="E83" s="39" t="s">
        <v>725</v>
      </c>
      <c r="F83" s="39"/>
      <c r="G83" s="39" t="s">
        <v>1201</v>
      </c>
      <c r="H83" s="40" t="n">
        <v>240</v>
      </c>
      <c r="I83" s="43" t="s">
        <v>1197</v>
      </c>
      <c r="J83" s="43"/>
      <c r="K83" s="45"/>
      <c r="L83" s="46"/>
      <c r="M83" s="54" t="s">
        <v>1202</v>
      </c>
    </row>
    <row r="84" s="48" customFormat="true" ht="27.75" hidden="false" customHeight="true" outlineLevel="0" collapsed="false">
      <c r="A84" s="42"/>
      <c r="B84" s="36" t="s">
        <v>1203</v>
      </c>
      <c r="C84" s="37" t="s">
        <v>1204</v>
      </c>
      <c r="D84" s="38" t="s">
        <v>72</v>
      </c>
      <c r="E84" s="39" t="s">
        <v>1205</v>
      </c>
      <c r="F84" s="39"/>
      <c r="G84" s="39" t="s">
        <v>51</v>
      </c>
      <c r="H84" s="40" t="n">
        <v>304</v>
      </c>
      <c r="I84" s="43" t="s">
        <v>1197</v>
      </c>
      <c r="J84" s="43"/>
      <c r="K84" s="45"/>
      <c r="L84" s="46"/>
      <c r="M84" s="54" t="s">
        <v>1206</v>
      </c>
    </row>
    <row r="85" s="48" customFormat="true" ht="27.75" hidden="false" customHeight="true" outlineLevel="0" collapsed="false">
      <c r="A85" s="42"/>
      <c r="B85" s="36" t="s">
        <v>1207</v>
      </c>
      <c r="C85" s="37" t="s">
        <v>1208</v>
      </c>
      <c r="D85" s="38" t="s">
        <v>35</v>
      </c>
      <c r="E85" s="39" t="s">
        <v>725</v>
      </c>
      <c r="F85" s="39"/>
      <c r="G85" s="39" t="s">
        <v>995</v>
      </c>
      <c r="H85" s="40" t="n">
        <v>234</v>
      </c>
      <c r="I85" s="43" t="s">
        <v>1197</v>
      </c>
      <c r="J85" s="43"/>
      <c r="K85" s="45"/>
      <c r="L85" s="46"/>
      <c r="M85" s="54" t="s">
        <v>1209</v>
      </c>
    </row>
    <row r="86" s="48" customFormat="true" ht="27.75" hidden="false" customHeight="true" outlineLevel="0" collapsed="false">
      <c r="A86" s="42"/>
      <c r="B86" s="36" t="s">
        <v>1210</v>
      </c>
      <c r="C86" s="37" t="s">
        <v>1211</v>
      </c>
      <c r="D86" s="38" t="s">
        <v>72</v>
      </c>
      <c r="E86" s="39" t="s">
        <v>668</v>
      </c>
      <c r="F86" s="39" t="s">
        <v>582</v>
      </c>
      <c r="G86" s="39"/>
      <c r="H86" s="40" t="n">
        <v>84</v>
      </c>
      <c r="I86" s="43" t="s">
        <v>1197</v>
      </c>
      <c r="J86" s="43"/>
      <c r="K86" s="45"/>
      <c r="L86" s="46"/>
      <c r="M86" s="54" t="s">
        <v>1212</v>
      </c>
    </row>
    <row r="87" s="48" customFormat="true" ht="27.75" hidden="false" customHeight="true" outlineLevel="0" collapsed="false">
      <c r="A87" s="42"/>
      <c r="B87" s="36" t="s">
        <v>1213</v>
      </c>
      <c r="C87" s="37" t="s">
        <v>1214</v>
      </c>
      <c r="D87" s="38" t="s">
        <v>72</v>
      </c>
      <c r="E87" s="39" t="s">
        <v>976</v>
      </c>
      <c r="F87" s="39" t="s">
        <v>987</v>
      </c>
      <c r="G87" s="39" t="s">
        <v>490</v>
      </c>
      <c r="H87" s="40" t="n">
        <v>319</v>
      </c>
      <c r="I87" s="43" t="s">
        <v>1197</v>
      </c>
      <c r="J87" s="43"/>
      <c r="K87" s="45"/>
      <c r="L87" s="46"/>
      <c r="M87" s="54" t="s">
        <v>1056</v>
      </c>
    </row>
    <row r="88" s="48" customFormat="true" ht="27.75" hidden="false" customHeight="true" outlineLevel="0" collapsed="false">
      <c r="A88" s="42"/>
      <c r="B88" s="36" t="s">
        <v>1215</v>
      </c>
      <c r="C88" s="37" t="s">
        <v>1216</v>
      </c>
      <c r="D88" s="38" t="s">
        <v>72</v>
      </c>
      <c r="E88" s="39" t="s">
        <v>976</v>
      </c>
      <c r="F88" s="39" t="s">
        <v>987</v>
      </c>
      <c r="G88" s="39" t="s">
        <v>490</v>
      </c>
      <c r="H88" s="40" t="n">
        <v>317</v>
      </c>
      <c r="I88" s="43" t="s">
        <v>1197</v>
      </c>
      <c r="J88" s="43"/>
      <c r="K88" s="45"/>
      <c r="L88" s="46"/>
      <c r="M88" s="54" t="s">
        <v>1217</v>
      </c>
    </row>
    <row r="89" s="48" customFormat="true" ht="27.75" hidden="false" customHeight="true" outlineLevel="0" collapsed="false">
      <c r="A89" s="42"/>
      <c r="B89" s="36" t="s">
        <v>1218</v>
      </c>
      <c r="C89" s="37" t="s">
        <v>246</v>
      </c>
      <c r="D89" s="38" t="s">
        <v>72</v>
      </c>
      <c r="E89" s="39" t="s">
        <v>650</v>
      </c>
      <c r="F89" s="39"/>
      <c r="G89" s="39" t="s">
        <v>142</v>
      </c>
      <c r="H89" s="40" t="n">
        <v>422</v>
      </c>
      <c r="I89" s="43" t="s">
        <v>836</v>
      </c>
      <c r="J89" s="43"/>
      <c r="K89" s="45"/>
      <c r="L89" s="46"/>
      <c r="M89" s="54" t="s">
        <v>1102</v>
      </c>
    </row>
    <row r="90" s="48" customFormat="true" ht="27.75" hidden="false" customHeight="true" outlineLevel="0" collapsed="false">
      <c r="A90" s="42"/>
      <c r="B90" s="36" t="s">
        <v>1219</v>
      </c>
      <c r="C90" s="37" t="s">
        <v>1220</v>
      </c>
      <c r="D90" s="38" t="s">
        <v>72</v>
      </c>
      <c r="E90" s="39" t="s">
        <v>224</v>
      </c>
      <c r="F90" s="39" t="s">
        <v>114</v>
      </c>
      <c r="G90" s="39"/>
      <c r="H90" s="40" t="n">
        <v>17</v>
      </c>
      <c r="I90" s="43" t="s">
        <v>252</v>
      </c>
      <c r="J90" s="43"/>
      <c r="K90" s="45"/>
      <c r="L90" s="46"/>
      <c r="M90" s="54" t="s">
        <v>1221</v>
      </c>
    </row>
    <row r="91" s="48" customFormat="true" ht="27.75" hidden="false" customHeight="true" outlineLevel="0" collapsed="false">
      <c r="A91" s="42"/>
      <c r="B91" s="36" t="s">
        <v>1222</v>
      </c>
      <c r="C91" s="37" t="s">
        <v>1223</v>
      </c>
      <c r="D91" s="38" t="s">
        <v>35</v>
      </c>
      <c r="E91" s="39" t="s">
        <v>124</v>
      </c>
      <c r="F91" s="39"/>
      <c r="G91" s="39" t="s">
        <v>412</v>
      </c>
      <c r="H91" s="40" t="n">
        <v>446</v>
      </c>
      <c r="I91" s="43" t="s">
        <v>252</v>
      </c>
      <c r="J91" s="43"/>
      <c r="K91" s="45"/>
      <c r="L91" s="46"/>
      <c r="M91" s="54" t="s">
        <v>1224</v>
      </c>
    </row>
    <row r="92" s="58" customFormat="true" ht="13.5" hidden="false" customHeight="true" outlineLevel="0" collapsed="false">
      <c r="A92" s="55"/>
      <c r="B92" s="56"/>
      <c r="C92" s="57"/>
      <c r="D92" s="30"/>
      <c r="E92" s="56"/>
      <c r="F92" s="56"/>
      <c r="G92" s="56"/>
      <c r="H92" s="30"/>
      <c r="I92" s="56"/>
      <c r="M92" s="59"/>
    </row>
  </sheetData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E50" activeCellId="0" sqref="E50"/>
    </sheetView>
  </sheetViews>
  <sheetFormatPr defaultColWidth="11.53515625" defaultRowHeight="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28"/>
    <col collapsed="false" customWidth="true" hidden="false" outlineLevel="0" max="3" min="3" style="3" width="8.56"/>
    <col collapsed="false" customWidth="true" hidden="false" outlineLevel="0" max="4" min="4" style="4" width="5.99"/>
    <col collapsed="false" customWidth="true" hidden="false" outlineLevel="0" max="5" min="5" style="2" width="22.14"/>
    <col collapsed="false" customWidth="true" hidden="false" outlineLevel="0" max="6" min="6" style="2" width="9.99"/>
    <col collapsed="false" customWidth="true" hidden="false" outlineLevel="0" max="7" min="7" style="2" width="17.99"/>
    <col collapsed="false" customWidth="true" hidden="false" outlineLevel="0" max="8" min="8" style="2" width="6.41"/>
    <col collapsed="false" customWidth="true" hidden="false" outlineLevel="0" max="9" min="9" style="2" width="7.56"/>
    <col collapsed="false" customWidth="true" hidden="false" outlineLevel="0" max="11" min="10" style="2" width="5.99"/>
    <col collapsed="false" customWidth="true" hidden="false" outlineLevel="0" max="12" min="12" style="2" width="27.7"/>
    <col collapsed="false" customWidth="true" hidden="false" outlineLevel="0" max="253" min="13" style="2" width="9.14"/>
    <col collapsed="false" customWidth="true" hidden="false" outlineLevel="0" max="254" min="254" style="2" width="4.41"/>
    <col collapsed="false" customWidth="true" hidden="false" outlineLevel="0" max="255" min="255" style="2" width="22.28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24" hidden="false" customHeight="true" outlineLevel="0" collapsed="false">
      <c r="A1" s="4"/>
      <c r="I1" s="7" t="s">
        <v>0</v>
      </c>
    </row>
    <row r="2" customFormat="false" ht="20.25" hidden="false" customHeight="true" outlineLevel="0" collapsed="false">
      <c r="A2" s="4"/>
      <c r="I2" s="8" t="s">
        <v>1</v>
      </c>
    </row>
    <row r="3" customFormat="false" ht="18" hidden="false" customHeight="true" outlineLevel="0" collapsed="false">
      <c r="A3" s="4"/>
      <c r="B3" s="9" t="s">
        <v>1225</v>
      </c>
      <c r="C3" s="10"/>
      <c r="D3" s="50"/>
      <c r="E3" s="12"/>
      <c r="I3" s="13" t="s">
        <v>6</v>
      </c>
    </row>
    <row r="4" customFormat="false" ht="18" hidden="false" customHeight="true" outlineLevel="0" collapsed="false">
      <c r="A4" s="4"/>
      <c r="B4" s="9" t="s">
        <v>1226</v>
      </c>
      <c r="C4" s="10"/>
      <c r="D4" s="50"/>
      <c r="E4" s="12"/>
      <c r="I4" s="13" t="s">
        <v>10</v>
      </c>
    </row>
    <row r="5" customFormat="false" ht="18" hidden="false" customHeight="true" outlineLevel="0" collapsed="false">
      <c r="A5" s="4"/>
      <c r="B5" s="9" t="s">
        <v>1227</v>
      </c>
      <c r="C5" s="10" t="s">
        <v>1228</v>
      </c>
      <c r="D5" s="11" t="s">
        <v>1229</v>
      </c>
      <c r="E5" s="12" t="s">
        <v>1230</v>
      </c>
      <c r="I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7" t="s">
        <v>1231</v>
      </c>
      <c r="D6" s="18"/>
      <c r="E6" s="17"/>
      <c r="F6" s="17"/>
      <c r="G6" s="19"/>
      <c r="H6" s="20"/>
      <c r="I6" s="20"/>
      <c r="J6" s="20"/>
      <c r="L6" s="60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1232</v>
      </c>
      <c r="J7" s="24" t="s">
        <v>30</v>
      </c>
      <c r="K7" s="28" t="s">
        <v>31</v>
      </c>
      <c r="L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4"/>
      <c r="K8" s="34"/>
      <c r="L8" s="34"/>
    </row>
    <row r="9" s="48" customFormat="true" ht="27.75" hidden="false" customHeight="true" outlineLevel="0" collapsed="false">
      <c r="A9" s="41" t="n">
        <v>1</v>
      </c>
      <c r="B9" s="36" t="s">
        <v>1233</v>
      </c>
      <c r="C9" s="37" t="s">
        <v>1234</v>
      </c>
      <c r="D9" s="38" t="s">
        <v>42</v>
      </c>
      <c r="E9" s="39" t="s">
        <v>725</v>
      </c>
      <c r="F9" s="39"/>
      <c r="G9" s="39" t="s">
        <v>74</v>
      </c>
      <c r="H9" s="40" t="n">
        <v>238</v>
      </c>
      <c r="I9" s="43" t="s">
        <v>1235</v>
      </c>
      <c r="J9" s="45" t="s">
        <v>35</v>
      </c>
      <c r="K9" s="46" t="s">
        <v>38</v>
      </c>
      <c r="L9" s="47" t="s">
        <v>1236</v>
      </c>
    </row>
    <row r="10" s="48" customFormat="true" ht="27.75" hidden="false" customHeight="true" outlineLevel="0" collapsed="false">
      <c r="A10" s="41" t="n">
        <v>2</v>
      </c>
      <c r="B10" s="36" t="s">
        <v>859</v>
      </c>
      <c r="C10" s="37" t="s">
        <v>860</v>
      </c>
      <c r="D10" s="38" t="s">
        <v>42</v>
      </c>
      <c r="E10" s="39" t="s">
        <v>861</v>
      </c>
      <c r="F10" s="39" t="s">
        <v>137</v>
      </c>
      <c r="G10" s="39" t="s">
        <v>862</v>
      </c>
      <c r="H10" s="40" t="n">
        <v>129</v>
      </c>
      <c r="I10" s="43" t="s">
        <v>1237</v>
      </c>
      <c r="J10" s="45" t="s">
        <v>35</v>
      </c>
      <c r="K10" s="46" t="s">
        <v>45</v>
      </c>
      <c r="L10" s="47" t="s">
        <v>865</v>
      </c>
    </row>
    <row r="11" s="48" customFormat="true" ht="27.75" hidden="false" customHeight="true" outlineLevel="0" collapsed="false">
      <c r="A11" s="41" t="n">
        <v>3</v>
      </c>
      <c r="B11" s="36" t="s">
        <v>1238</v>
      </c>
      <c r="C11" s="37" t="s">
        <v>1239</v>
      </c>
      <c r="D11" s="38" t="s">
        <v>35</v>
      </c>
      <c r="E11" s="39" t="s">
        <v>1240</v>
      </c>
      <c r="F11" s="39"/>
      <c r="G11" s="39" t="s">
        <v>99</v>
      </c>
      <c r="H11" s="40" t="n">
        <v>52</v>
      </c>
      <c r="I11" s="43" t="s">
        <v>1241</v>
      </c>
      <c r="J11" s="45" t="s">
        <v>35</v>
      </c>
      <c r="K11" s="46" t="s">
        <v>52</v>
      </c>
      <c r="L11" s="47" t="s">
        <v>1242</v>
      </c>
    </row>
    <row r="12" s="48" customFormat="true" ht="27.75" hidden="false" customHeight="true" outlineLevel="0" collapsed="false">
      <c r="A12" s="51" t="n">
        <v>4</v>
      </c>
      <c r="B12" s="36" t="s">
        <v>1243</v>
      </c>
      <c r="C12" s="37" t="s">
        <v>1244</v>
      </c>
      <c r="D12" s="38" t="s">
        <v>35</v>
      </c>
      <c r="E12" s="39" t="s">
        <v>1245</v>
      </c>
      <c r="F12" s="39" t="s">
        <v>26</v>
      </c>
      <c r="G12" s="39" t="s">
        <v>99</v>
      </c>
      <c r="H12" s="40" t="n">
        <v>83</v>
      </c>
      <c r="I12" s="43" t="s">
        <v>1246</v>
      </c>
      <c r="J12" s="45" t="s">
        <v>35</v>
      </c>
      <c r="K12" s="46" t="s">
        <v>604</v>
      </c>
      <c r="L12" s="47" t="s">
        <v>1247</v>
      </c>
    </row>
    <row r="13" s="48" customFormat="true" ht="27.75" hidden="false" customHeight="true" outlineLevel="0" collapsed="false">
      <c r="A13" s="51" t="n">
        <v>5</v>
      </c>
      <c r="B13" s="36" t="s">
        <v>1248</v>
      </c>
      <c r="C13" s="37" t="s">
        <v>1249</v>
      </c>
      <c r="D13" s="38" t="s">
        <v>35</v>
      </c>
      <c r="E13" s="39" t="s">
        <v>1250</v>
      </c>
      <c r="F13" s="39" t="s">
        <v>26</v>
      </c>
      <c r="G13" s="39" t="s">
        <v>1093</v>
      </c>
      <c r="H13" s="40" t="n">
        <v>405</v>
      </c>
      <c r="I13" s="43" t="s">
        <v>1251</v>
      </c>
      <c r="J13" s="45" t="s">
        <v>35</v>
      </c>
      <c r="K13" s="46" t="s">
        <v>63</v>
      </c>
      <c r="L13" s="47" t="s">
        <v>1252</v>
      </c>
    </row>
    <row r="14" s="48" customFormat="true" ht="27.75" hidden="false" customHeight="true" outlineLevel="0" collapsed="false">
      <c r="A14" s="51" t="n">
        <v>6</v>
      </c>
      <c r="B14" s="36" t="s">
        <v>1253</v>
      </c>
      <c r="C14" s="37" t="s">
        <v>1254</v>
      </c>
      <c r="D14" s="38" t="s">
        <v>35</v>
      </c>
      <c r="E14" s="39" t="s">
        <v>1255</v>
      </c>
      <c r="F14" s="39"/>
      <c r="G14" s="39" t="s">
        <v>1256</v>
      </c>
      <c r="H14" s="40" t="n">
        <v>35</v>
      </c>
      <c r="I14" s="43" t="s">
        <v>1257</v>
      </c>
      <c r="J14" s="45" t="s">
        <v>35</v>
      </c>
      <c r="K14" s="46" t="s">
        <v>617</v>
      </c>
      <c r="L14" s="47" t="s">
        <v>1258</v>
      </c>
    </row>
    <row r="15" s="48" customFormat="true" ht="27.75" hidden="false" customHeight="true" outlineLevel="0" collapsed="false">
      <c r="A15" s="51" t="n">
        <v>7</v>
      </c>
      <c r="B15" s="36" t="s">
        <v>1259</v>
      </c>
      <c r="C15" s="37" t="s">
        <v>1260</v>
      </c>
      <c r="D15" s="38" t="s">
        <v>35</v>
      </c>
      <c r="E15" s="39" t="s">
        <v>1261</v>
      </c>
      <c r="F15" s="39"/>
      <c r="G15" s="39" t="s">
        <v>800</v>
      </c>
      <c r="H15" s="40" t="n">
        <v>247</v>
      </c>
      <c r="I15" s="43" t="s">
        <v>1262</v>
      </c>
      <c r="J15" s="45" t="s">
        <v>35</v>
      </c>
      <c r="K15" s="46" t="s">
        <v>75</v>
      </c>
      <c r="L15" s="47" t="s">
        <v>1263</v>
      </c>
    </row>
    <row r="16" s="48" customFormat="true" ht="27.75" hidden="false" customHeight="true" outlineLevel="0" collapsed="false">
      <c r="A16" s="51" t="n">
        <v>8</v>
      </c>
      <c r="B16" s="36" t="s">
        <v>969</v>
      </c>
      <c r="C16" s="37" t="s">
        <v>970</v>
      </c>
      <c r="D16" s="38" t="s">
        <v>42</v>
      </c>
      <c r="E16" s="39" t="s">
        <v>805</v>
      </c>
      <c r="F16" s="39" t="s">
        <v>26</v>
      </c>
      <c r="G16" s="39" t="s">
        <v>971</v>
      </c>
      <c r="H16" s="40" t="n">
        <v>442</v>
      </c>
      <c r="I16" s="43" t="s">
        <v>1264</v>
      </c>
      <c r="J16" s="45" t="s">
        <v>72</v>
      </c>
      <c r="K16" s="46" t="n">
        <v>10</v>
      </c>
      <c r="L16" s="47" t="s">
        <v>1265</v>
      </c>
    </row>
    <row r="17" s="48" customFormat="true" ht="27.75" hidden="false" customHeight="true" outlineLevel="0" collapsed="false">
      <c r="A17" s="51" t="n">
        <v>9</v>
      </c>
      <c r="B17" s="36" t="s">
        <v>1266</v>
      </c>
      <c r="C17" s="37" t="s">
        <v>1267</v>
      </c>
      <c r="D17" s="38" t="s">
        <v>35</v>
      </c>
      <c r="E17" s="39" t="s">
        <v>961</v>
      </c>
      <c r="F17" s="39" t="s">
        <v>26</v>
      </c>
      <c r="G17" s="39" t="s">
        <v>99</v>
      </c>
      <c r="H17" s="40" t="n">
        <v>80</v>
      </c>
      <c r="I17" s="43" t="s">
        <v>1268</v>
      </c>
      <c r="J17" s="45" t="s">
        <v>72</v>
      </c>
      <c r="K17" s="46" t="n">
        <v>9</v>
      </c>
      <c r="L17" s="47" t="s">
        <v>963</v>
      </c>
    </row>
    <row r="18" s="48" customFormat="true" ht="27.75" hidden="false" customHeight="true" outlineLevel="0" collapsed="false">
      <c r="A18" s="51" t="n">
        <v>10</v>
      </c>
      <c r="B18" s="36" t="s">
        <v>1269</v>
      </c>
      <c r="C18" s="37" t="s">
        <v>1270</v>
      </c>
      <c r="D18" s="38" t="s">
        <v>35</v>
      </c>
      <c r="E18" s="39" t="s">
        <v>168</v>
      </c>
      <c r="F18" s="39"/>
      <c r="G18" s="39" t="s">
        <v>1271</v>
      </c>
      <c r="H18" s="40" t="n">
        <v>152</v>
      </c>
      <c r="I18" s="43" t="s">
        <v>1272</v>
      </c>
      <c r="J18" s="45" t="s">
        <v>72</v>
      </c>
      <c r="K18" s="46" t="s">
        <v>85</v>
      </c>
      <c r="L18" s="47" t="s">
        <v>1273</v>
      </c>
    </row>
    <row r="19" s="48" customFormat="true" ht="27.75" hidden="false" customHeight="true" outlineLevel="0" collapsed="false">
      <c r="A19" s="51" t="n">
        <v>11</v>
      </c>
      <c r="B19" s="36" t="s">
        <v>998</v>
      </c>
      <c r="C19" s="37" t="s">
        <v>999</v>
      </c>
      <c r="D19" s="38" t="s">
        <v>35</v>
      </c>
      <c r="E19" s="39" t="s">
        <v>1274</v>
      </c>
      <c r="F19" s="39"/>
      <c r="G19" s="39" t="s">
        <v>1271</v>
      </c>
      <c r="H19" s="40" t="n">
        <v>165</v>
      </c>
      <c r="I19" s="43" t="s">
        <v>1275</v>
      </c>
      <c r="J19" s="45" t="s">
        <v>72</v>
      </c>
      <c r="K19" s="46" t="n">
        <v>8</v>
      </c>
      <c r="L19" s="47" t="s">
        <v>1003</v>
      </c>
    </row>
    <row r="20" s="48" customFormat="true" ht="27.75" hidden="false" customHeight="true" outlineLevel="0" collapsed="false">
      <c r="A20" s="51" t="n">
        <v>12</v>
      </c>
      <c r="B20" s="36" t="s">
        <v>1276</v>
      </c>
      <c r="C20" s="37" t="s">
        <v>1277</v>
      </c>
      <c r="D20" s="38" t="s">
        <v>72</v>
      </c>
      <c r="E20" s="39" t="s">
        <v>224</v>
      </c>
      <c r="F20" s="39"/>
      <c r="G20" s="39" t="s">
        <v>225</v>
      </c>
      <c r="H20" s="40" t="n">
        <v>19</v>
      </c>
      <c r="I20" s="43" t="s">
        <v>1278</v>
      </c>
      <c r="J20" s="45" t="s">
        <v>72</v>
      </c>
      <c r="K20" s="46" t="n">
        <v>7</v>
      </c>
      <c r="L20" s="47" t="s">
        <v>1279</v>
      </c>
    </row>
    <row r="21" s="48" customFormat="true" ht="27.75" hidden="false" customHeight="true" outlineLevel="0" collapsed="false">
      <c r="A21" s="51" t="n">
        <v>13</v>
      </c>
      <c r="B21" s="36" t="s">
        <v>1280</v>
      </c>
      <c r="C21" s="37" t="s">
        <v>1281</v>
      </c>
      <c r="D21" s="38" t="s">
        <v>35</v>
      </c>
      <c r="E21" s="39" t="s">
        <v>1282</v>
      </c>
      <c r="F21" s="39" t="s">
        <v>582</v>
      </c>
      <c r="G21" s="39" t="s">
        <v>90</v>
      </c>
      <c r="H21" s="40" t="n">
        <v>32</v>
      </c>
      <c r="I21" s="43" t="s">
        <v>1283</v>
      </c>
      <c r="J21" s="45" t="s">
        <v>72</v>
      </c>
      <c r="K21" s="46" t="n">
        <v>6</v>
      </c>
      <c r="L21" s="47" t="s">
        <v>1284</v>
      </c>
    </row>
    <row r="22" s="48" customFormat="true" ht="27.75" hidden="false" customHeight="true" outlineLevel="0" collapsed="false">
      <c r="A22" s="51" t="n">
        <v>14</v>
      </c>
      <c r="B22" s="36" t="s">
        <v>1285</v>
      </c>
      <c r="C22" s="37" t="s">
        <v>1286</v>
      </c>
      <c r="D22" s="38" t="s">
        <v>35</v>
      </c>
      <c r="E22" s="39" t="s">
        <v>961</v>
      </c>
      <c r="F22" s="39" t="s">
        <v>26</v>
      </c>
      <c r="G22" s="39" t="s">
        <v>99</v>
      </c>
      <c r="H22" s="40" t="n">
        <v>81</v>
      </c>
      <c r="I22" s="43" t="s">
        <v>1287</v>
      </c>
      <c r="J22" s="45" t="s">
        <v>72</v>
      </c>
      <c r="K22" s="46" t="n">
        <v>5</v>
      </c>
      <c r="L22" s="47" t="s">
        <v>963</v>
      </c>
    </row>
    <row r="23" s="48" customFormat="true" ht="27.75" hidden="false" customHeight="true" outlineLevel="0" collapsed="false">
      <c r="A23" s="51" t="n">
        <v>15</v>
      </c>
      <c r="B23" s="36" t="s">
        <v>1288</v>
      </c>
      <c r="C23" s="37" t="s">
        <v>1289</v>
      </c>
      <c r="D23" s="38" t="s">
        <v>72</v>
      </c>
      <c r="E23" s="39" t="s">
        <v>379</v>
      </c>
      <c r="F23" s="39"/>
      <c r="G23" s="39" t="s">
        <v>225</v>
      </c>
      <c r="H23" s="40" t="n">
        <v>18</v>
      </c>
      <c r="I23" s="43" t="s">
        <v>1290</v>
      </c>
      <c r="J23" s="45" t="s">
        <v>72</v>
      </c>
      <c r="K23" s="46" t="n">
        <v>4</v>
      </c>
      <c r="L23" s="47" t="s">
        <v>1291</v>
      </c>
    </row>
    <row r="24" s="48" customFormat="true" ht="27.75" hidden="false" customHeight="true" outlineLevel="0" collapsed="false">
      <c r="A24" s="51" t="n">
        <v>16</v>
      </c>
      <c r="B24" s="36" t="s">
        <v>1039</v>
      </c>
      <c r="C24" s="37" t="s">
        <v>1040</v>
      </c>
      <c r="D24" s="38" t="s">
        <v>72</v>
      </c>
      <c r="E24" s="39" t="s">
        <v>205</v>
      </c>
      <c r="F24" s="39"/>
      <c r="G24" s="39" t="s">
        <v>582</v>
      </c>
      <c r="H24" s="40" t="n">
        <v>228</v>
      </c>
      <c r="I24" s="43" t="s">
        <v>1292</v>
      </c>
      <c r="J24" s="45" t="s">
        <v>72</v>
      </c>
      <c r="K24" s="46" t="s">
        <v>85</v>
      </c>
      <c r="L24" s="47" t="s">
        <v>1042</v>
      </c>
    </row>
    <row r="25" s="48" customFormat="true" ht="27.75" hidden="false" customHeight="true" outlineLevel="0" collapsed="false">
      <c r="A25" s="51" t="n">
        <v>17</v>
      </c>
      <c r="B25" s="36" t="s">
        <v>1293</v>
      </c>
      <c r="C25" s="37" t="s">
        <v>1294</v>
      </c>
      <c r="D25" s="38" t="s">
        <v>35</v>
      </c>
      <c r="E25" s="39" t="s">
        <v>930</v>
      </c>
      <c r="F25" s="39" t="s">
        <v>26</v>
      </c>
      <c r="G25" s="39"/>
      <c r="H25" s="40" t="n">
        <v>267</v>
      </c>
      <c r="I25" s="43" t="s">
        <v>1295</v>
      </c>
      <c r="J25" s="45" t="s">
        <v>72</v>
      </c>
      <c r="K25" s="46" t="n">
        <v>3</v>
      </c>
      <c r="L25" s="47" t="s">
        <v>1296</v>
      </c>
    </row>
    <row r="26" s="48" customFormat="true" ht="27.75" hidden="false" customHeight="true" outlineLevel="0" collapsed="false">
      <c r="A26" s="51" t="n">
        <v>18</v>
      </c>
      <c r="B26" s="36" t="s">
        <v>901</v>
      </c>
      <c r="C26" s="37" t="s">
        <v>902</v>
      </c>
      <c r="D26" s="38" t="s">
        <v>35</v>
      </c>
      <c r="E26" s="39" t="s">
        <v>61</v>
      </c>
      <c r="F26" s="39"/>
      <c r="G26" s="39" t="s">
        <v>62</v>
      </c>
      <c r="H26" s="40" t="n">
        <v>189</v>
      </c>
      <c r="I26" s="43" t="s">
        <v>1297</v>
      </c>
      <c r="J26" s="45" t="s">
        <v>72</v>
      </c>
      <c r="K26" s="46" t="n">
        <v>2</v>
      </c>
      <c r="L26" s="47" t="s">
        <v>904</v>
      </c>
    </row>
    <row r="27" s="48" customFormat="true" ht="27.75" hidden="false" customHeight="true" outlineLevel="0" collapsed="false">
      <c r="A27" s="51" t="n">
        <v>19</v>
      </c>
      <c r="B27" s="36" t="s">
        <v>1298</v>
      </c>
      <c r="C27" s="37" t="s">
        <v>60</v>
      </c>
      <c r="D27" s="38" t="s">
        <v>35</v>
      </c>
      <c r="E27" s="39" t="s">
        <v>49</v>
      </c>
      <c r="F27" s="39" t="s">
        <v>1299</v>
      </c>
      <c r="G27" s="39"/>
      <c r="H27" s="40" t="n">
        <v>124</v>
      </c>
      <c r="I27" s="43" t="s">
        <v>1300</v>
      </c>
      <c r="J27" s="45" t="s">
        <v>72</v>
      </c>
      <c r="K27" s="46" t="n">
        <v>1</v>
      </c>
      <c r="L27" s="47" t="s">
        <v>1301</v>
      </c>
    </row>
    <row r="28" s="48" customFormat="true" ht="27.75" hidden="false" customHeight="true" outlineLevel="0" collapsed="false">
      <c r="A28" s="51" t="n">
        <v>20</v>
      </c>
      <c r="B28" s="36" t="s">
        <v>1302</v>
      </c>
      <c r="C28" s="37" t="s">
        <v>1303</v>
      </c>
      <c r="D28" s="38" t="s">
        <v>72</v>
      </c>
      <c r="E28" s="39" t="s">
        <v>108</v>
      </c>
      <c r="F28" s="39" t="s">
        <v>1304</v>
      </c>
      <c r="G28" s="39" t="s">
        <v>1305</v>
      </c>
      <c r="H28" s="40" t="n">
        <v>340</v>
      </c>
      <c r="I28" s="43" t="s">
        <v>1306</v>
      </c>
      <c r="J28" s="45" t="s">
        <v>72</v>
      </c>
      <c r="K28" s="46" t="n">
        <v>1</v>
      </c>
      <c r="L28" s="47" t="s">
        <v>1307</v>
      </c>
    </row>
    <row r="29" s="48" customFormat="true" ht="27.75" hidden="false" customHeight="true" outlineLevel="0" collapsed="false">
      <c r="A29" s="51" t="n">
        <v>21</v>
      </c>
      <c r="B29" s="36" t="s">
        <v>1090</v>
      </c>
      <c r="C29" s="37" t="s">
        <v>1091</v>
      </c>
      <c r="D29" s="38" t="s">
        <v>72</v>
      </c>
      <c r="E29" s="39" t="s">
        <v>1092</v>
      </c>
      <c r="F29" s="39"/>
      <c r="G29" s="39" t="s">
        <v>1093</v>
      </c>
      <c r="H29" s="40" t="n">
        <v>374</v>
      </c>
      <c r="I29" s="43" t="s">
        <v>1308</v>
      </c>
      <c r="J29" s="45" t="s">
        <v>72</v>
      </c>
      <c r="K29" s="46" t="n">
        <v>1</v>
      </c>
      <c r="L29" s="47" t="s">
        <v>1095</v>
      </c>
    </row>
    <row r="30" s="48" customFormat="true" ht="27.75" hidden="false" customHeight="true" outlineLevel="0" collapsed="false">
      <c r="A30" s="51" t="n">
        <v>22</v>
      </c>
      <c r="B30" s="36" t="s">
        <v>1034</v>
      </c>
      <c r="C30" s="37" t="s">
        <v>1035</v>
      </c>
      <c r="D30" s="38" t="s">
        <v>35</v>
      </c>
      <c r="E30" s="39" t="s">
        <v>897</v>
      </c>
      <c r="F30" s="39"/>
      <c r="G30" s="39" t="s">
        <v>1309</v>
      </c>
      <c r="H30" s="40" t="n">
        <v>428</v>
      </c>
      <c r="I30" s="43" t="s">
        <v>1310</v>
      </c>
      <c r="J30" s="45" t="s">
        <v>72</v>
      </c>
      <c r="K30" s="46" t="n">
        <v>1</v>
      </c>
      <c r="L30" s="47" t="s">
        <v>1038</v>
      </c>
    </row>
    <row r="31" s="48" customFormat="true" ht="27.75" hidden="false" customHeight="true" outlineLevel="0" collapsed="false">
      <c r="A31" s="51" t="n">
        <v>23</v>
      </c>
      <c r="B31" s="36" t="s">
        <v>1311</v>
      </c>
      <c r="C31" s="37" t="s">
        <v>342</v>
      </c>
      <c r="D31" s="38" t="s">
        <v>72</v>
      </c>
      <c r="E31" s="39" t="s">
        <v>132</v>
      </c>
      <c r="F31" s="39"/>
      <c r="G31" s="39" t="s">
        <v>1312</v>
      </c>
      <c r="H31" s="40" t="n">
        <v>262</v>
      </c>
      <c r="I31" s="43" t="s">
        <v>1313</v>
      </c>
      <c r="J31" s="45" t="s">
        <v>72</v>
      </c>
      <c r="K31" s="46" t="n">
        <v>1</v>
      </c>
      <c r="L31" s="47" t="s">
        <v>1314</v>
      </c>
    </row>
    <row r="32" s="48" customFormat="true" ht="27.75" hidden="false" customHeight="true" outlineLevel="0" collapsed="false">
      <c r="A32" s="51" t="n">
        <v>24</v>
      </c>
      <c r="B32" s="36" t="s">
        <v>1215</v>
      </c>
      <c r="C32" s="37" t="s">
        <v>1216</v>
      </c>
      <c r="D32" s="38" t="s">
        <v>72</v>
      </c>
      <c r="E32" s="39" t="s">
        <v>976</v>
      </c>
      <c r="F32" s="39"/>
      <c r="G32" s="39" t="s">
        <v>1315</v>
      </c>
      <c r="H32" s="40" t="n">
        <v>317</v>
      </c>
      <c r="I32" s="43" t="s">
        <v>1316</v>
      </c>
      <c r="J32" s="45" t="s">
        <v>72</v>
      </c>
      <c r="K32" s="46" t="n">
        <v>1</v>
      </c>
      <c r="L32" s="47" t="s">
        <v>1317</v>
      </c>
    </row>
    <row r="33" s="48" customFormat="true" ht="27.75" hidden="false" customHeight="true" outlineLevel="0" collapsed="false">
      <c r="A33" s="51" t="n">
        <v>25</v>
      </c>
      <c r="B33" s="36" t="s">
        <v>1318</v>
      </c>
      <c r="C33" s="37" t="s">
        <v>1319</v>
      </c>
      <c r="D33" s="38" t="s">
        <v>35</v>
      </c>
      <c r="E33" s="39" t="s">
        <v>1320</v>
      </c>
      <c r="F33" s="39"/>
      <c r="G33" s="39" t="s">
        <v>1271</v>
      </c>
      <c r="H33" s="40" t="n">
        <v>162</v>
      </c>
      <c r="I33" s="43" t="s">
        <v>1321</v>
      </c>
      <c r="J33" s="45" t="s">
        <v>72</v>
      </c>
      <c r="K33" s="46" t="s">
        <v>85</v>
      </c>
      <c r="L33" s="47" t="s">
        <v>1322</v>
      </c>
    </row>
    <row r="34" s="48" customFormat="true" ht="27.75" hidden="false" customHeight="true" outlineLevel="0" collapsed="false">
      <c r="A34" s="51" t="n">
        <v>26</v>
      </c>
      <c r="B34" s="36" t="s">
        <v>1323</v>
      </c>
      <c r="C34" s="37" t="s">
        <v>830</v>
      </c>
      <c r="D34" s="38" t="s">
        <v>72</v>
      </c>
      <c r="E34" s="39" t="s">
        <v>188</v>
      </c>
      <c r="F34" s="39"/>
      <c r="G34" s="39"/>
      <c r="H34" s="40" t="n">
        <v>167</v>
      </c>
      <c r="I34" s="43" t="s">
        <v>1324</v>
      </c>
      <c r="J34" s="45" t="s">
        <v>72</v>
      </c>
      <c r="K34" s="46" t="s">
        <v>85</v>
      </c>
      <c r="L34" s="47" t="s">
        <v>1325</v>
      </c>
    </row>
    <row r="35" s="48" customFormat="true" ht="27.75" hidden="false" customHeight="true" outlineLevel="0" collapsed="false">
      <c r="A35" s="51" t="n">
        <v>27</v>
      </c>
      <c r="B35" s="36" t="s">
        <v>1326</v>
      </c>
      <c r="C35" s="37" t="s">
        <v>1327</v>
      </c>
      <c r="D35" s="38" t="s">
        <v>72</v>
      </c>
      <c r="E35" s="39" t="s">
        <v>132</v>
      </c>
      <c r="F35" s="39"/>
      <c r="G35" s="39" t="s">
        <v>1312</v>
      </c>
      <c r="H35" s="40" t="n">
        <v>256</v>
      </c>
      <c r="I35" s="43" t="s">
        <v>1328</v>
      </c>
      <c r="J35" s="45" t="s">
        <v>72</v>
      </c>
      <c r="K35" s="46" t="n">
        <v>1</v>
      </c>
      <c r="L35" s="47" t="s">
        <v>1314</v>
      </c>
    </row>
    <row r="36" s="48" customFormat="true" ht="27.75" hidden="false" customHeight="true" outlineLevel="0" collapsed="false">
      <c r="A36" s="51" t="n">
        <v>28</v>
      </c>
      <c r="B36" s="36" t="s">
        <v>979</v>
      </c>
      <c r="C36" s="37" t="s">
        <v>980</v>
      </c>
      <c r="D36" s="38" t="s">
        <v>72</v>
      </c>
      <c r="E36" s="39" t="s">
        <v>981</v>
      </c>
      <c r="F36" s="39"/>
      <c r="G36" s="39" t="s">
        <v>982</v>
      </c>
      <c r="H36" s="40" t="n">
        <v>433</v>
      </c>
      <c r="I36" s="43" t="s">
        <v>1329</v>
      </c>
      <c r="J36" s="45" t="s">
        <v>72</v>
      </c>
      <c r="K36" s="46" t="n">
        <v>1</v>
      </c>
      <c r="L36" s="47" t="s">
        <v>984</v>
      </c>
    </row>
    <row r="37" s="48" customFormat="true" ht="27.75" hidden="false" customHeight="true" outlineLevel="0" collapsed="false">
      <c r="A37" s="51" t="n">
        <v>29</v>
      </c>
      <c r="B37" s="36" t="s">
        <v>1330</v>
      </c>
      <c r="C37" s="37" t="s">
        <v>1331</v>
      </c>
      <c r="D37" s="38" t="s">
        <v>72</v>
      </c>
      <c r="E37" s="39" t="s">
        <v>536</v>
      </c>
      <c r="F37" s="39"/>
      <c r="G37" s="39" t="s">
        <v>1332</v>
      </c>
      <c r="H37" s="40" t="n">
        <v>210</v>
      </c>
      <c r="I37" s="43" t="s">
        <v>1333</v>
      </c>
      <c r="J37" s="45" t="s">
        <v>72</v>
      </c>
      <c r="K37" s="46" t="n">
        <v>1</v>
      </c>
      <c r="L37" s="47" t="s">
        <v>1334</v>
      </c>
    </row>
    <row r="38" s="48" customFormat="true" ht="27.75" hidden="false" customHeight="true" outlineLevel="0" collapsed="false">
      <c r="A38" s="51" t="n">
        <v>30</v>
      </c>
      <c r="B38" s="36" t="s">
        <v>1210</v>
      </c>
      <c r="C38" s="37" t="s">
        <v>1211</v>
      </c>
      <c r="D38" s="38" t="s">
        <v>72</v>
      </c>
      <c r="E38" s="39" t="s">
        <v>668</v>
      </c>
      <c r="F38" s="39"/>
      <c r="G38" s="39" t="s">
        <v>582</v>
      </c>
      <c r="H38" s="40" t="n">
        <v>84</v>
      </c>
      <c r="I38" s="43" t="s">
        <v>1335</v>
      </c>
      <c r="J38" s="45" t="s">
        <v>72</v>
      </c>
      <c r="K38" s="46" t="s">
        <v>85</v>
      </c>
      <c r="L38" s="47" t="s">
        <v>1212</v>
      </c>
    </row>
    <row r="39" s="48" customFormat="true" ht="27.75" hidden="false" customHeight="true" outlineLevel="0" collapsed="false">
      <c r="A39" s="51" t="n">
        <v>31</v>
      </c>
      <c r="B39" s="36" t="s">
        <v>1336</v>
      </c>
      <c r="C39" s="37" t="s">
        <v>1337</v>
      </c>
      <c r="D39" s="38" t="s">
        <v>35</v>
      </c>
      <c r="E39" s="39" t="s">
        <v>163</v>
      </c>
      <c r="F39" s="39"/>
      <c r="G39" s="39" t="s">
        <v>358</v>
      </c>
      <c r="H39" s="40" t="n">
        <v>329</v>
      </c>
      <c r="I39" s="43" t="s">
        <v>1338</v>
      </c>
      <c r="J39" s="45" t="s">
        <v>72</v>
      </c>
      <c r="K39" s="46" t="n">
        <v>1</v>
      </c>
      <c r="L39" s="47" t="s">
        <v>783</v>
      </c>
    </row>
    <row r="40" s="48" customFormat="true" ht="27.75" hidden="false" customHeight="true" outlineLevel="0" collapsed="false">
      <c r="A40" s="51" t="n">
        <v>32</v>
      </c>
      <c r="B40" s="36" t="s">
        <v>934</v>
      </c>
      <c r="C40" s="37" t="s">
        <v>935</v>
      </c>
      <c r="D40" s="38" t="s">
        <v>42</v>
      </c>
      <c r="E40" s="39" t="s">
        <v>936</v>
      </c>
      <c r="F40" s="39" t="s">
        <v>26</v>
      </c>
      <c r="G40" s="39" t="s">
        <v>1339</v>
      </c>
      <c r="H40" s="40" t="n">
        <v>74</v>
      </c>
      <c r="I40" s="43" t="s">
        <v>1340</v>
      </c>
      <c r="J40" s="45" t="s">
        <v>72</v>
      </c>
      <c r="K40" s="46" t="n">
        <v>1</v>
      </c>
      <c r="L40" s="47" t="s">
        <v>939</v>
      </c>
    </row>
    <row r="41" s="48" customFormat="true" ht="27.75" hidden="false" customHeight="true" outlineLevel="0" collapsed="false">
      <c r="A41" s="51" t="n">
        <v>33</v>
      </c>
      <c r="B41" s="36" t="s">
        <v>1341</v>
      </c>
      <c r="C41" s="37" t="s">
        <v>1342</v>
      </c>
      <c r="D41" s="38" t="s">
        <v>72</v>
      </c>
      <c r="E41" s="39" t="s">
        <v>976</v>
      </c>
      <c r="F41" s="39"/>
      <c r="G41" s="39" t="s">
        <v>1315</v>
      </c>
      <c r="H41" s="40" t="n">
        <v>321</v>
      </c>
      <c r="I41" s="43" t="s">
        <v>1343</v>
      </c>
      <c r="J41" s="45" t="s">
        <v>72</v>
      </c>
      <c r="K41" s="46" t="s">
        <v>85</v>
      </c>
      <c r="L41" s="47" t="s">
        <v>492</v>
      </c>
    </row>
    <row r="42" s="48" customFormat="true" ht="27.75" hidden="false" customHeight="true" outlineLevel="0" collapsed="false">
      <c r="A42" s="51" t="n">
        <v>34</v>
      </c>
      <c r="B42" s="36" t="s">
        <v>1152</v>
      </c>
      <c r="C42" s="37" t="s">
        <v>1153</v>
      </c>
      <c r="D42" s="38" t="s">
        <v>35</v>
      </c>
      <c r="E42" s="39" t="s">
        <v>990</v>
      </c>
      <c r="F42" s="39" t="s">
        <v>1344</v>
      </c>
      <c r="G42" s="39" t="s">
        <v>1120</v>
      </c>
      <c r="H42" s="40" t="n">
        <v>356</v>
      </c>
      <c r="I42" s="43" t="s">
        <v>1345</v>
      </c>
      <c r="J42" s="45" t="s">
        <v>72</v>
      </c>
      <c r="K42" s="46" t="s">
        <v>85</v>
      </c>
      <c r="L42" s="47" t="s">
        <v>1156</v>
      </c>
    </row>
    <row r="43" s="48" customFormat="true" ht="27.75" hidden="false" customHeight="true" outlineLevel="0" collapsed="false">
      <c r="A43" s="51" t="n">
        <v>35</v>
      </c>
      <c r="B43" s="36" t="s">
        <v>1346</v>
      </c>
      <c r="C43" s="37" t="s">
        <v>1347</v>
      </c>
      <c r="D43" s="38" t="s">
        <v>35</v>
      </c>
      <c r="E43" s="39" t="s">
        <v>132</v>
      </c>
      <c r="F43" s="39" t="s">
        <v>26</v>
      </c>
      <c r="G43" s="39" t="s">
        <v>1312</v>
      </c>
      <c r="H43" s="40" t="n">
        <v>257</v>
      </c>
      <c r="I43" s="43" t="s">
        <v>1348</v>
      </c>
      <c r="J43" s="45" t="s">
        <v>72</v>
      </c>
      <c r="K43" s="46" t="n">
        <v>1</v>
      </c>
      <c r="L43" s="47" t="s">
        <v>1349</v>
      </c>
    </row>
    <row r="44" s="48" customFormat="true" ht="27.75" hidden="false" customHeight="true" outlineLevel="0" collapsed="false">
      <c r="A44" s="51" t="n">
        <v>36</v>
      </c>
      <c r="B44" s="36" t="s">
        <v>1096</v>
      </c>
      <c r="C44" s="37" t="s">
        <v>1350</v>
      </c>
      <c r="D44" s="38" t="s">
        <v>35</v>
      </c>
      <c r="E44" s="39" t="s">
        <v>1351</v>
      </c>
      <c r="F44" s="39" t="s">
        <v>364</v>
      </c>
      <c r="G44" s="39"/>
      <c r="H44" s="40" t="n">
        <v>78</v>
      </c>
      <c r="I44" s="43" t="s">
        <v>1352</v>
      </c>
      <c r="J44" s="45" t="s">
        <v>72</v>
      </c>
      <c r="K44" s="46" t="n">
        <v>1</v>
      </c>
      <c r="L44" s="47" t="s">
        <v>1353</v>
      </c>
    </row>
    <row r="45" s="48" customFormat="true" ht="27.75" hidden="false" customHeight="true" outlineLevel="0" collapsed="false">
      <c r="A45" s="51" t="n">
        <v>37</v>
      </c>
      <c r="B45" s="36" t="s">
        <v>1354</v>
      </c>
      <c r="C45" s="37" t="s">
        <v>1355</v>
      </c>
      <c r="D45" s="38" t="s">
        <v>72</v>
      </c>
      <c r="E45" s="39" t="s">
        <v>224</v>
      </c>
      <c r="F45" s="39" t="s">
        <v>114</v>
      </c>
      <c r="G45" s="39" t="s">
        <v>225</v>
      </c>
      <c r="H45" s="40" t="n">
        <v>20</v>
      </c>
      <c r="I45" s="43" t="s">
        <v>1356</v>
      </c>
      <c r="J45" s="45" t="s">
        <v>72</v>
      </c>
      <c r="K45" s="46" t="s">
        <v>85</v>
      </c>
      <c r="L45" s="47" t="s">
        <v>1357</v>
      </c>
    </row>
    <row r="46" s="48" customFormat="true" ht="27.75" hidden="false" customHeight="true" outlineLevel="0" collapsed="false">
      <c r="A46" s="51" t="n">
        <v>38</v>
      </c>
      <c r="B46" s="36" t="s">
        <v>895</v>
      </c>
      <c r="C46" s="37" t="s">
        <v>896</v>
      </c>
      <c r="D46" s="38" t="s">
        <v>72</v>
      </c>
      <c r="E46" s="39" t="s">
        <v>897</v>
      </c>
      <c r="F46" s="39"/>
      <c r="G46" s="39" t="s">
        <v>1358</v>
      </c>
      <c r="H46" s="40" t="n">
        <v>429</v>
      </c>
      <c r="I46" s="43" t="s">
        <v>1359</v>
      </c>
      <c r="J46" s="45" t="s">
        <v>1360</v>
      </c>
      <c r="K46" s="46"/>
      <c r="L46" s="47" t="s">
        <v>900</v>
      </c>
    </row>
    <row r="47" s="48" customFormat="true" ht="27.75" hidden="false" customHeight="true" outlineLevel="0" collapsed="false">
      <c r="A47" s="51" t="n">
        <v>39</v>
      </c>
      <c r="B47" s="36" t="s">
        <v>1361</v>
      </c>
      <c r="C47" s="37" t="s">
        <v>1362</v>
      </c>
      <c r="D47" s="38" t="s">
        <v>72</v>
      </c>
      <c r="E47" s="39" t="s">
        <v>188</v>
      </c>
      <c r="F47" s="39"/>
      <c r="G47" s="39" t="s">
        <v>582</v>
      </c>
      <c r="H47" s="40" t="n">
        <v>82</v>
      </c>
      <c r="I47" s="43" t="s">
        <v>1363</v>
      </c>
      <c r="J47" s="45" t="s">
        <v>1360</v>
      </c>
      <c r="K47" s="46" t="s">
        <v>85</v>
      </c>
      <c r="L47" s="47" t="s">
        <v>1212</v>
      </c>
    </row>
    <row r="48" s="48" customFormat="true" ht="27.75" hidden="false" customHeight="true" outlineLevel="0" collapsed="false">
      <c r="A48" s="51" t="n">
        <v>40</v>
      </c>
      <c r="B48" s="36" t="s">
        <v>1167</v>
      </c>
      <c r="C48" s="37" t="s">
        <v>1168</v>
      </c>
      <c r="D48" s="38" t="s">
        <v>72</v>
      </c>
      <c r="E48" s="39" t="s">
        <v>155</v>
      </c>
      <c r="F48" s="39" t="s">
        <v>1169</v>
      </c>
      <c r="G48" s="39"/>
      <c r="H48" s="40" t="n">
        <v>389</v>
      </c>
      <c r="I48" s="43" t="s">
        <v>1364</v>
      </c>
      <c r="J48" s="45" t="s">
        <v>1360</v>
      </c>
      <c r="K48" s="46"/>
      <c r="L48" s="47" t="s">
        <v>1171</v>
      </c>
    </row>
    <row r="49" s="48" customFormat="true" ht="27.75" hidden="false" customHeight="true" outlineLevel="0" collapsed="false">
      <c r="A49" s="51" t="n">
        <v>41</v>
      </c>
      <c r="B49" s="36" t="s">
        <v>1365</v>
      </c>
      <c r="C49" s="37" t="s">
        <v>1366</v>
      </c>
      <c r="D49" s="38" t="s">
        <v>72</v>
      </c>
      <c r="E49" s="39" t="s">
        <v>1367</v>
      </c>
      <c r="F49" s="39"/>
      <c r="G49" s="39" t="s">
        <v>62</v>
      </c>
      <c r="H49" s="40" t="n">
        <v>313</v>
      </c>
      <c r="I49" s="43" t="s">
        <v>1368</v>
      </c>
      <c r="J49" s="45" t="s">
        <v>1360</v>
      </c>
      <c r="K49" s="46"/>
      <c r="L49" s="47" t="s">
        <v>492</v>
      </c>
    </row>
    <row r="50" s="48" customFormat="true" ht="27.75" hidden="false" customHeight="true" outlineLevel="0" collapsed="false">
      <c r="A50" s="51" t="n">
        <v>42</v>
      </c>
      <c r="B50" s="36" t="s">
        <v>1369</v>
      </c>
      <c r="C50" s="37" t="s">
        <v>1370</v>
      </c>
      <c r="D50" s="38" t="s">
        <v>35</v>
      </c>
      <c r="E50" s="39" t="s">
        <v>188</v>
      </c>
      <c r="F50" s="39"/>
      <c r="G50" s="39" t="s">
        <v>1371</v>
      </c>
      <c r="H50" s="40" t="n">
        <v>85</v>
      </c>
      <c r="I50" s="43" t="s">
        <v>1372</v>
      </c>
      <c r="J50" s="45" t="s">
        <v>1360</v>
      </c>
      <c r="K50" s="46" t="s">
        <v>85</v>
      </c>
      <c r="L50" s="47" t="s">
        <v>1373</v>
      </c>
    </row>
    <row r="51" s="48" customFormat="true" ht="27.75" hidden="false" customHeight="true" outlineLevel="0" collapsed="false">
      <c r="A51" s="51" t="n">
        <v>43</v>
      </c>
      <c r="B51" s="36" t="s">
        <v>1081</v>
      </c>
      <c r="C51" s="37" t="s">
        <v>1082</v>
      </c>
      <c r="D51" s="38" t="s">
        <v>72</v>
      </c>
      <c r="E51" s="39" t="s">
        <v>168</v>
      </c>
      <c r="F51" s="39"/>
      <c r="G51" s="39" t="s">
        <v>1271</v>
      </c>
      <c r="H51" s="40" t="n">
        <v>164</v>
      </c>
      <c r="I51" s="43" t="s">
        <v>1374</v>
      </c>
      <c r="J51" s="45" t="s">
        <v>1360</v>
      </c>
      <c r="K51" s="46" t="s">
        <v>85</v>
      </c>
      <c r="L51" s="47" t="s">
        <v>1375</v>
      </c>
    </row>
    <row r="52" s="48" customFormat="true" ht="27.75" hidden="false" customHeight="true" outlineLevel="0" collapsed="false">
      <c r="A52" s="51" t="n">
        <v>44</v>
      </c>
      <c r="B52" s="36" t="s">
        <v>1175</v>
      </c>
      <c r="C52" s="37" t="s">
        <v>580</v>
      </c>
      <c r="D52" s="38" t="s">
        <v>72</v>
      </c>
      <c r="E52" s="39" t="s">
        <v>1176</v>
      </c>
      <c r="F52" s="39"/>
      <c r="G52" s="39" t="s">
        <v>1050</v>
      </c>
      <c r="H52" s="40" t="n">
        <v>402</v>
      </c>
      <c r="I52" s="43" t="s">
        <v>1376</v>
      </c>
      <c r="J52" s="45" t="s">
        <v>1360</v>
      </c>
      <c r="K52" s="46"/>
      <c r="L52" s="47" t="s">
        <v>76</v>
      </c>
    </row>
    <row r="53" s="48" customFormat="true" ht="27.75" hidden="false" customHeight="true" outlineLevel="0" collapsed="false">
      <c r="A53" s="51" t="n">
        <v>45</v>
      </c>
      <c r="B53" s="36" t="s">
        <v>1161</v>
      </c>
      <c r="C53" s="37" t="s">
        <v>1162</v>
      </c>
      <c r="D53" s="38" t="s">
        <v>72</v>
      </c>
      <c r="E53" s="39" t="s">
        <v>1163</v>
      </c>
      <c r="F53" s="39"/>
      <c r="G53" s="39" t="s">
        <v>1164</v>
      </c>
      <c r="H53" s="40" t="n">
        <v>408</v>
      </c>
      <c r="I53" s="43" t="s">
        <v>1377</v>
      </c>
      <c r="J53" s="45" t="s">
        <v>1360</v>
      </c>
      <c r="K53" s="46"/>
      <c r="L53" s="47" t="s">
        <v>1378</v>
      </c>
    </row>
    <row r="54" s="48" customFormat="true" ht="27.75" hidden="false" customHeight="true" outlineLevel="0" collapsed="false">
      <c r="A54" s="51" t="n">
        <v>46</v>
      </c>
      <c r="B54" s="36" t="s">
        <v>1185</v>
      </c>
      <c r="C54" s="37" t="s">
        <v>1186</v>
      </c>
      <c r="D54" s="38" t="s">
        <v>72</v>
      </c>
      <c r="E54" s="39" t="s">
        <v>250</v>
      </c>
      <c r="F54" s="39" t="s">
        <v>26</v>
      </c>
      <c r="G54" s="39" t="s">
        <v>1125</v>
      </c>
      <c r="H54" s="40" t="n">
        <v>379</v>
      </c>
      <c r="I54" s="43" t="s">
        <v>1379</v>
      </c>
      <c r="J54" s="45" t="s">
        <v>1360</v>
      </c>
      <c r="K54" s="46"/>
      <c r="L54" s="47" t="s">
        <v>1127</v>
      </c>
    </row>
    <row r="55" s="48" customFormat="true" ht="27.75" hidden="false" customHeight="true" outlineLevel="0" collapsed="false">
      <c r="A55" s="51"/>
      <c r="B55" s="36" t="s">
        <v>884</v>
      </c>
      <c r="C55" s="37" t="s">
        <v>885</v>
      </c>
      <c r="D55" s="38" t="s">
        <v>72</v>
      </c>
      <c r="E55" s="39" t="s">
        <v>79</v>
      </c>
      <c r="F55" s="39" t="s">
        <v>26</v>
      </c>
      <c r="G55" s="39"/>
      <c r="H55" s="40" t="n">
        <v>285</v>
      </c>
      <c r="I55" s="43" t="s">
        <v>836</v>
      </c>
      <c r="J55" s="45"/>
      <c r="K55" s="46"/>
      <c r="L55" s="47" t="s">
        <v>888</v>
      </c>
    </row>
    <row r="56" s="48" customFormat="true" ht="27.75" hidden="false" customHeight="true" outlineLevel="0" collapsed="false">
      <c r="A56" s="51"/>
      <c r="B56" s="36" t="s">
        <v>1123</v>
      </c>
      <c r="C56" s="37" t="s">
        <v>1124</v>
      </c>
      <c r="D56" s="38" t="s">
        <v>72</v>
      </c>
      <c r="E56" s="39" t="s">
        <v>250</v>
      </c>
      <c r="F56" s="39" t="s">
        <v>26</v>
      </c>
      <c r="G56" s="39" t="s">
        <v>1125</v>
      </c>
      <c r="H56" s="40" t="n">
        <v>380</v>
      </c>
      <c r="I56" s="43" t="s">
        <v>836</v>
      </c>
      <c r="J56" s="45"/>
      <c r="K56" s="46"/>
      <c r="L56" s="47" t="s">
        <v>1127</v>
      </c>
    </row>
    <row r="57" s="48" customFormat="true" ht="27.75" hidden="false" customHeight="true" outlineLevel="0" collapsed="false">
      <c r="A57" s="51"/>
      <c r="B57" s="36" t="s">
        <v>911</v>
      </c>
      <c r="C57" s="37" t="s">
        <v>912</v>
      </c>
      <c r="D57" s="38" t="s">
        <v>72</v>
      </c>
      <c r="E57" s="39" t="s">
        <v>460</v>
      </c>
      <c r="F57" s="39" t="s">
        <v>26</v>
      </c>
      <c r="G57" s="39" t="s">
        <v>90</v>
      </c>
      <c r="H57" s="40" t="n">
        <v>418</v>
      </c>
      <c r="I57" s="43" t="s">
        <v>836</v>
      </c>
      <c r="J57" s="45"/>
      <c r="K57" s="46"/>
      <c r="L57" s="47" t="s">
        <v>915</v>
      </c>
    </row>
    <row r="58" s="48" customFormat="true" ht="27.75" hidden="false" customHeight="true" outlineLevel="0" collapsed="false">
      <c r="A58" s="51"/>
      <c r="B58" s="36" t="s">
        <v>1219</v>
      </c>
      <c r="C58" s="37" t="s">
        <v>1220</v>
      </c>
      <c r="D58" s="38" t="s">
        <v>72</v>
      </c>
      <c r="E58" s="39" t="s">
        <v>224</v>
      </c>
      <c r="F58" s="39" t="s">
        <v>114</v>
      </c>
      <c r="G58" s="39"/>
      <c r="H58" s="40" t="n">
        <v>17</v>
      </c>
      <c r="I58" s="43" t="s">
        <v>252</v>
      </c>
      <c r="J58" s="45"/>
      <c r="K58" s="46" t="s">
        <v>85</v>
      </c>
      <c r="L58" s="47" t="s">
        <v>1380</v>
      </c>
    </row>
    <row r="59" s="48" customFormat="true" ht="27.75" hidden="false" customHeight="true" outlineLevel="0" collapsed="false">
      <c r="A59" s="41"/>
      <c r="B59" s="36" t="s">
        <v>1191</v>
      </c>
      <c r="C59" s="37" t="s">
        <v>1192</v>
      </c>
      <c r="D59" s="38" t="s">
        <v>72</v>
      </c>
      <c r="E59" s="39" t="s">
        <v>1163</v>
      </c>
      <c r="F59" s="39"/>
      <c r="G59" s="39"/>
      <c r="H59" s="40" t="n">
        <v>409</v>
      </c>
      <c r="I59" s="43" t="s">
        <v>252</v>
      </c>
      <c r="J59" s="45"/>
      <c r="K59" s="46"/>
      <c r="L59" s="47" t="s">
        <v>1194</v>
      </c>
    </row>
    <row r="60" s="48" customFormat="true" ht="27.75" hidden="false" customHeight="true" outlineLevel="0" collapsed="false">
      <c r="A60" s="41"/>
      <c r="B60" s="36" t="s">
        <v>974</v>
      </c>
      <c r="C60" s="37" t="s">
        <v>975</v>
      </c>
      <c r="D60" s="38" t="s">
        <v>35</v>
      </c>
      <c r="E60" s="39" t="s">
        <v>976</v>
      </c>
      <c r="F60" s="39" t="s">
        <v>26</v>
      </c>
      <c r="G60" s="39" t="s">
        <v>62</v>
      </c>
      <c r="H60" s="40" t="n">
        <v>312</v>
      </c>
      <c r="I60" s="43" t="s">
        <v>252</v>
      </c>
      <c r="J60" s="45"/>
      <c r="K60" s="46"/>
      <c r="L60" s="47" t="s">
        <v>978</v>
      </c>
    </row>
    <row r="61" s="48" customFormat="true" ht="27.75" hidden="false" customHeight="true" outlineLevel="0" collapsed="false">
      <c r="A61" s="41"/>
      <c r="B61" s="36" t="s">
        <v>1113</v>
      </c>
      <c r="C61" s="37" t="s">
        <v>1114</v>
      </c>
      <c r="D61" s="38" t="s">
        <v>42</v>
      </c>
      <c r="E61" s="39" t="s">
        <v>976</v>
      </c>
      <c r="F61" s="39" t="s">
        <v>26</v>
      </c>
      <c r="G61" s="39" t="s">
        <v>62</v>
      </c>
      <c r="H61" s="40" t="n">
        <v>311</v>
      </c>
      <c r="I61" s="43" t="s">
        <v>252</v>
      </c>
      <c r="J61" s="45"/>
      <c r="K61" s="46"/>
      <c r="L61" s="47" t="s">
        <v>1116</v>
      </c>
    </row>
    <row r="62" s="48" customFormat="true" ht="27.75" hidden="false" customHeight="true" outlineLevel="0" collapsed="false">
      <c r="A62" s="41"/>
      <c r="B62" s="36" t="s">
        <v>879</v>
      </c>
      <c r="C62" s="37" t="s">
        <v>88</v>
      </c>
      <c r="D62" s="38" t="s">
        <v>35</v>
      </c>
      <c r="E62" s="39" t="s">
        <v>108</v>
      </c>
      <c r="F62" s="39" t="s">
        <v>146</v>
      </c>
      <c r="G62" s="39" t="s">
        <v>880</v>
      </c>
      <c r="H62" s="40" t="n">
        <v>342</v>
      </c>
      <c r="I62" s="43" t="s">
        <v>252</v>
      </c>
      <c r="J62" s="45"/>
      <c r="K62" s="46"/>
      <c r="L62" s="47" t="s">
        <v>883</v>
      </c>
    </row>
    <row r="63" s="48" customFormat="true" ht="25" hidden="true" customHeight="true" outlineLevel="0" collapsed="false">
      <c r="A63" s="41"/>
      <c r="B63" s="36" t="s">
        <v>1381</v>
      </c>
      <c r="C63" s="37" t="s">
        <v>1382</v>
      </c>
      <c r="D63" s="38" t="s">
        <v>72</v>
      </c>
      <c r="E63" s="61" t="s">
        <v>79</v>
      </c>
      <c r="F63" s="61"/>
      <c r="G63" s="61" t="s">
        <v>80</v>
      </c>
      <c r="H63" s="62" t="n">
        <v>297</v>
      </c>
      <c r="I63" s="43" t="s">
        <v>552</v>
      </c>
      <c r="J63" s="45"/>
      <c r="K63" s="46"/>
      <c r="L63" s="54" t="s">
        <v>1383</v>
      </c>
    </row>
    <row r="64" s="48" customFormat="true" ht="25" hidden="true" customHeight="true" outlineLevel="0" collapsed="false">
      <c r="A64" s="41"/>
      <c r="B64" s="36" t="s">
        <v>1384</v>
      </c>
      <c r="C64" s="37" t="s">
        <v>1385</v>
      </c>
      <c r="D64" s="38" t="s">
        <v>35</v>
      </c>
      <c r="E64" s="61" t="s">
        <v>1386</v>
      </c>
      <c r="F64" s="61" t="s">
        <v>1387</v>
      </c>
      <c r="G64" s="61" t="s">
        <v>62</v>
      </c>
      <c r="H64" s="62" t="n">
        <v>407</v>
      </c>
      <c r="I64" s="43" t="s">
        <v>552</v>
      </c>
      <c r="J64" s="45"/>
      <c r="K64" s="46"/>
      <c r="L64" s="54" t="s">
        <v>1388</v>
      </c>
    </row>
    <row r="65" s="58" customFormat="true" ht="9.75" hidden="false" customHeight="true" outlineLevel="0" collapsed="false">
      <c r="A65" s="55"/>
      <c r="B65" s="56"/>
      <c r="C65" s="57"/>
      <c r="D65" s="30"/>
      <c r="E65" s="56"/>
      <c r="F65" s="56"/>
      <c r="G65" s="56"/>
      <c r="H65" s="30"/>
      <c r="I65" s="56"/>
      <c r="L65" s="56"/>
    </row>
  </sheetData>
  <printOptions headings="false" gridLines="false" gridLinesSet="true" horizontalCentered="true" verticalCentered="false"/>
  <pageMargins left="0.196527777777778" right="0.196527777777778" top="0.354166666666667" bottom="0.314583333333333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(Лист &amp;P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L13" activeCellId="0" sqref="L13"/>
    </sheetView>
  </sheetViews>
  <sheetFormatPr defaultColWidth="8.70703125" defaultRowHeight="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3.14"/>
    <col collapsed="false" customWidth="false" hidden="false" outlineLevel="0" max="3" min="3" style="3" width="8.7"/>
    <col collapsed="false" customWidth="true" hidden="false" outlineLevel="0" max="4" min="4" style="4" width="5.99"/>
    <col collapsed="false" customWidth="true" hidden="false" outlineLevel="0" max="5" min="5" style="2" width="20.85"/>
    <col collapsed="false" customWidth="true" hidden="false" outlineLevel="0" max="6" min="6" style="2" width="11.7"/>
    <col collapsed="false" customWidth="true" hidden="false" outlineLevel="0" max="7" min="7" style="2" width="13.85"/>
    <col collapsed="false" customWidth="true" hidden="false" outlineLevel="0" max="8" min="8" style="2" width="7.56"/>
    <col collapsed="false" customWidth="true" hidden="false" outlineLevel="0" max="9" min="9" style="2" width="8.85"/>
    <col collapsed="false" customWidth="true" hidden="false" outlineLevel="0" max="11" min="10" style="2" width="5.99"/>
    <col collapsed="false" customWidth="true" hidden="false" outlineLevel="0" max="12" min="12" style="6" width="23.56"/>
    <col collapsed="false" customWidth="false" hidden="false" outlineLevel="0" max="257" min="13" style="2" width="8.7"/>
  </cols>
  <sheetData>
    <row r="1" customFormat="false" ht="24" hidden="false" customHeight="true" outlineLevel="0" collapsed="false">
      <c r="A1" s="4"/>
      <c r="I1" s="7" t="s">
        <v>0</v>
      </c>
    </row>
    <row r="2" customFormat="false" ht="20.25" hidden="false" customHeight="true" outlineLevel="0" collapsed="false">
      <c r="A2" s="4"/>
      <c r="I2" s="8" t="s">
        <v>1</v>
      </c>
    </row>
    <row r="3" customFormat="false" ht="18" hidden="false" customHeight="true" outlineLevel="0" collapsed="false">
      <c r="A3" s="4"/>
      <c r="B3" s="9" t="s">
        <v>1389</v>
      </c>
      <c r="C3" s="10"/>
      <c r="D3" s="50"/>
      <c r="E3" s="12"/>
      <c r="I3" s="13" t="s">
        <v>6</v>
      </c>
    </row>
    <row r="4" customFormat="false" ht="18" hidden="false" customHeight="true" outlineLevel="0" collapsed="false">
      <c r="A4" s="4"/>
      <c r="B4" s="9" t="s">
        <v>1390</v>
      </c>
      <c r="C4" s="10"/>
      <c r="D4" s="50"/>
      <c r="E4" s="12"/>
      <c r="I4" s="13" t="s">
        <v>10</v>
      </c>
    </row>
    <row r="5" customFormat="false" ht="18" hidden="false" customHeight="true" outlineLevel="0" collapsed="false">
      <c r="A5" s="4"/>
      <c r="B5" s="9" t="s">
        <v>1391</v>
      </c>
      <c r="C5" s="10" t="s">
        <v>1392</v>
      </c>
      <c r="D5" s="11" t="s">
        <v>1393</v>
      </c>
      <c r="E5" s="12" t="s">
        <v>5</v>
      </c>
      <c r="I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7" t="s">
        <v>1394</v>
      </c>
      <c r="D6" s="18"/>
      <c r="E6" s="17"/>
      <c r="F6" s="17"/>
      <c r="G6" s="19"/>
      <c r="H6" s="20"/>
      <c r="I6" s="20"/>
      <c r="J6" s="20"/>
      <c r="L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1232</v>
      </c>
      <c r="J7" s="24" t="s">
        <v>30</v>
      </c>
      <c r="K7" s="28" t="s">
        <v>31</v>
      </c>
      <c r="L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4"/>
      <c r="K8" s="34"/>
      <c r="L8" s="34"/>
    </row>
    <row r="9" s="48" customFormat="true" ht="27.75" hidden="false" customHeight="true" outlineLevel="0" collapsed="false">
      <c r="A9" s="41" t="n">
        <v>1</v>
      </c>
      <c r="B9" s="36" t="s">
        <v>1233</v>
      </c>
      <c r="C9" s="37" t="s">
        <v>1234</v>
      </c>
      <c r="D9" s="38" t="s">
        <v>42</v>
      </c>
      <c r="E9" s="39" t="s">
        <v>725</v>
      </c>
      <c r="F9" s="39" t="s">
        <v>26</v>
      </c>
      <c r="G9" s="39" t="s">
        <v>74</v>
      </c>
      <c r="H9" s="40" t="n">
        <v>238</v>
      </c>
      <c r="I9" s="43" t="s">
        <v>1395</v>
      </c>
      <c r="J9" s="45" t="s">
        <v>42</v>
      </c>
      <c r="K9" s="46" t="s">
        <v>585</v>
      </c>
      <c r="L9" s="47" t="s">
        <v>1396</v>
      </c>
    </row>
    <row r="10" s="48" customFormat="true" ht="27.75" hidden="false" customHeight="true" outlineLevel="0" collapsed="false">
      <c r="A10" s="41" t="n">
        <v>2</v>
      </c>
      <c r="B10" s="36" t="s">
        <v>1397</v>
      </c>
      <c r="C10" s="37" t="s">
        <v>1385</v>
      </c>
      <c r="D10" s="38" t="s">
        <v>35</v>
      </c>
      <c r="E10" s="39" t="s">
        <v>1398</v>
      </c>
      <c r="F10" s="39" t="s">
        <v>1399</v>
      </c>
      <c r="G10" s="39" t="s">
        <v>90</v>
      </c>
      <c r="H10" s="40" t="n">
        <v>31</v>
      </c>
      <c r="I10" s="43" t="s">
        <v>1400</v>
      </c>
      <c r="J10" s="45" t="s">
        <v>628</v>
      </c>
      <c r="K10" s="46" t="s">
        <v>45</v>
      </c>
      <c r="L10" s="47" t="s">
        <v>1284</v>
      </c>
    </row>
    <row r="11" s="48" customFormat="true" ht="27.75" hidden="false" customHeight="true" outlineLevel="0" collapsed="false">
      <c r="A11" s="41" t="n">
        <v>3</v>
      </c>
      <c r="B11" s="36" t="s">
        <v>1269</v>
      </c>
      <c r="C11" s="37" t="s">
        <v>1270</v>
      </c>
      <c r="D11" s="38" t="s">
        <v>35</v>
      </c>
      <c r="E11" s="39" t="s">
        <v>168</v>
      </c>
      <c r="F11" s="39"/>
      <c r="G11" s="39" t="s">
        <v>1271</v>
      </c>
      <c r="H11" s="40" t="n">
        <v>152</v>
      </c>
      <c r="I11" s="43" t="s">
        <v>1401</v>
      </c>
      <c r="J11" s="45" t="s">
        <v>628</v>
      </c>
      <c r="K11" s="46" t="s">
        <v>85</v>
      </c>
      <c r="L11" s="47" t="s">
        <v>1402</v>
      </c>
    </row>
    <row r="12" s="48" customFormat="true" ht="27.75" hidden="false" customHeight="true" outlineLevel="0" collapsed="false">
      <c r="A12" s="51" t="n">
        <v>4</v>
      </c>
      <c r="B12" s="36" t="s">
        <v>1243</v>
      </c>
      <c r="C12" s="37" t="s">
        <v>1244</v>
      </c>
      <c r="D12" s="38" t="s">
        <v>35</v>
      </c>
      <c r="E12" s="39" t="s">
        <v>1245</v>
      </c>
      <c r="F12" s="39" t="s">
        <v>26</v>
      </c>
      <c r="G12" s="39" t="s">
        <v>99</v>
      </c>
      <c r="H12" s="40" t="n">
        <v>83</v>
      </c>
      <c r="I12" s="43" t="s">
        <v>1403</v>
      </c>
      <c r="J12" s="45" t="s">
        <v>628</v>
      </c>
      <c r="K12" s="46" t="s">
        <v>52</v>
      </c>
      <c r="L12" s="47" t="s">
        <v>1247</v>
      </c>
    </row>
    <row r="13" s="48" customFormat="true" ht="27.75" hidden="false" customHeight="true" outlineLevel="0" collapsed="false">
      <c r="A13" s="51" t="n">
        <v>5</v>
      </c>
      <c r="B13" s="36" t="s">
        <v>1404</v>
      </c>
      <c r="C13" s="37" t="s">
        <v>1405</v>
      </c>
      <c r="D13" s="38" t="s">
        <v>35</v>
      </c>
      <c r="E13" s="39" t="s">
        <v>108</v>
      </c>
      <c r="F13" s="39" t="s">
        <v>146</v>
      </c>
      <c r="G13" s="39" t="s">
        <v>1406</v>
      </c>
      <c r="H13" s="40" t="n">
        <v>341</v>
      </c>
      <c r="I13" s="43" t="s">
        <v>1407</v>
      </c>
      <c r="J13" s="45" t="s">
        <v>628</v>
      </c>
      <c r="K13" s="46" t="s">
        <v>604</v>
      </c>
      <c r="L13" s="47" t="s">
        <v>883</v>
      </c>
    </row>
    <row r="14" s="48" customFormat="true" ht="27.75" hidden="false" customHeight="true" outlineLevel="0" collapsed="false">
      <c r="A14" s="51" t="n">
        <v>6</v>
      </c>
      <c r="B14" s="36" t="s">
        <v>1408</v>
      </c>
      <c r="C14" s="37" t="s">
        <v>1409</v>
      </c>
      <c r="D14" s="38" t="s">
        <v>35</v>
      </c>
      <c r="E14" s="39" t="s">
        <v>306</v>
      </c>
      <c r="F14" s="39" t="s">
        <v>26</v>
      </c>
      <c r="G14" s="39" t="s">
        <v>1410</v>
      </c>
      <c r="H14" s="40" t="n">
        <v>264</v>
      </c>
      <c r="I14" s="43" t="s">
        <v>1411</v>
      </c>
      <c r="J14" s="45" t="s">
        <v>628</v>
      </c>
      <c r="K14" s="46" t="s">
        <v>63</v>
      </c>
      <c r="L14" s="47" t="s">
        <v>1412</v>
      </c>
    </row>
    <row r="15" s="48" customFormat="true" ht="27.75" hidden="false" customHeight="true" outlineLevel="0" collapsed="false">
      <c r="A15" s="51" t="n">
        <v>7</v>
      </c>
      <c r="B15" s="36" t="s">
        <v>1293</v>
      </c>
      <c r="C15" s="37" t="s">
        <v>1294</v>
      </c>
      <c r="D15" s="38" t="s">
        <v>35</v>
      </c>
      <c r="E15" s="39" t="s">
        <v>930</v>
      </c>
      <c r="F15" s="39" t="s">
        <v>26</v>
      </c>
      <c r="G15" s="39"/>
      <c r="H15" s="40" t="n">
        <v>267</v>
      </c>
      <c r="I15" s="43" t="s">
        <v>1413</v>
      </c>
      <c r="J15" s="45" t="s">
        <v>72</v>
      </c>
      <c r="K15" s="46" t="n">
        <v>12</v>
      </c>
      <c r="L15" s="47" t="s">
        <v>1414</v>
      </c>
    </row>
    <row r="16" s="48" customFormat="true" ht="27.75" hidden="false" customHeight="true" outlineLevel="0" collapsed="false">
      <c r="A16" s="51" t="n">
        <v>8</v>
      </c>
      <c r="B16" s="36" t="s">
        <v>1415</v>
      </c>
      <c r="C16" s="37" t="s">
        <v>1416</v>
      </c>
      <c r="D16" s="38" t="s">
        <v>35</v>
      </c>
      <c r="E16" s="39" t="s">
        <v>930</v>
      </c>
      <c r="F16" s="39" t="s">
        <v>26</v>
      </c>
      <c r="G16" s="39" t="s">
        <v>1132</v>
      </c>
      <c r="H16" s="40" t="n">
        <v>266</v>
      </c>
      <c r="I16" s="43" t="s">
        <v>1417</v>
      </c>
      <c r="J16" s="45" t="s">
        <v>72</v>
      </c>
      <c r="K16" s="46" t="n">
        <v>11</v>
      </c>
      <c r="L16" s="47" t="s">
        <v>1418</v>
      </c>
    </row>
    <row r="17" s="48" customFormat="true" ht="30" hidden="false" customHeight="true" outlineLevel="0" collapsed="false">
      <c r="A17" s="51" t="n">
        <v>9</v>
      </c>
      <c r="B17" s="36" t="s">
        <v>1384</v>
      </c>
      <c r="C17" s="37" t="s">
        <v>1385</v>
      </c>
      <c r="D17" s="38" t="s">
        <v>35</v>
      </c>
      <c r="E17" s="39" t="s">
        <v>1386</v>
      </c>
      <c r="F17" s="39" t="s">
        <v>1387</v>
      </c>
      <c r="G17" s="39" t="s">
        <v>62</v>
      </c>
      <c r="H17" s="40" t="n">
        <v>407</v>
      </c>
      <c r="I17" s="43" t="s">
        <v>1419</v>
      </c>
      <c r="J17" s="45" t="s">
        <v>72</v>
      </c>
      <c r="K17" s="46" t="n">
        <v>10</v>
      </c>
      <c r="L17" s="47" t="s">
        <v>1388</v>
      </c>
    </row>
    <row r="18" s="48" customFormat="true" ht="25.5" hidden="false" customHeight="true" outlineLevel="0" collapsed="false">
      <c r="A18" s="51" t="n">
        <v>10</v>
      </c>
      <c r="B18" s="36" t="s">
        <v>1288</v>
      </c>
      <c r="C18" s="37" t="s">
        <v>1289</v>
      </c>
      <c r="D18" s="38" t="s">
        <v>72</v>
      </c>
      <c r="E18" s="39" t="s">
        <v>379</v>
      </c>
      <c r="F18" s="39" t="s">
        <v>225</v>
      </c>
      <c r="G18" s="39"/>
      <c r="H18" s="40" t="n">
        <v>18</v>
      </c>
      <c r="I18" s="43" t="s">
        <v>1420</v>
      </c>
      <c r="J18" s="45" t="s">
        <v>72</v>
      </c>
      <c r="K18" s="46" t="n">
        <v>9</v>
      </c>
      <c r="L18" s="47" t="s">
        <v>1291</v>
      </c>
    </row>
    <row r="19" s="48" customFormat="true" ht="24.75" hidden="false" customHeight="true" outlineLevel="0" collapsed="false">
      <c r="A19" s="51" t="n">
        <v>11</v>
      </c>
      <c r="B19" s="36" t="s">
        <v>1421</v>
      </c>
      <c r="C19" s="37" t="s">
        <v>1422</v>
      </c>
      <c r="D19" s="38" t="s">
        <v>72</v>
      </c>
      <c r="E19" s="39" t="s">
        <v>936</v>
      </c>
      <c r="F19" s="39"/>
      <c r="G19" s="39" t="s">
        <v>109</v>
      </c>
      <c r="H19" s="40" t="n">
        <v>183</v>
      </c>
      <c r="I19" s="43" t="s">
        <v>1423</v>
      </c>
      <c r="J19" s="45" t="s">
        <v>72</v>
      </c>
      <c r="K19" s="46" t="n">
        <v>8</v>
      </c>
      <c r="L19" s="47" t="s">
        <v>1424</v>
      </c>
    </row>
    <row r="20" s="48" customFormat="true" ht="24.75" hidden="false" customHeight="true" outlineLevel="0" collapsed="false">
      <c r="A20" s="51" t="n">
        <v>12</v>
      </c>
      <c r="B20" s="36" t="s">
        <v>1425</v>
      </c>
      <c r="C20" s="37" t="s">
        <v>1426</v>
      </c>
      <c r="D20" s="38" t="s">
        <v>35</v>
      </c>
      <c r="E20" s="39" t="s">
        <v>103</v>
      </c>
      <c r="F20" s="39"/>
      <c r="G20" s="39" t="s">
        <v>681</v>
      </c>
      <c r="H20" s="40" t="n">
        <v>251</v>
      </c>
      <c r="I20" s="43" t="s">
        <v>1427</v>
      </c>
      <c r="J20" s="45" t="s">
        <v>72</v>
      </c>
      <c r="K20" s="46" t="s">
        <v>85</v>
      </c>
      <c r="L20" s="47" t="s">
        <v>1428</v>
      </c>
    </row>
    <row r="21" s="48" customFormat="true" ht="24.75" hidden="false" customHeight="true" outlineLevel="0" collapsed="false">
      <c r="A21" s="51" t="n">
        <v>13</v>
      </c>
      <c r="B21" s="36" t="s">
        <v>1429</v>
      </c>
      <c r="C21" s="37" t="s">
        <v>1430</v>
      </c>
      <c r="D21" s="38" t="s">
        <v>42</v>
      </c>
      <c r="E21" s="39" t="s">
        <v>725</v>
      </c>
      <c r="F21" s="39"/>
      <c r="G21" s="39" t="s">
        <v>1201</v>
      </c>
      <c r="H21" s="40" t="n">
        <v>237</v>
      </c>
      <c r="I21" s="43" t="s">
        <v>1431</v>
      </c>
      <c r="J21" s="45" t="s">
        <v>72</v>
      </c>
      <c r="K21" s="46" t="n">
        <v>7</v>
      </c>
      <c r="L21" s="47" t="s">
        <v>1432</v>
      </c>
    </row>
    <row r="22" s="48" customFormat="true" ht="24.75" hidden="false" customHeight="true" outlineLevel="0" collapsed="false">
      <c r="A22" s="51" t="n">
        <v>14</v>
      </c>
      <c r="B22" s="36" t="s">
        <v>1259</v>
      </c>
      <c r="C22" s="37" t="s">
        <v>1260</v>
      </c>
      <c r="D22" s="38" t="s">
        <v>35</v>
      </c>
      <c r="E22" s="39" t="s">
        <v>1261</v>
      </c>
      <c r="F22" s="39"/>
      <c r="G22" s="39" t="s">
        <v>800</v>
      </c>
      <c r="H22" s="40" t="n">
        <v>247</v>
      </c>
      <c r="I22" s="43" t="s">
        <v>1433</v>
      </c>
      <c r="J22" s="45" t="s">
        <v>72</v>
      </c>
      <c r="K22" s="46" t="n">
        <v>6</v>
      </c>
      <c r="L22" s="47" t="s">
        <v>1263</v>
      </c>
    </row>
    <row r="23" s="48" customFormat="true" ht="24.75" hidden="false" customHeight="true" outlineLevel="0" collapsed="false">
      <c r="A23" s="51" t="n">
        <v>15</v>
      </c>
      <c r="B23" s="36" t="s">
        <v>1326</v>
      </c>
      <c r="C23" s="37" t="s">
        <v>1327</v>
      </c>
      <c r="D23" s="38" t="s">
        <v>72</v>
      </c>
      <c r="E23" s="39" t="s">
        <v>132</v>
      </c>
      <c r="F23" s="39" t="s">
        <v>1434</v>
      </c>
      <c r="G23" s="39" t="s">
        <v>490</v>
      </c>
      <c r="H23" s="40" t="n">
        <v>256</v>
      </c>
      <c r="I23" s="43" t="s">
        <v>1435</v>
      </c>
      <c r="J23" s="45" t="s">
        <v>72</v>
      </c>
      <c r="K23" s="46" t="n">
        <v>5</v>
      </c>
      <c r="L23" s="47" t="s">
        <v>1314</v>
      </c>
    </row>
    <row r="24" s="48" customFormat="true" ht="24.75" hidden="false" customHeight="true" outlineLevel="0" collapsed="false">
      <c r="A24" s="51" t="n">
        <v>16</v>
      </c>
      <c r="B24" s="36" t="s">
        <v>1436</v>
      </c>
      <c r="C24" s="37" t="s">
        <v>1437</v>
      </c>
      <c r="D24" s="38" t="s">
        <v>35</v>
      </c>
      <c r="E24" s="39" t="s">
        <v>1009</v>
      </c>
      <c r="F24" s="39" t="s">
        <v>1438</v>
      </c>
      <c r="G24" s="39" t="s">
        <v>1439</v>
      </c>
      <c r="H24" s="40" t="n">
        <v>135</v>
      </c>
      <c r="I24" s="43" t="s">
        <v>1440</v>
      </c>
      <c r="J24" s="45" t="s">
        <v>72</v>
      </c>
      <c r="K24" s="46" t="n">
        <v>4</v>
      </c>
      <c r="L24" s="47" t="s">
        <v>1441</v>
      </c>
    </row>
    <row r="25" s="48" customFormat="true" ht="24.75" hidden="false" customHeight="true" outlineLevel="0" collapsed="false">
      <c r="A25" s="51" t="n">
        <v>17</v>
      </c>
      <c r="B25" s="36" t="s">
        <v>1330</v>
      </c>
      <c r="C25" s="37" t="s">
        <v>1331</v>
      </c>
      <c r="D25" s="38" t="s">
        <v>72</v>
      </c>
      <c r="E25" s="39" t="s">
        <v>536</v>
      </c>
      <c r="F25" s="39"/>
      <c r="G25" s="39" t="s">
        <v>1332</v>
      </c>
      <c r="H25" s="40" t="n">
        <v>210</v>
      </c>
      <c r="I25" s="43" t="s">
        <v>1442</v>
      </c>
      <c r="J25" s="45" t="s">
        <v>72</v>
      </c>
      <c r="K25" s="46" t="n">
        <v>3</v>
      </c>
      <c r="L25" s="47" t="s">
        <v>1334</v>
      </c>
    </row>
    <row r="26" s="48" customFormat="true" ht="24.75" hidden="false" customHeight="true" outlineLevel="0" collapsed="false">
      <c r="A26" s="51" t="n">
        <v>18</v>
      </c>
      <c r="B26" s="36" t="s">
        <v>1443</v>
      </c>
      <c r="C26" s="37" t="s">
        <v>1444</v>
      </c>
      <c r="D26" s="38" t="s">
        <v>35</v>
      </c>
      <c r="E26" s="39" t="s">
        <v>725</v>
      </c>
      <c r="F26" s="39"/>
      <c r="G26" s="39" t="s">
        <v>1050</v>
      </c>
      <c r="H26" s="40" t="n">
        <v>232</v>
      </c>
      <c r="I26" s="43" t="s">
        <v>1445</v>
      </c>
      <c r="J26" s="45" t="s">
        <v>72</v>
      </c>
      <c r="K26" s="46" t="n">
        <v>2</v>
      </c>
      <c r="L26" s="47" t="s">
        <v>1396</v>
      </c>
    </row>
    <row r="27" s="48" customFormat="true" ht="24.75" hidden="false" customHeight="true" outlineLevel="0" collapsed="false">
      <c r="A27" s="51" t="n">
        <v>19</v>
      </c>
      <c r="B27" s="36" t="s">
        <v>1446</v>
      </c>
      <c r="C27" s="37" t="s">
        <v>1447</v>
      </c>
      <c r="D27" s="38" t="s">
        <v>72</v>
      </c>
      <c r="E27" s="39" t="s">
        <v>839</v>
      </c>
      <c r="F27" s="39" t="s">
        <v>26</v>
      </c>
      <c r="G27" s="39"/>
      <c r="H27" s="40" t="n">
        <v>201</v>
      </c>
      <c r="I27" s="43" t="s">
        <v>1448</v>
      </c>
      <c r="J27" s="45" t="s">
        <v>195</v>
      </c>
      <c r="K27" s="46"/>
      <c r="L27" s="47" t="s">
        <v>1449</v>
      </c>
    </row>
    <row r="28" s="48" customFormat="true" ht="24.75" hidden="false" customHeight="true" outlineLevel="0" collapsed="false">
      <c r="A28" s="41"/>
      <c r="B28" s="36" t="s">
        <v>1450</v>
      </c>
      <c r="C28" s="37" t="s">
        <v>1451</v>
      </c>
      <c r="D28" s="38" t="s">
        <v>72</v>
      </c>
      <c r="E28" s="39" t="s">
        <v>188</v>
      </c>
      <c r="F28" s="39" t="s">
        <v>772</v>
      </c>
      <c r="G28" s="39"/>
      <c r="H28" s="40" t="n">
        <v>230</v>
      </c>
      <c r="I28" s="43" t="s">
        <v>836</v>
      </c>
      <c r="J28" s="45"/>
      <c r="K28" s="46"/>
      <c r="L28" s="47" t="s">
        <v>1452</v>
      </c>
    </row>
    <row r="29" s="48" customFormat="true" ht="24.75" hidden="false" customHeight="true" outlineLevel="0" collapsed="false">
      <c r="A29" s="41"/>
      <c r="B29" s="36" t="s">
        <v>1381</v>
      </c>
      <c r="C29" s="37" t="s">
        <v>1382</v>
      </c>
      <c r="D29" s="38" t="s">
        <v>72</v>
      </c>
      <c r="E29" s="39" t="s">
        <v>79</v>
      </c>
      <c r="F29" s="39" t="s">
        <v>489</v>
      </c>
      <c r="G29" s="39" t="s">
        <v>99</v>
      </c>
      <c r="H29" s="40" t="n">
        <v>297</v>
      </c>
      <c r="I29" s="43" t="s">
        <v>552</v>
      </c>
      <c r="J29" s="45"/>
      <c r="K29" s="46"/>
      <c r="L29" s="47" t="s">
        <v>1383</v>
      </c>
    </row>
    <row r="30" s="48" customFormat="true" ht="24" hidden="false" customHeight="true" outlineLevel="0" collapsed="false">
      <c r="A30" s="41"/>
      <c r="B30" s="36" t="s">
        <v>1453</v>
      </c>
      <c r="C30" s="37" t="s">
        <v>1454</v>
      </c>
      <c r="D30" s="38" t="s">
        <v>35</v>
      </c>
      <c r="E30" s="39" t="s">
        <v>981</v>
      </c>
      <c r="F30" s="39"/>
      <c r="G30" s="39" t="s">
        <v>1087</v>
      </c>
      <c r="H30" s="40" t="n">
        <v>431</v>
      </c>
      <c r="I30" s="43" t="s">
        <v>252</v>
      </c>
      <c r="J30" s="45"/>
      <c r="K30" s="46"/>
      <c r="L30" s="47" t="s">
        <v>1455</v>
      </c>
    </row>
  </sheetData>
  <printOptions headings="false" gridLines="false" gridLinesSet="true" horizontalCentered="true" verticalCentered="false"/>
  <pageMargins left="0.196527777777778" right="0.157638888888889" top="0.315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1.84765625" defaultRowHeight="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2" width="24.41"/>
    <col collapsed="false" customWidth="true" hidden="false" outlineLevel="0" max="4" min="4" style="3" width="9.14"/>
    <col collapsed="false" customWidth="true" hidden="false" outlineLevel="0" max="5" min="5" style="4" width="5.99"/>
    <col collapsed="false" customWidth="true" hidden="false" outlineLevel="0" max="6" min="6" style="2" width="22.85"/>
    <col collapsed="false" customWidth="true" hidden="false" outlineLevel="0" max="7" min="7" style="2" width="9.7"/>
    <col collapsed="false" customWidth="true" hidden="false" outlineLevel="0" max="8" min="8" style="2" width="19.85"/>
    <col collapsed="false" customWidth="true" hidden="false" outlineLevel="0" max="9" min="9" style="2" width="7.56"/>
    <col collapsed="false" customWidth="true" hidden="false" outlineLevel="0" max="10" min="10" style="2" width="8.99"/>
    <col collapsed="false" customWidth="true" hidden="false" outlineLevel="0" max="12" min="11" style="2" width="5.99"/>
    <col collapsed="false" customWidth="true" hidden="false" outlineLevel="0" max="13" min="13" style="6" width="30.7"/>
    <col collapsed="false" customWidth="true" hidden="false" outlineLevel="0" max="253" min="14" style="2" width="9.14"/>
    <col collapsed="false" customWidth="true" hidden="false" outlineLevel="0" max="254" min="254" style="2" width="4.41"/>
    <col collapsed="false" customWidth="true" hidden="false" outlineLevel="0" max="255" min="255" style="2" width="24.41"/>
    <col collapsed="false" customWidth="false" hidden="false" outlineLevel="0" max="257" min="256" style="2" width="11.85"/>
  </cols>
  <sheetData>
    <row r="1" customFormat="false" ht="24" hidden="false" customHeight="true" outlineLevel="0" collapsed="false">
      <c r="A1" s="4"/>
      <c r="B1" s="4"/>
      <c r="J1" s="7" t="s">
        <v>0</v>
      </c>
    </row>
    <row r="2" customFormat="false" ht="20.25" hidden="false" customHeight="true" outlineLevel="0" collapsed="false">
      <c r="A2" s="4"/>
      <c r="B2" s="4"/>
      <c r="J2" s="8" t="s">
        <v>1</v>
      </c>
    </row>
    <row r="3" customFormat="false" ht="18" hidden="false" customHeight="true" outlineLevel="0" collapsed="false">
      <c r="A3" s="4"/>
      <c r="B3" s="4"/>
      <c r="C3" s="9" t="s">
        <v>1456</v>
      </c>
      <c r="D3" s="10"/>
      <c r="E3" s="50"/>
      <c r="F3" s="12"/>
      <c r="J3" s="13" t="s">
        <v>6</v>
      </c>
    </row>
    <row r="4" customFormat="false" ht="18" hidden="false" customHeight="true" outlineLevel="0" collapsed="false">
      <c r="A4" s="4"/>
      <c r="B4" s="4"/>
      <c r="C4" s="9" t="s">
        <v>1457</v>
      </c>
      <c r="D4" s="10"/>
      <c r="E4" s="50"/>
      <c r="F4" s="12"/>
      <c r="J4" s="13" t="s">
        <v>10</v>
      </c>
    </row>
    <row r="5" customFormat="false" ht="18" hidden="false" customHeight="true" outlineLevel="0" collapsed="false">
      <c r="A5" s="4"/>
      <c r="B5" s="4"/>
      <c r="C5" s="9" t="s">
        <v>1458</v>
      </c>
      <c r="D5" s="63" t="s">
        <v>1459</v>
      </c>
      <c r="E5" s="11" t="s">
        <v>1460</v>
      </c>
      <c r="F5" s="12" t="s">
        <v>1230</v>
      </c>
      <c r="J5" s="14" t="s">
        <v>1461</v>
      </c>
    </row>
    <row r="6" s="22" customFormat="true" ht="25" hidden="false" customHeight="true" outlineLevel="0" collapsed="false">
      <c r="A6" s="15"/>
      <c r="B6" s="15"/>
      <c r="C6" s="16" t="s">
        <v>15</v>
      </c>
      <c r="D6" s="17" t="s">
        <v>1462</v>
      </c>
      <c r="E6" s="18"/>
      <c r="F6" s="17"/>
      <c r="G6" s="17"/>
      <c r="H6" s="19"/>
      <c r="I6" s="20"/>
      <c r="J6" s="20"/>
      <c r="K6" s="20"/>
      <c r="M6" s="23"/>
    </row>
    <row r="7" s="30" customFormat="true" ht="30" hidden="false" customHeight="true" outlineLevel="0" collapsed="false">
      <c r="A7" s="24" t="s">
        <v>1463</v>
      </c>
      <c r="B7" s="24" t="s">
        <v>1464</v>
      </c>
      <c r="C7" s="25" t="s">
        <v>18</v>
      </c>
      <c r="D7" s="26" t="s">
        <v>19</v>
      </c>
      <c r="E7" s="27" t="s">
        <v>20</v>
      </c>
      <c r="F7" s="25" t="s">
        <v>21</v>
      </c>
      <c r="G7" s="25" t="s">
        <v>22</v>
      </c>
      <c r="H7" s="25" t="s">
        <v>23</v>
      </c>
      <c r="I7" s="27" t="s">
        <v>24</v>
      </c>
      <c r="J7" s="27" t="s">
        <v>1232</v>
      </c>
      <c r="K7" s="24" t="s">
        <v>30</v>
      </c>
      <c r="L7" s="28" t="s">
        <v>31</v>
      </c>
      <c r="M7" s="29" t="s">
        <v>32</v>
      </c>
    </row>
    <row r="8" s="30" customFormat="true" ht="5.25" hidden="false" customHeight="true" outlineLevel="0" collapsed="false">
      <c r="A8" s="31"/>
      <c r="B8" s="31"/>
      <c r="C8" s="31"/>
      <c r="D8" s="32"/>
      <c r="E8" s="33"/>
      <c r="F8" s="31"/>
      <c r="G8" s="31"/>
      <c r="H8" s="31"/>
      <c r="I8" s="33"/>
      <c r="J8" s="33"/>
      <c r="K8" s="34"/>
      <c r="L8" s="34"/>
      <c r="M8" s="34"/>
    </row>
    <row r="9" s="48" customFormat="true" ht="27.75" hidden="false" customHeight="true" outlineLevel="0" collapsed="false">
      <c r="A9" s="41" t="n">
        <v>1</v>
      </c>
      <c r="B9" s="41"/>
      <c r="C9" s="36" t="s">
        <v>1429</v>
      </c>
      <c r="D9" s="37" t="s">
        <v>1430</v>
      </c>
      <c r="E9" s="38" t="s">
        <v>42</v>
      </c>
      <c r="F9" s="61" t="s">
        <v>725</v>
      </c>
      <c r="G9" s="61"/>
      <c r="H9" s="61" t="s">
        <v>1201</v>
      </c>
      <c r="I9" s="40" t="n">
        <v>237</v>
      </c>
      <c r="J9" s="43" t="s">
        <v>1465</v>
      </c>
      <c r="K9" s="45" t="s">
        <v>35</v>
      </c>
      <c r="L9" s="46" t="s">
        <v>38</v>
      </c>
      <c r="M9" s="54" t="s">
        <v>1432</v>
      </c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48" customFormat="true" ht="27.75" hidden="false" customHeight="true" outlineLevel="0" collapsed="false">
      <c r="A10" s="41" t="n">
        <v>2</v>
      </c>
      <c r="B10" s="41"/>
      <c r="C10" s="36" t="s">
        <v>1466</v>
      </c>
      <c r="D10" s="37" t="s">
        <v>1467</v>
      </c>
      <c r="E10" s="38" t="s">
        <v>42</v>
      </c>
      <c r="F10" s="61" t="s">
        <v>94</v>
      </c>
      <c r="G10" s="61"/>
      <c r="H10" s="61" t="s">
        <v>473</v>
      </c>
      <c r="I10" s="40" t="n">
        <v>394</v>
      </c>
      <c r="J10" s="43" t="s">
        <v>1468</v>
      </c>
      <c r="K10" s="45" t="s">
        <v>35</v>
      </c>
      <c r="L10" s="46" t="s">
        <v>45</v>
      </c>
      <c r="M10" s="54" t="s">
        <v>1469</v>
      </c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48" customFormat="true" ht="24.75" hidden="false" customHeight="true" outlineLevel="0" collapsed="false">
      <c r="A11" s="41" t="n">
        <v>3</v>
      </c>
      <c r="B11" s="41"/>
      <c r="C11" s="36" t="s">
        <v>1470</v>
      </c>
      <c r="D11" s="37" t="s">
        <v>1471</v>
      </c>
      <c r="E11" s="38" t="s">
        <v>35</v>
      </c>
      <c r="F11" s="61" t="s">
        <v>56</v>
      </c>
      <c r="G11" s="61"/>
      <c r="H11" s="61" t="s">
        <v>1472</v>
      </c>
      <c r="I11" s="40" t="n">
        <v>141</v>
      </c>
      <c r="J11" s="43" t="s">
        <v>1473</v>
      </c>
      <c r="K11" s="45" t="s">
        <v>35</v>
      </c>
      <c r="L11" s="46" t="s">
        <v>52</v>
      </c>
      <c r="M11" s="54" t="s">
        <v>1474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48" customFormat="true" ht="24.75" hidden="false" customHeight="true" outlineLevel="0" collapsed="false">
      <c r="A12" s="51" t="n">
        <v>4</v>
      </c>
      <c r="B12" s="51"/>
      <c r="C12" s="36" t="s">
        <v>1475</v>
      </c>
      <c r="D12" s="37" t="s">
        <v>1467</v>
      </c>
      <c r="E12" s="38" t="s">
        <v>42</v>
      </c>
      <c r="F12" s="61" t="s">
        <v>94</v>
      </c>
      <c r="G12" s="61"/>
      <c r="H12" s="61" t="s">
        <v>473</v>
      </c>
      <c r="I12" s="40" t="n">
        <v>393</v>
      </c>
      <c r="J12" s="43" t="s">
        <v>1476</v>
      </c>
      <c r="K12" s="45" t="s">
        <v>72</v>
      </c>
      <c r="L12" s="46" t="n">
        <v>14</v>
      </c>
      <c r="M12" s="54" t="s">
        <v>1469</v>
      </c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48" customFormat="true" ht="24.75" hidden="false" customHeight="true" outlineLevel="0" collapsed="false">
      <c r="A13" s="51" t="n">
        <v>5</v>
      </c>
      <c r="B13" s="51"/>
      <c r="C13" s="36" t="s">
        <v>1397</v>
      </c>
      <c r="D13" s="37" t="s">
        <v>1385</v>
      </c>
      <c r="E13" s="38" t="s">
        <v>35</v>
      </c>
      <c r="F13" s="61" t="s">
        <v>1398</v>
      </c>
      <c r="G13" s="61"/>
      <c r="H13" s="61" t="s">
        <v>1477</v>
      </c>
      <c r="I13" s="40" t="n">
        <v>31</v>
      </c>
      <c r="J13" s="43" t="s">
        <v>1478</v>
      </c>
      <c r="K13" s="45" t="s">
        <v>72</v>
      </c>
      <c r="L13" s="46" t="n">
        <v>13</v>
      </c>
      <c r="M13" s="54" t="s">
        <v>1284</v>
      </c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48" customFormat="true" ht="24.75" hidden="false" customHeight="true" outlineLevel="0" collapsed="false">
      <c r="A14" s="51" t="n">
        <v>6</v>
      </c>
      <c r="B14" s="51" t="n">
        <v>1</v>
      </c>
      <c r="C14" s="36" t="s">
        <v>1404</v>
      </c>
      <c r="D14" s="37" t="s">
        <v>1405</v>
      </c>
      <c r="E14" s="38" t="s">
        <v>35</v>
      </c>
      <c r="F14" s="61" t="s">
        <v>108</v>
      </c>
      <c r="G14" s="61" t="s">
        <v>146</v>
      </c>
      <c r="H14" s="61" t="s">
        <v>1406</v>
      </c>
      <c r="I14" s="40" t="n">
        <v>341</v>
      </c>
      <c r="J14" s="43" t="s">
        <v>1479</v>
      </c>
      <c r="K14" s="45" t="s">
        <v>72</v>
      </c>
      <c r="L14" s="46" t="n">
        <v>12</v>
      </c>
      <c r="M14" s="54" t="s">
        <v>883</v>
      </c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48" customFormat="true" ht="24.75" hidden="false" customHeight="true" outlineLevel="0" collapsed="false">
      <c r="A15" s="51" t="n">
        <v>7</v>
      </c>
      <c r="B15" s="51"/>
      <c r="C15" s="36" t="s">
        <v>1436</v>
      </c>
      <c r="D15" s="37" t="s">
        <v>1437</v>
      </c>
      <c r="E15" s="38" t="s">
        <v>35</v>
      </c>
      <c r="F15" s="61" t="s">
        <v>1009</v>
      </c>
      <c r="G15" s="61" t="s">
        <v>1438</v>
      </c>
      <c r="H15" s="61" t="s">
        <v>1439</v>
      </c>
      <c r="I15" s="40" t="n">
        <v>135</v>
      </c>
      <c r="J15" s="43" t="s">
        <v>1480</v>
      </c>
      <c r="K15" s="45" t="s">
        <v>72</v>
      </c>
      <c r="L15" s="46" t="n">
        <v>11</v>
      </c>
      <c r="M15" s="54" t="s">
        <v>1441</v>
      </c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48" customFormat="true" ht="24.75" hidden="false" customHeight="true" outlineLevel="0" collapsed="false">
      <c r="A16" s="51" t="n">
        <v>8</v>
      </c>
      <c r="B16" s="51"/>
      <c r="C16" s="36" t="s">
        <v>1481</v>
      </c>
      <c r="D16" s="37" t="s">
        <v>1482</v>
      </c>
      <c r="E16" s="38" t="s">
        <v>35</v>
      </c>
      <c r="F16" s="61" t="s">
        <v>1092</v>
      </c>
      <c r="G16" s="61"/>
      <c r="H16" s="61" t="s">
        <v>1483</v>
      </c>
      <c r="I16" s="40" t="n">
        <v>373</v>
      </c>
      <c r="J16" s="43" t="s">
        <v>1484</v>
      </c>
      <c r="K16" s="45" t="s">
        <v>72</v>
      </c>
      <c r="L16" s="46" t="n">
        <v>10</v>
      </c>
      <c r="M16" s="54" t="s">
        <v>1485</v>
      </c>
    </row>
    <row r="17" s="48" customFormat="true" ht="24.75" hidden="false" customHeight="true" outlineLevel="0" collapsed="false">
      <c r="A17" s="51" t="n">
        <v>9</v>
      </c>
      <c r="B17" s="51"/>
      <c r="C17" s="36" t="s">
        <v>1486</v>
      </c>
      <c r="D17" s="37" t="s">
        <v>1487</v>
      </c>
      <c r="E17" s="38" t="s">
        <v>35</v>
      </c>
      <c r="F17" s="61" t="s">
        <v>907</v>
      </c>
      <c r="G17" s="61"/>
      <c r="H17" s="61" t="s">
        <v>109</v>
      </c>
      <c r="I17" s="40" t="n">
        <v>160</v>
      </c>
      <c r="J17" s="43" t="s">
        <v>1488</v>
      </c>
      <c r="K17" s="45" t="s">
        <v>72</v>
      </c>
      <c r="L17" s="46" t="s">
        <v>85</v>
      </c>
      <c r="M17" s="54" t="s">
        <v>1325</v>
      </c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48" customFormat="true" ht="24.75" hidden="false" customHeight="true" outlineLevel="0" collapsed="false">
      <c r="A18" s="51" t="n">
        <v>10</v>
      </c>
      <c r="B18" s="51" t="n">
        <v>2</v>
      </c>
      <c r="C18" s="36" t="s">
        <v>1489</v>
      </c>
      <c r="D18" s="37" t="s">
        <v>1490</v>
      </c>
      <c r="E18" s="38" t="s">
        <v>35</v>
      </c>
      <c r="F18" s="61" t="s">
        <v>925</v>
      </c>
      <c r="G18" s="61"/>
      <c r="H18" s="61" t="s">
        <v>1491</v>
      </c>
      <c r="I18" s="40" t="n">
        <v>89</v>
      </c>
      <c r="J18" s="43" t="s">
        <v>1492</v>
      </c>
      <c r="K18" s="45" t="s">
        <v>72</v>
      </c>
      <c r="L18" s="46" t="n">
        <v>9</v>
      </c>
      <c r="M18" s="54" t="s">
        <v>1493</v>
      </c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48" customFormat="true" ht="24.75" hidden="false" customHeight="true" outlineLevel="0" collapsed="false">
      <c r="A19" s="51" t="n">
        <v>11</v>
      </c>
      <c r="B19" s="51"/>
      <c r="C19" s="36" t="s">
        <v>1494</v>
      </c>
      <c r="D19" s="37" t="s">
        <v>1495</v>
      </c>
      <c r="E19" s="38" t="s">
        <v>35</v>
      </c>
      <c r="F19" s="61" t="s">
        <v>1398</v>
      </c>
      <c r="G19" s="61" t="s">
        <v>137</v>
      </c>
      <c r="H19" s="61" t="s">
        <v>1496</v>
      </c>
      <c r="I19" s="40" t="n">
        <v>30</v>
      </c>
      <c r="J19" s="43" t="s">
        <v>1497</v>
      </c>
      <c r="K19" s="45" t="s">
        <v>72</v>
      </c>
      <c r="L19" s="46" t="s">
        <v>85</v>
      </c>
      <c r="M19" s="54" t="s">
        <v>1498</v>
      </c>
    </row>
    <row r="20" s="48" customFormat="true" ht="24.75" hidden="false" customHeight="true" outlineLevel="0" collapsed="false">
      <c r="A20" s="51" t="n">
        <v>12</v>
      </c>
      <c r="B20" s="51"/>
      <c r="C20" s="36" t="s">
        <v>1499</v>
      </c>
      <c r="D20" s="37" t="s">
        <v>1500</v>
      </c>
      <c r="E20" s="38" t="s">
        <v>35</v>
      </c>
      <c r="F20" s="61" t="s">
        <v>1501</v>
      </c>
      <c r="G20" s="61"/>
      <c r="H20" s="61"/>
      <c r="I20" s="40" t="n">
        <v>333</v>
      </c>
      <c r="J20" s="43" t="s">
        <v>1502</v>
      </c>
      <c r="K20" s="45" t="s">
        <v>72</v>
      </c>
      <c r="L20" s="46" t="n">
        <v>8</v>
      </c>
      <c r="M20" s="54" t="s">
        <v>1503</v>
      </c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48" customFormat="true" ht="24.75" hidden="false" customHeight="true" outlineLevel="0" collapsed="false">
      <c r="A21" s="51" t="n">
        <v>13</v>
      </c>
      <c r="B21" s="51"/>
      <c r="C21" s="36" t="s">
        <v>1421</v>
      </c>
      <c r="D21" s="37" t="s">
        <v>1422</v>
      </c>
      <c r="E21" s="38" t="s">
        <v>72</v>
      </c>
      <c r="F21" s="61" t="s">
        <v>936</v>
      </c>
      <c r="G21" s="61"/>
      <c r="H21" s="61" t="s">
        <v>109</v>
      </c>
      <c r="I21" s="40" t="n">
        <v>183</v>
      </c>
      <c r="J21" s="43" t="s">
        <v>1504</v>
      </c>
      <c r="K21" s="45" t="s">
        <v>72</v>
      </c>
      <c r="L21" s="46" t="n">
        <v>7</v>
      </c>
      <c r="M21" s="54" t="s">
        <v>1424</v>
      </c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48" customFormat="true" ht="24.75" hidden="false" customHeight="true" outlineLevel="0" collapsed="false">
      <c r="A22" s="51" t="n">
        <v>14</v>
      </c>
      <c r="B22" s="51" t="n">
        <v>3</v>
      </c>
      <c r="C22" s="36" t="s">
        <v>1505</v>
      </c>
      <c r="D22" s="37" t="s">
        <v>1506</v>
      </c>
      <c r="E22" s="38" t="s">
        <v>72</v>
      </c>
      <c r="F22" s="61" t="s">
        <v>1507</v>
      </c>
      <c r="G22" s="61" t="s">
        <v>26</v>
      </c>
      <c r="H22" s="61" t="s">
        <v>1508</v>
      </c>
      <c r="I22" s="40" t="n">
        <v>411</v>
      </c>
      <c r="J22" s="43" t="s">
        <v>1509</v>
      </c>
      <c r="K22" s="45" t="s">
        <v>72</v>
      </c>
      <c r="L22" s="46" t="n">
        <v>6</v>
      </c>
      <c r="M22" s="54" t="s">
        <v>1510</v>
      </c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48" customFormat="true" ht="24.75" hidden="false" customHeight="true" outlineLevel="0" collapsed="false">
      <c r="A23" s="51" t="n">
        <v>15</v>
      </c>
      <c r="B23" s="51"/>
      <c r="C23" s="36" t="s">
        <v>1511</v>
      </c>
      <c r="D23" s="37" t="s">
        <v>1512</v>
      </c>
      <c r="E23" s="38" t="s">
        <v>35</v>
      </c>
      <c r="F23" s="61" t="s">
        <v>306</v>
      </c>
      <c r="G23" s="61" t="s">
        <v>1513</v>
      </c>
      <c r="H23" s="61"/>
      <c r="I23" s="40" t="n">
        <v>272</v>
      </c>
      <c r="J23" s="43" t="s">
        <v>1514</v>
      </c>
      <c r="K23" s="45" t="s">
        <v>72</v>
      </c>
      <c r="L23" s="46" t="n">
        <v>5</v>
      </c>
      <c r="M23" s="54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48" customFormat="true" ht="24.75" hidden="false" customHeight="true" outlineLevel="0" collapsed="false">
      <c r="A24" s="51" t="n">
        <v>16</v>
      </c>
      <c r="B24" s="51" t="n">
        <v>4</v>
      </c>
      <c r="C24" s="36" t="s">
        <v>1443</v>
      </c>
      <c r="D24" s="37" t="s">
        <v>1444</v>
      </c>
      <c r="E24" s="38" t="s">
        <v>35</v>
      </c>
      <c r="F24" s="61" t="s">
        <v>725</v>
      </c>
      <c r="G24" s="61"/>
      <c r="H24" s="61" t="s">
        <v>1050</v>
      </c>
      <c r="I24" s="40" t="n">
        <v>232</v>
      </c>
      <c r="J24" s="43" t="s">
        <v>1515</v>
      </c>
      <c r="K24" s="45" t="s">
        <v>72</v>
      </c>
      <c r="L24" s="46" t="n">
        <v>4</v>
      </c>
      <c r="M24" s="54" t="s">
        <v>1396</v>
      </c>
    </row>
    <row r="25" s="48" customFormat="true" ht="24.75" hidden="false" customHeight="true" outlineLevel="0" collapsed="false">
      <c r="A25" s="51" t="n">
        <v>17</v>
      </c>
      <c r="B25" s="51"/>
      <c r="C25" s="36" t="s">
        <v>1516</v>
      </c>
      <c r="D25" s="37" t="s">
        <v>1517</v>
      </c>
      <c r="E25" s="38" t="s">
        <v>35</v>
      </c>
      <c r="F25" s="61" t="s">
        <v>1518</v>
      </c>
      <c r="G25" s="61" t="s">
        <v>26</v>
      </c>
      <c r="H25" s="61" t="s">
        <v>62</v>
      </c>
      <c r="I25" s="40" t="n">
        <v>242</v>
      </c>
      <c r="J25" s="43" t="s">
        <v>1519</v>
      </c>
      <c r="K25" s="45" t="s">
        <v>1360</v>
      </c>
      <c r="L25" s="46"/>
      <c r="M25" s="54" t="s">
        <v>1520</v>
      </c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48" customFormat="true" ht="24.75" hidden="false" customHeight="true" outlineLevel="0" collapsed="false">
      <c r="A26" s="51" t="n">
        <v>18</v>
      </c>
      <c r="B26" s="51" t="n">
        <v>5</v>
      </c>
      <c r="C26" s="36" t="s">
        <v>1521</v>
      </c>
      <c r="D26" s="37" t="s">
        <v>1522</v>
      </c>
      <c r="E26" s="38" t="s">
        <v>72</v>
      </c>
      <c r="F26" s="61" t="s">
        <v>306</v>
      </c>
      <c r="G26" s="61" t="s">
        <v>1523</v>
      </c>
      <c r="H26" s="61"/>
      <c r="I26" s="40" t="n">
        <v>273</v>
      </c>
      <c r="J26" s="43" t="s">
        <v>1524</v>
      </c>
      <c r="K26" s="45" t="s">
        <v>1360</v>
      </c>
      <c r="L26" s="46"/>
      <c r="M26" s="54" t="s">
        <v>1525</v>
      </c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48" customFormat="true" ht="24.75" hidden="false" customHeight="true" outlineLevel="0" collapsed="false">
      <c r="A27" s="51" t="n">
        <v>19</v>
      </c>
      <c r="B27" s="51" t="n">
        <v>6</v>
      </c>
      <c r="C27" s="36" t="s">
        <v>1526</v>
      </c>
      <c r="D27" s="37" t="s">
        <v>1527</v>
      </c>
      <c r="E27" s="38" t="s">
        <v>72</v>
      </c>
      <c r="F27" s="61" t="s">
        <v>188</v>
      </c>
      <c r="G27" s="61" t="s">
        <v>26</v>
      </c>
      <c r="H27" s="61" t="s">
        <v>1528</v>
      </c>
      <c r="I27" s="40" t="n">
        <v>87</v>
      </c>
      <c r="J27" s="43" t="s">
        <v>1529</v>
      </c>
      <c r="K27" s="45" t="s">
        <v>1360</v>
      </c>
      <c r="L27" s="46" t="s">
        <v>85</v>
      </c>
      <c r="M27" s="54" t="s">
        <v>1530</v>
      </c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48" customFormat="true" ht="24.75" hidden="false" customHeight="true" outlineLevel="0" collapsed="false">
      <c r="A28" s="41"/>
      <c r="B28" s="41"/>
      <c r="C28" s="36" t="s">
        <v>1531</v>
      </c>
      <c r="D28" s="37" t="s">
        <v>1532</v>
      </c>
      <c r="E28" s="38" t="s">
        <v>556</v>
      </c>
      <c r="F28" s="61" t="s">
        <v>1533</v>
      </c>
      <c r="G28" s="61" t="s">
        <v>26</v>
      </c>
      <c r="H28" s="61" t="s">
        <v>1534</v>
      </c>
      <c r="I28" s="40" t="n">
        <v>126</v>
      </c>
      <c r="J28" s="43" t="s">
        <v>836</v>
      </c>
      <c r="K28" s="45"/>
      <c r="L28" s="46"/>
      <c r="M28" s="54" t="s">
        <v>1535</v>
      </c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48" customFormat="true" ht="24.75" hidden="false" customHeight="true" outlineLevel="0" collapsed="false">
      <c r="A29" s="51"/>
      <c r="B29" s="51"/>
      <c r="C29" s="36" t="s">
        <v>1536</v>
      </c>
      <c r="D29" s="37" t="s">
        <v>1537</v>
      </c>
      <c r="E29" s="38" t="s">
        <v>35</v>
      </c>
      <c r="F29" s="61" t="s">
        <v>1501</v>
      </c>
      <c r="G29" s="61"/>
      <c r="H29" s="61" t="s">
        <v>1538</v>
      </c>
      <c r="I29" s="40" t="n">
        <v>344</v>
      </c>
      <c r="J29" s="43" t="s">
        <v>836</v>
      </c>
      <c r="K29" s="45"/>
      <c r="L29" s="46"/>
      <c r="M29" s="54" t="s">
        <v>1539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48" customFormat="true" ht="24.75" hidden="false" customHeight="true" outlineLevel="0" collapsed="false">
      <c r="A30" s="51"/>
      <c r="B30" s="51"/>
      <c r="C30" s="36" t="s">
        <v>1450</v>
      </c>
      <c r="D30" s="37" t="s">
        <v>1451</v>
      </c>
      <c r="E30" s="38" t="s">
        <v>72</v>
      </c>
      <c r="F30" s="61" t="s">
        <v>188</v>
      </c>
      <c r="G30" s="61"/>
      <c r="H30" s="61" t="s">
        <v>582</v>
      </c>
      <c r="I30" s="40" t="n">
        <v>230</v>
      </c>
      <c r="J30" s="43" t="s">
        <v>836</v>
      </c>
      <c r="K30" s="45"/>
      <c r="L30" s="46" t="s">
        <v>85</v>
      </c>
      <c r="M30" s="54" t="s">
        <v>1452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48" customFormat="true" ht="24.75" hidden="false" customHeight="true" outlineLevel="0" collapsed="false">
      <c r="A31" s="41"/>
      <c r="B31" s="41"/>
      <c r="C31" s="36" t="s">
        <v>1408</v>
      </c>
      <c r="D31" s="37" t="s">
        <v>1409</v>
      </c>
      <c r="E31" s="38" t="s">
        <v>35</v>
      </c>
      <c r="F31" s="61" t="s">
        <v>306</v>
      </c>
      <c r="G31" s="61" t="s">
        <v>26</v>
      </c>
      <c r="H31" s="61" t="s">
        <v>1410</v>
      </c>
      <c r="I31" s="40" t="n">
        <v>264</v>
      </c>
      <c r="J31" s="43" t="s">
        <v>836</v>
      </c>
      <c r="K31" s="45"/>
      <c r="L31" s="46"/>
      <c r="M31" s="54" t="s">
        <v>154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48" customFormat="true" ht="24.75" hidden="false" customHeight="true" outlineLevel="0" collapsed="false">
      <c r="A32" s="51"/>
      <c r="B32" s="51"/>
      <c r="C32" s="36" t="s">
        <v>1541</v>
      </c>
      <c r="D32" s="37" t="s">
        <v>1542</v>
      </c>
      <c r="E32" s="38" t="s">
        <v>35</v>
      </c>
      <c r="F32" s="61" t="s">
        <v>306</v>
      </c>
      <c r="G32" s="61" t="s">
        <v>1543</v>
      </c>
      <c r="H32" s="61" t="s">
        <v>1544</v>
      </c>
      <c r="I32" s="40" t="n">
        <v>265</v>
      </c>
      <c r="J32" s="43" t="s">
        <v>836</v>
      </c>
      <c r="K32" s="45"/>
      <c r="L32" s="46"/>
      <c r="M32" s="54" t="s">
        <v>1545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48" customFormat="true" ht="24.75" hidden="false" customHeight="true" outlineLevel="0" collapsed="false">
      <c r="A33" s="41"/>
      <c r="B33" s="41"/>
      <c r="C33" s="36" t="s">
        <v>1415</v>
      </c>
      <c r="D33" s="37" t="s">
        <v>1416</v>
      </c>
      <c r="E33" s="38" t="s">
        <v>35</v>
      </c>
      <c r="F33" s="61" t="s">
        <v>306</v>
      </c>
      <c r="G33" s="61" t="s">
        <v>26</v>
      </c>
      <c r="H33" s="61" t="s">
        <v>1132</v>
      </c>
      <c r="I33" s="40" t="n">
        <v>266</v>
      </c>
      <c r="J33" s="43" t="s">
        <v>836</v>
      </c>
      <c r="K33" s="45"/>
      <c r="L33" s="46"/>
      <c r="M33" s="54" t="s">
        <v>1418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48" customFormat="true" ht="24.75" hidden="false" customHeight="true" outlineLevel="0" collapsed="false">
      <c r="A34" s="41"/>
      <c r="B34" s="41"/>
      <c r="C34" s="36" t="s">
        <v>1546</v>
      </c>
      <c r="D34" s="37" t="s">
        <v>1547</v>
      </c>
      <c r="E34" s="38" t="s">
        <v>72</v>
      </c>
      <c r="F34" s="61" t="s">
        <v>725</v>
      </c>
      <c r="G34" s="61"/>
      <c r="H34" s="61" t="s">
        <v>995</v>
      </c>
      <c r="I34" s="40" t="n">
        <v>231</v>
      </c>
      <c r="J34" s="43" t="s">
        <v>836</v>
      </c>
      <c r="K34" s="45"/>
      <c r="L34" s="46"/>
      <c r="M34" s="54" t="s">
        <v>1548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48" customFormat="true" ht="24.75" hidden="false" customHeight="true" outlineLevel="0" collapsed="false">
      <c r="A35" s="41"/>
      <c r="B35" s="41"/>
      <c r="C35" s="36" t="s">
        <v>1549</v>
      </c>
      <c r="D35" s="37" t="s">
        <v>1550</v>
      </c>
      <c r="E35" s="38" t="s">
        <v>72</v>
      </c>
      <c r="F35" s="61" t="s">
        <v>1501</v>
      </c>
      <c r="G35" s="61"/>
      <c r="H35" s="61" t="s">
        <v>1538</v>
      </c>
      <c r="I35" s="40" t="n">
        <v>332</v>
      </c>
      <c r="J35" s="43" t="s">
        <v>836</v>
      </c>
      <c r="K35" s="45"/>
      <c r="L35" s="46"/>
      <c r="M35" s="54" t="s">
        <v>1539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48" customFormat="true" ht="24.75" hidden="false" customHeight="true" outlineLevel="0" collapsed="false">
      <c r="A36" s="51"/>
      <c r="B36" s="51"/>
      <c r="C36" s="36" t="s">
        <v>1551</v>
      </c>
      <c r="D36" s="37" t="s">
        <v>1552</v>
      </c>
      <c r="E36" s="38" t="s">
        <v>72</v>
      </c>
      <c r="F36" s="61" t="s">
        <v>925</v>
      </c>
      <c r="G36" s="61"/>
      <c r="H36" s="61" t="s">
        <v>1553</v>
      </c>
      <c r="I36" s="40" t="n">
        <v>88</v>
      </c>
      <c r="J36" s="43" t="s">
        <v>836</v>
      </c>
      <c r="K36" s="45"/>
      <c r="L36" s="46"/>
      <c r="M36" s="54" t="s">
        <v>1554</v>
      </c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s="48" customFormat="true" ht="24.75" hidden="false" customHeight="true" outlineLevel="0" collapsed="false">
      <c r="A37" s="41"/>
      <c r="B37" s="41"/>
      <c r="C37" s="36" t="s">
        <v>1555</v>
      </c>
      <c r="D37" s="37" t="s">
        <v>1556</v>
      </c>
      <c r="E37" s="38" t="s">
        <v>35</v>
      </c>
      <c r="F37" s="61" t="s">
        <v>725</v>
      </c>
      <c r="G37" s="61"/>
      <c r="H37" s="61" t="s">
        <v>1201</v>
      </c>
      <c r="I37" s="40" t="n">
        <v>233</v>
      </c>
      <c r="J37" s="43" t="s">
        <v>552</v>
      </c>
      <c r="K37" s="45"/>
      <c r="L37" s="46"/>
      <c r="M37" s="54" t="s">
        <v>1557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48" customFormat="true" ht="24.75" hidden="false" customHeight="true" outlineLevel="0" collapsed="false">
      <c r="A38" s="41"/>
      <c r="B38" s="41"/>
      <c r="C38" s="36" t="s">
        <v>1558</v>
      </c>
      <c r="D38" s="37" t="s">
        <v>1559</v>
      </c>
      <c r="E38" s="38" t="s">
        <v>35</v>
      </c>
      <c r="F38" s="61" t="s">
        <v>79</v>
      </c>
      <c r="G38" s="61" t="s">
        <v>26</v>
      </c>
      <c r="H38" s="61" t="s">
        <v>80</v>
      </c>
      <c r="I38" s="40" t="n">
        <v>286</v>
      </c>
      <c r="J38" s="43" t="s">
        <v>252</v>
      </c>
      <c r="K38" s="45"/>
      <c r="L38" s="46"/>
      <c r="M38" s="54" t="s">
        <v>1560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48" customFormat="true" ht="24.75" hidden="false" customHeight="true" outlineLevel="0" collapsed="false">
      <c r="A39" s="41"/>
      <c r="B39" s="41"/>
      <c r="C39" s="36" t="s">
        <v>1425</v>
      </c>
      <c r="D39" s="37" t="s">
        <v>1426</v>
      </c>
      <c r="E39" s="38" t="s">
        <v>35</v>
      </c>
      <c r="F39" s="61" t="s">
        <v>103</v>
      </c>
      <c r="G39" s="61"/>
      <c r="H39" s="61" t="s">
        <v>681</v>
      </c>
      <c r="I39" s="40" t="n">
        <v>251</v>
      </c>
      <c r="J39" s="43" t="s">
        <v>252</v>
      </c>
      <c r="K39" s="45"/>
      <c r="L39" s="46"/>
      <c r="M39" s="54" t="s">
        <v>1428</v>
      </c>
      <c r="O39" s="52"/>
      <c r="P39" s="52"/>
      <c r="Q39" s="52"/>
      <c r="R39" s="52"/>
      <c r="S39" s="52"/>
      <c r="T39" s="52"/>
      <c r="U39" s="52"/>
      <c r="V39" s="52"/>
      <c r="W39" s="52"/>
      <c r="X39" s="52"/>
    </row>
  </sheetData>
  <printOptions headings="false" gridLines="false" gridLinesSet="true" horizontalCentered="true" verticalCentered="false"/>
  <pageMargins left="0.196527777777778" right="0.196527777777778" top="0.354166666666667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G13" activeCellId="0" sqref="G13"/>
    </sheetView>
  </sheetViews>
  <sheetFormatPr defaultColWidth="11.53515625" defaultRowHeight="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41"/>
    <col collapsed="false" customWidth="true" hidden="false" outlineLevel="0" max="3" min="3" style="3" width="10.56"/>
    <col collapsed="false" customWidth="true" hidden="false" outlineLevel="0" max="4" min="4" style="4" width="5.99"/>
    <col collapsed="false" customWidth="true" hidden="false" outlineLevel="0" max="5" min="5" style="2" width="22.99"/>
    <col collapsed="false" customWidth="true" hidden="false" outlineLevel="0" max="6" min="6" style="2" width="11.7"/>
    <col collapsed="false" customWidth="true" hidden="false" outlineLevel="0" max="7" min="7" style="2" width="21.42"/>
    <col collapsed="false" customWidth="true" hidden="false" outlineLevel="0" max="8" min="8" style="2" width="6.85"/>
    <col collapsed="false" customWidth="true" hidden="true" outlineLevel="0" max="10" min="9" style="2" width="2.7"/>
    <col collapsed="false" customWidth="true" hidden="true" outlineLevel="0" max="11" min="11" style="2" width="10.71"/>
    <col collapsed="false" customWidth="true" hidden="false" outlineLevel="0" max="12" min="12" style="2" width="8.85"/>
    <col collapsed="false" customWidth="true" hidden="true" outlineLevel="0" max="13" min="13" style="2" width="5.99"/>
    <col collapsed="false" customWidth="true" hidden="false" outlineLevel="0" max="14" min="14" style="2" width="5.99"/>
    <col collapsed="false" customWidth="true" hidden="false" outlineLevel="0" max="15" min="15" style="6" width="27.7"/>
    <col collapsed="false" customWidth="true" hidden="false" outlineLevel="0" max="254" min="16" style="2" width="9.14"/>
    <col collapsed="false" customWidth="true" hidden="false" outlineLevel="0" max="255" min="255" style="2" width="4.99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24" hidden="false" customHeight="true" outlineLevel="0" collapsed="false">
      <c r="A1" s="4"/>
      <c r="L1" s="7" t="s">
        <v>0</v>
      </c>
    </row>
    <row r="2" customFormat="false" ht="20.25" hidden="false" customHeight="true" outlineLevel="0" collapsed="false">
      <c r="A2" s="4"/>
      <c r="L2" s="8" t="s">
        <v>1</v>
      </c>
    </row>
    <row r="3" customFormat="false" ht="18" hidden="false" customHeight="true" outlineLevel="0" collapsed="false">
      <c r="A3" s="4"/>
      <c r="B3" s="9"/>
      <c r="C3" s="10"/>
      <c r="D3" s="50"/>
      <c r="E3" s="12"/>
      <c r="L3" s="13" t="s">
        <v>6</v>
      </c>
    </row>
    <row r="4" customFormat="false" ht="18" hidden="false" customHeight="true" outlineLevel="0" collapsed="false">
      <c r="A4" s="4"/>
      <c r="B4" s="9"/>
      <c r="C4" s="10"/>
      <c r="D4" s="50"/>
      <c r="E4" s="12"/>
      <c r="L4" s="13" t="s">
        <v>10</v>
      </c>
    </row>
    <row r="5" customFormat="false" ht="18" hidden="false" customHeight="true" outlineLevel="0" collapsed="false">
      <c r="A5" s="4"/>
      <c r="B5" s="9"/>
      <c r="C5" s="10" t="s">
        <v>1392</v>
      </c>
      <c r="D5" s="11" t="s">
        <v>1561</v>
      </c>
      <c r="E5" s="12" t="s">
        <v>257</v>
      </c>
      <c r="L5" s="14" t="s">
        <v>14</v>
      </c>
    </row>
    <row r="6" s="22" customFormat="true" ht="25" hidden="false" customHeight="true" outlineLevel="0" collapsed="false">
      <c r="A6" s="15"/>
      <c r="B6" s="16" t="s">
        <v>15</v>
      </c>
      <c r="C6" s="17" t="s">
        <v>1562</v>
      </c>
      <c r="D6" s="18"/>
      <c r="E6" s="17"/>
      <c r="F6" s="17"/>
      <c r="G6" s="19"/>
      <c r="H6" s="20"/>
      <c r="I6" s="20"/>
      <c r="J6" s="20"/>
      <c r="K6" s="20"/>
      <c r="L6" s="20"/>
      <c r="M6" s="20"/>
      <c r="O6" s="23"/>
    </row>
    <row r="7" s="30" customFormat="true" ht="30" hidden="false" customHeight="true" outlineLevel="0" collapsed="false">
      <c r="A7" s="24" t="s">
        <v>1563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25</v>
      </c>
      <c r="J7" s="27" t="s">
        <v>26</v>
      </c>
      <c r="K7" s="64"/>
      <c r="L7" s="27" t="s">
        <v>1232</v>
      </c>
      <c r="M7" s="24" t="s">
        <v>30</v>
      </c>
      <c r="N7" s="28" t="s">
        <v>31</v>
      </c>
      <c r="O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3"/>
      <c r="K8" s="65"/>
      <c r="L8" s="33"/>
      <c r="M8" s="34"/>
      <c r="N8" s="34"/>
      <c r="O8" s="34"/>
    </row>
    <row r="9" s="48" customFormat="true" ht="27.75" hidden="false" customHeight="true" outlineLevel="0" collapsed="false">
      <c r="A9" s="41" t="n">
        <v>1</v>
      </c>
      <c r="B9" s="36" t="s">
        <v>1564</v>
      </c>
      <c r="C9" s="37" t="s">
        <v>1565</v>
      </c>
      <c r="D9" s="38" t="s">
        <v>42</v>
      </c>
      <c r="E9" s="61" t="s">
        <v>1566</v>
      </c>
      <c r="F9" s="61" t="s">
        <v>26</v>
      </c>
      <c r="G9" s="61" t="s">
        <v>99</v>
      </c>
      <c r="H9" s="62" t="n">
        <v>42</v>
      </c>
      <c r="I9" s="41" t="n">
        <v>2</v>
      </c>
      <c r="J9" s="44"/>
      <c r="K9" s="66" t="n">
        <v>52533</v>
      </c>
      <c r="L9" s="43" t="str">
        <f aca="false">IF(K9="","",IF(ISTEXT(K9),K9,CONCATENATE(LEFT(K9,1),":",MID(K9,2,2),".",RIGHT(K9,2))))</f>
        <v>5:25.33</v>
      </c>
      <c r="M9" s="45"/>
      <c r="N9" s="46" t="n">
        <v>20</v>
      </c>
      <c r="O9" s="54" t="s">
        <v>1567</v>
      </c>
    </row>
    <row r="10" s="48" customFormat="true" ht="27.75" hidden="false" customHeight="true" outlineLevel="0" collapsed="false">
      <c r="A10" s="41" t="n">
        <v>2</v>
      </c>
      <c r="B10" s="36" t="s">
        <v>1568</v>
      </c>
      <c r="C10" s="37" t="s">
        <v>1569</v>
      </c>
      <c r="D10" s="38" t="s">
        <v>42</v>
      </c>
      <c r="E10" s="61" t="s">
        <v>1570</v>
      </c>
      <c r="F10" s="61" t="s">
        <v>26</v>
      </c>
      <c r="G10" s="61" t="s">
        <v>99</v>
      </c>
      <c r="H10" s="62" t="n">
        <v>41</v>
      </c>
      <c r="I10" s="41" t="n">
        <v>2</v>
      </c>
      <c r="J10" s="44"/>
      <c r="K10" s="66" t="n">
        <v>52534</v>
      </c>
      <c r="L10" s="43" t="str">
        <f aca="false">IF(K10="","",IF(ISTEXT(K10),K10,CONCATENATE(LEFT(K10,1),":",MID(K10,2,2),".",RIGHT(K10,2))))</f>
        <v>5:25.34</v>
      </c>
      <c r="M10" s="45"/>
      <c r="N10" s="46" t="n">
        <v>17</v>
      </c>
      <c r="O10" s="54" t="s">
        <v>1571</v>
      </c>
    </row>
    <row r="11" s="48" customFormat="true" ht="27.75" hidden="false" customHeight="true" outlineLevel="0" collapsed="false">
      <c r="A11" s="41" t="n">
        <v>3</v>
      </c>
      <c r="B11" s="36" t="s">
        <v>1481</v>
      </c>
      <c r="C11" s="37" t="s">
        <v>1482</v>
      </c>
      <c r="D11" s="38" t="s">
        <v>35</v>
      </c>
      <c r="E11" s="61" t="s">
        <v>1092</v>
      </c>
      <c r="F11" s="61"/>
      <c r="G11" s="61" t="s">
        <v>1483</v>
      </c>
      <c r="H11" s="62" t="n">
        <v>373</v>
      </c>
      <c r="I11" s="41" t="n">
        <v>2</v>
      </c>
      <c r="J11" s="44"/>
      <c r="K11" s="66" t="n">
        <v>52605</v>
      </c>
      <c r="L11" s="43" t="str">
        <f aca="false">IF(K11="","",IF(ISTEXT(K11),K11,CONCATENATE(LEFT(K11,1),":",MID(K11,2,2),".",RIGHT(K11,2))))</f>
        <v>5:26.05</v>
      </c>
      <c r="M11" s="45"/>
      <c r="N11" s="46" t="n">
        <v>15</v>
      </c>
      <c r="O11" s="54" t="s">
        <v>1572</v>
      </c>
    </row>
    <row r="12" s="48" customFormat="true" ht="27.75" hidden="false" customHeight="true" outlineLevel="0" collapsed="false">
      <c r="A12" s="41" t="n">
        <v>4</v>
      </c>
      <c r="B12" s="36" t="s">
        <v>1280</v>
      </c>
      <c r="C12" s="37" t="s">
        <v>1281</v>
      </c>
      <c r="D12" s="38" t="s">
        <v>35</v>
      </c>
      <c r="E12" s="61" t="s">
        <v>853</v>
      </c>
      <c r="F12" s="61"/>
      <c r="G12" s="61" t="s">
        <v>1573</v>
      </c>
      <c r="H12" s="62" t="n">
        <v>32</v>
      </c>
      <c r="I12" s="41" t="n">
        <v>2</v>
      </c>
      <c r="J12" s="44"/>
      <c r="K12" s="66" t="n">
        <v>52629</v>
      </c>
      <c r="L12" s="43" t="str">
        <f aca="false">IF(K12="","",IF(ISTEXT(K12),K12,CONCATENATE(LEFT(K12,1),":",MID(K12,2,2),".",RIGHT(K12,2))))</f>
        <v>5:26.29</v>
      </c>
      <c r="M12" s="45"/>
      <c r="N12" s="46" t="n">
        <v>14</v>
      </c>
      <c r="O12" s="54" t="s">
        <v>1284</v>
      </c>
    </row>
    <row r="13" s="48" customFormat="true" ht="27.75" hidden="false" customHeight="true" outlineLevel="0" collapsed="false">
      <c r="A13" s="41" t="n">
        <v>5</v>
      </c>
      <c r="B13" s="36" t="s">
        <v>1574</v>
      </c>
      <c r="C13" s="37" t="s">
        <v>1575</v>
      </c>
      <c r="D13" s="38" t="s">
        <v>35</v>
      </c>
      <c r="E13" s="61" t="s">
        <v>1576</v>
      </c>
      <c r="F13" s="61"/>
      <c r="G13" s="61" t="s">
        <v>1577</v>
      </c>
      <c r="H13" s="62" t="n">
        <v>53</v>
      </c>
      <c r="I13" s="41" t="n">
        <v>2</v>
      </c>
      <c r="J13" s="44"/>
      <c r="K13" s="66" t="n">
        <v>52947</v>
      </c>
      <c r="L13" s="43" t="str">
        <f aca="false">IF(K13="","",IF(ISTEXT(K13),K13,CONCATENATE(LEFT(K13,1),":",MID(K13,2,2),".",RIGHT(K13,2))))</f>
        <v>5:29.47</v>
      </c>
      <c r="M13" s="45"/>
      <c r="N13" s="46" t="n">
        <v>13</v>
      </c>
      <c r="O13" s="54" t="s">
        <v>1578</v>
      </c>
    </row>
    <row r="14" s="48" customFormat="true" ht="27.75" hidden="false" customHeight="true" outlineLevel="0" collapsed="false">
      <c r="A14" s="41" t="n">
        <v>6</v>
      </c>
      <c r="B14" s="36" t="s">
        <v>1336</v>
      </c>
      <c r="C14" s="37" t="s">
        <v>1337</v>
      </c>
      <c r="D14" s="38" t="s">
        <v>35</v>
      </c>
      <c r="E14" s="61" t="s">
        <v>163</v>
      </c>
      <c r="F14" s="61"/>
      <c r="G14" s="61" t="s">
        <v>358</v>
      </c>
      <c r="H14" s="62" t="n">
        <v>329</v>
      </c>
      <c r="I14" s="41" t="n">
        <v>2</v>
      </c>
      <c r="J14" s="44"/>
      <c r="K14" s="66" t="n">
        <v>52982</v>
      </c>
      <c r="L14" s="43" t="str">
        <f aca="false">IF(K14="","",IF(ISTEXT(K14),K14,CONCATENATE(LEFT(K14,1),":",MID(K14,2,2),".",RIGHT(K14,2))))</f>
        <v>5:29.82</v>
      </c>
      <c r="M14" s="45"/>
      <c r="N14" s="46" t="n">
        <v>12</v>
      </c>
      <c r="O14" s="54" t="s">
        <v>1579</v>
      </c>
    </row>
    <row r="15" s="48" customFormat="true" ht="27.75" hidden="false" customHeight="true" outlineLevel="0" collapsed="false">
      <c r="A15" s="41" t="n">
        <v>7</v>
      </c>
      <c r="B15" s="36" t="s">
        <v>1580</v>
      </c>
      <c r="C15" s="37" t="s">
        <v>1581</v>
      </c>
      <c r="D15" s="38" t="s">
        <v>35</v>
      </c>
      <c r="E15" s="61" t="s">
        <v>536</v>
      </c>
      <c r="F15" s="61"/>
      <c r="G15" s="61" t="s">
        <v>1582</v>
      </c>
      <c r="H15" s="62" t="n">
        <v>205</v>
      </c>
      <c r="I15" s="41" t="n">
        <v>2</v>
      </c>
      <c r="J15" s="44"/>
      <c r="K15" s="66" t="n">
        <v>53270</v>
      </c>
      <c r="L15" s="43" t="str">
        <f aca="false">IF(K15="","",IF(ISTEXT(K15),K15,CONCATENATE(LEFT(K15,1),":",MID(K15,2,2),".",RIGHT(K15,2))))</f>
        <v>5:32.70</v>
      </c>
      <c r="M15" s="45"/>
      <c r="N15" s="46" t="n">
        <v>11</v>
      </c>
      <c r="O15" s="54" t="s">
        <v>1583</v>
      </c>
    </row>
    <row r="16" s="48" customFormat="true" ht="27.75" hidden="false" customHeight="true" outlineLevel="0" collapsed="false">
      <c r="A16" s="41" t="n">
        <v>8</v>
      </c>
      <c r="B16" s="36" t="s">
        <v>1584</v>
      </c>
      <c r="C16" s="37" t="s">
        <v>1517</v>
      </c>
      <c r="D16" s="38" t="s">
        <v>35</v>
      </c>
      <c r="E16" s="61" t="s">
        <v>1585</v>
      </c>
      <c r="F16" s="61" t="s">
        <v>85</v>
      </c>
      <c r="G16" s="61" t="s">
        <v>747</v>
      </c>
      <c r="H16" s="62" t="n">
        <v>368</v>
      </c>
      <c r="I16" s="41" t="n">
        <v>2</v>
      </c>
      <c r="J16" s="44"/>
      <c r="K16" s="66" t="n">
        <v>53425</v>
      </c>
      <c r="L16" s="43" t="str">
        <f aca="false">IF(K16="","",IF(ISTEXT(K16),K16,CONCATENATE(LEFT(K16,1),":",MID(K16,2,2),".",RIGHT(K16,2))))</f>
        <v>5:34.25</v>
      </c>
      <c r="M16" s="45"/>
      <c r="N16" s="46" t="n">
        <v>10</v>
      </c>
      <c r="O16" s="54" t="s">
        <v>1586</v>
      </c>
    </row>
    <row r="17" s="48" customFormat="true" ht="30" hidden="false" customHeight="true" outlineLevel="0" collapsed="false">
      <c r="A17" s="41" t="n">
        <v>9</v>
      </c>
      <c r="B17" s="36" t="s">
        <v>1541</v>
      </c>
      <c r="C17" s="37" t="s">
        <v>1542</v>
      </c>
      <c r="D17" s="38" t="s">
        <v>35</v>
      </c>
      <c r="E17" s="61" t="s">
        <v>306</v>
      </c>
      <c r="F17" s="61" t="s">
        <v>26</v>
      </c>
      <c r="G17" s="61" t="s">
        <v>1587</v>
      </c>
      <c r="H17" s="62" t="n">
        <v>265</v>
      </c>
      <c r="I17" s="41" t="n">
        <v>1</v>
      </c>
      <c r="J17" s="44"/>
      <c r="K17" s="66" t="n">
        <v>53608</v>
      </c>
      <c r="L17" s="43" t="str">
        <f aca="false">IF(K17="","",IF(ISTEXT(K17),K17,CONCATENATE(LEFT(K17,1),":",MID(K17,2,2),".",RIGHT(K17,2))))</f>
        <v>5:36.08</v>
      </c>
      <c r="M17" s="45"/>
      <c r="N17" s="46" t="n">
        <v>9</v>
      </c>
      <c r="O17" s="54" t="s">
        <v>1545</v>
      </c>
    </row>
    <row r="18" s="48" customFormat="true" ht="25.5" hidden="false" customHeight="true" outlineLevel="0" collapsed="false">
      <c r="A18" s="41" t="n">
        <v>10</v>
      </c>
      <c r="B18" s="36" t="s">
        <v>1588</v>
      </c>
      <c r="C18" s="37" t="s">
        <v>1589</v>
      </c>
      <c r="D18" s="38" t="s">
        <v>35</v>
      </c>
      <c r="E18" s="61" t="s">
        <v>853</v>
      </c>
      <c r="F18" s="61" t="s">
        <v>1590</v>
      </c>
      <c r="G18" s="61" t="s">
        <v>90</v>
      </c>
      <c r="H18" s="62" t="n">
        <v>33</v>
      </c>
      <c r="I18" s="41" t="n">
        <v>2</v>
      </c>
      <c r="J18" s="44"/>
      <c r="K18" s="66" t="n">
        <v>53618</v>
      </c>
      <c r="L18" s="43" t="str">
        <f aca="false">IF(K18="","",IF(ISTEXT(K18),K18,CONCATENATE(LEFT(K18,1),":",MID(K18,2,2),".",RIGHT(K18,2))))</f>
        <v>5:36.18</v>
      </c>
      <c r="M18" s="45"/>
      <c r="N18" s="46" t="n">
        <v>8</v>
      </c>
      <c r="O18" s="54" t="s">
        <v>1591</v>
      </c>
    </row>
    <row r="19" s="48" customFormat="true" ht="24.75" hidden="false" customHeight="true" outlineLevel="0" collapsed="false">
      <c r="A19" s="41" t="n">
        <v>11</v>
      </c>
      <c r="B19" s="36" t="s">
        <v>1592</v>
      </c>
      <c r="C19" s="37" t="s">
        <v>1593</v>
      </c>
      <c r="D19" s="38" t="s">
        <v>35</v>
      </c>
      <c r="E19" s="61" t="s">
        <v>1594</v>
      </c>
      <c r="F19" s="61"/>
      <c r="G19" s="61" t="s">
        <v>1055</v>
      </c>
      <c r="H19" s="62" t="n">
        <v>148</v>
      </c>
      <c r="I19" s="41" t="n">
        <v>1</v>
      </c>
      <c r="J19" s="44"/>
      <c r="K19" s="66" t="n">
        <v>53729</v>
      </c>
      <c r="L19" s="43" t="str">
        <f aca="false">IF(K19="","",IF(ISTEXT(K19),K19,CONCATENATE(LEFT(K19,1),":",MID(K19,2,2),".",RIGHT(K19,2))))</f>
        <v>5:37.29</v>
      </c>
      <c r="M19" s="45"/>
      <c r="N19" s="46" t="n">
        <v>7</v>
      </c>
      <c r="O19" s="54" t="s">
        <v>1595</v>
      </c>
    </row>
    <row r="20" s="48" customFormat="true" ht="24.75" hidden="false" customHeight="true" outlineLevel="0" collapsed="false">
      <c r="A20" s="41" t="n">
        <v>12</v>
      </c>
      <c r="B20" s="36" t="s">
        <v>1596</v>
      </c>
      <c r="C20" s="37" t="s">
        <v>1597</v>
      </c>
      <c r="D20" s="38" t="s">
        <v>35</v>
      </c>
      <c r="E20" s="61" t="s">
        <v>61</v>
      </c>
      <c r="F20" s="61" t="s">
        <v>1598</v>
      </c>
      <c r="G20" s="61" t="s">
        <v>109</v>
      </c>
      <c r="H20" s="62" t="n">
        <v>185</v>
      </c>
      <c r="I20" s="41" t="n">
        <v>2</v>
      </c>
      <c r="J20" s="44"/>
      <c r="K20" s="66" t="n">
        <v>53861</v>
      </c>
      <c r="L20" s="43" t="str">
        <f aca="false">IF(K20="","",IF(ISTEXT(K20),K20,CONCATENATE(LEFT(K20,1),":",MID(K20,2,2),".",RIGHT(K20,2))))</f>
        <v>5:38.61</v>
      </c>
      <c r="M20" s="45"/>
      <c r="N20" s="46" t="n">
        <v>6</v>
      </c>
      <c r="O20" s="54" t="s">
        <v>1599</v>
      </c>
    </row>
    <row r="21" s="48" customFormat="true" ht="24.75" hidden="false" customHeight="true" outlineLevel="0" collapsed="false">
      <c r="A21" s="41" t="n">
        <v>13</v>
      </c>
      <c r="B21" s="36" t="s">
        <v>1369</v>
      </c>
      <c r="C21" s="37" t="s">
        <v>1370</v>
      </c>
      <c r="D21" s="38" t="s">
        <v>35</v>
      </c>
      <c r="E21" s="61" t="s">
        <v>188</v>
      </c>
      <c r="F21" s="61"/>
      <c r="G21" s="61" t="s">
        <v>1600</v>
      </c>
      <c r="H21" s="62" t="n">
        <v>85</v>
      </c>
      <c r="I21" s="41" t="n">
        <v>1</v>
      </c>
      <c r="J21" s="44"/>
      <c r="K21" s="66" t="n">
        <v>54300</v>
      </c>
      <c r="L21" s="43" t="str">
        <f aca="false">IF(K21="","",IF(ISTEXT(K21),K21,CONCATENATE(LEFT(K21,1),":",MID(K21,2,2),".",RIGHT(K21,2))))</f>
        <v>5:43.00</v>
      </c>
      <c r="M21" s="45"/>
      <c r="N21" s="46" t="s">
        <v>85</v>
      </c>
      <c r="O21" s="54" t="s">
        <v>1601</v>
      </c>
    </row>
    <row r="22" s="48" customFormat="true" ht="24.75" hidden="false" customHeight="true" outlineLevel="0" collapsed="false">
      <c r="A22" s="41" t="n">
        <v>14</v>
      </c>
      <c r="B22" s="36" t="s">
        <v>1602</v>
      </c>
      <c r="C22" s="37" t="s">
        <v>1603</v>
      </c>
      <c r="D22" s="38" t="s">
        <v>72</v>
      </c>
      <c r="E22" s="61" t="s">
        <v>1604</v>
      </c>
      <c r="F22" s="61"/>
      <c r="G22" s="61" t="s">
        <v>1605</v>
      </c>
      <c r="H22" s="62" t="n">
        <v>127</v>
      </c>
      <c r="I22" s="41" t="n">
        <v>1</v>
      </c>
      <c r="J22" s="44"/>
      <c r="K22" s="66" t="n">
        <v>54468</v>
      </c>
      <c r="L22" s="43" t="str">
        <f aca="false">IF(K22="","",IF(ISTEXT(K22),K22,CONCATENATE(LEFT(K22,1),":",MID(K22,2,2),".",RIGHT(K22,2))))</f>
        <v>5:44.68</v>
      </c>
      <c r="M22" s="45"/>
      <c r="N22" s="46" t="n">
        <v>5</v>
      </c>
      <c r="O22" s="54" t="s">
        <v>1606</v>
      </c>
    </row>
    <row r="23" s="48" customFormat="true" ht="24.75" hidden="false" customHeight="true" outlineLevel="0" collapsed="false">
      <c r="A23" s="41" t="n">
        <v>15</v>
      </c>
      <c r="B23" s="36" t="s">
        <v>1607</v>
      </c>
      <c r="C23" s="37" t="s">
        <v>1608</v>
      </c>
      <c r="D23" s="38" t="s">
        <v>72</v>
      </c>
      <c r="E23" s="61" t="s">
        <v>168</v>
      </c>
      <c r="F23" s="61"/>
      <c r="G23" s="61" t="s">
        <v>490</v>
      </c>
      <c r="H23" s="62" t="n">
        <v>171</v>
      </c>
      <c r="I23" s="41" t="n">
        <v>1</v>
      </c>
      <c r="J23" s="44"/>
      <c r="K23" s="66" t="n">
        <v>54520</v>
      </c>
      <c r="L23" s="43" t="str">
        <f aca="false">IF(K23="","",IF(ISTEXT(K23),K23,CONCATENATE(LEFT(K23,1),":",MID(K23,2,2),".",RIGHT(K23,2))))</f>
        <v>5:45.20</v>
      </c>
      <c r="M23" s="45"/>
      <c r="N23" s="46" t="s">
        <v>85</v>
      </c>
      <c r="O23" s="54" t="s">
        <v>1609</v>
      </c>
    </row>
    <row r="24" s="48" customFormat="true" ht="24.75" hidden="false" customHeight="true" outlineLevel="0" collapsed="false">
      <c r="A24" s="41" t="n">
        <v>16</v>
      </c>
      <c r="B24" s="36" t="s">
        <v>1610</v>
      </c>
      <c r="C24" s="37" t="s">
        <v>830</v>
      </c>
      <c r="D24" s="38" t="s">
        <v>72</v>
      </c>
      <c r="E24" s="61" t="s">
        <v>947</v>
      </c>
      <c r="F24" s="61"/>
      <c r="G24" s="61" t="s">
        <v>948</v>
      </c>
      <c r="H24" s="62" t="n">
        <v>180</v>
      </c>
      <c r="I24" s="41" t="n">
        <v>1</v>
      </c>
      <c r="J24" s="44"/>
      <c r="K24" s="66" t="n">
        <v>54824</v>
      </c>
      <c r="L24" s="43" t="str">
        <f aca="false">IF(K24="","",IF(ISTEXT(K24),K24,CONCATENATE(LEFT(K24,1),":",MID(K24,2,2),".",RIGHT(K24,2))))</f>
        <v>5:48.24</v>
      </c>
      <c r="M24" s="45"/>
      <c r="N24" s="46" t="n">
        <v>4</v>
      </c>
      <c r="O24" s="54" t="s">
        <v>1611</v>
      </c>
    </row>
    <row r="25" s="48" customFormat="true" ht="24.75" hidden="false" customHeight="true" outlineLevel="0" collapsed="false">
      <c r="A25" s="41" t="n">
        <v>17</v>
      </c>
      <c r="B25" s="36" t="s">
        <v>1203</v>
      </c>
      <c r="C25" s="37" t="s">
        <v>1204</v>
      </c>
      <c r="D25" s="38" t="s">
        <v>72</v>
      </c>
      <c r="E25" s="61" t="s">
        <v>1205</v>
      </c>
      <c r="F25" s="61"/>
      <c r="G25" s="61" t="s">
        <v>1612</v>
      </c>
      <c r="H25" s="62" t="n">
        <v>304</v>
      </c>
      <c r="I25" s="41" t="n">
        <v>1</v>
      </c>
      <c r="J25" s="44"/>
      <c r="K25" s="66" t="n">
        <v>54933</v>
      </c>
      <c r="L25" s="43" t="str">
        <f aca="false">IF(K25="","",IF(ISTEXT(K25),K25,CONCATENATE(LEFT(K25,1),":",MID(K25,2,2),".",RIGHT(K25,2))))</f>
        <v>5:49.33</v>
      </c>
      <c r="M25" s="45"/>
      <c r="N25" s="46" t="n">
        <v>3</v>
      </c>
      <c r="O25" s="54" t="s">
        <v>1613</v>
      </c>
    </row>
    <row r="26" s="48" customFormat="true" ht="24.75" hidden="false" customHeight="true" outlineLevel="0" collapsed="false">
      <c r="A26" s="41" t="n">
        <v>18</v>
      </c>
      <c r="B26" s="36" t="s">
        <v>1614</v>
      </c>
      <c r="C26" s="37" t="s">
        <v>1615</v>
      </c>
      <c r="D26" s="38" t="s">
        <v>72</v>
      </c>
      <c r="E26" s="61" t="s">
        <v>168</v>
      </c>
      <c r="F26" s="61"/>
      <c r="G26" s="61" t="s">
        <v>490</v>
      </c>
      <c r="H26" s="62" t="n">
        <v>172</v>
      </c>
      <c r="I26" s="41" t="n">
        <v>1</v>
      </c>
      <c r="J26" s="44"/>
      <c r="K26" s="66" t="n">
        <v>60141</v>
      </c>
      <c r="L26" s="43" t="str">
        <f aca="false">IF(K26="","",IF(ISTEXT(K26),K26,CONCATENATE(LEFT(K26,1),":",MID(K26,2,2),".",RIGHT(K26,2))))</f>
        <v>6:01.41</v>
      </c>
      <c r="M26" s="45"/>
      <c r="N26" s="46" t="s">
        <v>85</v>
      </c>
      <c r="O26" s="54" t="s">
        <v>1609</v>
      </c>
    </row>
    <row r="27" s="48" customFormat="true" ht="24.75" hidden="false" customHeight="true" outlineLevel="0" collapsed="false">
      <c r="A27" s="41" t="n">
        <v>19</v>
      </c>
      <c r="B27" s="36" t="s">
        <v>1616</v>
      </c>
      <c r="C27" s="37" t="s">
        <v>1617</v>
      </c>
      <c r="D27" s="38" t="s">
        <v>72</v>
      </c>
      <c r="E27" s="61" t="s">
        <v>402</v>
      </c>
      <c r="F27" s="61" t="s">
        <v>1618</v>
      </c>
      <c r="G27" s="61" t="s">
        <v>711</v>
      </c>
      <c r="H27" s="62" t="n">
        <v>371</v>
      </c>
      <c r="I27" s="41" t="n">
        <v>1</v>
      </c>
      <c r="J27" s="44"/>
      <c r="K27" s="66" t="n">
        <v>60182</v>
      </c>
      <c r="L27" s="43" t="str">
        <f aca="false">IF(K27="","",IF(ISTEXT(K27),K27,CONCATENATE(LEFT(K27,1),":",MID(K27,2,2),".",RIGHT(K27,2))))</f>
        <v>6:01.82</v>
      </c>
      <c r="M27" s="45"/>
      <c r="N27" s="46" t="n">
        <v>2</v>
      </c>
      <c r="O27" s="54" t="s">
        <v>1146</v>
      </c>
    </row>
    <row r="28" s="58" customFormat="true" ht="25" hidden="false" customHeight="true" outlineLevel="0" collapsed="false">
      <c r="A28" s="55"/>
      <c r="B28" s="56"/>
      <c r="C28" s="57"/>
      <c r="D28" s="30"/>
      <c r="E28" s="56"/>
      <c r="F28" s="56"/>
      <c r="G28" s="56"/>
      <c r="H28" s="30"/>
      <c r="I28" s="56"/>
      <c r="J28" s="56"/>
      <c r="K28" s="56"/>
      <c r="L28" s="56"/>
      <c r="O28" s="59"/>
    </row>
  </sheetData>
  <printOptions headings="false" gridLines="false" gridLinesSet="true" horizontalCentered="true" verticalCentered="false"/>
  <pageMargins left="0.196527777777778" right="0.157638888888889" top="0.315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G28" activeCellId="0" sqref="G28"/>
    </sheetView>
  </sheetViews>
  <sheetFormatPr defaultColWidth="8.70703125" defaultRowHeight="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41"/>
    <col collapsed="false" customWidth="true" hidden="false" outlineLevel="0" max="3" min="3" style="3" width="8.99"/>
    <col collapsed="false" customWidth="true" hidden="false" outlineLevel="0" max="4" min="4" style="4" width="6.13"/>
    <col collapsed="false" customWidth="true" hidden="false" outlineLevel="0" max="5" min="5" style="2" width="18.85"/>
    <col collapsed="false" customWidth="true" hidden="false" outlineLevel="0" max="6" min="6" style="2" width="11.7"/>
    <col collapsed="false" customWidth="true" hidden="false" outlineLevel="0" max="7" min="7" style="2" width="14.41"/>
    <col collapsed="false" customWidth="true" hidden="false" outlineLevel="0" max="8" min="8" style="2" width="6.85"/>
    <col collapsed="false" customWidth="true" hidden="true" outlineLevel="0" max="10" min="9" style="2" width="2.7"/>
    <col collapsed="false" customWidth="true" hidden="false" outlineLevel="0" max="11" min="11" style="2" width="7.56"/>
    <col collapsed="false" customWidth="true" hidden="true" outlineLevel="0" max="13" min="12" style="2" width="2.7"/>
    <col collapsed="false" customWidth="true" hidden="false" outlineLevel="0" max="14" min="14" style="2" width="8.14"/>
    <col collapsed="false" customWidth="true" hidden="true" outlineLevel="0" max="15" min="15" style="5" width="2.7"/>
    <col collapsed="false" customWidth="true" hidden="false" outlineLevel="0" max="16" min="16" style="2" width="6.99"/>
    <col collapsed="false" customWidth="true" hidden="false" outlineLevel="0" max="18" min="17" style="2" width="5.99"/>
    <col collapsed="false" customWidth="true" hidden="false" outlineLevel="0" max="19" min="19" style="6" width="25.41"/>
    <col collapsed="false" customWidth="false" hidden="false" outlineLevel="0" max="257" min="22" style="2" width="8.7"/>
  </cols>
  <sheetData>
    <row r="1" customFormat="false" ht="24" hidden="false" customHeight="true" outlineLevel="0" collapsed="false">
      <c r="A1" s="4"/>
      <c r="P1" s="7" t="s">
        <v>0</v>
      </c>
      <c r="T1" s="2"/>
      <c r="U1" s="2"/>
    </row>
    <row r="2" customFormat="false" ht="20.25" hidden="false" customHeight="true" outlineLevel="0" collapsed="false">
      <c r="A2" s="4"/>
      <c r="P2" s="8" t="s">
        <v>1</v>
      </c>
      <c r="T2" s="2"/>
      <c r="U2" s="2"/>
    </row>
    <row r="3" customFormat="false" ht="18" hidden="false" customHeight="true" outlineLevel="0" collapsed="false">
      <c r="A3" s="4"/>
      <c r="B3" s="9" t="s">
        <v>1619</v>
      </c>
      <c r="C3" s="10" t="s">
        <v>3</v>
      </c>
      <c r="D3" s="11" t="s">
        <v>1620</v>
      </c>
      <c r="E3" s="12" t="s">
        <v>5</v>
      </c>
      <c r="P3" s="13" t="s">
        <v>6</v>
      </c>
      <c r="T3" s="2"/>
      <c r="U3" s="2"/>
    </row>
    <row r="4" customFormat="false" ht="18" hidden="false" customHeight="true" outlineLevel="0" collapsed="false">
      <c r="A4" s="4"/>
      <c r="B4" s="9" t="s">
        <v>1621</v>
      </c>
      <c r="C4" s="10" t="s">
        <v>8</v>
      </c>
      <c r="D4" s="11" t="s">
        <v>9</v>
      </c>
      <c r="E4" s="12" t="s">
        <v>5</v>
      </c>
      <c r="P4" s="13" t="s">
        <v>10</v>
      </c>
      <c r="T4" s="2"/>
      <c r="U4" s="2"/>
    </row>
    <row r="5" customFormat="false" ht="18" hidden="false" customHeight="true" outlineLevel="0" collapsed="false">
      <c r="A5" s="4"/>
      <c r="B5" s="9" t="s">
        <v>1622</v>
      </c>
      <c r="C5" s="10" t="s">
        <v>12</v>
      </c>
      <c r="D5" s="11" t="s">
        <v>849</v>
      </c>
      <c r="E5" s="12" t="s">
        <v>5</v>
      </c>
      <c r="P5" s="14" t="s">
        <v>14</v>
      </c>
      <c r="T5" s="2"/>
      <c r="U5" s="2"/>
    </row>
    <row r="6" s="22" customFormat="true" ht="25" hidden="false" customHeight="true" outlineLevel="0" collapsed="false">
      <c r="A6" s="15"/>
      <c r="B6" s="16" t="s">
        <v>15</v>
      </c>
      <c r="C6" s="17" t="s">
        <v>1623</v>
      </c>
      <c r="D6" s="18"/>
      <c r="E6" s="17"/>
      <c r="F6" s="17"/>
      <c r="G6" s="19"/>
      <c r="H6" s="20"/>
      <c r="I6" s="20"/>
      <c r="J6" s="20"/>
      <c r="K6" s="20"/>
      <c r="L6" s="20"/>
      <c r="M6" s="20"/>
      <c r="N6" s="20"/>
      <c r="O6" s="21"/>
      <c r="P6" s="20"/>
      <c r="Q6" s="20"/>
      <c r="S6" s="23"/>
    </row>
    <row r="7" s="30" customFormat="true" ht="30" hidden="false" customHeight="true" outlineLevel="0" collapsed="false">
      <c r="A7" s="24" t="s">
        <v>17</v>
      </c>
      <c r="B7" s="25" t="s">
        <v>18</v>
      </c>
      <c r="C7" s="26" t="s">
        <v>19</v>
      </c>
      <c r="D7" s="27" t="s">
        <v>20</v>
      </c>
      <c r="E7" s="25" t="s">
        <v>21</v>
      </c>
      <c r="F7" s="25" t="s">
        <v>22</v>
      </c>
      <c r="G7" s="25" t="s">
        <v>23</v>
      </c>
      <c r="H7" s="27" t="s">
        <v>24</v>
      </c>
      <c r="I7" s="27" t="s">
        <v>25</v>
      </c>
      <c r="J7" s="27" t="s">
        <v>26</v>
      </c>
      <c r="K7" s="27" t="s">
        <v>27</v>
      </c>
      <c r="L7" s="27" t="s">
        <v>25</v>
      </c>
      <c r="M7" s="27" t="s">
        <v>26</v>
      </c>
      <c r="N7" s="24" t="s">
        <v>1624</v>
      </c>
      <c r="O7" s="27" t="s">
        <v>26</v>
      </c>
      <c r="P7" s="24" t="s">
        <v>29</v>
      </c>
      <c r="Q7" s="24" t="s">
        <v>30</v>
      </c>
      <c r="R7" s="28" t="s">
        <v>31</v>
      </c>
      <c r="S7" s="29" t="s">
        <v>32</v>
      </c>
    </row>
    <row r="8" s="30" customFormat="true" ht="5.25" hidden="false" customHeight="true" outlineLevel="0" collapsed="false">
      <c r="A8" s="31"/>
      <c r="B8" s="31"/>
      <c r="C8" s="32"/>
      <c r="D8" s="33"/>
      <c r="E8" s="31"/>
      <c r="F8" s="31"/>
      <c r="G8" s="31"/>
      <c r="H8" s="33"/>
      <c r="I8" s="33"/>
      <c r="J8" s="33"/>
      <c r="K8" s="33"/>
      <c r="L8" s="33"/>
      <c r="M8" s="33"/>
      <c r="N8" s="34"/>
      <c r="O8" s="33"/>
      <c r="P8" s="34"/>
      <c r="Q8" s="34"/>
      <c r="R8" s="34"/>
      <c r="S8" s="34"/>
    </row>
    <row r="9" s="48" customFormat="true" ht="27.75" hidden="false" customHeight="true" outlineLevel="0" collapsed="false">
      <c r="A9" s="41" t="n">
        <v>1</v>
      </c>
      <c r="B9" s="36" t="s">
        <v>1625</v>
      </c>
      <c r="C9" s="37" t="s">
        <v>1626</v>
      </c>
      <c r="D9" s="38" t="s">
        <v>556</v>
      </c>
      <c r="E9" s="39" t="s">
        <v>168</v>
      </c>
      <c r="F9" s="39" t="s">
        <v>1627</v>
      </c>
      <c r="G9" s="39" t="s">
        <v>490</v>
      </c>
      <c r="H9" s="40" t="n">
        <v>155</v>
      </c>
      <c r="I9" s="41" t="n">
        <v>2</v>
      </c>
      <c r="J9" s="42" t="n">
        <v>4</v>
      </c>
      <c r="K9" s="43" t="n">
        <v>7.89</v>
      </c>
      <c r="L9" s="44" t="n">
        <v>1</v>
      </c>
      <c r="M9" s="44" t="n">
        <v>3</v>
      </c>
      <c r="N9" s="43" t="n">
        <v>7.72</v>
      </c>
      <c r="O9" s="42" t="n">
        <v>2</v>
      </c>
      <c r="P9" s="43" t="n">
        <v>7.64</v>
      </c>
      <c r="Q9" s="45" t="s">
        <v>42</v>
      </c>
      <c r="R9" s="46" t="s">
        <v>585</v>
      </c>
      <c r="S9" s="47" t="s">
        <v>1628</v>
      </c>
    </row>
    <row r="10" s="48" customFormat="true" ht="27.75" hidden="false" customHeight="true" outlineLevel="0" collapsed="false">
      <c r="A10" s="41" t="n">
        <v>1</v>
      </c>
      <c r="B10" s="36" t="s">
        <v>1629</v>
      </c>
      <c r="C10" s="37" t="s">
        <v>1630</v>
      </c>
      <c r="D10" s="38" t="s">
        <v>1631</v>
      </c>
      <c r="E10" s="39" t="s">
        <v>1632</v>
      </c>
      <c r="F10" s="39" t="s">
        <v>1633</v>
      </c>
      <c r="G10" s="39" t="s">
        <v>1634</v>
      </c>
      <c r="H10" s="40" t="n">
        <v>40</v>
      </c>
      <c r="I10" s="41" t="n">
        <v>4</v>
      </c>
      <c r="J10" s="42" t="n">
        <v>3</v>
      </c>
      <c r="K10" s="43" t="n">
        <v>7.83</v>
      </c>
      <c r="L10" s="44" t="n">
        <v>1</v>
      </c>
      <c r="M10" s="44" t="n">
        <v>4</v>
      </c>
      <c r="N10" s="43" t="n">
        <v>7.59</v>
      </c>
      <c r="O10" s="42" t="n">
        <v>4</v>
      </c>
      <c r="P10" s="43" t="n">
        <v>7.64</v>
      </c>
      <c r="Q10" s="45" t="s">
        <v>42</v>
      </c>
      <c r="R10" s="46" t="s">
        <v>585</v>
      </c>
      <c r="S10" s="47" t="s">
        <v>1635</v>
      </c>
    </row>
    <row r="11" s="48" customFormat="true" ht="27.75" hidden="false" customHeight="true" outlineLevel="0" collapsed="false">
      <c r="A11" s="41" t="n">
        <v>3</v>
      </c>
      <c r="B11" s="36" t="s">
        <v>1636</v>
      </c>
      <c r="C11" s="37" t="s">
        <v>1637</v>
      </c>
      <c r="D11" s="38" t="s">
        <v>42</v>
      </c>
      <c r="E11" s="39" t="s">
        <v>1021</v>
      </c>
      <c r="F11" s="39" t="s">
        <v>1638</v>
      </c>
      <c r="G11" s="39" t="s">
        <v>412</v>
      </c>
      <c r="H11" s="40" t="n">
        <v>195</v>
      </c>
      <c r="I11" s="41" t="n">
        <v>1</v>
      </c>
      <c r="J11" s="42" t="n">
        <v>3</v>
      </c>
      <c r="K11" s="43" t="n">
        <v>7.89</v>
      </c>
      <c r="L11" s="44" t="n">
        <v>2</v>
      </c>
      <c r="M11" s="44" t="n">
        <v>4</v>
      </c>
      <c r="N11" s="43" t="n">
        <v>7.84</v>
      </c>
      <c r="O11" s="42" t="n">
        <v>3</v>
      </c>
      <c r="P11" s="43" t="n">
        <v>7.74</v>
      </c>
      <c r="Q11" s="45" t="s">
        <v>42</v>
      </c>
      <c r="R11" s="46" t="s">
        <v>1639</v>
      </c>
      <c r="S11" s="47" t="s">
        <v>1640</v>
      </c>
    </row>
    <row r="12" s="48" customFormat="true" ht="27.75" hidden="false" customHeight="true" outlineLevel="0" collapsed="false">
      <c r="A12" s="51" t="n">
        <v>4</v>
      </c>
      <c r="B12" s="36" t="s">
        <v>1641</v>
      </c>
      <c r="C12" s="37" t="s">
        <v>1642</v>
      </c>
      <c r="D12" s="38" t="s">
        <v>72</v>
      </c>
      <c r="E12" s="39" t="s">
        <v>526</v>
      </c>
      <c r="F12" s="39"/>
      <c r="G12" s="39" t="s">
        <v>1643</v>
      </c>
      <c r="H12" s="40" t="n">
        <v>245</v>
      </c>
      <c r="I12" s="41" t="n">
        <v>2</v>
      </c>
      <c r="J12" s="42" t="n">
        <v>2</v>
      </c>
      <c r="K12" s="43" t="n">
        <v>7.99</v>
      </c>
      <c r="L12" s="44" t="n">
        <v>1</v>
      </c>
      <c r="M12" s="44" t="n">
        <v>5</v>
      </c>
      <c r="N12" s="43" t="n">
        <v>7.89</v>
      </c>
      <c r="O12" s="42" t="n">
        <v>6</v>
      </c>
      <c r="P12" s="43" t="n">
        <v>7.78</v>
      </c>
      <c r="Q12" s="45" t="s">
        <v>35</v>
      </c>
      <c r="R12" s="46" t="s">
        <v>604</v>
      </c>
      <c r="S12" s="47" t="s">
        <v>1644</v>
      </c>
    </row>
    <row r="13" s="48" customFormat="true" ht="27.75" hidden="false" customHeight="true" outlineLevel="0" collapsed="false">
      <c r="A13" s="51" t="n">
        <v>5</v>
      </c>
      <c r="B13" s="36" t="s">
        <v>543</v>
      </c>
      <c r="C13" s="37" t="s">
        <v>544</v>
      </c>
      <c r="D13" s="38" t="s">
        <v>42</v>
      </c>
      <c r="E13" s="39" t="s">
        <v>545</v>
      </c>
      <c r="F13" s="39" t="s">
        <v>1645</v>
      </c>
      <c r="G13" s="39" t="s">
        <v>547</v>
      </c>
      <c r="H13" s="40" t="n">
        <v>34</v>
      </c>
      <c r="I13" s="41" t="n">
        <v>4</v>
      </c>
      <c r="J13" s="42" t="n">
        <v>4</v>
      </c>
      <c r="K13" s="43" t="n">
        <v>8.09</v>
      </c>
      <c r="L13" s="44" t="n">
        <v>1</v>
      </c>
      <c r="M13" s="44" t="n">
        <v>2</v>
      </c>
      <c r="N13" s="43" t="n">
        <v>7.93</v>
      </c>
      <c r="O13" s="42" t="n">
        <v>1</v>
      </c>
      <c r="P13" s="43" t="n">
        <v>8</v>
      </c>
      <c r="Q13" s="45" t="s">
        <v>35</v>
      </c>
      <c r="R13" s="46" t="s">
        <v>63</v>
      </c>
      <c r="S13" s="47" t="s">
        <v>549</v>
      </c>
    </row>
    <row r="14" s="48" customFormat="true" ht="27.75" hidden="false" customHeight="true" outlineLevel="0" collapsed="false">
      <c r="A14" s="51" t="n">
        <v>6</v>
      </c>
      <c r="B14" s="36" t="s">
        <v>723</v>
      </c>
      <c r="C14" s="37" t="s">
        <v>1646</v>
      </c>
      <c r="D14" s="38" t="s">
        <v>35</v>
      </c>
      <c r="E14" s="39" t="s">
        <v>108</v>
      </c>
      <c r="F14" s="39" t="s">
        <v>1647</v>
      </c>
      <c r="G14" s="39"/>
      <c r="H14" s="40" t="n">
        <v>339</v>
      </c>
      <c r="I14" s="41" t="n">
        <v>1</v>
      </c>
      <c r="J14" s="42" t="n">
        <v>4</v>
      </c>
      <c r="K14" s="43" t="n">
        <v>8.04</v>
      </c>
      <c r="L14" s="44" t="n">
        <v>2</v>
      </c>
      <c r="M14" s="44" t="n">
        <v>2</v>
      </c>
      <c r="N14" s="43" t="n">
        <v>8.03</v>
      </c>
      <c r="O14" s="42" t="n">
        <v>5</v>
      </c>
      <c r="P14" s="43" t="n">
        <v>8.25</v>
      </c>
      <c r="Q14" s="45" t="s">
        <v>35</v>
      </c>
      <c r="R14" s="46" t="s">
        <v>617</v>
      </c>
      <c r="S14" s="47" t="s">
        <v>1648</v>
      </c>
    </row>
    <row r="15" s="48" customFormat="true" ht="27.75" hidden="false" customHeight="true" outlineLevel="0" collapsed="false">
      <c r="A15" s="51" t="n">
        <v>7</v>
      </c>
      <c r="B15" s="36" t="s">
        <v>1649</v>
      </c>
      <c r="C15" s="37" t="s">
        <v>1650</v>
      </c>
      <c r="D15" s="38" t="s">
        <v>35</v>
      </c>
      <c r="E15" s="39" t="s">
        <v>460</v>
      </c>
      <c r="F15" s="39"/>
      <c r="G15" s="39" t="s">
        <v>1651</v>
      </c>
      <c r="H15" s="40" t="n">
        <v>416</v>
      </c>
      <c r="I15" s="41" t="n">
        <v>3</v>
      </c>
      <c r="J15" s="42" t="n">
        <v>2</v>
      </c>
      <c r="K15" s="43" t="n">
        <v>8.21</v>
      </c>
      <c r="L15" s="44" t="n">
        <v>1</v>
      </c>
      <c r="M15" s="44" t="n">
        <v>1</v>
      </c>
      <c r="N15" s="43" t="n">
        <v>8.16</v>
      </c>
      <c r="O15" s="44"/>
      <c r="P15" s="43"/>
      <c r="Q15" s="45" t="s">
        <v>72</v>
      </c>
      <c r="R15" s="46" t="n">
        <v>11</v>
      </c>
      <c r="S15" s="47" t="s">
        <v>1652</v>
      </c>
    </row>
    <row r="16" s="48" customFormat="true" ht="27.75" hidden="false" customHeight="true" outlineLevel="0" collapsed="false">
      <c r="A16" s="51" t="n">
        <v>8</v>
      </c>
      <c r="B16" s="36" t="s">
        <v>1653</v>
      </c>
      <c r="C16" s="37" t="s">
        <v>1654</v>
      </c>
      <c r="D16" s="38" t="s">
        <v>72</v>
      </c>
      <c r="E16" s="39" t="s">
        <v>526</v>
      </c>
      <c r="F16" s="39"/>
      <c r="G16" s="39" t="s">
        <v>1655</v>
      </c>
      <c r="H16" s="40" t="n">
        <v>246</v>
      </c>
      <c r="I16" s="41" t="n">
        <v>1</v>
      </c>
      <c r="J16" s="42" t="n">
        <v>5</v>
      </c>
      <c r="K16" s="43" t="n">
        <v>8.24</v>
      </c>
      <c r="L16" s="44" t="n">
        <v>2</v>
      </c>
      <c r="M16" s="44" t="n">
        <v>1</v>
      </c>
      <c r="N16" s="43" t="n">
        <v>8.18</v>
      </c>
      <c r="O16" s="44"/>
      <c r="P16" s="43"/>
      <c r="Q16" s="45" t="s">
        <v>72</v>
      </c>
      <c r="R16" s="46" t="n">
        <v>10</v>
      </c>
      <c r="S16" s="47" t="s">
        <v>1656</v>
      </c>
    </row>
    <row r="17" s="48" customFormat="true" ht="27.75" hidden="false" customHeight="true" outlineLevel="0" collapsed="false">
      <c r="A17" s="51" t="n">
        <v>9</v>
      </c>
      <c r="B17" s="36" t="s">
        <v>1657</v>
      </c>
      <c r="C17" s="37" t="s">
        <v>1658</v>
      </c>
      <c r="D17" s="38" t="s">
        <v>35</v>
      </c>
      <c r="E17" s="39" t="s">
        <v>1659</v>
      </c>
      <c r="F17" s="39" t="s">
        <v>242</v>
      </c>
      <c r="G17" s="39" t="s">
        <v>1634</v>
      </c>
      <c r="H17" s="40" t="n">
        <v>91</v>
      </c>
      <c r="I17" s="41" t="n">
        <v>2</v>
      </c>
      <c r="J17" s="42" t="n">
        <v>6</v>
      </c>
      <c r="K17" s="43" t="n">
        <v>8.1</v>
      </c>
      <c r="L17" s="44" t="n">
        <v>2</v>
      </c>
      <c r="M17" s="44" t="n">
        <v>5</v>
      </c>
      <c r="N17" s="43" t="n">
        <v>8.2</v>
      </c>
      <c r="O17" s="44"/>
      <c r="P17" s="43"/>
      <c r="Q17" s="45" t="s">
        <v>35</v>
      </c>
      <c r="R17" s="46" t="s">
        <v>630</v>
      </c>
      <c r="S17" s="47" t="s">
        <v>1660</v>
      </c>
    </row>
    <row r="18" s="48" customFormat="true" ht="27.75" hidden="false" customHeight="true" outlineLevel="0" collapsed="false">
      <c r="A18" s="51" t="n">
        <v>10</v>
      </c>
      <c r="B18" s="36" t="s">
        <v>430</v>
      </c>
      <c r="C18" s="37" t="s">
        <v>431</v>
      </c>
      <c r="D18" s="38" t="s">
        <v>35</v>
      </c>
      <c r="E18" s="39" t="s">
        <v>396</v>
      </c>
      <c r="F18" s="39"/>
      <c r="G18" s="39" t="s">
        <v>90</v>
      </c>
      <c r="H18" s="40" t="n">
        <v>277</v>
      </c>
      <c r="I18" s="41" t="n">
        <v>3</v>
      </c>
      <c r="J18" s="42" t="n">
        <v>1</v>
      </c>
      <c r="K18" s="43" t="n">
        <v>8.28</v>
      </c>
      <c r="L18" s="44" t="n">
        <v>2</v>
      </c>
      <c r="M18" s="44" t="n">
        <v>6</v>
      </c>
      <c r="N18" s="43" t="n">
        <v>8.27</v>
      </c>
      <c r="O18" s="44"/>
      <c r="P18" s="43"/>
      <c r="Q18" s="45" t="s">
        <v>72</v>
      </c>
      <c r="R18" s="46" t="n">
        <v>8</v>
      </c>
      <c r="S18" s="47" t="s">
        <v>433</v>
      </c>
    </row>
    <row r="19" s="48" customFormat="true" ht="27.75" hidden="false" customHeight="true" outlineLevel="0" collapsed="false">
      <c r="A19" s="51" t="n">
        <v>11</v>
      </c>
      <c r="B19" s="36" t="s">
        <v>1661</v>
      </c>
      <c r="C19" s="37" t="s">
        <v>1662</v>
      </c>
      <c r="D19" s="38" t="s">
        <v>72</v>
      </c>
      <c r="E19" s="39" t="s">
        <v>168</v>
      </c>
      <c r="F19" s="39" t="s">
        <v>1627</v>
      </c>
      <c r="G19" s="39" t="s">
        <v>490</v>
      </c>
      <c r="H19" s="40" t="n">
        <v>163</v>
      </c>
      <c r="I19" s="41" t="n">
        <v>1</v>
      </c>
      <c r="J19" s="42" t="n">
        <v>1</v>
      </c>
      <c r="K19" s="43" t="n">
        <v>8.24</v>
      </c>
      <c r="L19" s="44" t="n">
        <v>1</v>
      </c>
      <c r="M19" s="44" t="n">
        <v>6</v>
      </c>
      <c r="N19" s="43" t="n">
        <v>8.37</v>
      </c>
      <c r="O19" s="44"/>
      <c r="P19" s="43"/>
      <c r="Q19" s="45" t="s">
        <v>72</v>
      </c>
      <c r="R19" s="46" t="s">
        <v>85</v>
      </c>
      <c r="S19" s="47" t="s">
        <v>1663</v>
      </c>
    </row>
    <row r="20" s="48" customFormat="true" ht="27.75" hidden="false" customHeight="true" outlineLevel="0" collapsed="false">
      <c r="A20" s="51" t="n">
        <v>12</v>
      </c>
      <c r="B20" s="36" t="s">
        <v>1664</v>
      </c>
      <c r="C20" s="37" t="s">
        <v>1665</v>
      </c>
      <c r="D20" s="38" t="s">
        <v>72</v>
      </c>
      <c r="E20" s="39" t="s">
        <v>56</v>
      </c>
      <c r="F20" s="39" t="s">
        <v>1666</v>
      </c>
      <c r="G20" s="39" t="s">
        <v>57</v>
      </c>
      <c r="H20" s="40" t="n">
        <v>145</v>
      </c>
      <c r="I20" s="41" t="n">
        <v>3</v>
      </c>
      <c r="J20" s="42" t="n">
        <v>5</v>
      </c>
      <c r="K20" s="43" t="n">
        <v>8.16</v>
      </c>
      <c r="L20" s="44" t="n">
        <v>2</v>
      </c>
      <c r="M20" s="44" t="n">
        <v>3</v>
      </c>
      <c r="N20" s="49" t="s">
        <v>243</v>
      </c>
      <c r="O20" s="44"/>
      <c r="P20" s="43"/>
      <c r="Q20" s="45" t="s">
        <v>72</v>
      </c>
      <c r="R20" s="46" t="n">
        <v>7</v>
      </c>
      <c r="S20" s="47" t="s">
        <v>1667</v>
      </c>
    </row>
    <row r="21" s="48" customFormat="true" ht="27.75" hidden="false" customHeight="true" outlineLevel="0" collapsed="false">
      <c r="A21" s="51" t="n">
        <v>13</v>
      </c>
      <c r="B21" s="36" t="s">
        <v>1668</v>
      </c>
      <c r="C21" s="37" t="s">
        <v>1669</v>
      </c>
      <c r="D21" s="38" t="s">
        <v>35</v>
      </c>
      <c r="E21" s="39" t="s">
        <v>220</v>
      </c>
      <c r="F21" s="39" t="s">
        <v>26</v>
      </c>
      <c r="G21" s="39" t="s">
        <v>62</v>
      </c>
      <c r="H21" s="40" t="n">
        <v>306</v>
      </c>
      <c r="I21" s="41" t="n">
        <v>2</v>
      </c>
      <c r="J21" s="42" t="n">
        <v>3</v>
      </c>
      <c r="K21" s="43" t="n">
        <v>8.28</v>
      </c>
      <c r="L21" s="44"/>
      <c r="M21" s="44"/>
      <c r="N21" s="43"/>
      <c r="O21" s="44"/>
      <c r="P21" s="43"/>
      <c r="Q21" s="45" t="s">
        <v>72</v>
      </c>
      <c r="R21" s="46" t="n">
        <v>6</v>
      </c>
      <c r="S21" s="47" t="s">
        <v>1670</v>
      </c>
    </row>
    <row r="22" s="48" customFormat="true" ht="27.75" hidden="false" customHeight="true" outlineLevel="0" collapsed="false">
      <c r="A22" s="51" t="n">
        <v>14</v>
      </c>
      <c r="B22" s="36" t="s">
        <v>1671</v>
      </c>
      <c r="C22" s="37" t="s">
        <v>1672</v>
      </c>
      <c r="D22" s="38" t="s">
        <v>72</v>
      </c>
      <c r="E22" s="39" t="s">
        <v>1163</v>
      </c>
      <c r="F22" s="39" t="s">
        <v>1144</v>
      </c>
      <c r="G22" s="39"/>
      <c r="H22" s="40" t="n">
        <v>410</v>
      </c>
      <c r="I22" s="41" t="n">
        <v>1</v>
      </c>
      <c r="J22" s="42" t="n">
        <v>2</v>
      </c>
      <c r="K22" s="43" t="n">
        <v>8.3</v>
      </c>
      <c r="L22" s="44"/>
      <c r="M22" s="44"/>
      <c r="N22" s="43"/>
      <c r="O22" s="44"/>
      <c r="P22" s="43"/>
      <c r="Q22" s="45" t="s">
        <v>72</v>
      </c>
      <c r="R22" s="46" t="n">
        <v>5</v>
      </c>
      <c r="S22" s="47" t="s">
        <v>1673</v>
      </c>
    </row>
    <row r="23" s="48" customFormat="true" ht="27.75" hidden="false" customHeight="true" outlineLevel="0" collapsed="false">
      <c r="A23" s="51" t="n">
        <v>15</v>
      </c>
      <c r="B23" s="36" t="s">
        <v>1674</v>
      </c>
      <c r="C23" s="37" t="s">
        <v>1675</v>
      </c>
      <c r="D23" s="38" t="s">
        <v>72</v>
      </c>
      <c r="E23" s="39" t="s">
        <v>220</v>
      </c>
      <c r="F23" s="39" t="s">
        <v>26</v>
      </c>
      <c r="G23" s="39" t="s">
        <v>62</v>
      </c>
      <c r="H23" s="40" t="n">
        <v>308</v>
      </c>
      <c r="I23" s="41" t="n">
        <v>4</v>
      </c>
      <c r="J23" s="42" t="n">
        <v>2</v>
      </c>
      <c r="K23" s="43" t="n">
        <v>8.36</v>
      </c>
      <c r="L23" s="44"/>
      <c r="M23" s="44"/>
      <c r="N23" s="43"/>
      <c r="O23" s="44"/>
      <c r="P23" s="43"/>
      <c r="Q23" s="45" t="s">
        <v>72</v>
      </c>
      <c r="R23" s="46" t="s">
        <v>85</v>
      </c>
      <c r="S23" s="47" t="s">
        <v>1670</v>
      </c>
    </row>
    <row r="24" s="48" customFormat="true" ht="27.75" hidden="false" customHeight="true" outlineLevel="0" collapsed="false">
      <c r="A24" s="51" t="n">
        <v>16</v>
      </c>
      <c r="B24" s="36" t="s">
        <v>1676</v>
      </c>
      <c r="C24" s="37" t="s">
        <v>1677</v>
      </c>
      <c r="D24" s="38" t="s">
        <v>72</v>
      </c>
      <c r="E24" s="39" t="s">
        <v>1678</v>
      </c>
      <c r="F24" s="39"/>
      <c r="G24" s="39" t="s">
        <v>1439</v>
      </c>
      <c r="H24" s="40" t="n">
        <v>384</v>
      </c>
      <c r="I24" s="41" t="n">
        <v>2</v>
      </c>
      <c r="J24" s="42" t="n">
        <v>5</v>
      </c>
      <c r="K24" s="43" t="n">
        <v>8.38</v>
      </c>
      <c r="L24" s="44"/>
      <c r="M24" s="44"/>
      <c r="N24" s="43"/>
      <c r="O24" s="44"/>
      <c r="P24" s="43"/>
      <c r="Q24" s="45" t="s">
        <v>72</v>
      </c>
      <c r="R24" s="46" t="n">
        <v>4</v>
      </c>
      <c r="S24" s="47" t="s">
        <v>1679</v>
      </c>
    </row>
    <row r="25" s="48" customFormat="true" ht="27.75" hidden="false" customHeight="true" outlineLevel="0" collapsed="false">
      <c r="A25" s="51" t="n">
        <v>17</v>
      </c>
      <c r="B25" s="36" t="s">
        <v>1680</v>
      </c>
      <c r="C25" s="37" t="s">
        <v>246</v>
      </c>
      <c r="D25" s="38" t="s">
        <v>72</v>
      </c>
      <c r="E25" s="39" t="s">
        <v>132</v>
      </c>
      <c r="F25" s="39" t="s">
        <v>26</v>
      </c>
      <c r="G25" s="39" t="s">
        <v>109</v>
      </c>
      <c r="H25" s="40" t="n">
        <v>261</v>
      </c>
      <c r="I25" s="41" t="n">
        <v>4</v>
      </c>
      <c r="J25" s="42" t="n">
        <v>1</v>
      </c>
      <c r="K25" s="43" t="n">
        <v>8.39</v>
      </c>
      <c r="L25" s="44"/>
      <c r="M25" s="44"/>
      <c r="N25" s="43"/>
      <c r="O25" s="44"/>
      <c r="P25" s="43"/>
      <c r="Q25" s="45" t="s">
        <v>72</v>
      </c>
      <c r="R25" s="46" t="n">
        <v>3</v>
      </c>
      <c r="S25" s="47" t="s">
        <v>1681</v>
      </c>
    </row>
    <row r="26" s="48" customFormat="true" ht="27.75" hidden="false" customHeight="true" outlineLevel="0" collapsed="false">
      <c r="A26" s="51" t="n">
        <v>18</v>
      </c>
      <c r="B26" s="36" t="s">
        <v>1682</v>
      </c>
      <c r="C26" s="37" t="s">
        <v>1683</v>
      </c>
      <c r="D26" s="38" t="s">
        <v>35</v>
      </c>
      <c r="E26" s="39" t="s">
        <v>94</v>
      </c>
      <c r="F26" s="39"/>
      <c r="G26" s="39" t="s">
        <v>473</v>
      </c>
      <c r="H26" s="40" t="n">
        <v>397</v>
      </c>
      <c r="I26" s="41" t="n">
        <v>4</v>
      </c>
      <c r="J26" s="42" t="n">
        <v>5</v>
      </c>
      <c r="K26" s="43" t="n">
        <v>8.5</v>
      </c>
      <c r="L26" s="44"/>
      <c r="M26" s="44"/>
      <c r="N26" s="43"/>
      <c r="O26" s="44"/>
      <c r="P26" s="43"/>
      <c r="Q26" s="45" t="s">
        <v>72</v>
      </c>
      <c r="R26" s="46" t="s">
        <v>85</v>
      </c>
      <c r="S26" s="47" t="s">
        <v>1684</v>
      </c>
    </row>
    <row r="27" s="48" customFormat="true" ht="27.75" hidden="false" customHeight="true" outlineLevel="0" collapsed="false">
      <c r="A27" s="51" t="n">
        <v>19</v>
      </c>
      <c r="B27" s="36" t="s">
        <v>1685</v>
      </c>
      <c r="C27" s="37" t="s">
        <v>1686</v>
      </c>
      <c r="D27" s="38" t="s">
        <v>72</v>
      </c>
      <c r="E27" s="39" t="s">
        <v>168</v>
      </c>
      <c r="F27" s="39" t="s">
        <v>1627</v>
      </c>
      <c r="G27" s="39" t="s">
        <v>490</v>
      </c>
      <c r="H27" s="40" t="n">
        <v>166</v>
      </c>
      <c r="I27" s="41" t="n">
        <v>2</v>
      </c>
      <c r="J27" s="42" t="n">
        <v>1</v>
      </c>
      <c r="K27" s="43" t="n">
        <v>8.7</v>
      </c>
      <c r="L27" s="44"/>
      <c r="M27" s="44"/>
      <c r="N27" s="43"/>
      <c r="O27" s="44"/>
      <c r="P27" s="43"/>
      <c r="Q27" s="45" t="s">
        <v>195</v>
      </c>
      <c r="R27" s="46"/>
      <c r="S27" s="47" t="s">
        <v>1663</v>
      </c>
    </row>
    <row r="28" s="48" customFormat="true" ht="27.75" hidden="false" customHeight="true" outlineLevel="0" collapsed="false">
      <c r="A28" s="41"/>
      <c r="B28" s="36" t="s">
        <v>1687</v>
      </c>
      <c r="C28" s="37" t="s">
        <v>1688</v>
      </c>
      <c r="D28" s="38" t="s">
        <v>42</v>
      </c>
      <c r="E28" s="39" t="s">
        <v>1021</v>
      </c>
      <c r="F28" s="39"/>
      <c r="G28" s="39" t="s">
        <v>1689</v>
      </c>
      <c r="H28" s="40" t="n">
        <v>193</v>
      </c>
      <c r="I28" s="41" t="n">
        <v>3</v>
      </c>
      <c r="J28" s="42" t="n">
        <v>4</v>
      </c>
      <c r="K28" s="43" t="s">
        <v>252</v>
      </c>
      <c r="L28" s="44"/>
      <c r="M28" s="44"/>
      <c r="N28" s="43"/>
      <c r="O28" s="44"/>
      <c r="P28" s="43"/>
      <c r="Q28" s="45"/>
      <c r="R28" s="46"/>
      <c r="S28" s="47" t="s">
        <v>1690</v>
      </c>
    </row>
    <row r="29" s="58" customFormat="true" ht="25" hidden="false" customHeight="true" outlineLevel="0" collapsed="false">
      <c r="A29" s="55"/>
      <c r="B29" s="56"/>
      <c r="C29" s="57"/>
      <c r="D29" s="30"/>
      <c r="E29" s="56"/>
      <c r="F29" s="56"/>
      <c r="G29" s="56"/>
      <c r="H29" s="30"/>
      <c r="I29" s="56"/>
      <c r="J29" s="56"/>
      <c r="K29" s="56"/>
      <c r="L29" s="56"/>
      <c r="M29" s="56"/>
      <c r="O29" s="56"/>
      <c r="S29" s="59"/>
    </row>
  </sheetData>
  <printOptions headings="false" gridLines="false" gridLinesSet="true" horizontalCentered="true" verticalCentered="false"/>
  <pageMargins left="0.236111111111111" right="0.196527777777778" top="0.37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9:29:56Z</dcterms:created>
  <dc:creator>Евгений</dc:creator>
  <dc:description/>
  <dc:language>en-US</dc:language>
  <cp:lastModifiedBy>Андрей Кирсанов</cp:lastModifiedBy>
  <cp:lastPrinted>2012-02-24T16:25:38Z</cp:lastPrinted>
  <dcterms:modified xsi:type="dcterms:W3CDTF">2012-02-27T05:59:34Z</dcterms:modified>
  <cp:revision>0</cp:revision>
  <dc:subject/>
  <dc:title/>
</cp:coreProperties>
</file>