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" sheetId="1" state="visible" r:id="rId2"/>
    <sheet name="Жен_23" sheetId="2" state="visible" r:id="rId3"/>
    <sheet name="Жен_20" sheetId="3" state="visible" r:id="rId4"/>
    <sheet name="Жен_18" sheetId="4" state="visible" r:id="rId5"/>
    <sheet name="Жен_Ком" sheetId="5" state="visible" r:id="rId6"/>
    <sheet name="Муж" sheetId="6" state="visible" r:id="rId7"/>
    <sheet name="Муж_23" sheetId="7" state="visible" r:id="rId8"/>
    <sheet name="Муж_20" sheetId="8" state="visible" r:id="rId9"/>
    <sheet name="Муж_18" sheetId="9" state="visible" r:id="rId10"/>
    <sheet name="Муж_Ком" sheetId="10" state="visible" r:id="rId11"/>
  </sheets>
  <definedNames>
    <definedName function="false" hidden="false" localSheetId="0" name="_xlnm.Print_Area" vbProcedure="false">Жен!$A$1:$Q$47</definedName>
    <definedName function="false" hidden="false" localSheetId="3" name="_xlnm.Print_Area" vbProcedure="false">Жен_18!$A$1:$Q$91</definedName>
    <definedName function="false" hidden="false" localSheetId="3" name="_xlnm.Print_Titles" vbProcedure="false">Жен_18!$13:$13</definedName>
    <definedName function="false" hidden="false" localSheetId="2" name="_xlnm.Print_Area" vbProcedure="false">Жен_20!$A$1:$Q$67</definedName>
    <definedName function="false" hidden="false" localSheetId="1" name="_xlnm.Print_Area" vbProcedure="false">Жен_23!$A$1:$Q$99</definedName>
    <definedName function="false" hidden="false" localSheetId="4" name="_xlnm.Print_Area" vbProcedure="false">Жен_Ком!$A$1:$G$89</definedName>
    <definedName function="false" hidden="false" localSheetId="5" name="_xlnm.Print_Area" vbProcedure="false">Муж!$A$1:$Q$79</definedName>
    <definedName function="false" hidden="false" localSheetId="8" name="_xlnm.Print_Area" vbProcedure="false">Муж_18!$A$1:$R$91</definedName>
    <definedName function="false" hidden="false" localSheetId="8" name="_xlnm.Print_Titles" vbProcedure="false">Муж_18!$13:$13</definedName>
    <definedName function="false" hidden="false" localSheetId="7" name="_xlnm.Print_Area" vbProcedure="false">Муж_20!$A$1:$Q$79</definedName>
    <definedName function="false" hidden="false" localSheetId="6" name="_xlnm.Print_Area" vbProcedure="false">Муж_23!$A$1:$Q$104</definedName>
    <definedName function="false" hidden="false" localSheetId="9" name="_xlnm.Print_Area" vbProcedure="false">Муж_Ком!$A$1:$G$92</definedName>
    <definedName function="false" hidden="false" localSheetId="0" name="Excel_BuiltIn_Print_Titles" vbProcedure="false">Жен!$A$13:$IG$13</definedName>
    <definedName function="false" hidden="false" localSheetId="1" name="Excel_BuiltIn_Print_Titles" vbProcedure="false">Жен_23!$A$13:$IF$13</definedName>
    <definedName function="false" hidden="false" localSheetId="2" name="Excel_BuiltIn_Print_Titles" vbProcedure="false">Жен_20!$A$13:$IF$13</definedName>
    <definedName function="false" hidden="false" localSheetId="4" name="Excel_BuiltIn__FilterDatabase" vbProcedure="false">Жен_Ком!$A$9:$HQ$85</definedName>
    <definedName function="false" hidden="false" localSheetId="5" name="Excel_BuiltIn_Print_Titles" vbProcedure="false">Муж!$A$13:$HR$13</definedName>
    <definedName function="false" hidden="false" localSheetId="6" name="Excel_BuiltIn_Print_Titles" vbProcedure="false">Муж_23!$A$13:$ID$13</definedName>
    <definedName function="false" hidden="false" localSheetId="7" name="Excel_BuiltIn_Print_Titles" vbProcedure="false">Муж_20!$A$13:$HT$13</definedName>
    <definedName function="false" hidden="false" localSheetId="9" name="Excel_BuiltIn__FilterDatabase" vbProcedure="false">Муж_Ком!$A$9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519">
  <si>
    <t xml:space="preserve">МИНСПОРТТУРИЗМА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Командный чемпионат России по многоборьям </t>
  </si>
  <si>
    <t xml:space="preserve">Сочи, стадион ФГУП "Юг Спорт" 16-18 сентября 2011</t>
  </si>
  <si>
    <t xml:space="preserve">1 день</t>
  </si>
  <si>
    <t xml:space="preserve">2 день</t>
  </si>
  <si>
    <t xml:space="preserve">100м с/б</t>
  </si>
  <si>
    <t xml:space="preserve">Длина</t>
  </si>
  <si>
    <t xml:space="preserve">РМ</t>
  </si>
  <si>
    <t xml:space="preserve">СЕМИБОРЬЕ</t>
  </si>
  <si>
    <t xml:space="preserve">Высота</t>
  </si>
  <si>
    <t xml:space="preserve">Копье</t>
  </si>
  <si>
    <t xml:space="preserve">РЕ</t>
  </si>
  <si>
    <t xml:space="preserve">Женщины</t>
  </si>
  <si>
    <t xml:space="preserve">Ядро</t>
  </si>
  <si>
    <t xml:space="preserve">800м</t>
  </si>
  <si>
    <t xml:space="preserve">РР</t>
  </si>
  <si>
    <t xml:space="preserve">200м</t>
  </si>
  <si>
    <t xml:space="preserve">ИТОГОВЫЙ ПРОТОКОЛ</t>
  </si>
  <si>
    <t xml:space="preserve">Мес</t>
  </si>
  <si>
    <t xml:space="preserve">№</t>
  </si>
  <si>
    <t xml:space="preserve">Фамилия, имя</t>
  </si>
  <si>
    <t xml:space="preserve">ДР</t>
  </si>
  <si>
    <t xml:space="preserve">вет</t>
  </si>
  <si>
    <t xml:space="preserve">Очки</t>
  </si>
  <si>
    <t xml:space="preserve">Разряд</t>
  </si>
  <si>
    <t xml:space="preserve">ГОНЧАРОВА Марина</t>
  </si>
  <si>
    <t xml:space="preserve">Рез</t>
  </si>
  <si>
    <t xml:space="preserve">2:17.31</t>
  </si>
  <si>
    <t xml:space="preserve">МС</t>
  </si>
  <si>
    <t xml:space="preserve">Кемеровская 1 Московская</t>
  </si>
  <si>
    <t xml:space="preserve">МСМК</t>
  </si>
  <si>
    <t xml:space="preserve">Оч</t>
  </si>
  <si>
    <t xml:space="preserve"> ОСДЮСШОР</t>
  </si>
  <si>
    <t xml:space="preserve">Сум</t>
  </si>
  <si>
    <t xml:space="preserve">Канашевич А.М. Хайлов С.Н.</t>
  </si>
  <si>
    <t xml:space="preserve">ПАНТЕЛЕЕВА Яна</t>
  </si>
  <si>
    <t xml:space="preserve">2:24.06</t>
  </si>
  <si>
    <t xml:space="preserve">Москва Смоленская</t>
  </si>
  <si>
    <t xml:space="preserve">МГФСО </t>
  </si>
  <si>
    <t xml:space="preserve">Желанов С.В. Малолетнева В.А. Малолетнев А.В.</t>
  </si>
  <si>
    <t xml:space="preserve">БОЛЬШОВА Екатерина</t>
  </si>
  <si>
    <t xml:space="preserve">2:32.24</t>
  </si>
  <si>
    <t xml:space="preserve">КМС</t>
  </si>
  <si>
    <t xml:space="preserve">Санкт-Петербург 1</t>
  </si>
  <si>
    <t xml:space="preserve"> ШВСМ</t>
  </si>
  <si>
    <t xml:space="preserve">Овчинников Ю.В.</t>
  </si>
  <si>
    <t xml:space="preserve">ВТОРУШИНА Татьяна</t>
  </si>
  <si>
    <t xml:space="preserve">2:40.72</t>
  </si>
  <si>
    <t xml:space="preserve"> ТОР 1</t>
  </si>
  <si>
    <t xml:space="preserve">Радух А.О. Гребенщиков И.И.</t>
  </si>
  <si>
    <t xml:space="preserve">ЧЕРЕПАНОВА Ианта</t>
  </si>
  <si>
    <t xml:space="preserve">2:47.12</t>
  </si>
  <si>
    <t xml:space="preserve">Татарстан</t>
  </si>
  <si>
    <t xml:space="preserve"> СДЮСШОР ЦСК</t>
  </si>
  <si>
    <t xml:space="preserve">Яшины Ж.Л. А.Н.</t>
  </si>
  <si>
    <t xml:space="preserve">ЗАЙНУТДИНОВА Ольга</t>
  </si>
  <si>
    <t xml:space="preserve">2:47.32</t>
  </si>
  <si>
    <t xml:space="preserve">Москва Татарстан</t>
  </si>
  <si>
    <t xml:space="preserve">ЮМ Знаменские</t>
  </si>
  <si>
    <t xml:space="preserve">Желанов С.В. Яшин А.Н. Вострикова И.А.</t>
  </si>
  <si>
    <t xml:space="preserve">МЕЩЕРЯКОВА Вера</t>
  </si>
  <si>
    <t xml:space="preserve">2:55.08</t>
  </si>
  <si>
    <t xml:space="preserve">Карелия</t>
  </si>
  <si>
    <t xml:space="preserve"> СДЮСШОР 3</t>
  </si>
  <si>
    <t xml:space="preserve">Главный судья</t>
  </si>
  <si>
    <t xml:space="preserve">П.Ф. Безъязычный ВК Краснодар</t>
  </si>
  <si>
    <t xml:space="preserve">Главный секретарь</t>
  </si>
  <si>
    <t xml:space="preserve">Н.Г. Шубина ВК Краснодар</t>
  </si>
  <si>
    <t xml:space="preserve">Командный чемпионат России по многоборьям</t>
  </si>
  <si>
    <t xml:space="preserve">До 23 лет</t>
  </si>
  <si>
    <t xml:space="preserve">Юниорки до 23 лет</t>
  </si>
  <si>
    <t xml:space="preserve">Раз</t>
  </si>
  <si>
    <t xml:space="preserve">БЕЛЯКОВА Анастасия</t>
  </si>
  <si>
    <t xml:space="preserve">2:21.87</t>
  </si>
  <si>
    <t xml:space="preserve">Пензенская Кемеровская 1</t>
  </si>
  <si>
    <t xml:space="preserve"> ОСДЮСШОР КСДЮСШОР</t>
  </si>
  <si>
    <t xml:space="preserve">Канашевич А.М. Кононова Т.В. Селиверстова М.П.</t>
  </si>
  <si>
    <t xml:space="preserve">АЛЕКСАНДРОВА Ульяна</t>
  </si>
  <si>
    <t xml:space="preserve">2:23.53</t>
  </si>
  <si>
    <t xml:space="preserve">Кемеровская 1</t>
  </si>
  <si>
    <t xml:space="preserve"> ОСДЮСШОР УОР Омск</t>
  </si>
  <si>
    <t xml:space="preserve">Бугаенко А.В. Канашевич А.М.</t>
  </si>
  <si>
    <t xml:space="preserve">БЛАНК Анна</t>
  </si>
  <si>
    <t xml:space="preserve">2:22.28</t>
  </si>
  <si>
    <t xml:space="preserve">Челябинская </t>
  </si>
  <si>
    <t xml:space="preserve"> СДЮСШОР 2</t>
  </si>
  <si>
    <t xml:space="preserve">Кириллова Т.Н. Пугач С.В.</t>
  </si>
  <si>
    <t xml:space="preserve">ПОЛТАВЕЦ Кристина</t>
  </si>
  <si>
    <t xml:space="preserve">2:29.79</t>
  </si>
  <si>
    <t xml:space="preserve">Канашевич А.М. Шемякина Г.В. Муга О.Б. Грибанова С.Р. Табала А.И.</t>
  </si>
  <si>
    <t xml:space="preserve">ХРАМЦОВА Дарья</t>
  </si>
  <si>
    <t xml:space="preserve">2:23.31</t>
  </si>
  <si>
    <t xml:space="preserve">Калужская </t>
  </si>
  <si>
    <t xml:space="preserve"> СДЮСШОР "Темп"</t>
  </si>
  <si>
    <t xml:space="preserve">Расторгуев Ю.Ю.</t>
  </si>
  <si>
    <t xml:space="preserve">ТАРАСОВА Татьяна</t>
  </si>
  <si>
    <t xml:space="preserve">2:35.47</t>
  </si>
  <si>
    <t xml:space="preserve"> ОСДЮСШОР ДЮСШ 7 ГУОР Омск</t>
  </si>
  <si>
    <t xml:space="preserve">Канашевич А.М. Осипова Н.А. Спицина И.В. Геворкян Р.О.</t>
  </si>
  <si>
    <t xml:space="preserve">ЛАПШИНА Екатерина</t>
  </si>
  <si>
    <t xml:space="preserve">2:44.84</t>
  </si>
  <si>
    <t xml:space="preserve">Татарстан </t>
  </si>
  <si>
    <t xml:space="preserve"> ДЮСШ "Шинник"</t>
  </si>
  <si>
    <t xml:space="preserve">Сайфиев Н.Н. Сайфиева Е.Ю.</t>
  </si>
  <si>
    <t xml:space="preserve">ЕРМОЛИНА Елена</t>
  </si>
  <si>
    <t xml:space="preserve">Адыгея </t>
  </si>
  <si>
    <t xml:space="preserve">Суханов С.М. Парфенова С.О.</t>
  </si>
  <si>
    <t xml:space="preserve">НИКИФОРОВА Анна</t>
  </si>
  <si>
    <t xml:space="preserve">2:35.88</t>
  </si>
  <si>
    <t xml:space="preserve">Смоленская</t>
  </si>
  <si>
    <t xml:space="preserve"> СОШВСМ</t>
  </si>
  <si>
    <t xml:space="preserve">Малолетнева В.А. Малолетнев А.В.</t>
  </si>
  <si>
    <t xml:space="preserve">СТОЮНИНА Дарья</t>
  </si>
  <si>
    <t xml:space="preserve">2:34.73</t>
  </si>
  <si>
    <t xml:space="preserve">Кемеровская 2</t>
  </si>
  <si>
    <t xml:space="preserve"> ШВСМ-2 ЦСП</t>
  </si>
  <si>
    <t xml:space="preserve">Фомичев В.Н. Чернявский А.В. Хайлов С.Н.</t>
  </si>
  <si>
    <t xml:space="preserve">АБДУЛЛИНА Гузель</t>
  </si>
  <si>
    <t xml:space="preserve">2:26.66</t>
  </si>
  <si>
    <t xml:space="preserve">Сайфиева Е.Ю. Сайфиев Н.Н.</t>
  </si>
  <si>
    <t xml:space="preserve">МАРЧЕНКО Кристина</t>
  </si>
  <si>
    <t xml:space="preserve">2:41.26</t>
  </si>
  <si>
    <t xml:space="preserve">Канашевич А.М. Шемякина Г.В.</t>
  </si>
  <si>
    <t xml:space="preserve">САВИЦКАЯ Кристина</t>
  </si>
  <si>
    <t xml:space="preserve">Справка</t>
  </si>
  <si>
    <t xml:space="preserve">Санкт-Петербург 1 Чувашская</t>
  </si>
  <si>
    <t xml:space="preserve"> </t>
  </si>
  <si>
    <t xml:space="preserve">Слушкин В.К.</t>
  </si>
  <si>
    <t xml:space="preserve">НЕДОСПАСОВА Светлана</t>
  </si>
  <si>
    <t xml:space="preserve"> СДЮСШОР-1</t>
  </si>
  <si>
    <t xml:space="preserve">Чекалин М.В. Казачук А.Б.</t>
  </si>
  <si>
    <t xml:space="preserve">МУРТО Анастасия</t>
  </si>
  <si>
    <t xml:space="preserve">2:25.76</t>
  </si>
  <si>
    <t xml:space="preserve">Тюменская </t>
  </si>
  <si>
    <t xml:space="preserve"> ОСДЮСШОР СДЮСШОР 2</t>
  </si>
  <si>
    <t xml:space="preserve">Аксёнов Е.Н.</t>
  </si>
  <si>
    <t xml:space="preserve">ГОРЯЕВА Евгения</t>
  </si>
  <si>
    <t xml:space="preserve">2:23.98</t>
  </si>
  <si>
    <t xml:space="preserve">Метликина Л.П. Петров Д.Ю.</t>
  </si>
  <si>
    <t xml:space="preserve">ПИКМУЛОВА Оксана</t>
  </si>
  <si>
    <t xml:space="preserve">Чувашская</t>
  </si>
  <si>
    <t xml:space="preserve"> РГОУ НУОР</t>
  </si>
  <si>
    <t xml:space="preserve">Сидягин В.Б. Слушкин В.К.</t>
  </si>
  <si>
    <t xml:space="preserve">ЧЕРНИКОВА Ольга</t>
  </si>
  <si>
    <t xml:space="preserve">2:25.05</t>
  </si>
  <si>
    <t xml:space="preserve">КОВТУН Карина</t>
  </si>
  <si>
    <t xml:space="preserve">2:39.68</t>
  </si>
  <si>
    <t xml:space="preserve">Суханов С.М. Парфёнова С.О.</t>
  </si>
  <si>
    <t xml:space="preserve">АРТАМОНОВА Людмила</t>
  </si>
  <si>
    <t xml:space="preserve">б/р</t>
  </si>
  <si>
    <t xml:space="preserve">До 20 лет</t>
  </si>
  <si>
    <t xml:space="preserve">Юниорки до 20 лет</t>
  </si>
  <si>
    <t xml:space="preserve">ИВЕНСКАЯ Оксана</t>
  </si>
  <si>
    <t xml:space="preserve">2:41.29</t>
  </si>
  <si>
    <t xml:space="preserve">Ставропольский </t>
  </si>
  <si>
    <t xml:space="preserve">Мирошниченко В.И.</t>
  </si>
  <si>
    <t xml:space="preserve">МИСОЧЕНКО Анна</t>
  </si>
  <si>
    <t xml:space="preserve">2:40.93</t>
  </si>
  <si>
    <t xml:space="preserve">Адыгея</t>
  </si>
  <si>
    <t xml:space="preserve">Тищенко Е.Н.</t>
  </si>
  <si>
    <t xml:space="preserve">ТКАЧ Любовь</t>
  </si>
  <si>
    <t xml:space="preserve">2:27.83</t>
  </si>
  <si>
    <t xml:space="preserve">Москва </t>
  </si>
  <si>
    <t xml:space="preserve">ЮМ ЗНАМЕНСКИЕ УОР-1</t>
  </si>
  <si>
    <t xml:space="preserve">Желанов С.В. Левин С.И.</t>
  </si>
  <si>
    <t xml:space="preserve">БЛЕСКИНА Екатерина</t>
  </si>
  <si>
    <t xml:space="preserve">2:36.86</t>
  </si>
  <si>
    <t xml:space="preserve">Локомотив РГОУ НУОР</t>
  </si>
  <si>
    <t xml:space="preserve">ОБЖИГАЙЛОВА Анастасия</t>
  </si>
  <si>
    <t xml:space="preserve">2:25.34</t>
  </si>
  <si>
    <t xml:space="preserve"> СДЮШОР ОСДЮСШОР</t>
  </si>
  <si>
    <t xml:space="preserve">Красовский Д.А. Бугаенко А.В.</t>
  </si>
  <si>
    <t xml:space="preserve">ТАНЯКИНА Ольга</t>
  </si>
  <si>
    <t xml:space="preserve">2:35.70</t>
  </si>
  <si>
    <t xml:space="preserve">Мордовия</t>
  </si>
  <si>
    <t xml:space="preserve"> шк.Болотникова</t>
  </si>
  <si>
    <t xml:space="preserve">Трескин Ю.М.</t>
  </si>
  <si>
    <t xml:space="preserve">ГОНЧАРОВА Анна</t>
  </si>
  <si>
    <t xml:space="preserve">2:35.52</t>
  </si>
  <si>
    <t xml:space="preserve">Совертков Е.И. Пугач С.В.</t>
  </si>
  <si>
    <t xml:space="preserve">АЛЕЩЕНКОВА Юлия</t>
  </si>
  <si>
    <t xml:space="preserve">2:32.00</t>
  </si>
  <si>
    <t xml:space="preserve">НОВОЖЕНКОВА Мария</t>
  </si>
  <si>
    <t xml:space="preserve">Чувашская Санкт-Петербург 1</t>
  </si>
  <si>
    <t xml:space="preserve">ИЛЬИНА Вероника</t>
  </si>
  <si>
    <t xml:space="preserve">БУТКО Кристина</t>
  </si>
  <si>
    <t xml:space="preserve">2:49.19</t>
  </si>
  <si>
    <t xml:space="preserve">НЕВЕРЕТДИНОВА Альфия</t>
  </si>
  <si>
    <t xml:space="preserve">Мордовия </t>
  </si>
  <si>
    <t xml:space="preserve">3ю</t>
  </si>
  <si>
    <t xml:space="preserve">2ю</t>
  </si>
  <si>
    <t xml:space="preserve">1ю</t>
  </si>
  <si>
    <t xml:space="preserve">До 18 лет</t>
  </si>
  <si>
    <t xml:space="preserve">100 м с/б (76)</t>
  </si>
  <si>
    <t xml:space="preserve">Скрыть</t>
  </si>
  <si>
    <t xml:space="preserve">Девушки до 18 лет</t>
  </si>
  <si>
    <t xml:space="preserve">при</t>
  </si>
  <si>
    <t xml:space="preserve">800 м</t>
  </si>
  <si>
    <t xml:space="preserve">печати</t>
  </si>
  <si>
    <t xml:space="preserve">200 м</t>
  </si>
  <si>
    <t xml:space="preserve">Оч. ком</t>
  </si>
  <si>
    <t xml:space="preserve">100сб</t>
  </si>
  <si>
    <t xml:space="preserve">КЛЕЧКИНА Анастасия</t>
  </si>
  <si>
    <t xml:space="preserve">2:32.49</t>
  </si>
  <si>
    <t xml:space="preserve">Санкт-Петербург </t>
  </si>
  <si>
    <t xml:space="preserve"> ТОР-1 СДЮШОР Центральный р-н СК"Школа В.И.Алексеева"</t>
  </si>
  <si>
    <t xml:space="preserve">Гребенщиков И.И. Радух А.О. Алексеева С.Л.</t>
  </si>
  <si>
    <t xml:space="preserve">МРЫХИНА Елена</t>
  </si>
  <si>
    <t xml:space="preserve">2:34.84</t>
  </si>
  <si>
    <t xml:space="preserve"> ЗНАМЕНСКИЕ УОР-1</t>
  </si>
  <si>
    <t xml:space="preserve">МНГБ</t>
  </si>
  <si>
    <t xml:space="preserve">Желанов С.В. Елистратова И.А.</t>
  </si>
  <si>
    <t xml:space="preserve">АХМЕТОВА Регина</t>
  </si>
  <si>
    <t xml:space="preserve">2:23.69</t>
  </si>
  <si>
    <t xml:space="preserve"> ДЮСШ Яр-Чаллы</t>
  </si>
  <si>
    <t xml:space="preserve">Чистов С.А. Панин Г.Н.</t>
  </si>
  <si>
    <t xml:space="preserve">КОРНЕЙЧУК Маргарита</t>
  </si>
  <si>
    <t xml:space="preserve">2:23.80</t>
  </si>
  <si>
    <t xml:space="preserve">СОКОЛОВА Наталья</t>
  </si>
  <si>
    <t xml:space="preserve">2:46.14</t>
  </si>
  <si>
    <t xml:space="preserve">ЮМ УОР-1</t>
  </si>
  <si>
    <t xml:space="preserve">Гертлейн А.И.</t>
  </si>
  <si>
    <t xml:space="preserve">КОЛОКОЛЬЧИКОВА Елизавета</t>
  </si>
  <si>
    <t xml:space="preserve">2:46.76</t>
  </si>
  <si>
    <t xml:space="preserve">Санкт-Петербург 2</t>
  </si>
  <si>
    <t xml:space="preserve"> ТОР-1 СДЮСШОР Невский р-н</t>
  </si>
  <si>
    <t xml:space="preserve">Еличев С.В. Кузнецов В.В. Радух А.О. Гребенщиков И.И.</t>
  </si>
  <si>
    <t xml:space="preserve">КОРОНЦЕВИЧ Дарья</t>
  </si>
  <si>
    <t xml:space="preserve">2:25.21</t>
  </si>
  <si>
    <t xml:space="preserve">Трескин Ю.М. Обрывалин А.А.</t>
  </si>
  <si>
    <t xml:space="preserve">АЛЕФИРЕНКО Александра</t>
  </si>
  <si>
    <t xml:space="preserve">2:53.42</t>
  </si>
  <si>
    <t xml:space="preserve"> ТОР-1 СДЮСШОР Адмиралтейский р-н</t>
  </si>
  <si>
    <t xml:space="preserve">Золотая Л.Н. Радух А.О. Гребенщиков И.И.</t>
  </si>
  <si>
    <t xml:space="preserve">МИТРОШИНА Елена</t>
  </si>
  <si>
    <t xml:space="preserve">2:37.73</t>
  </si>
  <si>
    <t xml:space="preserve">Бонус</t>
  </si>
  <si>
    <t xml:space="preserve">Белгородская </t>
  </si>
  <si>
    <t xml:space="preserve">Взр+мол</t>
  </si>
  <si>
    <t xml:space="preserve"> СДЮШОР-1</t>
  </si>
  <si>
    <t xml:space="preserve">Миляускас Р.Ю. Миляускене Н.К.</t>
  </si>
  <si>
    <t xml:space="preserve">ФИЛИМОНОВА Ксения</t>
  </si>
  <si>
    <t xml:space="preserve">2:44.03</t>
  </si>
  <si>
    <t xml:space="preserve">Шемякина Г.В. Муга О.Б. Грибанова С.Р.</t>
  </si>
  <si>
    <t xml:space="preserve">ВАСИЛЬЕВА Екатерина</t>
  </si>
  <si>
    <t xml:space="preserve">2:30.54</t>
  </si>
  <si>
    <t xml:space="preserve">Смоленская </t>
  </si>
  <si>
    <t xml:space="preserve"> СДЮСШОР</t>
  </si>
  <si>
    <t xml:space="preserve">ДАНИЛОВА Яна</t>
  </si>
  <si>
    <t xml:space="preserve">2:38.38</t>
  </si>
  <si>
    <t xml:space="preserve">Шемякина Г.В. Селиванов В.И.</t>
  </si>
  <si>
    <t xml:space="preserve">ОЛЕШ Алина</t>
  </si>
  <si>
    <t xml:space="preserve">2:48.83</t>
  </si>
  <si>
    <t xml:space="preserve">Юниор</t>
  </si>
  <si>
    <t xml:space="preserve">Тищенко В.Б. Н.И. Зинин А.Б.</t>
  </si>
  <si>
    <t xml:space="preserve">ЛУШНИКОВА Юлия</t>
  </si>
  <si>
    <t xml:space="preserve">3:02.19</t>
  </si>
  <si>
    <t xml:space="preserve">Удмуртская </t>
  </si>
  <si>
    <t xml:space="preserve"> ДЮСШ 8 Мин.ОиН</t>
  </si>
  <si>
    <t xml:space="preserve">Кузнецов Г.Н.</t>
  </si>
  <si>
    <t xml:space="preserve">КИРИЛОВА Валентина</t>
  </si>
  <si>
    <t xml:space="preserve">3:22.72</t>
  </si>
  <si>
    <t xml:space="preserve">Аксенов Е.Н.</t>
  </si>
  <si>
    <t xml:space="preserve">КОКШАРОВА Дарья</t>
  </si>
  <si>
    <t xml:space="preserve">2:53.68</t>
  </si>
  <si>
    <t xml:space="preserve">Шемякина Г.В. Зуйкин В.И.</t>
  </si>
  <si>
    <t xml:space="preserve">ПЕТРОВА Вероника</t>
  </si>
  <si>
    <t xml:space="preserve">2:40.32</t>
  </si>
  <si>
    <t xml:space="preserve">Взр</t>
  </si>
  <si>
    <t xml:space="preserve"> УР СДЮШОР 5 Мин.ОиН</t>
  </si>
  <si>
    <t xml:space="preserve">1 раз</t>
  </si>
  <si>
    <t xml:space="preserve">Мол</t>
  </si>
  <si>
    <t xml:space="preserve">Поздеев М.Г.</t>
  </si>
  <si>
    <t xml:space="preserve">2 раз</t>
  </si>
  <si>
    <t xml:space="preserve">ТИЩЕНКО Виталия</t>
  </si>
  <si>
    <t xml:space="preserve">3:18.29</t>
  </si>
  <si>
    <t xml:space="preserve">Краснодарский </t>
  </si>
  <si>
    <t xml:space="preserve"> ДЮСШ</t>
  </si>
  <si>
    <t xml:space="preserve">Сочи, стадион ФГУП "Юг Спорт" 16-17 сентября 2011</t>
  </si>
  <si>
    <t xml:space="preserve">Индекс</t>
  </si>
  <si>
    <t xml:space="preserve">Команда</t>
  </si>
  <si>
    <t xml:space="preserve">Участник                         </t>
  </si>
  <si>
    <t xml:space="preserve">Группа</t>
  </si>
  <si>
    <t xml:space="preserve">Сумма</t>
  </si>
  <si>
    <t xml:space="preserve">Место</t>
  </si>
  <si>
    <t xml:space="preserve">ж</t>
  </si>
  <si>
    <t xml:space="preserve">ТКАЧ ЛЮБОВЬ</t>
  </si>
  <si>
    <t xml:space="preserve">КОШКАРОВА Дарья</t>
  </si>
  <si>
    <t xml:space="preserve">НЕВРЕТДИНОВА Альфия</t>
  </si>
  <si>
    <t xml:space="preserve">П.Ф.Безъязычный ВК Краснодар</t>
  </si>
  <si>
    <t xml:space="preserve">1 день 16.09.2011</t>
  </si>
  <si>
    <t xml:space="preserve">2 день 17.09.2011</t>
  </si>
  <si>
    <t xml:space="preserve">100 м</t>
  </si>
  <si>
    <t xml:space="preserve">110 м с/б</t>
  </si>
  <si>
    <t xml:space="preserve">ДЕСЯТИБОРЬЕ</t>
  </si>
  <si>
    <t xml:space="preserve">Диск</t>
  </si>
  <si>
    <t xml:space="preserve">Мужчины</t>
  </si>
  <si>
    <t xml:space="preserve">Шест</t>
  </si>
  <si>
    <t xml:space="preserve">400 м</t>
  </si>
  <si>
    <t xml:space="preserve">1500 м</t>
  </si>
  <si>
    <t xml:space="preserve">100м</t>
  </si>
  <si>
    <t xml:space="preserve">400м</t>
  </si>
  <si>
    <t xml:space="preserve">110м с/б</t>
  </si>
  <si>
    <t xml:space="preserve">1500м</t>
  </si>
  <si>
    <t xml:space="preserve">ТАБАЛА Александр</t>
  </si>
  <si>
    <t xml:space="preserve">4:36.24</t>
  </si>
  <si>
    <t xml:space="preserve">Москва Ставропольский</t>
  </si>
  <si>
    <t xml:space="preserve">Вет</t>
  </si>
  <si>
    <t xml:space="preserve">Желанов С.В. Табала А.И. Граудынь В.В.</t>
  </si>
  <si>
    <t xml:space="preserve">САРАНЦЕВ Евгений</t>
  </si>
  <si>
    <t xml:space="preserve">4:39.74</t>
  </si>
  <si>
    <t xml:space="preserve">Москва Волгоградская</t>
  </si>
  <si>
    <t xml:space="preserve">СДЮСШОР Каустик</t>
  </si>
  <si>
    <t xml:space="preserve">Зацеляпин М.И. Каратаев Н.Д. </t>
  </si>
  <si>
    <t xml:space="preserve">КИСЛОВ Александр</t>
  </si>
  <si>
    <t xml:space="preserve">4:57.06</t>
  </si>
  <si>
    <t xml:space="preserve">Москва Иркутская</t>
  </si>
  <si>
    <t xml:space="preserve">Белова И.Н. Желанов С.В.</t>
  </si>
  <si>
    <t xml:space="preserve">МАРГЕСЬ Иван</t>
  </si>
  <si>
    <t xml:space="preserve">4:34.69</t>
  </si>
  <si>
    <t xml:space="preserve">Ростовская </t>
  </si>
  <si>
    <t xml:space="preserve"> ЦСП-1</t>
  </si>
  <si>
    <t xml:space="preserve">Басов А.А. Прядильников С.И.</t>
  </si>
  <si>
    <t xml:space="preserve">КОРОЛЁВ Максим</t>
  </si>
  <si>
    <t xml:space="preserve">4:34.25</t>
  </si>
  <si>
    <t xml:space="preserve">Липецкая </t>
  </si>
  <si>
    <t xml:space="preserve"> ЛГТУ СДЮСШОР 5</t>
  </si>
  <si>
    <t xml:space="preserve">Стегачёв И.Н.</t>
  </si>
  <si>
    <t xml:space="preserve">ПОТАПЕНКО Георгий</t>
  </si>
  <si>
    <t xml:space="preserve">4:43.28</t>
  </si>
  <si>
    <t xml:space="preserve"> МСДЮСШОР 2</t>
  </si>
  <si>
    <t xml:space="preserve">Пугач С.В. Уфимцев С.Г.</t>
  </si>
  <si>
    <t xml:space="preserve">ТАРАН Никита</t>
  </si>
  <si>
    <t xml:space="preserve">4:53.27</t>
  </si>
  <si>
    <t xml:space="preserve">Пшеничнов В.Н. Фастова О.А.</t>
  </si>
  <si>
    <t xml:space="preserve">ГАРИФУЛЛИН Кирилл</t>
  </si>
  <si>
    <t xml:space="preserve">5:35.76</t>
  </si>
  <si>
    <t xml:space="preserve">Пугач С.В.</t>
  </si>
  <si>
    <t xml:space="preserve">НОВИЦКИЙ Ярослав</t>
  </si>
  <si>
    <t xml:space="preserve">4:55.33</t>
  </si>
  <si>
    <t xml:space="preserve"> СДЮШОР АЛА</t>
  </si>
  <si>
    <t xml:space="preserve">Дмитриев И.В. </t>
  </si>
  <si>
    <t xml:space="preserve">БОЛДОВСКИЙ Антон</t>
  </si>
  <si>
    <t xml:space="preserve">4:48.01</t>
  </si>
  <si>
    <t xml:space="preserve">Биткин А.В. Дмитриев И.В.</t>
  </si>
  <si>
    <t xml:space="preserve">АКСЁНОВ Николай</t>
  </si>
  <si>
    <t xml:space="preserve">5:15.05</t>
  </si>
  <si>
    <t xml:space="preserve">СЫСОЕВ Алексей</t>
  </si>
  <si>
    <t xml:space="preserve">Волгоградская </t>
  </si>
  <si>
    <t xml:space="preserve">Д </t>
  </si>
  <si>
    <t xml:space="preserve">Каратаев Н.Д. Зацеляпин М.И. Батырев В.Г.</t>
  </si>
  <si>
    <t xml:space="preserve">Сочи, стадион ФГУП "Юг Спорт" 16-17.09.2011</t>
  </si>
  <si>
    <t xml:space="preserve">Юниоры до 23 лет</t>
  </si>
  <si>
    <t xml:space="preserve">ШКУРЕНЁВ Илья</t>
  </si>
  <si>
    <t xml:space="preserve">4:40.81</t>
  </si>
  <si>
    <t xml:space="preserve">Московская Волгоградская</t>
  </si>
  <si>
    <t xml:space="preserve"> СДЮСШОР "Каустик"</t>
  </si>
  <si>
    <t xml:space="preserve">Зацеляпин М.Н. Каратаев Н.Д. Маклаков С.В.</t>
  </si>
  <si>
    <t xml:space="preserve">ФРОЛОВ Александр</t>
  </si>
  <si>
    <t xml:space="preserve">4:41.67</t>
  </si>
  <si>
    <t xml:space="preserve">Краснодарский 1</t>
  </si>
  <si>
    <t xml:space="preserve"> ЦСП по л/а</t>
  </si>
  <si>
    <t xml:space="preserve">Фролов В.И. Фролова Н.В.</t>
  </si>
  <si>
    <t xml:space="preserve">СВИРИДОВ Сергей</t>
  </si>
  <si>
    <t xml:space="preserve">5:05.16</t>
  </si>
  <si>
    <t xml:space="preserve">Москва Кемеровская 1</t>
  </si>
  <si>
    <t xml:space="preserve">ЮМ ОСДЮСШОР</t>
  </si>
  <si>
    <t xml:space="preserve">Новиков В.Н. Свиридов П.В. Желанов С.В.</t>
  </si>
  <si>
    <t xml:space="preserve">МОСКВИТИН Петр</t>
  </si>
  <si>
    <t xml:space="preserve">4:39.62</t>
  </si>
  <si>
    <t xml:space="preserve">Кемеровская 2 </t>
  </si>
  <si>
    <t xml:space="preserve">Новиков В.Н.</t>
  </si>
  <si>
    <t xml:space="preserve">ГРИГОРЬЕВ Иван</t>
  </si>
  <si>
    <t xml:space="preserve">4:34.80</t>
  </si>
  <si>
    <t xml:space="preserve">Удмуртская Санкт-Петербург 1</t>
  </si>
  <si>
    <t xml:space="preserve"> УдГУ СК"Школа В.И.Алексеева"</t>
  </si>
  <si>
    <t xml:space="preserve">Алабужев А.Е. Чистов С.А. Радух А.О.</t>
  </si>
  <si>
    <t xml:space="preserve">ЗИКЕЕВ Дмитрий</t>
  </si>
  <si>
    <t xml:space="preserve">5:04.34</t>
  </si>
  <si>
    <t xml:space="preserve">Гильгенберг В.А. Пугач С.В.</t>
  </si>
  <si>
    <t xml:space="preserve">МОРОЖЕНКО Владимир</t>
  </si>
  <si>
    <t xml:space="preserve">4:38.29</t>
  </si>
  <si>
    <t xml:space="preserve">Мороженко В.С.</t>
  </si>
  <si>
    <t xml:space="preserve">ФИСУН Антон</t>
  </si>
  <si>
    <t xml:space="preserve">4:55.80</t>
  </si>
  <si>
    <t xml:space="preserve"> СДЮШОР НЕВСКОГО Р-НА</t>
  </si>
  <si>
    <t xml:space="preserve">Дмитриев И.А. Иванов Д.А.</t>
  </si>
  <si>
    <t xml:space="preserve">МИРОНОВ Павел</t>
  </si>
  <si>
    <t xml:space="preserve">4:54.80</t>
  </si>
  <si>
    <t xml:space="preserve">ЮР ШВСМ</t>
  </si>
  <si>
    <t xml:space="preserve">ЧЕРНОВ Евгений</t>
  </si>
  <si>
    <t xml:space="preserve">5:03.45</t>
  </si>
  <si>
    <t xml:space="preserve">Краснодарский 2</t>
  </si>
  <si>
    <t xml:space="preserve">Чернов С.А.</t>
  </si>
  <si>
    <t xml:space="preserve">ЛИЯСКИН Алексей</t>
  </si>
  <si>
    <t xml:space="preserve">4:57.09</t>
  </si>
  <si>
    <t xml:space="preserve">СИВУШОВ Артем</t>
  </si>
  <si>
    <t xml:space="preserve">4:55.36</t>
  </si>
  <si>
    <t xml:space="preserve"> ШВСМ 2 ЦСП</t>
  </si>
  <si>
    <t xml:space="preserve">Полосухин К.А.</t>
  </si>
  <si>
    <t xml:space="preserve">БУНИН Дмитрий</t>
  </si>
  <si>
    <t xml:space="preserve">5:08.47</t>
  </si>
  <si>
    <t xml:space="preserve">Зацеляпин М.И.</t>
  </si>
  <si>
    <t xml:space="preserve">КОРОЛЁВ Ярослав</t>
  </si>
  <si>
    <t xml:space="preserve">5:02.44</t>
  </si>
  <si>
    <t xml:space="preserve">ТЕПТИН Евгений</t>
  </si>
  <si>
    <t xml:space="preserve"> СДЮСШОР 1</t>
  </si>
  <si>
    <t xml:space="preserve">Ермолаев С.В. Гангало Н.В.</t>
  </si>
  <si>
    <t xml:space="preserve">НИКОЛАЕНКО Семён</t>
  </si>
  <si>
    <t xml:space="preserve">ТАБАЛА Андрей</t>
  </si>
  <si>
    <t xml:space="preserve">Табала А.И.</t>
  </si>
  <si>
    <t xml:space="preserve">110 м с/б (0.99)</t>
  </si>
  <si>
    <t xml:space="preserve">Диск (1.75)</t>
  </si>
  <si>
    <t xml:space="preserve">Юниоры до 20 лет</t>
  </si>
  <si>
    <t xml:space="preserve">Ядро (6)</t>
  </si>
  <si>
    <t xml:space="preserve">КРАВЦОВ Алексей</t>
  </si>
  <si>
    <t xml:space="preserve">4:49.08</t>
  </si>
  <si>
    <t xml:space="preserve"> СДЮСШОР по ЛА ЦСП</t>
  </si>
  <si>
    <t xml:space="preserve">Куцевая Л.А. Вострикова С.А. Захарчук Д.Г.</t>
  </si>
  <si>
    <t xml:space="preserve">МЕСЯЦЕВ Владислав</t>
  </si>
  <si>
    <t xml:space="preserve">4:55.56</t>
  </si>
  <si>
    <t xml:space="preserve">Тищенко Н.А. Усова В.Г. Усов Н.А. </t>
  </si>
  <si>
    <t xml:space="preserve">САБИТОВ Рушан</t>
  </si>
  <si>
    <t xml:space="preserve">4:56.52</t>
  </si>
  <si>
    <t xml:space="preserve"> ЮМ Знаменские</t>
  </si>
  <si>
    <t xml:space="preserve">Самойлов Г.В.</t>
  </si>
  <si>
    <t xml:space="preserve">ГАВРИЛЕНКО Максим</t>
  </si>
  <si>
    <t xml:space="preserve">4:52.39</t>
  </si>
  <si>
    <t xml:space="preserve">Шемякина Г.В. Муга О.Б. Грибанова С.Р. Канашевич А.М.</t>
  </si>
  <si>
    <t xml:space="preserve">РУДНЕВ Александр</t>
  </si>
  <si>
    <t xml:space="preserve">4:39.56</t>
  </si>
  <si>
    <t xml:space="preserve">ФОМИЧЕВ Алексей</t>
  </si>
  <si>
    <t xml:space="preserve">5:08.74</t>
  </si>
  <si>
    <t xml:space="preserve">ЧЕРНОВ Артем</t>
  </si>
  <si>
    <t xml:space="preserve">5:03.98</t>
  </si>
  <si>
    <t xml:space="preserve">КОПЕЙКИН Александр</t>
  </si>
  <si>
    <t xml:space="preserve">5:10.61</t>
  </si>
  <si>
    <t xml:space="preserve">Москва</t>
  </si>
  <si>
    <t xml:space="preserve"> Знаменские</t>
  </si>
  <si>
    <t xml:space="preserve">Желанов С.В. Грошанский Г.В. Граудынь В.В.</t>
  </si>
  <si>
    <t xml:space="preserve">БАШКАТОВ Иван</t>
  </si>
  <si>
    <t xml:space="preserve">4:41.55</t>
  </si>
  <si>
    <t xml:space="preserve">ЖИДКОВ Тимофей</t>
  </si>
  <si>
    <t xml:space="preserve">4:50.13</t>
  </si>
  <si>
    <t xml:space="preserve">РУДНЕВ Павел</t>
  </si>
  <si>
    <t xml:space="preserve">ГАПЧЕНКО Александр</t>
  </si>
  <si>
    <t xml:space="preserve">Гапченко О.А. Грипич С.В. Фролов В.И.</t>
  </si>
  <si>
    <t xml:space="preserve">110 м с/б (0.91)</t>
  </si>
  <si>
    <t xml:space="preserve">ВОСЬМИБОРЬЕ</t>
  </si>
  <si>
    <t xml:space="preserve">Юноши до 18 лет</t>
  </si>
  <si>
    <t xml:space="preserve">Ядро (5)</t>
  </si>
  <si>
    <t xml:space="preserve">Копье (0.7)</t>
  </si>
  <si>
    <t xml:space="preserve">1000 м</t>
  </si>
  <si>
    <t xml:space="preserve">1000м</t>
  </si>
  <si>
    <t xml:space="preserve">110сб</t>
  </si>
  <si>
    <t xml:space="preserve">ТКАЧЕНКО Руслан</t>
  </si>
  <si>
    <t xml:space="preserve">2:50.41</t>
  </si>
  <si>
    <t xml:space="preserve">Гладкова О.С.</t>
  </si>
  <si>
    <t xml:space="preserve">МАВРИН Лев</t>
  </si>
  <si>
    <t xml:space="preserve">2:57.29</t>
  </si>
  <si>
    <t xml:space="preserve"> СДЮСШОР Каустик ВКОР</t>
  </si>
  <si>
    <t xml:space="preserve">Зацеляпин М.И. Вадюнина Н.А.</t>
  </si>
  <si>
    <t xml:space="preserve">КУЧЕР Сергей</t>
  </si>
  <si>
    <t xml:space="preserve">2:59.55</t>
  </si>
  <si>
    <t xml:space="preserve"> КСДЮШОР по ЛА</t>
  </si>
  <si>
    <t xml:space="preserve">Усов Н.А. Усова В.Г.</t>
  </si>
  <si>
    <t xml:space="preserve">ШЕСТОПАЛОВ Феликс</t>
  </si>
  <si>
    <t xml:space="preserve">2:49.64</t>
  </si>
  <si>
    <t xml:space="preserve">Мирошниченко В.И. Щетинская Н.Н.</t>
  </si>
  <si>
    <t xml:space="preserve">РЯБЧУК Игорь</t>
  </si>
  <si>
    <t xml:space="preserve">3:01.67</t>
  </si>
  <si>
    <t xml:space="preserve">Усова В.Г.</t>
  </si>
  <si>
    <t xml:space="preserve">БОЙКО Сергей</t>
  </si>
  <si>
    <t xml:space="preserve">3:02.73</t>
  </si>
  <si>
    <t xml:space="preserve">Усова В.Г. Усов Н.А.</t>
  </si>
  <si>
    <t xml:space="preserve">ЗАРОВНЯТНЫХ Ярослав</t>
  </si>
  <si>
    <t xml:space="preserve">3:08.91</t>
  </si>
  <si>
    <t xml:space="preserve"> СДЮШОР АЛА ТОР 1</t>
  </si>
  <si>
    <t xml:space="preserve">РИМСКИЙ Евгений</t>
  </si>
  <si>
    <t xml:space="preserve">3:09.76</t>
  </si>
  <si>
    <t xml:space="preserve">Шемякина Г.В. Муга О.Б.</t>
  </si>
  <si>
    <t xml:space="preserve">МАЛЫШЕВ Данил</t>
  </si>
  <si>
    <t xml:space="preserve">2:59.43</t>
  </si>
  <si>
    <t xml:space="preserve">Белгородская</t>
  </si>
  <si>
    <t xml:space="preserve"> ДЮСШ-2</t>
  </si>
  <si>
    <t xml:space="preserve">Кальтман Л.М. Дьяков В.Ю.</t>
  </si>
  <si>
    <t xml:space="preserve">СОНЬКИН Роман</t>
  </si>
  <si>
    <t xml:space="preserve">3:26.93</t>
  </si>
  <si>
    <t xml:space="preserve"> ДЮСШ 3</t>
  </si>
  <si>
    <t xml:space="preserve">Холмецкая И.М. Суворова В.В.</t>
  </si>
  <si>
    <t xml:space="preserve">ЛИТВИНЕНКО Роман</t>
  </si>
  <si>
    <t xml:space="preserve">2:55.23</t>
  </si>
  <si>
    <t xml:space="preserve">УО ДЮСШ</t>
  </si>
  <si>
    <t xml:space="preserve">Чёрный А.В.</t>
  </si>
  <si>
    <t xml:space="preserve">ПОПОВ Никита</t>
  </si>
  <si>
    <t xml:space="preserve">3:03.99</t>
  </si>
  <si>
    <t xml:space="preserve">РУКЛЕНОК Александр</t>
  </si>
  <si>
    <t xml:space="preserve">3:14.61</t>
  </si>
  <si>
    <t xml:space="preserve">КУДРЯШОВ Юрий</t>
  </si>
  <si>
    <t xml:space="preserve">3:03.82</t>
  </si>
  <si>
    <t xml:space="preserve">МИХАЙЛОВ Валерий</t>
  </si>
  <si>
    <t xml:space="preserve">3:13.94</t>
  </si>
  <si>
    <t xml:space="preserve">Прокофьева Л.В.</t>
  </si>
  <si>
    <t xml:space="preserve">КОНДРАТЬЕВ Роман</t>
  </si>
  <si>
    <t xml:space="preserve">3:26.61</t>
  </si>
  <si>
    <t xml:space="preserve">Удмуртская</t>
  </si>
  <si>
    <t xml:space="preserve"> СДЮШОР 5</t>
  </si>
  <si>
    <t xml:space="preserve">Кондратьев В.Ю.</t>
  </si>
  <si>
    <t xml:space="preserve">ТАТАРЕНКО Андрей</t>
  </si>
  <si>
    <t xml:space="preserve">3:26.57</t>
  </si>
  <si>
    <t xml:space="preserve">Краснодарский 3</t>
  </si>
  <si>
    <t xml:space="preserve">ЧУНАЕВ Сергей</t>
  </si>
  <si>
    <t xml:space="preserve"> Мин.ОиН ДЮСШ 8</t>
  </si>
  <si>
    <t xml:space="preserve">Воронов А.Ю.</t>
  </si>
  <si>
    <t xml:space="preserve">м</t>
  </si>
  <si>
    <t xml:space="preserve">ФИСУН АНТОН</t>
  </si>
  <si>
    <t xml:space="preserve">СОНЬКИН Ром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:mm;@"/>
    <numFmt numFmtId="167" formatCode="[$-409]m/d/yyyy"/>
    <numFmt numFmtId="168" formatCode="0.00"/>
    <numFmt numFmtId="169" formatCode="0.0"/>
    <numFmt numFmtId="170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  <charset val="204"/>
    </font>
    <font>
      <sz val="10"/>
      <name val="Arial Unicode MS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Unicode MS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Unicode MS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27" activeCellId="0" sqref="J27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true" hidden="false" outlineLevel="0" max="9" min="9" style="1" width="5.99"/>
    <col collapsed="false" customWidth="true" hidden="false" outlineLevel="0" max="10" min="10" style="2" width="6.56"/>
    <col collapsed="false" customWidth="true" hidden="false" outlineLevel="0" max="11" min="11" style="1" width="5.13"/>
    <col collapsed="false" customWidth="true" hidden="false" outlineLevel="0" max="12" min="12" style="2" width="6.41"/>
    <col collapsed="false" customWidth="true" hidden="false" outlineLevel="0" max="13" min="13" style="2" width="5.13"/>
    <col collapsed="false" customWidth="true" hidden="false" outlineLevel="0" max="14" min="14" style="4" width="6.13"/>
    <col collapsed="false" customWidth="false" hidden="false" outlineLevel="0" max="15" min="15" style="4" width="7.14"/>
    <col collapsed="false" customWidth="true" hidden="false" outlineLevel="0" max="16" min="16" style="4" width="5.28"/>
    <col collapsed="false" customWidth="false" hidden="false" outlineLevel="0" max="17" min="17" style="4" width="7.14"/>
    <col collapsed="false" customWidth="true" hidden="false" outlineLevel="0" max="241" min="18" style="1" width="9.14"/>
    <col collapsed="false" customWidth="true" hidden="false" outlineLevel="0" max="242" min="242" style="1" width="4.56"/>
    <col collapsed="false" customWidth="true" hidden="false" outlineLevel="0" max="243" min="243" style="1" width="4.14"/>
    <col collapsed="false" customWidth="true" hidden="false" outlineLevel="0" max="244" min="244" style="1" width="27.7"/>
    <col collapsed="false" customWidth="true" hidden="false" outlineLevel="0" max="245" min="245" style="1" width="8.85"/>
    <col collapsed="false" customWidth="true" hidden="false" outlineLevel="0" max="246" min="246" style="1" width="3.56"/>
    <col collapsed="false" customWidth="true" hidden="false" outlineLevel="0" max="247" min="247" style="1" width="8.14"/>
    <col collapsed="false" customWidth="true" hidden="false" outlineLevel="0" max="248" min="248" style="1" width="5.71"/>
    <col collapsed="false" customWidth="true" hidden="false" outlineLevel="0" max="249" min="249" style="1" width="7.56"/>
    <col collapsed="false" customWidth="true" hidden="false" outlineLevel="0" max="250" min="250" style="1" width="5.99"/>
    <col collapsed="false" customWidth="true" hidden="false" outlineLevel="0" max="251" min="251" style="1" width="6.56"/>
    <col collapsed="false" customWidth="true" hidden="false" outlineLevel="0" max="252" min="252" style="1" width="5.13"/>
    <col collapsed="false" customWidth="true" hidden="false" outlineLevel="0" max="253" min="253" style="1" width="6.41"/>
    <col collapsed="false" customWidth="true" hidden="false" outlineLevel="0" max="254" min="254" style="1" width="5.13"/>
    <col collapsed="false" customWidth="true" hidden="false" outlineLevel="0" max="255" min="255" style="1" width="6.13"/>
    <col collapsed="false" customWidth="false" hidden="false" outlineLevel="0" max="257" min="256" style="1" width="7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J1" s="6"/>
      <c r="L1" s="6"/>
      <c r="M1" s="6"/>
      <c r="N1" s="9"/>
      <c r="O1" s="9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J2" s="6"/>
      <c r="L2" s="6"/>
      <c r="M2" s="6"/>
      <c r="N2" s="9"/>
      <c r="O2" s="9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J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J4" s="6"/>
      <c r="L4" s="6"/>
      <c r="M4" s="6"/>
      <c r="N4" s="9"/>
      <c r="O4" s="9"/>
      <c r="P4" s="9"/>
      <c r="Q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J5" s="6"/>
      <c r="L5" s="6"/>
      <c r="M5" s="6"/>
      <c r="N5" s="9"/>
      <c r="O5" s="9"/>
      <c r="P5" s="9"/>
      <c r="Q5" s="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G6" s="11" t="s">
        <v>5</v>
      </c>
      <c r="H6" s="6"/>
      <c r="I6" s="12" t="s">
        <v>6</v>
      </c>
      <c r="K6" s="6"/>
      <c r="O6" s="9"/>
      <c r="P6" s="9"/>
      <c r="Q6" s="9"/>
    </row>
    <row r="7" s="7" customFormat="true" ht="12.75" hidden="false" customHeight="false" outlineLevel="0" collapsed="false">
      <c r="B7" s="6"/>
      <c r="C7" s="6"/>
      <c r="D7" s="8"/>
      <c r="E7" s="13"/>
      <c r="G7" s="12" t="s">
        <v>7</v>
      </c>
      <c r="H7" s="14" t="n">
        <v>0.4375</v>
      </c>
      <c r="I7" s="12" t="s">
        <v>8</v>
      </c>
      <c r="J7" s="14" t="n">
        <v>0.416666666666667</v>
      </c>
      <c r="K7" s="12" t="s">
        <v>9</v>
      </c>
      <c r="L7" s="6" t="n">
        <v>7291</v>
      </c>
      <c r="O7" s="9"/>
      <c r="P7" s="6"/>
      <c r="Q7" s="6"/>
    </row>
    <row r="8" s="7" customFormat="true" ht="15.75" hidden="false" customHeight="false" outlineLevel="0" collapsed="false">
      <c r="C8" s="10" t="s">
        <v>10</v>
      </c>
      <c r="D8" s="8"/>
      <c r="E8" s="13"/>
      <c r="G8" s="12" t="s">
        <v>11</v>
      </c>
      <c r="H8" s="14" t="n">
        <v>0.458333333333333</v>
      </c>
      <c r="I8" s="12" t="s">
        <v>12</v>
      </c>
      <c r="J8" s="14" t="n">
        <v>0.479166666666667</v>
      </c>
      <c r="K8" s="12" t="s">
        <v>13</v>
      </c>
      <c r="L8" s="6" t="n">
        <v>7032</v>
      </c>
      <c r="O8" s="9"/>
      <c r="P8" s="6"/>
      <c r="Q8" s="6"/>
    </row>
    <row r="9" s="7" customFormat="true" ht="15.75" hidden="false" customHeight="false" outlineLevel="0" collapsed="false">
      <c r="B9" s="10"/>
      <c r="C9" s="10" t="s">
        <v>14</v>
      </c>
      <c r="D9" s="8"/>
      <c r="G9" s="12" t="s">
        <v>15</v>
      </c>
      <c r="H9" s="14" t="n">
        <v>0.541666666666667</v>
      </c>
      <c r="I9" s="12" t="s">
        <v>16</v>
      </c>
      <c r="J9" s="14" t="n">
        <v>0.541666666666667</v>
      </c>
      <c r="K9" s="12" t="s">
        <v>17</v>
      </c>
      <c r="L9" s="6" t="n">
        <v>7007</v>
      </c>
      <c r="O9" s="9"/>
      <c r="P9" s="6"/>
      <c r="Q9" s="6"/>
    </row>
    <row r="10" s="7" customFormat="true" ht="15.75" hidden="false" customHeight="false" outlineLevel="0" collapsed="false">
      <c r="B10" s="6"/>
      <c r="D10" s="8"/>
      <c r="G10" s="12" t="s">
        <v>18</v>
      </c>
      <c r="H10" s="14" t="n">
        <v>0.604166666666667</v>
      </c>
      <c r="I10" s="15"/>
      <c r="K10" s="12"/>
      <c r="L10" s="16"/>
      <c r="M10" s="17"/>
      <c r="N10" s="9"/>
      <c r="O10" s="9"/>
      <c r="P10" s="9"/>
      <c r="Q10" s="9"/>
    </row>
    <row r="11" s="7" customFormat="true" ht="15.75" hidden="false" customHeight="false" outlineLevel="0" collapsed="false">
      <c r="B11" s="6"/>
      <c r="C11" s="10" t="s">
        <v>19</v>
      </c>
      <c r="D11" s="8"/>
      <c r="H11" s="15"/>
      <c r="J11" s="12"/>
      <c r="L11" s="6"/>
      <c r="M11" s="17"/>
      <c r="N11" s="9"/>
      <c r="O11" s="9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J12" s="6"/>
      <c r="L12" s="6"/>
      <c r="M12" s="6"/>
      <c r="N12" s="9"/>
      <c r="O12" s="9"/>
      <c r="P12" s="9"/>
      <c r="Q12" s="9"/>
    </row>
    <row r="13" s="26" customFormat="true" ht="12.75" hidden="false" customHeight="false" outlineLevel="0" collapsed="false">
      <c r="A13" s="18" t="s">
        <v>20</v>
      </c>
      <c r="B13" s="18" t="s">
        <v>21</v>
      </c>
      <c r="C13" s="18" t="s">
        <v>22</v>
      </c>
      <c r="D13" s="18" t="s">
        <v>23</v>
      </c>
      <c r="E13" s="19"/>
      <c r="F13" s="19" t="s">
        <v>7</v>
      </c>
      <c r="G13" s="20" t="s">
        <v>24</v>
      </c>
      <c r="H13" s="21" t="s">
        <v>11</v>
      </c>
      <c r="I13" s="19" t="s">
        <v>15</v>
      </c>
      <c r="J13" s="19" t="s">
        <v>18</v>
      </c>
      <c r="K13" s="22" t="s">
        <v>24</v>
      </c>
      <c r="L13" s="19" t="s">
        <v>8</v>
      </c>
      <c r="M13" s="20" t="s">
        <v>24</v>
      </c>
      <c r="N13" s="21" t="s">
        <v>12</v>
      </c>
      <c r="O13" s="23" t="s">
        <v>16</v>
      </c>
      <c r="P13" s="24" t="s">
        <v>25</v>
      </c>
      <c r="Q13" s="25" t="s">
        <v>26</v>
      </c>
    </row>
    <row r="14" s="15" customFormat="true" ht="6" hidden="false" customHeight="true" outlineLevel="0" collapsed="false">
      <c r="B14" s="27"/>
      <c r="C14" s="27"/>
      <c r="D14" s="28"/>
      <c r="E14" s="27"/>
      <c r="F14" s="27"/>
      <c r="G14" s="29"/>
      <c r="H14" s="27"/>
      <c r="I14" s="27"/>
      <c r="J14" s="27"/>
      <c r="K14" s="29"/>
      <c r="L14" s="27"/>
      <c r="M14" s="29"/>
      <c r="N14" s="27"/>
      <c r="O14" s="27"/>
      <c r="P14" s="30"/>
      <c r="Q14" s="30"/>
    </row>
    <row r="15" s="15" customFormat="true" ht="6" hidden="false" customHeight="true" outlineLevel="0" collapsed="false">
      <c r="A15" s="31"/>
      <c r="B15" s="31"/>
      <c r="C15" s="31"/>
      <c r="D15" s="32"/>
      <c r="E15" s="31"/>
      <c r="F15" s="31"/>
      <c r="G15" s="33"/>
      <c r="H15" s="31"/>
      <c r="I15" s="31"/>
      <c r="J15" s="31"/>
      <c r="K15" s="33"/>
      <c r="L15" s="31"/>
      <c r="M15" s="33"/>
      <c r="N15" s="31"/>
      <c r="O15" s="31"/>
      <c r="P15" s="34"/>
      <c r="Q15" s="34"/>
    </row>
    <row r="16" s="43" customFormat="true" ht="13.5" hidden="false" customHeight="true" outlineLevel="0" collapsed="false">
      <c r="A16" s="35" t="n">
        <v>1</v>
      </c>
      <c r="B16" s="35" t="n">
        <v>563</v>
      </c>
      <c r="C16" s="36" t="s">
        <v>27</v>
      </c>
      <c r="D16" s="37" t="n">
        <v>31528</v>
      </c>
      <c r="E16" s="38" t="s">
        <v>28</v>
      </c>
      <c r="F16" s="39" t="n">
        <v>14.62</v>
      </c>
      <c r="G16" s="40" t="n">
        <v>-1.9</v>
      </c>
      <c r="H16" s="39" t="n">
        <v>1.77</v>
      </c>
      <c r="I16" s="39" t="n">
        <v>12.49</v>
      </c>
      <c r="J16" s="39" t="n">
        <v>26.25</v>
      </c>
      <c r="K16" s="40" t="n">
        <v>-1.3</v>
      </c>
      <c r="L16" s="39" t="n">
        <v>5.84</v>
      </c>
      <c r="M16" s="40" t="n">
        <v>2.1</v>
      </c>
      <c r="N16" s="39" t="n">
        <v>41.17</v>
      </c>
      <c r="O16" s="41" t="s">
        <v>29</v>
      </c>
      <c r="P16" s="42" t="n">
        <v>5653</v>
      </c>
      <c r="Q16" s="35" t="s">
        <v>30</v>
      </c>
    </row>
    <row r="17" s="43" customFormat="true" ht="13.5" hidden="false" customHeight="true" outlineLevel="0" collapsed="false">
      <c r="A17" s="35"/>
      <c r="B17" s="35"/>
      <c r="C17" s="36" t="s">
        <v>31</v>
      </c>
      <c r="D17" s="37" t="s">
        <v>32</v>
      </c>
      <c r="E17" s="44" t="s">
        <v>33</v>
      </c>
      <c r="F17" s="45" t="n">
        <v>892</v>
      </c>
      <c r="G17" s="46"/>
      <c r="H17" s="45" t="n">
        <v>941</v>
      </c>
      <c r="I17" s="45" t="n">
        <v>694</v>
      </c>
      <c r="J17" s="45" t="n">
        <v>775</v>
      </c>
      <c r="K17" s="46"/>
      <c r="L17" s="45" t="n">
        <v>801</v>
      </c>
      <c r="M17" s="46"/>
      <c r="N17" s="45" t="n">
        <v>690</v>
      </c>
      <c r="O17" s="47" t="n">
        <v>860</v>
      </c>
      <c r="P17" s="48"/>
      <c r="Q17" s="49"/>
    </row>
    <row r="18" s="43" customFormat="true" ht="13.5" hidden="false" customHeight="true" outlineLevel="0" collapsed="false">
      <c r="A18" s="35"/>
      <c r="B18" s="35"/>
      <c r="C18" s="50" t="s">
        <v>34</v>
      </c>
      <c r="D18" s="51"/>
      <c r="E18" s="44" t="s">
        <v>35</v>
      </c>
      <c r="F18" s="45" t="n">
        <v>892</v>
      </c>
      <c r="G18" s="46"/>
      <c r="H18" s="45" t="n">
        <v>1833</v>
      </c>
      <c r="I18" s="45" t="n">
        <v>2527</v>
      </c>
      <c r="J18" s="45" t="n">
        <v>3302</v>
      </c>
      <c r="K18" s="46"/>
      <c r="L18" s="45" t="n">
        <v>4103</v>
      </c>
      <c r="M18" s="46"/>
      <c r="N18" s="45" t="n">
        <v>4793</v>
      </c>
      <c r="O18" s="47" t="n">
        <v>5653</v>
      </c>
      <c r="P18" s="48"/>
      <c r="Q18" s="49"/>
    </row>
    <row r="19" s="43" customFormat="true" ht="13.5" hidden="false" customHeight="true" outlineLevel="0" collapsed="false">
      <c r="A19" s="52"/>
      <c r="B19" s="52"/>
      <c r="C19" s="53" t="s">
        <v>36</v>
      </c>
      <c r="D19" s="54"/>
      <c r="E19" s="55" t="s">
        <v>20</v>
      </c>
      <c r="F19" s="56" t="n">
        <v>1</v>
      </c>
      <c r="G19" s="57"/>
      <c r="H19" s="56" t="n">
        <v>1</v>
      </c>
      <c r="I19" s="56" t="n">
        <v>1</v>
      </c>
      <c r="J19" s="56" t="n">
        <v>1</v>
      </c>
      <c r="K19" s="57"/>
      <c r="L19" s="56" t="n">
        <v>1</v>
      </c>
      <c r="M19" s="57"/>
      <c r="N19" s="56" t="n">
        <v>1</v>
      </c>
      <c r="O19" s="58" t="n">
        <v>1</v>
      </c>
      <c r="P19" s="59"/>
      <c r="Q19" s="60"/>
    </row>
    <row r="20" s="43" customFormat="true" ht="13.5" hidden="false" customHeight="true" outlineLevel="0" collapsed="false">
      <c r="A20" s="35" t="n">
        <v>2</v>
      </c>
      <c r="B20" s="35" t="n">
        <v>490</v>
      </c>
      <c r="C20" s="36" t="s">
        <v>37</v>
      </c>
      <c r="D20" s="37" t="n">
        <v>32310</v>
      </c>
      <c r="E20" s="38" t="s">
        <v>28</v>
      </c>
      <c r="F20" s="39" t="n">
        <v>14.88</v>
      </c>
      <c r="G20" s="40" t="n">
        <v>-1.9</v>
      </c>
      <c r="H20" s="39" t="n">
        <v>1.71</v>
      </c>
      <c r="I20" s="39" t="n">
        <v>12.4</v>
      </c>
      <c r="J20" s="39" t="n">
        <v>26.44</v>
      </c>
      <c r="K20" s="40" t="n">
        <v>-1.3</v>
      </c>
      <c r="L20" s="39" t="n">
        <v>5.78</v>
      </c>
      <c r="M20" s="40" t="n">
        <v>0.2</v>
      </c>
      <c r="N20" s="39" t="n">
        <v>39.91</v>
      </c>
      <c r="O20" s="41" t="s">
        <v>38</v>
      </c>
      <c r="P20" s="48" t="n">
        <v>5390</v>
      </c>
      <c r="Q20" s="35" t="s">
        <v>30</v>
      </c>
    </row>
    <row r="21" s="61" customFormat="true" ht="13.5" hidden="false" customHeight="true" outlineLevel="0" collapsed="false">
      <c r="A21" s="35"/>
      <c r="B21" s="35"/>
      <c r="C21" s="36" t="s">
        <v>39</v>
      </c>
      <c r="D21" s="37" t="s">
        <v>32</v>
      </c>
      <c r="E21" s="44" t="s">
        <v>33</v>
      </c>
      <c r="F21" s="45" t="n">
        <v>858</v>
      </c>
      <c r="G21" s="46"/>
      <c r="H21" s="45" t="n">
        <v>867</v>
      </c>
      <c r="I21" s="45" t="n">
        <v>688</v>
      </c>
      <c r="J21" s="45" t="n">
        <v>759</v>
      </c>
      <c r="K21" s="46"/>
      <c r="L21" s="45" t="n">
        <v>783</v>
      </c>
      <c r="M21" s="46"/>
      <c r="N21" s="45" t="n">
        <v>666</v>
      </c>
      <c r="O21" s="47" t="n">
        <v>769</v>
      </c>
      <c r="P21" s="48"/>
      <c r="Q21" s="49"/>
    </row>
    <row r="22" s="61" customFormat="true" ht="13.5" hidden="false" customHeight="true" outlineLevel="0" collapsed="false">
      <c r="A22" s="35"/>
      <c r="B22" s="35"/>
      <c r="C22" s="36" t="s">
        <v>40</v>
      </c>
      <c r="D22" s="51"/>
      <c r="E22" s="44" t="s">
        <v>35</v>
      </c>
      <c r="F22" s="45" t="n">
        <v>858</v>
      </c>
      <c r="G22" s="46"/>
      <c r="H22" s="45" t="n">
        <v>1725</v>
      </c>
      <c r="I22" s="45" t="n">
        <v>2413</v>
      </c>
      <c r="J22" s="45" t="n">
        <v>3172</v>
      </c>
      <c r="K22" s="46"/>
      <c r="L22" s="45" t="n">
        <v>3955</v>
      </c>
      <c r="M22" s="46"/>
      <c r="N22" s="45" t="n">
        <v>4621</v>
      </c>
      <c r="O22" s="47" t="n">
        <v>5390</v>
      </c>
      <c r="P22" s="48"/>
      <c r="Q22" s="49"/>
    </row>
    <row r="23" s="61" customFormat="true" ht="13.5" hidden="false" customHeight="true" outlineLevel="0" collapsed="false">
      <c r="A23" s="52"/>
      <c r="B23" s="52"/>
      <c r="C23" s="53" t="s">
        <v>41</v>
      </c>
      <c r="D23" s="54"/>
      <c r="E23" s="55" t="s">
        <v>20</v>
      </c>
      <c r="F23" s="56" t="n">
        <v>2</v>
      </c>
      <c r="G23" s="57"/>
      <c r="H23" s="56" t="n">
        <v>2</v>
      </c>
      <c r="I23" s="56" t="n">
        <v>2</v>
      </c>
      <c r="J23" s="56" t="n">
        <v>2</v>
      </c>
      <c r="K23" s="57"/>
      <c r="L23" s="56" t="n">
        <v>2</v>
      </c>
      <c r="M23" s="57"/>
      <c r="N23" s="56" t="n">
        <v>2</v>
      </c>
      <c r="O23" s="58" t="n">
        <v>2</v>
      </c>
      <c r="P23" s="59"/>
      <c r="Q23" s="60"/>
    </row>
    <row r="24" s="61" customFormat="true" ht="13.5" hidden="false" customHeight="true" outlineLevel="0" collapsed="false">
      <c r="A24" s="35" t="n">
        <v>3</v>
      </c>
      <c r="B24" s="35" t="n">
        <v>533</v>
      </c>
      <c r="C24" s="36" t="s">
        <v>42</v>
      </c>
      <c r="D24" s="37" t="n">
        <v>32177</v>
      </c>
      <c r="E24" s="38" t="s">
        <v>28</v>
      </c>
      <c r="F24" s="39" t="n">
        <v>15.27</v>
      </c>
      <c r="G24" s="40" t="n">
        <v>-1.9</v>
      </c>
      <c r="H24" s="39" t="n">
        <v>1.71</v>
      </c>
      <c r="I24" s="39" t="n">
        <v>11.43</v>
      </c>
      <c r="J24" s="39" t="n">
        <v>26.87</v>
      </c>
      <c r="K24" s="40" t="n">
        <v>-1.3</v>
      </c>
      <c r="L24" s="39" t="n">
        <v>5.69</v>
      </c>
      <c r="M24" s="40" t="n">
        <v>2.5</v>
      </c>
      <c r="N24" s="39" t="n">
        <v>37.02</v>
      </c>
      <c r="O24" s="41" t="s">
        <v>43</v>
      </c>
      <c r="P24" s="48" t="n">
        <v>5050</v>
      </c>
      <c r="Q24" s="35" t="s">
        <v>44</v>
      </c>
    </row>
    <row r="25" s="61" customFormat="true" ht="13.5" hidden="false" customHeight="true" outlineLevel="0" collapsed="false">
      <c r="A25" s="35"/>
      <c r="B25" s="35"/>
      <c r="C25" s="36" t="s">
        <v>45</v>
      </c>
      <c r="D25" s="37" t="s">
        <v>30</v>
      </c>
      <c r="E25" s="44" t="s">
        <v>33</v>
      </c>
      <c r="F25" s="45" t="n">
        <v>806</v>
      </c>
      <c r="G25" s="46"/>
      <c r="H25" s="45" t="n">
        <v>867</v>
      </c>
      <c r="I25" s="45" t="n">
        <v>623</v>
      </c>
      <c r="J25" s="45" t="n">
        <v>723</v>
      </c>
      <c r="K25" s="46"/>
      <c r="L25" s="45" t="n">
        <v>756</v>
      </c>
      <c r="M25" s="46"/>
      <c r="N25" s="45" t="n">
        <v>610</v>
      </c>
      <c r="O25" s="47" t="n">
        <v>665</v>
      </c>
      <c r="P25" s="48"/>
      <c r="Q25" s="49"/>
    </row>
    <row r="26" s="61" customFormat="true" ht="13.5" hidden="false" customHeight="true" outlineLevel="0" collapsed="false">
      <c r="A26" s="35"/>
      <c r="B26" s="35"/>
      <c r="C26" s="50" t="s">
        <v>46</v>
      </c>
      <c r="D26" s="51"/>
      <c r="E26" s="44" t="s">
        <v>35</v>
      </c>
      <c r="F26" s="45" t="n">
        <v>806</v>
      </c>
      <c r="G26" s="46"/>
      <c r="H26" s="45" t="n">
        <v>1673</v>
      </c>
      <c r="I26" s="45" t="n">
        <v>2296</v>
      </c>
      <c r="J26" s="45" t="n">
        <v>3019</v>
      </c>
      <c r="K26" s="46"/>
      <c r="L26" s="45" t="n">
        <v>3775</v>
      </c>
      <c r="M26" s="46"/>
      <c r="N26" s="45" t="n">
        <v>4385</v>
      </c>
      <c r="O26" s="47" t="n">
        <v>5050</v>
      </c>
      <c r="P26" s="48"/>
      <c r="Q26" s="49"/>
    </row>
    <row r="27" s="61" customFormat="true" ht="13.5" hidden="false" customHeight="true" outlineLevel="0" collapsed="false">
      <c r="A27" s="52"/>
      <c r="B27" s="52"/>
      <c r="C27" s="53" t="s">
        <v>47</v>
      </c>
      <c r="D27" s="54"/>
      <c r="E27" s="55" t="s">
        <v>20</v>
      </c>
      <c r="F27" s="56" t="n">
        <v>4</v>
      </c>
      <c r="G27" s="57"/>
      <c r="H27" s="56" t="n">
        <v>3</v>
      </c>
      <c r="I27" s="56" t="n">
        <v>3</v>
      </c>
      <c r="J27" s="56" t="n">
        <v>3</v>
      </c>
      <c r="K27" s="57"/>
      <c r="L27" s="56" t="n">
        <v>3</v>
      </c>
      <c r="M27" s="57"/>
      <c r="N27" s="56" t="n">
        <v>3</v>
      </c>
      <c r="O27" s="58" t="n">
        <v>3</v>
      </c>
      <c r="P27" s="59"/>
      <c r="Q27" s="60"/>
    </row>
    <row r="28" s="61" customFormat="true" ht="13.5" hidden="false" customHeight="true" outlineLevel="0" collapsed="false">
      <c r="A28" s="35" t="n">
        <v>4</v>
      </c>
      <c r="B28" s="35" t="n">
        <v>534</v>
      </c>
      <c r="C28" s="36" t="s">
        <v>48</v>
      </c>
      <c r="D28" s="37" t="n">
        <v>31363</v>
      </c>
      <c r="E28" s="38" t="s">
        <v>28</v>
      </c>
      <c r="F28" s="39" t="n">
        <v>15.2</v>
      </c>
      <c r="G28" s="40" t="n">
        <v>-1.9</v>
      </c>
      <c r="H28" s="39" t="n">
        <v>1.62</v>
      </c>
      <c r="I28" s="39" t="n">
        <v>12</v>
      </c>
      <c r="J28" s="39" t="n">
        <v>27.84</v>
      </c>
      <c r="K28" s="40" t="n">
        <v>-1.3</v>
      </c>
      <c r="L28" s="39" t="n">
        <v>5.46</v>
      </c>
      <c r="M28" s="40" t="n">
        <v>1.6</v>
      </c>
      <c r="N28" s="39" t="n">
        <v>33.13</v>
      </c>
      <c r="O28" s="41" t="s">
        <v>49</v>
      </c>
      <c r="P28" s="48" t="n">
        <v>4667</v>
      </c>
      <c r="Q28" s="35" t="s">
        <v>44</v>
      </c>
    </row>
    <row r="29" s="61" customFormat="true" ht="13.5" hidden="false" customHeight="true" outlineLevel="0" collapsed="false">
      <c r="A29" s="35"/>
      <c r="B29" s="35"/>
      <c r="C29" s="36" t="s">
        <v>45</v>
      </c>
      <c r="D29" s="37" t="s">
        <v>30</v>
      </c>
      <c r="E29" s="44" t="s">
        <v>33</v>
      </c>
      <c r="F29" s="45" t="n">
        <v>815</v>
      </c>
      <c r="G29" s="46"/>
      <c r="H29" s="45" t="n">
        <v>759</v>
      </c>
      <c r="I29" s="45" t="n">
        <v>661</v>
      </c>
      <c r="J29" s="45" t="n">
        <v>643</v>
      </c>
      <c r="K29" s="46"/>
      <c r="L29" s="45" t="n">
        <v>688</v>
      </c>
      <c r="M29" s="46"/>
      <c r="N29" s="45" t="n">
        <v>536</v>
      </c>
      <c r="O29" s="47" t="n">
        <v>565</v>
      </c>
      <c r="P29" s="48"/>
      <c r="Q29" s="49"/>
    </row>
    <row r="30" s="61" customFormat="true" ht="13.5" hidden="false" customHeight="true" outlineLevel="0" collapsed="false">
      <c r="A30" s="35"/>
      <c r="B30" s="35"/>
      <c r="C30" s="50" t="s">
        <v>50</v>
      </c>
      <c r="D30" s="51"/>
      <c r="E30" s="44" t="s">
        <v>35</v>
      </c>
      <c r="F30" s="45" t="n">
        <v>815</v>
      </c>
      <c r="G30" s="46"/>
      <c r="H30" s="45" t="n">
        <v>1574</v>
      </c>
      <c r="I30" s="45" t="n">
        <v>2235</v>
      </c>
      <c r="J30" s="45" t="n">
        <v>2878</v>
      </c>
      <c r="K30" s="46"/>
      <c r="L30" s="45" t="n">
        <v>3566</v>
      </c>
      <c r="M30" s="46"/>
      <c r="N30" s="45" t="n">
        <v>4102</v>
      </c>
      <c r="O30" s="47" t="n">
        <v>4667</v>
      </c>
      <c r="P30" s="48"/>
      <c r="Q30" s="49"/>
    </row>
    <row r="31" s="61" customFormat="true" ht="13.5" hidden="false" customHeight="true" outlineLevel="0" collapsed="false">
      <c r="A31" s="52"/>
      <c r="B31" s="52"/>
      <c r="C31" s="53" t="s">
        <v>51</v>
      </c>
      <c r="D31" s="54"/>
      <c r="E31" s="55" t="s">
        <v>20</v>
      </c>
      <c r="F31" s="56" t="n">
        <v>3</v>
      </c>
      <c r="G31" s="57"/>
      <c r="H31" s="56" t="n">
        <v>4</v>
      </c>
      <c r="I31" s="56" t="n">
        <v>4</v>
      </c>
      <c r="J31" s="56" t="n">
        <v>4</v>
      </c>
      <c r="K31" s="57"/>
      <c r="L31" s="56" t="n">
        <v>4</v>
      </c>
      <c r="M31" s="57"/>
      <c r="N31" s="56" t="n">
        <v>4</v>
      </c>
      <c r="O31" s="58" t="n">
        <v>4</v>
      </c>
      <c r="P31" s="59"/>
      <c r="Q31" s="60"/>
    </row>
    <row r="32" s="61" customFormat="true" ht="13.5" hidden="false" customHeight="true" outlineLevel="0" collapsed="false">
      <c r="A32" s="35" t="n">
        <v>5</v>
      </c>
      <c r="B32" s="35" t="n">
        <v>341</v>
      </c>
      <c r="C32" s="36" t="s">
        <v>52</v>
      </c>
      <c r="D32" s="37" t="n">
        <v>29618</v>
      </c>
      <c r="E32" s="38" t="s">
        <v>28</v>
      </c>
      <c r="F32" s="39" t="n">
        <v>15.9</v>
      </c>
      <c r="G32" s="40" t="n">
        <v>-1.9</v>
      </c>
      <c r="H32" s="39" t="n">
        <v>1.59</v>
      </c>
      <c r="I32" s="39" t="n">
        <v>11.81</v>
      </c>
      <c r="J32" s="39" t="n">
        <v>27.46</v>
      </c>
      <c r="K32" s="40" t="n">
        <v>-1.3</v>
      </c>
      <c r="L32" s="39" t="n">
        <v>5.35</v>
      </c>
      <c r="M32" s="40" t="n">
        <v>1.8</v>
      </c>
      <c r="N32" s="39" t="n">
        <v>27.91</v>
      </c>
      <c r="O32" s="41" t="s">
        <v>53</v>
      </c>
      <c r="P32" s="48" t="n">
        <v>4362</v>
      </c>
      <c r="Q32" s="35" t="n">
        <v>1</v>
      </c>
    </row>
    <row r="33" s="61" customFormat="true" ht="13.5" hidden="false" customHeight="true" outlineLevel="0" collapsed="false">
      <c r="A33" s="35"/>
      <c r="B33" s="35"/>
      <c r="C33" s="36" t="s">
        <v>54</v>
      </c>
      <c r="D33" s="37" t="s">
        <v>30</v>
      </c>
      <c r="E33" s="44" t="s">
        <v>33</v>
      </c>
      <c r="F33" s="45" t="n">
        <v>727</v>
      </c>
      <c r="G33" s="46"/>
      <c r="H33" s="45" t="n">
        <v>724</v>
      </c>
      <c r="I33" s="45" t="n">
        <v>649</v>
      </c>
      <c r="J33" s="45" t="n">
        <v>674</v>
      </c>
      <c r="K33" s="46"/>
      <c r="L33" s="45" t="n">
        <v>657</v>
      </c>
      <c r="M33" s="46"/>
      <c r="N33" s="45" t="n">
        <v>437</v>
      </c>
      <c r="O33" s="47" t="n">
        <v>494</v>
      </c>
      <c r="P33" s="48"/>
      <c r="Q33" s="49"/>
    </row>
    <row r="34" s="61" customFormat="true" ht="13.5" hidden="false" customHeight="true" outlineLevel="0" collapsed="false">
      <c r="A34" s="35"/>
      <c r="B34" s="35"/>
      <c r="C34" s="50" t="s">
        <v>55</v>
      </c>
      <c r="D34" s="51"/>
      <c r="E34" s="44" t="s">
        <v>35</v>
      </c>
      <c r="F34" s="45" t="n">
        <v>727</v>
      </c>
      <c r="G34" s="46"/>
      <c r="H34" s="45" t="n">
        <v>1451</v>
      </c>
      <c r="I34" s="45" t="n">
        <v>2100</v>
      </c>
      <c r="J34" s="45" t="n">
        <v>2774</v>
      </c>
      <c r="K34" s="46"/>
      <c r="L34" s="45" t="n">
        <v>3431</v>
      </c>
      <c r="M34" s="46"/>
      <c r="N34" s="45" t="n">
        <v>3868</v>
      </c>
      <c r="O34" s="47" t="n">
        <v>4362</v>
      </c>
      <c r="P34" s="48"/>
      <c r="Q34" s="49"/>
    </row>
    <row r="35" s="61" customFormat="true" ht="13.5" hidden="false" customHeight="true" outlineLevel="0" collapsed="false">
      <c r="A35" s="52"/>
      <c r="B35" s="52"/>
      <c r="C35" s="53" t="s">
        <v>56</v>
      </c>
      <c r="D35" s="54"/>
      <c r="E35" s="55" t="s">
        <v>20</v>
      </c>
      <c r="F35" s="56" t="n">
        <v>5</v>
      </c>
      <c r="G35" s="57"/>
      <c r="H35" s="56" t="n">
        <v>5</v>
      </c>
      <c r="I35" s="56" t="n">
        <v>5</v>
      </c>
      <c r="J35" s="56" t="n">
        <v>5</v>
      </c>
      <c r="K35" s="57"/>
      <c r="L35" s="56" t="n">
        <v>5</v>
      </c>
      <c r="M35" s="57"/>
      <c r="N35" s="56" t="n">
        <v>5</v>
      </c>
      <c r="O35" s="58" t="n">
        <v>5</v>
      </c>
      <c r="P35" s="59"/>
      <c r="Q35" s="60"/>
    </row>
    <row r="36" s="61" customFormat="true" ht="13.5" hidden="false" customHeight="true" outlineLevel="0" collapsed="false">
      <c r="A36" s="35" t="n">
        <v>6</v>
      </c>
      <c r="B36" s="35" t="n">
        <v>491</v>
      </c>
      <c r="C36" s="36" t="s">
        <v>57</v>
      </c>
      <c r="D36" s="37" t="n">
        <v>31714</v>
      </c>
      <c r="E36" s="38" t="s">
        <v>28</v>
      </c>
      <c r="F36" s="39" t="n">
        <v>17.9</v>
      </c>
      <c r="G36" s="40" t="n">
        <v>-1.9</v>
      </c>
      <c r="H36" s="39" t="n">
        <v>1.59</v>
      </c>
      <c r="I36" s="39" t="n">
        <v>12.28</v>
      </c>
      <c r="J36" s="39" t="n">
        <v>27.64</v>
      </c>
      <c r="K36" s="40" t="n">
        <v>-1.3</v>
      </c>
      <c r="L36" s="39" t="n">
        <v>5.49</v>
      </c>
      <c r="M36" s="40" t="n">
        <v>2.5</v>
      </c>
      <c r="N36" s="39" t="n">
        <v>30.21</v>
      </c>
      <c r="O36" s="41" t="s">
        <v>58</v>
      </c>
      <c r="P36" s="48" t="n">
        <v>4232</v>
      </c>
      <c r="Q36" s="35" t="n">
        <v>1</v>
      </c>
    </row>
    <row r="37" s="61" customFormat="true" ht="13.5" hidden="false" customHeight="true" outlineLevel="0" collapsed="false">
      <c r="A37" s="35"/>
      <c r="B37" s="35"/>
      <c r="C37" s="36" t="s">
        <v>59</v>
      </c>
      <c r="D37" s="37" t="s">
        <v>32</v>
      </c>
      <c r="E37" s="44" t="s">
        <v>33</v>
      </c>
      <c r="F37" s="45" t="n">
        <v>499</v>
      </c>
      <c r="G37" s="46"/>
      <c r="H37" s="45" t="n">
        <v>724</v>
      </c>
      <c r="I37" s="45" t="n">
        <v>680</v>
      </c>
      <c r="J37" s="45" t="n">
        <v>659</v>
      </c>
      <c r="K37" s="46"/>
      <c r="L37" s="45" t="n">
        <v>697</v>
      </c>
      <c r="M37" s="46"/>
      <c r="N37" s="45" t="n">
        <v>481</v>
      </c>
      <c r="O37" s="47" t="n">
        <v>492</v>
      </c>
      <c r="P37" s="48"/>
      <c r="Q37" s="49"/>
    </row>
    <row r="38" s="61" customFormat="true" ht="13.5" hidden="false" customHeight="true" outlineLevel="0" collapsed="false">
      <c r="A38" s="35"/>
      <c r="B38" s="35"/>
      <c r="C38" s="50" t="s">
        <v>60</v>
      </c>
      <c r="D38" s="51"/>
      <c r="E38" s="44" t="s">
        <v>35</v>
      </c>
      <c r="F38" s="45" t="n">
        <v>499</v>
      </c>
      <c r="G38" s="46"/>
      <c r="H38" s="45" t="n">
        <v>1223</v>
      </c>
      <c r="I38" s="45" t="n">
        <v>1903</v>
      </c>
      <c r="J38" s="45" t="n">
        <v>2562</v>
      </c>
      <c r="K38" s="46"/>
      <c r="L38" s="45" t="n">
        <v>3259</v>
      </c>
      <c r="M38" s="46"/>
      <c r="N38" s="45" t="n">
        <v>3740</v>
      </c>
      <c r="O38" s="47" t="n">
        <v>4232</v>
      </c>
      <c r="P38" s="48"/>
      <c r="Q38" s="49"/>
    </row>
    <row r="39" s="61" customFormat="true" ht="13.5" hidden="false" customHeight="true" outlineLevel="0" collapsed="false">
      <c r="A39" s="52"/>
      <c r="B39" s="52"/>
      <c r="C39" s="53" t="s">
        <v>61</v>
      </c>
      <c r="D39" s="54"/>
      <c r="E39" s="55" t="s">
        <v>20</v>
      </c>
      <c r="F39" s="56" t="n">
        <v>7</v>
      </c>
      <c r="G39" s="57"/>
      <c r="H39" s="56" t="n">
        <v>7</v>
      </c>
      <c r="I39" s="56" t="n">
        <v>6</v>
      </c>
      <c r="J39" s="56" t="n">
        <v>6</v>
      </c>
      <c r="K39" s="57"/>
      <c r="L39" s="56" t="n">
        <v>6</v>
      </c>
      <c r="M39" s="57"/>
      <c r="N39" s="56" t="n">
        <v>6</v>
      </c>
      <c r="O39" s="58" t="n">
        <v>6</v>
      </c>
      <c r="P39" s="59"/>
      <c r="Q39" s="60"/>
    </row>
    <row r="40" s="61" customFormat="true" ht="13.5" hidden="false" customHeight="true" outlineLevel="0" collapsed="false">
      <c r="A40" s="35" t="n">
        <v>7</v>
      </c>
      <c r="B40" s="35" t="n">
        <v>547</v>
      </c>
      <c r="C40" s="36" t="s">
        <v>62</v>
      </c>
      <c r="D40" s="37" t="n">
        <v>32383</v>
      </c>
      <c r="E40" s="38" t="s">
        <v>28</v>
      </c>
      <c r="F40" s="39" t="n">
        <v>16.29</v>
      </c>
      <c r="G40" s="40" t="n">
        <v>-1.9</v>
      </c>
      <c r="H40" s="39" t="n">
        <v>1.53</v>
      </c>
      <c r="I40" s="39" t="n">
        <v>8.89</v>
      </c>
      <c r="J40" s="39" t="n">
        <v>28.8</v>
      </c>
      <c r="K40" s="40" t="n">
        <v>-1.3</v>
      </c>
      <c r="L40" s="39" t="n">
        <v>5.18</v>
      </c>
      <c r="M40" s="40" t="n">
        <v>0.8</v>
      </c>
      <c r="N40" s="39" t="n">
        <v>22.17</v>
      </c>
      <c r="O40" s="41" t="s">
        <v>63</v>
      </c>
      <c r="P40" s="48" t="n">
        <v>3710</v>
      </c>
      <c r="Q40" s="35" t="n">
        <v>2</v>
      </c>
    </row>
    <row r="41" s="61" customFormat="true" ht="13.5" hidden="false" customHeight="true" outlineLevel="0" collapsed="false">
      <c r="A41" s="35"/>
      <c r="B41" s="35"/>
      <c r="C41" s="36" t="s">
        <v>64</v>
      </c>
      <c r="D41" s="37" t="s">
        <v>44</v>
      </c>
      <c r="E41" s="44" t="s">
        <v>33</v>
      </c>
      <c r="F41" s="45" t="n">
        <v>679</v>
      </c>
      <c r="G41" s="46"/>
      <c r="H41" s="45" t="n">
        <v>655</v>
      </c>
      <c r="I41" s="45" t="n">
        <v>457</v>
      </c>
      <c r="J41" s="45" t="n">
        <v>569</v>
      </c>
      <c r="K41" s="46"/>
      <c r="L41" s="45" t="n">
        <v>609</v>
      </c>
      <c r="M41" s="46"/>
      <c r="N41" s="45" t="n">
        <v>329</v>
      </c>
      <c r="O41" s="47" t="n">
        <v>412</v>
      </c>
      <c r="P41" s="48"/>
      <c r="Q41" s="49"/>
    </row>
    <row r="42" s="61" customFormat="true" ht="13.5" hidden="false" customHeight="true" outlineLevel="0" collapsed="false">
      <c r="A42" s="35"/>
      <c r="B42" s="35"/>
      <c r="C42" s="50" t="s">
        <v>65</v>
      </c>
      <c r="D42" s="51"/>
      <c r="E42" s="44" t="s">
        <v>35</v>
      </c>
      <c r="F42" s="45" t="n">
        <v>679</v>
      </c>
      <c r="G42" s="46"/>
      <c r="H42" s="45" t="n">
        <v>1334</v>
      </c>
      <c r="I42" s="45" t="n">
        <v>1791</v>
      </c>
      <c r="J42" s="45" t="n">
        <v>2360</v>
      </c>
      <c r="K42" s="46"/>
      <c r="L42" s="45" t="n">
        <v>2969</v>
      </c>
      <c r="M42" s="46"/>
      <c r="N42" s="45" t="n">
        <v>3298</v>
      </c>
      <c r="O42" s="47" t="n">
        <v>3710</v>
      </c>
      <c r="P42" s="48"/>
      <c r="Q42" s="49"/>
    </row>
    <row r="43" s="61" customFormat="true" ht="13.5" hidden="false" customHeight="true" outlineLevel="0" collapsed="false">
      <c r="A43" s="52"/>
      <c r="B43" s="52"/>
      <c r="C43" s="53"/>
      <c r="D43" s="54"/>
      <c r="E43" s="55" t="s">
        <v>20</v>
      </c>
      <c r="F43" s="56" t="n">
        <v>6</v>
      </c>
      <c r="G43" s="57"/>
      <c r="H43" s="56" t="n">
        <v>6</v>
      </c>
      <c r="I43" s="56" t="n">
        <v>7</v>
      </c>
      <c r="J43" s="56" t="n">
        <v>7</v>
      </c>
      <c r="K43" s="57"/>
      <c r="L43" s="56" t="n">
        <v>7</v>
      </c>
      <c r="M43" s="57"/>
      <c r="N43" s="56" t="n">
        <v>7</v>
      </c>
      <c r="O43" s="58" t="n">
        <v>7</v>
      </c>
      <c r="P43" s="59"/>
      <c r="Q43" s="60"/>
    </row>
    <row r="44" s="61" customFormat="true" ht="13.5" hidden="false" customHeight="true" outlineLevel="0" collapsed="false">
      <c r="B44" s="62"/>
      <c r="D44" s="63"/>
      <c r="F44" s="62"/>
      <c r="G44" s="64"/>
      <c r="I44" s="62"/>
      <c r="K44" s="65"/>
      <c r="L44" s="62"/>
      <c r="M44" s="64"/>
      <c r="N44" s="62"/>
      <c r="O44" s="62"/>
      <c r="P44" s="66"/>
      <c r="Q44" s="66"/>
    </row>
    <row r="45" s="61" customFormat="true" ht="13.5" hidden="false" customHeight="true" outlineLevel="0" collapsed="false">
      <c r="B45" s="62"/>
      <c r="C45" s="61" t="s">
        <v>66</v>
      </c>
      <c r="D45" s="63"/>
      <c r="F45" s="62"/>
      <c r="G45" s="64"/>
      <c r="H45" s="63" t="s">
        <v>67</v>
      </c>
      <c r="K45" s="65"/>
      <c r="L45" s="62"/>
      <c r="M45" s="64"/>
      <c r="N45" s="62"/>
      <c r="O45" s="62"/>
      <c r="P45" s="66"/>
      <c r="Q45" s="66"/>
    </row>
    <row r="46" s="61" customFormat="true" ht="13.5" hidden="false" customHeight="true" outlineLevel="0" collapsed="false">
      <c r="B46" s="62"/>
      <c r="D46" s="63"/>
      <c r="F46" s="62"/>
      <c r="G46" s="64"/>
      <c r="H46" s="62"/>
      <c r="K46" s="65"/>
      <c r="L46" s="62"/>
      <c r="M46" s="64"/>
      <c r="N46" s="62"/>
      <c r="O46" s="62"/>
      <c r="P46" s="66"/>
      <c r="Q46" s="66"/>
    </row>
    <row r="47" s="61" customFormat="true" ht="13.5" hidden="false" customHeight="true" outlineLevel="0" collapsed="false">
      <c r="B47" s="62"/>
      <c r="C47" s="61" t="s">
        <v>68</v>
      </c>
      <c r="D47" s="63"/>
      <c r="F47" s="62"/>
      <c r="G47" s="67"/>
      <c r="H47" s="63" t="s">
        <v>69</v>
      </c>
      <c r="K47" s="65"/>
      <c r="L47" s="62"/>
      <c r="M47" s="64"/>
      <c r="N47" s="62"/>
      <c r="O47" s="62"/>
      <c r="P47" s="66"/>
      <c r="Q47" s="66"/>
    </row>
    <row r="48" s="7" customFormat="true" ht="12.75" hidden="false" customHeight="false" outlineLevel="0" collapsed="false">
      <c r="B48" s="6"/>
      <c r="D48" s="8"/>
      <c r="G48" s="6"/>
      <c r="H48" s="6"/>
      <c r="J48" s="6"/>
      <c r="L48" s="6"/>
      <c r="M48" s="6"/>
      <c r="N48" s="9"/>
      <c r="O48" s="9"/>
      <c r="P48" s="9"/>
      <c r="Q48" s="9"/>
    </row>
    <row r="49" s="7" customFormat="true" ht="12.75" hidden="false" customHeight="false" outlineLevel="0" collapsed="false">
      <c r="B49" s="6"/>
      <c r="D49" s="8"/>
      <c r="G49" s="6"/>
      <c r="H49" s="6"/>
      <c r="J49" s="6"/>
      <c r="L49" s="6"/>
      <c r="M49" s="6"/>
      <c r="N49" s="9"/>
      <c r="O49" s="9"/>
      <c r="P49" s="9"/>
      <c r="Q49" s="9"/>
    </row>
    <row r="50" s="7" customFormat="true" ht="12.75" hidden="false" customHeight="false" outlineLevel="0" collapsed="false">
      <c r="B50" s="6"/>
      <c r="D50" s="8"/>
      <c r="G50" s="6"/>
      <c r="H50" s="6"/>
      <c r="J50" s="6"/>
      <c r="L50" s="6"/>
      <c r="M50" s="6"/>
      <c r="N50" s="9"/>
      <c r="O50" s="9"/>
      <c r="P50" s="9"/>
      <c r="Q50" s="9"/>
    </row>
    <row r="51" s="7" customFormat="true" ht="12.75" hidden="false" customHeight="false" outlineLevel="0" collapsed="false">
      <c r="B51" s="6"/>
      <c r="D51" s="8"/>
      <c r="G51" s="6"/>
      <c r="H51" s="6"/>
      <c r="J51" s="6"/>
      <c r="L51" s="6"/>
      <c r="M51" s="6"/>
      <c r="N51" s="9"/>
      <c r="O51" s="9"/>
      <c r="P51" s="9"/>
      <c r="Q51" s="9"/>
    </row>
    <row r="52" s="7" customFormat="true" ht="12.75" hidden="false" customHeight="false" outlineLevel="0" collapsed="false">
      <c r="B52" s="6"/>
      <c r="D52" s="8"/>
      <c r="G52" s="6"/>
      <c r="H52" s="6"/>
      <c r="J52" s="6"/>
      <c r="L52" s="6"/>
      <c r="M52" s="6"/>
      <c r="N52" s="9"/>
      <c r="O52" s="9"/>
      <c r="P52" s="9"/>
      <c r="Q52" s="9"/>
    </row>
    <row r="53" s="7" customFormat="true" ht="12.75" hidden="false" customHeight="false" outlineLevel="0" collapsed="false">
      <c r="B53" s="6"/>
      <c r="D53" s="8"/>
      <c r="G53" s="6"/>
      <c r="H53" s="6"/>
      <c r="J53" s="6"/>
      <c r="L53" s="6"/>
      <c r="M53" s="6"/>
      <c r="N53" s="9"/>
      <c r="O53" s="9"/>
      <c r="P53" s="9"/>
      <c r="Q53" s="9"/>
    </row>
    <row r="54" s="7" customFormat="true" ht="12.75" hidden="false" customHeight="false" outlineLevel="0" collapsed="false">
      <c r="B54" s="6"/>
      <c r="D54" s="8"/>
      <c r="G54" s="6"/>
      <c r="H54" s="6"/>
      <c r="J54" s="6"/>
      <c r="L54" s="6"/>
      <c r="M54" s="6"/>
      <c r="N54" s="9"/>
      <c r="O54" s="9"/>
      <c r="P54" s="9"/>
      <c r="Q54" s="9"/>
    </row>
    <row r="55" s="7" customFormat="true" ht="12.75" hidden="false" customHeight="false" outlineLevel="0" collapsed="false">
      <c r="B55" s="6"/>
      <c r="D55" s="8"/>
      <c r="G55" s="6"/>
      <c r="H55" s="6"/>
      <c r="J55" s="6"/>
      <c r="L55" s="6"/>
      <c r="M55" s="6"/>
      <c r="N55" s="9"/>
      <c r="O55" s="9"/>
      <c r="P55" s="9"/>
      <c r="Q55" s="9"/>
    </row>
    <row r="56" s="7" customFormat="true" ht="12.75" hidden="false" customHeight="false" outlineLevel="0" collapsed="false">
      <c r="B56" s="6"/>
      <c r="D56" s="8"/>
      <c r="G56" s="6"/>
      <c r="H56" s="6"/>
      <c r="J56" s="6"/>
      <c r="L56" s="6"/>
      <c r="M56" s="6"/>
      <c r="N56" s="9"/>
      <c r="O56" s="9"/>
      <c r="P56" s="9"/>
      <c r="Q56" s="9"/>
    </row>
    <row r="57" s="7" customFormat="true" ht="12.75" hidden="false" customHeight="false" outlineLevel="0" collapsed="false">
      <c r="B57" s="6"/>
      <c r="D57" s="8"/>
      <c r="G57" s="6"/>
      <c r="H57" s="6"/>
      <c r="J57" s="6"/>
      <c r="L57" s="6"/>
      <c r="M57" s="6"/>
      <c r="N57" s="9"/>
      <c r="O57" s="9"/>
      <c r="P57" s="9"/>
      <c r="Q57" s="9"/>
    </row>
    <row r="58" s="7" customFormat="true" ht="12.75" hidden="false" customHeight="false" outlineLevel="0" collapsed="false">
      <c r="B58" s="6"/>
      <c r="D58" s="8"/>
      <c r="G58" s="6"/>
      <c r="H58" s="6"/>
      <c r="J58" s="6"/>
      <c r="L58" s="6"/>
      <c r="M58" s="6"/>
      <c r="N58" s="9"/>
      <c r="O58" s="9"/>
      <c r="P58" s="9"/>
      <c r="Q58" s="9"/>
    </row>
    <row r="59" s="7" customFormat="true" ht="12.75" hidden="false" customHeight="false" outlineLevel="0" collapsed="false">
      <c r="B59" s="6"/>
      <c r="D59" s="8"/>
      <c r="G59" s="6"/>
      <c r="H59" s="6"/>
      <c r="J59" s="6"/>
      <c r="L59" s="6"/>
      <c r="M59" s="6"/>
      <c r="N59" s="9"/>
      <c r="O59" s="9"/>
      <c r="P59" s="9"/>
      <c r="Q59" s="9"/>
    </row>
    <row r="60" s="7" customFormat="true" ht="12.75" hidden="false" customHeight="false" outlineLevel="0" collapsed="false">
      <c r="B60" s="6"/>
      <c r="D60" s="8"/>
      <c r="G60" s="6"/>
      <c r="H60" s="6"/>
      <c r="J60" s="6"/>
      <c r="L60" s="6"/>
      <c r="M60" s="6"/>
      <c r="N60" s="9"/>
      <c r="O60" s="9"/>
      <c r="P60" s="9"/>
      <c r="Q60" s="9"/>
    </row>
    <row r="61" s="7" customFormat="true" ht="12.75" hidden="false" customHeight="false" outlineLevel="0" collapsed="false">
      <c r="B61" s="6"/>
      <c r="D61" s="8"/>
      <c r="G61" s="6"/>
      <c r="H61" s="6"/>
      <c r="J61" s="6"/>
      <c r="L61" s="6"/>
      <c r="M61" s="6"/>
      <c r="N61" s="9"/>
      <c r="O61" s="9"/>
      <c r="P61" s="9"/>
      <c r="Q61" s="9"/>
    </row>
    <row r="62" s="7" customFormat="true" ht="12.75" hidden="false" customHeight="false" outlineLevel="0" collapsed="false">
      <c r="B62" s="6"/>
      <c r="D62" s="8"/>
      <c r="G62" s="6"/>
      <c r="H62" s="6"/>
      <c r="J62" s="6"/>
      <c r="L62" s="6"/>
      <c r="M62" s="6"/>
      <c r="N62" s="9"/>
      <c r="O62" s="9"/>
      <c r="P62" s="9"/>
      <c r="Q62" s="9"/>
    </row>
    <row r="63" s="7" customFormat="true" ht="12.75" hidden="false" customHeight="false" outlineLevel="0" collapsed="false">
      <c r="B63" s="6"/>
      <c r="D63" s="8"/>
      <c r="G63" s="6"/>
      <c r="H63" s="6"/>
      <c r="J63" s="6"/>
      <c r="L63" s="6"/>
      <c r="M63" s="6"/>
      <c r="N63" s="9"/>
      <c r="O63" s="9"/>
      <c r="P63" s="9"/>
      <c r="Q63" s="9"/>
    </row>
    <row r="64" s="7" customFormat="true" ht="12.75" hidden="false" customHeight="false" outlineLevel="0" collapsed="false">
      <c r="B64" s="6"/>
      <c r="D64" s="8"/>
      <c r="G64" s="6"/>
      <c r="H64" s="6"/>
      <c r="J64" s="6"/>
      <c r="L64" s="6"/>
      <c r="M64" s="6"/>
      <c r="N64" s="9"/>
      <c r="O64" s="9"/>
      <c r="P64" s="9"/>
      <c r="Q64" s="9"/>
    </row>
    <row r="65" s="7" customFormat="true" ht="12.75" hidden="false" customHeight="false" outlineLevel="0" collapsed="false">
      <c r="B65" s="6"/>
      <c r="D65" s="8"/>
      <c r="G65" s="6"/>
      <c r="H65" s="6"/>
      <c r="J65" s="6"/>
      <c r="L65" s="6"/>
      <c r="M65" s="6"/>
      <c r="N65" s="9"/>
      <c r="O65" s="9"/>
      <c r="P65" s="9"/>
      <c r="Q65" s="9"/>
    </row>
    <row r="66" s="7" customFormat="true" ht="12.75" hidden="false" customHeight="false" outlineLevel="0" collapsed="false">
      <c r="B66" s="6"/>
      <c r="D66" s="8"/>
      <c r="G66" s="6"/>
      <c r="H66" s="6"/>
      <c r="J66" s="6"/>
      <c r="L66" s="6"/>
      <c r="M66" s="6"/>
      <c r="N66" s="9"/>
      <c r="O66" s="9"/>
      <c r="P66" s="9"/>
      <c r="Q66" s="9"/>
    </row>
    <row r="67" s="7" customFormat="true" ht="12.75" hidden="false" customHeight="false" outlineLevel="0" collapsed="false">
      <c r="B67" s="6"/>
      <c r="D67" s="8"/>
      <c r="G67" s="6"/>
      <c r="H67" s="6"/>
      <c r="J67" s="6"/>
      <c r="L67" s="6"/>
      <c r="M67" s="6"/>
      <c r="N67" s="9"/>
      <c r="O67" s="9"/>
      <c r="P67" s="9"/>
      <c r="Q67" s="9"/>
    </row>
    <row r="68" s="7" customFormat="true" ht="12.75" hidden="false" customHeight="false" outlineLevel="0" collapsed="false">
      <c r="B68" s="6"/>
      <c r="D68" s="8"/>
      <c r="G68" s="6"/>
      <c r="H68" s="6"/>
      <c r="J68" s="6"/>
      <c r="L68" s="6"/>
      <c r="M68" s="6"/>
      <c r="N68" s="9"/>
      <c r="O68" s="9"/>
      <c r="P68" s="9"/>
      <c r="Q68" s="9"/>
    </row>
    <row r="69" s="7" customFormat="true" ht="12.75" hidden="false" customHeight="false" outlineLevel="0" collapsed="false">
      <c r="B69" s="6"/>
      <c r="D69" s="8"/>
      <c r="G69" s="6"/>
      <c r="H69" s="6"/>
      <c r="J69" s="6"/>
      <c r="L69" s="6"/>
      <c r="M69" s="6"/>
      <c r="N69" s="9"/>
      <c r="O69" s="9"/>
      <c r="P69" s="9"/>
      <c r="Q69" s="9"/>
    </row>
    <row r="70" s="7" customFormat="true" ht="12.75" hidden="false" customHeight="false" outlineLevel="0" collapsed="false">
      <c r="B70" s="6"/>
      <c r="D70" s="8"/>
      <c r="G70" s="6"/>
      <c r="H70" s="6"/>
      <c r="J70" s="6"/>
      <c r="L70" s="6"/>
      <c r="M70" s="6"/>
      <c r="N70" s="9"/>
      <c r="O70" s="9"/>
      <c r="P70" s="9"/>
      <c r="Q70" s="9"/>
    </row>
    <row r="71" s="7" customFormat="true" ht="12.75" hidden="false" customHeight="false" outlineLevel="0" collapsed="false">
      <c r="B71" s="6"/>
      <c r="D71" s="8"/>
      <c r="G71" s="6"/>
      <c r="H71" s="6"/>
      <c r="J71" s="6"/>
      <c r="L71" s="6"/>
      <c r="M71" s="6"/>
      <c r="N71" s="9"/>
      <c r="O71" s="9"/>
      <c r="P71" s="9"/>
      <c r="Q71" s="9"/>
    </row>
    <row r="72" s="7" customFormat="true" ht="12.75" hidden="false" customHeight="false" outlineLevel="0" collapsed="false">
      <c r="B72" s="6"/>
      <c r="D72" s="8"/>
      <c r="G72" s="6"/>
      <c r="H72" s="6"/>
      <c r="J72" s="6"/>
      <c r="L72" s="6"/>
      <c r="M72" s="6"/>
      <c r="N72" s="9"/>
      <c r="O72" s="9"/>
      <c r="P72" s="9"/>
      <c r="Q72" s="9"/>
    </row>
    <row r="73" s="7" customFormat="true" ht="12.75" hidden="false" customHeight="false" outlineLevel="0" collapsed="false">
      <c r="B73" s="6"/>
      <c r="D73" s="8"/>
      <c r="G73" s="6"/>
      <c r="H73" s="6"/>
      <c r="J73" s="6"/>
      <c r="L73" s="6"/>
      <c r="M73" s="6"/>
      <c r="N73" s="9"/>
      <c r="O73" s="9"/>
      <c r="P73" s="9"/>
      <c r="Q73" s="9"/>
    </row>
    <row r="74" s="7" customFormat="true" ht="12.75" hidden="false" customHeight="false" outlineLevel="0" collapsed="false">
      <c r="B74" s="6"/>
      <c r="D74" s="8"/>
      <c r="G74" s="6"/>
      <c r="H74" s="6"/>
      <c r="J74" s="6"/>
      <c r="L74" s="6"/>
      <c r="M74" s="6"/>
      <c r="N74" s="9"/>
      <c r="O74" s="9"/>
      <c r="P74" s="9"/>
      <c r="Q74" s="9"/>
    </row>
    <row r="75" s="7" customFormat="true" ht="12.75" hidden="false" customHeight="false" outlineLevel="0" collapsed="false">
      <c r="B75" s="6"/>
      <c r="D75" s="8"/>
      <c r="G75" s="6"/>
      <c r="H75" s="6"/>
      <c r="J75" s="6"/>
      <c r="L75" s="6"/>
      <c r="M75" s="6"/>
      <c r="N75" s="9"/>
      <c r="O75" s="9"/>
      <c r="P75" s="9"/>
      <c r="Q75" s="9"/>
    </row>
    <row r="76" s="7" customFormat="true" ht="12.75" hidden="false" customHeight="false" outlineLevel="0" collapsed="false">
      <c r="B76" s="6"/>
      <c r="D76" s="8"/>
      <c r="G76" s="6"/>
      <c r="H76" s="6"/>
      <c r="J76" s="6"/>
      <c r="L76" s="6"/>
      <c r="M76" s="6"/>
      <c r="N76" s="9"/>
      <c r="O76" s="9"/>
      <c r="P76" s="9"/>
      <c r="Q76" s="9"/>
    </row>
    <row r="77" s="7" customFormat="true" ht="12.75" hidden="false" customHeight="false" outlineLevel="0" collapsed="false">
      <c r="B77" s="6"/>
      <c r="D77" s="8"/>
      <c r="G77" s="6"/>
      <c r="H77" s="6"/>
      <c r="J77" s="6"/>
      <c r="L77" s="6"/>
      <c r="M77" s="6"/>
      <c r="N77" s="9"/>
      <c r="O77" s="9"/>
      <c r="P77" s="9"/>
      <c r="Q77" s="9"/>
    </row>
    <row r="78" s="7" customFormat="true" ht="12.75" hidden="false" customHeight="false" outlineLevel="0" collapsed="false">
      <c r="B78" s="6"/>
      <c r="D78" s="8"/>
      <c r="G78" s="6"/>
      <c r="H78" s="6"/>
      <c r="J78" s="6"/>
      <c r="L78" s="6"/>
      <c r="M78" s="6"/>
      <c r="N78" s="9"/>
      <c r="O78" s="9"/>
      <c r="P78" s="9"/>
      <c r="Q78" s="9"/>
    </row>
    <row r="79" s="7" customFormat="true" ht="12.75" hidden="false" customHeight="false" outlineLevel="0" collapsed="false">
      <c r="B79" s="6"/>
      <c r="D79" s="8"/>
      <c r="G79" s="6"/>
      <c r="H79" s="6"/>
      <c r="J79" s="6"/>
      <c r="L79" s="6"/>
      <c r="M79" s="6"/>
      <c r="N79" s="9"/>
      <c r="O79" s="9"/>
      <c r="P79" s="9"/>
      <c r="Q79" s="9"/>
    </row>
    <row r="80" s="7" customFormat="true" ht="12.75" hidden="false" customHeight="false" outlineLevel="0" collapsed="false">
      <c r="B80" s="6"/>
      <c r="D80" s="8"/>
      <c r="G80" s="6"/>
      <c r="H80" s="6"/>
      <c r="J80" s="6"/>
      <c r="L80" s="6"/>
      <c r="M80" s="6"/>
      <c r="N80" s="9"/>
      <c r="O80" s="9"/>
      <c r="P80" s="9"/>
      <c r="Q80" s="9"/>
    </row>
    <row r="81" s="7" customFormat="true" ht="12.75" hidden="false" customHeight="false" outlineLevel="0" collapsed="false">
      <c r="B81" s="6"/>
      <c r="D81" s="8"/>
      <c r="G81" s="6"/>
      <c r="H81" s="6"/>
      <c r="J81" s="6"/>
      <c r="L81" s="6"/>
      <c r="M81" s="6"/>
      <c r="N81" s="9"/>
      <c r="O81" s="9"/>
      <c r="P81" s="9"/>
      <c r="Q81" s="9"/>
    </row>
    <row r="82" s="7" customFormat="true" ht="12.75" hidden="false" customHeight="false" outlineLevel="0" collapsed="false">
      <c r="B82" s="6"/>
      <c r="D82" s="8"/>
      <c r="G82" s="6"/>
      <c r="H82" s="6"/>
      <c r="J82" s="6"/>
      <c r="L82" s="6"/>
      <c r="M82" s="6"/>
      <c r="N82" s="9"/>
      <c r="O82" s="9"/>
      <c r="P82" s="9"/>
      <c r="Q82" s="9"/>
    </row>
    <row r="83" s="7" customFormat="true" ht="12.75" hidden="false" customHeight="false" outlineLevel="0" collapsed="false">
      <c r="B83" s="6"/>
      <c r="D83" s="8"/>
      <c r="G83" s="6"/>
      <c r="H83" s="6"/>
      <c r="J83" s="6"/>
      <c r="L83" s="6"/>
      <c r="M83" s="6"/>
      <c r="N83" s="9"/>
      <c r="O83" s="9"/>
      <c r="P83" s="9"/>
      <c r="Q83" s="9"/>
    </row>
    <row r="84" s="7" customFormat="true" ht="12.75" hidden="false" customHeight="false" outlineLevel="0" collapsed="false">
      <c r="B84" s="6"/>
      <c r="D84" s="8"/>
      <c r="G84" s="6"/>
      <c r="H84" s="6"/>
      <c r="J84" s="6"/>
      <c r="L84" s="6"/>
      <c r="M84" s="6"/>
      <c r="N84" s="9"/>
      <c r="O84" s="9"/>
      <c r="P84" s="9"/>
      <c r="Q84" s="9"/>
    </row>
    <row r="85" s="7" customFormat="true" ht="12.75" hidden="false" customHeight="false" outlineLevel="0" collapsed="false">
      <c r="B85" s="6"/>
      <c r="D85" s="8"/>
      <c r="G85" s="6"/>
      <c r="H85" s="6"/>
      <c r="J85" s="6"/>
      <c r="L85" s="6"/>
      <c r="M85" s="6"/>
      <c r="N85" s="9"/>
      <c r="O85" s="9"/>
      <c r="P85" s="9"/>
      <c r="Q85" s="9"/>
    </row>
    <row r="86" s="7" customFormat="true" ht="12.75" hidden="false" customHeight="false" outlineLevel="0" collapsed="false">
      <c r="B86" s="6"/>
      <c r="D86" s="8"/>
      <c r="G86" s="6"/>
      <c r="H86" s="6"/>
      <c r="J86" s="6"/>
      <c r="L86" s="6"/>
      <c r="M86" s="6"/>
      <c r="N86" s="9"/>
      <c r="O86" s="9"/>
      <c r="P86" s="9"/>
      <c r="Q86" s="9"/>
    </row>
    <row r="87" s="7" customFormat="true" ht="12.75" hidden="false" customHeight="false" outlineLevel="0" collapsed="false">
      <c r="B87" s="6"/>
      <c r="D87" s="8"/>
      <c r="G87" s="6"/>
      <c r="H87" s="6"/>
      <c r="J87" s="6"/>
      <c r="L87" s="6"/>
      <c r="M87" s="6"/>
      <c r="N87" s="9"/>
      <c r="O87" s="9"/>
      <c r="P87" s="9"/>
      <c r="Q87" s="9"/>
    </row>
    <row r="88" s="7" customFormat="true" ht="12.75" hidden="false" customHeight="false" outlineLevel="0" collapsed="false">
      <c r="B88" s="6"/>
      <c r="D88" s="8"/>
      <c r="G88" s="6"/>
      <c r="H88" s="6"/>
      <c r="J88" s="6"/>
      <c r="L88" s="6"/>
      <c r="M88" s="6"/>
      <c r="N88" s="9"/>
      <c r="O88" s="9"/>
      <c r="P88" s="9"/>
      <c r="Q88" s="9"/>
    </row>
    <row r="89" s="7" customFormat="true" ht="12.75" hidden="false" customHeight="false" outlineLevel="0" collapsed="false">
      <c r="B89" s="6"/>
      <c r="D89" s="8"/>
      <c r="G89" s="6"/>
      <c r="H89" s="6"/>
      <c r="J89" s="6"/>
      <c r="L89" s="6"/>
      <c r="M89" s="6"/>
      <c r="N89" s="9"/>
      <c r="O89" s="9"/>
      <c r="P89" s="9"/>
      <c r="Q89" s="9"/>
    </row>
    <row r="90" s="7" customFormat="true" ht="12.75" hidden="false" customHeight="false" outlineLevel="0" collapsed="false">
      <c r="B90" s="6"/>
      <c r="D90" s="8"/>
      <c r="G90" s="6"/>
      <c r="H90" s="6"/>
      <c r="J90" s="6"/>
      <c r="L90" s="6"/>
      <c r="M90" s="6"/>
      <c r="N90" s="9"/>
      <c r="O90" s="9"/>
      <c r="P90" s="9"/>
      <c r="Q90" s="9"/>
    </row>
    <row r="91" s="7" customFormat="true" ht="12.75" hidden="false" customHeight="false" outlineLevel="0" collapsed="false">
      <c r="B91" s="6"/>
      <c r="D91" s="8"/>
      <c r="G91" s="6"/>
      <c r="H91" s="6"/>
      <c r="J91" s="6"/>
      <c r="L91" s="6"/>
      <c r="M91" s="6"/>
      <c r="N91" s="9"/>
      <c r="O91" s="9"/>
      <c r="P91" s="9"/>
      <c r="Q91" s="9"/>
    </row>
    <row r="92" s="7" customFormat="true" ht="12.75" hidden="false" customHeight="false" outlineLevel="0" collapsed="false">
      <c r="B92" s="6"/>
      <c r="D92" s="8"/>
      <c r="G92" s="6"/>
      <c r="H92" s="6"/>
      <c r="J92" s="6"/>
      <c r="L92" s="6"/>
      <c r="M92" s="6"/>
      <c r="N92" s="9"/>
      <c r="O92" s="9"/>
      <c r="P92" s="9"/>
      <c r="Q92" s="9"/>
    </row>
    <row r="93" s="7" customFormat="true" ht="12.75" hidden="false" customHeight="false" outlineLevel="0" collapsed="false">
      <c r="B93" s="6"/>
      <c r="D93" s="8"/>
      <c r="G93" s="6"/>
      <c r="H93" s="6"/>
      <c r="J93" s="6"/>
      <c r="L93" s="6"/>
      <c r="M93" s="6"/>
      <c r="N93" s="9"/>
      <c r="O93" s="9"/>
      <c r="P93" s="9"/>
      <c r="Q93" s="9"/>
    </row>
    <row r="94" s="7" customFormat="true" ht="12.75" hidden="false" customHeight="false" outlineLevel="0" collapsed="false">
      <c r="B94" s="6"/>
      <c r="D94" s="8"/>
      <c r="G94" s="6"/>
      <c r="H94" s="6"/>
      <c r="J94" s="6"/>
      <c r="L94" s="6"/>
      <c r="M94" s="6"/>
      <c r="N94" s="9"/>
      <c r="O94" s="9"/>
      <c r="P94" s="9"/>
      <c r="Q94" s="9"/>
    </row>
    <row r="95" s="7" customFormat="true" ht="12.75" hidden="false" customHeight="false" outlineLevel="0" collapsed="false">
      <c r="B95" s="6"/>
      <c r="D95" s="8"/>
      <c r="G95" s="6"/>
      <c r="H95" s="6"/>
      <c r="J95" s="6"/>
      <c r="L95" s="6"/>
      <c r="M95" s="6"/>
      <c r="N95" s="9"/>
      <c r="O95" s="9"/>
      <c r="P95" s="9"/>
      <c r="Q95" s="9"/>
    </row>
    <row r="96" s="7" customFormat="true" ht="12.75" hidden="false" customHeight="false" outlineLevel="0" collapsed="false">
      <c r="B96" s="6"/>
      <c r="D96" s="8"/>
      <c r="G96" s="6"/>
      <c r="H96" s="6"/>
      <c r="J96" s="6"/>
      <c r="L96" s="6"/>
      <c r="M96" s="6"/>
      <c r="N96" s="9"/>
      <c r="O96" s="9"/>
      <c r="P96" s="9"/>
      <c r="Q96" s="9"/>
    </row>
    <row r="97" s="7" customFormat="true" ht="12.75" hidden="false" customHeight="false" outlineLevel="0" collapsed="false">
      <c r="B97" s="6"/>
      <c r="D97" s="8"/>
      <c r="G97" s="6"/>
      <c r="H97" s="6"/>
      <c r="J97" s="6"/>
      <c r="L97" s="6"/>
      <c r="M97" s="6"/>
      <c r="N97" s="9"/>
      <c r="O97" s="9"/>
      <c r="P97" s="9"/>
      <c r="Q97" s="9"/>
    </row>
    <row r="98" s="7" customFormat="true" ht="12.75" hidden="false" customHeight="false" outlineLevel="0" collapsed="false">
      <c r="B98" s="6"/>
      <c r="D98" s="8"/>
      <c r="G98" s="6"/>
      <c r="H98" s="6"/>
      <c r="J98" s="6"/>
      <c r="L98" s="6"/>
      <c r="M98" s="6"/>
      <c r="N98" s="9"/>
      <c r="O98" s="9"/>
      <c r="P98" s="9"/>
      <c r="Q98" s="9"/>
    </row>
    <row r="99" s="7" customFormat="true" ht="12.75" hidden="false" customHeight="false" outlineLevel="0" collapsed="false">
      <c r="B99" s="6"/>
      <c r="D99" s="8"/>
      <c r="G99" s="6"/>
      <c r="H99" s="6"/>
      <c r="J99" s="6"/>
      <c r="L99" s="6"/>
      <c r="M99" s="6"/>
      <c r="N99" s="9"/>
      <c r="O99" s="9"/>
      <c r="P99" s="9"/>
      <c r="Q99" s="9"/>
    </row>
    <row r="100" s="7" customFormat="true" ht="12.75" hidden="false" customHeight="false" outlineLevel="0" collapsed="false">
      <c r="B100" s="6"/>
      <c r="D100" s="8"/>
      <c r="G100" s="6"/>
      <c r="H100" s="6"/>
      <c r="J100" s="6"/>
      <c r="L100" s="6"/>
      <c r="M100" s="6"/>
      <c r="N100" s="9"/>
      <c r="O100" s="9"/>
      <c r="P100" s="9"/>
      <c r="Q100" s="9"/>
    </row>
    <row r="101" s="7" customFormat="true" ht="12.75" hidden="false" customHeight="false" outlineLevel="0" collapsed="false">
      <c r="B101" s="6"/>
      <c r="D101" s="8"/>
      <c r="G101" s="6"/>
      <c r="H101" s="6"/>
      <c r="J101" s="6"/>
      <c r="L101" s="6"/>
      <c r="M101" s="6"/>
      <c r="N101" s="9"/>
      <c r="O101" s="9"/>
      <c r="P101" s="9"/>
      <c r="Q101" s="9"/>
    </row>
    <row r="102" s="7" customFormat="true" ht="12.75" hidden="false" customHeight="false" outlineLevel="0" collapsed="false">
      <c r="B102" s="6"/>
      <c r="D102" s="8"/>
      <c r="G102" s="6"/>
      <c r="H102" s="6"/>
      <c r="J102" s="6"/>
      <c r="L102" s="6"/>
      <c r="M102" s="6"/>
      <c r="N102" s="9"/>
      <c r="O102" s="9"/>
      <c r="P102" s="9"/>
      <c r="Q102" s="9"/>
    </row>
    <row r="103" s="7" customFormat="true" ht="12.75" hidden="false" customHeight="false" outlineLevel="0" collapsed="false">
      <c r="B103" s="6"/>
      <c r="D103" s="8"/>
      <c r="G103" s="6"/>
      <c r="H103" s="6"/>
      <c r="J103" s="6"/>
      <c r="L103" s="6"/>
      <c r="M103" s="6"/>
      <c r="N103" s="9"/>
      <c r="O103" s="9"/>
      <c r="P103" s="9"/>
      <c r="Q103" s="9"/>
    </row>
    <row r="104" s="7" customFormat="true" ht="12.75" hidden="false" customHeight="false" outlineLevel="0" collapsed="false">
      <c r="B104" s="6"/>
      <c r="D104" s="8"/>
      <c r="G104" s="6"/>
      <c r="H104" s="6"/>
      <c r="J104" s="6"/>
      <c r="L104" s="6"/>
      <c r="M104" s="6"/>
      <c r="N104" s="9"/>
      <c r="O104" s="9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J105" s="6"/>
      <c r="L105" s="6"/>
      <c r="M105" s="6"/>
      <c r="N105" s="9"/>
      <c r="O105" s="9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J106" s="6"/>
      <c r="L106" s="6"/>
      <c r="M106" s="6"/>
      <c r="N106" s="9"/>
      <c r="O106" s="9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J107" s="6"/>
      <c r="L107" s="6"/>
      <c r="M107" s="6"/>
      <c r="N107" s="9"/>
      <c r="O107" s="9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J108" s="6"/>
      <c r="L108" s="6"/>
      <c r="M108" s="6"/>
      <c r="N108" s="9"/>
      <c r="O108" s="9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J109" s="6"/>
      <c r="L109" s="6"/>
      <c r="M109" s="6"/>
      <c r="N109" s="9"/>
      <c r="O109" s="9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J110" s="6"/>
      <c r="L110" s="6"/>
      <c r="M110" s="6"/>
      <c r="N110" s="9"/>
      <c r="O110" s="9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J111" s="6"/>
      <c r="L111" s="6"/>
      <c r="M111" s="6"/>
      <c r="N111" s="9"/>
      <c r="O111" s="9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J112" s="6"/>
      <c r="L112" s="6"/>
      <c r="M112" s="6"/>
      <c r="N112" s="9"/>
      <c r="O112" s="9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J113" s="6"/>
      <c r="L113" s="6"/>
      <c r="M113" s="6"/>
      <c r="N113" s="9"/>
      <c r="O113" s="9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J114" s="6"/>
      <c r="L114" s="6"/>
      <c r="M114" s="6"/>
      <c r="N114" s="9"/>
      <c r="O114" s="9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J115" s="6"/>
      <c r="L115" s="6"/>
      <c r="M115" s="6"/>
      <c r="N115" s="9"/>
      <c r="O115" s="9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J116" s="6"/>
      <c r="L116" s="6"/>
      <c r="M116" s="6"/>
      <c r="N116" s="9"/>
      <c r="O116" s="9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J117" s="6"/>
      <c r="L117" s="6"/>
      <c r="M117" s="6"/>
      <c r="N117" s="9"/>
      <c r="O117" s="9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J118" s="6"/>
      <c r="L118" s="6"/>
      <c r="M118" s="6"/>
      <c r="N118" s="9"/>
      <c r="O118" s="9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J119" s="6"/>
      <c r="L119" s="6"/>
      <c r="M119" s="6"/>
      <c r="N119" s="9"/>
      <c r="O119" s="9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J120" s="6"/>
      <c r="L120" s="6"/>
      <c r="M120" s="6"/>
      <c r="N120" s="9"/>
      <c r="O120" s="9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J121" s="6"/>
      <c r="L121" s="6"/>
      <c r="M121" s="6"/>
      <c r="N121" s="9"/>
      <c r="O121" s="9"/>
      <c r="P121" s="9"/>
      <c r="Q121" s="9"/>
    </row>
  </sheetData>
  <printOptions headings="false" gridLines="false" gridLinesSet="true" horizontalCentered="true" verticalCentered="false"/>
  <pageMargins left="0.590277777777778" right="0.39375" top="0.59027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true" outlineLevel="0" max="1" min="1" style="117" width="7.85"/>
    <col collapsed="false" customWidth="true" hidden="false" outlineLevel="0" max="2" min="2" style="117" width="27.99"/>
    <col collapsed="false" customWidth="true" hidden="false" outlineLevel="0" max="3" min="3" style="117" width="23.14"/>
    <col collapsed="false" customWidth="true" hidden="false" outlineLevel="0" max="4" min="4" style="117" width="7.7"/>
    <col collapsed="false" customWidth="true" hidden="false" outlineLevel="0" max="5" min="5" style="119" width="6.28"/>
    <col collapsed="false" customWidth="true" hidden="false" outlineLevel="0" max="6" min="6" style="117" width="7.42"/>
    <col collapsed="false" customWidth="true" hidden="false" outlineLevel="0" max="7" min="7" style="119" width="6.99"/>
    <col collapsed="false" customWidth="true" hidden="false" outlineLevel="0" max="9" min="8" style="117" width="9.28"/>
    <col collapsed="false" customWidth="false" hidden="false" outlineLevel="0" max="257" min="10" style="117" width="9.14"/>
  </cols>
  <sheetData>
    <row r="1" customFormat="false" ht="15" hidden="false" customHeight="false" outlineLevel="0" collapsed="false">
      <c r="B1" s="118" t="s">
        <v>0</v>
      </c>
    </row>
    <row r="2" customFormat="false" ht="15" hidden="false" customHeight="false" outlineLevel="0" collapsed="false">
      <c r="B2" s="118" t="s">
        <v>1</v>
      </c>
    </row>
    <row r="3" customFormat="false" ht="15" hidden="false" customHeight="false" outlineLevel="0" collapsed="false">
      <c r="B3" s="118" t="s">
        <v>2</v>
      </c>
    </row>
    <row r="4" customFormat="false" ht="15.75" hidden="false" customHeight="false" outlineLevel="0" collapsed="false">
      <c r="B4" s="120" t="s">
        <v>70</v>
      </c>
    </row>
    <row r="5" customFormat="false" ht="15" hidden="false" customHeight="false" outlineLevel="0" collapsed="false">
      <c r="B5" s="121" t="s">
        <v>280</v>
      </c>
    </row>
    <row r="7" customFormat="false" ht="15.75" hidden="false" customHeight="false" outlineLevel="0" collapsed="false">
      <c r="B7" s="236" t="s">
        <v>298</v>
      </c>
    </row>
    <row r="8" s="236" customFormat="true" ht="15.75" hidden="false" customHeight="false" outlineLevel="0" collapsed="false">
      <c r="E8" s="237"/>
      <c r="G8" s="237"/>
    </row>
    <row r="9" s="239" customFormat="true" ht="15" hidden="false" customHeight="false" outlineLevel="0" collapsed="false">
      <c r="A9" s="124" t="s">
        <v>281</v>
      </c>
      <c r="B9" s="125" t="s">
        <v>282</v>
      </c>
      <c r="C9" s="125" t="s">
        <v>283</v>
      </c>
      <c r="D9" s="124" t="s">
        <v>284</v>
      </c>
      <c r="E9" s="238" t="s">
        <v>25</v>
      </c>
      <c r="F9" s="239" t="s">
        <v>285</v>
      </c>
      <c r="G9" s="238" t="s">
        <v>286</v>
      </c>
    </row>
    <row r="10" customFormat="false" ht="15" hidden="false" customHeight="false" outlineLevel="0" collapsed="false">
      <c r="A10" s="240"/>
      <c r="B10" s="241" t="s">
        <v>439</v>
      </c>
      <c r="C10" s="242"/>
      <c r="D10" s="243"/>
      <c r="E10" s="244"/>
      <c r="F10" s="245" t="n">
        <v>27073</v>
      </c>
      <c r="G10" s="244" t="n">
        <v>1</v>
      </c>
      <c r="H10" s="246"/>
      <c r="I10" s="246"/>
    </row>
    <row r="11" s="246" customFormat="true" ht="15" hidden="false" customHeight="false" outlineLevel="0" collapsed="false">
      <c r="A11" s="247" t="n">
        <v>18</v>
      </c>
      <c r="B11" s="248" t="s">
        <v>308</v>
      </c>
      <c r="C11" s="140" t="s">
        <v>306</v>
      </c>
      <c r="D11" s="247" t="s">
        <v>516</v>
      </c>
      <c r="E11" s="249" t="n">
        <v>7892</v>
      </c>
      <c r="F11" s="117"/>
      <c r="G11" s="249"/>
      <c r="H11" s="117"/>
      <c r="I11" s="115"/>
    </row>
    <row r="12" customFormat="false" ht="15" hidden="false" customHeight="false" outlineLevel="0" collapsed="false">
      <c r="A12" s="250" t="n">
        <v>18</v>
      </c>
      <c r="B12" s="251" t="s">
        <v>318</v>
      </c>
      <c r="C12" s="251" t="s">
        <v>316</v>
      </c>
      <c r="D12" s="250" t="s">
        <v>516</v>
      </c>
      <c r="E12" s="249" t="n">
        <v>6709</v>
      </c>
      <c r="G12" s="249"/>
      <c r="I12" s="115"/>
    </row>
    <row r="13" customFormat="false" ht="15" hidden="false" customHeight="false" outlineLevel="0" collapsed="false">
      <c r="A13" s="247" t="n">
        <v>18</v>
      </c>
      <c r="B13" s="248" t="s">
        <v>164</v>
      </c>
      <c r="C13" s="252" t="s">
        <v>424</v>
      </c>
      <c r="D13" s="247" t="n">
        <v>20</v>
      </c>
      <c r="E13" s="249" t="n">
        <v>6452</v>
      </c>
      <c r="G13" s="249"/>
      <c r="H13" s="246"/>
      <c r="I13" s="115"/>
    </row>
    <row r="14" customFormat="false" ht="15" hidden="false" customHeight="false" outlineLevel="0" collapsed="false">
      <c r="A14" s="250" t="n">
        <v>18</v>
      </c>
      <c r="B14" s="253" t="s">
        <v>439</v>
      </c>
      <c r="C14" s="251" t="s">
        <v>437</v>
      </c>
      <c r="D14" s="250" t="n">
        <v>20</v>
      </c>
      <c r="E14" s="249" t="n">
        <v>6020</v>
      </c>
      <c r="G14" s="249"/>
      <c r="H14" s="246"/>
      <c r="I14" s="115"/>
    </row>
    <row r="15" customFormat="false" ht="15" hidden="false" customHeight="false" outlineLevel="0" collapsed="false">
      <c r="A15" s="254" t="n">
        <v>18</v>
      </c>
      <c r="B15" s="255" t="s">
        <v>439</v>
      </c>
      <c r="C15" s="255" t="s">
        <v>444</v>
      </c>
      <c r="D15" s="256" t="n">
        <v>20</v>
      </c>
      <c r="E15" s="257" t="n">
        <v>5055</v>
      </c>
      <c r="F15" s="258"/>
      <c r="G15" s="259"/>
      <c r="H15" s="246"/>
      <c r="I15" s="115"/>
    </row>
    <row r="16" s="246" customFormat="true" ht="15" hidden="false" customHeight="false" outlineLevel="0" collapsed="false">
      <c r="A16" s="260"/>
      <c r="B16" s="146" t="s">
        <v>350</v>
      </c>
      <c r="C16" s="261"/>
      <c r="D16" s="260"/>
      <c r="E16" s="249"/>
      <c r="F16" s="246" t="n">
        <v>26170</v>
      </c>
      <c r="G16" s="249" t="n">
        <v>2</v>
      </c>
    </row>
    <row r="17" customFormat="false" ht="15" hidden="false" customHeight="false" outlineLevel="0" collapsed="false">
      <c r="A17" s="247" t="n">
        <v>3</v>
      </c>
      <c r="B17" s="251" t="s">
        <v>313</v>
      </c>
      <c r="C17" s="262" t="s">
        <v>311</v>
      </c>
      <c r="D17" s="247" t="s">
        <v>516</v>
      </c>
      <c r="E17" s="249" t="n">
        <v>7822</v>
      </c>
      <c r="G17" s="249"/>
      <c r="I17" s="115"/>
    </row>
    <row r="18" customFormat="false" ht="15" hidden="false" customHeight="false" outlineLevel="0" collapsed="false">
      <c r="A18" s="247" t="n">
        <v>3</v>
      </c>
      <c r="B18" s="141" t="s">
        <v>357</v>
      </c>
      <c r="C18" s="141" t="s">
        <v>355</v>
      </c>
      <c r="D18" s="247" t="n">
        <v>23</v>
      </c>
      <c r="E18" s="249" t="n">
        <v>7642</v>
      </c>
      <c r="G18" s="249"/>
      <c r="I18" s="115"/>
    </row>
    <row r="19" s="246" customFormat="true" ht="15" hidden="false" customHeight="false" outlineLevel="0" collapsed="false">
      <c r="A19" s="250" t="n">
        <v>3</v>
      </c>
      <c r="B19" s="262" t="s">
        <v>350</v>
      </c>
      <c r="C19" s="262" t="s">
        <v>402</v>
      </c>
      <c r="D19" s="250" t="n">
        <v>23</v>
      </c>
      <c r="E19" s="249" t="n">
        <v>5421</v>
      </c>
      <c r="F19" s="117"/>
      <c r="G19" s="249"/>
      <c r="H19" s="117"/>
      <c r="I19" s="115"/>
    </row>
    <row r="20" customFormat="false" ht="15" hidden="false" customHeight="false" outlineLevel="0" collapsed="false">
      <c r="A20" s="247" t="n">
        <v>3</v>
      </c>
      <c r="B20" s="148" t="s">
        <v>350</v>
      </c>
      <c r="C20" s="252" t="s">
        <v>460</v>
      </c>
      <c r="D20" s="247" t="n">
        <v>18</v>
      </c>
      <c r="E20" s="249" t="n">
        <v>5285</v>
      </c>
      <c r="G20" s="249"/>
      <c r="I20" s="115"/>
    </row>
    <row r="21" customFormat="false" ht="15" hidden="false" customHeight="false" outlineLevel="0" collapsed="false">
      <c r="A21" s="247" t="n">
        <v>3</v>
      </c>
      <c r="B21" s="262" t="s">
        <v>350</v>
      </c>
      <c r="C21" s="262" t="s">
        <v>349</v>
      </c>
      <c r="D21" s="247" t="s">
        <v>516</v>
      </c>
      <c r="E21" s="119" t="n">
        <v>3662</v>
      </c>
      <c r="G21" s="249"/>
      <c r="I21" s="115"/>
    </row>
    <row r="22" customFormat="false" ht="15" hidden="false" customHeight="false" outlineLevel="0" collapsed="false">
      <c r="A22" s="260"/>
      <c r="B22" s="241" t="s">
        <v>45</v>
      </c>
      <c r="C22" s="263"/>
      <c r="D22" s="264"/>
      <c r="E22" s="244"/>
      <c r="F22" s="245" t="n">
        <v>25605</v>
      </c>
      <c r="G22" s="244" t="n">
        <v>3</v>
      </c>
      <c r="H22" s="246"/>
      <c r="I22" s="246"/>
    </row>
    <row r="23" customFormat="false" ht="15" hidden="false" customHeight="false" outlineLevel="0" collapsed="false">
      <c r="A23" s="265" t="n">
        <v>5</v>
      </c>
      <c r="B23" s="148" t="s">
        <v>45</v>
      </c>
      <c r="C23" s="252" t="s">
        <v>340</v>
      </c>
      <c r="D23" s="265" t="s">
        <v>516</v>
      </c>
      <c r="E23" s="249" t="n">
        <v>6350</v>
      </c>
      <c r="G23" s="249"/>
      <c r="I23" s="115"/>
    </row>
    <row r="24" s="246" customFormat="true" ht="15" hidden="false" customHeight="false" outlineLevel="0" collapsed="false">
      <c r="A24" s="254" t="n">
        <v>5</v>
      </c>
      <c r="B24" s="262" t="s">
        <v>206</v>
      </c>
      <c r="C24" s="253" t="s">
        <v>344</v>
      </c>
      <c r="D24" s="254" t="s">
        <v>516</v>
      </c>
      <c r="E24" s="249" t="n">
        <v>6347</v>
      </c>
      <c r="F24" s="117"/>
      <c r="G24" s="249"/>
      <c r="I24" s="115"/>
    </row>
    <row r="25" customFormat="false" ht="15" hidden="false" customHeight="false" outlineLevel="0" collapsed="false">
      <c r="A25" s="250" t="n">
        <v>5</v>
      </c>
      <c r="B25" s="248" t="s">
        <v>376</v>
      </c>
      <c r="C25" s="140" t="s">
        <v>374</v>
      </c>
      <c r="D25" s="250" t="n">
        <v>23</v>
      </c>
      <c r="E25" s="249" t="n">
        <v>6893</v>
      </c>
      <c r="G25" s="249"/>
      <c r="I25" s="115"/>
    </row>
    <row r="26" s="246" customFormat="true" ht="15" hidden="false" customHeight="false" outlineLevel="0" collapsed="false">
      <c r="A26" s="247" t="n">
        <v>5</v>
      </c>
      <c r="B26" s="140" t="s">
        <v>45</v>
      </c>
      <c r="C26" s="262" t="s">
        <v>517</v>
      </c>
      <c r="D26" s="247" t="n">
        <v>23</v>
      </c>
      <c r="E26" s="249" t="n">
        <v>6015</v>
      </c>
      <c r="F26" s="117"/>
      <c r="G26" s="249"/>
      <c r="I26" s="115"/>
    </row>
    <row r="27" customFormat="false" ht="15" hidden="false" customHeight="false" outlineLevel="0" collapsed="false">
      <c r="A27" s="247" t="n">
        <v>5</v>
      </c>
      <c r="B27" s="253" t="s">
        <v>45</v>
      </c>
      <c r="C27" s="253" t="s">
        <v>389</v>
      </c>
      <c r="D27" s="247" t="n">
        <v>23</v>
      </c>
      <c r="E27" s="119" t="n">
        <v>5803</v>
      </c>
      <c r="G27" s="249"/>
      <c r="H27" s="246"/>
      <c r="I27" s="115"/>
    </row>
    <row r="28" s="246" customFormat="true" ht="15" hidden="false" customHeight="false" outlineLevel="0" collapsed="false">
      <c r="A28" s="250" t="n">
        <v>5</v>
      </c>
      <c r="B28" s="255" t="s">
        <v>45</v>
      </c>
      <c r="C28" s="255" t="s">
        <v>405</v>
      </c>
      <c r="D28" s="266" t="n">
        <v>23</v>
      </c>
      <c r="E28" s="257" t="n">
        <v>5089</v>
      </c>
      <c r="F28" s="258"/>
      <c r="G28" s="259"/>
      <c r="H28" s="117"/>
      <c r="I28" s="115"/>
    </row>
    <row r="29" customFormat="false" ht="15" hidden="false" customHeight="false" outlineLevel="0" collapsed="false">
      <c r="A29" s="240"/>
      <c r="B29" s="261" t="s">
        <v>81</v>
      </c>
      <c r="C29" s="261"/>
      <c r="D29" s="240"/>
      <c r="E29" s="249"/>
      <c r="F29" s="246" t="n">
        <v>25540</v>
      </c>
      <c r="G29" s="249" t="n">
        <v>4</v>
      </c>
      <c r="H29" s="246"/>
      <c r="I29" s="246"/>
    </row>
    <row r="30" customFormat="false" ht="15" hidden="false" customHeight="false" outlineLevel="0" collapsed="false">
      <c r="A30" s="247" t="n">
        <v>10</v>
      </c>
      <c r="B30" s="141" t="s">
        <v>367</v>
      </c>
      <c r="C30" s="141" t="s">
        <v>365</v>
      </c>
      <c r="D30" s="247" t="n">
        <v>23</v>
      </c>
      <c r="E30" s="249" t="n">
        <v>7240</v>
      </c>
      <c r="G30" s="249"/>
      <c r="I30" s="115"/>
    </row>
    <row r="31" s="246" customFormat="true" ht="15" hidden="false" customHeight="false" outlineLevel="0" collapsed="false">
      <c r="A31" s="250" t="n">
        <v>10</v>
      </c>
      <c r="B31" s="262" t="s">
        <v>81</v>
      </c>
      <c r="C31" s="262" t="s">
        <v>428</v>
      </c>
      <c r="D31" s="250" t="n">
        <v>20</v>
      </c>
      <c r="E31" s="249" t="n">
        <v>6431</v>
      </c>
      <c r="F31" s="117"/>
      <c r="G31" s="249"/>
      <c r="I31" s="115"/>
    </row>
    <row r="32" customFormat="false" ht="15" hidden="false" customHeight="false" outlineLevel="0" collapsed="false">
      <c r="A32" s="247" t="n">
        <v>10</v>
      </c>
      <c r="B32" s="262" t="s">
        <v>81</v>
      </c>
      <c r="C32" s="262" t="s">
        <v>433</v>
      </c>
      <c r="D32" s="247" t="n">
        <v>20</v>
      </c>
      <c r="E32" s="249" t="n">
        <v>6179</v>
      </c>
      <c r="G32" s="249"/>
      <c r="I32" s="115"/>
    </row>
    <row r="33" customFormat="false" ht="15" hidden="false" customHeight="false" outlineLevel="0" collapsed="false">
      <c r="A33" s="250" t="n">
        <v>10</v>
      </c>
      <c r="B33" s="262" t="s">
        <v>81</v>
      </c>
      <c r="C33" s="262" t="s">
        <v>396</v>
      </c>
      <c r="D33" s="250" t="n">
        <v>23</v>
      </c>
      <c r="E33" s="249" t="n">
        <v>5690</v>
      </c>
      <c r="G33" s="249"/>
      <c r="H33" s="246"/>
      <c r="I33" s="115"/>
    </row>
    <row r="34" customFormat="false" ht="15" hidden="false" customHeight="false" outlineLevel="0" collapsed="false">
      <c r="A34" s="247" t="n">
        <v>10</v>
      </c>
      <c r="B34" s="148" t="s">
        <v>81</v>
      </c>
      <c r="C34" s="251" t="s">
        <v>398</v>
      </c>
      <c r="D34" s="247" t="n">
        <v>23</v>
      </c>
      <c r="E34" s="119" t="n">
        <v>5478</v>
      </c>
      <c r="G34" s="249"/>
      <c r="H34" s="246"/>
      <c r="I34" s="115"/>
    </row>
    <row r="35" customFormat="false" ht="15" hidden="false" customHeight="false" outlineLevel="0" collapsed="false">
      <c r="A35" s="247" t="n">
        <v>10</v>
      </c>
      <c r="B35" s="253" t="s">
        <v>81</v>
      </c>
      <c r="C35" s="267" t="s">
        <v>410</v>
      </c>
      <c r="D35" s="247" t="n">
        <v>23</v>
      </c>
      <c r="E35" s="119" t="n">
        <v>705</v>
      </c>
      <c r="G35" s="249"/>
      <c r="I35" s="115"/>
    </row>
    <row r="36" customFormat="false" ht="15" hidden="false" customHeight="false" outlineLevel="0" collapsed="false">
      <c r="A36" s="260"/>
      <c r="B36" s="242" t="s">
        <v>322</v>
      </c>
      <c r="C36" s="242"/>
      <c r="D36" s="264"/>
      <c r="E36" s="244"/>
      <c r="F36" s="245" t="n">
        <v>25259</v>
      </c>
      <c r="G36" s="244" t="n">
        <v>5</v>
      </c>
      <c r="H36" s="246"/>
      <c r="I36" s="246"/>
    </row>
    <row r="37" customFormat="false" ht="15" hidden="false" customHeight="false" outlineLevel="0" collapsed="false">
      <c r="A37" s="247" t="n">
        <v>4</v>
      </c>
      <c r="B37" s="268" t="s">
        <v>322</v>
      </c>
      <c r="C37" s="269" t="s">
        <v>320</v>
      </c>
      <c r="D37" s="247" t="s">
        <v>516</v>
      </c>
      <c r="E37" s="249" t="n">
        <v>6656</v>
      </c>
      <c r="G37" s="249"/>
      <c r="H37" s="246"/>
      <c r="I37" s="115"/>
    </row>
    <row r="38" s="246" customFormat="true" ht="15" hidden="false" customHeight="false" outlineLevel="0" collapsed="false">
      <c r="A38" s="247" t="n">
        <v>4</v>
      </c>
      <c r="B38" s="270" t="s">
        <v>322</v>
      </c>
      <c r="C38" s="269" t="s">
        <v>334</v>
      </c>
      <c r="D38" s="247" t="s">
        <v>516</v>
      </c>
      <c r="E38" s="249" t="n">
        <v>6471</v>
      </c>
      <c r="F38" s="117"/>
      <c r="G38" s="249"/>
      <c r="I38" s="115"/>
    </row>
    <row r="39" customFormat="false" ht="15" hidden="false" customHeight="false" outlineLevel="0" collapsed="false">
      <c r="A39" s="247" t="n">
        <v>4</v>
      </c>
      <c r="B39" s="140" t="s">
        <v>322</v>
      </c>
      <c r="C39" s="262" t="s">
        <v>431</v>
      </c>
      <c r="D39" s="247" t="n">
        <v>20</v>
      </c>
      <c r="E39" s="249" t="n">
        <v>6207</v>
      </c>
      <c r="G39" s="249"/>
      <c r="I39" s="115"/>
    </row>
    <row r="40" customFormat="false" ht="15" hidden="false" customHeight="false" outlineLevel="0" collapsed="false">
      <c r="A40" s="250" t="n">
        <v>4</v>
      </c>
      <c r="B40" s="262" t="s">
        <v>322</v>
      </c>
      <c r="C40" s="252" t="s">
        <v>442</v>
      </c>
      <c r="D40" s="250" t="n">
        <v>20</v>
      </c>
      <c r="E40" s="249" t="n">
        <v>5925</v>
      </c>
      <c r="G40" s="249"/>
      <c r="H40" s="246"/>
      <c r="I40" s="115"/>
    </row>
    <row r="41" customFormat="false" ht="15" hidden="false" customHeight="false" outlineLevel="0" collapsed="false">
      <c r="A41" s="247" t="n">
        <v>4</v>
      </c>
      <c r="B41" s="152" t="s">
        <v>322</v>
      </c>
      <c r="C41" s="271" t="s">
        <v>446</v>
      </c>
      <c r="D41" s="272" t="n">
        <v>20</v>
      </c>
      <c r="E41" s="257" t="n">
        <v>4357</v>
      </c>
      <c r="F41" s="258"/>
      <c r="G41" s="259"/>
      <c r="I41" s="115"/>
    </row>
    <row r="42" customFormat="false" ht="15" hidden="false" customHeight="false" outlineLevel="0" collapsed="false">
      <c r="A42" s="260"/>
      <c r="B42" s="156" t="s">
        <v>362</v>
      </c>
      <c r="C42" s="161"/>
      <c r="D42" s="264"/>
      <c r="E42" s="244"/>
      <c r="F42" s="245" t="n">
        <v>24667</v>
      </c>
      <c r="G42" s="244" t="n">
        <v>6</v>
      </c>
      <c r="H42" s="246"/>
      <c r="I42" s="246"/>
    </row>
    <row r="43" s="246" customFormat="true" ht="15" hidden="false" customHeight="false" outlineLevel="0" collapsed="false">
      <c r="A43" s="247" t="n">
        <v>12</v>
      </c>
      <c r="B43" s="253" t="s">
        <v>362</v>
      </c>
      <c r="C43" s="253" t="s">
        <v>360</v>
      </c>
      <c r="D43" s="247" t="n">
        <v>23</v>
      </c>
      <c r="E43" s="249" t="n">
        <v>7560</v>
      </c>
      <c r="F43" s="117"/>
      <c r="G43" s="249"/>
      <c r="H43" s="117"/>
      <c r="I43" s="115"/>
    </row>
    <row r="44" customFormat="false" ht="15" hidden="false" customHeight="false" outlineLevel="0" collapsed="false">
      <c r="A44" s="247" t="n">
        <v>12</v>
      </c>
      <c r="B44" s="253" t="s">
        <v>362</v>
      </c>
      <c r="C44" s="251" t="s">
        <v>421</v>
      </c>
      <c r="D44" s="247" t="n">
        <v>20</v>
      </c>
      <c r="E44" s="249" t="n">
        <v>6482</v>
      </c>
      <c r="G44" s="249"/>
      <c r="H44" s="246"/>
      <c r="I44" s="115"/>
    </row>
    <row r="45" s="246" customFormat="true" ht="15" hidden="false" customHeight="false" outlineLevel="0" collapsed="false">
      <c r="A45" s="247" t="n">
        <v>12</v>
      </c>
      <c r="B45" s="253" t="s">
        <v>362</v>
      </c>
      <c r="C45" s="253" t="s">
        <v>457</v>
      </c>
      <c r="D45" s="247" t="n">
        <v>18</v>
      </c>
      <c r="E45" s="249" t="n">
        <v>5351</v>
      </c>
      <c r="F45" s="117"/>
      <c r="G45" s="249"/>
      <c r="H45" s="117"/>
      <c r="I45" s="115"/>
    </row>
    <row r="46" customFormat="false" ht="15" hidden="false" customHeight="false" outlineLevel="0" collapsed="false">
      <c r="A46" s="250" t="n">
        <v>12</v>
      </c>
      <c r="B46" s="148" t="s">
        <v>362</v>
      </c>
      <c r="C46" s="252" t="s">
        <v>464</v>
      </c>
      <c r="D46" s="250" t="n">
        <v>18</v>
      </c>
      <c r="E46" s="249" t="n">
        <v>5274</v>
      </c>
      <c r="G46" s="249"/>
      <c r="H46" s="246"/>
      <c r="I46" s="115"/>
    </row>
    <row r="47" customFormat="false" ht="15" hidden="false" customHeight="false" outlineLevel="0" collapsed="false">
      <c r="A47" s="247" t="n">
        <v>12</v>
      </c>
      <c r="B47" s="148" t="s">
        <v>362</v>
      </c>
      <c r="C47" s="251" t="s">
        <v>471</v>
      </c>
      <c r="D47" s="247" t="n">
        <v>18</v>
      </c>
      <c r="E47" s="119" t="n">
        <v>5134</v>
      </c>
      <c r="G47" s="249"/>
      <c r="H47" s="246"/>
      <c r="I47" s="115"/>
    </row>
    <row r="48" customFormat="false" ht="15" hidden="false" customHeight="false" outlineLevel="0" collapsed="false">
      <c r="A48" s="250" t="n">
        <v>12</v>
      </c>
      <c r="B48" s="152" t="s">
        <v>362</v>
      </c>
      <c r="C48" s="271" t="s">
        <v>474</v>
      </c>
      <c r="D48" s="266" t="n">
        <v>18</v>
      </c>
      <c r="E48" s="257" t="n">
        <v>4959</v>
      </c>
      <c r="F48" s="258"/>
      <c r="G48" s="259"/>
      <c r="I48" s="115"/>
    </row>
    <row r="49" s="239" customFormat="true" ht="15" hidden="false" customHeight="false" outlineLevel="0" collapsed="false">
      <c r="A49" s="124" t="s">
        <v>281</v>
      </c>
      <c r="B49" s="125" t="s">
        <v>282</v>
      </c>
      <c r="C49" s="125" t="s">
        <v>283</v>
      </c>
      <c r="D49" s="124" t="s">
        <v>284</v>
      </c>
      <c r="E49" s="238" t="s">
        <v>25</v>
      </c>
      <c r="F49" s="239" t="s">
        <v>285</v>
      </c>
      <c r="G49" s="238" t="s">
        <v>286</v>
      </c>
    </row>
    <row r="50" customFormat="false" ht="15" hidden="false" customHeight="false" outlineLevel="0" collapsed="false">
      <c r="A50" s="260"/>
      <c r="B50" s="242" t="s">
        <v>86</v>
      </c>
      <c r="C50" s="242"/>
      <c r="D50" s="264"/>
      <c r="E50" s="244"/>
      <c r="F50" s="245" t="n">
        <v>21783</v>
      </c>
      <c r="G50" s="244" t="n">
        <v>7</v>
      </c>
      <c r="H50" s="246"/>
      <c r="I50" s="246"/>
    </row>
    <row r="51" customFormat="false" ht="15" hidden="false" customHeight="false" outlineLevel="0" collapsed="false">
      <c r="A51" s="250" t="n">
        <v>2</v>
      </c>
      <c r="B51" s="262" t="s">
        <v>86</v>
      </c>
      <c r="C51" s="262" t="s">
        <v>379</v>
      </c>
      <c r="D51" s="250" t="n">
        <v>23</v>
      </c>
      <c r="E51" s="249" t="n">
        <v>6816</v>
      </c>
      <c r="G51" s="249"/>
    </row>
    <row r="52" customFormat="false" ht="15" hidden="false" customHeight="false" outlineLevel="0" collapsed="false">
      <c r="A52" s="250" t="n">
        <v>2</v>
      </c>
      <c r="B52" s="262" t="s">
        <v>86</v>
      </c>
      <c r="C52" s="262" t="s">
        <v>337</v>
      </c>
      <c r="D52" s="250" t="s">
        <v>516</v>
      </c>
      <c r="E52" s="249" t="n">
        <v>6386</v>
      </c>
      <c r="G52" s="249"/>
      <c r="H52" s="246"/>
      <c r="I52" s="115"/>
    </row>
    <row r="53" s="246" customFormat="true" ht="15" hidden="false" customHeight="false" outlineLevel="0" collapsed="false">
      <c r="A53" s="247" t="n">
        <v>2</v>
      </c>
      <c r="B53" s="262" t="s">
        <v>86</v>
      </c>
      <c r="C53" s="262" t="s">
        <v>330</v>
      </c>
      <c r="D53" s="247" t="s">
        <v>516</v>
      </c>
      <c r="E53" s="249" t="n">
        <v>6486</v>
      </c>
      <c r="F53" s="117"/>
      <c r="G53" s="249"/>
      <c r="H53" s="117"/>
      <c r="I53" s="115"/>
    </row>
    <row r="54" customFormat="false" ht="15" hidden="false" customHeight="false" outlineLevel="0" collapsed="false">
      <c r="A54" s="247" t="n">
        <v>2</v>
      </c>
      <c r="B54" s="273" t="s">
        <v>86</v>
      </c>
      <c r="C54" s="271" t="s">
        <v>407</v>
      </c>
      <c r="D54" s="272" t="n">
        <v>23</v>
      </c>
      <c r="E54" s="259" t="n">
        <v>2095</v>
      </c>
      <c r="F54" s="258"/>
      <c r="G54" s="259"/>
      <c r="H54" s="246"/>
      <c r="I54" s="115"/>
    </row>
    <row r="55" customFormat="false" ht="15" hidden="false" customHeight="false" outlineLevel="0" collapsed="false">
      <c r="A55" s="260"/>
      <c r="B55" s="134" t="s">
        <v>394</v>
      </c>
      <c r="C55" s="274"/>
      <c r="D55" s="260"/>
      <c r="E55" s="249"/>
      <c r="F55" s="246" t="n">
        <v>18553</v>
      </c>
      <c r="G55" s="249" t="n">
        <v>8</v>
      </c>
      <c r="H55" s="246"/>
      <c r="I55" s="246"/>
    </row>
    <row r="56" s="246" customFormat="true" ht="15" hidden="false" customHeight="false" outlineLevel="0" collapsed="false">
      <c r="A56" s="247" t="n">
        <v>13</v>
      </c>
      <c r="B56" s="140" t="s">
        <v>394</v>
      </c>
      <c r="C56" s="262" t="s">
        <v>392</v>
      </c>
      <c r="D56" s="247" t="n">
        <v>23</v>
      </c>
      <c r="E56" s="249" t="n">
        <v>5752</v>
      </c>
      <c r="F56" s="117"/>
      <c r="G56" s="249"/>
      <c r="H56" s="117"/>
      <c r="I56" s="115"/>
    </row>
    <row r="57" customFormat="false" ht="15" hidden="false" customHeight="false" outlineLevel="0" collapsed="false">
      <c r="A57" s="254" t="n">
        <v>13</v>
      </c>
      <c r="B57" s="140" t="s">
        <v>394</v>
      </c>
      <c r="C57" s="253" t="s">
        <v>492</v>
      </c>
      <c r="D57" s="254" t="n">
        <v>18</v>
      </c>
      <c r="E57" s="249" t="n">
        <v>4358</v>
      </c>
      <c r="G57" s="249"/>
      <c r="I57" s="115"/>
    </row>
    <row r="58" customFormat="false" ht="15" hidden="false" customHeight="false" outlineLevel="0" collapsed="false">
      <c r="A58" s="250" t="n">
        <v>13</v>
      </c>
      <c r="B58" s="253" t="s">
        <v>394</v>
      </c>
      <c r="C58" s="253" t="s">
        <v>447</v>
      </c>
      <c r="D58" s="250" t="n">
        <v>20</v>
      </c>
      <c r="E58" s="249" t="n">
        <v>4227</v>
      </c>
      <c r="G58" s="249"/>
      <c r="H58" s="246"/>
      <c r="I58" s="115"/>
    </row>
    <row r="59" customFormat="false" ht="15" hidden="false" customHeight="false" outlineLevel="0" collapsed="false">
      <c r="A59" s="254" t="n">
        <v>13</v>
      </c>
      <c r="B59" s="140" t="s">
        <v>394</v>
      </c>
      <c r="C59" s="253" t="s">
        <v>496</v>
      </c>
      <c r="D59" s="254" t="n">
        <v>18</v>
      </c>
      <c r="E59" s="249" t="n">
        <v>4216</v>
      </c>
      <c r="G59" s="249"/>
      <c r="H59" s="246"/>
      <c r="I59" s="115"/>
    </row>
    <row r="60" customFormat="false" ht="15" hidden="false" customHeight="false" outlineLevel="0" collapsed="false">
      <c r="A60" s="254" t="n">
        <v>13</v>
      </c>
      <c r="B60" s="140" t="s">
        <v>394</v>
      </c>
      <c r="C60" s="253" t="s">
        <v>498</v>
      </c>
      <c r="D60" s="254" t="n">
        <v>18</v>
      </c>
      <c r="E60" s="119" t="n">
        <v>4207</v>
      </c>
      <c r="G60" s="249"/>
      <c r="H60" s="246"/>
      <c r="I60" s="115"/>
    </row>
    <row r="61" customFormat="false" ht="15" hidden="false" customHeight="false" outlineLevel="0" collapsed="false">
      <c r="A61" s="254" t="n">
        <v>13</v>
      </c>
      <c r="B61" s="140" t="s">
        <v>394</v>
      </c>
      <c r="C61" s="253" t="s">
        <v>500</v>
      </c>
      <c r="D61" s="254" t="n">
        <v>18</v>
      </c>
      <c r="E61" s="119" t="n">
        <v>3891</v>
      </c>
      <c r="G61" s="249"/>
      <c r="I61" s="115"/>
    </row>
    <row r="62" customFormat="false" ht="15" hidden="false" customHeight="false" outlineLevel="0" collapsed="false">
      <c r="A62" s="260"/>
      <c r="B62" s="241" t="s">
        <v>372</v>
      </c>
      <c r="C62" s="275"/>
      <c r="D62" s="264"/>
      <c r="E62" s="244"/>
      <c r="F62" s="245" t="n">
        <v>11512</v>
      </c>
      <c r="G62" s="244" t="n">
        <v>9</v>
      </c>
      <c r="H62" s="246"/>
      <c r="I62" s="246"/>
    </row>
    <row r="63" s="246" customFormat="true" ht="15" hidden="false" customHeight="false" outlineLevel="0" collapsed="false">
      <c r="A63" s="247" t="n">
        <v>11</v>
      </c>
      <c r="B63" s="141" t="s">
        <v>372</v>
      </c>
      <c r="C63" s="141" t="s">
        <v>370</v>
      </c>
      <c r="D63" s="247" t="n">
        <v>23</v>
      </c>
      <c r="E63" s="276" t="n">
        <v>6929</v>
      </c>
      <c r="F63" s="117"/>
      <c r="G63" s="249"/>
      <c r="H63" s="117"/>
      <c r="I63" s="115"/>
    </row>
    <row r="64" customFormat="false" ht="15" hidden="false" customHeight="false" outlineLevel="0" collapsed="false">
      <c r="A64" s="247" t="n">
        <v>11</v>
      </c>
      <c r="B64" s="255" t="s">
        <v>372</v>
      </c>
      <c r="C64" s="255" t="s">
        <v>480</v>
      </c>
      <c r="D64" s="272" t="n">
        <v>18</v>
      </c>
      <c r="E64" s="277" t="n">
        <v>4583</v>
      </c>
      <c r="F64" s="258"/>
      <c r="G64" s="259"/>
      <c r="I64" s="115"/>
    </row>
    <row r="65" customFormat="false" ht="15" hidden="false" customHeight="false" outlineLevel="0" collapsed="false">
      <c r="A65" s="278"/>
      <c r="B65" s="279" t="s">
        <v>156</v>
      </c>
      <c r="C65" s="274"/>
      <c r="D65" s="278"/>
      <c r="E65" s="249"/>
      <c r="F65" s="246" t="n">
        <v>11315</v>
      </c>
      <c r="G65" s="249" t="n">
        <v>10</v>
      </c>
      <c r="H65" s="246"/>
      <c r="I65" s="246"/>
    </row>
    <row r="66" customFormat="false" ht="15" hidden="false" customHeight="false" outlineLevel="0" collapsed="false">
      <c r="A66" s="247" t="n">
        <v>15</v>
      </c>
      <c r="B66" s="269" t="s">
        <v>156</v>
      </c>
      <c r="C66" s="269" t="s">
        <v>435</v>
      </c>
      <c r="D66" s="247" t="n">
        <v>20</v>
      </c>
      <c r="E66" s="249" t="n">
        <v>6075</v>
      </c>
      <c r="G66" s="249"/>
      <c r="I66" s="115"/>
    </row>
    <row r="67" customFormat="false" ht="15" hidden="false" customHeight="false" outlineLevel="0" collapsed="false">
      <c r="A67" s="254" t="n">
        <v>15</v>
      </c>
      <c r="B67" s="269" t="s">
        <v>156</v>
      </c>
      <c r="C67" s="253" t="s">
        <v>468</v>
      </c>
      <c r="D67" s="254" t="n">
        <v>18</v>
      </c>
      <c r="E67" s="249" t="n">
        <v>5240</v>
      </c>
      <c r="G67" s="249"/>
      <c r="I67" s="115"/>
    </row>
    <row r="68" customFormat="false" ht="15" hidden="false" customHeight="false" outlineLevel="0" collapsed="false">
      <c r="A68" s="247" t="n">
        <v>15</v>
      </c>
      <c r="B68" s="270" t="s">
        <v>156</v>
      </c>
      <c r="C68" s="269" t="s">
        <v>411</v>
      </c>
      <c r="D68" s="247" t="n">
        <v>23</v>
      </c>
      <c r="E68" s="119" t="n">
        <v>0</v>
      </c>
      <c r="G68" s="249"/>
      <c r="I68" s="115"/>
    </row>
    <row r="69" customFormat="false" ht="15" hidden="false" customHeight="false" outlineLevel="0" collapsed="false">
      <c r="A69" s="260"/>
      <c r="B69" s="241" t="s">
        <v>485</v>
      </c>
      <c r="C69" s="156"/>
      <c r="D69" s="264"/>
      <c r="E69" s="244"/>
      <c r="F69" s="245" t="n">
        <v>8365</v>
      </c>
      <c r="G69" s="244" t="n">
        <v>11</v>
      </c>
      <c r="H69" s="246"/>
      <c r="I69" s="246"/>
    </row>
    <row r="70" s="246" customFormat="true" ht="15" hidden="false" customHeight="false" outlineLevel="0" collapsed="false">
      <c r="A70" s="254" t="n">
        <v>19</v>
      </c>
      <c r="B70" s="253" t="s">
        <v>485</v>
      </c>
      <c r="C70" s="253" t="s">
        <v>483</v>
      </c>
      <c r="D70" s="254" t="n">
        <v>18</v>
      </c>
      <c r="E70" s="249" t="n">
        <v>4498</v>
      </c>
      <c r="F70" s="117"/>
      <c r="G70" s="249"/>
      <c r="H70" s="117"/>
      <c r="I70" s="115"/>
    </row>
    <row r="71" customFormat="false" ht="15" hidden="false" customHeight="false" outlineLevel="0" collapsed="false">
      <c r="A71" s="254" t="n">
        <v>19</v>
      </c>
      <c r="B71" s="255" t="s">
        <v>485</v>
      </c>
      <c r="C71" s="255" t="s">
        <v>502</v>
      </c>
      <c r="D71" s="256" t="n">
        <v>18</v>
      </c>
      <c r="E71" s="259" t="n">
        <v>3867</v>
      </c>
      <c r="F71" s="258"/>
      <c r="G71" s="259"/>
      <c r="I71" s="115"/>
    </row>
    <row r="72" s="246" customFormat="true" ht="15" hidden="false" customHeight="false" outlineLevel="0" collapsed="false">
      <c r="A72" s="260"/>
      <c r="B72" s="134" t="s">
        <v>103</v>
      </c>
      <c r="C72" s="280"/>
      <c r="D72" s="260"/>
      <c r="E72" s="249"/>
      <c r="F72" s="246" t="n">
        <v>6620</v>
      </c>
      <c r="G72" s="249" t="n">
        <v>12</v>
      </c>
    </row>
    <row r="73" customFormat="false" ht="15" hidden="false" customHeight="false" outlineLevel="0" collapsed="false">
      <c r="A73" s="250" t="n">
        <v>17</v>
      </c>
      <c r="B73" s="140" t="s">
        <v>103</v>
      </c>
      <c r="C73" s="262" t="s">
        <v>417</v>
      </c>
      <c r="D73" s="250" t="n">
        <v>20</v>
      </c>
      <c r="E73" s="249" t="n">
        <v>6620</v>
      </c>
      <c r="G73" s="249"/>
      <c r="I73" s="115"/>
    </row>
    <row r="74" customFormat="false" ht="15" hidden="false" customHeight="false" outlineLevel="0" collapsed="false">
      <c r="A74" s="278"/>
      <c r="B74" s="242" t="s">
        <v>327</v>
      </c>
      <c r="C74" s="241"/>
      <c r="D74" s="281"/>
      <c r="E74" s="244"/>
      <c r="F74" s="245" t="n">
        <v>6618</v>
      </c>
      <c r="G74" s="244" t="n">
        <v>13</v>
      </c>
      <c r="H74" s="246"/>
      <c r="I74" s="246"/>
    </row>
    <row r="75" customFormat="false" ht="15" hidden="false" customHeight="false" outlineLevel="0" collapsed="false">
      <c r="A75" s="250" t="n">
        <v>9</v>
      </c>
      <c r="B75" s="271" t="s">
        <v>327</v>
      </c>
      <c r="C75" s="271" t="s">
        <v>325</v>
      </c>
      <c r="D75" s="266" t="s">
        <v>516</v>
      </c>
      <c r="E75" s="259" t="n">
        <v>6618</v>
      </c>
      <c r="F75" s="258"/>
      <c r="G75" s="259"/>
      <c r="I75" s="115"/>
    </row>
    <row r="76" s="246" customFormat="true" ht="15" hidden="false" customHeight="false" outlineLevel="0" collapsed="false">
      <c r="A76" s="260"/>
      <c r="B76" s="261" t="s">
        <v>94</v>
      </c>
      <c r="C76" s="279"/>
      <c r="D76" s="260"/>
      <c r="E76" s="249"/>
      <c r="F76" s="246" t="n">
        <v>6447</v>
      </c>
      <c r="G76" s="249" t="n">
        <v>14</v>
      </c>
    </row>
    <row r="77" customFormat="false" ht="15" hidden="false" customHeight="false" outlineLevel="0" collapsed="false">
      <c r="A77" s="247" t="n">
        <v>16</v>
      </c>
      <c r="B77" s="262" t="s">
        <v>94</v>
      </c>
      <c r="C77" s="252" t="s">
        <v>382</v>
      </c>
      <c r="D77" s="247" t="n">
        <v>23</v>
      </c>
      <c r="E77" s="249" t="n">
        <v>6447</v>
      </c>
      <c r="G77" s="249"/>
      <c r="I77" s="115"/>
    </row>
    <row r="78" s="246" customFormat="true" ht="15" hidden="false" customHeight="false" outlineLevel="0" collapsed="false">
      <c r="A78" s="240"/>
      <c r="B78" s="149" t="s">
        <v>135</v>
      </c>
      <c r="C78" s="241"/>
      <c r="D78" s="243"/>
      <c r="E78" s="244"/>
      <c r="F78" s="245" t="n">
        <v>6220</v>
      </c>
      <c r="G78" s="244" t="n">
        <v>15</v>
      </c>
    </row>
    <row r="79" customFormat="false" ht="15" hidden="false" customHeight="false" outlineLevel="0" collapsed="false">
      <c r="A79" s="250" t="n">
        <v>7</v>
      </c>
      <c r="B79" s="165" t="s">
        <v>135</v>
      </c>
      <c r="C79" s="282" t="s">
        <v>347</v>
      </c>
      <c r="D79" s="266" t="s">
        <v>516</v>
      </c>
      <c r="E79" s="259" t="n">
        <v>6220</v>
      </c>
      <c r="F79" s="258"/>
      <c r="G79" s="259"/>
      <c r="I79" s="115"/>
    </row>
    <row r="80" s="246" customFormat="true" ht="15" hidden="false" customHeight="false" outlineLevel="0" collapsed="false">
      <c r="A80" s="124"/>
      <c r="B80" s="274" t="s">
        <v>507</v>
      </c>
      <c r="C80" s="125"/>
      <c r="D80" s="124"/>
      <c r="E80" s="249"/>
      <c r="F80" s="246" t="n">
        <v>4997</v>
      </c>
      <c r="G80" s="249" t="n">
        <v>16</v>
      </c>
    </row>
    <row r="81" customFormat="false" ht="15" hidden="false" customHeight="false" outlineLevel="0" collapsed="false">
      <c r="A81" s="247" t="n">
        <v>1</v>
      </c>
      <c r="B81" s="253" t="s">
        <v>507</v>
      </c>
      <c r="C81" s="262" t="s">
        <v>505</v>
      </c>
      <c r="D81" s="247" t="n">
        <v>18</v>
      </c>
      <c r="E81" s="249" t="n">
        <v>3828</v>
      </c>
      <c r="G81" s="249"/>
    </row>
    <row r="82" customFormat="false" ht="15" hidden="false" customHeight="false" outlineLevel="0" collapsed="false">
      <c r="A82" s="247" t="n">
        <v>1</v>
      </c>
      <c r="B82" s="262" t="s">
        <v>507</v>
      </c>
      <c r="C82" s="262" t="s">
        <v>513</v>
      </c>
      <c r="D82" s="247" t="n">
        <v>18</v>
      </c>
      <c r="E82" s="249" t="n">
        <v>1169</v>
      </c>
      <c r="G82" s="249"/>
    </row>
    <row r="83" customFormat="false" ht="15" hidden="false" customHeight="false" outlineLevel="0" collapsed="false">
      <c r="A83" s="283"/>
      <c r="B83" s="241" t="s">
        <v>226</v>
      </c>
      <c r="C83" s="284"/>
      <c r="D83" s="285"/>
      <c r="E83" s="244"/>
      <c r="F83" s="245" t="n">
        <v>4814</v>
      </c>
      <c r="G83" s="244" t="n">
        <v>17</v>
      </c>
      <c r="H83" s="246"/>
      <c r="I83" s="246"/>
    </row>
    <row r="84" s="246" customFormat="true" ht="15" hidden="false" customHeight="false" outlineLevel="0" collapsed="false">
      <c r="A84" s="250" t="n">
        <v>6</v>
      </c>
      <c r="B84" s="255" t="s">
        <v>226</v>
      </c>
      <c r="C84" s="255" t="s">
        <v>477</v>
      </c>
      <c r="D84" s="266" t="n">
        <v>18</v>
      </c>
      <c r="E84" s="259" t="n">
        <v>4814</v>
      </c>
      <c r="F84" s="258"/>
      <c r="G84" s="259"/>
      <c r="H84" s="117"/>
      <c r="I84" s="115"/>
    </row>
    <row r="85" customFormat="false" ht="15" hidden="false" customHeight="false" outlineLevel="0" collapsed="false">
      <c r="A85" s="240"/>
      <c r="B85" s="274" t="s">
        <v>64</v>
      </c>
      <c r="C85" s="280"/>
      <c r="D85" s="240"/>
      <c r="E85" s="249"/>
      <c r="F85" s="246" t="n">
        <v>4385</v>
      </c>
      <c r="G85" s="249" t="n">
        <v>18</v>
      </c>
      <c r="H85" s="246"/>
      <c r="I85" s="246"/>
    </row>
    <row r="86" customFormat="false" ht="15" hidden="false" customHeight="false" outlineLevel="0" collapsed="false">
      <c r="A86" s="254" t="n">
        <v>8</v>
      </c>
      <c r="B86" s="253" t="s">
        <v>64</v>
      </c>
      <c r="C86" s="253" t="s">
        <v>518</v>
      </c>
      <c r="D86" s="254" t="n">
        <v>18</v>
      </c>
      <c r="E86" s="249" t="n">
        <v>4385</v>
      </c>
      <c r="G86" s="249"/>
      <c r="I86" s="115"/>
    </row>
    <row r="87" customFormat="false" ht="15" hidden="false" customHeight="false" outlineLevel="0" collapsed="false">
      <c r="A87" s="260"/>
      <c r="B87" s="156" t="s">
        <v>512</v>
      </c>
      <c r="C87" s="242"/>
      <c r="D87" s="264"/>
      <c r="E87" s="244"/>
      <c r="F87" s="245" t="n">
        <v>2887</v>
      </c>
      <c r="G87" s="244" t="n">
        <v>19</v>
      </c>
      <c r="H87" s="246"/>
      <c r="I87" s="246"/>
    </row>
    <row r="88" customFormat="false" ht="15" hidden="false" customHeight="false" outlineLevel="0" collapsed="false">
      <c r="A88" s="254" t="n">
        <v>14</v>
      </c>
      <c r="B88" s="152" t="s">
        <v>512</v>
      </c>
      <c r="C88" s="255" t="s">
        <v>510</v>
      </c>
      <c r="D88" s="256" t="n">
        <v>18</v>
      </c>
      <c r="E88" s="259" t="n">
        <v>2887</v>
      </c>
      <c r="F88" s="258"/>
      <c r="G88" s="259"/>
      <c r="I88" s="115"/>
    </row>
    <row r="89" customFormat="false" ht="15" hidden="false" customHeight="false" outlineLevel="0" collapsed="false">
      <c r="A89" s="117" t="n">
        <v>88</v>
      </c>
    </row>
    <row r="90" customFormat="false" ht="15" hidden="false" customHeight="false" outlineLevel="0" collapsed="false">
      <c r="B90" s="166" t="s">
        <v>66</v>
      </c>
      <c r="C90" s="167"/>
      <c r="E90" s="166"/>
      <c r="F90" s="168"/>
      <c r="G90" s="169" t="s">
        <v>291</v>
      </c>
      <c r="H90" s="166"/>
    </row>
    <row r="91" customFormat="false" ht="15" hidden="false" customHeight="false" outlineLevel="0" collapsed="false">
      <c r="B91" s="166"/>
      <c r="C91" s="167"/>
      <c r="E91" s="166"/>
      <c r="F91" s="168"/>
      <c r="G91" s="169"/>
      <c r="H91" s="166"/>
    </row>
    <row r="92" customFormat="false" ht="15" hidden="false" customHeight="false" outlineLevel="0" collapsed="false">
      <c r="B92" s="166" t="s">
        <v>68</v>
      </c>
      <c r="C92" s="167"/>
      <c r="E92" s="166"/>
      <c r="F92" s="168"/>
      <c r="G92" s="169" t="s">
        <v>69</v>
      </c>
      <c r="H92" s="166"/>
    </row>
  </sheetData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27" activeCellId="0" sqref="J27"/>
    </sheetView>
  </sheetViews>
  <sheetFormatPr defaultColWidth="5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1" width="26.84"/>
    <col collapsed="false" customWidth="true" hidden="false" outlineLevel="0" max="4" min="4" style="3" width="10.28"/>
    <col collapsed="false" customWidth="true" hidden="false" outlineLevel="0" max="5" min="5" style="1" width="3.56"/>
    <col collapsed="false" customWidth="true" hidden="false" outlineLevel="0" max="6" min="6" style="1" width="8.56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true" hidden="false" outlineLevel="0" max="9" min="9" style="1" width="5.99"/>
    <col collapsed="false" customWidth="true" hidden="false" outlineLevel="0" max="10" min="10" style="2" width="6.7"/>
    <col collapsed="false" customWidth="true" hidden="false" outlineLevel="0" max="11" min="11" style="1" width="5.13"/>
    <col collapsed="false" customWidth="true" hidden="false" outlineLevel="0" max="12" min="12" style="2" width="7.14"/>
    <col collapsed="false" customWidth="true" hidden="false" outlineLevel="0" max="13" min="13" style="2" width="5.13"/>
    <col collapsed="false" customWidth="true" hidden="false" outlineLevel="0" max="14" min="14" style="4" width="6.41"/>
    <col collapsed="false" customWidth="true" hidden="false" outlineLevel="0" max="15" min="15" style="4" width="8.41"/>
    <col collapsed="false" customWidth="false" hidden="false" outlineLevel="0" max="16" min="16" style="4" width="5.28"/>
    <col collapsed="false" customWidth="true" hidden="false" outlineLevel="0" max="17" min="17" style="4" width="4.99"/>
    <col collapsed="false" customWidth="true" hidden="false" outlineLevel="0" max="240" min="18" style="1" width="9.14"/>
    <col collapsed="false" customWidth="true" hidden="false" outlineLevel="0" max="241" min="241" style="1" width="4.7"/>
    <col collapsed="false" customWidth="true" hidden="false" outlineLevel="0" max="242" min="242" style="1" width="4.14"/>
    <col collapsed="false" customWidth="true" hidden="false" outlineLevel="0" max="243" min="243" style="1" width="26.84"/>
    <col collapsed="false" customWidth="true" hidden="false" outlineLevel="0" max="244" min="244" style="1" width="10.28"/>
    <col collapsed="false" customWidth="true" hidden="false" outlineLevel="0" max="245" min="245" style="1" width="3.56"/>
    <col collapsed="false" customWidth="true" hidden="false" outlineLevel="0" max="246" min="246" style="1" width="8.56"/>
    <col collapsed="false" customWidth="true" hidden="false" outlineLevel="0" max="247" min="247" style="1" width="5.71"/>
    <col collapsed="false" customWidth="true" hidden="false" outlineLevel="0" max="248" min="248" style="1" width="7.56"/>
    <col collapsed="false" customWidth="true" hidden="false" outlineLevel="0" max="249" min="249" style="1" width="5.99"/>
    <col collapsed="false" customWidth="true" hidden="false" outlineLevel="0" max="250" min="250" style="1" width="6.7"/>
    <col collapsed="false" customWidth="true" hidden="false" outlineLevel="0" max="251" min="251" style="1" width="5.13"/>
    <col collapsed="false" customWidth="true" hidden="false" outlineLevel="0" max="252" min="252" style="1" width="7.14"/>
    <col collapsed="false" customWidth="true" hidden="false" outlineLevel="0" max="253" min="253" style="1" width="5.13"/>
    <col collapsed="false" customWidth="true" hidden="false" outlineLevel="0" max="254" min="254" style="1" width="6.41"/>
    <col collapsed="false" customWidth="true" hidden="false" outlineLevel="0" max="255" min="255" style="1" width="8.41"/>
    <col collapsed="false" customWidth="false" hidden="false" outlineLevel="0" max="257" min="256" style="1" width="5.28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J1" s="6"/>
      <c r="L1" s="6"/>
      <c r="M1" s="6"/>
      <c r="N1" s="9"/>
      <c r="O1" s="9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J2" s="6"/>
      <c r="L2" s="6"/>
      <c r="M2" s="6"/>
      <c r="N2" s="9"/>
      <c r="O2" s="35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J3" s="6"/>
      <c r="L3" s="6"/>
      <c r="M3" s="6"/>
      <c r="N3" s="9"/>
      <c r="O3" s="68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J4" s="6"/>
      <c r="L4" s="6"/>
      <c r="M4" s="6"/>
      <c r="N4" s="9"/>
      <c r="O4" s="68"/>
      <c r="P4" s="9"/>
      <c r="Q4" s="9"/>
    </row>
    <row r="5" s="7" customFormat="true" ht="15.75" hidden="false" customHeight="false" outlineLevel="0" collapsed="false">
      <c r="A5" s="10" t="s">
        <v>70</v>
      </c>
      <c r="B5" s="6"/>
      <c r="C5" s="6"/>
      <c r="D5" s="8"/>
      <c r="G5" s="6"/>
      <c r="H5" s="6"/>
      <c r="J5" s="6"/>
      <c r="L5" s="6"/>
      <c r="M5" s="6"/>
      <c r="N5" s="9"/>
      <c r="O5" s="35"/>
      <c r="P5" s="9"/>
      <c r="Q5" s="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F6" s="11" t="s">
        <v>5</v>
      </c>
      <c r="G6" s="6"/>
      <c r="H6" s="12" t="s">
        <v>6</v>
      </c>
      <c r="J6" s="6"/>
      <c r="K6" s="6" t="s">
        <v>71</v>
      </c>
      <c r="O6" s="35"/>
      <c r="P6" s="9"/>
      <c r="Q6" s="9"/>
    </row>
    <row r="7" s="7" customFormat="true" ht="12.75" hidden="false" customHeight="false" outlineLevel="0" collapsed="false">
      <c r="B7" s="6"/>
      <c r="C7" s="6"/>
      <c r="D7" s="8"/>
      <c r="E7" s="13"/>
      <c r="F7" s="12" t="s">
        <v>7</v>
      </c>
      <c r="G7" s="14" t="n">
        <v>0.4375</v>
      </c>
      <c r="H7" s="12" t="s">
        <v>8</v>
      </c>
      <c r="I7" s="14" t="n">
        <v>0.416666666666667</v>
      </c>
      <c r="J7" s="12" t="s">
        <v>9</v>
      </c>
      <c r="K7" s="6" t="n">
        <v>7001</v>
      </c>
      <c r="O7" s="68"/>
      <c r="P7" s="6"/>
      <c r="Q7" s="6"/>
    </row>
    <row r="8" s="7" customFormat="true" ht="15.75" hidden="false" customHeight="false" outlineLevel="0" collapsed="false">
      <c r="C8" s="10" t="s">
        <v>10</v>
      </c>
      <c r="D8" s="8"/>
      <c r="E8" s="13"/>
      <c r="F8" s="12" t="s">
        <v>11</v>
      </c>
      <c r="G8" s="14" t="n">
        <v>0.479166666666667</v>
      </c>
      <c r="H8" s="12" t="s">
        <v>12</v>
      </c>
      <c r="I8" s="14" t="n">
        <v>0.5</v>
      </c>
      <c r="J8" s="12" t="s">
        <v>13</v>
      </c>
      <c r="K8" s="6" t="n">
        <v>7001</v>
      </c>
      <c r="O8" s="9"/>
      <c r="P8" s="6"/>
      <c r="Q8" s="6"/>
    </row>
    <row r="9" s="7" customFormat="true" ht="15.75" hidden="false" customHeight="false" outlineLevel="0" collapsed="false">
      <c r="B9" s="10"/>
      <c r="C9" s="10" t="s">
        <v>72</v>
      </c>
      <c r="D9" s="8"/>
      <c r="F9" s="12" t="s">
        <v>15</v>
      </c>
      <c r="G9" s="14" t="n">
        <v>0.583333333333333</v>
      </c>
      <c r="H9" s="12" t="s">
        <v>16</v>
      </c>
      <c r="I9" s="14" t="n">
        <v>0.5625</v>
      </c>
      <c r="J9" s="12" t="s">
        <v>17</v>
      </c>
      <c r="K9" s="6" t="n">
        <v>6765</v>
      </c>
      <c r="O9" s="9"/>
      <c r="P9" s="6"/>
      <c r="Q9" s="6"/>
    </row>
    <row r="10" s="7" customFormat="true" ht="15.75" hidden="false" customHeight="false" outlineLevel="0" collapsed="false">
      <c r="B10" s="6"/>
      <c r="D10" s="8"/>
      <c r="F10" s="12" t="s">
        <v>18</v>
      </c>
      <c r="G10" s="14" t="n">
        <v>0.645833333333333</v>
      </c>
      <c r="H10" s="15"/>
      <c r="J10" s="12"/>
      <c r="K10" s="16"/>
      <c r="L10" s="6"/>
      <c r="M10" s="17"/>
      <c r="N10" s="9"/>
      <c r="O10" s="9"/>
      <c r="P10" s="9"/>
      <c r="Q10" s="9"/>
    </row>
    <row r="11" s="7" customFormat="true" ht="15.75" hidden="false" customHeight="false" outlineLevel="0" collapsed="false">
      <c r="B11" s="6"/>
      <c r="C11" s="10" t="s">
        <v>19</v>
      </c>
      <c r="D11" s="8"/>
      <c r="H11" s="15"/>
      <c r="J11" s="12"/>
      <c r="L11" s="6"/>
      <c r="M11" s="17"/>
      <c r="N11" s="9"/>
      <c r="O11" s="9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J12" s="6"/>
      <c r="L12" s="6"/>
      <c r="M12" s="6"/>
      <c r="N12" s="9"/>
      <c r="O12" s="9"/>
      <c r="P12" s="9"/>
      <c r="Q12" s="9"/>
    </row>
    <row r="13" s="26" customFormat="true" ht="12.75" hidden="false" customHeight="false" outlineLevel="0" collapsed="false">
      <c r="A13" s="18" t="s">
        <v>20</v>
      </c>
      <c r="B13" s="18" t="s">
        <v>21</v>
      </c>
      <c r="C13" s="18" t="s">
        <v>22</v>
      </c>
      <c r="D13" s="18" t="s">
        <v>23</v>
      </c>
      <c r="E13" s="19"/>
      <c r="F13" s="19" t="s">
        <v>7</v>
      </c>
      <c r="G13" s="20" t="s">
        <v>24</v>
      </c>
      <c r="H13" s="21" t="s">
        <v>11</v>
      </c>
      <c r="I13" s="19" t="s">
        <v>15</v>
      </c>
      <c r="J13" s="19" t="s">
        <v>18</v>
      </c>
      <c r="K13" s="22" t="s">
        <v>24</v>
      </c>
      <c r="L13" s="19" t="s">
        <v>8</v>
      </c>
      <c r="M13" s="20" t="s">
        <v>24</v>
      </c>
      <c r="N13" s="21" t="s">
        <v>12</v>
      </c>
      <c r="O13" s="23" t="s">
        <v>16</v>
      </c>
      <c r="P13" s="24" t="s">
        <v>25</v>
      </c>
      <c r="Q13" s="25" t="s">
        <v>73</v>
      </c>
    </row>
    <row r="14" s="15" customFormat="true" ht="6" hidden="false" customHeight="true" outlineLevel="0" collapsed="false">
      <c r="B14" s="27"/>
      <c r="C14" s="27"/>
      <c r="D14" s="28"/>
      <c r="E14" s="27"/>
      <c r="F14" s="27"/>
      <c r="G14" s="29"/>
      <c r="H14" s="27"/>
      <c r="I14" s="27"/>
      <c r="J14" s="27"/>
      <c r="K14" s="29"/>
      <c r="L14" s="27"/>
      <c r="M14" s="29"/>
      <c r="N14" s="27"/>
      <c r="O14" s="27"/>
      <c r="P14" s="30"/>
      <c r="Q14" s="30"/>
    </row>
    <row r="15" s="15" customFormat="true" ht="6" hidden="false" customHeight="true" outlineLevel="0" collapsed="false">
      <c r="A15" s="31"/>
      <c r="B15" s="31"/>
      <c r="C15" s="31"/>
      <c r="D15" s="32"/>
      <c r="E15" s="31"/>
      <c r="F15" s="31"/>
      <c r="G15" s="33"/>
      <c r="H15" s="31"/>
      <c r="I15" s="31"/>
      <c r="J15" s="31"/>
      <c r="K15" s="33"/>
      <c r="L15" s="31"/>
      <c r="M15" s="33"/>
      <c r="N15" s="31"/>
      <c r="O15" s="31"/>
      <c r="P15" s="34"/>
      <c r="Q15" s="34"/>
    </row>
    <row r="16" s="43" customFormat="true" ht="13.5" hidden="false" customHeight="true" outlineLevel="0" collapsed="false">
      <c r="A16" s="35" t="n">
        <v>1</v>
      </c>
      <c r="B16" s="35" t="n">
        <v>565</v>
      </c>
      <c r="C16" s="36" t="s">
        <v>74</v>
      </c>
      <c r="D16" s="69" t="n">
        <v>33211</v>
      </c>
      <c r="E16" s="38" t="s">
        <v>28</v>
      </c>
      <c r="F16" s="39" t="n">
        <v>14.77</v>
      </c>
      <c r="G16" s="40" t="n">
        <v>-1.1</v>
      </c>
      <c r="H16" s="39" t="n">
        <v>1.71</v>
      </c>
      <c r="I16" s="39" t="n">
        <v>13.43</v>
      </c>
      <c r="J16" s="39" t="n">
        <v>25.81</v>
      </c>
      <c r="K16" s="40" t="n">
        <v>2</v>
      </c>
      <c r="L16" s="39" t="n">
        <v>5.8</v>
      </c>
      <c r="M16" s="40" t="n">
        <v>-0.7</v>
      </c>
      <c r="N16" s="39" t="n">
        <v>41.32</v>
      </c>
      <c r="O16" s="41" t="s">
        <v>75</v>
      </c>
      <c r="P16" s="42" t="n">
        <v>5589</v>
      </c>
      <c r="Q16" s="35" t="s">
        <v>30</v>
      </c>
    </row>
    <row r="17" s="43" customFormat="true" ht="13.5" hidden="false" customHeight="true" outlineLevel="0" collapsed="false">
      <c r="A17" s="35"/>
      <c r="B17" s="35"/>
      <c r="C17" s="70" t="s">
        <v>76</v>
      </c>
      <c r="D17" s="71" t="s">
        <v>30</v>
      </c>
      <c r="E17" s="44" t="s">
        <v>33</v>
      </c>
      <c r="F17" s="45" t="n">
        <v>872</v>
      </c>
      <c r="G17" s="46"/>
      <c r="H17" s="45" t="n">
        <v>867</v>
      </c>
      <c r="I17" s="45" t="n">
        <v>756</v>
      </c>
      <c r="J17" s="45" t="n">
        <v>814</v>
      </c>
      <c r="K17" s="46"/>
      <c r="L17" s="45" t="n">
        <v>789</v>
      </c>
      <c r="M17" s="46"/>
      <c r="N17" s="45" t="n">
        <v>693</v>
      </c>
      <c r="O17" s="47" t="n">
        <v>798</v>
      </c>
      <c r="P17" s="48"/>
      <c r="Q17" s="49"/>
    </row>
    <row r="18" s="43" customFormat="true" ht="13.5" hidden="false" customHeight="true" outlineLevel="0" collapsed="false">
      <c r="A18" s="35"/>
      <c r="B18" s="35"/>
      <c r="C18" s="72" t="s">
        <v>77</v>
      </c>
      <c r="D18" s="73"/>
      <c r="E18" s="44" t="s">
        <v>35</v>
      </c>
      <c r="F18" s="45" t="n">
        <v>872</v>
      </c>
      <c r="G18" s="46"/>
      <c r="H18" s="45" t="n">
        <v>1739</v>
      </c>
      <c r="I18" s="45" t="n">
        <v>2495</v>
      </c>
      <c r="J18" s="45" t="n">
        <v>3309</v>
      </c>
      <c r="K18" s="46"/>
      <c r="L18" s="45" t="n">
        <v>4098</v>
      </c>
      <c r="M18" s="46"/>
      <c r="N18" s="45" t="n">
        <v>4791</v>
      </c>
      <c r="O18" s="47" t="n">
        <v>5589</v>
      </c>
      <c r="P18" s="74"/>
      <c r="Q18" s="49"/>
    </row>
    <row r="19" s="43" customFormat="true" ht="13.5" hidden="false" customHeight="true" outlineLevel="0" collapsed="false">
      <c r="A19" s="52"/>
      <c r="B19" s="52"/>
      <c r="C19" s="75" t="s">
        <v>78</v>
      </c>
      <c r="D19" s="76"/>
      <c r="E19" s="55" t="s">
        <v>20</v>
      </c>
      <c r="F19" s="56" t="n">
        <v>7</v>
      </c>
      <c r="G19" s="57"/>
      <c r="H19" s="56" t="n">
        <v>4</v>
      </c>
      <c r="I19" s="56" t="n">
        <v>2</v>
      </c>
      <c r="J19" s="56" t="n">
        <v>2</v>
      </c>
      <c r="K19" s="57"/>
      <c r="L19" s="56" t="n">
        <v>2</v>
      </c>
      <c r="M19" s="57"/>
      <c r="N19" s="56" t="n">
        <v>1</v>
      </c>
      <c r="O19" s="58" t="n">
        <v>1</v>
      </c>
      <c r="P19" s="59"/>
      <c r="Q19" s="60"/>
    </row>
    <row r="20" s="43" customFormat="true" ht="13.5" hidden="false" customHeight="true" outlineLevel="0" collapsed="false">
      <c r="A20" s="35" t="n">
        <v>2</v>
      </c>
      <c r="B20" s="35" t="n">
        <v>564</v>
      </c>
      <c r="C20" s="36" t="s">
        <v>79</v>
      </c>
      <c r="D20" s="69" t="n">
        <v>33239</v>
      </c>
      <c r="E20" s="38" t="s">
        <v>28</v>
      </c>
      <c r="F20" s="39" t="n">
        <v>14.94</v>
      </c>
      <c r="G20" s="40" t="n">
        <v>-1</v>
      </c>
      <c r="H20" s="39" t="n">
        <v>1.77</v>
      </c>
      <c r="I20" s="39" t="n">
        <v>11.6</v>
      </c>
      <c r="J20" s="39" t="n">
        <v>26.61</v>
      </c>
      <c r="K20" s="40" t="n">
        <v>1.6</v>
      </c>
      <c r="L20" s="39" t="n">
        <v>5.71</v>
      </c>
      <c r="M20" s="40" t="n">
        <v>-0.9</v>
      </c>
      <c r="N20" s="39" t="n">
        <v>44.65</v>
      </c>
      <c r="O20" s="41" t="s">
        <v>80</v>
      </c>
      <c r="P20" s="48" t="n">
        <v>5466</v>
      </c>
      <c r="Q20" s="35" t="s">
        <v>30</v>
      </c>
    </row>
    <row r="21" s="61" customFormat="true" ht="13.5" hidden="false" customHeight="true" outlineLevel="0" collapsed="false">
      <c r="A21" s="35"/>
      <c r="B21" s="35"/>
      <c r="C21" s="70" t="s">
        <v>81</v>
      </c>
      <c r="D21" s="71" t="s">
        <v>30</v>
      </c>
      <c r="E21" s="44" t="s">
        <v>33</v>
      </c>
      <c r="F21" s="45" t="n">
        <v>850</v>
      </c>
      <c r="G21" s="46"/>
      <c r="H21" s="45" t="n">
        <v>941</v>
      </c>
      <c r="I21" s="45" t="n">
        <v>635</v>
      </c>
      <c r="J21" s="45" t="n">
        <v>745</v>
      </c>
      <c r="K21" s="46"/>
      <c r="L21" s="45" t="n">
        <v>762</v>
      </c>
      <c r="M21" s="46"/>
      <c r="N21" s="45" t="n">
        <v>757</v>
      </c>
      <c r="O21" s="47" t="n">
        <v>776</v>
      </c>
      <c r="P21" s="48"/>
      <c r="Q21" s="49"/>
    </row>
    <row r="22" s="61" customFormat="true" ht="13.5" hidden="false" customHeight="true" outlineLevel="0" collapsed="false">
      <c r="A22" s="35"/>
      <c r="B22" s="35"/>
      <c r="C22" s="72" t="s">
        <v>82</v>
      </c>
      <c r="D22" s="73"/>
      <c r="E22" s="44" t="s">
        <v>35</v>
      </c>
      <c r="F22" s="45" t="n">
        <v>850</v>
      </c>
      <c r="G22" s="46"/>
      <c r="H22" s="45" t="n">
        <v>1791</v>
      </c>
      <c r="I22" s="45" t="n">
        <v>2426</v>
      </c>
      <c r="J22" s="45" t="n">
        <v>3171</v>
      </c>
      <c r="K22" s="46"/>
      <c r="L22" s="45" t="n">
        <v>3933</v>
      </c>
      <c r="M22" s="46"/>
      <c r="N22" s="45" t="n">
        <v>4690</v>
      </c>
      <c r="O22" s="47" t="n">
        <v>5466</v>
      </c>
      <c r="P22" s="48"/>
      <c r="Q22" s="49"/>
    </row>
    <row r="23" s="61" customFormat="true" ht="13.5" hidden="false" customHeight="true" outlineLevel="0" collapsed="false">
      <c r="A23" s="52"/>
      <c r="B23" s="52"/>
      <c r="C23" s="77" t="s">
        <v>83</v>
      </c>
      <c r="D23" s="76"/>
      <c r="E23" s="55" t="s">
        <v>20</v>
      </c>
      <c r="F23" s="56" t="n">
        <v>8</v>
      </c>
      <c r="G23" s="57"/>
      <c r="H23" s="56" t="n">
        <v>3</v>
      </c>
      <c r="I23" s="56" t="n">
        <v>4</v>
      </c>
      <c r="J23" s="56" t="n">
        <v>4</v>
      </c>
      <c r="K23" s="57"/>
      <c r="L23" s="56" t="n">
        <v>4</v>
      </c>
      <c r="M23" s="57"/>
      <c r="N23" s="56" t="n">
        <v>2</v>
      </c>
      <c r="O23" s="58" t="n">
        <v>2</v>
      </c>
      <c r="P23" s="59"/>
      <c r="Q23" s="60"/>
    </row>
    <row r="24" s="61" customFormat="true" ht="13.5" hidden="false" customHeight="true" outlineLevel="0" collapsed="false">
      <c r="A24" s="35" t="n">
        <v>3</v>
      </c>
      <c r="B24" s="35" t="n">
        <v>514</v>
      </c>
      <c r="C24" s="36" t="s">
        <v>84</v>
      </c>
      <c r="D24" s="69" t="n">
        <v>32885</v>
      </c>
      <c r="E24" s="38" t="s">
        <v>28</v>
      </c>
      <c r="F24" s="39" t="n">
        <v>14.52</v>
      </c>
      <c r="G24" s="40" t="n">
        <v>-1</v>
      </c>
      <c r="H24" s="39" t="n">
        <v>1.65</v>
      </c>
      <c r="I24" s="39" t="n">
        <v>13.52</v>
      </c>
      <c r="J24" s="39" t="n">
        <v>25.71</v>
      </c>
      <c r="K24" s="40" t="n">
        <v>1.6</v>
      </c>
      <c r="L24" s="39" t="n">
        <v>5.71</v>
      </c>
      <c r="M24" s="40" t="n">
        <v>-1</v>
      </c>
      <c r="N24" s="39" t="n">
        <v>36.41</v>
      </c>
      <c r="O24" s="41" t="s">
        <v>85</v>
      </c>
      <c r="P24" s="48" t="n">
        <v>5440</v>
      </c>
      <c r="Q24" s="35" t="s">
        <v>30</v>
      </c>
    </row>
    <row r="25" s="61" customFormat="true" ht="13.5" hidden="false" customHeight="true" outlineLevel="0" collapsed="false">
      <c r="A25" s="35"/>
      <c r="B25" s="35"/>
      <c r="C25" s="70" t="s">
        <v>86</v>
      </c>
      <c r="D25" s="71" t="s">
        <v>30</v>
      </c>
      <c r="E25" s="44" t="s">
        <v>33</v>
      </c>
      <c r="F25" s="45" t="n">
        <v>906</v>
      </c>
      <c r="G25" s="46"/>
      <c r="H25" s="45" t="n">
        <v>795</v>
      </c>
      <c r="I25" s="45" t="n">
        <v>762</v>
      </c>
      <c r="J25" s="45" t="n">
        <v>823</v>
      </c>
      <c r="K25" s="46"/>
      <c r="L25" s="45" t="n">
        <v>762</v>
      </c>
      <c r="M25" s="46"/>
      <c r="N25" s="45" t="n">
        <v>599</v>
      </c>
      <c r="O25" s="47" t="n">
        <v>793</v>
      </c>
      <c r="P25" s="48"/>
      <c r="Q25" s="49"/>
    </row>
    <row r="26" s="61" customFormat="true" ht="13.5" hidden="false" customHeight="true" outlineLevel="0" collapsed="false">
      <c r="A26" s="35"/>
      <c r="B26" s="35"/>
      <c r="C26" s="72" t="s">
        <v>87</v>
      </c>
      <c r="D26" s="73"/>
      <c r="E26" s="44" t="s">
        <v>35</v>
      </c>
      <c r="F26" s="45" t="n">
        <v>906</v>
      </c>
      <c r="G26" s="46"/>
      <c r="H26" s="45" t="n">
        <v>1701</v>
      </c>
      <c r="I26" s="45" t="n">
        <v>2463</v>
      </c>
      <c r="J26" s="45" t="n">
        <v>3286</v>
      </c>
      <c r="K26" s="46"/>
      <c r="L26" s="45" t="n">
        <v>4048</v>
      </c>
      <c r="M26" s="46"/>
      <c r="N26" s="45" t="n">
        <v>4647</v>
      </c>
      <c r="O26" s="47" t="n">
        <v>5440</v>
      </c>
      <c r="P26" s="48"/>
      <c r="Q26" s="49"/>
    </row>
    <row r="27" s="61" customFormat="true" ht="13.5" hidden="false" customHeight="true" outlineLevel="0" collapsed="false">
      <c r="A27" s="52"/>
      <c r="B27" s="52"/>
      <c r="C27" s="77" t="s">
        <v>88</v>
      </c>
      <c r="D27" s="76"/>
      <c r="E27" s="55" t="s">
        <v>20</v>
      </c>
      <c r="F27" s="56" t="n">
        <v>3</v>
      </c>
      <c r="G27" s="57"/>
      <c r="H27" s="56" t="n">
        <v>6</v>
      </c>
      <c r="I27" s="56" t="n">
        <v>3</v>
      </c>
      <c r="J27" s="56" t="n">
        <v>3</v>
      </c>
      <c r="K27" s="57"/>
      <c r="L27" s="56" t="n">
        <v>3</v>
      </c>
      <c r="M27" s="57"/>
      <c r="N27" s="56" t="n">
        <v>3</v>
      </c>
      <c r="O27" s="58" t="n">
        <v>3</v>
      </c>
      <c r="P27" s="59"/>
      <c r="Q27" s="60"/>
    </row>
    <row r="28" s="61" customFormat="true" ht="13.5" hidden="false" customHeight="true" outlineLevel="0" collapsed="false">
      <c r="A28" s="35" t="n">
        <v>4</v>
      </c>
      <c r="B28" s="35" t="n">
        <v>567</v>
      </c>
      <c r="C28" s="36" t="s">
        <v>89</v>
      </c>
      <c r="D28" s="69" t="n">
        <v>33183</v>
      </c>
      <c r="E28" s="38" t="s">
        <v>28</v>
      </c>
      <c r="F28" s="39" t="n">
        <v>14.73</v>
      </c>
      <c r="G28" s="40" t="n">
        <v>-1.1</v>
      </c>
      <c r="H28" s="39" t="n">
        <v>1.77</v>
      </c>
      <c r="I28" s="39" t="n">
        <v>11</v>
      </c>
      <c r="J28" s="39" t="n">
        <v>27.08</v>
      </c>
      <c r="K28" s="40" t="n">
        <v>-2.4</v>
      </c>
      <c r="L28" s="39" t="n">
        <v>5.53</v>
      </c>
      <c r="M28" s="40" t="n">
        <v>0.4</v>
      </c>
      <c r="N28" s="39" t="n">
        <v>47.79</v>
      </c>
      <c r="O28" s="41" t="s">
        <v>90</v>
      </c>
      <c r="P28" s="48" t="n">
        <v>5341</v>
      </c>
      <c r="Q28" s="35" t="s">
        <v>30</v>
      </c>
    </row>
    <row r="29" s="61" customFormat="true" ht="13.5" hidden="false" customHeight="true" outlineLevel="0" collapsed="false">
      <c r="A29" s="35"/>
      <c r="B29" s="35"/>
      <c r="C29" s="70" t="s">
        <v>81</v>
      </c>
      <c r="D29" s="71" t="s">
        <v>30</v>
      </c>
      <c r="E29" s="44" t="s">
        <v>33</v>
      </c>
      <c r="F29" s="45" t="n">
        <v>878</v>
      </c>
      <c r="G29" s="46"/>
      <c r="H29" s="45" t="n">
        <v>941</v>
      </c>
      <c r="I29" s="45" t="n">
        <v>595</v>
      </c>
      <c r="J29" s="45" t="n">
        <v>705</v>
      </c>
      <c r="K29" s="46"/>
      <c r="L29" s="45" t="n">
        <v>709</v>
      </c>
      <c r="M29" s="46"/>
      <c r="N29" s="45" t="n">
        <v>817</v>
      </c>
      <c r="O29" s="47" t="n">
        <v>696</v>
      </c>
      <c r="P29" s="48"/>
      <c r="Q29" s="49"/>
    </row>
    <row r="30" s="61" customFormat="true" ht="13.5" hidden="false" customHeight="true" outlineLevel="0" collapsed="false">
      <c r="A30" s="35"/>
      <c r="B30" s="35"/>
      <c r="C30" s="72" t="s">
        <v>34</v>
      </c>
      <c r="D30" s="73"/>
      <c r="E30" s="44" t="s">
        <v>35</v>
      </c>
      <c r="F30" s="45" t="n">
        <v>878</v>
      </c>
      <c r="G30" s="46"/>
      <c r="H30" s="45" t="n">
        <v>1819</v>
      </c>
      <c r="I30" s="45" t="n">
        <v>2414</v>
      </c>
      <c r="J30" s="45" t="n">
        <v>3119</v>
      </c>
      <c r="K30" s="46"/>
      <c r="L30" s="45" t="n">
        <v>3828</v>
      </c>
      <c r="M30" s="46"/>
      <c r="N30" s="45" t="n">
        <v>4645</v>
      </c>
      <c r="O30" s="47" t="n">
        <v>5341</v>
      </c>
      <c r="P30" s="48"/>
      <c r="Q30" s="49"/>
    </row>
    <row r="31" s="61" customFormat="true" ht="13.5" hidden="false" customHeight="true" outlineLevel="0" collapsed="false">
      <c r="A31" s="52"/>
      <c r="B31" s="52"/>
      <c r="C31" s="75" t="s">
        <v>91</v>
      </c>
      <c r="D31" s="76"/>
      <c r="E31" s="55" t="s">
        <v>20</v>
      </c>
      <c r="F31" s="56" t="n">
        <v>6</v>
      </c>
      <c r="G31" s="57"/>
      <c r="H31" s="56" t="n">
        <v>2</v>
      </c>
      <c r="I31" s="56" t="n">
        <v>5</v>
      </c>
      <c r="J31" s="56" t="n">
        <v>6</v>
      </c>
      <c r="K31" s="57"/>
      <c r="L31" s="56" t="n">
        <v>7</v>
      </c>
      <c r="M31" s="57"/>
      <c r="N31" s="56" t="n">
        <v>4</v>
      </c>
      <c r="O31" s="58" t="n">
        <v>4</v>
      </c>
      <c r="P31" s="59"/>
      <c r="Q31" s="60"/>
    </row>
    <row r="32" s="61" customFormat="true" ht="13.5" hidden="false" customHeight="true" outlineLevel="0" collapsed="false">
      <c r="A32" s="35" t="n">
        <v>5</v>
      </c>
      <c r="B32" s="35" t="n">
        <v>594</v>
      </c>
      <c r="C32" s="36" t="s">
        <v>92</v>
      </c>
      <c r="D32" s="69" t="n">
        <v>33055</v>
      </c>
      <c r="E32" s="38" t="s">
        <v>28</v>
      </c>
      <c r="F32" s="39" t="n">
        <v>15.31</v>
      </c>
      <c r="G32" s="40" t="n">
        <v>-1</v>
      </c>
      <c r="H32" s="39" t="n">
        <v>1.68</v>
      </c>
      <c r="I32" s="39" t="n">
        <v>11.44</v>
      </c>
      <c r="J32" s="39" t="n">
        <v>25.12</v>
      </c>
      <c r="K32" s="40" t="n">
        <v>1.6</v>
      </c>
      <c r="L32" s="39" t="n">
        <v>5.8</v>
      </c>
      <c r="M32" s="40" t="n">
        <v>-2</v>
      </c>
      <c r="N32" s="39" t="n">
        <v>36.19</v>
      </c>
      <c r="O32" s="41" t="s">
        <v>93</v>
      </c>
      <c r="P32" s="48" t="n">
        <v>5293</v>
      </c>
      <c r="Q32" s="35" t="s">
        <v>30</v>
      </c>
    </row>
    <row r="33" s="61" customFormat="true" ht="13.5" hidden="false" customHeight="true" outlineLevel="0" collapsed="false">
      <c r="A33" s="35"/>
      <c r="B33" s="35"/>
      <c r="C33" s="70" t="s">
        <v>94</v>
      </c>
      <c r="D33" s="71" t="s">
        <v>30</v>
      </c>
      <c r="E33" s="44" t="s">
        <v>33</v>
      </c>
      <c r="F33" s="45" t="n">
        <v>801</v>
      </c>
      <c r="G33" s="46"/>
      <c r="H33" s="45" t="n">
        <v>830</v>
      </c>
      <c r="I33" s="45" t="n">
        <v>624</v>
      </c>
      <c r="J33" s="45" t="n">
        <v>876</v>
      </c>
      <c r="K33" s="46"/>
      <c r="L33" s="45" t="n">
        <v>789</v>
      </c>
      <c r="M33" s="46"/>
      <c r="N33" s="45" t="n">
        <v>594</v>
      </c>
      <c r="O33" s="47" t="n">
        <v>779</v>
      </c>
      <c r="P33" s="48"/>
      <c r="Q33" s="49"/>
    </row>
    <row r="34" s="61" customFormat="true" ht="13.5" hidden="false" customHeight="true" outlineLevel="0" collapsed="false">
      <c r="A34" s="35"/>
      <c r="B34" s="35"/>
      <c r="C34" s="72" t="s">
        <v>95</v>
      </c>
      <c r="D34" s="73"/>
      <c r="E34" s="44" t="s">
        <v>35</v>
      </c>
      <c r="F34" s="45" t="n">
        <v>801</v>
      </c>
      <c r="G34" s="46"/>
      <c r="H34" s="45" t="n">
        <v>1631</v>
      </c>
      <c r="I34" s="45" t="n">
        <v>2255</v>
      </c>
      <c r="J34" s="45" t="n">
        <v>3131</v>
      </c>
      <c r="K34" s="46"/>
      <c r="L34" s="45" t="n">
        <v>3920</v>
      </c>
      <c r="M34" s="46"/>
      <c r="N34" s="45" t="n">
        <v>4514</v>
      </c>
      <c r="O34" s="47" t="n">
        <v>5293</v>
      </c>
      <c r="P34" s="48"/>
      <c r="Q34" s="49"/>
    </row>
    <row r="35" s="61" customFormat="true" ht="13.5" hidden="false" customHeight="true" outlineLevel="0" collapsed="false">
      <c r="A35" s="52"/>
      <c r="B35" s="52"/>
      <c r="C35" s="77" t="s">
        <v>96</v>
      </c>
      <c r="D35" s="76"/>
      <c r="E35" s="55" t="s">
        <v>20</v>
      </c>
      <c r="F35" s="56" t="n">
        <v>12</v>
      </c>
      <c r="G35" s="57"/>
      <c r="H35" s="56" t="n">
        <v>8</v>
      </c>
      <c r="I35" s="56" t="n">
        <v>8</v>
      </c>
      <c r="J35" s="56" t="n">
        <v>5</v>
      </c>
      <c r="K35" s="57"/>
      <c r="L35" s="56" t="n">
        <v>5</v>
      </c>
      <c r="M35" s="57"/>
      <c r="N35" s="56" t="n">
        <v>5</v>
      </c>
      <c r="O35" s="58" t="n">
        <v>5</v>
      </c>
      <c r="P35" s="78"/>
      <c r="Q35" s="60"/>
    </row>
    <row r="36" s="61" customFormat="true" ht="13.5" hidden="false" customHeight="true" outlineLevel="0" collapsed="false">
      <c r="A36" s="35" t="n">
        <v>6</v>
      </c>
      <c r="B36" s="35" t="n">
        <v>568</v>
      </c>
      <c r="C36" s="36" t="s">
        <v>97</v>
      </c>
      <c r="D36" s="69" t="n">
        <v>33148</v>
      </c>
      <c r="E36" s="38" t="s">
        <v>28</v>
      </c>
      <c r="F36" s="39" t="n">
        <v>15</v>
      </c>
      <c r="G36" s="40" t="n">
        <v>-1</v>
      </c>
      <c r="H36" s="39" t="n">
        <v>1.71</v>
      </c>
      <c r="I36" s="39" t="n">
        <v>12.36</v>
      </c>
      <c r="J36" s="39" t="n">
        <v>27.27</v>
      </c>
      <c r="K36" s="40" t="n">
        <v>1.6</v>
      </c>
      <c r="L36" s="39" t="n">
        <v>5.87</v>
      </c>
      <c r="M36" s="40" t="n">
        <v>-1.1</v>
      </c>
      <c r="N36" s="39" t="n">
        <v>36.56</v>
      </c>
      <c r="O36" s="41" t="s">
        <v>98</v>
      </c>
      <c r="P36" s="48" t="n">
        <v>5121</v>
      </c>
      <c r="Q36" s="35" t="s">
        <v>44</v>
      </c>
    </row>
    <row r="37" s="61" customFormat="true" ht="13.5" hidden="false" customHeight="true" outlineLevel="0" collapsed="false">
      <c r="A37" s="35"/>
      <c r="B37" s="35"/>
      <c r="C37" s="70" t="s">
        <v>81</v>
      </c>
      <c r="D37" s="71" t="s">
        <v>30</v>
      </c>
      <c r="E37" s="44" t="s">
        <v>33</v>
      </c>
      <c r="F37" s="45" t="n">
        <v>842</v>
      </c>
      <c r="G37" s="46"/>
      <c r="H37" s="45" t="n">
        <v>867</v>
      </c>
      <c r="I37" s="45" t="n">
        <v>685</v>
      </c>
      <c r="J37" s="45" t="n">
        <v>690</v>
      </c>
      <c r="K37" s="46"/>
      <c r="L37" s="45" t="n">
        <v>810</v>
      </c>
      <c r="M37" s="46"/>
      <c r="N37" s="45" t="n">
        <v>601</v>
      </c>
      <c r="O37" s="47" t="n">
        <v>626</v>
      </c>
      <c r="P37" s="48"/>
      <c r="Q37" s="49"/>
    </row>
    <row r="38" s="61" customFormat="true" ht="13.5" hidden="false" customHeight="true" outlineLevel="0" collapsed="false">
      <c r="A38" s="35"/>
      <c r="B38" s="35"/>
      <c r="C38" s="72" t="s">
        <v>99</v>
      </c>
      <c r="D38" s="73"/>
      <c r="E38" s="44" t="s">
        <v>35</v>
      </c>
      <c r="F38" s="45" t="n">
        <v>842</v>
      </c>
      <c r="G38" s="46"/>
      <c r="H38" s="45" t="n">
        <v>1709</v>
      </c>
      <c r="I38" s="45" t="n">
        <v>2394</v>
      </c>
      <c r="J38" s="45" t="n">
        <v>3084</v>
      </c>
      <c r="K38" s="46"/>
      <c r="L38" s="45" t="n">
        <v>3894</v>
      </c>
      <c r="M38" s="46"/>
      <c r="N38" s="45" t="n">
        <v>4495</v>
      </c>
      <c r="O38" s="47" t="n">
        <v>5121</v>
      </c>
      <c r="P38" s="48"/>
      <c r="Q38" s="49"/>
    </row>
    <row r="39" s="61" customFormat="true" ht="13.5" hidden="false" customHeight="true" outlineLevel="0" collapsed="false">
      <c r="A39" s="52"/>
      <c r="B39" s="52"/>
      <c r="C39" s="75" t="s">
        <v>100</v>
      </c>
      <c r="D39" s="76"/>
      <c r="E39" s="55" t="s">
        <v>20</v>
      </c>
      <c r="F39" s="56" t="n">
        <v>10</v>
      </c>
      <c r="G39" s="57"/>
      <c r="H39" s="56" t="n">
        <v>5</v>
      </c>
      <c r="I39" s="56" t="n">
        <v>6</v>
      </c>
      <c r="J39" s="56" t="n">
        <v>7</v>
      </c>
      <c r="K39" s="57"/>
      <c r="L39" s="56" t="n">
        <v>6</v>
      </c>
      <c r="M39" s="57"/>
      <c r="N39" s="56" t="n">
        <v>6</v>
      </c>
      <c r="O39" s="58" t="n">
        <v>6</v>
      </c>
      <c r="P39" s="59"/>
      <c r="Q39" s="60"/>
    </row>
    <row r="40" s="61" customFormat="true" ht="13.5" hidden="false" customHeight="true" outlineLevel="0" collapsed="false">
      <c r="A40" s="35" t="n">
        <v>7</v>
      </c>
      <c r="B40" s="35" t="n">
        <v>597</v>
      </c>
      <c r="C40" s="36" t="s">
        <v>101</v>
      </c>
      <c r="D40" s="69" t="n">
        <v>33097</v>
      </c>
      <c r="E40" s="38" t="s">
        <v>28</v>
      </c>
      <c r="F40" s="39" t="n">
        <v>14.7</v>
      </c>
      <c r="G40" s="40" t="n">
        <v>-0.8</v>
      </c>
      <c r="H40" s="39" t="n">
        <v>1.59</v>
      </c>
      <c r="I40" s="39" t="n">
        <v>12.29</v>
      </c>
      <c r="J40" s="39" t="n">
        <v>26.45</v>
      </c>
      <c r="K40" s="40" t="n">
        <v>-2.4</v>
      </c>
      <c r="L40" s="39" t="n">
        <v>5.55</v>
      </c>
      <c r="M40" s="40" t="n">
        <v>1.3</v>
      </c>
      <c r="N40" s="39" t="n">
        <v>40.17</v>
      </c>
      <c r="O40" s="41" t="s">
        <v>102</v>
      </c>
      <c r="P40" s="48" t="n">
        <v>4949</v>
      </c>
      <c r="Q40" s="35" t="s">
        <v>44</v>
      </c>
    </row>
    <row r="41" s="61" customFormat="true" ht="13.5" hidden="false" customHeight="true" outlineLevel="0" collapsed="false">
      <c r="A41" s="35"/>
      <c r="B41" s="35"/>
      <c r="C41" s="70" t="s">
        <v>103</v>
      </c>
      <c r="D41" s="71" t="s">
        <v>44</v>
      </c>
      <c r="E41" s="44" t="s">
        <v>33</v>
      </c>
      <c r="F41" s="45" t="n">
        <v>882</v>
      </c>
      <c r="G41" s="46"/>
      <c r="H41" s="45" t="n">
        <v>724</v>
      </c>
      <c r="I41" s="45" t="n">
        <v>680</v>
      </c>
      <c r="J41" s="45" t="n">
        <v>758</v>
      </c>
      <c r="K41" s="46"/>
      <c r="L41" s="45" t="n">
        <v>715</v>
      </c>
      <c r="M41" s="46"/>
      <c r="N41" s="45" t="n">
        <v>671</v>
      </c>
      <c r="O41" s="47" t="n">
        <v>519</v>
      </c>
      <c r="P41" s="48"/>
      <c r="Q41" s="49"/>
    </row>
    <row r="42" s="61" customFormat="true" ht="13.5" hidden="false" customHeight="true" outlineLevel="0" collapsed="false">
      <c r="A42" s="35"/>
      <c r="B42" s="35"/>
      <c r="C42" s="72" t="s">
        <v>104</v>
      </c>
      <c r="D42" s="73"/>
      <c r="E42" s="44" t="s">
        <v>35</v>
      </c>
      <c r="F42" s="45" t="n">
        <v>882</v>
      </c>
      <c r="G42" s="46"/>
      <c r="H42" s="45" t="n">
        <v>1606</v>
      </c>
      <c r="I42" s="45" t="n">
        <v>2286</v>
      </c>
      <c r="J42" s="45" t="n">
        <v>3044</v>
      </c>
      <c r="K42" s="46"/>
      <c r="L42" s="45" t="n">
        <v>3759</v>
      </c>
      <c r="M42" s="46"/>
      <c r="N42" s="45" t="n">
        <v>4430</v>
      </c>
      <c r="O42" s="47" t="n">
        <v>4949</v>
      </c>
      <c r="P42" s="48"/>
      <c r="Q42" s="49"/>
    </row>
    <row r="43" s="61" customFormat="true" ht="13.5" hidden="false" customHeight="true" outlineLevel="0" collapsed="false">
      <c r="A43" s="52"/>
      <c r="B43" s="52"/>
      <c r="C43" s="77" t="s">
        <v>105</v>
      </c>
      <c r="D43" s="76"/>
      <c r="E43" s="55" t="s">
        <v>20</v>
      </c>
      <c r="F43" s="56" t="n">
        <v>5</v>
      </c>
      <c r="G43" s="57"/>
      <c r="H43" s="56" t="n">
        <v>10</v>
      </c>
      <c r="I43" s="56" t="n">
        <v>7</v>
      </c>
      <c r="J43" s="56" t="n">
        <v>8</v>
      </c>
      <c r="K43" s="57"/>
      <c r="L43" s="56" t="n">
        <v>8</v>
      </c>
      <c r="M43" s="57"/>
      <c r="N43" s="56" t="n">
        <v>7</v>
      </c>
      <c r="O43" s="58" t="n">
        <v>7</v>
      </c>
      <c r="P43" s="59"/>
      <c r="Q43" s="60"/>
    </row>
    <row r="44" s="61" customFormat="true" ht="13.5" hidden="false" customHeight="true" outlineLevel="0" collapsed="false">
      <c r="A44" s="35" t="n">
        <v>8</v>
      </c>
      <c r="B44" s="35" t="n">
        <v>552</v>
      </c>
      <c r="C44" s="36" t="s">
        <v>106</v>
      </c>
      <c r="D44" s="69" t="n">
        <v>32542</v>
      </c>
      <c r="E44" s="38" t="s">
        <v>28</v>
      </c>
      <c r="F44" s="39" t="n">
        <v>15.78</v>
      </c>
      <c r="G44" s="40" t="n">
        <v>-1</v>
      </c>
      <c r="H44" s="39" t="n">
        <v>1.62</v>
      </c>
      <c r="I44" s="39" t="n">
        <v>11.32</v>
      </c>
      <c r="J44" s="39" t="n">
        <v>27.43</v>
      </c>
      <c r="K44" s="40" t="n">
        <v>2</v>
      </c>
      <c r="L44" s="39" t="n">
        <v>5.36</v>
      </c>
      <c r="M44" s="40" t="n">
        <v>-0.4</v>
      </c>
      <c r="N44" s="39" t="n">
        <v>37.83</v>
      </c>
      <c r="O44" s="41" t="s">
        <v>75</v>
      </c>
      <c r="P44" s="48" t="n">
        <v>4876</v>
      </c>
      <c r="Q44" s="35" t="s">
        <v>44</v>
      </c>
    </row>
    <row r="45" s="61" customFormat="true" ht="13.5" hidden="false" customHeight="true" outlineLevel="0" collapsed="false">
      <c r="A45" s="35"/>
      <c r="B45" s="35"/>
      <c r="C45" s="70" t="s">
        <v>107</v>
      </c>
      <c r="D45" s="71" t="s">
        <v>44</v>
      </c>
      <c r="E45" s="44" t="s">
        <v>33</v>
      </c>
      <c r="F45" s="45" t="n">
        <v>741</v>
      </c>
      <c r="G45" s="46"/>
      <c r="H45" s="45" t="n">
        <v>759</v>
      </c>
      <c r="I45" s="45" t="n">
        <v>616</v>
      </c>
      <c r="J45" s="45" t="n">
        <v>676</v>
      </c>
      <c r="K45" s="46"/>
      <c r="L45" s="45" t="n">
        <v>660</v>
      </c>
      <c r="M45" s="46"/>
      <c r="N45" s="45" t="n">
        <v>626</v>
      </c>
      <c r="O45" s="47" t="n">
        <v>798</v>
      </c>
      <c r="P45" s="48"/>
      <c r="Q45" s="49"/>
    </row>
    <row r="46" s="61" customFormat="true" ht="13.5" hidden="false" customHeight="true" outlineLevel="0" collapsed="false">
      <c r="A46" s="35"/>
      <c r="B46" s="35"/>
      <c r="C46" s="72" t="s">
        <v>46</v>
      </c>
      <c r="D46" s="73"/>
      <c r="E46" s="44" t="s">
        <v>35</v>
      </c>
      <c r="F46" s="45" t="n">
        <v>741</v>
      </c>
      <c r="G46" s="46"/>
      <c r="H46" s="45" t="n">
        <v>1500</v>
      </c>
      <c r="I46" s="45" t="n">
        <v>2116</v>
      </c>
      <c r="J46" s="45" t="n">
        <v>2792</v>
      </c>
      <c r="K46" s="46"/>
      <c r="L46" s="45" t="n">
        <v>3452</v>
      </c>
      <c r="M46" s="46"/>
      <c r="N46" s="45" t="n">
        <v>4078</v>
      </c>
      <c r="O46" s="47" t="n">
        <v>4876</v>
      </c>
      <c r="P46" s="48"/>
      <c r="Q46" s="49"/>
    </row>
    <row r="47" s="61" customFormat="true" ht="13.5" hidden="false" customHeight="true" outlineLevel="0" collapsed="false">
      <c r="A47" s="52"/>
      <c r="B47" s="52"/>
      <c r="C47" s="77" t="s">
        <v>108</v>
      </c>
      <c r="D47" s="76"/>
      <c r="E47" s="55" t="s">
        <v>20</v>
      </c>
      <c r="F47" s="56" t="n">
        <v>16</v>
      </c>
      <c r="G47" s="57"/>
      <c r="H47" s="56" t="n">
        <v>16</v>
      </c>
      <c r="I47" s="56" t="n">
        <v>12</v>
      </c>
      <c r="J47" s="56" t="n">
        <v>14</v>
      </c>
      <c r="K47" s="57"/>
      <c r="L47" s="56" t="n">
        <v>13</v>
      </c>
      <c r="M47" s="57"/>
      <c r="N47" s="56" t="n">
        <v>9</v>
      </c>
      <c r="O47" s="58" t="n">
        <v>8</v>
      </c>
      <c r="P47" s="59"/>
      <c r="Q47" s="60"/>
    </row>
    <row r="48" s="61" customFormat="true" ht="13.5" hidden="false" customHeight="true" outlineLevel="0" collapsed="false">
      <c r="A48" s="35" t="n">
        <v>9</v>
      </c>
      <c r="B48" s="35" t="n">
        <v>504</v>
      </c>
      <c r="C48" s="36" t="s">
        <v>109</v>
      </c>
      <c r="D48" s="69" t="n">
        <v>32892</v>
      </c>
      <c r="E48" s="38" t="s">
        <v>28</v>
      </c>
      <c r="F48" s="39" t="n">
        <v>14.97</v>
      </c>
      <c r="G48" s="40" t="n">
        <v>-0.8</v>
      </c>
      <c r="H48" s="39" t="n">
        <v>1.68</v>
      </c>
      <c r="I48" s="39" t="n">
        <v>9.6</v>
      </c>
      <c r="J48" s="39" t="n">
        <v>26.55</v>
      </c>
      <c r="K48" s="40" t="n">
        <v>2</v>
      </c>
      <c r="L48" s="39" t="n">
        <v>5.23</v>
      </c>
      <c r="M48" s="40" t="n">
        <v>-2</v>
      </c>
      <c r="N48" s="39" t="n">
        <v>31.62</v>
      </c>
      <c r="O48" s="41" t="s">
        <v>110</v>
      </c>
      <c r="P48" s="48" t="n">
        <v>4680</v>
      </c>
      <c r="Q48" s="35" t="s">
        <v>44</v>
      </c>
    </row>
    <row r="49" s="61" customFormat="true" ht="13.5" hidden="false" customHeight="true" outlineLevel="0" collapsed="false">
      <c r="A49" s="35"/>
      <c r="B49" s="35"/>
      <c r="C49" s="70" t="s">
        <v>111</v>
      </c>
      <c r="D49" s="71" t="s">
        <v>44</v>
      </c>
      <c r="E49" s="44" t="s">
        <v>33</v>
      </c>
      <c r="F49" s="45" t="n">
        <v>846</v>
      </c>
      <c r="G49" s="46"/>
      <c r="H49" s="45" t="n">
        <v>830</v>
      </c>
      <c r="I49" s="45" t="n">
        <v>503</v>
      </c>
      <c r="J49" s="45" t="n">
        <v>750</v>
      </c>
      <c r="K49" s="46"/>
      <c r="L49" s="45" t="n">
        <v>623</v>
      </c>
      <c r="M49" s="46"/>
      <c r="N49" s="45" t="n">
        <v>507</v>
      </c>
      <c r="O49" s="47" t="n">
        <v>621</v>
      </c>
      <c r="P49" s="48"/>
      <c r="Q49" s="49"/>
    </row>
    <row r="50" s="61" customFormat="true" ht="13.5" hidden="false" customHeight="true" outlineLevel="0" collapsed="false">
      <c r="A50" s="35"/>
      <c r="B50" s="35"/>
      <c r="C50" s="72" t="s">
        <v>112</v>
      </c>
      <c r="D50" s="73"/>
      <c r="E50" s="44" t="s">
        <v>35</v>
      </c>
      <c r="F50" s="45" t="n">
        <v>846</v>
      </c>
      <c r="G50" s="46"/>
      <c r="H50" s="45" t="n">
        <v>1676</v>
      </c>
      <c r="I50" s="45" t="n">
        <v>2179</v>
      </c>
      <c r="J50" s="45" t="n">
        <v>2929</v>
      </c>
      <c r="K50" s="46"/>
      <c r="L50" s="45" t="n">
        <v>3552</v>
      </c>
      <c r="M50" s="46"/>
      <c r="N50" s="45" t="n">
        <v>4059</v>
      </c>
      <c r="O50" s="47" t="n">
        <v>4680</v>
      </c>
      <c r="P50" s="48"/>
      <c r="Q50" s="49"/>
    </row>
    <row r="51" s="61" customFormat="true" ht="13.5" hidden="false" customHeight="true" outlineLevel="0" collapsed="false">
      <c r="A51" s="52"/>
      <c r="B51" s="52"/>
      <c r="C51" s="77" t="s">
        <v>113</v>
      </c>
      <c r="D51" s="76"/>
      <c r="E51" s="55" t="s">
        <v>20</v>
      </c>
      <c r="F51" s="56" t="n">
        <v>9</v>
      </c>
      <c r="G51" s="57"/>
      <c r="H51" s="56" t="n">
        <v>7</v>
      </c>
      <c r="I51" s="56" t="n">
        <v>11</v>
      </c>
      <c r="J51" s="56" t="n">
        <v>9</v>
      </c>
      <c r="K51" s="57"/>
      <c r="L51" s="56" t="n">
        <v>9</v>
      </c>
      <c r="M51" s="57"/>
      <c r="N51" s="56" t="n">
        <v>10</v>
      </c>
      <c r="O51" s="58" t="n">
        <v>9</v>
      </c>
      <c r="P51" s="59"/>
      <c r="Q51" s="60"/>
    </row>
    <row r="52" s="61" customFormat="true" ht="13.5" hidden="false" customHeight="true" outlineLevel="0" collapsed="false">
      <c r="A52" s="35" t="n">
        <v>10</v>
      </c>
      <c r="B52" s="35" t="n">
        <v>569</v>
      </c>
      <c r="C52" s="36" t="s">
        <v>114</v>
      </c>
      <c r="D52" s="69" t="n">
        <v>33303</v>
      </c>
      <c r="E52" s="38" t="s">
        <v>28</v>
      </c>
      <c r="F52" s="39" t="n">
        <v>15.53</v>
      </c>
      <c r="G52" s="40" t="n">
        <v>-0.8</v>
      </c>
      <c r="H52" s="39" t="n">
        <v>1.62</v>
      </c>
      <c r="I52" s="39" t="n">
        <v>10.73</v>
      </c>
      <c r="J52" s="39" t="n">
        <v>27.09</v>
      </c>
      <c r="K52" s="40" t="n">
        <v>-2.4</v>
      </c>
      <c r="L52" s="39" t="n">
        <v>5.39</v>
      </c>
      <c r="M52" s="40" t="n">
        <v>-0.3</v>
      </c>
      <c r="N52" s="39" t="n">
        <v>29.83</v>
      </c>
      <c r="O52" s="41" t="s">
        <v>115</v>
      </c>
      <c r="P52" s="48" t="n">
        <v>4589</v>
      </c>
      <c r="Q52" s="35" t="n">
        <v>1</v>
      </c>
    </row>
    <row r="53" s="61" customFormat="true" ht="13.5" hidden="false" customHeight="true" outlineLevel="0" collapsed="false">
      <c r="A53" s="35"/>
      <c r="B53" s="35"/>
      <c r="C53" s="70" t="s">
        <v>116</v>
      </c>
      <c r="D53" s="71" t="s">
        <v>44</v>
      </c>
      <c r="E53" s="44" t="s">
        <v>33</v>
      </c>
      <c r="F53" s="45" t="n">
        <v>773</v>
      </c>
      <c r="G53" s="46"/>
      <c r="H53" s="45" t="n">
        <v>759</v>
      </c>
      <c r="I53" s="45" t="n">
        <v>577</v>
      </c>
      <c r="J53" s="45" t="n">
        <v>704</v>
      </c>
      <c r="K53" s="46"/>
      <c r="L53" s="45" t="n">
        <v>668</v>
      </c>
      <c r="M53" s="46"/>
      <c r="N53" s="45" t="n">
        <v>473</v>
      </c>
      <c r="O53" s="47" t="n">
        <v>635</v>
      </c>
      <c r="P53" s="48"/>
      <c r="Q53" s="49"/>
    </row>
    <row r="54" s="61" customFormat="true" ht="13.5" hidden="false" customHeight="true" outlineLevel="0" collapsed="false">
      <c r="A54" s="35"/>
      <c r="B54" s="35"/>
      <c r="C54" s="72" t="s">
        <v>117</v>
      </c>
      <c r="D54" s="73"/>
      <c r="E54" s="44" t="s">
        <v>35</v>
      </c>
      <c r="F54" s="45" t="n">
        <v>773</v>
      </c>
      <c r="G54" s="46"/>
      <c r="H54" s="45" t="n">
        <v>1532</v>
      </c>
      <c r="I54" s="45" t="n">
        <v>2109</v>
      </c>
      <c r="J54" s="45" t="n">
        <v>2813</v>
      </c>
      <c r="K54" s="46"/>
      <c r="L54" s="45" t="n">
        <v>3481</v>
      </c>
      <c r="M54" s="46"/>
      <c r="N54" s="45" t="n">
        <v>3954</v>
      </c>
      <c r="O54" s="47" t="n">
        <v>4589</v>
      </c>
      <c r="P54" s="48"/>
      <c r="Q54" s="49"/>
    </row>
    <row r="55" s="61" customFormat="true" ht="13.5" hidden="false" customHeight="true" outlineLevel="0" collapsed="false">
      <c r="A55" s="52"/>
      <c r="B55" s="52"/>
      <c r="C55" s="77" t="s">
        <v>118</v>
      </c>
      <c r="D55" s="76"/>
      <c r="E55" s="55" t="s">
        <v>20</v>
      </c>
      <c r="F55" s="56" t="n">
        <v>15</v>
      </c>
      <c r="G55" s="57"/>
      <c r="H55" s="56" t="n">
        <v>13</v>
      </c>
      <c r="I55" s="56" t="n">
        <v>13</v>
      </c>
      <c r="J55" s="56" t="n">
        <v>13</v>
      </c>
      <c r="K55" s="57"/>
      <c r="L55" s="56" t="n">
        <v>11</v>
      </c>
      <c r="M55" s="57"/>
      <c r="N55" s="56" t="n">
        <v>12</v>
      </c>
      <c r="O55" s="58" t="n">
        <v>10</v>
      </c>
      <c r="P55" s="59"/>
      <c r="Q55" s="60"/>
    </row>
    <row r="56" s="61" customFormat="true" ht="13.5" hidden="false" customHeight="true" outlineLevel="0" collapsed="false">
      <c r="A56" s="35" t="n">
        <v>11</v>
      </c>
      <c r="B56" s="35" t="n">
        <v>596</v>
      </c>
      <c r="C56" s="36" t="s">
        <v>119</v>
      </c>
      <c r="D56" s="69" t="n">
        <v>33343</v>
      </c>
      <c r="E56" s="38" t="s">
        <v>28</v>
      </c>
      <c r="F56" s="39" t="n">
        <v>15.33</v>
      </c>
      <c r="G56" s="40" t="n">
        <v>-0.8</v>
      </c>
      <c r="H56" s="39" t="n">
        <v>1.59</v>
      </c>
      <c r="I56" s="39" t="n">
        <v>9.22</v>
      </c>
      <c r="J56" s="39" t="n">
        <v>26.71</v>
      </c>
      <c r="K56" s="40" t="n">
        <v>-2.4</v>
      </c>
      <c r="L56" s="39" t="n">
        <v>5.29</v>
      </c>
      <c r="M56" s="40" t="n">
        <v>-0.6</v>
      </c>
      <c r="N56" s="39" t="n">
        <v>26.65</v>
      </c>
      <c r="O56" s="41" t="s">
        <v>120</v>
      </c>
      <c r="P56" s="48" t="n">
        <v>4526</v>
      </c>
      <c r="Q56" s="35" t="n">
        <v>1</v>
      </c>
    </row>
    <row r="57" s="61" customFormat="true" ht="13.5" hidden="false" customHeight="true" outlineLevel="0" collapsed="false">
      <c r="A57" s="35"/>
      <c r="B57" s="35"/>
      <c r="C57" s="70" t="s">
        <v>103</v>
      </c>
      <c r="D57" s="71" t="s">
        <v>44</v>
      </c>
      <c r="E57" s="44" t="s">
        <v>33</v>
      </c>
      <c r="F57" s="45" t="n">
        <v>799</v>
      </c>
      <c r="G57" s="46"/>
      <c r="H57" s="45" t="n">
        <v>724</v>
      </c>
      <c r="I57" s="45" t="n">
        <v>479</v>
      </c>
      <c r="J57" s="45" t="n">
        <v>736</v>
      </c>
      <c r="K57" s="46"/>
      <c r="L57" s="45" t="n">
        <v>640</v>
      </c>
      <c r="M57" s="46"/>
      <c r="N57" s="45" t="n">
        <v>413</v>
      </c>
      <c r="O57" s="47" t="n">
        <v>735</v>
      </c>
      <c r="P57" s="48"/>
      <c r="Q57" s="49"/>
    </row>
    <row r="58" s="61" customFormat="true" ht="13.5" hidden="false" customHeight="true" outlineLevel="0" collapsed="false">
      <c r="A58" s="35"/>
      <c r="B58" s="35"/>
      <c r="C58" s="72" t="s">
        <v>104</v>
      </c>
      <c r="D58" s="73"/>
      <c r="E58" s="44" t="s">
        <v>35</v>
      </c>
      <c r="F58" s="45" t="n">
        <v>799</v>
      </c>
      <c r="G58" s="46"/>
      <c r="H58" s="45" t="n">
        <v>1523</v>
      </c>
      <c r="I58" s="45" t="n">
        <v>2002</v>
      </c>
      <c r="J58" s="45" t="n">
        <v>2738</v>
      </c>
      <c r="K58" s="46"/>
      <c r="L58" s="45" t="n">
        <v>3378</v>
      </c>
      <c r="M58" s="46"/>
      <c r="N58" s="45" t="n">
        <v>3791</v>
      </c>
      <c r="O58" s="47" t="n">
        <v>4526</v>
      </c>
      <c r="P58" s="79"/>
      <c r="Q58" s="49"/>
    </row>
    <row r="59" s="61" customFormat="true" ht="13.5" hidden="false" customHeight="true" outlineLevel="0" collapsed="false">
      <c r="A59" s="52"/>
      <c r="B59" s="52"/>
      <c r="C59" s="77" t="s">
        <v>121</v>
      </c>
      <c r="D59" s="76"/>
      <c r="E59" s="55" t="s">
        <v>20</v>
      </c>
      <c r="F59" s="56" t="n">
        <v>13</v>
      </c>
      <c r="G59" s="57"/>
      <c r="H59" s="56" t="n">
        <v>15</v>
      </c>
      <c r="I59" s="56" t="n">
        <v>16</v>
      </c>
      <c r="J59" s="56" t="n">
        <v>15</v>
      </c>
      <c r="K59" s="57"/>
      <c r="L59" s="56" t="n">
        <v>15</v>
      </c>
      <c r="M59" s="57"/>
      <c r="N59" s="56" t="n">
        <v>14</v>
      </c>
      <c r="O59" s="58" t="n">
        <v>11</v>
      </c>
      <c r="P59" s="80"/>
      <c r="Q59" s="60"/>
    </row>
    <row r="60" s="61" customFormat="true" ht="13.5" hidden="false" customHeight="true" outlineLevel="0" collapsed="false">
      <c r="A60" s="35" t="n">
        <v>12</v>
      </c>
      <c r="B60" s="35" t="n">
        <v>566</v>
      </c>
      <c r="C60" s="36" t="s">
        <v>122</v>
      </c>
      <c r="D60" s="69" t="n">
        <v>32738</v>
      </c>
      <c r="E60" s="38" t="s">
        <v>28</v>
      </c>
      <c r="F60" s="39" t="n">
        <v>15.05</v>
      </c>
      <c r="G60" s="40" t="n">
        <v>-1.1</v>
      </c>
      <c r="H60" s="39" t="n">
        <v>1.59</v>
      </c>
      <c r="I60" s="39" t="n">
        <v>11.44</v>
      </c>
      <c r="J60" s="39" t="n">
        <v>27.33</v>
      </c>
      <c r="K60" s="40" t="n">
        <v>-2.4</v>
      </c>
      <c r="L60" s="39" t="n">
        <v>4.91</v>
      </c>
      <c r="M60" s="40" t="n">
        <v>-1.4</v>
      </c>
      <c r="N60" s="39" t="n">
        <v>33.61</v>
      </c>
      <c r="O60" s="41" t="s">
        <v>123</v>
      </c>
      <c r="P60" s="48" t="n">
        <v>4506</v>
      </c>
      <c r="Q60" s="35" t="n">
        <v>1</v>
      </c>
    </row>
    <row r="61" s="61" customFormat="true" ht="13.5" hidden="false" customHeight="true" outlineLevel="0" collapsed="false">
      <c r="A61" s="35"/>
      <c r="B61" s="35"/>
      <c r="C61" s="70" t="s">
        <v>81</v>
      </c>
      <c r="D61" s="71" t="s">
        <v>30</v>
      </c>
      <c r="E61" s="44" t="s">
        <v>33</v>
      </c>
      <c r="F61" s="45" t="n">
        <v>835</v>
      </c>
      <c r="G61" s="46"/>
      <c r="H61" s="45" t="n">
        <v>724</v>
      </c>
      <c r="I61" s="45" t="n">
        <v>624</v>
      </c>
      <c r="J61" s="45" t="n">
        <v>685</v>
      </c>
      <c r="K61" s="46"/>
      <c r="L61" s="45" t="n">
        <v>535</v>
      </c>
      <c r="M61" s="46"/>
      <c r="N61" s="45" t="n">
        <v>545</v>
      </c>
      <c r="O61" s="47" t="n">
        <v>558</v>
      </c>
      <c r="P61" s="48"/>
      <c r="Q61" s="49"/>
    </row>
    <row r="62" s="61" customFormat="true" ht="13.5" hidden="false" customHeight="true" outlineLevel="0" collapsed="false">
      <c r="A62" s="35"/>
      <c r="B62" s="35"/>
      <c r="C62" s="72" t="s">
        <v>34</v>
      </c>
      <c r="D62" s="73"/>
      <c r="E62" s="44" t="s">
        <v>35</v>
      </c>
      <c r="F62" s="45" t="n">
        <v>835</v>
      </c>
      <c r="G62" s="46"/>
      <c r="H62" s="45" t="n">
        <v>1559</v>
      </c>
      <c r="I62" s="45" t="n">
        <v>2183</v>
      </c>
      <c r="J62" s="45" t="n">
        <v>2868</v>
      </c>
      <c r="K62" s="46"/>
      <c r="L62" s="45" t="n">
        <v>3403</v>
      </c>
      <c r="M62" s="46"/>
      <c r="N62" s="45" t="n">
        <v>3948</v>
      </c>
      <c r="O62" s="47" t="n">
        <v>4506</v>
      </c>
      <c r="P62" s="48"/>
      <c r="Q62" s="49"/>
    </row>
    <row r="63" s="61" customFormat="true" ht="13.5" hidden="false" customHeight="true" outlineLevel="0" collapsed="false">
      <c r="A63" s="52"/>
      <c r="B63" s="52"/>
      <c r="C63" s="77" t="s">
        <v>124</v>
      </c>
      <c r="D63" s="76"/>
      <c r="E63" s="55" t="s">
        <v>20</v>
      </c>
      <c r="F63" s="56" t="n">
        <v>11</v>
      </c>
      <c r="G63" s="57"/>
      <c r="H63" s="56" t="n">
        <v>12</v>
      </c>
      <c r="I63" s="56" t="n">
        <v>10</v>
      </c>
      <c r="J63" s="56" t="n">
        <v>12</v>
      </c>
      <c r="K63" s="57"/>
      <c r="L63" s="56" t="n">
        <v>14</v>
      </c>
      <c r="M63" s="57"/>
      <c r="N63" s="56" t="n">
        <v>13</v>
      </c>
      <c r="O63" s="58" t="n">
        <v>12</v>
      </c>
      <c r="P63" s="59"/>
      <c r="Q63" s="60"/>
    </row>
    <row r="64" s="61" customFormat="true" ht="13.5" hidden="false" customHeight="true" outlineLevel="0" collapsed="false">
      <c r="A64" s="35" t="n">
        <v>13</v>
      </c>
      <c r="B64" s="35" t="n">
        <v>529</v>
      </c>
      <c r="C64" s="36" t="s">
        <v>125</v>
      </c>
      <c r="D64" s="69" t="n">
        <v>33399</v>
      </c>
      <c r="E64" s="38" t="s">
        <v>28</v>
      </c>
      <c r="F64" s="39" t="n">
        <v>13.88</v>
      </c>
      <c r="G64" s="40" t="n">
        <v>-1</v>
      </c>
      <c r="H64" s="39" t="n">
        <v>1.71</v>
      </c>
      <c r="I64" s="39" t="n">
        <v>14.7</v>
      </c>
      <c r="J64" s="39" t="n">
        <v>24.85</v>
      </c>
      <c r="K64" s="40" t="n">
        <v>2</v>
      </c>
      <c r="L64" s="39" t="n">
        <v>5.22</v>
      </c>
      <c r="M64" s="40" t="n">
        <v>-1.9</v>
      </c>
      <c r="N64" s="81" t="s">
        <v>126</v>
      </c>
      <c r="O64" s="82"/>
      <c r="P64" s="48" t="n">
        <v>4224</v>
      </c>
      <c r="Q64" s="35" t="n">
        <v>1</v>
      </c>
    </row>
    <row r="65" s="61" customFormat="true" ht="13.5" hidden="false" customHeight="true" outlineLevel="0" collapsed="false">
      <c r="A65" s="35"/>
      <c r="B65" s="35"/>
      <c r="C65" s="70" t="s">
        <v>127</v>
      </c>
      <c r="D65" s="71" t="s">
        <v>30</v>
      </c>
      <c r="E65" s="44" t="s">
        <v>33</v>
      </c>
      <c r="F65" s="45" t="n">
        <v>995</v>
      </c>
      <c r="G65" s="46"/>
      <c r="H65" s="45" t="n">
        <v>867</v>
      </c>
      <c r="I65" s="45" t="n">
        <v>841</v>
      </c>
      <c r="J65" s="45" t="n">
        <v>901</v>
      </c>
      <c r="K65" s="46"/>
      <c r="L65" s="45" t="n">
        <v>620</v>
      </c>
      <c r="M65" s="46"/>
      <c r="N65" s="45"/>
      <c r="O65" s="47"/>
      <c r="P65" s="48"/>
      <c r="Q65" s="49"/>
    </row>
    <row r="66" s="61" customFormat="true" ht="13.5" hidden="false" customHeight="true" outlineLevel="0" collapsed="false">
      <c r="A66" s="35"/>
      <c r="B66" s="35"/>
      <c r="C66" s="72" t="s">
        <v>128</v>
      </c>
      <c r="D66" s="73"/>
      <c r="E66" s="44" t="s">
        <v>35</v>
      </c>
      <c r="F66" s="45" t="n">
        <v>995</v>
      </c>
      <c r="G66" s="46"/>
      <c r="H66" s="45" t="n">
        <v>1862</v>
      </c>
      <c r="I66" s="45" t="n">
        <v>2703</v>
      </c>
      <c r="J66" s="45" t="n">
        <v>3604</v>
      </c>
      <c r="K66" s="46"/>
      <c r="L66" s="45" t="n">
        <v>4224</v>
      </c>
      <c r="M66" s="46"/>
      <c r="N66" s="45"/>
      <c r="O66" s="47"/>
      <c r="P66" s="48"/>
      <c r="Q66" s="49"/>
    </row>
    <row r="67" s="61" customFormat="true" ht="13.5" hidden="false" customHeight="true" outlineLevel="0" collapsed="false">
      <c r="A67" s="52"/>
      <c r="B67" s="52"/>
      <c r="C67" s="77" t="s">
        <v>129</v>
      </c>
      <c r="D67" s="76"/>
      <c r="E67" s="55" t="s">
        <v>20</v>
      </c>
      <c r="F67" s="56" t="n">
        <v>1</v>
      </c>
      <c r="G67" s="57"/>
      <c r="H67" s="56" t="n">
        <v>1</v>
      </c>
      <c r="I67" s="56" t="n">
        <v>1</v>
      </c>
      <c r="J67" s="56" t="n">
        <v>1</v>
      </c>
      <c r="K67" s="57"/>
      <c r="L67" s="56" t="n">
        <v>1</v>
      </c>
      <c r="M67" s="57"/>
      <c r="N67" s="56"/>
      <c r="O67" s="58"/>
      <c r="P67" s="59"/>
      <c r="Q67" s="60"/>
    </row>
    <row r="68" s="61" customFormat="true" ht="13.5" hidden="false" customHeight="true" outlineLevel="0" collapsed="false">
      <c r="A68" s="35" t="n">
        <v>14</v>
      </c>
      <c r="B68" s="35" t="n">
        <v>512</v>
      </c>
      <c r="C68" s="36" t="s">
        <v>130</v>
      </c>
      <c r="D68" s="69" t="n">
        <v>32539</v>
      </c>
      <c r="E68" s="38" t="s">
        <v>28</v>
      </c>
      <c r="F68" s="39" t="n">
        <v>15.43</v>
      </c>
      <c r="G68" s="40" t="n">
        <v>-1.1</v>
      </c>
      <c r="H68" s="39" t="n">
        <v>1.65</v>
      </c>
      <c r="I68" s="39" t="n">
        <v>12.13</v>
      </c>
      <c r="J68" s="39" t="n">
        <v>27.59</v>
      </c>
      <c r="K68" s="40" t="n">
        <v>2</v>
      </c>
      <c r="L68" s="39" t="n">
        <v>4.92</v>
      </c>
      <c r="M68" s="40" t="n">
        <v>-1.4</v>
      </c>
      <c r="N68" s="39" t="n">
        <v>38.79</v>
      </c>
      <c r="O68" s="82" t="s">
        <v>126</v>
      </c>
      <c r="P68" s="48" t="n">
        <v>4097</v>
      </c>
      <c r="Q68" s="35" t="n">
        <v>1</v>
      </c>
    </row>
    <row r="69" s="61" customFormat="true" ht="13.5" hidden="false" customHeight="true" outlineLevel="0" collapsed="false">
      <c r="A69" s="35"/>
      <c r="B69" s="35"/>
      <c r="C69" s="70" t="s">
        <v>86</v>
      </c>
      <c r="D69" s="71" t="s">
        <v>30</v>
      </c>
      <c r="E69" s="44" t="s">
        <v>33</v>
      </c>
      <c r="F69" s="45" t="n">
        <v>786</v>
      </c>
      <c r="G69" s="46"/>
      <c r="H69" s="45" t="n">
        <v>795</v>
      </c>
      <c r="I69" s="45" t="n">
        <v>670</v>
      </c>
      <c r="J69" s="45" t="n">
        <v>664</v>
      </c>
      <c r="K69" s="46"/>
      <c r="L69" s="45" t="n">
        <v>538</v>
      </c>
      <c r="M69" s="46"/>
      <c r="N69" s="45" t="n">
        <v>644</v>
      </c>
      <c r="O69" s="47"/>
      <c r="P69" s="48"/>
      <c r="Q69" s="49"/>
    </row>
    <row r="70" s="61" customFormat="true" ht="13.5" hidden="false" customHeight="true" outlineLevel="0" collapsed="false">
      <c r="A70" s="35"/>
      <c r="B70" s="35"/>
      <c r="C70" s="72" t="s">
        <v>131</v>
      </c>
      <c r="D70" s="73"/>
      <c r="E70" s="44" t="s">
        <v>35</v>
      </c>
      <c r="F70" s="45" t="n">
        <v>786</v>
      </c>
      <c r="G70" s="46"/>
      <c r="H70" s="45" t="n">
        <v>1581</v>
      </c>
      <c r="I70" s="45" t="n">
        <v>2251</v>
      </c>
      <c r="J70" s="45" t="n">
        <v>2915</v>
      </c>
      <c r="K70" s="46"/>
      <c r="L70" s="45" t="n">
        <v>3453</v>
      </c>
      <c r="M70" s="46"/>
      <c r="N70" s="45" t="n">
        <v>4097</v>
      </c>
      <c r="O70" s="47"/>
      <c r="P70" s="48"/>
      <c r="Q70" s="49"/>
    </row>
    <row r="71" s="61" customFormat="true" ht="13.5" hidden="false" customHeight="true" outlineLevel="0" collapsed="false">
      <c r="A71" s="52"/>
      <c r="B71" s="52"/>
      <c r="C71" s="77" t="s">
        <v>132</v>
      </c>
      <c r="D71" s="76"/>
      <c r="E71" s="55" t="s">
        <v>20</v>
      </c>
      <c r="F71" s="56" t="n">
        <v>14</v>
      </c>
      <c r="G71" s="57"/>
      <c r="H71" s="56" t="n">
        <v>11</v>
      </c>
      <c r="I71" s="56" t="n">
        <v>9</v>
      </c>
      <c r="J71" s="56" t="n">
        <v>10</v>
      </c>
      <c r="K71" s="57"/>
      <c r="L71" s="56" t="n">
        <v>12</v>
      </c>
      <c r="M71" s="57"/>
      <c r="N71" s="56" t="n">
        <v>8</v>
      </c>
      <c r="O71" s="58"/>
      <c r="P71" s="59"/>
      <c r="Q71" s="60"/>
    </row>
    <row r="72" s="61" customFormat="true" ht="13.5" hidden="false" customHeight="true" outlineLevel="0" collapsed="false">
      <c r="A72" s="35" t="n">
        <v>15</v>
      </c>
      <c r="B72" s="35" t="n">
        <v>545</v>
      </c>
      <c r="C72" s="36" t="s">
        <v>133</v>
      </c>
      <c r="D72" s="69" t="n">
        <v>33572</v>
      </c>
      <c r="E72" s="38" t="s">
        <v>28</v>
      </c>
      <c r="F72" s="39" t="n">
        <v>16.12</v>
      </c>
      <c r="G72" s="40" t="n">
        <v>-1</v>
      </c>
      <c r="H72" s="39" t="n">
        <v>1.68</v>
      </c>
      <c r="I72" s="39" t="n">
        <v>9.44</v>
      </c>
      <c r="J72" s="39" t="n">
        <v>27.06</v>
      </c>
      <c r="K72" s="40" t="n">
        <v>1.6</v>
      </c>
      <c r="L72" s="39" t="n">
        <v>5.17</v>
      </c>
      <c r="M72" s="40" t="n">
        <v>-1</v>
      </c>
      <c r="N72" s="39" t="n">
        <v>0</v>
      </c>
      <c r="O72" s="41" t="s">
        <v>134</v>
      </c>
      <c r="P72" s="48" t="n">
        <v>4083</v>
      </c>
      <c r="Q72" s="35" t="n">
        <v>1</v>
      </c>
    </row>
    <row r="73" s="61" customFormat="true" ht="13.5" hidden="false" customHeight="true" outlineLevel="0" collapsed="false">
      <c r="A73" s="35"/>
      <c r="B73" s="35"/>
      <c r="C73" s="70" t="s">
        <v>135</v>
      </c>
      <c r="D73" s="71" t="s">
        <v>44</v>
      </c>
      <c r="E73" s="44" t="s">
        <v>33</v>
      </c>
      <c r="F73" s="45" t="n">
        <v>700</v>
      </c>
      <c r="G73" s="46"/>
      <c r="H73" s="45" t="n">
        <v>830</v>
      </c>
      <c r="I73" s="45" t="n">
        <v>493</v>
      </c>
      <c r="J73" s="45" t="n">
        <v>707</v>
      </c>
      <c r="K73" s="46"/>
      <c r="L73" s="45" t="n">
        <v>606</v>
      </c>
      <c r="M73" s="46"/>
      <c r="N73" s="45" t="n">
        <v>0</v>
      </c>
      <c r="O73" s="47" t="n">
        <v>747</v>
      </c>
      <c r="P73" s="48"/>
      <c r="Q73" s="49"/>
    </row>
    <row r="74" s="61" customFormat="true" ht="13.5" hidden="false" customHeight="true" outlineLevel="0" collapsed="false">
      <c r="A74" s="35"/>
      <c r="B74" s="35"/>
      <c r="C74" s="72" t="s">
        <v>136</v>
      </c>
      <c r="D74" s="73"/>
      <c r="E74" s="44" t="s">
        <v>35</v>
      </c>
      <c r="F74" s="45" t="n">
        <v>700</v>
      </c>
      <c r="G74" s="46"/>
      <c r="H74" s="45" t="n">
        <v>1530</v>
      </c>
      <c r="I74" s="45" t="n">
        <v>2023</v>
      </c>
      <c r="J74" s="45" t="n">
        <v>2730</v>
      </c>
      <c r="K74" s="46"/>
      <c r="L74" s="45" t="n">
        <v>3336</v>
      </c>
      <c r="M74" s="46"/>
      <c r="N74" s="45" t="n">
        <v>3336</v>
      </c>
      <c r="O74" s="47" t="n">
        <v>4083</v>
      </c>
      <c r="P74" s="48"/>
      <c r="Q74" s="49"/>
    </row>
    <row r="75" s="61" customFormat="true" ht="13.5" hidden="false" customHeight="true" outlineLevel="0" collapsed="false">
      <c r="A75" s="52"/>
      <c r="B75" s="52"/>
      <c r="C75" s="77" t="s">
        <v>137</v>
      </c>
      <c r="D75" s="76"/>
      <c r="E75" s="55" t="s">
        <v>20</v>
      </c>
      <c r="F75" s="56" t="n">
        <v>18</v>
      </c>
      <c r="G75" s="57"/>
      <c r="H75" s="56" t="n">
        <v>14</v>
      </c>
      <c r="I75" s="56" t="n">
        <v>15</v>
      </c>
      <c r="J75" s="56" t="n">
        <v>16</v>
      </c>
      <c r="K75" s="57"/>
      <c r="L75" s="56" t="n">
        <v>16</v>
      </c>
      <c r="M75" s="57"/>
      <c r="N75" s="56" t="n">
        <v>15</v>
      </c>
      <c r="O75" s="58" t="n">
        <v>14</v>
      </c>
      <c r="P75" s="59"/>
      <c r="Q75" s="60"/>
    </row>
    <row r="76" s="61" customFormat="true" ht="13.5" hidden="false" customHeight="true" outlineLevel="0" collapsed="false">
      <c r="A76" s="35" t="n">
        <v>16</v>
      </c>
      <c r="B76" s="35" t="n">
        <v>515</v>
      </c>
      <c r="C76" s="36" t="s">
        <v>138</v>
      </c>
      <c r="D76" s="69" t="n">
        <v>33267</v>
      </c>
      <c r="E76" s="38" t="s">
        <v>28</v>
      </c>
      <c r="F76" s="39" t="n">
        <v>15.88</v>
      </c>
      <c r="G76" s="40" t="n">
        <v>-1</v>
      </c>
      <c r="H76" s="39" t="n">
        <v>1.53</v>
      </c>
      <c r="I76" s="39" t="n">
        <v>7.86</v>
      </c>
      <c r="J76" s="39" t="n">
        <v>26.79</v>
      </c>
      <c r="K76" s="40" t="n">
        <v>-2.4</v>
      </c>
      <c r="L76" s="39" t="n">
        <v>5.12</v>
      </c>
      <c r="M76" s="40" t="n">
        <v>-1.4</v>
      </c>
      <c r="N76" s="39" t="n">
        <v>16.05</v>
      </c>
      <c r="O76" s="41" t="s">
        <v>139</v>
      </c>
      <c r="P76" s="48" t="n">
        <v>4081</v>
      </c>
      <c r="Q76" s="35" t="n">
        <v>1</v>
      </c>
    </row>
    <row r="77" s="61" customFormat="true" ht="13.5" hidden="false" customHeight="true" outlineLevel="0" collapsed="false">
      <c r="A77" s="35"/>
      <c r="B77" s="35"/>
      <c r="C77" s="70" t="s">
        <v>86</v>
      </c>
      <c r="D77" s="71" t="s">
        <v>44</v>
      </c>
      <c r="E77" s="44" t="s">
        <v>33</v>
      </c>
      <c r="F77" s="45" t="n">
        <v>729</v>
      </c>
      <c r="G77" s="46"/>
      <c r="H77" s="45" t="n">
        <v>655</v>
      </c>
      <c r="I77" s="45" t="n">
        <v>390</v>
      </c>
      <c r="J77" s="45" t="n">
        <v>729</v>
      </c>
      <c r="K77" s="46"/>
      <c r="L77" s="45" t="n">
        <v>592</v>
      </c>
      <c r="M77" s="46"/>
      <c r="N77" s="45" t="n">
        <v>216</v>
      </c>
      <c r="O77" s="47" t="n">
        <v>770</v>
      </c>
      <c r="P77" s="48"/>
      <c r="Q77" s="49"/>
    </row>
    <row r="78" s="61" customFormat="true" ht="13.5" hidden="false" customHeight="true" outlineLevel="0" collapsed="false">
      <c r="A78" s="35"/>
      <c r="B78" s="35"/>
      <c r="C78" s="72" t="s">
        <v>87</v>
      </c>
      <c r="D78" s="73"/>
      <c r="E78" s="44" t="s">
        <v>35</v>
      </c>
      <c r="F78" s="45" t="n">
        <v>729</v>
      </c>
      <c r="G78" s="46"/>
      <c r="H78" s="45" t="n">
        <v>1384</v>
      </c>
      <c r="I78" s="45" t="n">
        <v>1774</v>
      </c>
      <c r="J78" s="45" t="n">
        <v>2503</v>
      </c>
      <c r="K78" s="46"/>
      <c r="L78" s="45" t="n">
        <v>3095</v>
      </c>
      <c r="M78" s="46"/>
      <c r="N78" s="45" t="n">
        <v>3311</v>
      </c>
      <c r="O78" s="47" t="n">
        <v>4081</v>
      </c>
      <c r="P78" s="48"/>
      <c r="Q78" s="49"/>
    </row>
    <row r="79" s="61" customFormat="true" ht="13.5" hidden="false" customHeight="true" outlineLevel="0" collapsed="false">
      <c r="A79" s="52"/>
      <c r="B79" s="52"/>
      <c r="C79" s="77" t="s">
        <v>140</v>
      </c>
      <c r="D79" s="76"/>
      <c r="E79" s="55" t="s">
        <v>20</v>
      </c>
      <c r="F79" s="56" t="n">
        <v>17</v>
      </c>
      <c r="G79" s="57"/>
      <c r="H79" s="56" t="n">
        <v>17</v>
      </c>
      <c r="I79" s="56" t="n">
        <v>17</v>
      </c>
      <c r="J79" s="56" t="n">
        <v>17</v>
      </c>
      <c r="K79" s="57"/>
      <c r="L79" s="56" t="n">
        <v>17</v>
      </c>
      <c r="M79" s="57"/>
      <c r="N79" s="56" t="n">
        <v>16</v>
      </c>
      <c r="O79" s="58" t="n">
        <v>15</v>
      </c>
      <c r="P79" s="59"/>
      <c r="Q79" s="60"/>
    </row>
    <row r="80" s="61" customFormat="true" ht="13.5" hidden="false" customHeight="true" outlineLevel="0" collapsed="false">
      <c r="A80" s="35" t="n">
        <v>17</v>
      </c>
      <c r="B80" s="35" t="n">
        <v>483</v>
      </c>
      <c r="C80" s="36" t="s">
        <v>141</v>
      </c>
      <c r="D80" s="69" t="n">
        <v>33498</v>
      </c>
      <c r="E80" s="38" t="s">
        <v>28</v>
      </c>
      <c r="F80" s="39" t="n">
        <v>14.67</v>
      </c>
      <c r="G80" s="40" t="n">
        <v>-1</v>
      </c>
      <c r="H80" s="39" t="n">
        <v>1.59</v>
      </c>
      <c r="I80" s="39" t="n">
        <v>9.52</v>
      </c>
      <c r="J80" s="39" t="n">
        <v>26.08</v>
      </c>
      <c r="K80" s="40" t="n">
        <v>2</v>
      </c>
      <c r="L80" s="39" t="n">
        <v>5.32</v>
      </c>
      <c r="M80" s="40" t="n">
        <v>0.1</v>
      </c>
      <c r="N80" s="39" t="n">
        <v>27.54</v>
      </c>
      <c r="O80" s="41" t="s">
        <v>126</v>
      </c>
      <c r="P80" s="48" t="n">
        <v>3976</v>
      </c>
      <c r="Q80" s="35" t="n">
        <v>2</v>
      </c>
    </row>
    <row r="81" s="61" customFormat="true" ht="13.5" hidden="false" customHeight="true" outlineLevel="0" collapsed="false">
      <c r="A81" s="35"/>
      <c r="B81" s="35"/>
      <c r="C81" s="70" t="s">
        <v>142</v>
      </c>
      <c r="D81" s="71" t="s">
        <v>44</v>
      </c>
      <c r="E81" s="44" t="s">
        <v>33</v>
      </c>
      <c r="F81" s="45" t="n">
        <v>886</v>
      </c>
      <c r="G81" s="46"/>
      <c r="H81" s="45" t="n">
        <v>724</v>
      </c>
      <c r="I81" s="45" t="n">
        <v>498</v>
      </c>
      <c r="J81" s="45" t="n">
        <v>790</v>
      </c>
      <c r="K81" s="46"/>
      <c r="L81" s="45" t="n">
        <v>648</v>
      </c>
      <c r="M81" s="46"/>
      <c r="N81" s="45" t="n">
        <v>430</v>
      </c>
      <c r="O81" s="47"/>
      <c r="P81" s="48"/>
      <c r="Q81" s="49"/>
    </row>
    <row r="82" s="61" customFormat="true" ht="13.5" hidden="false" customHeight="true" outlineLevel="0" collapsed="false">
      <c r="A82" s="35"/>
      <c r="B82" s="35"/>
      <c r="C82" s="72" t="s">
        <v>143</v>
      </c>
      <c r="D82" s="73"/>
      <c r="E82" s="44" t="s">
        <v>35</v>
      </c>
      <c r="F82" s="45" t="n">
        <v>886</v>
      </c>
      <c r="G82" s="46"/>
      <c r="H82" s="45" t="n">
        <v>1610</v>
      </c>
      <c r="I82" s="45" t="n">
        <v>2108</v>
      </c>
      <c r="J82" s="45" t="n">
        <v>2898</v>
      </c>
      <c r="K82" s="46"/>
      <c r="L82" s="45" t="n">
        <v>3546</v>
      </c>
      <c r="M82" s="46"/>
      <c r="N82" s="45" t="n">
        <v>3976</v>
      </c>
      <c r="O82" s="47"/>
      <c r="P82" s="48"/>
      <c r="Q82" s="49"/>
    </row>
    <row r="83" s="61" customFormat="true" ht="13.5" hidden="false" customHeight="true" outlineLevel="0" collapsed="false">
      <c r="A83" s="52"/>
      <c r="B83" s="52"/>
      <c r="C83" s="77" t="s">
        <v>144</v>
      </c>
      <c r="D83" s="76"/>
      <c r="E83" s="55" t="s">
        <v>20</v>
      </c>
      <c r="F83" s="56" t="n">
        <v>4</v>
      </c>
      <c r="G83" s="57"/>
      <c r="H83" s="56" t="n">
        <v>9</v>
      </c>
      <c r="I83" s="56" t="n">
        <v>14</v>
      </c>
      <c r="J83" s="56" t="n">
        <v>11</v>
      </c>
      <c r="K83" s="57"/>
      <c r="L83" s="56" t="n">
        <v>10</v>
      </c>
      <c r="M83" s="57"/>
      <c r="N83" s="56" t="n">
        <v>11</v>
      </c>
      <c r="O83" s="58"/>
      <c r="P83" s="59"/>
      <c r="Q83" s="60"/>
    </row>
    <row r="84" s="61" customFormat="true" ht="13.5" hidden="false" customHeight="true" outlineLevel="0" collapsed="false">
      <c r="A84" s="35" t="n">
        <v>18</v>
      </c>
      <c r="B84" s="35" t="n">
        <v>505</v>
      </c>
      <c r="C84" s="36" t="s">
        <v>145</v>
      </c>
      <c r="D84" s="69" t="n">
        <v>33178</v>
      </c>
      <c r="E84" s="38" t="s">
        <v>28</v>
      </c>
      <c r="F84" s="39" t="n">
        <v>17.18</v>
      </c>
      <c r="G84" s="40" t="n">
        <v>-1</v>
      </c>
      <c r="H84" s="39" t="n">
        <v>1.59</v>
      </c>
      <c r="I84" s="39" t="n">
        <v>7.85</v>
      </c>
      <c r="J84" s="39" t="n">
        <v>28.39</v>
      </c>
      <c r="K84" s="40" t="n">
        <v>-2.4</v>
      </c>
      <c r="L84" s="39" t="n">
        <v>5.16</v>
      </c>
      <c r="M84" s="40" t="n">
        <v>-1.3</v>
      </c>
      <c r="N84" s="39" t="n">
        <v>18.59</v>
      </c>
      <c r="O84" s="41" t="s">
        <v>146</v>
      </c>
      <c r="P84" s="48" t="n">
        <v>3912</v>
      </c>
      <c r="Q84" s="35" t="n">
        <v>2</v>
      </c>
    </row>
    <row r="85" s="61" customFormat="true" ht="13.5" hidden="false" customHeight="true" outlineLevel="0" collapsed="false">
      <c r="A85" s="35"/>
      <c r="B85" s="35"/>
      <c r="C85" s="70" t="s">
        <v>111</v>
      </c>
      <c r="D85" s="71" t="n">
        <v>1</v>
      </c>
      <c r="E85" s="44" t="s">
        <v>33</v>
      </c>
      <c r="F85" s="45" t="n">
        <v>576</v>
      </c>
      <c r="G85" s="46"/>
      <c r="H85" s="45" t="n">
        <v>724</v>
      </c>
      <c r="I85" s="45" t="n">
        <v>390</v>
      </c>
      <c r="J85" s="45" t="n">
        <v>600</v>
      </c>
      <c r="K85" s="46"/>
      <c r="L85" s="45" t="n">
        <v>603</v>
      </c>
      <c r="M85" s="46"/>
      <c r="N85" s="45" t="n">
        <v>263</v>
      </c>
      <c r="O85" s="47" t="n">
        <v>756</v>
      </c>
      <c r="P85" s="48"/>
      <c r="Q85" s="49"/>
    </row>
    <row r="86" s="61" customFormat="true" ht="13.5" hidden="false" customHeight="true" outlineLevel="0" collapsed="false">
      <c r="A86" s="35"/>
      <c r="B86" s="35"/>
      <c r="C86" s="72" t="s">
        <v>112</v>
      </c>
      <c r="D86" s="73"/>
      <c r="E86" s="44" t="s">
        <v>35</v>
      </c>
      <c r="F86" s="45" t="n">
        <v>576</v>
      </c>
      <c r="G86" s="46"/>
      <c r="H86" s="45" t="n">
        <v>1300</v>
      </c>
      <c r="I86" s="45" t="n">
        <v>1690</v>
      </c>
      <c r="J86" s="45" t="n">
        <v>2290</v>
      </c>
      <c r="K86" s="46"/>
      <c r="L86" s="45" t="n">
        <v>2893</v>
      </c>
      <c r="M86" s="46"/>
      <c r="N86" s="45" t="n">
        <v>3156</v>
      </c>
      <c r="O86" s="47" t="n">
        <v>3912</v>
      </c>
      <c r="P86" s="48"/>
      <c r="Q86" s="49"/>
    </row>
    <row r="87" s="61" customFormat="true" ht="13.5" hidden="false" customHeight="true" outlineLevel="0" collapsed="false">
      <c r="A87" s="52"/>
      <c r="B87" s="52"/>
      <c r="C87" s="77" t="s">
        <v>113</v>
      </c>
      <c r="D87" s="76"/>
      <c r="E87" s="55" t="s">
        <v>20</v>
      </c>
      <c r="F87" s="56" t="n">
        <v>19</v>
      </c>
      <c r="G87" s="57"/>
      <c r="H87" s="56" t="n">
        <v>18</v>
      </c>
      <c r="I87" s="56" t="n">
        <v>19</v>
      </c>
      <c r="J87" s="56" t="n">
        <v>18</v>
      </c>
      <c r="K87" s="57"/>
      <c r="L87" s="56" t="n">
        <v>18</v>
      </c>
      <c r="M87" s="57"/>
      <c r="N87" s="56" t="n">
        <v>18</v>
      </c>
      <c r="O87" s="58" t="n">
        <v>17</v>
      </c>
      <c r="P87" s="59"/>
      <c r="Q87" s="60"/>
    </row>
    <row r="88" s="61" customFormat="true" ht="13.5" hidden="false" customHeight="true" outlineLevel="0" collapsed="false">
      <c r="A88" s="35" t="n">
        <v>19</v>
      </c>
      <c r="B88" s="35" t="n">
        <v>550</v>
      </c>
      <c r="C88" s="36" t="s">
        <v>147</v>
      </c>
      <c r="D88" s="69" t="n">
        <v>33160</v>
      </c>
      <c r="E88" s="38" t="s">
        <v>28</v>
      </c>
      <c r="F88" s="39" t="n">
        <v>17.56</v>
      </c>
      <c r="G88" s="40" t="n">
        <v>-1</v>
      </c>
      <c r="H88" s="39" t="n">
        <v>1.59</v>
      </c>
      <c r="I88" s="39" t="n">
        <v>8.76</v>
      </c>
      <c r="J88" s="39" t="n">
        <v>29.03</v>
      </c>
      <c r="K88" s="40" t="n">
        <v>1.6</v>
      </c>
      <c r="L88" s="39" t="n">
        <v>4.72</v>
      </c>
      <c r="M88" s="40" t="n">
        <v>-1.6</v>
      </c>
      <c r="N88" s="39" t="n">
        <v>30.17</v>
      </c>
      <c r="O88" s="41" t="s">
        <v>148</v>
      </c>
      <c r="P88" s="48" t="n">
        <v>3802</v>
      </c>
      <c r="Q88" s="35" t="n">
        <v>2</v>
      </c>
    </row>
    <row r="89" s="61" customFormat="true" ht="13.5" hidden="false" customHeight="true" outlineLevel="0" collapsed="false">
      <c r="A89" s="35"/>
      <c r="B89" s="35"/>
      <c r="C89" s="70" t="s">
        <v>107</v>
      </c>
      <c r="D89" s="71" t="s">
        <v>44</v>
      </c>
      <c r="E89" s="44" t="s">
        <v>33</v>
      </c>
      <c r="F89" s="45" t="n">
        <v>535</v>
      </c>
      <c r="G89" s="46"/>
      <c r="H89" s="45" t="n">
        <v>724</v>
      </c>
      <c r="I89" s="45" t="n">
        <v>449</v>
      </c>
      <c r="J89" s="45" t="n">
        <v>552</v>
      </c>
      <c r="K89" s="46"/>
      <c r="L89" s="45" t="n">
        <v>485</v>
      </c>
      <c r="M89" s="46"/>
      <c r="N89" s="45" t="n">
        <v>480</v>
      </c>
      <c r="O89" s="47" t="n">
        <v>577</v>
      </c>
      <c r="P89" s="48"/>
      <c r="Q89" s="49"/>
    </row>
    <row r="90" s="61" customFormat="true" ht="13.5" hidden="false" customHeight="true" outlineLevel="0" collapsed="false">
      <c r="A90" s="35"/>
      <c r="B90" s="35"/>
      <c r="C90" s="72" t="s">
        <v>46</v>
      </c>
      <c r="D90" s="73"/>
      <c r="E90" s="44" t="s">
        <v>35</v>
      </c>
      <c r="F90" s="45" t="n">
        <v>535</v>
      </c>
      <c r="G90" s="46"/>
      <c r="H90" s="45" t="n">
        <v>1259</v>
      </c>
      <c r="I90" s="45" t="n">
        <v>1708</v>
      </c>
      <c r="J90" s="45" t="n">
        <v>2260</v>
      </c>
      <c r="K90" s="46"/>
      <c r="L90" s="45" t="n">
        <v>2745</v>
      </c>
      <c r="M90" s="46"/>
      <c r="N90" s="45" t="n">
        <v>3225</v>
      </c>
      <c r="O90" s="47" t="n">
        <v>3802</v>
      </c>
      <c r="P90" s="48"/>
      <c r="Q90" s="49"/>
    </row>
    <row r="91" s="61" customFormat="true" ht="13.5" hidden="false" customHeight="true" outlineLevel="0" collapsed="false">
      <c r="A91" s="52"/>
      <c r="B91" s="52"/>
      <c r="C91" s="77" t="s">
        <v>149</v>
      </c>
      <c r="D91" s="76"/>
      <c r="E91" s="55" t="s">
        <v>20</v>
      </c>
      <c r="F91" s="56" t="n">
        <v>20</v>
      </c>
      <c r="G91" s="57"/>
      <c r="H91" s="56" t="n">
        <v>19</v>
      </c>
      <c r="I91" s="56" t="n">
        <v>18</v>
      </c>
      <c r="J91" s="56" t="n">
        <v>19</v>
      </c>
      <c r="K91" s="57"/>
      <c r="L91" s="56" t="n">
        <v>19</v>
      </c>
      <c r="M91" s="57"/>
      <c r="N91" s="56" t="n">
        <v>17</v>
      </c>
      <c r="O91" s="58" t="n">
        <v>18</v>
      </c>
      <c r="P91" s="59"/>
      <c r="Q91" s="60"/>
    </row>
    <row r="92" s="61" customFormat="true" ht="13.5" hidden="false" customHeight="true" outlineLevel="0" collapsed="false">
      <c r="A92" s="35" t="n">
        <v>20</v>
      </c>
      <c r="B92" s="35" t="n">
        <v>599</v>
      </c>
      <c r="C92" s="36" t="s">
        <v>150</v>
      </c>
      <c r="D92" s="69" t="n">
        <v>32721</v>
      </c>
      <c r="E92" s="38" t="s">
        <v>28</v>
      </c>
      <c r="F92" s="39" t="n">
        <v>14.22</v>
      </c>
      <c r="G92" s="40" t="n">
        <v>-1.1</v>
      </c>
      <c r="H92" s="39" t="s">
        <v>126</v>
      </c>
      <c r="I92" s="39"/>
      <c r="J92" s="39"/>
      <c r="K92" s="40"/>
      <c r="L92" s="39"/>
      <c r="M92" s="40"/>
      <c r="N92" s="39"/>
      <c r="O92" s="41"/>
      <c r="P92" s="48" t="n">
        <v>947</v>
      </c>
      <c r="Q92" s="35" t="s">
        <v>151</v>
      </c>
    </row>
    <row r="93" s="61" customFormat="true" ht="13.5" hidden="false" customHeight="true" outlineLevel="0" collapsed="false">
      <c r="A93" s="35"/>
      <c r="B93" s="35"/>
      <c r="C93" s="70" t="s">
        <v>103</v>
      </c>
      <c r="D93" s="71" t="s">
        <v>30</v>
      </c>
      <c r="E93" s="44" t="s">
        <v>33</v>
      </c>
      <c r="F93" s="45" t="n">
        <v>947</v>
      </c>
      <c r="G93" s="46"/>
      <c r="H93" s="45"/>
      <c r="I93" s="45"/>
      <c r="J93" s="45"/>
      <c r="K93" s="46"/>
      <c r="L93" s="45"/>
      <c r="M93" s="46"/>
      <c r="N93" s="45"/>
      <c r="O93" s="47"/>
      <c r="P93" s="48"/>
      <c r="Q93" s="49"/>
    </row>
    <row r="94" s="61" customFormat="true" ht="13.5" hidden="false" customHeight="true" outlineLevel="0" collapsed="false">
      <c r="A94" s="35"/>
      <c r="B94" s="35"/>
      <c r="C94" s="72" t="s">
        <v>104</v>
      </c>
      <c r="D94" s="73"/>
      <c r="E94" s="44" t="s">
        <v>35</v>
      </c>
      <c r="F94" s="45" t="n">
        <v>947</v>
      </c>
      <c r="G94" s="46"/>
      <c r="H94" s="45"/>
      <c r="I94" s="45"/>
      <c r="J94" s="45"/>
      <c r="K94" s="46"/>
      <c r="L94" s="45"/>
      <c r="M94" s="46"/>
      <c r="N94" s="45"/>
      <c r="O94" s="47"/>
      <c r="P94" s="48"/>
      <c r="Q94" s="49"/>
    </row>
    <row r="95" s="61" customFormat="true" ht="13.5" hidden="false" customHeight="true" outlineLevel="0" collapsed="false">
      <c r="A95" s="52"/>
      <c r="B95" s="52"/>
      <c r="C95" s="77" t="s">
        <v>121</v>
      </c>
      <c r="D95" s="76"/>
      <c r="E95" s="55" t="s">
        <v>20</v>
      </c>
      <c r="F95" s="56" t="n">
        <v>2</v>
      </c>
      <c r="G95" s="57"/>
      <c r="H95" s="56"/>
      <c r="I95" s="56"/>
      <c r="J95" s="56"/>
      <c r="K95" s="57"/>
      <c r="L95" s="56"/>
      <c r="M95" s="57"/>
      <c r="N95" s="56"/>
      <c r="O95" s="58"/>
      <c r="P95" s="59"/>
      <c r="Q95" s="60"/>
    </row>
    <row r="96" s="61" customFormat="true" ht="13.5" hidden="false" customHeight="true" outlineLevel="0" collapsed="false">
      <c r="B96" s="62"/>
      <c r="D96" s="63"/>
      <c r="F96" s="62"/>
      <c r="G96" s="64"/>
      <c r="I96" s="62"/>
      <c r="K96" s="65"/>
      <c r="L96" s="62"/>
      <c r="M96" s="64"/>
      <c r="N96" s="62"/>
      <c r="O96" s="62"/>
      <c r="P96" s="66"/>
      <c r="Q96" s="66"/>
    </row>
    <row r="97" s="61" customFormat="true" ht="13.5" hidden="false" customHeight="true" outlineLevel="0" collapsed="false">
      <c r="B97" s="62"/>
      <c r="C97" s="61" t="s">
        <v>66</v>
      </c>
      <c r="D97" s="63"/>
      <c r="F97" s="62"/>
      <c r="G97" s="64"/>
      <c r="H97" s="61" t="s">
        <v>67</v>
      </c>
      <c r="I97" s="62"/>
      <c r="K97" s="65"/>
      <c r="L97" s="62"/>
      <c r="M97" s="64"/>
      <c r="N97" s="62"/>
      <c r="O97" s="62"/>
      <c r="P97" s="66"/>
      <c r="Q97" s="66"/>
    </row>
    <row r="98" s="61" customFormat="true" ht="13.5" hidden="false" customHeight="true" outlineLevel="0" collapsed="false">
      <c r="B98" s="62"/>
      <c r="D98" s="63"/>
      <c r="F98" s="62"/>
      <c r="G98" s="64"/>
      <c r="I98" s="62"/>
      <c r="K98" s="65"/>
      <c r="L98" s="62"/>
      <c r="M98" s="64"/>
      <c r="N98" s="62"/>
      <c r="O98" s="62"/>
      <c r="P98" s="66"/>
      <c r="Q98" s="66"/>
    </row>
    <row r="99" s="61" customFormat="true" ht="13.5" hidden="false" customHeight="true" outlineLevel="0" collapsed="false">
      <c r="B99" s="62"/>
      <c r="C99" s="61" t="s">
        <v>68</v>
      </c>
      <c r="D99" s="63"/>
      <c r="F99" s="62"/>
      <c r="G99" s="64"/>
      <c r="H99" s="61" t="s">
        <v>69</v>
      </c>
      <c r="I99" s="62"/>
      <c r="K99" s="65"/>
      <c r="L99" s="62"/>
      <c r="M99" s="64"/>
      <c r="N99" s="62"/>
      <c r="O99" s="62"/>
      <c r="P99" s="66"/>
      <c r="Q99" s="66"/>
    </row>
    <row r="100" s="7" customFormat="true" ht="12.75" hidden="false" customHeight="false" outlineLevel="0" collapsed="false">
      <c r="B100" s="6"/>
      <c r="D100" s="8"/>
      <c r="G100" s="6"/>
      <c r="H100" s="6"/>
      <c r="J100" s="6"/>
      <c r="L100" s="6"/>
      <c r="M100" s="6"/>
      <c r="N100" s="9"/>
      <c r="O100" s="9"/>
      <c r="P100" s="9"/>
      <c r="Q100" s="9"/>
    </row>
    <row r="101" s="7" customFormat="true" ht="12.75" hidden="false" customHeight="false" outlineLevel="0" collapsed="false">
      <c r="B101" s="6"/>
      <c r="D101" s="8"/>
      <c r="G101" s="6"/>
      <c r="H101" s="6"/>
      <c r="J101" s="6"/>
      <c r="L101" s="6"/>
      <c r="M101" s="6"/>
      <c r="N101" s="9"/>
      <c r="O101" s="9"/>
      <c r="P101" s="9"/>
      <c r="Q101" s="9"/>
    </row>
    <row r="102" s="7" customFormat="true" ht="12.75" hidden="false" customHeight="false" outlineLevel="0" collapsed="false">
      <c r="B102" s="6"/>
      <c r="D102" s="8"/>
      <c r="G102" s="6"/>
      <c r="H102" s="6"/>
      <c r="J102" s="6"/>
      <c r="L102" s="6"/>
      <c r="M102" s="6"/>
      <c r="N102" s="9"/>
      <c r="O102" s="9"/>
      <c r="P102" s="9"/>
      <c r="Q102" s="9"/>
    </row>
    <row r="103" s="7" customFormat="true" ht="12.75" hidden="false" customHeight="false" outlineLevel="0" collapsed="false">
      <c r="B103" s="6"/>
      <c r="D103" s="8"/>
      <c r="G103" s="6"/>
      <c r="H103" s="6"/>
      <c r="J103" s="6"/>
      <c r="L103" s="6"/>
      <c r="M103" s="6"/>
      <c r="N103" s="9"/>
      <c r="O103" s="9"/>
      <c r="P103" s="9"/>
      <c r="Q103" s="9"/>
    </row>
    <row r="104" s="7" customFormat="true" ht="12.75" hidden="false" customHeight="false" outlineLevel="0" collapsed="false">
      <c r="B104" s="6"/>
      <c r="D104" s="8"/>
      <c r="G104" s="6"/>
      <c r="H104" s="6"/>
      <c r="J104" s="6"/>
      <c r="L104" s="6"/>
      <c r="M104" s="6"/>
      <c r="N104" s="9"/>
      <c r="O104" s="9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J105" s="6"/>
      <c r="L105" s="6"/>
      <c r="M105" s="6"/>
      <c r="N105" s="9"/>
      <c r="O105" s="9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J106" s="6"/>
      <c r="L106" s="6"/>
      <c r="M106" s="6"/>
      <c r="N106" s="9"/>
      <c r="O106" s="9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J107" s="6"/>
      <c r="L107" s="6"/>
      <c r="M107" s="6"/>
      <c r="N107" s="9"/>
      <c r="O107" s="9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J108" s="6"/>
      <c r="L108" s="6"/>
      <c r="M108" s="6"/>
      <c r="N108" s="9"/>
      <c r="O108" s="9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J109" s="6"/>
      <c r="L109" s="6"/>
      <c r="M109" s="6"/>
      <c r="N109" s="9"/>
      <c r="O109" s="9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J110" s="6"/>
      <c r="L110" s="6"/>
      <c r="M110" s="6"/>
      <c r="N110" s="9"/>
      <c r="O110" s="9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J111" s="6"/>
      <c r="L111" s="6"/>
      <c r="M111" s="6"/>
      <c r="N111" s="9"/>
      <c r="O111" s="9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J112" s="6"/>
      <c r="L112" s="6"/>
      <c r="M112" s="6"/>
      <c r="N112" s="9"/>
      <c r="O112" s="9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J113" s="6"/>
      <c r="L113" s="6"/>
      <c r="M113" s="6"/>
      <c r="N113" s="9"/>
      <c r="O113" s="9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J114" s="6"/>
      <c r="L114" s="6"/>
      <c r="M114" s="6"/>
      <c r="N114" s="9"/>
      <c r="O114" s="9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J115" s="6"/>
      <c r="L115" s="6"/>
      <c r="M115" s="6"/>
      <c r="N115" s="9"/>
      <c r="O115" s="9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J116" s="6"/>
      <c r="L116" s="6"/>
      <c r="M116" s="6"/>
      <c r="N116" s="9"/>
      <c r="O116" s="9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J117" s="6"/>
      <c r="L117" s="6"/>
      <c r="M117" s="6"/>
      <c r="N117" s="9"/>
      <c r="O117" s="9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J118" s="6"/>
      <c r="L118" s="6"/>
      <c r="M118" s="6"/>
      <c r="N118" s="9"/>
      <c r="O118" s="9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J119" s="6"/>
      <c r="L119" s="6"/>
      <c r="M119" s="6"/>
      <c r="N119" s="9"/>
      <c r="O119" s="9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J120" s="6"/>
      <c r="L120" s="6"/>
      <c r="M120" s="6"/>
      <c r="N120" s="9"/>
      <c r="O120" s="9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J121" s="6"/>
      <c r="L121" s="6"/>
      <c r="M121" s="6"/>
      <c r="N121" s="9"/>
      <c r="O121" s="9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J122" s="6"/>
      <c r="L122" s="6"/>
      <c r="M122" s="6"/>
      <c r="N122" s="9"/>
      <c r="O122" s="9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J123" s="6"/>
      <c r="L123" s="6"/>
      <c r="M123" s="6"/>
      <c r="N123" s="9"/>
      <c r="O123" s="9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J124" s="6"/>
      <c r="L124" s="6"/>
      <c r="M124" s="6"/>
      <c r="N124" s="9"/>
      <c r="O124" s="9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J125" s="6"/>
      <c r="L125" s="6"/>
      <c r="M125" s="6"/>
      <c r="N125" s="9"/>
      <c r="O125" s="9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J126" s="6"/>
      <c r="L126" s="6"/>
      <c r="M126" s="6"/>
      <c r="N126" s="9"/>
      <c r="O126" s="9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J127" s="6"/>
      <c r="L127" s="6"/>
      <c r="M127" s="6"/>
      <c r="N127" s="9"/>
      <c r="O127" s="9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J128" s="6"/>
      <c r="L128" s="6"/>
      <c r="M128" s="6"/>
      <c r="N128" s="9"/>
      <c r="O128" s="9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J129" s="6"/>
      <c r="L129" s="6"/>
      <c r="M129" s="6"/>
      <c r="N129" s="9"/>
      <c r="O129" s="9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J130" s="6"/>
      <c r="L130" s="6"/>
      <c r="M130" s="6"/>
      <c r="N130" s="9"/>
      <c r="O130" s="9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J131" s="6"/>
      <c r="L131" s="6"/>
      <c r="M131" s="6"/>
      <c r="N131" s="9"/>
      <c r="O131" s="9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J132" s="6"/>
      <c r="L132" s="6"/>
      <c r="M132" s="6"/>
      <c r="N132" s="9"/>
      <c r="O132" s="9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J133" s="6"/>
      <c r="L133" s="6"/>
      <c r="M133" s="6"/>
      <c r="N133" s="9"/>
      <c r="O133" s="9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J134" s="6"/>
      <c r="L134" s="6"/>
      <c r="M134" s="6"/>
      <c r="N134" s="9"/>
      <c r="O134" s="9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J135" s="6"/>
      <c r="L135" s="6"/>
      <c r="M135" s="6"/>
      <c r="N135" s="9"/>
      <c r="O135" s="9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J136" s="6"/>
      <c r="L136" s="6"/>
      <c r="M136" s="6"/>
      <c r="N136" s="9"/>
      <c r="O136" s="9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J137" s="6"/>
      <c r="L137" s="6"/>
      <c r="M137" s="6"/>
      <c r="N137" s="9"/>
      <c r="O137" s="9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J138" s="6"/>
      <c r="L138" s="6"/>
      <c r="M138" s="6"/>
      <c r="N138" s="9"/>
      <c r="O138" s="9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J139" s="6"/>
      <c r="L139" s="6"/>
      <c r="M139" s="6"/>
      <c r="N139" s="9"/>
      <c r="O139" s="9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J140" s="6"/>
      <c r="L140" s="6"/>
      <c r="M140" s="6"/>
      <c r="N140" s="9"/>
      <c r="O140" s="9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J141" s="6"/>
      <c r="L141" s="6"/>
      <c r="M141" s="6"/>
      <c r="N141" s="9"/>
      <c r="O141" s="9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J142" s="6"/>
      <c r="L142" s="6"/>
      <c r="M142" s="6"/>
      <c r="N142" s="9"/>
      <c r="O142" s="9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J143" s="6"/>
      <c r="L143" s="6"/>
      <c r="M143" s="6"/>
      <c r="N143" s="9"/>
      <c r="O143" s="9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J144" s="6"/>
      <c r="L144" s="6"/>
      <c r="M144" s="6"/>
      <c r="N144" s="9"/>
      <c r="O144" s="9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J145" s="6"/>
      <c r="L145" s="6"/>
      <c r="M145" s="6"/>
      <c r="N145" s="9"/>
      <c r="O145" s="9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J146" s="6"/>
      <c r="L146" s="6"/>
      <c r="M146" s="6"/>
      <c r="N146" s="9"/>
      <c r="O146" s="9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J147" s="6"/>
      <c r="L147" s="6"/>
      <c r="M147" s="6"/>
      <c r="N147" s="9"/>
      <c r="O147" s="9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J148" s="6"/>
      <c r="L148" s="6"/>
      <c r="M148" s="6"/>
      <c r="N148" s="9"/>
      <c r="O148" s="9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J149" s="6"/>
      <c r="L149" s="6"/>
      <c r="M149" s="6"/>
      <c r="N149" s="9"/>
      <c r="O149" s="9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J150" s="6"/>
      <c r="L150" s="6"/>
      <c r="M150" s="6"/>
      <c r="N150" s="9"/>
      <c r="O150" s="9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J151" s="6"/>
      <c r="L151" s="6"/>
      <c r="M151" s="6"/>
      <c r="N151" s="9"/>
      <c r="O151" s="9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J152" s="6"/>
      <c r="L152" s="6"/>
      <c r="M152" s="6"/>
      <c r="N152" s="9"/>
      <c r="O152" s="9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J153" s="6"/>
      <c r="L153" s="6"/>
      <c r="M153" s="6"/>
      <c r="N153" s="9"/>
      <c r="O153" s="9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J154" s="6"/>
      <c r="L154" s="6"/>
      <c r="M154" s="6"/>
      <c r="N154" s="9"/>
      <c r="O154" s="9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J155" s="6"/>
      <c r="L155" s="6"/>
      <c r="M155" s="6"/>
      <c r="N155" s="9"/>
      <c r="O155" s="9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J156" s="6"/>
      <c r="L156" s="6"/>
      <c r="M156" s="6"/>
      <c r="N156" s="9"/>
      <c r="O156" s="9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J157" s="6"/>
      <c r="L157" s="6"/>
      <c r="M157" s="6"/>
      <c r="N157" s="9"/>
      <c r="O157" s="9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J158" s="6"/>
      <c r="L158" s="6"/>
      <c r="M158" s="6"/>
      <c r="N158" s="9"/>
      <c r="O158" s="9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J159" s="6"/>
      <c r="L159" s="6"/>
      <c r="M159" s="6"/>
      <c r="N159" s="9"/>
      <c r="O159" s="9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J160" s="6"/>
      <c r="L160" s="6"/>
      <c r="M160" s="6"/>
      <c r="N160" s="9"/>
      <c r="O160" s="9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J161" s="6"/>
      <c r="L161" s="6"/>
      <c r="M161" s="6"/>
      <c r="N161" s="9"/>
      <c r="O161" s="9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J162" s="6"/>
      <c r="L162" s="6"/>
      <c r="M162" s="6"/>
      <c r="N162" s="9"/>
      <c r="O162" s="9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J163" s="6"/>
      <c r="L163" s="6"/>
      <c r="M163" s="6"/>
      <c r="N163" s="9"/>
      <c r="O163" s="9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J164" s="6"/>
      <c r="L164" s="6"/>
      <c r="M164" s="6"/>
      <c r="N164" s="9"/>
      <c r="O164" s="9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J165" s="6"/>
      <c r="L165" s="6"/>
      <c r="M165" s="6"/>
      <c r="N165" s="9"/>
      <c r="O165" s="9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J166" s="6"/>
      <c r="L166" s="6"/>
      <c r="M166" s="6"/>
      <c r="N166" s="9"/>
      <c r="O166" s="9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J167" s="6"/>
      <c r="L167" s="6"/>
      <c r="M167" s="6"/>
      <c r="N167" s="9"/>
      <c r="O167" s="9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J168" s="6"/>
      <c r="L168" s="6"/>
      <c r="M168" s="6"/>
      <c r="N168" s="9"/>
      <c r="O168" s="9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J169" s="6"/>
      <c r="L169" s="6"/>
      <c r="M169" s="6"/>
      <c r="N169" s="9"/>
      <c r="O169" s="9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J170" s="6"/>
      <c r="L170" s="6"/>
      <c r="M170" s="6"/>
      <c r="N170" s="9"/>
      <c r="O170" s="9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J171" s="6"/>
      <c r="L171" s="6"/>
      <c r="M171" s="6"/>
      <c r="N171" s="9"/>
      <c r="O171" s="9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J172" s="6"/>
      <c r="L172" s="6"/>
      <c r="M172" s="6"/>
      <c r="N172" s="9"/>
      <c r="O172" s="9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J173" s="6"/>
      <c r="L173" s="6"/>
      <c r="M173" s="6"/>
      <c r="N173" s="9"/>
      <c r="O173" s="9"/>
      <c r="P173" s="9"/>
      <c r="Q173" s="9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2" manualBreakCount="2">
    <brk id="39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27" activeCellId="0" sqref="J27"/>
    </sheetView>
  </sheetViews>
  <sheetFormatPr defaultColWidth="5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1" width="26.56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7.7"/>
    <col collapsed="false" customWidth="true" hidden="false" outlineLevel="0" max="7" min="7" style="2" width="5.71"/>
    <col collapsed="false" customWidth="true" hidden="false" outlineLevel="0" max="8" min="8" style="2" width="7.28"/>
    <col collapsed="false" customWidth="true" hidden="false" outlineLevel="0" max="9" min="9" style="1" width="5.99"/>
    <col collapsed="false" customWidth="true" hidden="false" outlineLevel="0" max="10" min="10" style="2" width="5.71"/>
    <col collapsed="false" customWidth="true" hidden="false" outlineLevel="0" max="11" min="11" style="1" width="5.71"/>
    <col collapsed="false" customWidth="true" hidden="false" outlineLevel="0" max="12" min="12" style="2" width="7.14"/>
    <col collapsed="false" customWidth="true" hidden="false" outlineLevel="0" max="13" min="13" style="2" width="5.13"/>
    <col collapsed="false" customWidth="true" hidden="false" outlineLevel="0" max="14" min="14" style="4" width="6.41"/>
    <col collapsed="false" customWidth="true" hidden="false" outlineLevel="0" max="15" min="15" style="4" width="7.99"/>
    <col collapsed="false" customWidth="false" hidden="false" outlineLevel="0" max="16" min="16" style="4" width="5.28"/>
    <col collapsed="false" customWidth="true" hidden="false" outlineLevel="0" max="17" min="17" style="4" width="4.99"/>
    <col collapsed="false" customWidth="true" hidden="false" outlineLevel="0" max="240" min="18" style="1" width="9.14"/>
    <col collapsed="false" customWidth="true" hidden="false" outlineLevel="0" max="241" min="241" style="1" width="4.7"/>
    <col collapsed="false" customWidth="true" hidden="false" outlineLevel="0" max="242" min="242" style="1" width="4.14"/>
    <col collapsed="false" customWidth="true" hidden="false" outlineLevel="0" max="243" min="243" style="1" width="26.56"/>
    <col collapsed="false" customWidth="true" hidden="false" outlineLevel="0" max="244" min="244" style="1" width="8.85"/>
    <col collapsed="false" customWidth="true" hidden="false" outlineLevel="0" max="245" min="245" style="1" width="3.56"/>
    <col collapsed="false" customWidth="true" hidden="false" outlineLevel="0" max="246" min="246" style="1" width="7.7"/>
    <col collapsed="false" customWidth="true" hidden="false" outlineLevel="0" max="247" min="247" style="1" width="5.71"/>
    <col collapsed="false" customWidth="true" hidden="false" outlineLevel="0" max="248" min="248" style="1" width="7.28"/>
    <col collapsed="false" customWidth="true" hidden="false" outlineLevel="0" max="249" min="249" style="1" width="5.99"/>
    <col collapsed="false" customWidth="true" hidden="false" outlineLevel="0" max="251" min="250" style="1" width="5.71"/>
    <col collapsed="false" customWidth="true" hidden="false" outlineLevel="0" max="252" min="252" style="1" width="7.14"/>
    <col collapsed="false" customWidth="true" hidden="false" outlineLevel="0" max="253" min="253" style="1" width="5.13"/>
    <col collapsed="false" customWidth="true" hidden="false" outlineLevel="0" max="254" min="254" style="1" width="6.41"/>
    <col collapsed="false" customWidth="true" hidden="false" outlineLevel="0" max="255" min="255" style="1" width="7.99"/>
    <col collapsed="false" customWidth="false" hidden="false" outlineLevel="0" max="257" min="256" style="1" width="5.28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J1" s="6"/>
      <c r="L1" s="6"/>
      <c r="M1" s="6"/>
      <c r="N1" s="9"/>
      <c r="O1" s="9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J2" s="6"/>
      <c r="L2" s="6"/>
      <c r="M2" s="6"/>
      <c r="N2" s="9"/>
      <c r="O2" s="9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J3" s="6"/>
      <c r="L3" s="6"/>
      <c r="M3" s="6"/>
      <c r="N3" s="9"/>
      <c r="O3" s="9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J4" s="6"/>
      <c r="L4" s="6"/>
      <c r="M4" s="6"/>
      <c r="N4" s="9"/>
      <c r="O4" s="9"/>
      <c r="P4" s="9"/>
      <c r="Q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J5" s="6"/>
      <c r="L5" s="6"/>
      <c r="M5" s="6"/>
      <c r="N5" s="9"/>
      <c r="O5" s="9"/>
      <c r="P5" s="9"/>
      <c r="Q5" s="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O6" s="9"/>
      <c r="P6" s="9"/>
      <c r="Q6" s="9"/>
    </row>
    <row r="7" s="7" customFormat="true" ht="12.75" hidden="false" customHeight="false" outlineLevel="0" collapsed="false">
      <c r="B7" s="6"/>
      <c r="C7" s="6"/>
      <c r="D7" s="8"/>
      <c r="E7" s="13"/>
      <c r="F7" s="11" t="s">
        <v>5</v>
      </c>
      <c r="G7" s="6"/>
      <c r="H7" s="83" t="s">
        <v>6</v>
      </c>
      <c r="J7" s="6"/>
      <c r="K7" s="12" t="s">
        <v>152</v>
      </c>
      <c r="N7" s="6"/>
      <c r="O7" s="9"/>
      <c r="P7" s="6"/>
      <c r="Q7" s="6"/>
    </row>
    <row r="8" s="7" customFormat="true" ht="15.75" hidden="false" customHeight="false" outlineLevel="0" collapsed="false">
      <c r="C8" s="10" t="s">
        <v>10</v>
      </c>
      <c r="D8" s="8"/>
      <c r="E8" s="13"/>
      <c r="F8" s="12" t="s">
        <v>7</v>
      </c>
      <c r="G8" s="14" t="n">
        <v>0.458333333333333</v>
      </c>
      <c r="H8" s="12" t="s">
        <v>8</v>
      </c>
      <c r="I8" s="14" t="n">
        <v>0.458333333333333</v>
      </c>
      <c r="J8" s="12" t="s">
        <v>9</v>
      </c>
      <c r="K8" s="6" t="n">
        <v>6542</v>
      </c>
      <c r="N8" s="6"/>
      <c r="O8" s="9"/>
      <c r="P8" s="6"/>
      <c r="Q8" s="6"/>
    </row>
    <row r="9" s="7" customFormat="true" ht="15.75" hidden="false" customHeight="false" outlineLevel="0" collapsed="false">
      <c r="B9" s="10"/>
      <c r="C9" s="10" t="s">
        <v>153</v>
      </c>
      <c r="D9" s="8"/>
      <c r="F9" s="12" t="s">
        <v>11</v>
      </c>
      <c r="G9" s="14" t="n">
        <v>0.520833333333333</v>
      </c>
      <c r="H9" s="12" t="s">
        <v>12</v>
      </c>
      <c r="I9" s="14" t="n">
        <v>0.5</v>
      </c>
      <c r="J9" s="12" t="s">
        <v>13</v>
      </c>
      <c r="K9" s="6" t="n">
        <v>6542</v>
      </c>
      <c r="N9" s="6"/>
      <c r="O9" s="9"/>
      <c r="P9" s="6"/>
      <c r="Q9" s="6"/>
    </row>
    <row r="10" s="7" customFormat="true" ht="15.75" hidden="false" customHeight="false" outlineLevel="0" collapsed="false">
      <c r="B10" s="6"/>
      <c r="D10" s="8"/>
      <c r="F10" s="12" t="s">
        <v>15</v>
      </c>
      <c r="G10" s="14" t="n">
        <v>0.625</v>
      </c>
      <c r="H10" s="12" t="s">
        <v>16</v>
      </c>
      <c r="I10" s="14" t="n">
        <v>0.583333333333333</v>
      </c>
      <c r="J10" s="12" t="s">
        <v>17</v>
      </c>
      <c r="K10" s="6" t="n">
        <v>6276</v>
      </c>
      <c r="L10" s="6"/>
      <c r="M10" s="17"/>
      <c r="N10" s="9"/>
      <c r="O10" s="9"/>
      <c r="P10" s="9"/>
      <c r="Q10" s="9"/>
    </row>
    <row r="11" s="7" customFormat="true" ht="15.75" hidden="false" customHeight="false" outlineLevel="0" collapsed="false">
      <c r="B11" s="6"/>
      <c r="C11" s="10" t="s">
        <v>19</v>
      </c>
      <c r="D11" s="8"/>
      <c r="F11" s="12" t="s">
        <v>18</v>
      </c>
      <c r="G11" s="14" t="n">
        <v>0.666666666666667</v>
      </c>
      <c r="H11" s="15"/>
      <c r="J11" s="12"/>
      <c r="K11" s="16"/>
      <c r="L11" s="6"/>
      <c r="M11" s="17"/>
      <c r="N11" s="9"/>
      <c r="O11" s="9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J12" s="6"/>
      <c r="L12" s="6"/>
      <c r="M12" s="6"/>
      <c r="N12" s="9"/>
      <c r="O12" s="9"/>
      <c r="P12" s="9"/>
      <c r="Q12" s="9"/>
    </row>
    <row r="13" s="26" customFormat="true" ht="12.75" hidden="false" customHeight="false" outlineLevel="0" collapsed="false">
      <c r="A13" s="18" t="s">
        <v>20</v>
      </c>
      <c r="B13" s="18" t="s">
        <v>21</v>
      </c>
      <c r="C13" s="18" t="s">
        <v>22</v>
      </c>
      <c r="D13" s="18" t="s">
        <v>23</v>
      </c>
      <c r="E13" s="19"/>
      <c r="F13" s="19" t="s">
        <v>7</v>
      </c>
      <c r="G13" s="20" t="s">
        <v>24</v>
      </c>
      <c r="H13" s="21" t="s">
        <v>11</v>
      </c>
      <c r="I13" s="19" t="s">
        <v>15</v>
      </c>
      <c r="J13" s="19" t="s">
        <v>18</v>
      </c>
      <c r="K13" s="22" t="s">
        <v>24</v>
      </c>
      <c r="L13" s="19" t="s">
        <v>8</v>
      </c>
      <c r="M13" s="20" t="s">
        <v>24</v>
      </c>
      <c r="N13" s="21" t="s">
        <v>12</v>
      </c>
      <c r="O13" s="23" t="s">
        <v>16</v>
      </c>
      <c r="P13" s="24" t="s">
        <v>25</v>
      </c>
      <c r="Q13" s="25" t="s">
        <v>73</v>
      </c>
    </row>
    <row r="14" s="15" customFormat="true" ht="6" hidden="false" customHeight="true" outlineLevel="0" collapsed="false">
      <c r="B14" s="27"/>
      <c r="C14" s="27"/>
      <c r="D14" s="28"/>
      <c r="E14" s="27"/>
      <c r="F14" s="27"/>
      <c r="G14" s="29"/>
      <c r="H14" s="27"/>
      <c r="I14" s="27"/>
      <c r="J14" s="27"/>
      <c r="K14" s="29"/>
      <c r="L14" s="27"/>
      <c r="M14" s="29"/>
      <c r="N14" s="27"/>
      <c r="O14" s="27"/>
      <c r="P14" s="30"/>
      <c r="Q14" s="30"/>
    </row>
    <row r="15" s="15" customFormat="true" ht="6" hidden="false" customHeight="true" outlineLevel="0" collapsed="false">
      <c r="A15" s="31"/>
      <c r="B15" s="31"/>
      <c r="C15" s="31"/>
      <c r="D15" s="32"/>
      <c r="E15" s="31"/>
      <c r="F15" s="31"/>
      <c r="G15" s="33"/>
      <c r="H15" s="31"/>
      <c r="I15" s="31"/>
      <c r="J15" s="31"/>
      <c r="K15" s="33"/>
      <c r="L15" s="31"/>
      <c r="M15" s="33"/>
      <c r="N15" s="31"/>
      <c r="O15" s="31"/>
      <c r="P15" s="34"/>
      <c r="Q15" s="34"/>
    </row>
    <row r="16" s="43" customFormat="true" ht="13.5" hidden="false" customHeight="true" outlineLevel="0" collapsed="false">
      <c r="A16" s="35" t="n">
        <v>1</v>
      </c>
      <c r="B16" s="35" t="n">
        <v>590</v>
      </c>
      <c r="C16" s="36" t="s">
        <v>154</v>
      </c>
      <c r="D16" s="69" t="n">
        <v>34117</v>
      </c>
      <c r="E16" s="38" t="s">
        <v>28</v>
      </c>
      <c r="F16" s="39" t="n">
        <v>15.24</v>
      </c>
      <c r="G16" s="40" t="n">
        <v>-1.6</v>
      </c>
      <c r="H16" s="39" t="n">
        <v>1.56</v>
      </c>
      <c r="I16" s="39" t="n">
        <v>10.48</v>
      </c>
      <c r="J16" s="39" t="n">
        <v>27.32</v>
      </c>
      <c r="K16" s="40" t="n">
        <v>1</v>
      </c>
      <c r="L16" s="39" t="n">
        <v>5.64</v>
      </c>
      <c r="M16" s="40" t="n">
        <v>1.8</v>
      </c>
      <c r="N16" s="39" t="n">
        <v>42.71</v>
      </c>
      <c r="O16" s="41" t="s">
        <v>155</v>
      </c>
      <c r="P16" s="42" t="n">
        <v>4763</v>
      </c>
      <c r="Q16" s="35" t="s">
        <v>44</v>
      </c>
    </row>
    <row r="17" s="43" customFormat="true" ht="13.5" hidden="false" customHeight="true" outlineLevel="0" collapsed="false">
      <c r="A17" s="35"/>
      <c r="B17" s="35"/>
      <c r="C17" s="70" t="s">
        <v>156</v>
      </c>
      <c r="D17" s="71" t="s">
        <v>44</v>
      </c>
      <c r="E17" s="44" t="s">
        <v>33</v>
      </c>
      <c r="F17" s="45" t="n">
        <v>810</v>
      </c>
      <c r="G17" s="46"/>
      <c r="H17" s="45" t="n">
        <v>689</v>
      </c>
      <c r="I17" s="45" t="n">
        <v>561</v>
      </c>
      <c r="J17" s="45" t="n">
        <v>685</v>
      </c>
      <c r="K17" s="46"/>
      <c r="L17" s="45" t="n">
        <v>741</v>
      </c>
      <c r="M17" s="46"/>
      <c r="N17" s="45" t="n">
        <v>719</v>
      </c>
      <c r="O17" s="47" t="n">
        <v>558</v>
      </c>
      <c r="P17" s="48"/>
      <c r="Q17" s="49"/>
    </row>
    <row r="18" s="43" customFormat="true" ht="13.5" hidden="false" customHeight="true" outlineLevel="0" collapsed="false">
      <c r="A18" s="35"/>
      <c r="B18" s="35"/>
      <c r="C18" s="72" t="s">
        <v>46</v>
      </c>
      <c r="D18" s="73"/>
      <c r="E18" s="44" t="s">
        <v>35</v>
      </c>
      <c r="F18" s="45" t="n">
        <v>810</v>
      </c>
      <c r="G18" s="46"/>
      <c r="H18" s="45" t="n">
        <v>1499</v>
      </c>
      <c r="I18" s="45" t="n">
        <v>2060</v>
      </c>
      <c r="J18" s="45" t="n">
        <v>2745</v>
      </c>
      <c r="K18" s="46"/>
      <c r="L18" s="45" t="n">
        <v>3486</v>
      </c>
      <c r="M18" s="46"/>
      <c r="N18" s="45" t="n">
        <v>4205</v>
      </c>
      <c r="O18" s="47" t="n">
        <v>4763</v>
      </c>
      <c r="P18" s="48"/>
      <c r="Q18" s="49"/>
    </row>
    <row r="19" s="43" customFormat="true" ht="13.5" hidden="false" customHeight="true" outlineLevel="0" collapsed="false">
      <c r="A19" s="52"/>
      <c r="B19" s="52"/>
      <c r="C19" s="77" t="s">
        <v>157</v>
      </c>
      <c r="D19" s="76"/>
      <c r="E19" s="55" t="s">
        <v>20</v>
      </c>
      <c r="F19" s="56" t="n">
        <v>4</v>
      </c>
      <c r="G19" s="57"/>
      <c r="H19" s="56" t="n">
        <v>4</v>
      </c>
      <c r="I19" s="56" t="n">
        <v>3</v>
      </c>
      <c r="J19" s="56" t="n">
        <v>4</v>
      </c>
      <c r="K19" s="57"/>
      <c r="L19" s="56" t="n">
        <v>4</v>
      </c>
      <c r="M19" s="57"/>
      <c r="N19" s="56" t="n">
        <v>1</v>
      </c>
      <c r="O19" s="58" t="n">
        <v>1</v>
      </c>
      <c r="P19" s="59"/>
      <c r="Q19" s="60"/>
    </row>
    <row r="20" s="43" customFormat="true" ht="13.5" hidden="false" customHeight="true" outlineLevel="0" collapsed="false">
      <c r="A20" s="35" t="n">
        <v>2</v>
      </c>
      <c r="B20" s="35" t="n">
        <v>553</v>
      </c>
      <c r="C20" s="36" t="s">
        <v>158</v>
      </c>
      <c r="D20" s="69" t="n">
        <v>33709</v>
      </c>
      <c r="E20" s="38" t="s">
        <v>28</v>
      </c>
      <c r="F20" s="39" t="n">
        <v>15.28</v>
      </c>
      <c r="G20" s="40" t="n">
        <v>-1.5</v>
      </c>
      <c r="H20" s="39" t="n">
        <v>1.68</v>
      </c>
      <c r="I20" s="39" t="n">
        <v>10.01</v>
      </c>
      <c r="J20" s="39" t="n">
        <v>27.12</v>
      </c>
      <c r="K20" s="40" t="n">
        <v>1.4</v>
      </c>
      <c r="L20" s="39" t="n">
        <v>5.78</v>
      </c>
      <c r="M20" s="40" t="n">
        <v>2</v>
      </c>
      <c r="N20" s="39" t="n">
        <v>31.02</v>
      </c>
      <c r="O20" s="41" t="s">
        <v>159</v>
      </c>
      <c r="P20" s="48" t="n">
        <v>4708</v>
      </c>
      <c r="Q20" s="35" t="s">
        <v>44</v>
      </c>
    </row>
    <row r="21" s="61" customFormat="true" ht="13.5" hidden="false" customHeight="true" outlineLevel="0" collapsed="false">
      <c r="A21" s="35"/>
      <c r="B21" s="35"/>
      <c r="C21" s="70" t="s">
        <v>160</v>
      </c>
      <c r="D21" s="71" t="s">
        <v>44</v>
      </c>
      <c r="E21" s="44" t="s">
        <v>33</v>
      </c>
      <c r="F21" s="45" t="n">
        <v>805</v>
      </c>
      <c r="G21" s="46"/>
      <c r="H21" s="45" t="n">
        <v>830</v>
      </c>
      <c r="I21" s="45" t="n">
        <v>530</v>
      </c>
      <c r="J21" s="45" t="n">
        <v>702</v>
      </c>
      <c r="K21" s="46"/>
      <c r="L21" s="45" t="n">
        <v>783</v>
      </c>
      <c r="M21" s="46"/>
      <c r="N21" s="45" t="n">
        <v>496</v>
      </c>
      <c r="O21" s="47" t="n">
        <v>562</v>
      </c>
      <c r="P21" s="48"/>
      <c r="Q21" s="49"/>
    </row>
    <row r="22" s="61" customFormat="true" ht="13.5" hidden="false" customHeight="true" outlineLevel="0" collapsed="false">
      <c r="A22" s="35"/>
      <c r="B22" s="35"/>
      <c r="C22" s="72" t="s">
        <v>46</v>
      </c>
      <c r="D22" s="73"/>
      <c r="E22" s="44" t="s">
        <v>35</v>
      </c>
      <c r="F22" s="45" t="n">
        <v>805</v>
      </c>
      <c r="G22" s="46"/>
      <c r="H22" s="45" t="n">
        <v>1635</v>
      </c>
      <c r="I22" s="45" t="n">
        <v>2165</v>
      </c>
      <c r="J22" s="45" t="n">
        <v>2867</v>
      </c>
      <c r="K22" s="46"/>
      <c r="L22" s="45" t="n">
        <v>3650</v>
      </c>
      <c r="M22" s="46"/>
      <c r="N22" s="45" t="n">
        <v>4146</v>
      </c>
      <c r="O22" s="47" t="n">
        <v>4708</v>
      </c>
      <c r="P22" s="48"/>
      <c r="Q22" s="49"/>
    </row>
    <row r="23" s="61" customFormat="true" ht="13.5" hidden="false" customHeight="true" outlineLevel="0" collapsed="false">
      <c r="A23" s="52"/>
      <c r="B23" s="52"/>
      <c r="C23" s="77" t="s">
        <v>161</v>
      </c>
      <c r="D23" s="76"/>
      <c r="E23" s="55" t="s">
        <v>20</v>
      </c>
      <c r="F23" s="56" t="n">
        <v>5</v>
      </c>
      <c r="G23" s="57"/>
      <c r="H23" s="56" t="n">
        <v>1</v>
      </c>
      <c r="I23" s="56" t="n">
        <v>1</v>
      </c>
      <c r="J23" s="56" t="n">
        <v>2</v>
      </c>
      <c r="K23" s="57"/>
      <c r="L23" s="56" t="n">
        <v>2</v>
      </c>
      <c r="M23" s="57"/>
      <c r="N23" s="56" t="n">
        <v>2</v>
      </c>
      <c r="O23" s="58" t="n">
        <v>2</v>
      </c>
      <c r="P23" s="59"/>
      <c r="Q23" s="60"/>
    </row>
    <row r="24" s="61" customFormat="true" ht="13.5" hidden="false" customHeight="true" outlineLevel="0" collapsed="false">
      <c r="A24" s="35" t="n">
        <v>3</v>
      </c>
      <c r="B24" s="35" t="n">
        <v>492</v>
      </c>
      <c r="C24" s="36" t="s">
        <v>162</v>
      </c>
      <c r="D24" s="69" t="n">
        <v>34018</v>
      </c>
      <c r="E24" s="38" t="s">
        <v>28</v>
      </c>
      <c r="F24" s="39" t="n">
        <v>16.66</v>
      </c>
      <c r="G24" s="40" t="n">
        <v>-1.5</v>
      </c>
      <c r="H24" s="39" t="n">
        <v>1.59</v>
      </c>
      <c r="I24" s="39" t="n">
        <v>12.32</v>
      </c>
      <c r="J24" s="39" t="n">
        <v>27.09</v>
      </c>
      <c r="K24" s="40" t="n">
        <v>1.4</v>
      </c>
      <c r="L24" s="39" t="n">
        <v>5.14</v>
      </c>
      <c r="M24" s="40" t="n">
        <v>1.9</v>
      </c>
      <c r="N24" s="39" t="n">
        <v>37.09</v>
      </c>
      <c r="O24" s="41" t="s">
        <v>163</v>
      </c>
      <c r="P24" s="48" t="n">
        <v>4675</v>
      </c>
      <c r="Q24" s="35" t="s">
        <v>44</v>
      </c>
    </row>
    <row r="25" s="61" customFormat="true" ht="13.5" hidden="false" customHeight="true" outlineLevel="0" collapsed="false">
      <c r="A25" s="35"/>
      <c r="B25" s="35"/>
      <c r="C25" s="70" t="s">
        <v>164</v>
      </c>
      <c r="D25" s="71" t="s">
        <v>44</v>
      </c>
      <c r="E25" s="44" t="s">
        <v>33</v>
      </c>
      <c r="F25" s="45" t="n">
        <v>635</v>
      </c>
      <c r="G25" s="46"/>
      <c r="H25" s="45" t="n">
        <v>724</v>
      </c>
      <c r="I25" s="45" t="n">
        <v>682</v>
      </c>
      <c r="J25" s="45" t="n">
        <v>704</v>
      </c>
      <c r="K25" s="46"/>
      <c r="L25" s="45" t="n">
        <v>598</v>
      </c>
      <c r="M25" s="46"/>
      <c r="N25" s="45" t="n">
        <v>612</v>
      </c>
      <c r="O25" s="47" t="n">
        <v>720</v>
      </c>
      <c r="P25" s="48"/>
      <c r="Q25" s="49"/>
    </row>
    <row r="26" s="61" customFormat="true" ht="13.5" hidden="false" customHeight="true" outlineLevel="0" collapsed="false">
      <c r="A26" s="35"/>
      <c r="B26" s="35"/>
      <c r="C26" s="72" t="s">
        <v>165</v>
      </c>
      <c r="D26" s="73"/>
      <c r="E26" s="44" t="s">
        <v>35</v>
      </c>
      <c r="F26" s="45" t="n">
        <v>635</v>
      </c>
      <c r="G26" s="46"/>
      <c r="H26" s="45" t="n">
        <v>1359</v>
      </c>
      <c r="I26" s="45" t="n">
        <v>2041</v>
      </c>
      <c r="J26" s="45" t="n">
        <v>2745</v>
      </c>
      <c r="K26" s="46"/>
      <c r="L26" s="45" t="n">
        <v>3343</v>
      </c>
      <c r="M26" s="46"/>
      <c r="N26" s="45" t="n">
        <v>3955</v>
      </c>
      <c r="O26" s="47" t="n">
        <v>4675</v>
      </c>
      <c r="P26" s="48"/>
      <c r="Q26" s="49"/>
    </row>
    <row r="27" s="61" customFormat="true" ht="13.5" hidden="false" customHeight="true" outlineLevel="0" collapsed="false">
      <c r="A27" s="52"/>
      <c r="B27" s="52"/>
      <c r="C27" s="77" t="s">
        <v>166</v>
      </c>
      <c r="D27" s="76"/>
      <c r="E27" s="55" t="s">
        <v>20</v>
      </c>
      <c r="F27" s="56" t="n">
        <v>8</v>
      </c>
      <c r="G27" s="57"/>
      <c r="H27" s="56" t="n">
        <v>7</v>
      </c>
      <c r="I27" s="56" t="n">
        <v>4</v>
      </c>
      <c r="J27" s="56" t="n">
        <v>4</v>
      </c>
      <c r="K27" s="57"/>
      <c r="L27" s="56" t="n">
        <v>5</v>
      </c>
      <c r="M27" s="57"/>
      <c r="N27" s="56" t="n">
        <v>4</v>
      </c>
      <c r="O27" s="58" t="n">
        <v>3</v>
      </c>
      <c r="P27" s="59"/>
      <c r="Q27" s="60"/>
    </row>
    <row r="28" s="61" customFormat="true" ht="13.5" hidden="false" customHeight="true" outlineLevel="0" collapsed="false">
      <c r="A28" s="35" t="n">
        <v>4</v>
      </c>
      <c r="B28" s="35" t="n">
        <v>484</v>
      </c>
      <c r="C28" s="36" t="s">
        <v>167</v>
      </c>
      <c r="D28" s="69" t="n">
        <v>33976</v>
      </c>
      <c r="E28" s="38" t="s">
        <v>28</v>
      </c>
      <c r="F28" s="39" t="n">
        <v>13.86</v>
      </c>
      <c r="G28" s="40" t="n">
        <v>-1.5</v>
      </c>
      <c r="H28" s="39" t="n">
        <v>1.47</v>
      </c>
      <c r="I28" s="39" t="n">
        <v>8.44</v>
      </c>
      <c r="J28" s="39" t="n">
        <v>25.56</v>
      </c>
      <c r="K28" s="40" t="n">
        <v>1.4</v>
      </c>
      <c r="L28" s="39" t="n">
        <v>5.61</v>
      </c>
      <c r="M28" s="40" t="n">
        <v>2.2</v>
      </c>
      <c r="N28" s="39" t="n">
        <v>26.42</v>
      </c>
      <c r="O28" s="41" t="s">
        <v>168</v>
      </c>
      <c r="P28" s="48" t="n">
        <v>4600</v>
      </c>
      <c r="Q28" s="35" t="s">
        <v>44</v>
      </c>
    </row>
    <row r="29" s="61" customFormat="true" ht="13.5" hidden="false" customHeight="true" outlineLevel="0" collapsed="false">
      <c r="A29" s="35"/>
      <c r="B29" s="35"/>
      <c r="C29" s="70" t="s">
        <v>142</v>
      </c>
      <c r="D29" s="71" t="s">
        <v>30</v>
      </c>
      <c r="E29" s="44" t="s">
        <v>33</v>
      </c>
      <c r="F29" s="45" t="n">
        <v>998</v>
      </c>
      <c r="G29" s="46"/>
      <c r="H29" s="45" t="n">
        <v>588</v>
      </c>
      <c r="I29" s="45" t="n">
        <v>428</v>
      </c>
      <c r="J29" s="45" t="n">
        <v>836</v>
      </c>
      <c r="K29" s="46"/>
      <c r="L29" s="45" t="n">
        <v>732</v>
      </c>
      <c r="M29" s="46"/>
      <c r="N29" s="45" t="n">
        <v>409</v>
      </c>
      <c r="O29" s="47" t="n">
        <v>609</v>
      </c>
      <c r="P29" s="48"/>
      <c r="Q29" s="49"/>
    </row>
    <row r="30" s="61" customFormat="true" ht="13.5" hidden="false" customHeight="true" outlineLevel="0" collapsed="false">
      <c r="A30" s="35"/>
      <c r="B30" s="35"/>
      <c r="C30" s="72" t="s">
        <v>169</v>
      </c>
      <c r="D30" s="73"/>
      <c r="E30" s="44" t="s">
        <v>35</v>
      </c>
      <c r="F30" s="45" t="n">
        <v>998</v>
      </c>
      <c r="G30" s="46"/>
      <c r="H30" s="45" t="n">
        <v>1586</v>
      </c>
      <c r="I30" s="45" t="n">
        <v>2014</v>
      </c>
      <c r="J30" s="45" t="n">
        <v>2850</v>
      </c>
      <c r="K30" s="46"/>
      <c r="L30" s="45" t="n">
        <v>3582</v>
      </c>
      <c r="M30" s="46"/>
      <c r="N30" s="45" t="n">
        <v>3991</v>
      </c>
      <c r="O30" s="47" t="n">
        <v>4600</v>
      </c>
      <c r="P30" s="48"/>
      <c r="Q30" s="49"/>
    </row>
    <row r="31" s="61" customFormat="true" ht="13.5" hidden="false" customHeight="true" outlineLevel="0" collapsed="false">
      <c r="A31" s="52"/>
      <c r="B31" s="52"/>
      <c r="C31" s="77" t="s">
        <v>129</v>
      </c>
      <c r="D31" s="76"/>
      <c r="E31" s="55" t="s">
        <v>20</v>
      </c>
      <c r="F31" s="56" t="n">
        <v>1</v>
      </c>
      <c r="G31" s="57"/>
      <c r="H31" s="56" t="n">
        <v>3</v>
      </c>
      <c r="I31" s="56" t="n">
        <v>5</v>
      </c>
      <c r="J31" s="56" t="n">
        <v>3</v>
      </c>
      <c r="K31" s="57"/>
      <c r="L31" s="56" t="n">
        <v>3</v>
      </c>
      <c r="M31" s="57"/>
      <c r="N31" s="56" t="n">
        <v>3</v>
      </c>
      <c r="O31" s="58" t="n">
        <v>4</v>
      </c>
      <c r="P31" s="59"/>
      <c r="Q31" s="60"/>
    </row>
    <row r="32" s="61" customFormat="true" ht="13.5" hidden="false" customHeight="true" outlineLevel="0" collapsed="false">
      <c r="A32" s="35" t="n">
        <v>5</v>
      </c>
      <c r="B32" s="35" t="n">
        <v>573</v>
      </c>
      <c r="C32" s="36" t="s">
        <v>170</v>
      </c>
      <c r="D32" s="69" t="n">
        <v>33999</v>
      </c>
      <c r="E32" s="38" t="s">
        <v>28</v>
      </c>
      <c r="F32" s="39" t="n">
        <v>16.02</v>
      </c>
      <c r="G32" s="40" t="n">
        <v>-1.5</v>
      </c>
      <c r="H32" s="39" t="n">
        <v>1.53</v>
      </c>
      <c r="I32" s="39" t="n">
        <v>10.49</v>
      </c>
      <c r="J32" s="39" t="n">
        <v>27.68</v>
      </c>
      <c r="K32" s="40" t="n">
        <v>1.4</v>
      </c>
      <c r="L32" s="39" t="n">
        <v>4.97</v>
      </c>
      <c r="M32" s="40" t="n">
        <v>1.6</v>
      </c>
      <c r="N32" s="39" t="n">
        <v>33.17</v>
      </c>
      <c r="O32" s="41" t="s">
        <v>171</v>
      </c>
      <c r="P32" s="48" t="n">
        <v>4425</v>
      </c>
      <c r="Q32" s="35" t="n">
        <v>1</v>
      </c>
    </row>
    <row r="33" s="61" customFormat="true" ht="13.5" hidden="false" customHeight="true" outlineLevel="0" collapsed="false">
      <c r="A33" s="35"/>
      <c r="B33" s="35"/>
      <c r="C33" s="70" t="s">
        <v>116</v>
      </c>
      <c r="D33" s="71" t="s">
        <v>44</v>
      </c>
      <c r="E33" s="44" t="s">
        <v>33</v>
      </c>
      <c r="F33" s="45" t="n">
        <v>712</v>
      </c>
      <c r="G33" s="46"/>
      <c r="H33" s="45" t="n">
        <v>655</v>
      </c>
      <c r="I33" s="45" t="n">
        <v>562</v>
      </c>
      <c r="J33" s="45" t="n">
        <v>656</v>
      </c>
      <c r="K33" s="46"/>
      <c r="L33" s="45" t="n">
        <v>551</v>
      </c>
      <c r="M33" s="46"/>
      <c r="N33" s="45" t="n">
        <v>537</v>
      </c>
      <c r="O33" s="47" t="n">
        <v>752</v>
      </c>
      <c r="P33" s="48"/>
      <c r="Q33" s="49"/>
    </row>
    <row r="34" s="61" customFormat="true" ht="13.5" hidden="false" customHeight="true" outlineLevel="0" collapsed="false">
      <c r="A34" s="35"/>
      <c r="B34" s="35"/>
      <c r="C34" s="72" t="s">
        <v>172</v>
      </c>
      <c r="D34" s="73"/>
      <c r="E34" s="44" t="s">
        <v>35</v>
      </c>
      <c r="F34" s="45" t="n">
        <v>712</v>
      </c>
      <c r="G34" s="46"/>
      <c r="H34" s="45" t="n">
        <v>1367</v>
      </c>
      <c r="I34" s="45" t="n">
        <v>1929</v>
      </c>
      <c r="J34" s="45" t="n">
        <v>2585</v>
      </c>
      <c r="K34" s="46"/>
      <c r="L34" s="45" t="n">
        <v>3136</v>
      </c>
      <c r="M34" s="46"/>
      <c r="N34" s="45" t="n">
        <v>3673</v>
      </c>
      <c r="O34" s="47" t="n">
        <v>4425</v>
      </c>
      <c r="P34" s="48"/>
      <c r="Q34" s="49"/>
    </row>
    <row r="35" s="61" customFormat="true" ht="13.5" hidden="false" customHeight="true" outlineLevel="0" collapsed="false">
      <c r="A35" s="52"/>
      <c r="B35" s="52"/>
      <c r="C35" s="77" t="s">
        <v>173</v>
      </c>
      <c r="D35" s="76"/>
      <c r="E35" s="55" t="s">
        <v>20</v>
      </c>
      <c r="F35" s="56" t="n">
        <v>6</v>
      </c>
      <c r="G35" s="57"/>
      <c r="H35" s="56" t="n">
        <v>6</v>
      </c>
      <c r="I35" s="56" t="n">
        <v>6</v>
      </c>
      <c r="J35" s="56" t="n">
        <v>6</v>
      </c>
      <c r="K35" s="57"/>
      <c r="L35" s="56" t="n">
        <v>8</v>
      </c>
      <c r="M35" s="57"/>
      <c r="N35" s="56" t="n">
        <v>6</v>
      </c>
      <c r="O35" s="58" t="n">
        <v>5</v>
      </c>
      <c r="P35" s="59"/>
      <c r="Q35" s="60"/>
    </row>
    <row r="36" s="61" customFormat="true" ht="13.5" hidden="false" customHeight="true" outlineLevel="0" collapsed="false">
      <c r="A36" s="35" t="n">
        <v>6</v>
      </c>
      <c r="B36" s="35" t="n">
        <v>522</v>
      </c>
      <c r="C36" s="36" t="s">
        <v>174</v>
      </c>
      <c r="D36" s="69" t="n">
        <v>34277</v>
      </c>
      <c r="E36" s="38" t="s">
        <v>28</v>
      </c>
      <c r="F36" s="39" t="n">
        <v>16.35</v>
      </c>
      <c r="G36" s="40" t="n">
        <v>-1.6</v>
      </c>
      <c r="H36" s="39" t="n">
        <v>1.59</v>
      </c>
      <c r="I36" s="39" t="n">
        <v>9.54</v>
      </c>
      <c r="J36" s="39" t="n">
        <v>28.95</v>
      </c>
      <c r="K36" s="40" t="n">
        <v>1</v>
      </c>
      <c r="L36" s="39" t="n">
        <v>5.19</v>
      </c>
      <c r="M36" s="40" t="n">
        <v>1.8</v>
      </c>
      <c r="N36" s="39" t="n">
        <v>35.29</v>
      </c>
      <c r="O36" s="41" t="s">
        <v>175</v>
      </c>
      <c r="P36" s="48" t="n">
        <v>4265</v>
      </c>
      <c r="Q36" s="35" t="n">
        <v>1</v>
      </c>
    </row>
    <row r="37" s="61" customFormat="true" ht="13.5" hidden="false" customHeight="true" outlineLevel="0" collapsed="false">
      <c r="A37" s="35"/>
      <c r="B37" s="35"/>
      <c r="C37" s="70" t="s">
        <v>176</v>
      </c>
      <c r="D37" s="71" t="s">
        <v>44</v>
      </c>
      <c r="E37" s="44" t="s">
        <v>33</v>
      </c>
      <c r="F37" s="45" t="n">
        <v>672</v>
      </c>
      <c r="G37" s="46"/>
      <c r="H37" s="45" t="n">
        <v>724</v>
      </c>
      <c r="I37" s="45" t="n">
        <v>499</v>
      </c>
      <c r="J37" s="45" t="n">
        <v>558</v>
      </c>
      <c r="K37" s="46"/>
      <c r="L37" s="45" t="n">
        <v>612</v>
      </c>
      <c r="M37" s="46"/>
      <c r="N37" s="45" t="n">
        <v>577</v>
      </c>
      <c r="O37" s="47" t="n">
        <v>623</v>
      </c>
      <c r="P37" s="48"/>
      <c r="Q37" s="49"/>
    </row>
    <row r="38" s="61" customFormat="true" ht="13.5" hidden="false" customHeight="true" outlineLevel="0" collapsed="false">
      <c r="A38" s="35"/>
      <c r="B38" s="35"/>
      <c r="C38" s="72" t="s">
        <v>177</v>
      </c>
      <c r="D38" s="73"/>
      <c r="E38" s="44" t="s">
        <v>35</v>
      </c>
      <c r="F38" s="45" t="n">
        <v>672</v>
      </c>
      <c r="G38" s="46"/>
      <c r="H38" s="45" t="n">
        <v>1396</v>
      </c>
      <c r="I38" s="45" t="n">
        <v>1895</v>
      </c>
      <c r="J38" s="45" t="n">
        <v>2453</v>
      </c>
      <c r="K38" s="46"/>
      <c r="L38" s="45" t="n">
        <v>3065</v>
      </c>
      <c r="M38" s="46"/>
      <c r="N38" s="45" t="n">
        <v>3642</v>
      </c>
      <c r="O38" s="47" t="n">
        <v>4265</v>
      </c>
      <c r="P38" s="48"/>
      <c r="Q38" s="49"/>
    </row>
    <row r="39" s="61" customFormat="true" ht="13.5" hidden="false" customHeight="true" outlineLevel="0" collapsed="false">
      <c r="A39" s="52"/>
      <c r="B39" s="52"/>
      <c r="C39" s="77" t="s">
        <v>178</v>
      </c>
      <c r="D39" s="76"/>
      <c r="E39" s="55" t="s">
        <v>20</v>
      </c>
      <c r="F39" s="56" t="n">
        <v>7</v>
      </c>
      <c r="G39" s="57"/>
      <c r="H39" s="56" t="n">
        <v>5</v>
      </c>
      <c r="I39" s="56" t="n">
        <v>7</v>
      </c>
      <c r="J39" s="56" t="n">
        <v>9</v>
      </c>
      <c r="K39" s="57"/>
      <c r="L39" s="56" t="n">
        <v>9</v>
      </c>
      <c r="M39" s="57"/>
      <c r="N39" s="56" t="n">
        <v>7</v>
      </c>
      <c r="O39" s="58" t="n">
        <v>6</v>
      </c>
      <c r="P39" s="59"/>
      <c r="Q39" s="60"/>
    </row>
    <row r="40" s="61" customFormat="true" ht="13.5" hidden="false" customHeight="true" outlineLevel="0" collapsed="false">
      <c r="A40" s="35" t="n">
        <v>7</v>
      </c>
      <c r="B40" s="35" t="n">
        <v>513</v>
      </c>
      <c r="C40" s="36" t="s">
        <v>179</v>
      </c>
      <c r="D40" s="69" t="n">
        <v>33781</v>
      </c>
      <c r="E40" s="38" t="s">
        <v>28</v>
      </c>
      <c r="F40" s="39" t="n">
        <v>17.43</v>
      </c>
      <c r="G40" s="40" t="n">
        <v>-1.6</v>
      </c>
      <c r="H40" s="39" t="n">
        <v>1.5</v>
      </c>
      <c r="I40" s="39" t="n">
        <v>10.6</v>
      </c>
      <c r="J40" s="39" t="n">
        <v>27.48</v>
      </c>
      <c r="K40" s="40" t="n">
        <v>1.4</v>
      </c>
      <c r="L40" s="39" t="n">
        <v>5.18</v>
      </c>
      <c r="M40" s="40" t="n">
        <v>2</v>
      </c>
      <c r="N40" s="39" t="n">
        <v>33.12</v>
      </c>
      <c r="O40" s="41" t="s">
        <v>180</v>
      </c>
      <c r="P40" s="48" t="n">
        <v>4181</v>
      </c>
      <c r="Q40" s="35" t="n">
        <v>1</v>
      </c>
    </row>
    <row r="41" s="61" customFormat="true" ht="13.5" hidden="false" customHeight="true" outlineLevel="0" collapsed="false">
      <c r="A41" s="35"/>
      <c r="B41" s="35"/>
      <c r="C41" s="70" t="s">
        <v>86</v>
      </c>
      <c r="D41" s="71" t="s">
        <v>44</v>
      </c>
      <c r="E41" s="44" t="s">
        <v>33</v>
      </c>
      <c r="F41" s="45" t="n">
        <v>549</v>
      </c>
      <c r="G41" s="46"/>
      <c r="H41" s="45" t="n">
        <v>621</v>
      </c>
      <c r="I41" s="45" t="n">
        <v>569</v>
      </c>
      <c r="J41" s="45" t="n">
        <v>672</v>
      </c>
      <c r="K41" s="46"/>
      <c r="L41" s="45" t="n">
        <v>609</v>
      </c>
      <c r="M41" s="46"/>
      <c r="N41" s="45" t="n">
        <v>536</v>
      </c>
      <c r="O41" s="47" t="n">
        <v>625</v>
      </c>
      <c r="P41" s="48"/>
      <c r="Q41" s="49"/>
    </row>
    <row r="42" s="61" customFormat="true" ht="13.5" hidden="false" customHeight="true" outlineLevel="0" collapsed="false">
      <c r="A42" s="35"/>
      <c r="B42" s="35"/>
      <c r="C42" s="72" t="s">
        <v>112</v>
      </c>
      <c r="D42" s="73"/>
      <c r="E42" s="44" t="s">
        <v>35</v>
      </c>
      <c r="F42" s="45" t="n">
        <v>549</v>
      </c>
      <c r="G42" s="46"/>
      <c r="H42" s="45" t="n">
        <v>1170</v>
      </c>
      <c r="I42" s="45" t="n">
        <v>1739</v>
      </c>
      <c r="J42" s="45" t="n">
        <v>2411</v>
      </c>
      <c r="K42" s="46"/>
      <c r="L42" s="45" t="n">
        <v>3020</v>
      </c>
      <c r="M42" s="46"/>
      <c r="N42" s="45" t="n">
        <v>3556</v>
      </c>
      <c r="O42" s="47" t="n">
        <v>4181</v>
      </c>
      <c r="P42" s="74"/>
      <c r="Q42" s="49"/>
    </row>
    <row r="43" s="61" customFormat="true" ht="13.5" hidden="false" customHeight="true" outlineLevel="0" collapsed="false">
      <c r="A43" s="52"/>
      <c r="B43" s="52"/>
      <c r="C43" s="77" t="s">
        <v>181</v>
      </c>
      <c r="D43" s="76"/>
      <c r="E43" s="55" t="s">
        <v>20</v>
      </c>
      <c r="F43" s="56" t="n">
        <v>10</v>
      </c>
      <c r="G43" s="57"/>
      <c r="H43" s="56" t="n">
        <v>12</v>
      </c>
      <c r="I43" s="56" t="n">
        <v>11</v>
      </c>
      <c r="J43" s="56" t="n">
        <v>10</v>
      </c>
      <c r="K43" s="57"/>
      <c r="L43" s="56" t="n">
        <v>10</v>
      </c>
      <c r="M43" s="57"/>
      <c r="N43" s="56" t="n">
        <v>8</v>
      </c>
      <c r="O43" s="58" t="n">
        <v>7</v>
      </c>
      <c r="P43" s="59"/>
      <c r="Q43" s="60"/>
    </row>
    <row r="44" s="61" customFormat="true" ht="13.5" hidden="false" customHeight="true" outlineLevel="0" collapsed="false">
      <c r="A44" s="35" t="n">
        <v>8</v>
      </c>
      <c r="B44" s="35" t="n">
        <v>507</v>
      </c>
      <c r="C44" s="36" t="s">
        <v>182</v>
      </c>
      <c r="D44" s="69" t="n">
        <v>34140</v>
      </c>
      <c r="E44" s="38" t="s">
        <v>28</v>
      </c>
      <c r="F44" s="39" t="n">
        <v>16.68</v>
      </c>
      <c r="G44" s="40" t="n">
        <v>-1.6</v>
      </c>
      <c r="H44" s="39" t="n">
        <v>1.59</v>
      </c>
      <c r="I44" s="39" t="n">
        <v>8.42</v>
      </c>
      <c r="J44" s="39" t="n">
        <v>27.04</v>
      </c>
      <c r="K44" s="40" t="n">
        <v>1</v>
      </c>
      <c r="L44" s="39" t="n">
        <v>5.35</v>
      </c>
      <c r="M44" s="40" t="n">
        <v>2.1</v>
      </c>
      <c r="N44" s="39" t="n">
        <v>23.88</v>
      </c>
      <c r="O44" s="41" t="s">
        <v>183</v>
      </c>
      <c r="P44" s="48" t="n">
        <v>4178</v>
      </c>
      <c r="Q44" s="35" t="n">
        <v>1</v>
      </c>
    </row>
    <row r="45" s="61" customFormat="true" ht="13.5" hidden="false" customHeight="true" outlineLevel="0" collapsed="false">
      <c r="A45" s="35"/>
      <c r="B45" s="35"/>
      <c r="C45" s="70" t="s">
        <v>111</v>
      </c>
      <c r="D45" s="71" t="s">
        <v>44</v>
      </c>
      <c r="E45" s="44" t="s">
        <v>33</v>
      </c>
      <c r="F45" s="45" t="n">
        <v>633</v>
      </c>
      <c r="G45" s="46"/>
      <c r="H45" s="45" t="n">
        <v>724</v>
      </c>
      <c r="I45" s="45" t="n">
        <v>427</v>
      </c>
      <c r="J45" s="45" t="n">
        <v>708</v>
      </c>
      <c r="K45" s="46"/>
      <c r="L45" s="45" t="n">
        <v>657</v>
      </c>
      <c r="M45" s="46"/>
      <c r="N45" s="45" t="n">
        <v>361</v>
      </c>
      <c r="O45" s="47" t="n">
        <v>668</v>
      </c>
      <c r="P45" s="48"/>
      <c r="Q45" s="49"/>
    </row>
    <row r="46" s="61" customFormat="true" ht="13.5" hidden="false" customHeight="true" outlineLevel="0" collapsed="false">
      <c r="A46" s="35"/>
      <c r="B46" s="35"/>
      <c r="C46" s="72" t="s">
        <v>112</v>
      </c>
      <c r="D46" s="73"/>
      <c r="E46" s="44" t="s">
        <v>35</v>
      </c>
      <c r="F46" s="45" t="n">
        <v>633</v>
      </c>
      <c r="G46" s="46"/>
      <c r="H46" s="45" t="n">
        <v>1357</v>
      </c>
      <c r="I46" s="45" t="n">
        <v>1784</v>
      </c>
      <c r="J46" s="45" t="n">
        <v>2492</v>
      </c>
      <c r="K46" s="46"/>
      <c r="L46" s="45" t="n">
        <v>3149</v>
      </c>
      <c r="M46" s="46"/>
      <c r="N46" s="45" t="n">
        <v>3510</v>
      </c>
      <c r="O46" s="47" t="n">
        <v>4178</v>
      </c>
      <c r="P46" s="48"/>
      <c r="Q46" s="49"/>
    </row>
    <row r="47" s="61" customFormat="true" ht="13.5" hidden="false" customHeight="true" outlineLevel="0" collapsed="false">
      <c r="A47" s="52"/>
      <c r="B47" s="52"/>
      <c r="C47" s="77" t="s">
        <v>113</v>
      </c>
      <c r="D47" s="76"/>
      <c r="E47" s="55" t="s">
        <v>20</v>
      </c>
      <c r="F47" s="56" t="n">
        <v>9</v>
      </c>
      <c r="G47" s="57"/>
      <c r="H47" s="56" t="n">
        <v>8</v>
      </c>
      <c r="I47" s="56" t="n">
        <v>10</v>
      </c>
      <c r="J47" s="56" t="n">
        <v>8</v>
      </c>
      <c r="K47" s="57"/>
      <c r="L47" s="56" t="n">
        <v>7</v>
      </c>
      <c r="M47" s="57"/>
      <c r="N47" s="56" t="n">
        <v>9</v>
      </c>
      <c r="O47" s="58" t="n">
        <v>8</v>
      </c>
      <c r="P47" s="59"/>
      <c r="Q47" s="60"/>
    </row>
    <row r="48" s="61" customFormat="true" ht="13.5" hidden="false" customHeight="true" outlineLevel="0" collapsed="false">
      <c r="A48" s="35" t="n">
        <v>9</v>
      </c>
      <c r="B48" s="35" t="n">
        <v>535</v>
      </c>
      <c r="C48" s="36" t="s">
        <v>184</v>
      </c>
      <c r="D48" s="69" t="n">
        <v>33630</v>
      </c>
      <c r="E48" s="38" t="s">
        <v>28</v>
      </c>
      <c r="F48" s="39" t="n">
        <v>15.15</v>
      </c>
      <c r="G48" s="40" t="n">
        <v>-1.5</v>
      </c>
      <c r="H48" s="39" t="n">
        <v>1.65</v>
      </c>
      <c r="I48" s="39" t="n">
        <v>10.2</v>
      </c>
      <c r="J48" s="39" t="n">
        <v>25.36</v>
      </c>
      <c r="K48" s="40" t="n">
        <v>1</v>
      </c>
      <c r="L48" s="39" t="n">
        <v>5.76</v>
      </c>
      <c r="M48" s="40" t="n">
        <v>2.3</v>
      </c>
      <c r="N48" s="81" t="s">
        <v>126</v>
      </c>
      <c r="O48" s="41"/>
      <c r="P48" s="48" t="n">
        <v>3791</v>
      </c>
      <c r="Q48" s="35" t="n">
        <v>2</v>
      </c>
    </row>
    <row r="49" s="61" customFormat="true" ht="13.5" hidden="false" customHeight="true" outlineLevel="0" collapsed="false">
      <c r="A49" s="35"/>
      <c r="B49" s="35"/>
      <c r="C49" s="70" t="s">
        <v>185</v>
      </c>
      <c r="D49" s="71" t="s">
        <v>30</v>
      </c>
      <c r="E49" s="44" t="s">
        <v>33</v>
      </c>
      <c r="F49" s="45" t="n">
        <v>822</v>
      </c>
      <c r="G49" s="46"/>
      <c r="H49" s="45" t="n">
        <v>795</v>
      </c>
      <c r="I49" s="45" t="n">
        <v>543</v>
      </c>
      <c r="J49" s="45" t="n">
        <v>854</v>
      </c>
      <c r="K49" s="46"/>
      <c r="L49" s="45" t="n">
        <v>777</v>
      </c>
      <c r="M49" s="46"/>
      <c r="N49" s="45"/>
      <c r="O49" s="47"/>
      <c r="P49" s="48"/>
      <c r="Q49" s="49"/>
    </row>
    <row r="50" s="61" customFormat="true" ht="13.5" hidden="false" customHeight="true" outlineLevel="0" collapsed="false">
      <c r="A50" s="35"/>
      <c r="B50" s="35"/>
      <c r="C50" s="72" t="s">
        <v>128</v>
      </c>
      <c r="D50" s="73"/>
      <c r="E50" s="44" t="s">
        <v>35</v>
      </c>
      <c r="F50" s="45" t="n">
        <v>822</v>
      </c>
      <c r="G50" s="46"/>
      <c r="H50" s="45" t="n">
        <v>1617</v>
      </c>
      <c r="I50" s="45" t="n">
        <v>2160</v>
      </c>
      <c r="J50" s="45" t="n">
        <v>3014</v>
      </c>
      <c r="K50" s="46"/>
      <c r="L50" s="45" t="n">
        <v>3791</v>
      </c>
      <c r="M50" s="46"/>
      <c r="N50" s="45"/>
      <c r="O50" s="47"/>
      <c r="P50" s="48"/>
      <c r="Q50" s="49"/>
    </row>
    <row r="51" s="61" customFormat="true" ht="13.5" hidden="false" customHeight="true" outlineLevel="0" collapsed="false">
      <c r="A51" s="52"/>
      <c r="B51" s="52"/>
      <c r="C51" s="77" t="s">
        <v>129</v>
      </c>
      <c r="D51" s="76"/>
      <c r="E51" s="55" t="s">
        <v>20</v>
      </c>
      <c r="F51" s="56" t="n">
        <v>3</v>
      </c>
      <c r="G51" s="57"/>
      <c r="H51" s="56" t="n">
        <v>2</v>
      </c>
      <c r="I51" s="56" t="n">
        <v>2</v>
      </c>
      <c r="J51" s="56" t="n">
        <v>1</v>
      </c>
      <c r="K51" s="57"/>
      <c r="L51" s="56" t="n">
        <v>1</v>
      </c>
      <c r="M51" s="57"/>
      <c r="N51" s="56"/>
      <c r="O51" s="58"/>
      <c r="P51" s="59"/>
      <c r="Q51" s="60"/>
    </row>
    <row r="52" s="61" customFormat="true" ht="13.5" hidden="false" customHeight="true" outlineLevel="0" collapsed="false">
      <c r="A52" s="35" t="n">
        <v>10</v>
      </c>
      <c r="B52" s="35" t="n">
        <v>485</v>
      </c>
      <c r="C52" s="36" t="s">
        <v>186</v>
      </c>
      <c r="D52" s="69" t="n">
        <v>34043</v>
      </c>
      <c r="E52" s="38" t="s">
        <v>28</v>
      </c>
      <c r="F52" s="39" t="n">
        <v>15.12</v>
      </c>
      <c r="G52" s="40" t="n">
        <v>-1.6</v>
      </c>
      <c r="H52" s="39" t="n">
        <v>1.41</v>
      </c>
      <c r="I52" s="39" t="n">
        <v>8.76</v>
      </c>
      <c r="J52" s="39" t="n">
        <v>26.54</v>
      </c>
      <c r="K52" s="40" t="n">
        <v>1</v>
      </c>
      <c r="L52" s="39" t="n">
        <v>5.72</v>
      </c>
      <c r="M52" s="40" t="n">
        <v>2</v>
      </c>
      <c r="N52" s="39" t="n">
        <v>27.82</v>
      </c>
      <c r="O52" s="41" t="n">
        <v>0</v>
      </c>
      <c r="P52" s="48" t="n">
        <v>3749</v>
      </c>
      <c r="Q52" s="35" t="n">
        <v>2</v>
      </c>
    </row>
    <row r="53" s="61" customFormat="true" ht="13.5" hidden="false" customHeight="true" outlineLevel="0" collapsed="false">
      <c r="A53" s="35"/>
      <c r="B53" s="35"/>
      <c r="C53" s="70" t="s">
        <v>142</v>
      </c>
      <c r="D53" s="71" t="s">
        <v>44</v>
      </c>
      <c r="E53" s="44" t="s">
        <v>33</v>
      </c>
      <c r="F53" s="45" t="n">
        <v>826</v>
      </c>
      <c r="G53" s="46"/>
      <c r="H53" s="45" t="n">
        <v>523</v>
      </c>
      <c r="I53" s="45" t="n">
        <v>449</v>
      </c>
      <c r="J53" s="45" t="n">
        <v>751</v>
      </c>
      <c r="K53" s="46"/>
      <c r="L53" s="45" t="n">
        <v>765</v>
      </c>
      <c r="M53" s="46"/>
      <c r="N53" s="45" t="n">
        <v>435</v>
      </c>
      <c r="O53" s="47" t="n">
        <v>0</v>
      </c>
      <c r="P53" s="48"/>
      <c r="Q53" s="49"/>
    </row>
    <row r="54" s="61" customFormat="true" ht="13.5" hidden="false" customHeight="true" outlineLevel="0" collapsed="false">
      <c r="A54" s="35"/>
      <c r="B54" s="35"/>
      <c r="C54" s="72" t="s">
        <v>143</v>
      </c>
      <c r="D54" s="73"/>
      <c r="E54" s="44" t="s">
        <v>35</v>
      </c>
      <c r="F54" s="45" t="n">
        <v>826</v>
      </c>
      <c r="G54" s="46"/>
      <c r="H54" s="45" t="n">
        <v>1349</v>
      </c>
      <c r="I54" s="45" t="n">
        <v>1798</v>
      </c>
      <c r="J54" s="45" t="n">
        <v>2549</v>
      </c>
      <c r="K54" s="46"/>
      <c r="L54" s="45" t="n">
        <v>3314</v>
      </c>
      <c r="M54" s="46"/>
      <c r="N54" s="45" t="n">
        <v>3749</v>
      </c>
      <c r="O54" s="47" t="n">
        <v>3749</v>
      </c>
      <c r="P54" s="48"/>
      <c r="Q54" s="49"/>
    </row>
    <row r="55" s="61" customFormat="true" ht="13.5" hidden="false" customHeight="true" outlineLevel="0" collapsed="false">
      <c r="A55" s="52"/>
      <c r="B55" s="52"/>
      <c r="C55" s="77" t="s">
        <v>129</v>
      </c>
      <c r="D55" s="76"/>
      <c r="E55" s="55" t="s">
        <v>20</v>
      </c>
      <c r="F55" s="56" t="n">
        <v>2</v>
      </c>
      <c r="G55" s="57"/>
      <c r="H55" s="56" t="n">
        <v>9</v>
      </c>
      <c r="I55" s="56" t="n">
        <v>9</v>
      </c>
      <c r="J55" s="56" t="n">
        <v>7</v>
      </c>
      <c r="K55" s="57"/>
      <c r="L55" s="56" t="n">
        <v>6</v>
      </c>
      <c r="M55" s="57"/>
      <c r="N55" s="56" t="n">
        <v>5</v>
      </c>
      <c r="O55" s="58" t="n">
        <v>9</v>
      </c>
      <c r="P55" s="59"/>
      <c r="Q55" s="60"/>
    </row>
    <row r="56" s="61" customFormat="true" ht="13.5" hidden="false" customHeight="true" outlineLevel="0" collapsed="false">
      <c r="A56" s="35" t="n">
        <v>11</v>
      </c>
      <c r="B56" s="35" t="n">
        <v>551</v>
      </c>
      <c r="C56" s="36" t="s">
        <v>187</v>
      </c>
      <c r="D56" s="69" t="n">
        <v>33746</v>
      </c>
      <c r="E56" s="38" t="s">
        <v>28</v>
      </c>
      <c r="F56" s="39" t="n">
        <v>17.6</v>
      </c>
      <c r="G56" s="40" t="n">
        <v>-1.6</v>
      </c>
      <c r="H56" s="39" t="n">
        <v>1.59</v>
      </c>
      <c r="I56" s="39" t="n">
        <v>10.72</v>
      </c>
      <c r="J56" s="39" t="n">
        <v>29.4</v>
      </c>
      <c r="K56" s="40" t="n">
        <v>1</v>
      </c>
      <c r="L56" s="39" t="n">
        <v>4.87</v>
      </c>
      <c r="M56" s="40" t="n">
        <v>1.7</v>
      </c>
      <c r="N56" s="39" t="n">
        <v>22.17</v>
      </c>
      <c r="O56" s="41" t="s">
        <v>188</v>
      </c>
      <c r="P56" s="48" t="n">
        <v>3681</v>
      </c>
      <c r="Q56" s="35" t="n">
        <v>2</v>
      </c>
    </row>
    <row r="57" s="61" customFormat="true" ht="13.5" hidden="false" customHeight="true" outlineLevel="0" collapsed="false">
      <c r="A57" s="35"/>
      <c r="B57" s="35"/>
      <c r="C57" s="70" t="s">
        <v>107</v>
      </c>
      <c r="D57" s="71" t="n">
        <v>1</v>
      </c>
      <c r="E57" s="44" t="s">
        <v>33</v>
      </c>
      <c r="F57" s="45" t="n">
        <v>530</v>
      </c>
      <c r="G57" s="46"/>
      <c r="H57" s="45" t="n">
        <v>724</v>
      </c>
      <c r="I57" s="45" t="n">
        <v>577</v>
      </c>
      <c r="J57" s="45" t="n">
        <v>525</v>
      </c>
      <c r="K57" s="46"/>
      <c r="L57" s="45" t="n">
        <v>524</v>
      </c>
      <c r="M57" s="46"/>
      <c r="N57" s="45" t="n">
        <v>329</v>
      </c>
      <c r="O57" s="47" t="n">
        <v>472</v>
      </c>
      <c r="P57" s="48"/>
      <c r="Q57" s="49"/>
    </row>
    <row r="58" s="61" customFormat="true" ht="13.5" hidden="false" customHeight="true" outlineLevel="0" collapsed="false">
      <c r="A58" s="35"/>
      <c r="B58" s="35"/>
      <c r="C58" s="72" t="s">
        <v>46</v>
      </c>
      <c r="D58" s="73"/>
      <c r="E58" s="44" t="s">
        <v>35</v>
      </c>
      <c r="F58" s="45" t="n">
        <v>530</v>
      </c>
      <c r="G58" s="46"/>
      <c r="H58" s="45" t="n">
        <v>1254</v>
      </c>
      <c r="I58" s="45" t="n">
        <v>1831</v>
      </c>
      <c r="J58" s="45" t="n">
        <v>2356</v>
      </c>
      <c r="K58" s="46"/>
      <c r="L58" s="45" t="n">
        <v>2880</v>
      </c>
      <c r="M58" s="46"/>
      <c r="N58" s="45" t="n">
        <v>3209</v>
      </c>
      <c r="O58" s="47" t="n">
        <v>3681</v>
      </c>
      <c r="P58" s="48"/>
      <c r="Q58" s="49"/>
    </row>
    <row r="59" s="61" customFormat="true" ht="13.5" hidden="false" customHeight="true" outlineLevel="0" collapsed="false">
      <c r="A59" s="52"/>
      <c r="B59" s="52"/>
      <c r="C59" s="77" t="s">
        <v>108</v>
      </c>
      <c r="D59" s="76"/>
      <c r="E59" s="55" t="s">
        <v>20</v>
      </c>
      <c r="F59" s="56" t="n">
        <v>11</v>
      </c>
      <c r="G59" s="57"/>
      <c r="H59" s="56" t="n">
        <v>11</v>
      </c>
      <c r="I59" s="56" t="n">
        <v>8</v>
      </c>
      <c r="J59" s="56" t="n">
        <v>11</v>
      </c>
      <c r="K59" s="57"/>
      <c r="L59" s="56" t="n">
        <v>11</v>
      </c>
      <c r="M59" s="57"/>
      <c r="N59" s="56" t="n">
        <v>10</v>
      </c>
      <c r="O59" s="58" t="n">
        <v>10</v>
      </c>
      <c r="P59" s="59"/>
      <c r="Q59" s="60"/>
    </row>
    <row r="60" s="61" customFormat="true" ht="13.5" hidden="false" customHeight="true" outlineLevel="0" collapsed="false">
      <c r="A60" s="35" t="n">
        <v>12</v>
      </c>
      <c r="B60" s="35" t="n">
        <v>521</v>
      </c>
      <c r="C60" s="36" t="s">
        <v>189</v>
      </c>
      <c r="D60" s="69" t="n">
        <v>34278</v>
      </c>
      <c r="E60" s="38" t="s">
        <v>28</v>
      </c>
      <c r="F60" s="39" t="n">
        <v>18.88</v>
      </c>
      <c r="G60" s="40" t="n">
        <v>-1.5</v>
      </c>
      <c r="H60" s="39" t="n">
        <v>1.71</v>
      </c>
      <c r="I60" s="39" t="n">
        <v>8.09</v>
      </c>
      <c r="J60" s="39" t="n">
        <v>30.04</v>
      </c>
      <c r="K60" s="40" t="n">
        <v>1</v>
      </c>
      <c r="L60" s="39" t="n">
        <v>4.4</v>
      </c>
      <c r="M60" s="40" t="n">
        <v>3.4</v>
      </c>
      <c r="N60" s="39" t="n">
        <v>30.79</v>
      </c>
      <c r="O60" s="82" t="s">
        <v>126</v>
      </c>
      <c r="P60" s="48" t="n">
        <v>3048</v>
      </c>
      <c r="Q60" s="35" t="n">
        <v>3</v>
      </c>
    </row>
    <row r="61" s="61" customFormat="true" ht="13.5" hidden="false" customHeight="true" outlineLevel="0" collapsed="false">
      <c r="A61" s="35"/>
      <c r="B61" s="35"/>
      <c r="C61" s="70" t="s">
        <v>190</v>
      </c>
      <c r="D61" s="71" t="s">
        <v>44</v>
      </c>
      <c r="E61" s="44" t="s">
        <v>33</v>
      </c>
      <c r="F61" s="45" t="n">
        <v>402</v>
      </c>
      <c r="G61" s="46"/>
      <c r="H61" s="45" t="n">
        <v>867</v>
      </c>
      <c r="I61" s="45" t="n">
        <v>405</v>
      </c>
      <c r="J61" s="45" t="n">
        <v>479</v>
      </c>
      <c r="K61" s="46"/>
      <c r="L61" s="45" t="n">
        <v>403</v>
      </c>
      <c r="M61" s="46"/>
      <c r="N61" s="45" t="n">
        <v>492</v>
      </c>
      <c r="O61" s="47"/>
      <c r="P61" s="48"/>
      <c r="Q61" s="49"/>
    </row>
    <row r="62" s="61" customFormat="true" ht="13.5" hidden="false" customHeight="true" outlineLevel="0" collapsed="false">
      <c r="A62" s="35"/>
      <c r="B62" s="35"/>
      <c r="C62" s="72" t="s">
        <v>177</v>
      </c>
      <c r="D62" s="73"/>
      <c r="E62" s="44" t="s">
        <v>35</v>
      </c>
      <c r="F62" s="45" t="n">
        <v>402</v>
      </c>
      <c r="G62" s="46"/>
      <c r="H62" s="45" t="n">
        <v>1269</v>
      </c>
      <c r="I62" s="45" t="n">
        <v>1674</v>
      </c>
      <c r="J62" s="45" t="n">
        <v>2153</v>
      </c>
      <c r="K62" s="46"/>
      <c r="L62" s="45" t="n">
        <v>2556</v>
      </c>
      <c r="M62" s="46"/>
      <c r="N62" s="45" t="n">
        <v>3048</v>
      </c>
      <c r="O62" s="47"/>
      <c r="P62" s="48"/>
      <c r="Q62" s="49"/>
    </row>
    <row r="63" s="61" customFormat="true" ht="13.5" hidden="false" customHeight="true" outlineLevel="0" collapsed="false">
      <c r="A63" s="52"/>
      <c r="B63" s="52"/>
      <c r="C63" s="77" t="s">
        <v>178</v>
      </c>
      <c r="D63" s="76"/>
      <c r="E63" s="55" t="s">
        <v>20</v>
      </c>
      <c r="F63" s="56" t="n">
        <v>12</v>
      </c>
      <c r="G63" s="57"/>
      <c r="H63" s="56" t="n">
        <v>10</v>
      </c>
      <c r="I63" s="56" t="n">
        <v>12</v>
      </c>
      <c r="J63" s="56" t="n">
        <v>12</v>
      </c>
      <c r="K63" s="57"/>
      <c r="L63" s="56" t="n">
        <v>12</v>
      </c>
      <c r="M63" s="57"/>
      <c r="N63" s="56" t="n">
        <v>11</v>
      </c>
      <c r="O63" s="58"/>
      <c r="P63" s="59"/>
      <c r="Q63" s="60"/>
    </row>
    <row r="64" s="61" customFormat="true" ht="13.5" hidden="false" customHeight="true" outlineLevel="0" collapsed="false">
      <c r="B64" s="62"/>
      <c r="D64" s="63"/>
      <c r="F64" s="62"/>
      <c r="G64" s="64"/>
      <c r="I64" s="62"/>
      <c r="K64" s="65"/>
      <c r="L64" s="62"/>
      <c r="M64" s="64"/>
      <c r="N64" s="62"/>
      <c r="O64" s="62"/>
      <c r="P64" s="66"/>
      <c r="Q64" s="66"/>
    </row>
    <row r="65" s="61" customFormat="true" ht="13.5" hidden="false" customHeight="true" outlineLevel="0" collapsed="false">
      <c r="B65" s="62"/>
      <c r="C65" s="61" t="s">
        <v>66</v>
      </c>
      <c r="D65" s="63"/>
      <c r="F65" s="62"/>
      <c r="G65" s="64"/>
      <c r="I65" s="61" t="s">
        <v>67</v>
      </c>
      <c r="K65" s="65"/>
      <c r="L65" s="62"/>
      <c r="M65" s="64"/>
      <c r="N65" s="62"/>
      <c r="O65" s="62"/>
      <c r="P65" s="66"/>
      <c r="Q65" s="66"/>
    </row>
    <row r="66" s="61" customFormat="true" ht="13.5" hidden="false" customHeight="true" outlineLevel="0" collapsed="false">
      <c r="B66" s="62"/>
      <c r="D66" s="63"/>
      <c r="F66" s="62"/>
      <c r="G66" s="64"/>
      <c r="K66" s="65"/>
      <c r="L66" s="62"/>
      <c r="M66" s="64"/>
      <c r="N66" s="62"/>
      <c r="O66" s="62"/>
      <c r="P66" s="66"/>
      <c r="Q66" s="66"/>
    </row>
    <row r="67" s="61" customFormat="true" ht="13.5" hidden="false" customHeight="true" outlineLevel="0" collapsed="false">
      <c r="B67" s="62"/>
      <c r="C67" s="61" t="s">
        <v>68</v>
      </c>
      <c r="D67" s="63"/>
      <c r="F67" s="62"/>
      <c r="G67" s="64"/>
      <c r="I67" s="61" t="s">
        <v>69</v>
      </c>
      <c r="K67" s="65"/>
      <c r="L67" s="62"/>
      <c r="M67" s="64"/>
      <c r="N67" s="62"/>
      <c r="O67" s="62"/>
      <c r="P67" s="66"/>
      <c r="Q67" s="66"/>
    </row>
    <row r="68" s="7" customFormat="true" ht="12.75" hidden="false" customHeight="false" outlineLevel="0" collapsed="false">
      <c r="B68" s="6"/>
      <c r="D68" s="8"/>
      <c r="G68" s="6"/>
      <c r="H68" s="6"/>
      <c r="J68" s="6"/>
      <c r="L68" s="6"/>
      <c r="M68" s="6"/>
      <c r="N68" s="9"/>
      <c r="O68" s="9"/>
      <c r="P68" s="9"/>
      <c r="Q68" s="9"/>
    </row>
    <row r="69" s="7" customFormat="true" ht="12.75" hidden="false" customHeight="false" outlineLevel="0" collapsed="false">
      <c r="B69" s="6"/>
      <c r="D69" s="8"/>
      <c r="G69" s="6"/>
      <c r="H69" s="6"/>
      <c r="J69" s="6"/>
      <c r="L69" s="6"/>
      <c r="M69" s="6"/>
      <c r="N69" s="9"/>
      <c r="O69" s="9"/>
      <c r="P69" s="9"/>
      <c r="Q69" s="9"/>
    </row>
    <row r="70" s="7" customFormat="true" ht="12.75" hidden="false" customHeight="false" outlineLevel="0" collapsed="false">
      <c r="B70" s="6"/>
      <c r="D70" s="8"/>
      <c r="G70" s="6"/>
      <c r="H70" s="6"/>
      <c r="J70" s="6"/>
      <c r="L70" s="6"/>
      <c r="M70" s="6"/>
      <c r="N70" s="9"/>
      <c r="O70" s="9"/>
      <c r="P70" s="9"/>
      <c r="Q70" s="9"/>
    </row>
    <row r="71" s="7" customFormat="true" ht="12.75" hidden="false" customHeight="false" outlineLevel="0" collapsed="false">
      <c r="B71" s="6"/>
      <c r="D71" s="8"/>
      <c r="G71" s="6"/>
      <c r="H71" s="6"/>
      <c r="J71" s="6"/>
      <c r="L71" s="6"/>
      <c r="M71" s="6"/>
      <c r="N71" s="9"/>
      <c r="O71" s="9"/>
      <c r="P71" s="9"/>
      <c r="Q71" s="9"/>
    </row>
    <row r="72" s="7" customFormat="true" ht="12.75" hidden="false" customHeight="false" outlineLevel="0" collapsed="false">
      <c r="B72" s="6"/>
      <c r="D72" s="8"/>
      <c r="G72" s="6"/>
      <c r="H72" s="6"/>
      <c r="J72" s="6"/>
      <c r="L72" s="6"/>
      <c r="M72" s="6"/>
      <c r="N72" s="9"/>
      <c r="O72" s="9"/>
      <c r="P72" s="9"/>
      <c r="Q72" s="9"/>
    </row>
    <row r="73" s="7" customFormat="true" ht="12.75" hidden="false" customHeight="false" outlineLevel="0" collapsed="false">
      <c r="B73" s="6"/>
      <c r="D73" s="8"/>
      <c r="G73" s="6"/>
      <c r="H73" s="6"/>
      <c r="J73" s="6"/>
      <c r="L73" s="6"/>
      <c r="M73" s="6"/>
      <c r="N73" s="9"/>
      <c r="O73" s="9"/>
      <c r="P73" s="9"/>
      <c r="Q73" s="9"/>
    </row>
    <row r="74" s="7" customFormat="true" ht="12.75" hidden="false" customHeight="false" outlineLevel="0" collapsed="false">
      <c r="B74" s="6"/>
      <c r="D74" s="8"/>
      <c r="G74" s="6"/>
      <c r="H74" s="6"/>
      <c r="J74" s="6"/>
      <c r="L74" s="6"/>
      <c r="M74" s="6"/>
      <c r="N74" s="9"/>
      <c r="O74" s="9"/>
      <c r="P74" s="9"/>
      <c r="Q74" s="9"/>
    </row>
    <row r="75" s="7" customFormat="true" ht="12.75" hidden="false" customHeight="false" outlineLevel="0" collapsed="false">
      <c r="B75" s="6"/>
      <c r="D75" s="8"/>
      <c r="G75" s="6"/>
      <c r="H75" s="6"/>
      <c r="J75" s="6"/>
      <c r="L75" s="6"/>
      <c r="M75" s="6"/>
      <c r="N75" s="9"/>
      <c r="O75" s="9"/>
      <c r="P75" s="9"/>
      <c r="Q75" s="9"/>
    </row>
    <row r="76" s="7" customFormat="true" ht="12.75" hidden="false" customHeight="false" outlineLevel="0" collapsed="false">
      <c r="B76" s="6"/>
      <c r="D76" s="8"/>
      <c r="G76" s="6"/>
      <c r="H76" s="6"/>
      <c r="J76" s="6"/>
      <c r="L76" s="6"/>
      <c r="M76" s="6"/>
      <c r="N76" s="9"/>
      <c r="O76" s="9"/>
      <c r="P76" s="9"/>
      <c r="Q76" s="9"/>
    </row>
    <row r="77" s="7" customFormat="true" ht="12.75" hidden="false" customHeight="false" outlineLevel="0" collapsed="false">
      <c r="B77" s="6"/>
      <c r="D77" s="8"/>
      <c r="G77" s="6"/>
      <c r="H77" s="6"/>
      <c r="J77" s="6"/>
      <c r="L77" s="6"/>
      <c r="M77" s="6"/>
      <c r="N77" s="9"/>
      <c r="O77" s="9"/>
      <c r="P77" s="9"/>
      <c r="Q77" s="9"/>
    </row>
    <row r="78" s="7" customFormat="true" ht="12.75" hidden="false" customHeight="false" outlineLevel="0" collapsed="false">
      <c r="B78" s="6"/>
      <c r="D78" s="8"/>
      <c r="G78" s="6"/>
      <c r="H78" s="6"/>
      <c r="J78" s="6"/>
      <c r="L78" s="6"/>
      <c r="M78" s="6"/>
      <c r="N78" s="9"/>
      <c r="O78" s="9"/>
      <c r="P78" s="9"/>
      <c r="Q78" s="9"/>
    </row>
    <row r="79" s="7" customFormat="true" ht="12.75" hidden="false" customHeight="false" outlineLevel="0" collapsed="false">
      <c r="B79" s="6"/>
      <c r="D79" s="8"/>
      <c r="G79" s="6"/>
      <c r="H79" s="6"/>
      <c r="J79" s="6"/>
      <c r="L79" s="6"/>
      <c r="M79" s="6"/>
      <c r="N79" s="9"/>
      <c r="O79" s="9"/>
      <c r="P79" s="9"/>
      <c r="Q79" s="9"/>
    </row>
    <row r="80" s="7" customFormat="true" ht="12.75" hidden="false" customHeight="false" outlineLevel="0" collapsed="false">
      <c r="B80" s="6"/>
      <c r="D80" s="8"/>
      <c r="G80" s="6"/>
      <c r="H80" s="6"/>
      <c r="J80" s="6"/>
      <c r="L80" s="6"/>
      <c r="M80" s="6"/>
      <c r="N80" s="9"/>
      <c r="O80" s="9"/>
      <c r="P80" s="9"/>
      <c r="Q80" s="9"/>
    </row>
    <row r="81" s="7" customFormat="true" ht="12.75" hidden="false" customHeight="false" outlineLevel="0" collapsed="false">
      <c r="B81" s="6"/>
      <c r="D81" s="8"/>
      <c r="G81" s="6"/>
      <c r="H81" s="6"/>
      <c r="J81" s="6"/>
      <c r="L81" s="6"/>
      <c r="M81" s="6"/>
      <c r="N81" s="9"/>
      <c r="O81" s="9"/>
      <c r="P81" s="9"/>
      <c r="Q81" s="9"/>
    </row>
    <row r="82" s="7" customFormat="true" ht="12.75" hidden="false" customHeight="false" outlineLevel="0" collapsed="false">
      <c r="B82" s="6"/>
      <c r="D82" s="8"/>
      <c r="G82" s="6"/>
      <c r="H82" s="6"/>
      <c r="J82" s="6"/>
      <c r="L82" s="6"/>
      <c r="M82" s="6"/>
      <c r="N82" s="9"/>
      <c r="O82" s="9"/>
      <c r="P82" s="9"/>
      <c r="Q82" s="9"/>
    </row>
    <row r="83" s="7" customFormat="true" ht="12.75" hidden="false" customHeight="false" outlineLevel="0" collapsed="false">
      <c r="B83" s="6"/>
      <c r="D83" s="8"/>
      <c r="G83" s="6"/>
      <c r="H83" s="6"/>
      <c r="J83" s="6"/>
      <c r="L83" s="6"/>
      <c r="M83" s="6"/>
      <c r="N83" s="9"/>
      <c r="O83" s="9"/>
      <c r="P83" s="9"/>
      <c r="Q83" s="9"/>
    </row>
    <row r="84" s="7" customFormat="true" ht="12.75" hidden="false" customHeight="false" outlineLevel="0" collapsed="false">
      <c r="B84" s="6"/>
      <c r="D84" s="8"/>
      <c r="G84" s="6"/>
      <c r="H84" s="6"/>
      <c r="J84" s="6"/>
      <c r="L84" s="6"/>
      <c r="M84" s="6"/>
      <c r="N84" s="9"/>
      <c r="O84" s="9"/>
      <c r="P84" s="9"/>
      <c r="Q84" s="9"/>
    </row>
    <row r="85" s="7" customFormat="true" ht="12.75" hidden="false" customHeight="false" outlineLevel="0" collapsed="false">
      <c r="B85" s="6"/>
      <c r="D85" s="8"/>
      <c r="G85" s="6"/>
      <c r="H85" s="6"/>
      <c r="J85" s="6"/>
      <c r="L85" s="6"/>
      <c r="M85" s="6"/>
      <c r="N85" s="9"/>
      <c r="O85" s="9"/>
      <c r="P85" s="9"/>
      <c r="Q85" s="9"/>
    </row>
    <row r="86" s="7" customFormat="true" ht="12.75" hidden="false" customHeight="false" outlineLevel="0" collapsed="false">
      <c r="B86" s="6"/>
      <c r="D86" s="8"/>
      <c r="G86" s="6"/>
      <c r="H86" s="6"/>
      <c r="J86" s="6"/>
      <c r="L86" s="6"/>
      <c r="M86" s="6"/>
      <c r="N86" s="9"/>
      <c r="O86" s="9"/>
      <c r="P86" s="9"/>
      <c r="Q86" s="9"/>
    </row>
    <row r="87" s="7" customFormat="true" ht="12.75" hidden="false" customHeight="false" outlineLevel="0" collapsed="false">
      <c r="B87" s="6"/>
      <c r="D87" s="8"/>
      <c r="G87" s="6"/>
      <c r="H87" s="6"/>
      <c r="J87" s="6"/>
      <c r="L87" s="6"/>
      <c r="M87" s="6"/>
      <c r="N87" s="9"/>
      <c r="O87" s="9"/>
      <c r="P87" s="9"/>
      <c r="Q87" s="9"/>
    </row>
    <row r="88" s="7" customFormat="true" ht="12.75" hidden="false" customHeight="false" outlineLevel="0" collapsed="false">
      <c r="B88" s="6"/>
      <c r="D88" s="8"/>
      <c r="G88" s="6"/>
      <c r="H88" s="6"/>
      <c r="J88" s="6"/>
      <c r="L88" s="6"/>
      <c r="M88" s="6"/>
      <c r="N88" s="9"/>
      <c r="O88" s="9"/>
      <c r="P88" s="9"/>
      <c r="Q88" s="9"/>
    </row>
    <row r="89" s="7" customFormat="true" ht="12.75" hidden="false" customHeight="false" outlineLevel="0" collapsed="false">
      <c r="B89" s="6"/>
      <c r="D89" s="8"/>
      <c r="G89" s="6"/>
      <c r="H89" s="6"/>
      <c r="J89" s="6"/>
      <c r="L89" s="6"/>
      <c r="M89" s="6"/>
      <c r="N89" s="9"/>
      <c r="O89" s="9"/>
      <c r="P89" s="9"/>
      <c r="Q89" s="9"/>
    </row>
    <row r="90" s="7" customFormat="true" ht="12.75" hidden="false" customHeight="false" outlineLevel="0" collapsed="false">
      <c r="B90" s="6"/>
      <c r="D90" s="8"/>
      <c r="G90" s="6"/>
      <c r="H90" s="6"/>
      <c r="J90" s="6"/>
      <c r="L90" s="6"/>
      <c r="M90" s="6"/>
      <c r="N90" s="9"/>
      <c r="O90" s="9"/>
      <c r="P90" s="9"/>
      <c r="Q90" s="9"/>
    </row>
    <row r="91" s="7" customFormat="true" ht="12.75" hidden="false" customHeight="false" outlineLevel="0" collapsed="false">
      <c r="B91" s="6"/>
      <c r="D91" s="8"/>
      <c r="G91" s="6"/>
      <c r="H91" s="6"/>
      <c r="J91" s="6"/>
      <c r="L91" s="6"/>
      <c r="M91" s="6"/>
      <c r="N91" s="9"/>
      <c r="O91" s="9"/>
      <c r="P91" s="9"/>
      <c r="Q91" s="9"/>
    </row>
    <row r="92" s="7" customFormat="true" ht="12.75" hidden="false" customHeight="false" outlineLevel="0" collapsed="false">
      <c r="B92" s="6"/>
      <c r="D92" s="8"/>
      <c r="G92" s="6"/>
      <c r="H92" s="6"/>
      <c r="J92" s="6"/>
      <c r="L92" s="6"/>
      <c r="M92" s="6"/>
      <c r="N92" s="9"/>
      <c r="O92" s="9"/>
      <c r="P92" s="9"/>
      <c r="Q92" s="9"/>
    </row>
    <row r="93" s="7" customFormat="true" ht="12.75" hidden="false" customHeight="false" outlineLevel="0" collapsed="false">
      <c r="B93" s="6"/>
      <c r="D93" s="8"/>
      <c r="G93" s="6"/>
      <c r="H93" s="6"/>
      <c r="J93" s="6"/>
      <c r="L93" s="6"/>
      <c r="M93" s="6"/>
      <c r="N93" s="9"/>
      <c r="O93" s="9"/>
      <c r="P93" s="9"/>
      <c r="Q93" s="9"/>
    </row>
    <row r="94" s="7" customFormat="true" ht="12.75" hidden="false" customHeight="false" outlineLevel="0" collapsed="false">
      <c r="B94" s="6"/>
      <c r="D94" s="8"/>
      <c r="G94" s="6"/>
      <c r="H94" s="6"/>
      <c r="J94" s="6"/>
      <c r="L94" s="6"/>
      <c r="M94" s="6"/>
      <c r="N94" s="9"/>
      <c r="O94" s="9"/>
      <c r="P94" s="9"/>
      <c r="Q94" s="9"/>
    </row>
    <row r="95" s="7" customFormat="true" ht="12.75" hidden="false" customHeight="false" outlineLevel="0" collapsed="false">
      <c r="B95" s="6"/>
      <c r="D95" s="8"/>
      <c r="G95" s="6"/>
      <c r="H95" s="6"/>
      <c r="J95" s="6"/>
      <c r="L95" s="6"/>
      <c r="M95" s="6"/>
      <c r="N95" s="9"/>
      <c r="O95" s="9"/>
      <c r="P95" s="9"/>
      <c r="Q95" s="9"/>
    </row>
    <row r="96" s="7" customFormat="true" ht="12.75" hidden="false" customHeight="false" outlineLevel="0" collapsed="false">
      <c r="B96" s="6"/>
      <c r="D96" s="8"/>
      <c r="G96" s="6"/>
      <c r="H96" s="6"/>
      <c r="J96" s="6"/>
      <c r="L96" s="6"/>
      <c r="M96" s="6"/>
      <c r="N96" s="9"/>
      <c r="O96" s="9"/>
      <c r="P96" s="9"/>
      <c r="Q96" s="9"/>
    </row>
    <row r="97" s="7" customFormat="true" ht="12.75" hidden="false" customHeight="false" outlineLevel="0" collapsed="false">
      <c r="B97" s="6"/>
      <c r="D97" s="8"/>
      <c r="G97" s="6"/>
      <c r="H97" s="6"/>
      <c r="J97" s="6"/>
      <c r="L97" s="6"/>
      <c r="M97" s="6"/>
      <c r="N97" s="9"/>
      <c r="O97" s="9"/>
      <c r="P97" s="9"/>
      <c r="Q97" s="9"/>
    </row>
    <row r="98" s="7" customFormat="true" ht="12.75" hidden="false" customHeight="false" outlineLevel="0" collapsed="false">
      <c r="B98" s="6"/>
      <c r="D98" s="8"/>
      <c r="G98" s="6"/>
      <c r="H98" s="6"/>
      <c r="J98" s="6"/>
      <c r="L98" s="6"/>
      <c r="M98" s="6"/>
      <c r="N98" s="9"/>
      <c r="O98" s="9"/>
      <c r="P98" s="9"/>
      <c r="Q98" s="9"/>
    </row>
    <row r="99" s="7" customFormat="true" ht="12.75" hidden="false" customHeight="false" outlineLevel="0" collapsed="false">
      <c r="B99" s="6"/>
      <c r="D99" s="8"/>
      <c r="G99" s="6"/>
      <c r="H99" s="6"/>
      <c r="J99" s="6"/>
      <c r="L99" s="6"/>
      <c r="M99" s="6"/>
      <c r="N99" s="9"/>
      <c r="O99" s="9"/>
      <c r="P99" s="9"/>
      <c r="Q99" s="9"/>
    </row>
    <row r="100" s="7" customFormat="true" ht="12.75" hidden="false" customHeight="false" outlineLevel="0" collapsed="false">
      <c r="B100" s="6"/>
      <c r="D100" s="8"/>
      <c r="G100" s="6"/>
      <c r="H100" s="6"/>
      <c r="J100" s="6"/>
      <c r="L100" s="6"/>
      <c r="M100" s="6"/>
      <c r="N100" s="9"/>
      <c r="O100" s="9"/>
      <c r="P100" s="9"/>
      <c r="Q100" s="9"/>
    </row>
    <row r="101" s="7" customFormat="true" ht="12.75" hidden="false" customHeight="false" outlineLevel="0" collapsed="false">
      <c r="B101" s="6"/>
      <c r="D101" s="8"/>
      <c r="G101" s="6"/>
      <c r="H101" s="6"/>
      <c r="J101" s="6"/>
      <c r="L101" s="6"/>
      <c r="M101" s="6"/>
      <c r="N101" s="9"/>
      <c r="O101" s="9"/>
      <c r="P101" s="9"/>
      <c r="Q101" s="9"/>
    </row>
    <row r="102" s="7" customFormat="true" ht="12.75" hidden="false" customHeight="false" outlineLevel="0" collapsed="false">
      <c r="B102" s="6"/>
      <c r="D102" s="8"/>
      <c r="G102" s="6"/>
      <c r="H102" s="6"/>
      <c r="J102" s="6"/>
      <c r="L102" s="6"/>
      <c r="M102" s="6"/>
      <c r="N102" s="9"/>
      <c r="O102" s="9"/>
      <c r="P102" s="9"/>
      <c r="Q102" s="9"/>
    </row>
    <row r="103" s="7" customFormat="true" ht="12.75" hidden="false" customHeight="false" outlineLevel="0" collapsed="false">
      <c r="B103" s="6"/>
      <c r="D103" s="8"/>
      <c r="G103" s="6"/>
      <c r="H103" s="6"/>
      <c r="J103" s="6"/>
      <c r="L103" s="6"/>
      <c r="M103" s="6"/>
      <c r="N103" s="9"/>
      <c r="O103" s="9"/>
      <c r="P103" s="9"/>
      <c r="Q103" s="9"/>
    </row>
    <row r="104" s="7" customFormat="true" ht="12.75" hidden="false" customHeight="false" outlineLevel="0" collapsed="false">
      <c r="B104" s="6"/>
      <c r="D104" s="8"/>
      <c r="G104" s="6"/>
      <c r="H104" s="6"/>
      <c r="J104" s="6"/>
      <c r="L104" s="6"/>
      <c r="M104" s="6"/>
      <c r="N104" s="9"/>
      <c r="O104" s="9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J105" s="6"/>
      <c r="L105" s="6"/>
      <c r="M105" s="6"/>
      <c r="N105" s="9"/>
      <c r="O105" s="9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J106" s="6"/>
      <c r="L106" s="6"/>
      <c r="M106" s="6"/>
      <c r="N106" s="9"/>
      <c r="O106" s="9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J107" s="6"/>
      <c r="L107" s="6"/>
      <c r="M107" s="6"/>
      <c r="N107" s="9"/>
      <c r="O107" s="9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J108" s="6"/>
      <c r="L108" s="6"/>
      <c r="M108" s="6"/>
      <c r="N108" s="9"/>
      <c r="O108" s="9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J109" s="6"/>
      <c r="L109" s="6"/>
      <c r="M109" s="6"/>
      <c r="N109" s="9"/>
      <c r="O109" s="9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J110" s="6"/>
      <c r="L110" s="6"/>
      <c r="M110" s="6"/>
      <c r="N110" s="9"/>
      <c r="O110" s="9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J111" s="6"/>
      <c r="L111" s="6"/>
      <c r="M111" s="6"/>
      <c r="N111" s="9"/>
      <c r="O111" s="9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J112" s="6"/>
      <c r="L112" s="6"/>
      <c r="M112" s="6"/>
      <c r="N112" s="9"/>
      <c r="O112" s="9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J113" s="6"/>
      <c r="L113" s="6"/>
      <c r="M113" s="6"/>
      <c r="N113" s="9"/>
      <c r="O113" s="9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J114" s="6"/>
      <c r="L114" s="6"/>
      <c r="M114" s="6"/>
      <c r="N114" s="9"/>
      <c r="O114" s="9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J115" s="6"/>
      <c r="L115" s="6"/>
      <c r="M115" s="6"/>
      <c r="N115" s="9"/>
      <c r="O115" s="9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J116" s="6"/>
      <c r="L116" s="6"/>
      <c r="M116" s="6"/>
      <c r="N116" s="9"/>
      <c r="O116" s="9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J117" s="6"/>
      <c r="L117" s="6"/>
      <c r="M117" s="6"/>
      <c r="N117" s="9"/>
      <c r="O117" s="9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J118" s="6"/>
      <c r="L118" s="6"/>
      <c r="M118" s="6"/>
      <c r="N118" s="9"/>
      <c r="O118" s="9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J119" s="6"/>
      <c r="L119" s="6"/>
      <c r="M119" s="6"/>
      <c r="N119" s="9"/>
      <c r="O119" s="9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J120" s="6"/>
      <c r="L120" s="6"/>
      <c r="M120" s="6"/>
      <c r="N120" s="9"/>
      <c r="O120" s="9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J121" s="6"/>
      <c r="L121" s="6"/>
      <c r="M121" s="6"/>
      <c r="N121" s="9"/>
      <c r="O121" s="9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J122" s="6"/>
      <c r="L122" s="6"/>
      <c r="M122" s="6"/>
      <c r="N122" s="9"/>
      <c r="O122" s="9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J123" s="6"/>
      <c r="L123" s="6"/>
      <c r="M123" s="6"/>
      <c r="N123" s="9"/>
      <c r="O123" s="9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J124" s="6"/>
      <c r="L124" s="6"/>
      <c r="M124" s="6"/>
      <c r="N124" s="9"/>
      <c r="O124" s="9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J125" s="6"/>
      <c r="L125" s="6"/>
      <c r="M125" s="6"/>
      <c r="N125" s="9"/>
      <c r="O125" s="9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J126" s="6"/>
      <c r="L126" s="6"/>
      <c r="M126" s="6"/>
      <c r="N126" s="9"/>
      <c r="O126" s="9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J127" s="6"/>
      <c r="L127" s="6"/>
      <c r="M127" s="6"/>
      <c r="N127" s="9"/>
      <c r="O127" s="9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J128" s="6"/>
      <c r="L128" s="6"/>
      <c r="M128" s="6"/>
      <c r="N128" s="9"/>
      <c r="O128" s="9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J129" s="6"/>
      <c r="L129" s="6"/>
      <c r="M129" s="6"/>
      <c r="N129" s="9"/>
      <c r="O129" s="9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J130" s="6"/>
      <c r="L130" s="6"/>
      <c r="M130" s="6"/>
      <c r="N130" s="9"/>
      <c r="O130" s="9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J131" s="6"/>
      <c r="L131" s="6"/>
      <c r="M131" s="6"/>
      <c r="N131" s="9"/>
      <c r="O131" s="9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J132" s="6"/>
      <c r="L132" s="6"/>
      <c r="M132" s="6"/>
      <c r="N132" s="9"/>
      <c r="O132" s="9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J133" s="6"/>
      <c r="L133" s="6"/>
      <c r="M133" s="6"/>
      <c r="N133" s="9"/>
      <c r="O133" s="9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J134" s="6"/>
      <c r="L134" s="6"/>
      <c r="M134" s="6"/>
      <c r="N134" s="9"/>
      <c r="O134" s="9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J135" s="6"/>
      <c r="L135" s="6"/>
      <c r="M135" s="6"/>
      <c r="N135" s="9"/>
      <c r="O135" s="9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J136" s="6"/>
      <c r="L136" s="6"/>
      <c r="M136" s="6"/>
      <c r="N136" s="9"/>
      <c r="O136" s="9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J137" s="6"/>
      <c r="L137" s="6"/>
      <c r="M137" s="6"/>
      <c r="N137" s="9"/>
      <c r="O137" s="9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J138" s="6"/>
      <c r="L138" s="6"/>
      <c r="M138" s="6"/>
      <c r="N138" s="9"/>
      <c r="O138" s="9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J139" s="6"/>
      <c r="L139" s="6"/>
      <c r="M139" s="6"/>
      <c r="N139" s="9"/>
      <c r="O139" s="9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J140" s="6"/>
      <c r="L140" s="6"/>
      <c r="M140" s="6"/>
      <c r="N140" s="9"/>
      <c r="O140" s="9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J141" s="6"/>
      <c r="L141" s="6"/>
      <c r="M141" s="6"/>
      <c r="N141" s="9"/>
      <c r="O141" s="9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J142" s="6"/>
      <c r="L142" s="6"/>
      <c r="M142" s="6"/>
      <c r="N142" s="9"/>
      <c r="O142" s="9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J143" s="6"/>
      <c r="L143" s="6"/>
      <c r="M143" s="6"/>
      <c r="N143" s="9"/>
      <c r="O143" s="9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J144" s="6"/>
      <c r="L144" s="6"/>
      <c r="M144" s="6"/>
      <c r="N144" s="9"/>
      <c r="O144" s="9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J145" s="6"/>
      <c r="L145" s="6"/>
      <c r="M145" s="6"/>
      <c r="N145" s="9"/>
      <c r="O145" s="9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J146" s="6"/>
      <c r="L146" s="6"/>
      <c r="M146" s="6"/>
      <c r="N146" s="9"/>
      <c r="O146" s="9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J147" s="6"/>
      <c r="L147" s="6"/>
      <c r="M147" s="6"/>
      <c r="N147" s="9"/>
      <c r="O147" s="9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J148" s="6"/>
      <c r="L148" s="6"/>
      <c r="M148" s="6"/>
      <c r="N148" s="9"/>
      <c r="O148" s="9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J149" s="6"/>
      <c r="L149" s="6"/>
      <c r="M149" s="6"/>
      <c r="N149" s="9"/>
      <c r="O149" s="9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J150" s="6"/>
      <c r="L150" s="6"/>
      <c r="M150" s="6"/>
      <c r="N150" s="9"/>
      <c r="O150" s="9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J151" s="6"/>
      <c r="L151" s="6"/>
      <c r="M151" s="6"/>
      <c r="N151" s="9"/>
      <c r="O151" s="9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J152" s="6"/>
      <c r="L152" s="6"/>
      <c r="M152" s="6"/>
      <c r="N152" s="9"/>
      <c r="O152" s="9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J153" s="6"/>
      <c r="L153" s="6"/>
      <c r="M153" s="6"/>
      <c r="N153" s="9"/>
      <c r="O153" s="9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J154" s="6"/>
      <c r="L154" s="6"/>
      <c r="M154" s="6"/>
      <c r="N154" s="9"/>
      <c r="O154" s="9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J155" s="6"/>
      <c r="L155" s="6"/>
      <c r="M155" s="6"/>
      <c r="N155" s="9"/>
      <c r="O155" s="9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J156" s="6"/>
      <c r="L156" s="6"/>
      <c r="M156" s="6"/>
      <c r="N156" s="9"/>
      <c r="O156" s="9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J157" s="6"/>
      <c r="L157" s="6"/>
      <c r="M157" s="6"/>
      <c r="N157" s="9"/>
      <c r="O157" s="9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J158" s="6"/>
      <c r="L158" s="6"/>
      <c r="M158" s="6"/>
      <c r="N158" s="9"/>
      <c r="O158" s="9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J159" s="6"/>
      <c r="L159" s="6"/>
      <c r="M159" s="6"/>
      <c r="N159" s="9"/>
      <c r="O159" s="9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J160" s="6"/>
      <c r="L160" s="6"/>
      <c r="M160" s="6"/>
      <c r="N160" s="9"/>
      <c r="O160" s="9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J161" s="6"/>
      <c r="L161" s="6"/>
      <c r="M161" s="6"/>
      <c r="N161" s="9"/>
      <c r="O161" s="9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J162" s="6"/>
      <c r="L162" s="6"/>
      <c r="M162" s="6"/>
      <c r="N162" s="9"/>
      <c r="O162" s="9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J163" s="6"/>
      <c r="L163" s="6"/>
      <c r="M163" s="6"/>
      <c r="N163" s="9"/>
      <c r="O163" s="9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J164" s="6"/>
      <c r="L164" s="6"/>
      <c r="M164" s="6"/>
      <c r="N164" s="9"/>
      <c r="O164" s="9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J165" s="6"/>
      <c r="L165" s="6"/>
      <c r="M165" s="6"/>
      <c r="N165" s="9"/>
      <c r="O165" s="9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J166" s="6"/>
      <c r="L166" s="6"/>
      <c r="M166" s="6"/>
      <c r="N166" s="9"/>
      <c r="O166" s="9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J167" s="6"/>
      <c r="L167" s="6"/>
      <c r="M167" s="6"/>
      <c r="N167" s="9"/>
      <c r="O167" s="9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J168" s="6"/>
      <c r="L168" s="6"/>
      <c r="M168" s="6"/>
      <c r="N168" s="9"/>
      <c r="O168" s="9"/>
      <c r="P168" s="9"/>
      <c r="Q168" s="9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85" zoomScalePageLayoutView="85" workbookViewId="0">
      <selection pane="topLeft" activeCell="J27" activeCellId="0" sqref="J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1" width="36.14"/>
    <col collapsed="false" customWidth="true" hidden="false" outlineLevel="0" max="4" min="4" style="3" width="10.28"/>
    <col collapsed="false" customWidth="true" hidden="false" outlineLevel="0" max="5" min="5" style="1" width="3.56"/>
    <col collapsed="false" customWidth="true" hidden="false" outlineLevel="0" max="6" min="6" style="1" width="8.99"/>
    <col collapsed="false" customWidth="true" hidden="false" outlineLevel="0" max="7" min="7" style="84" width="5.71"/>
    <col collapsed="false" customWidth="true" hidden="false" outlineLevel="0" max="8" min="8" style="2" width="7.14"/>
    <col collapsed="false" customWidth="true" hidden="false" outlineLevel="0" max="9" min="9" style="2" width="5.71"/>
    <col collapsed="false" customWidth="true" hidden="false" outlineLevel="0" max="10" min="10" style="1" width="5.99"/>
    <col collapsed="false" customWidth="true" hidden="false" outlineLevel="0" max="11" min="11" style="84" width="5.13"/>
    <col collapsed="false" customWidth="true" hidden="false" outlineLevel="0" max="12" min="12" style="2" width="6.7"/>
    <col collapsed="false" customWidth="true" hidden="false" outlineLevel="0" max="13" min="13" style="85" width="5.13"/>
    <col collapsed="false" customWidth="true" hidden="false" outlineLevel="1" max="14" min="14" style="1" width="6.13"/>
    <col collapsed="false" customWidth="true" hidden="false" outlineLevel="1" max="15" min="15" style="2" width="7.14"/>
    <col collapsed="false" customWidth="true" hidden="false" outlineLevel="0" max="16" min="16" style="2" width="7.14"/>
    <col collapsed="false" customWidth="true" hidden="false" outlineLevel="0" max="17" min="17" style="4" width="6.41"/>
    <col collapsed="false" customWidth="true" hidden="false" outlineLevel="0" max="18" min="18" style="4" width="7.42"/>
    <col collapsed="false" customWidth="true" hidden="false" outlineLevel="0" max="19" min="19" style="4" width="3.85"/>
    <col collapsed="false" customWidth="true" hidden="false" outlineLevel="0" max="20" min="20" style="4" width="2.13"/>
    <col collapsed="false" customWidth="true" hidden="false" outlineLevel="1" max="21" min="21" style="1" width="7.99"/>
    <col collapsed="false" customWidth="true" hidden="false" outlineLevel="1" max="22" min="22" style="1" width="7.42"/>
    <col collapsed="false" customWidth="true" hidden="false" outlineLevel="1" max="23" min="23" style="1" width="5.71"/>
    <col collapsed="false" customWidth="true" hidden="false" outlineLevel="1" max="24" min="24" style="1" width="6.13"/>
    <col collapsed="false" customWidth="true" hidden="false" outlineLevel="1" max="25" min="25" style="1" width="5.99"/>
    <col collapsed="false" customWidth="true" hidden="false" outlineLevel="1" max="26" min="26" style="1" width="7.42"/>
    <col collapsed="false" customWidth="true" hidden="false" outlineLevel="1" max="28" min="27" style="1" width="5.13"/>
    <col collapsed="false" customWidth="false" hidden="false" outlineLevel="0" max="29" min="29" style="1" width="9.14"/>
    <col collapsed="false" customWidth="true" hidden="false" outlineLevel="0" max="30" min="30" style="2" width="4.56"/>
    <col collapsed="false" customWidth="true" hidden="false" outlineLevel="0" max="31" min="31" style="2" width="6.99"/>
    <col collapsed="false" customWidth="true" hidden="false" outlineLevel="0" max="32" min="32" style="1" width="6.56"/>
    <col collapsed="false" customWidth="true" hidden="false" outlineLevel="0" max="33" min="33" style="2" width="6.56"/>
    <col collapsed="false" customWidth="false" hidden="false" outlineLevel="0" max="257" min="34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86"/>
      <c r="H1" s="6"/>
      <c r="I1" s="6"/>
      <c r="K1" s="86"/>
      <c r="L1" s="6"/>
      <c r="M1" s="87"/>
      <c r="O1" s="6"/>
      <c r="P1" s="6"/>
      <c r="Q1" s="9"/>
      <c r="R1" s="9"/>
      <c r="S1" s="9"/>
      <c r="T1" s="9"/>
      <c r="U1" s="88"/>
      <c r="V1" s="89" t="n">
        <v>0</v>
      </c>
      <c r="W1" s="90" t="s">
        <v>151</v>
      </c>
      <c r="X1" s="89"/>
      <c r="Y1" s="89"/>
      <c r="Z1" s="89"/>
      <c r="AA1" s="89"/>
      <c r="AB1" s="89"/>
    </row>
    <row r="2" s="7" customFormat="true" ht="12.75" hidden="false" customHeight="false" outlineLevel="0" collapsed="false">
      <c r="A2" s="5" t="s">
        <v>1</v>
      </c>
      <c r="B2" s="6"/>
      <c r="D2" s="8"/>
      <c r="G2" s="86"/>
      <c r="H2" s="6"/>
      <c r="I2" s="6"/>
      <c r="K2" s="86"/>
      <c r="L2" s="6"/>
      <c r="M2" s="87"/>
      <c r="O2" s="6"/>
      <c r="P2" s="6"/>
      <c r="Q2" s="9"/>
      <c r="R2" s="9"/>
      <c r="S2" s="9"/>
      <c r="T2" s="9"/>
      <c r="U2" s="88"/>
      <c r="V2" s="89" t="n">
        <v>1300</v>
      </c>
      <c r="W2" s="7" t="s">
        <v>191</v>
      </c>
      <c r="Y2" s="91"/>
      <c r="Z2" s="89"/>
      <c r="AA2" s="89"/>
      <c r="AB2" s="89"/>
    </row>
    <row r="3" s="7" customFormat="true" ht="12.75" hidden="false" customHeight="false" outlineLevel="0" collapsed="false">
      <c r="A3" s="5" t="s">
        <v>2</v>
      </c>
      <c r="B3" s="6"/>
      <c r="D3" s="8"/>
      <c r="G3" s="86"/>
      <c r="H3" s="6"/>
      <c r="I3" s="6"/>
      <c r="K3" s="86"/>
      <c r="L3" s="6"/>
      <c r="M3" s="87"/>
      <c r="O3" s="6"/>
      <c r="P3" s="6"/>
      <c r="Q3" s="9"/>
      <c r="R3" s="9"/>
      <c r="S3" s="9"/>
      <c r="T3" s="9"/>
      <c r="U3" s="88"/>
      <c r="V3" s="89" t="n">
        <v>1700</v>
      </c>
      <c r="W3" s="7" t="s">
        <v>192</v>
      </c>
      <c r="Y3" s="91"/>
      <c r="Z3" s="89"/>
      <c r="AA3" s="89"/>
      <c r="AB3" s="89"/>
    </row>
    <row r="4" s="7" customFormat="true" ht="12.75" hidden="false" customHeight="false" outlineLevel="0" collapsed="false">
      <c r="A4" s="6"/>
      <c r="B4" s="6"/>
      <c r="D4" s="8"/>
      <c r="G4" s="86"/>
      <c r="H4" s="6"/>
      <c r="I4" s="6"/>
      <c r="K4" s="86"/>
      <c r="L4" s="6"/>
      <c r="M4" s="87"/>
      <c r="O4" s="6"/>
      <c r="P4" s="6"/>
      <c r="Q4" s="9"/>
      <c r="R4" s="9"/>
      <c r="S4" s="9"/>
      <c r="T4" s="9"/>
      <c r="U4" s="88"/>
      <c r="V4" s="89" t="n">
        <v>2100</v>
      </c>
      <c r="W4" s="7" t="s">
        <v>193</v>
      </c>
      <c r="Y4" s="89"/>
      <c r="Z4" s="89"/>
      <c r="AA4" s="89"/>
      <c r="AB4" s="89"/>
    </row>
    <row r="5" s="7" customFormat="true" ht="15.75" hidden="false" customHeight="false" outlineLevel="0" collapsed="false">
      <c r="A5" s="10" t="s">
        <v>70</v>
      </c>
      <c r="B5" s="6"/>
      <c r="C5" s="6"/>
      <c r="D5" s="8"/>
      <c r="G5" s="86"/>
      <c r="H5" s="6"/>
      <c r="I5" s="6"/>
      <c r="K5" s="86"/>
      <c r="L5" s="6"/>
      <c r="M5" s="87"/>
      <c r="O5" s="6"/>
      <c r="P5" s="6"/>
      <c r="Q5" s="9"/>
      <c r="R5" s="9"/>
      <c r="S5" s="9"/>
      <c r="T5" s="9"/>
      <c r="U5" s="88"/>
      <c r="V5" s="89" t="n">
        <v>2500</v>
      </c>
      <c r="W5" s="90" t="n">
        <v>3</v>
      </c>
      <c r="Y5" s="89"/>
      <c r="Z5" s="89"/>
      <c r="AA5" s="89"/>
      <c r="AB5" s="8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R6" s="9"/>
      <c r="S6" s="9"/>
      <c r="T6" s="9"/>
      <c r="U6" s="88"/>
      <c r="V6" s="89" t="n">
        <v>3300</v>
      </c>
      <c r="W6" s="90" t="n">
        <v>2</v>
      </c>
      <c r="Y6" s="89"/>
      <c r="Z6" s="89"/>
      <c r="AA6" s="89"/>
      <c r="AB6" s="89"/>
    </row>
    <row r="7" s="7" customFormat="true" ht="12.75" hidden="false" customHeight="false" outlineLevel="0" collapsed="false">
      <c r="B7" s="6"/>
      <c r="C7" s="6"/>
      <c r="D7" s="8"/>
      <c r="E7" s="13"/>
      <c r="F7" s="11" t="s">
        <v>5</v>
      </c>
      <c r="G7" s="92"/>
      <c r="H7" s="83" t="s">
        <v>6</v>
      </c>
      <c r="I7" s="93"/>
      <c r="J7" s="6"/>
      <c r="K7" s="12" t="s">
        <v>194</v>
      </c>
      <c r="Q7" s="6"/>
      <c r="R7" s="9"/>
      <c r="S7" s="6"/>
      <c r="T7" s="6"/>
      <c r="U7" s="88"/>
      <c r="V7" s="89" t="n">
        <v>4100</v>
      </c>
      <c r="W7" s="90" t="n">
        <v>1</v>
      </c>
      <c r="Y7" s="89"/>
      <c r="Z7" s="89"/>
      <c r="AA7" s="89"/>
      <c r="AB7" s="89"/>
    </row>
    <row r="8" s="7" customFormat="true" ht="15.75" hidden="false" customHeight="false" outlineLevel="0" collapsed="false">
      <c r="C8" s="10" t="s">
        <v>10</v>
      </c>
      <c r="D8" s="8"/>
      <c r="E8" s="13"/>
      <c r="F8" s="12" t="s">
        <v>195</v>
      </c>
      <c r="G8" s="14" t="n">
        <v>0.583333333333333</v>
      </c>
      <c r="H8" s="12" t="s">
        <v>8</v>
      </c>
      <c r="I8" s="14" t="n">
        <v>0.479166666666667</v>
      </c>
      <c r="J8" s="12" t="s">
        <v>9</v>
      </c>
      <c r="K8" s="6" t="n">
        <v>6185</v>
      </c>
      <c r="Q8" s="6"/>
      <c r="R8" s="9"/>
      <c r="S8" s="6"/>
      <c r="T8" s="6"/>
      <c r="U8" s="94" t="s">
        <v>196</v>
      </c>
      <c r="V8" s="89" t="n">
        <v>4700</v>
      </c>
      <c r="W8" s="90" t="s">
        <v>44</v>
      </c>
      <c r="Y8" s="89"/>
      <c r="Z8" s="89"/>
      <c r="AA8" s="89"/>
      <c r="AB8" s="89"/>
    </row>
    <row r="9" s="7" customFormat="true" ht="15.75" hidden="false" customHeight="false" outlineLevel="0" collapsed="false">
      <c r="B9" s="10"/>
      <c r="C9" s="10" t="s">
        <v>197</v>
      </c>
      <c r="D9" s="8"/>
      <c r="F9" s="12" t="s">
        <v>11</v>
      </c>
      <c r="G9" s="14" t="n">
        <v>0.618055555555556</v>
      </c>
      <c r="H9" s="12" t="s">
        <v>12</v>
      </c>
      <c r="I9" s="14" t="n">
        <v>0.583333333333333</v>
      </c>
      <c r="J9" s="12" t="s">
        <v>13</v>
      </c>
      <c r="K9" s="6" t="n">
        <v>6179</v>
      </c>
      <c r="Q9" s="6"/>
      <c r="R9" s="9"/>
      <c r="S9" s="6"/>
      <c r="T9" s="6"/>
      <c r="U9" s="94" t="s">
        <v>198</v>
      </c>
      <c r="V9" s="89"/>
      <c r="W9" s="90" t="s">
        <v>30</v>
      </c>
      <c r="X9" s="89"/>
      <c r="Y9" s="89"/>
      <c r="Z9" s="89"/>
      <c r="AA9" s="89"/>
      <c r="AB9" s="89"/>
    </row>
    <row r="10" s="7" customFormat="true" ht="15.75" hidden="false" customHeight="false" outlineLevel="0" collapsed="false">
      <c r="B10" s="6"/>
      <c r="D10" s="8"/>
      <c r="F10" s="12" t="s">
        <v>15</v>
      </c>
      <c r="G10" s="14" t="n">
        <v>0.701388888888889</v>
      </c>
      <c r="H10" s="12" t="s">
        <v>199</v>
      </c>
      <c r="I10" s="14" t="n">
        <v>0.614583333333333</v>
      </c>
      <c r="J10" s="12" t="s">
        <v>17</v>
      </c>
      <c r="K10" s="6" t="n">
        <v>6050</v>
      </c>
      <c r="L10" s="12"/>
      <c r="M10" s="95"/>
      <c r="N10" s="16"/>
      <c r="O10" s="6"/>
      <c r="P10" s="17"/>
      <c r="Q10" s="9"/>
      <c r="R10" s="9"/>
      <c r="S10" s="9"/>
      <c r="T10" s="9"/>
      <c r="U10" s="94" t="s">
        <v>200</v>
      </c>
      <c r="V10" s="89"/>
      <c r="W10" s="90" t="s">
        <v>32</v>
      </c>
      <c r="X10" s="89"/>
      <c r="Y10" s="89"/>
      <c r="Z10" s="89"/>
      <c r="AA10" s="89"/>
      <c r="AB10" s="89"/>
    </row>
    <row r="11" s="7" customFormat="true" ht="15.75" hidden="false" customHeight="false" outlineLevel="0" collapsed="false">
      <c r="B11" s="6"/>
      <c r="C11" s="10" t="s">
        <v>19</v>
      </c>
      <c r="D11" s="8"/>
      <c r="F11" s="12" t="s">
        <v>201</v>
      </c>
      <c r="G11" s="14" t="n">
        <v>0.75</v>
      </c>
      <c r="I11" s="15"/>
      <c r="L11" s="12"/>
      <c r="M11" s="95"/>
      <c r="O11" s="6"/>
      <c r="P11" s="17"/>
      <c r="Q11" s="9"/>
      <c r="R11" s="9"/>
      <c r="S11" s="9"/>
      <c r="T11" s="9"/>
      <c r="U11" s="94"/>
      <c r="V11" s="89"/>
      <c r="W11" s="89"/>
      <c r="X11" s="89"/>
      <c r="Y11" s="89"/>
      <c r="Z11" s="89"/>
      <c r="AA11" s="89"/>
      <c r="AB11" s="89"/>
    </row>
    <row r="12" s="7" customFormat="true" ht="6" hidden="false" customHeight="true" outlineLevel="0" collapsed="false">
      <c r="B12" s="6"/>
      <c r="D12" s="8"/>
      <c r="G12" s="86"/>
      <c r="H12" s="6"/>
      <c r="I12" s="6"/>
      <c r="K12" s="86"/>
      <c r="L12" s="6"/>
      <c r="M12" s="87"/>
      <c r="O12" s="6"/>
      <c r="P12" s="6"/>
      <c r="Q12" s="9"/>
      <c r="R12" s="9"/>
      <c r="S12" s="9"/>
      <c r="T12" s="9"/>
      <c r="U12" s="96"/>
      <c r="V12" s="89"/>
      <c r="W12" s="89"/>
      <c r="X12" s="89"/>
      <c r="Y12" s="89"/>
      <c r="Z12" s="89"/>
      <c r="AA12" s="89"/>
      <c r="AB12" s="89"/>
    </row>
    <row r="13" s="26" customFormat="true" ht="12.75" hidden="false" customHeight="false" outlineLevel="0" collapsed="false">
      <c r="A13" s="18" t="s">
        <v>20</v>
      </c>
      <c r="B13" s="18" t="s">
        <v>21</v>
      </c>
      <c r="C13" s="18" t="s">
        <v>22</v>
      </c>
      <c r="D13" s="18" t="s">
        <v>23</v>
      </c>
      <c r="E13" s="23"/>
      <c r="F13" s="97" t="s">
        <v>7</v>
      </c>
      <c r="G13" s="20" t="s">
        <v>24</v>
      </c>
      <c r="H13" s="18" t="s">
        <v>11</v>
      </c>
      <c r="I13" s="18" t="s">
        <v>15</v>
      </c>
      <c r="J13" s="19" t="s">
        <v>18</v>
      </c>
      <c r="K13" s="20" t="s">
        <v>24</v>
      </c>
      <c r="L13" s="19" t="s">
        <v>8</v>
      </c>
      <c r="M13" s="20" t="s">
        <v>24</v>
      </c>
      <c r="N13" s="21" t="s">
        <v>12</v>
      </c>
      <c r="O13" s="23" t="s">
        <v>16</v>
      </c>
      <c r="P13" s="24" t="s">
        <v>25</v>
      </c>
      <c r="Q13" s="25" t="s">
        <v>73</v>
      </c>
      <c r="R13" s="25" t="s">
        <v>202</v>
      </c>
      <c r="S13" s="98"/>
      <c r="T13" s="98"/>
      <c r="U13" s="99" t="s">
        <v>203</v>
      </c>
      <c r="V13" s="99" t="s">
        <v>11</v>
      </c>
      <c r="W13" s="99" t="s">
        <v>15</v>
      </c>
      <c r="X13" s="99" t="n">
        <v>200</v>
      </c>
      <c r="Y13" s="99" t="s">
        <v>8</v>
      </c>
      <c r="Z13" s="99" t="s">
        <v>12</v>
      </c>
      <c r="AA13" s="99" t="n">
        <v>800</v>
      </c>
    </row>
    <row r="14" s="15" customFormat="true" ht="6" hidden="false" customHeight="true" outlineLevel="0" collapsed="false">
      <c r="B14" s="27"/>
      <c r="C14" s="27"/>
      <c r="D14" s="28"/>
      <c r="E14" s="27"/>
      <c r="F14" s="27"/>
      <c r="G14" s="29"/>
      <c r="H14" s="27"/>
      <c r="I14" s="27"/>
      <c r="J14" s="27"/>
      <c r="K14" s="29"/>
      <c r="L14" s="27"/>
      <c r="M14" s="29"/>
      <c r="N14" s="27"/>
      <c r="O14" s="27"/>
      <c r="P14" s="30"/>
      <c r="Q14" s="30"/>
      <c r="R14" s="30"/>
      <c r="S14" s="30"/>
      <c r="T14" s="30"/>
      <c r="U14" s="100"/>
      <c r="V14" s="100"/>
      <c r="W14" s="100"/>
      <c r="X14" s="100"/>
      <c r="Y14" s="100"/>
      <c r="Z14" s="100"/>
      <c r="AA14" s="100"/>
    </row>
    <row r="15" s="15" customFormat="true" ht="6" hidden="false" customHeight="true" outlineLevel="0" collapsed="false">
      <c r="A15" s="31"/>
      <c r="B15" s="31"/>
      <c r="C15" s="31"/>
      <c r="D15" s="32"/>
      <c r="E15" s="31"/>
      <c r="F15" s="31"/>
      <c r="G15" s="33"/>
      <c r="H15" s="31"/>
      <c r="I15" s="31"/>
      <c r="J15" s="31"/>
      <c r="K15" s="33"/>
      <c r="L15" s="31"/>
      <c r="M15" s="33"/>
      <c r="N15" s="31"/>
      <c r="O15" s="31"/>
      <c r="P15" s="34"/>
      <c r="Q15" s="34"/>
      <c r="R15" s="34"/>
      <c r="S15" s="101"/>
      <c r="T15" s="101"/>
      <c r="U15" s="100"/>
      <c r="V15" s="100"/>
      <c r="W15" s="100"/>
      <c r="X15" s="100"/>
      <c r="Y15" s="100"/>
      <c r="Z15" s="100"/>
      <c r="AA15" s="100"/>
    </row>
    <row r="16" s="43" customFormat="true" ht="13.5" hidden="false" customHeight="true" outlineLevel="0" collapsed="false">
      <c r="A16" s="35" t="n">
        <v>1</v>
      </c>
      <c r="B16" s="35" t="n">
        <v>532</v>
      </c>
      <c r="C16" s="36" t="s">
        <v>204</v>
      </c>
      <c r="D16" s="69" t="n">
        <v>34550</v>
      </c>
      <c r="E16" s="38" t="s">
        <v>28</v>
      </c>
      <c r="F16" s="102" t="n">
        <v>14.87</v>
      </c>
      <c r="G16" s="40" t="n">
        <v>-0.8</v>
      </c>
      <c r="H16" s="39" t="n">
        <v>1.64</v>
      </c>
      <c r="I16" s="39" t="n">
        <v>11.52</v>
      </c>
      <c r="J16" s="39" t="n">
        <v>27.04</v>
      </c>
      <c r="K16" s="40" t="n">
        <v>-1.1</v>
      </c>
      <c r="L16" s="39" t="n">
        <v>5.62</v>
      </c>
      <c r="M16" s="40" t="n">
        <v>1.2</v>
      </c>
      <c r="N16" s="39" t="n">
        <v>30.39</v>
      </c>
      <c r="O16" s="41" t="s">
        <v>205</v>
      </c>
      <c r="P16" s="42" t="n">
        <v>4866</v>
      </c>
      <c r="Q16" s="35" t="s">
        <v>44</v>
      </c>
      <c r="R16" s="35" t="n">
        <v>0</v>
      </c>
      <c r="S16" s="43" t="n">
        <v>1</v>
      </c>
      <c r="T16" s="43" t="n">
        <v>1</v>
      </c>
      <c r="U16" s="103"/>
      <c r="V16" s="103"/>
      <c r="W16" s="103"/>
      <c r="X16" s="103"/>
      <c r="Y16" s="103"/>
      <c r="Z16" s="103"/>
      <c r="AA16" s="103"/>
      <c r="AB16" s="61"/>
      <c r="AC16" s="62"/>
      <c r="AD16" s="62"/>
      <c r="AE16" s="61"/>
      <c r="AF16" s="62"/>
      <c r="AG16" s="61"/>
    </row>
    <row r="17" s="43" customFormat="true" ht="13.5" hidden="false" customHeight="true" outlineLevel="0" collapsed="false">
      <c r="A17" s="35"/>
      <c r="B17" s="35"/>
      <c r="C17" s="70" t="s">
        <v>206</v>
      </c>
      <c r="D17" s="49" t="s">
        <v>44</v>
      </c>
      <c r="E17" s="44" t="s">
        <v>33</v>
      </c>
      <c r="F17" s="74" t="n">
        <v>865</v>
      </c>
      <c r="G17" s="46"/>
      <c r="H17" s="45" t="n">
        <v>783</v>
      </c>
      <c r="I17" s="45" t="n">
        <v>629</v>
      </c>
      <c r="J17" s="45" t="n">
        <v>708</v>
      </c>
      <c r="K17" s="46"/>
      <c r="L17" s="45" t="n">
        <v>735</v>
      </c>
      <c r="M17" s="46"/>
      <c r="N17" s="45" t="n">
        <v>484</v>
      </c>
      <c r="O17" s="47" t="n">
        <v>662</v>
      </c>
      <c r="P17" s="48"/>
      <c r="Q17" s="104"/>
      <c r="R17" s="48"/>
      <c r="S17" s="43" t="n">
        <v>1</v>
      </c>
      <c r="T17" s="43" t="n">
        <v>2</v>
      </c>
      <c r="U17" s="103"/>
      <c r="V17" s="103"/>
      <c r="W17" s="103"/>
      <c r="X17" s="103"/>
      <c r="Y17" s="103"/>
      <c r="Z17" s="103"/>
      <c r="AA17" s="103"/>
      <c r="AB17" s="61"/>
      <c r="AC17" s="62"/>
      <c r="AD17" s="62"/>
      <c r="AE17" s="61"/>
      <c r="AF17" s="62"/>
      <c r="AG17" s="61"/>
    </row>
    <row r="18" s="43" customFormat="true" ht="13.5" hidden="false" customHeight="true" outlineLevel="0" collapsed="false">
      <c r="A18" s="35"/>
      <c r="B18" s="35"/>
      <c r="C18" s="72" t="s">
        <v>207</v>
      </c>
      <c r="D18" s="69"/>
      <c r="E18" s="44" t="s">
        <v>35</v>
      </c>
      <c r="F18" s="74" t="n">
        <v>865</v>
      </c>
      <c r="G18" s="46"/>
      <c r="H18" s="45" t="n">
        <v>1648</v>
      </c>
      <c r="I18" s="45" t="n">
        <v>2277</v>
      </c>
      <c r="J18" s="45" t="n">
        <v>2985</v>
      </c>
      <c r="K18" s="46"/>
      <c r="L18" s="45" t="n">
        <v>3720</v>
      </c>
      <c r="M18" s="46"/>
      <c r="N18" s="45" t="n">
        <v>4204</v>
      </c>
      <c r="O18" s="47" t="n">
        <v>4866</v>
      </c>
      <c r="P18" s="48"/>
      <c r="Q18" s="105"/>
      <c r="R18" s="48"/>
      <c r="S18" s="43" t="n">
        <v>1</v>
      </c>
      <c r="T18" s="43" t="n">
        <v>3</v>
      </c>
      <c r="U18" s="106" t="n">
        <v>865</v>
      </c>
      <c r="V18" s="106" t="n">
        <v>1648</v>
      </c>
      <c r="W18" s="106" t="n">
        <v>2277</v>
      </c>
      <c r="X18" s="106" t="n">
        <v>2985</v>
      </c>
      <c r="Y18" s="106" t="n">
        <v>3720</v>
      </c>
      <c r="Z18" s="106" t="n">
        <v>4204</v>
      </c>
      <c r="AA18" s="106" t="n">
        <v>4866</v>
      </c>
      <c r="AB18" s="61"/>
      <c r="AC18" s="62"/>
      <c r="AD18" s="62"/>
      <c r="AE18" s="61"/>
      <c r="AF18" s="62"/>
      <c r="AG18" s="61"/>
    </row>
    <row r="19" s="43" customFormat="true" ht="13.5" hidden="false" customHeight="true" outlineLevel="0" collapsed="false">
      <c r="A19" s="52"/>
      <c r="B19" s="52"/>
      <c r="C19" s="77" t="s">
        <v>208</v>
      </c>
      <c r="D19" s="107"/>
      <c r="E19" s="55" t="s">
        <v>20</v>
      </c>
      <c r="F19" s="78" t="n">
        <v>1</v>
      </c>
      <c r="G19" s="57"/>
      <c r="H19" s="56" t="n">
        <v>1</v>
      </c>
      <c r="I19" s="56" t="n">
        <v>1</v>
      </c>
      <c r="J19" s="56" t="n">
        <v>1</v>
      </c>
      <c r="K19" s="57"/>
      <c r="L19" s="56" t="n">
        <v>1</v>
      </c>
      <c r="M19" s="57"/>
      <c r="N19" s="56" t="n">
        <v>1</v>
      </c>
      <c r="O19" s="58" t="n">
        <v>1</v>
      </c>
      <c r="P19" s="59"/>
      <c r="Q19" s="108"/>
      <c r="R19" s="59"/>
      <c r="S19" s="43" t="n">
        <v>1</v>
      </c>
      <c r="T19" s="43" t="n">
        <v>4</v>
      </c>
      <c r="U19" s="103"/>
      <c r="V19" s="103"/>
      <c r="W19" s="103"/>
      <c r="X19" s="103"/>
      <c r="Y19" s="103"/>
      <c r="Z19" s="103"/>
      <c r="AA19" s="103"/>
      <c r="AB19" s="61"/>
      <c r="AC19" s="62"/>
      <c r="AD19" s="62"/>
      <c r="AE19" s="61"/>
      <c r="AF19" s="62"/>
      <c r="AG19" s="61"/>
    </row>
    <row r="20" s="43" customFormat="true" ht="13.5" hidden="false" customHeight="true" outlineLevel="0" collapsed="false">
      <c r="A20" s="35" t="n">
        <v>2</v>
      </c>
      <c r="B20" s="35" t="n">
        <v>493</v>
      </c>
      <c r="C20" s="36" t="s">
        <v>209</v>
      </c>
      <c r="D20" s="69" t="n">
        <v>34728</v>
      </c>
      <c r="E20" s="38" t="s">
        <v>28</v>
      </c>
      <c r="F20" s="79" t="n">
        <v>15.12</v>
      </c>
      <c r="G20" s="40" t="n">
        <v>-3</v>
      </c>
      <c r="H20" s="109" t="n">
        <v>1.64</v>
      </c>
      <c r="I20" s="109" t="n">
        <v>9.4</v>
      </c>
      <c r="J20" s="109" t="n">
        <v>26.71</v>
      </c>
      <c r="K20" s="40" t="n">
        <v>-0.4</v>
      </c>
      <c r="L20" s="109" t="n">
        <v>5.11</v>
      </c>
      <c r="M20" s="40" t="n">
        <v>0.2</v>
      </c>
      <c r="N20" s="109" t="n">
        <v>36.17</v>
      </c>
      <c r="O20" s="47" t="s">
        <v>210</v>
      </c>
      <c r="P20" s="48" t="n">
        <v>4660</v>
      </c>
      <c r="Q20" s="35" t="n">
        <v>1</v>
      </c>
      <c r="R20" s="35"/>
      <c r="S20" s="43" t="n">
        <v>2</v>
      </c>
      <c r="T20" s="43" t="n">
        <v>1</v>
      </c>
      <c r="U20" s="103"/>
      <c r="V20" s="103"/>
      <c r="W20" s="103"/>
      <c r="X20" s="103"/>
      <c r="Y20" s="103"/>
      <c r="Z20" s="103"/>
      <c r="AA20" s="103"/>
      <c r="AB20" s="61"/>
      <c r="AC20" s="110" t="n">
        <v>8</v>
      </c>
      <c r="AD20" s="63" t="n">
        <v>10</v>
      </c>
      <c r="AE20" s="110" t="s">
        <v>44</v>
      </c>
      <c r="AF20" s="62" t="n">
        <v>5</v>
      </c>
      <c r="AG20" s="61"/>
    </row>
    <row r="21" s="61" customFormat="true" ht="13.5" hidden="false" customHeight="true" outlineLevel="0" collapsed="false">
      <c r="A21" s="35"/>
      <c r="B21" s="35"/>
      <c r="C21" s="70" t="s">
        <v>164</v>
      </c>
      <c r="D21" s="71" t="s">
        <v>44</v>
      </c>
      <c r="E21" s="44" t="s">
        <v>33</v>
      </c>
      <c r="F21" s="74" t="n">
        <v>835</v>
      </c>
      <c r="G21" s="46"/>
      <c r="H21" s="45" t="n">
        <v>783</v>
      </c>
      <c r="I21" s="45" t="n">
        <v>490</v>
      </c>
      <c r="J21" s="45" t="n">
        <v>736</v>
      </c>
      <c r="K21" s="46"/>
      <c r="L21" s="45" t="n">
        <v>589</v>
      </c>
      <c r="M21" s="46"/>
      <c r="N21" s="45" t="n">
        <v>594</v>
      </c>
      <c r="O21" s="47" t="n">
        <v>633</v>
      </c>
      <c r="P21" s="48"/>
      <c r="Q21" s="66"/>
      <c r="R21" s="48"/>
      <c r="S21" s="43" t="n">
        <v>2</v>
      </c>
      <c r="T21" s="43" t="n">
        <v>2</v>
      </c>
      <c r="U21" s="103"/>
      <c r="V21" s="103"/>
      <c r="W21" s="103"/>
      <c r="X21" s="103"/>
      <c r="Y21" s="103"/>
      <c r="Z21" s="103"/>
      <c r="AA21" s="103"/>
      <c r="AC21" s="110" t="n">
        <v>9</v>
      </c>
      <c r="AD21" s="63" t="n">
        <v>9</v>
      </c>
      <c r="AE21" s="110"/>
      <c r="AF21" s="62"/>
    </row>
    <row r="22" s="61" customFormat="true" ht="13.5" hidden="false" customHeight="true" outlineLevel="0" collapsed="false">
      <c r="A22" s="35"/>
      <c r="B22" s="35"/>
      <c r="C22" s="72" t="s">
        <v>211</v>
      </c>
      <c r="D22" s="73"/>
      <c r="E22" s="44" t="s">
        <v>35</v>
      </c>
      <c r="F22" s="74" t="n">
        <v>835</v>
      </c>
      <c r="G22" s="46"/>
      <c r="H22" s="45" t="n">
        <v>1618</v>
      </c>
      <c r="I22" s="45" t="n">
        <v>2108</v>
      </c>
      <c r="J22" s="45" t="n">
        <v>2844</v>
      </c>
      <c r="K22" s="46"/>
      <c r="L22" s="45" t="n">
        <v>3433</v>
      </c>
      <c r="M22" s="46"/>
      <c r="N22" s="45" t="n">
        <v>4027</v>
      </c>
      <c r="O22" s="47" t="n">
        <v>4660</v>
      </c>
      <c r="P22" s="48"/>
      <c r="Q22" s="66"/>
      <c r="R22" s="48"/>
      <c r="S22" s="43" t="n">
        <v>2</v>
      </c>
      <c r="T22" s="43" t="n">
        <v>3</v>
      </c>
      <c r="U22" s="106" t="n">
        <v>835</v>
      </c>
      <c r="V22" s="106" t="n">
        <v>1618</v>
      </c>
      <c r="W22" s="106" t="n">
        <v>2108</v>
      </c>
      <c r="X22" s="106" t="n">
        <v>2844</v>
      </c>
      <c r="Y22" s="106" t="n">
        <v>3433</v>
      </c>
      <c r="Z22" s="106" t="n">
        <v>4027</v>
      </c>
      <c r="AA22" s="106" t="n">
        <v>4660</v>
      </c>
      <c r="AC22" s="110" t="n">
        <v>10</v>
      </c>
      <c r="AD22" s="63" t="n">
        <v>8</v>
      </c>
      <c r="AE22" s="110" t="s">
        <v>212</v>
      </c>
      <c r="AF22" s="62" t="n">
        <v>5</v>
      </c>
    </row>
    <row r="23" s="61" customFormat="true" ht="13.5" hidden="false" customHeight="true" outlineLevel="0" collapsed="false">
      <c r="A23" s="52"/>
      <c r="B23" s="52"/>
      <c r="C23" s="77" t="s">
        <v>213</v>
      </c>
      <c r="D23" s="76"/>
      <c r="E23" s="55" t="s">
        <v>20</v>
      </c>
      <c r="F23" s="78" t="n">
        <v>3</v>
      </c>
      <c r="G23" s="57"/>
      <c r="H23" s="56" t="n">
        <v>2</v>
      </c>
      <c r="I23" s="56" t="n">
        <v>3</v>
      </c>
      <c r="J23" s="56" t="n">
        <v>2</v>
      </c>
      <c r="K23" s="57"/>
      <c r="L23" s="56" t="n">
        <v>2</v>
      </c>
      <c r="M23" s="57"/>
      <c r="N23" s="56" t="n">
        <v>2</v>
      </c>
      <c r="O23" s="58" t="n">
        <v>2</v>
      </c>
      <c r="P23" s="59"/>
      <c r="Q23" s="108"/>
      <c r="R23" s="59"/>
      <c r="S23" s="43" t="n">
        <v>2</v>
      </c>
      <c r="T23" s="43" t="n">
        <v>4</v>
      </c>
      <c r="U23" s="103"/>
      <c r="V23" s="103"/>
      <c r="W23" s="103"/>
      <c r="X23" s="103"/>
      <c r="Y23" s="103"/>
      <c r="Z23" s="103"/>
      <c r="AA23" s="103"/>
      <c r="AC23" s="110" t="n">
        <v>11</v>
      </c>
      <c r="AD23" s="63" t="n">
        <v>7</v>
      </c>
      <c r="AE23" s="110"/>
      <c r="AF23" s="62"/>
    </row>
    <row r="24" s="61" customFormat="true" ht="13.5" hidden="false" customHeight="true" outlineLevel="0" collapsed="false">
      <c r="A24" s="35" t="n">
        <v>3</v>
      </c>
      <c r="B24" s="35" t="n">
        <v>600</v>
      </c>
      <c r="C24" s="36" t="s">
        <v>214</v>
      </c>
      <c r="D24" s="69" t="n">
        <v>34471</v>
      </c>
      <c r="E24" s="38" t="s">
        <v>28</v>
      </c>
      <c r="F24" s="79" t="n">
        <v>15.07</v>
      </c>
      <c r="G24" s="40" t="n">
        <v>-0.8</v>
      </c>
      <c r="H24" s="109" t="n">
        <v>1.58</v>
      </c>
      <c r="I24" s="109" t="n">
        <v>9.12</v>
      </c>
      <c r="J24" s="109" t="n">
        <v>26.73</v>
      </c>
      <c r="K24" s="40" t="n">
        <v>-1.1</v>
      </c>
      <c r="L24" s="109" t="n">
        <v>5.29</v>
      </c>
      <c r="M24" s="40" t="n">
        <v>0.8</v>
      </c>
      <c r="N24" s="109" t="n">
        <v>29.74</v>
      </c>
      <c r="O24" s="47" t="s">
        <v>215</v>
      </c>
      <c r="P24" s="48" t="n">
        <v>4645</v>
      </c>
      <c r="Q24" s="35" t="n">
        <v>1</v>
      </c>
      <c r="R24" s="35" t="e">
        <f aca="false">NA()</f>
        <v>#N/A</v>
      </c>
      <c r="S24" s="43" t="n">
        <v>3</v>
      </c>
      <c r="T24" s="43" t="n">
        <v>1</v>
      </c>
      <c r="U24" s="103"/>
      <c r="V24" s="103"/>
      <c r="W24" s="103"/>
      <c r="X24" s="103"/>
      <c r="Y24" s="103"/>
      <c r="Z24" s="103"/>
      <c r="AA24" s="103"/>
      <c r="AC24" s="62"/>
      <c r="AD24" s="62"/>
      <c r="AF24" s="62"/>
    </row>
    <row r="25" s="61" customFormat="true" ht="13.5" hidden="false" customHeight="true" outlineLevel="0" collapsed="false">
      <c r="A25" s="35"/>
      <c r="B25" s="35"/>
      <c r="C25" s="70" t="s">
        <v>103</v>
      </c>
      <c r="D25" s="49" t="s">
        <v>44</v>
      </c>
      <c r="E25" s="44" t="s">
        <v>33</v>
      </c>
      <c r="F25" s="74" t="n">
        <v>841</v>
      </c>
      <c r="G25" s="46"/>
      <c r="H25" s="45" t="n">
        <v>712</v>
      </c>
      <c r="I25" s="45" t="n">
        <v>472</v>
      </c>
      <c r="J25" s="45" t="n">
        <v>734</v>
      </c>
      <c r="K25" s="46"/>
      <c r="L25" s="45" t="n">
        <v>640</v>
      </c>
      <c r="M25" s="46"/>
      <c r="N25" s="45" t="n">
        <v>472</v>
      </c>
      <c r="O25" s="47" t="n">
        <v>774</v>
      </c>
      <c r="P25" s="48"/>
      <c r="Q25" s="48"/>
      <c r="R25" s="48"/>
      <c r="S25" s="43" t="n">
        <v>3</v>
      </c>
      <c r="T25" s="43" t="n">
        <v>2</v>
      </c>
      <c r="U25" s="103"/>
      <c r="V25" s="103"/>
      <c r="W25" s="103"/>
      <c r="X25" s="103"/>
      <c r="Y25" s="103"/>
      <c r="Z25" s="103"/>
      <c r="AA25" s="103"/>
      <c r="AC25" s="62"/>
      <c r="AD25" s="62"/>
      <c r="AF25" s="62"/>
    </row>
    <row r="26" s="61" customFormat="true" ht="13.5" hidden="false" customHeight="true" outlineLevel="0" collapsed="false">
      <c r="A26" s="35"/>
      <c r="B26" s="35"/>
      <c r="C26" s="72" t="s">
        <v>216</v>
      </c>
      <c r="D26" s="69"/>
      <c r="E26" s="44" t="s">
        <v>35</v>
      </c>
      <c r="F26" s="74" t="n">
        <v>841</v>
      </c>
      <c r="G26" s="46"/>
      <c r="H26" s="45" t="n">
        <v>1553</v>
      </c>
      <c r="I26" s="45" t="n">
        <v>2025</v>
      </c>
      <c r="J26" s="45" t="n">
        <v>2759</v>
      </c>
      <c r="K26" s="46"/>
      <c r="L26" s="45" t="n">
        <v>3399</v>
      </c>
      <c r="M26" s="46"/>
      <c r="N26" s="45" t="n">
        <v>3871</v>
      </c>
      <c r="O26" s="47" t="n">
        <v>4645</v>
      </c>
      <c r="P26" s="48"/>
      <c r="Q26" s="48"/>
      <c r="R26" s="48"/>
      <c r="S26" s="43" t="n">
        <v>3</v>
      </c>
      <c r="T26" s="43" t="n">
        <v>3</v>
      </c>
      <c r="U26" s="106" t="n">
        <v>841</v>
      </c>
      <c r="V26" s="106" t="n">
        <v>1553</v>
      </c>
      <c r="W26" s="106" t="n">
        <v>2025</v>
      </c>
      <c r="X26" s="106" t="n">
        <v>2759</v>
      </c>
      <c r="Y26" s="106" t="n">
        <v>3399</v>
      </c>
      <c r="Z26" s="106" t="n">
        <v>3871</v>
      </c>
      <c r="AA26" s="106" t="n">
        <v>4645</v>
      </c>
      <c r="AC26" s="62"/>
      <c r="AD26" s="62"/>
      <c r="AF26" s="62"/>
    </row>
    <row r="27" s="61" customFormat="true" ht="13.5" hidden="false" customHeight="true" outlineLevel="0" collapsed="false">
      <c r="A27" s="52"/>
      <c r="B27" s="52"/>
      <c r="C27" s="77" t="s">
        <v>217</v>
      </c>
      <c r="D27" s="107"/>
      <c r="E27" s="55" t="s">
        <v>20</v>
      </c>
      <c r="F27" s="78" t="n">
        <v>2</v>
      </c>
      <c r="G27" s="57"/>
      <c r="H27" s="56" t="n">
        <v>3</v>
      </c>
      <c r="I27" s="56" t="n">
        <v>4</v>
      </c>
      <c r="J27" s="56" t="n">
        <v>3</v>
      </c>
      <c r="K27" s="57"/>
      <c r="L27" s="56" t="n">
        <v>3</v>
      </c>
      <c r="M27" s="57"/>
      <c r="N27" s="56" t="n">
        <v>3</v>
      </c>
      <c r="O27" s="58" t="n">
        <v>3</v>
      </c>
      <c r="P27" s="78"/>
      <c r="Q27" s="78"/>
      <c r="R27" s="78"/>
      <c r="S27" s="43" t="n">
        <v>3</v>
      </c>
      <c r="T27" s="43" t="n">
        <v>4</v>
      </c>
      <c r="U27" s="103"/>
      <c r="V27" s="103"/>
      <c r="W27" s="103"/>
      <c r="X27" s="103"/>
      <c r="Y27" s="103"/>
      <c r="Z27" s="103"/>
      <c r="AA27" s="103"/>
      <c r="AC27" s="62"/>
      <c r="AD27" s="62"/>
      <c r="AF27" s="62"/>
    </row>
    <row r="28" s="61" customFormat="true" ht="13.5" hidden="false" customHeight="true" outlineLevel="0" collapsed="false">
      <c r="A28" s="35" t="n">
        <v>4</v>
      </c>
      <c r="B28" s="35" t="n">
        <v>554</v>
      </c>
      <c r="C28" s="36" t="s">
        <v>218</v>
      </c>
      <c r="D28" s="69" t="n">
        <v>34751</v>
      </c>
      <c r="E28" s="38" t="s">
        <v>28</v>
      </c>
      <c r="F28" s="79" t="n">
        <v>16.2</v>
      </c>
      <c r="G28" s="40" t="n">
        <v>-3</v>
      </c>
      <c r="H28" s="109" t="n">
        <v>1.52</v>
      </c>
      <c r="I28" s="109" t="n">
        <v>9.07</v>
      </c>
      <c r="J28" s="109" t="n">
        <v>27.51</v>
      </c>
      <c r="K28" s="40" t="n">
        <v>-0.4</v>
      </c>
      <c r="L28" s="109" t="n">
        <v>5.51</v>
      </c>
      <c r="M28" s="40" t="n">
        <v>0.5</v>
      </c>
      <c r="N28" s="109" t="n">
        <v>34.11</v>
      </c>
      <c r="O28" s="47" t="s">
        <v>219</v>
      </c>
      <c r="P28" s="48" t="n">
        <v>4524</v>
      </c>
      <c r="Q28" s="35" t="n">
        <v>1</v>
      </c>
      <c r="R28" s="35" t="n">
        <v>0</v>
      </c>
      <c r="S28" s="43" t="n">
        <v>4</v>
      </c>
      <c r="T28" s="43" t="n">
        <v>1</v>
      </c>
      <c r="U28" s="103"/>
      <c r="V28" s="103"/>
      <c r="W28" s="103"/>
      <c r="X28" s="103"/>
      <c r="Y28" s="103"/>
      <c r="Z28" s="103"/>
      <c r="AA28" s="103"/>
      <c r="AC28" s="62"/>
      <c r="AD28" s="62"/>
      <c r="AF28" s="62"/>
    </row>
    <row r="29" s="61" customFormat="true" ht="13.5" hidden="false" customHeight="true" outlineLevel="0" collapsed="false">
      <c r="A29" s="35"/>
      <c r="B29" s="35"/>
      <c r="C29" s="70" t="s">
        <v>160</v>
      </c>
      <c r="D29" s="49" t="n">
        <v>1</v>
      </c>
      <c r="E29" s="44" t="s">
        <v>33</v>
      </c>
      <c r="F29" s="74" t="n">
        <v>710</v>
      </c>
      <c r="G29" s="46"/>
      <c r="H29" s="45" t="n">
        <v>644</v>
      </c>
      <c r="I29" s="45" t="n">
        <v>469</v>
      </c>
      <c r="J29" s="45" t="n">
        <v>670</v>
      </c>
      <c r="K29" s="46"/>
      <c r="L29" s="45" t="n">
        <v>703</v>
      </c>
      <c r="M29" s="46"/>
      <c r="N29" s="45" t="n">
        <v>555</v>
      </c>
      <c r="O29" s="47" t="n">
        <v>773</v>
      </c>
      <c r="P29" s="48"/>
      <c r="Q29" s="104"/>
      <c r="R29" s="48"/>
      <c r="S29" s="43" t="n">
        <v>4</v>
      </c>
      <c r="T29" s="43" t="n">
        <v>2</v>
      </c>
      <c r="U29" s="103"/>
      <c r="V29" s="103"/>
      <c r="W29" s="103"/>
      <c r="X29" s="103"/>
      <c r="Y29" s="103"/>
      <c r="Z29" s="103"/>
      <c r="AA29" s="103"/>
      <c r="AC29" s="62"/>
      <c r="AD29" s="62"/>
      <c r="AF29" s="62"/>
    </row>
    <row r="30" s="61" customFormat="true" ht="13.5" hidden="false" customHeight="true" outlineLevel="0" collapsed="false">
      <c r="A30" s="35"/>
      <c r="B30" s="35"/>
      <c r="C30" s="72" t="s">
        <v>46</v>
      </c>
      <c r="D30" s="69"/>
      <c r="E30" s="44" t="s">
        <v>35</v>
      </c>
      <c r="F30" s="74" t="n">
        <v>710</v>
      </c>
      <c r="G30" s="46"/>
      <c r="H30" s="45" t="n">
        <v>1354</v>
      </c>
      <c r="I30" s="45" t="n">
        <v>1823</v>
      </c>
      <c r="J30" s="45" t="n">
        <v>2493</v>
      </c>
      <c r="K30" s="46"/>
      <c r="L30" s="45" t="n">
        <v>3196</v>
      </c>
      <c r="M30" s="46"/>
      <c r="N30" s="45" t="n">
        <v>3751</v>
      </c>
      <c r="O30" s="47" t="n">
        <v>4524</v>
      </c>
      <c r="P30" s="48"/>
      <c r="Q30" s="105"/>
      <c r="R30" s="48"/>
      <c r="S30" s="43" t="n">
        <v>4</v>
      </c>
      <c r="T30" s="43" t="n">
        <v>3</v>
      </c>
      <c r="U30" s="106" t="n">
        <v>710</v>
      </c>
      <c r="V30" s="106" t="n">
        <v>1354</v>
      </c>
      <c r="W30" s="106" t="n">
        <v>1823</v>
      </c>
      <c r="X30" s="106" t="n">
        <v>2493</v>
      </c>
      <c r="Y30" s="106" t="n">
        <v>3196</v>
      </c>
      <c r="Z30" s="106" t="n">
        <v>3751</v>
      </c>
      <c r="AA30" s="106" t="n">
        <v>4524</v>
      </c>
      <c r="AC30" s="62"/>
      <c r="AD30" s="62"/>
      <c r="AF30" s="62"/>
    </row>
    <row r="31" s="61" customFormat="true" ht="13.5" hidden="false" customHeight="true" outlineLevel="0" collapsed="false">
      <c r="A31" s="52"/>
      <c r="B31" s="52"/>
      <c r="C31" s="77" t="s">
        <v>161</v>
      </c>
      <c r="D31" s="107"/>
      <c r="E31" s="55" t="s">
        <v>20</v>
      </c>
      <c r="F31" s="78" t="n">
        <v>7</v>
      </c>
      <c r="G31" s="57"/>
      <c r="H31" s="56" t="n">
        <v>9</v>
      </c>
      <c r="I31" s="56" t="n">
        <v>8</v>
      </c>
      <c r="J31" s="56" t="n">
        <v>8</v>
      </c>
      <c r="K31" s="57"/>
      <c r="L31" s="56" t="n">
        <v>6</v>
      </c>
      <c r="M31" s="57"/>
      <c r="N31" s="56" t="n">
        <v>4</v>
      </c>
      <c r="O31" s="58" t="n">
        <v>4</v>
      </c>
      <c r="P31" s="59"/>
      <c r="Q31" s="108"/>
      <c r="R31" s="59"/>
      <c r="S31" s="43" t="n">
        <v>4</v>
      </c>
      <c r="T31" s="43" t="n">
        <v>4</v>
      </c>
      <c r="U31" s="103"/>
      <c r="V31" s="103"/>
      <c r="W31" s="103"/>
      <c r="X31" s="103"/>
      <c r="Y31" s="103"/>
      <c r="Z31" s="103"/>
      <c r="AA31" s="103"/>
      <c r="AC31" s="62"/>
      <c r="AD31" s="62"/>
      <c r="AF31" s="62"/>
    </row>
    <row r="32" s="61" customFormat="true" ht="13.5" hidden="false" customHeight="true" outlineLevel="0" collapsed="false">
      <c r="A32" s="35" t="n">
        <v>5</v>
      </c>
      <c r="B32" s="35" t="n">
        <v>494</v>
      </c>
      <c r="C32" s="36" t="s">
        <v>220</v>
      </c>
      <c r="D32" s="69" t="n">
        <v>34831</v>
      </c>
      <c r="E32" s="38" t="s">
        <v>28</v>
      </c>
      <c r="F32" s="79" t="n">
        <v>16.23</v>
      </c>
      <c r="G32" s="40" t="n">
        <v>-0.8</v>
      </c>
      <c r="H32" s="109" t="n">
        <v>1.67</v>
      </c>
      <c r="I32" s="109" t="n">
        <v>10.88</v>
      </c>
      <c r="J32" s="109" t="n">
        <v>29.47</v>
      </c>
      <c r="K32" s="40" t="n">
        <v>-0.4</v>
      </c>
      <c r="L32" s="109" t="n">
        <v>4.94</v>
      </c>
      <c r="M32" s="40" t="n">
        <v>2.3</v>
      </c>
      <c r="N32" s="109" t="n">
        <v>32.81</v>
      </c>
      <c r="O32" s="47" t="s">
        <v>221</v>
      </c>
      <c r="P32" s="48" t="n">
        <v>4209</v>
      </c>
      <c r="Q32" s="35" t="n">
        <v>1</v>
      </c>
      <c r="R32" s="35"/>
      <c r="S32" s="43" t="n">
        <v>5</v>
      </c>
      <c r="T32" s="43" t="n">
        <v>1</v>
      </c>
      <c r="U32" s="103"/>
      <c r="V32" s="103"/>
      <c r="W32" s="103"/>
      <c r="X32" s="103"/>
      <c r="Y32" s="103"/>
      <c r="Z32" s="103"/>
      <c r="AA32" s="103"/>
      <c r="AC32" s="110" t="n">
        <v>12</v>
      </c>
      <c r="AD32" s="63" t="n">
        <v>6</v>
      </c>
      <c r="AE32" s="110"/>
      <c r="AF32" s="62"/>
    </row>
    <row r="33" s="61" customFormat="true" ht="13.5" hidden="false" customHeight="true" outlineLevel="0" collapsed="false">
      <c r="A33" s="35"/>
      <c r="B33" s="35"/>
      <c r="C33" s="70" t="s">
        <v>164</v>
      </c>
      <c r="D33" s="71" t="s">
        <v>44</v>
      </c>
      <c r="E33" s="44" t="s">
        <v>33</v>
      </c>
      <c r="F33" s="74" t="n">
        <v>707</v>
      </c>
      <c r="G33" s="46"/>
      <c r="H33" s="45" t="n">
        <v>818</v>
      </c>
      <c r="I33" s="45" t="n">
        <v>587</v>
      </c>
      <c r="J33" s="45" t="n">
        <v>520</v>
      </c>
      <c r="K33" s="46"/>
      <c r="L33" s="45" t="n">
        <v>543</v>
      </c>
      <c r="M33" s="46"/>
      <c r="N33" s="45" t="n">
        <v>530</v>
      </c>
      <c r="O33" s="47" t="n">
        <v>504</v>
      </c>
      <c r="P33" s="48"/>
      <c r="Q33" s="105"/>
      <c r="R33" s="48"/>
      <c r="S33" s="43" t="n">
        <v>5</v>
      </c>
      <c r="T33" s="43" t="n">
        <v>2</v>
      </c>
      <c r="U33" s="103"/>
      <c r="V33" s="103"/>
      <c r="W33" s="103"/>
      <c r="X33" s="103"/>
      <c r="Y33" s="103"/>
      <c r="Z33" s="103"/>
      <c r="AA33" s="103"/>
      <c r="AC33" s="110" t="n">
        <v>13</v>
      </c>
      <c r="AD33" s="63" t="n">
        <v>5</v>
      </c>
      <c r="AE33" s="111"/>
      <c r="AF33" s="43"/>
    </row>
    <row r="34" s="61" customFormat="true" ht="13.5" hidden="false" customHeight="true" outlineLevel="0" collapsed="false">
      <c r="A34" s="35"/>
      <c r="B34" s="35"/>
      <c r="C34" s="72" t="s">
        <v>222</v>
      </c>
      <c r="D34" s="73"/>
      <c r="E34" s="44" t="s">
        <v>35</v>
      </c>
      <c r="F34" s="74" t="n">
        <v>707</v>
      </c>
      <c r="G34" s="46"/>
      <c r="H34" s="45" t="n">
        <v>1525</v>
      </c>
      <c r="I34" s="45" t="n">
        <v>2112</v>
      </c>
      <c r="J34" s="45" t="n">
        <v>2632</v>
      </c>
      <c r="K34" s="46"/>
      <c r="L34" s="45" t="n">
        <v>3175</v>
      </c>
      <c r="M34" s="46"/>
      <c r="N34" s="45" t="n">
        <v>3705</v>
      </c>
      <c r="O34" s="47" t="n">
        <v>4209</v>
      </c>
      <c r="P34" s="48"/>
      <c r="Q34" s="48"/>
      <c r="R34" s="48"/>
      <c r="S34" s="43" t="n">
        <v>5</v>
      </c>
      <c r="T34" s="43" t="n">
        <v>3</v>
      </c>
      <c r="U34" s="106" t="n">
        <v>707</v>
      </c>
      <c r="V34" s="106" t="n">
        <v>1525</v>
      </c>
      <c r="W34" s="106" t="n">
        <v>2112</v>
      </c>
      <c r="X34" s="106" t="n">
        <v>2632</v>
      </c>
      <c r="Y34" s="106" t="n">
        <v>3175</v>
      </c>
      <c r="Z34" s="106" t="n">
        <v>3705</v>
      </c>
      <c r="AA34" s="106" t="n">
        <v>4209</v>
      </c>
      <c r="AC34" s="110" t="n">
        <v>14</v>
      </c>
      <c r="AD34" s="63" t="n">
        <v>4</v>
      </c>
      <c r="AE34" s="111"/>
      <c r="AF34" s="43"/>
    </row>
    <row r="35" s="61" customFormat="true" ht="13.5" hidden="false" customHeight="true" outlineLevel="0" collapsed="false">
      <c r="A35" s="52"/>
      <c r="B35" s="52"/>
      <c r="C35" s="77" t="s">
        <v>223</v>
      </c>
      <c r="D35" s="76"/>
      <c r="E35" s="55" t="s">
        <v>20</v>
      </c>
      <c r="F35" s="78" t="n">
        <v>9</v>
      </c>
      <c r="G35" s="57"/>
      <c r="H35" s="56" t="n">
        <v>4</v>
      </c>
      <c r="I35" s="56" t="n">
        <v>2</v>
      </c>
      <c r="J35" s="56" t="n">
        <v>5</v>
      </c>
      <c r="K35" s="57"/>
      <c r="L35" s="56" t="n">
        <v>7</v>
      </c>
      <c r="M35" s="57"/>
      <c r="N35" s="56" t="n">
        <v>5</v>
      </c>
      <c r="O35" s="58" t="n">
        <v>5</v>
      </c>
      <c r="P35" s="59"/>
      <c r="Q35" s="59"/>
      <c r="R35" s="59"/>
      <c r="S35" s="43" t="n">
        <v>5</v>
      </c>
      <c r="T35" s="43" t="n">
        <v>4</v>
      </c>
      <c r="U35" s="103"/>
      <c r="V35" s="103"/>
      <c r="W35" s="103"/>
      <c r="X35" s="103"/>
      <c r="Y35" s="103"/>
      <c r="Z35" s="103"/>
      <c r="AA35" s="103"/>
      <c r="AC35" s="110" t="n">
        <v>15</v>
      </c>
      <c r="AD35" s="63" t="n">
        <v>3</v>
      </c>
      <c r="AE35" s="111"/>
      <c r="AF35" s="43"/>
    </row>
    <row r="36" s="61" customFormat="true" ht="13.5" hidden="false" customHeight="true" outlineLevel="0" collapsed="false">
      <c r="A36" s="35" t="n">
        <v>6</v>
      </c>
      <c r="B36" s="35" t="n">
        <v>531</v>
      </c>
      <c r="C36" s="36" t="s">
        <v>224</v>
      </c>
      <c r="D36" s="69" t="n">
        <v>35256</v>
      </c>
      <c r="E36" s="38" t="s">
        <v>28</v>
      </c>
      <c r="F36" s="79" t="n">
        <v>16.23</v>
      </c>
      <c r="G36" s="40" t="n">
        <v>-3</v>
      </c>
      <c r="H36" s="109" t="n">
        <v>1.58</v>
      </c>
      <c r="I36" s="109" t="n">
        <v>10.6</v>
      </c>
      <c r="J36" s="109" t="n">
        <v>27.5</v>
      </c>
      <c r="K36" s="40" t="n">
        <v>-1.1</v>
      </c>
      <c r="L36" s="109" t="n">
        <v>5.25</v>
      </c>
      <c r="M36" s="40" t="n">
        <v>1.3</v>
      </c>
      <c r="N36" s="109" t="n">
        <v>26.89</v>
      </c>
      <c r="O36" s="47" t="s">
        <v>225</v>
      </c>
      <c r="P36" s="48" t="n">
        <v>4203</v>
      </c>
      <c r="Q36" s="35" t="n">
        <v>1</v>
      </c>
      <c r="R36" s="35" t="n">
        <v>0</v>
      </c>
      <c r="S36" s="43" t="n">
        <v>6</v>
      </c>
      <c r="T36" s="43" t="n">
        <v>1</v>
      </c>
      <c r="U36" s="103"/>
      <c r="V36" s="103"/>
      <c r="W36" s="103"/>
      <c r="X36" s="103"/>
      <c r="Y36" s="103"/>
      <c r="Z36" s="103"/>
      <c r="AA36" s="103"/>
      <c r="AC36" s="62"/>
      <c r="AD36" s="62"/>
      <c r="AF36" s="62"/>
    </row>
    <row r="37" s="61" customFormat="true" ht="13.5" hidden="false" customHeight="true" outlineLevel="0" collapsed="false">
      <c r="A37" s="35"/>
      <c r="B37" s="35"/>
      <c r="C37" s="70" t="s">
        <v>226</v>
      </c>
      <c r="D37" s="71" t="s">
        <v>44</v>
      </c>
      <c r="E37" s="44" t="s">
        <v>33</v>
      </c>
      <c r="F37" s="74" t="n">
        <v>707</v>
      </c>
      <c r="G37" s="46"/>
      <c r="H37" s="45" t="n">
        <v>712</v>
      </c>
      <c r="I37" s="45" t="n">
        <v>569</v>
      </c>
      <c r="J37" s="45" t="n">
        <v>671</v>
      </c>
      <c r="K37" s="46"/>
      <c r="L37" s="45" t="n">
        <v>628</v>
      </c>
      <c r="M37" s="46"/>
      <c r="N37" s="45" t="n">
        <v>418</v>
      </c>
      <c r="O37" s="47" t="n">
        <v>498</v>
      </c>
      <c r="P37" s="48"/>
      <c r="Q37" s="48"/>
      <c r="R37" s="48"/>
      <c r="S37" s="43" t="n">
        <v>6</v>
      </c>
      <c r="T37" s="43" t="n">
        <v>2</v>
      </c>
      <c r="U37" s="103"/>
      <c r="V37" s="103"/>
      <c r="W37" s="103"/>
      <c r="X37" s="103"/>
      <c r="Y37" s="103"/>
      <c r="Z37" s="103"/>
      <c r="AA37" s="103"/>
      <c r="AC37" s="62"/>
      <c r="AD37" s="62"/>
      <c r="AF37" s="62"/>
    </row>
    <row r="38" s="61" customFormat="true" ht="13.5" hidden="false" customHeight="true" outlineLevel="0" collapsed="false">
      <c r="A38" s="35"/>
      <c r="B38" s="35"/>
      <c r="C38" s="72" t="s">
        <v>227</v>
      </c>
      <c r="D38" s="73"/>
      <c r="E38" s="44" t="s">
        <v>35</v>
      </c>
      <c r="F38" s="74" t="n">
        <v>707</v>
      </c>
      <c r="G38" s="46"/>
      <c r="H38" s="45" t="n">
        <v>1419</v>
      </c>
      <c r="I38" s="45" t="n">
        <v>1988</v>
      </c>
      <c r="J38" s="45" t="n">
        <v>2659</v>
      </c>
      <c r="K38" s="46"/>
      <c r="L38" s="45" t="n">
        <v>3287</v>
      </c>
      <c r="M38" s="46"/>
      <c r="N38" s="45" t="n">
        <v>3705</v>
      </c>
      <c r="O38" s="47" t="n">
        <v>4203</v>
      </c>
      <c r="P38" s="48"/>
      <c r="Q38" s="48"/>
      <c r="R38" s="48"/>
      <c r="S38" s="43" t="n">
        <v>6</v>
      </c>
      <c r="T38" s="43" t="n">
        <v>3</v>
      </c>
      <c r="U38" s="106" t="n">
        <v>707</v>
      </c>
      <c r="V38" s="106" t="n">
        <v>1419</v>
      </c>
      <c r="W38" s="106" t="n">
        <v>1988</v>
      </c>
      <c r="X38" s="106" t="n">
        <v>2659</v>
      </c>
      <c r="Y38" s="106" t="n">
        <v>3287</v>
      </c>
      <c r="Z38" s="106" t="n">
        <v>3705</v>
      </c>
      <c r="AA38" s="106" t="n">
        <v>4203</v>
      </c>
      <c r="AC38" s="62"/>
      <c r="AD38" s="62"/>
      <c r="AF38" s="62"/>
    </row>
    <row r="39" s="61" customFormat="true" ht="13.5" hidden="false" customHeight="true" outlineLevel="0" collapsed="false">
      <c r="A39" s="52"/>
      <c r="B39" s="52"/>
      <c r="C39" s="77" t="s">
        <v>228</v>
      </c>
      <c r="D39" s="76"/>
      <c r="E39" s="55" t="s">
        <v>20</v>
      </c>
      <c r="F39" s="78" t="n">
        <v>9</v>
      </c>
      <c r="G39" s="57"/>
      <c r="H39" s="56" t="n">
        <v>7</v>
      </c>
      <c r="I39" s="56" t="n">
        <v>6</v>
      </c>
      <c r="J39" s="56" t="n">
        <v>4</v>
      </c>
      <c r="K39" s="57"/>
      <c r="L39" s="56" t="n">
        <v>4</v>
      </c>
      <c r="M39" s="57"/>
      <c r="N39" s="56" t="n">
        <v>5</v>
      </c>
      <c r="O39" s="58" t="n">
        <v>6</v>
      </c>
      <c r="P39" s="59"/>
      <c r="Q39" s="59"/>
      <c r="R39" s="59"/>
      <c r="S39" s="43" t="n">
        <v>6</v>
      </c>
      <c r="T39" s="43" t="n">
        <v>4</v>
      </c>
      <c r="U39" s="103"/>
      <c r="V39" s="103"/>
      <c r="W39" s="103"/>
      <c r="X39" s="103"/>
      <c r="Y39" s="103"/>
      <c r="Z39" s="103"/>
      <c r="AA39" s="103"/>
      <c r="AC39" s="62"/>
      <c r="AD39" s="62"/>
      <c r="AF39" s="62"/>
    </row>
    <row r="40" s="61" customFormat="true" ht="13.5" hidden="false" customHeight="true" outlineLevel="0" collapsed="false">
      <c r="A40" s="35" t="n">
        <v>7</v>
      </c>
      <c r="B40" s="35" t="n">
        <v>523</v>
      </c>
      <c r="C40" s="36" t="s">
        <v>229</v>
      </c>
      <c r="D40" s="69" t="n">
        <v>34716</v>
      </c>
      <c r="E40" s="38" t="s">
        <v>28</v>
      </c>
      <c r="F40" s="79" t="n">
        <v>16.05</v>
      </c>
      <c r="G40" s="40" t="n">
        <v>-0.8</v>
      </c>
      <c r="H40" s="109" t="n">
        <v>1.61</v>
      </c>
      <c r="I40" s="109" t="n">
        <v>8.01</v>
      </c>
      <c r="J40" s="109" t="n">
        <v>27.88</v>
      </c>
      <c r="K40" s="40" t="n">
        <v>-0.4</v>
      </c>
      <c r="L40" s="109" t="n">
        <v>4.84</v>
      </c>
      <c r="M40" s="40" t="n">
        <v>1.6</v>
      </c>
      <c r="N40" s="109" t="n">
        <v>24.02</v>
      </c>
      <c r="O40" s="47" t="s">
        <v>230</v>
      </c>
      <c r="P40" s="48" t="n">
        <v>4148</v>
      </c>
      <c r="Q40" s="35" t="n">
        <v>1</v>
      </c>
      <c r="R40" s="35" t="n">
        <v>0</v>
      </c>
      <c r="S40" s="43" t="n">
        <v>7</v>
      </c>
      <c r="T40" s="43" t="n">
        <v>1</v>
      </c>
      <c r="U40" s="103"/>
      <c r="V40" s="103"/>
      <c r="W40" s="103"/>
      <c r="X40" s="103"/>
      <c r="Y40" s="103"/>
      <c r="Z40" s="103"/>
      <c r="AA40" s="103"/>
      <c r="AC40" s="62"/>
      <c r="AD40" s="62"/>
      <c r="AF40" s="62"/>
    </row>
    <row r="41" s="61" customFormat="true" ht="13.5" hidden="false" customHeight="true" outlineLevel="0" collapsed="false">
      <c r="A41" s="35"/>
      <c r="B41" s="35"/>
      <c r="C41" s="70" t="s">
        <v>176</v>
      </c>
      <c r="D41" s="71" t="s">
        <v>44</v>
      </c>
      <c r="E41" s="44" t="s">
        <v>33</v>
      </c>
      <c r="F41" s="74" t="n">
        <v>727</v>
      </c>
      <c r="G41" s="46"/>
      <c r="H41" s="45" t="n">
        <v>747</v>
      </c>
      <c r="I41" s="45" t="n">
        <v>400</v>
      </c>
      <c r="J41" s="45" t="n">
        <v>640</v>
      </c>
      <c r="K41" s="46"/>
      <c r="L41" s="45" t="n">
        <v>516</v>
      </c>
      <c r="M41" s="46"/>
      <c r="N41" s="45" t="n">
        <v>364</v>
      </c>
      <c r="O41" s="47" t="n">
        <v>754</v>
      </c>
      <c r="P41" s="48"/>
      <c r="Q41" s="48"/>
      <c r="R41" s="48"/>
      <c r="S41" s="43" t="n">
        <v>7</v>
      </c>
      <c r="T41" s="43" t="n">
        <v>2</v>
      </c>
      <c r="U41" s="103"/>
      <c r="V41" s="103"/>
      <c r="W41" s="103"/>
      <c r="X41" s="103"/>
      <c r="Y41" s="103"/>
      <c r="Z41" s="103"/>
      <c r="AA41" s="103"/>
      <c r="AC41" s="62"/>
      <c r="AD41" s="62"/>
      <c r="AF41" s="62"/>
    </row>
    <row r="42" s="61" customFormat="true" ht="13.5" hidden="false" customHeight="true" outlineLevel="0" collapsed="false">
      <c r="A42" s="35"/>
      <c r="B42" s="35"/>
      <c r="C42" s="72" t="s">
        <v>177</v>
      </c>
      <c r="D42" s="73"/>
      <c r="E42" s="44" t="s">
        <v>35</v>
      </c>
      <c r="F42" s="74" t="n">
        <v>727</v>
      </c>
      <c r="G42" s="46"/>
      <c r="H42" s="45" t="n">
        <v>1474</v>
      </c>
      <c r="I42" s="45" t="n">
        <v>1874</v>
      </c>
      <c r="J42" s="45" t="n">
        <v>2514</v>
      </c>
      <c r="K42" s="46"/>
      <c r="L42" s="45" t="n">
        <v>3030</v>
      </c>
      <c r="M42" s="46"/>
      <c r="N42" s="45" t="n">
        <v>3394</v>
      </c>
      <c r="O42" s="47" t="n">
        <v>4148</v>
      </c>
      <c r="P42" s="48"/>
      <c r="Q42" s="48"/>
      <c r="R42" s="48"/>
      <c r="S42" s="43" t="n">
        <v>7</v>
      </c>
      <c r="T42" s="43" t="n">
        <v>3</v>
      </c>
      <c r="U42" s="106" t="n">
        <v>727</v>
      </c>
      <c r="V42" s="106" t="n">
        <v>1474</v>
      </c>
      <c r="W42" s="106" t="n">
        <v>1874</v>
      </c>
      <c r="X42" s="106" t="n">
        <v>2514</v>
      </c>
      <c r="Y42" s="106" t="n">
        <v>3030</v>
      </c>
      <c r="Z42" s="106" t="n">
        <v>3394</v>
      </c>
      <c r="AA42" s="106" t="n">
        <v>4148</v>
      </c>
      <c r="AC42" s="62"/>
      <c r="AD42" s="62"/>
      <c r="AF42" s="62"/>
    </row>
    <row r="43" s="61" customFormat="true" ht="13.5" hidden="false" customHeight="true" outlineLevel="0" collapsed="false">
      <c r="A43" s="52"/>
      <c r="B43" s="52"/>
      <c r="C43" s="77" t="s">
        <v>231</v>
      </c>
      <c r="D43" s="76"/>
      <c r="E43" s="55" t="s">
        <v>20</v>
      </c>
      <c r="F43" s="78" t="n">
        <v>6</v>
      </c>
      <c r="G43" s="57"/>
      <c r="H43" s="56" t="n">
        <v>6</v>
      </c>
      <c r="I43" s="56" t="n">
        <v>7</v>
      </c>
      <c r="J43" s="56" t="n">
        <v>7</v>
      </c>
      <c r="K43" s="57"/>
      <c r="L43" s="56" t="n">
        <v>8</v>
      </c>
      <c r="M43" s="57"/>
      <c r="N43" s="56" t="n">
        <v>8</v>
      </c>
      <c r="O43" s="58" t="n">
        <v>7</v>
      </c>
      <c r="P43" s="59"/>
      <c r="Q43" s="59"/>
      <c r="R43" s="59"/>
      <c r="S43" s="43" t="n">
        <v>7</v>
      </c>
      <c r="T43" s="43" t="n">
        <v>4</v>
      </c>
      <c r="U43" s="103"/>
      <c r="V43" s="103"/>
      <c r="W43" s="103"/>
      <c r="X43" s="103"/>
      <c r="Y43" s="103"/>
      <c r="Z43" s="103"/>
      <c r="AA43" s="103"/>
      <c r="AC43" s="62"/>
      <c r="AD43" s="62"/>
      <c r="AF43" s="62"/>
    </row>
    <row r="44" s="61" customFormat="true" ht="13.5" hidden="false" customHeight="true" outlineLevel="0" collapsed="false">
      <c r="A44" s="35" t="n">
        <v>8</v>
      </c>
      <c r="B44" s="35" t="n">
        <v>536</v>
      </c>
      <c r="C44" s="36" t="s">
        <v>232</v>
      </c>
      <c r="D44" s="69" t="n">
        <v>34612</v>
      </c>
      <c r="E44" s="38" t="s">
        <v>28</v>
      </c>
      <c r="F44" s="79" t="n">
        <v>15.46</v>
      </c>
      <c r="G44" s="40" t="n">
        <v>-0.8</v>
      </c>
      <c r="H44" s="109" t="n">
        <v>1.58</v>
      </c>
      <c r="I44" s="109" t="n">
        <v>9.45</v>
      </c>
      <c r="J44" s="109" t="n">
        <v>28.83</v>
      </c>
      <c r="K44" s="40" t="n">
        <v>-0.4</v>
      </c>
      <c r="L44" s="109" t="n">
        <v>5.37</v>
      </c>
      <c r="M44" s="40" t="n">
        <v>2.4</v>
      </c>
      <c r="N44" s="109" t="n">
        <v>21.83</v>
      </c>
      <c r="O44" s="47" t="s">
        <v>233</v>
      </c>
      <c r="P44" s="48" t="n">
        <v>3983</v>
      </c>
      <c r="Q44" s="35" t="n">
        <v>2</v>
      </c>
      <c r="R44" s="35" t="n">
        <v>0</v>
      </c>
      <c r="S44" s="43" t="n">
        <v>8</v>
      </c>
      <c r="T44" s="43" t="n">
        <v>1</v>
      </c>
      <c r="U44" s="103"/>
      <c r="V44" s="103"/>
      <c r="W44" s="103"/>
      <c r="X44" s="103"/>
      <c r="Y44" s="103"/>
      <c r="Z44" s="103"/>
      <c r="AA44" s="103"/>
      <c r="AC44" s="62"/>
      <c r="AD44" s="62"/>
      <c r="AF44" s="62"/>
    </row>
    <row r="45" s="61" customFormat="true" ht="13.5" hidden="false" customHeight="true" outlineLevel="0" collapsed="false">
      <c r="A45" s="35"/>
      <c r="B45" s="35"/>
      <c r="C45" s="70" t="s">
        <v>226</v>
      </c>
      <c r="D45" s="49" t="s">
        <v>44</v>
      </c>
      <c r="E45" s="44" t="s">
        <v>33</v>
      </c>
      <c r="F45" s="74" t="n">
        <v>795</v>
      </c>
      <c r="G45" s="46"/>
      <c r="H45" s="45" t="n">
        <v>712</v>
      </c>
      <c r="I45" s="45" t="n">
        <v>494</v>
      </c>
      <c r="J45" s="45" t="n">
        <v>567</v>
      </c>
      <c r="K45" s="46"/>
      <c r="L45" s="45" t="n">
        <v>663</v>
      </c>
      <c r="M45" s="46"/>
      <c r="N45" s="45" t="n">
        <v>323</v>
      </c>
      <c r="O45" s="47" t="n">
        <v>429</v>
      </c>
      <c r="P45" s="48"/>
      <c r="Q45" s="105"/>
      <c r="R45" s="48"/>
      <c r="S45" s="43" t="n">
        <v>8</v>
      </c>
      <c r="T45" s="43" t="n">
        <v>2</v>
      </c>
      <c r="U45" s="103"/>
      <c r="V45" s="103"/>
      <c r="W45" s="103"/>
      <c r="X45" s="103"/>
      <c r="Y45" s="103"/>
      <c r="Z45" s="103"/>
      <c r="AA45" s="103"/>
      <c r="AC45" s="62"/>
      <c r="AD45" s="62"/>
      <c r="AF45" s="62"/>
    </row>
    <row r="46" s="61" customFormat="true" ht="13.5" hidden="false" customHeight="true" outlineLevel="0" collapsed="false">
      <c r="A46" s="35"/>
      <c r="B46" s="35"/>
      <c r="C46" s="72" t="s">
        <v>234</v>
      </c>
      <c r="D46" s="69"/>
      <c r="E46" s="44" t="s">
        <v>35</v>
      </c>
      <c r="F46" s="74" t="n">
        <v>795</v>
      </c>
      <c r="G46" s="46"/>
      <c r="H46" s="45" t="n">
        <v>1507</v>
      </c>
      <c r="I46" s="45" t="n">
        <v>2001</v>
      </c>
      <c r="J46" s="45" t="n">
        <v>2568</v>
      </c>
      <c r="K46" s="46"/>
      <c r="L46" s="45" t="n">
        <v>3231</v>
      </c>
      <c r="M46" s="46"/>
      <c r="N46" s="45" t="n">
        <v>3554</v>
      </c>
      <c r="O46" s="47" t="n">
        <v>3983</v>
      </c>
      <c r="P46" s="48"/>
      <c r="Q46" s="105"/>
      <c r="R46" s="48"/>
      <c r="S46" s="43" t="n">
        <v>8</v>
      </c>
      <c r="T46" s="43" t="n">
        <v>3</v>
      </c>
      <c r="U46" s="106" t="n">
        <v>795</v>
      </c>
      <c r="V46" s="106" t="n">
        <v>1507</v>
      </c>
      <c r="W46" s="106" t="n">
        <v>2001</v>
      </c>
      <c r="X46" s="106" t="n">
        <v>2568</v>
      </c>
      <c r="Y46" s="106" t="n">
        <v>3231</v>
      </c>
      <c r="Z46" s="106" t="n">
        <v>3554</v>
      </c>
      <c r="AA46" s="106" t="n">
        <v>3983</v>
      </c>
      <c r="AC46" s="62"/>
      <c r="AD46" s="62"/>
      <c r="AF46" s="62"/>
    </row>
    <row r="47" s="61" customFormat="true" ht="13.5" hidden="false" customHeight="true" outlineLevel="0" collapsed="false">
      <c r="A47" s="52"/>
      <c r="B47" s="52"/>
      <c r="C47" s="77" t="s">
        <v>235</v>
      </c>
      <c r="D47" s="107"/>
      <c r="E47" s="55" t="s">
        <v>20</v>
      </c>
      <c r="F47" s="78" t="n">
        <v>4</v>
      </c>
      <c r="G47" s="57"/>
      <c r="H47" s="56" t="n">
        <v>5</v>
      </c>
      <c r="I47" s="56" t="n">
        <v>5</v>
      </c>
      <c r="J47" s="56" t="n">
        <v>6</v>
      </c>
      <c r="K47" s="57"/>
      <c r="L47" s="56" t="n">
        <v>5</v>
      </c>
      <c r="M47" s="57"/>
      <c r="N47" s="56" t="n">
        <v>7</v>
      </c>
      <c r="O47" s="58" t="n">
        <v>8</v>
      </c>
      <c r="P47" s="59"/>
      <c r="Q47" s="108"/>
      <c r="R47" s="59"/>
      <c r="S47" s="43" t="n">
        <v>8</v>
      </c>
      <c r="T47" s="43" t="n">
        <v>4</v>
      </c>
      <c r="U47" s="103"/>
      <c r="V47" s="103"/>
      <c r="W47" s="103"/>
      <c r="X47" s="103"/>
      <c r="Y47" s="103"/>
      <c r="Z47" s="103"/>
      <c r="AA47" s="103"/>
      <c r="AC47" s="62"/>
      <c r="AD47" s="62"/>
      <c r="AF47" s="62"/>
    </row>
    <row r="48" s="61" customFormat="true" ht="13.5" hidden="false" customHeight="true" outlineLevel="0" collapsed="false">
      <c r="A48" s="35" t="n">
        <v>9</v>
      </c>
      <c r="B48" s="35" t="n">
        <v>488</v>
      </c>
      <c r="C48" s="36" t="s">
        <v>236</v>
      </c>
      <c r="D48" s="69" t="n">
        <v>35287</v>
      </c>
      <c r="E48" s="38" t="s">
        <v>28</v>
      </c>
      <c r="F48" s="79" t="n">
        <v>16.65</v>
      </c>
      <c r="G48" s="40" t="n">
        <v>-1.4</v>
      </c>
      <c r="H48" s="109" t="n">
        <v>1.58</v>
      </c>
      <c r="I48" s="109" t="n">
        <v>7.05</v>
      </c>
      <c r="J48" s="109" t="n">
        <v>27.91</v>
      </c>
      <c r="K48" s="40" t="n">
        <v>-0.4</v>
      </c>
      <c r="L48" s="109" t="n">
        <v>5.42</v>
      </c>
      <c r="M48" s="40" t="n">
        <v>2.6</v>
      </c>
      <c r="N48" s="109" t="n">
        <v>24.07</v>
      </c>
      <c r="O48" s="47" t="s">
        <v>237</v>
      </c>
      <c r="P48" s="48" t="n">
        <v>3966</v>
      </c>
      <c r="Q48" s="35" t="n">
        <v>2</v>
      </c>
      <c r="R48" s="35"/>
      <c r="S48" s="43" t="n">
        <v>9</v>
      </c>
      <c r="T48" s="43" t="n">
        <v>1</v>
      </c>
      <c r="U48" s="112"/>
      <c r="V48" s="112"/>
      <c r="W48" s="112"/>
      <c r="X48" s="112"/>
      <c r="Y48" s="112"/>
      <c r="Z48" s="112"/>
      <c r="AA48" s="112"/>
      <c r="AB48" s="43"/>
      <c r="AC48" s="110" t="s">
        <v>20</v>
      </c>
      <c r="AD48" s="63" t="s">
        <v>33</v>
      </c>
      <c r="AE48" s="110" t="s">
        <v>238</v>
      </c>
      <c r="AF48" s="62" t="s">
        <v>33</v>
      </c>
      <c r="AG48" s="43"/>
    </row>
    <row r="49" s="61" customFormat="true" ht="13.5" hidden="false" customHeight="true" outlineLevel="0" collapsed="false">
      <c r="A49" s="35"/>
      <c r="B49" s="35"/>
      <c r="C49" s="70" t="s">
        <v>239</v>
      </c>
      <c r="D49" s="71" t="n">
        <v>1</v>
      </c>
      <c r="E49" s="44" t="s">
        <v>33</v>
      </c>
      <c r="F49" s="74" t="n">
        <v>637</v>
      </c>
      <c r="G49" s="46"/>
      <c r="H49" s="45" t="n">
        <v>712</v>
      </c>
      <c r="I49" s="45" t="n">
        <v>338</v>
      </c>
      <c r="J49" s="45" t="n">
        <v>638</v>
      </c>
      <c r="K49" s="46"/>
      <c r="L49" s="45" t="n">
        <v>677</v>
      </c>
      <c r="M49" s="46"/>
      <c r="N49" s="45" t="n">
        <v>365</v>
      </c>
      <c r="O49" s="47" t="n">
        <v>599</v>
      </c>
      <c r="P49" s="48"/>
      <c r="Q49" s="49"/>
      <c r="R49" s="48"/>
      <c r="S49" s="43" t="n">
        <v>9</v>
      </c>
      <c r="T49" s="43" t="n">
        <v>2</v>
      </c>
      <c r="U49" s="112"/>
      <c r="V49" s="112"/>
      <c r="W49" s="112"/>
      <c r="X49" s="112"/>
      <c r="Y49" s="112"/>
      <c r="Z49" s="112"/>
      <c r="AA49" s="112"/>
      <c r="AB49" s="43"/>
      <c r="AC49" s="110" t="n">
        <v>1</v>
      </c>
      <c r="AD49" s="63" t="n">
        <v>20</v>
      </c>
      <c r="AE49" s="63" t="s">
        <v>240</v>
      </c>
      <c r="AF49" s="62"/>
      <c r="AG49" s="43"/>
    </row>
    <row r="50" s="61" customFormat="true" ht="13.5" hidden="false" customHeight="true" outlineLevel="0" collapsed="false">
      <c r="A50" s="35"/>
      <c r="B50" s="35"/>
      <c r="C50" s="72" t="s">
        <v>241</v>
      </c>
      <c r="D50" s="73"/>
      <c r="E50" s="44" t="s">
        <v>35</v>
      </c>
      <c r="F50" s="74" t="n">
        <v>637</v>
      </c>
      <c r="G50" s="46"/>
      <c r="H50" s="45" t="n">
        <v>1349</v>
      </c>
      <c r="I50" s="45" t="n">
        <v>1687</v>
      </c>
      <c r="J50" s="45" t="n">
        <v>2325</v>
      </c>
      <c r="K50" s="46"/>
      <c r="L50" s="45" t="n">
        <v>3002</v>
      </c>
      <c r="M50" s="46"/>
      <c r="N50" s="45" t="n">
        <v>3367</v>
      </c>
      <c r="O50" s="47" t="n">
        <v>3966</v>
      </c>
      <c r="P50" s="48"/>
      <c r="Q50" s="49"/>
      <c r="R50" s="48"/>
      <c r="S50" s="43" t="n">
        <v>9</v>
      </c>
      <c r="T50" s="43" t="n">
        <v>3</v>
      </c>
      <c r="U50" s="106" t="n">
        <v>637</v>
      </c>
      <c r="V50" s="106" t="n">
        <v>1349</v>
      </c>
      <c r="W50" s="106" t="n">
        <v>1687</v>
      </c>
      <c r="X50" s="106" t="n">
        <v>2325</v>
      </c>
      <c r="Y50" s="106" t="n">
        <v>3002</v>
      </c>
      <c r="Z50" s="106" t="n">
        <v>3367</v>
      </c>
      <c r="AA50" s="106" t="n">
        <v>3966</v>
      </c>
      <c r="AB50" s="43"/>
      <c r="AC50" s="110" t="n">
        <v>2</v>
      </c>
      <c r="AD50" s="63" t="n">
        <v>17</v>
      </c>
      <c r="AE50" s="110" t="s">
        <v>32</v>
      </c>
      <c r="AF50" s="62" t="n">
        <v>15</v>
      </c>
      <c r="AG50" s="43"/>
    </row>
    <row r="51" s="61" customFormat="true" ht="13.5" hidden="false" customHeight="true" outlineLevel="0" collapsed="false">
      <c r="A51" s="52"/>
      <c r="B51" s="52"/>
      <c r="C51" s="77" t="s">
        <v>242</v>
      </c>
      <c r="D51" s="76"/>
      <c r="E51" s="55" t="s">
        <v>20</v>
      </c>
      <c r="F51" s="78" t="n">
        <v>14</v>
      </c>
      <c r="G51" s="57"/>
      <c r="H51" s="56" t="n">
        <v>10</v>
      </c>
      <c r="I51" s="56" t="n">
        <v>11</v>
      </c>
      <c r="J51" s="56" t="n">
        <v>11</v>
      </c>
      <c r="K51" s="57"/>
      <c r="L51" s="56" t="n">
        <v>9</v>
      </c>
      <c r="M51" s="57"/>
      <c r="N51" s="56" t="n">
        <v>10</v>
      </c>
      <c r="O51" s="58" t="n">
        <v>9</v>
      </c>
      <c r="P51" s="59"/>
      <c r="Q51" s="60"/>
      <c r="R51" s="59"/>
      <c r="S51" s="43" t="n">
        <v>9</v>
      </c>
      <c r="T51" s="43" t="n">
        <v>4</v>
      </c>
      <c r="U51" s="112"/>
      <c r="V51" s="112"/>
      <c r="W51" s="112"/>
      <c r="X51" s="112"/>
      <c r="Y51" s="112"/>
      <c r="Z51" s="112"/>
      <c r="AA51" s="112"/>
      <c r="AB51" s="43"/>
      <c r="AC51" s="110" t="n">
        <v>3</v>
      </c>
      <c r="AD51" s="63" t="n">
        <v>15</v>
      </c>
      <c r="AE51" s="110" t="s">
        <v>30</v>
      </c>
      <c r="AF51" s="62" t="n">
        <v>5</v>
      </c>
      <c r="AG51" s="43"/>
    </row>
    <row r="52" s="61" customFormat="true" ht="13.5" hidden="false" customHeight="true" outlineLevel="0" collapsed="false">
      <c r="A52" s="35" t="n">
        <v>10</v>
      </c>
      <c r="B52" s="35" t="n">
        <v>572</v>
      </c>
      <c r="C52" s="36" t="s">
        <v>243</v>
      </c>
      <c r="D52" s="69" t="n">
        <v>34509</v>
      </c>
      <c r="E52" s="38" t="s">
        <v>28</v>
      </c>
      <c r="F52" s="79" t="n">
        <v>15.86</v>
      </c>
      <c r="G52" s="40" t="n">
        <v>-1.4</v>
      </c>
      <c r="H52" s="109" t="n">
        <v>1.52</v>
      </c>
      <c r="I52" s="109" t="n">
        <v>8</v>
      </c>
      <c r="J52" s="109" t="n">
        <v>28.23</v>
      </c>
      <c r="K52" s="40" t="n">
        <v>-1.1</v>
      </c>
      <c r="L52" s="109" t="n">
        <v>5.05</v>
      </c>
      <c r="M52" s="40" t="n">
        <v>0.9</v>
      </c>
      <c r="N52" s="109" t="n">
        <v>26.59</v>
      </c>
      <c r="O52" s="47" t="s">
        <v>244</v>
      </c>
      <c r="P52" s="48" t="n">
        <v>3901</v>
      </c>
      <c r="Q52" s="35" t="n">
        <v>2</v>
      </c>
      <c r="R52" s="35" t="e">
        <f aca="false">NA()</f>
        <v>#N/A</v>
      </c>
      <c r="S52" s="43" t="n">
        <v>10</v>
      </c>
      <c r="T52" s="43" t="n">
        <v>1</v>
      </c>
      <c r="U52" s="103"/>
      <c r="V52" s="103"/>
      <c r="W52" s="103"/>
      <c r="X52" s="103"/>
      <c r="Y52" s="103"/>
      <c r="Z52" s="103"/>
      <c r="AA52" s="103"/>
      <c r="AC52" s="62"/>
      <c r="AD52" s="62"/>
      <c r="AF52" s="62"/>
    </row>
    <row r="53" s="61" customFormat="true" ht="13.5" hidden="false" customHeight="true" outlineLevel="0" collapsed="false">
      <c r="A53" s="35"/>
      <c r="B53" s="35"/>
      <c r="C53" s="70" t="s">
        <v>116</v>
      </c>
      <c r="D53" s="49" t="n">
        <v>1</v>
      </c>
      <c r="E53" s="44" t="s">
        <v>33</v>
      </c>
      <c r="F53" s="74" t="n">
        <v>732</v>
      </c>
      <c r="G53" s="46"/>
      <c r="H53" s="45" t="n">
        <v>644</v>
      </c>
      <c r="I53" s="45" t="n">
        <v>399</v>
      </c>
      <c r="J53" s="45" t="n">
        <v>613</v>
      </c>
      <c r="K53" s="46"/>
      <c r="L53" s="45" t="n">
        <v>573</v>
      </c>
      <c r="M53" s="46"/>
      <c r="N53" s="45" t="n">
        <v>412</v>
      </c>
      <c r="O53" s="47" t="n">
        <v>528</v>
      </c>
      <c r="P53" s="48"/>
      <c r="Q53" s="105"/>
      <c r="R53" s="48"/>
      <c r="S53" s="43" t="n">
        <v>10</v>
      </c>
      <c r="T53" s="43" t="n">
        <v>2</v>
      </c>
      <c r="U53" s="103"/>
      <c r="V53" s="103"/>
      <c r="W53" s="103"/>
      <c r="X53" s="103"/>
      <c r="Y53" s="103"/>
      <c r="Z53" s="103"/>
      <c r="AA53" s="103"/>
      <c r="AC53" s="62"/>
      <c r="AD53" s="62"/>
      <c r="AF53" s="62"/>
    </row>
    <row r="54" s="61" customFormat="true" ht="13.5" hidden="false" customHeight="true" outlineLevel="0" collapsed="false">
      <c r="A54" s="35"/>
      <c r="B54" s="35"/>
      <c r="C54" s="72" t="s">
        <v>34</v>
      </c>
      <c r="D54" s="69"/>
      <c r="E54" s="44" t="s">
        <v>35</v>
      </c>
      <c r="F54" s="74" t="n">
        <v>732</v>
      </c>
      <c r="G54" s="46"/>
      <c r="H54" s="45" t="n">
        <v>1376</v>
      </c>
      <c r="I54" s="45" t="n">
        <v>1775</v>
      </c>
      <c r="J54" s="45" t="n">
        <v>2388</v>
      </c>
      <c r="K54" s="46"/>
      <c r="L54" s="45" t="n">
        <v>2961</v>
      </c>
      <c r="M54" s="46"/>
      <c r="N54" s="45" t="n">
        <v>3373</v>
      </c>
      <c r="O54" s="47" t="n">
        <v>3901</v>
      </c>
      <c r="P54" s="48"/>
      <c r="Q54" s="105"/>
      <c r="R54" s="48"/>
      <c r="S54" s="43" t="n">
        <v>10</v>
      </c>
      <c r="T54" s="43" t="n">
        <v>3</v>
      </c>
      <c r="U54" s="106" t="n">
        <v>732</v>
      </c>
      <c r="V54" s="106" t="n">
        <v>1376</v>
      </c>
      <c r="W54" s="106" t="n">
        <v>1775</v>
      </c>
      <c r="X54" s="106" t="n">
        <v>2388</v>
      </c>
      <c r="Y54" s="106" t="n">
        <v>2961</v>
      </c>
      <c r="Z54" s="106" t="n">
        <v>3373</v>
      </c>
      <c r="AA54" s="106" t="n">
        <v>3901</v>
      </c>
      <c r="AC54" s="62"/>
      <c r="AD54" s="62"/>
      <c r="AF54" s="62"/>
    </row>
    <row r="55" s="61" customFormat="true" ht="13.5" hidden="false" customHeight="true" outlineLevel="0" collapsed="false">
      <c r="A55" s="52"/>
      <c r="B55" s="52"/>
      <c r="C55" s="77" t="s">
        <v>245</v>
      </c>
      <c r="D55" s="107"/>
      <c r="E55" s="55" t="s">
        <v>20</v>
      </c>
      <c r="F55" s="78" t="n">
        <v>5</v>
      </c>
      <c r="G55" s="57"/>
      <c r="H55" s="56" t="n">
        <v>8</v>
      </c>
      <c r="I55" s="56" t="n">
        <v>9</v>
      </c>
      <c r="J55" s="56" t="n">
        <v>9</v>
      </c>
      <c r="K55" s="57"/>
      <c r="L55" s="56" t="n">
        <v>10</v>
      </c>
      <c r="M55" s="57"/>
      <c r="N55" s="56" t="n">
        <v>9</v>
      </c>
      <c r="O55" s="58" t="n">
        <v>10</v>
      </c>
      <c r="P55" s="59"/>
      <c r="Q55" s="108"/>
      <c r="R55" s="59"/>
      <c r="S55" s="43" t="n">
        <v>10</v>
      </c>
      <c r="T55" s="43" t="n">
        <v>4</v>
      </c>
      <c r="U55" s="103"/>
      <c r="V55" s="103"/>
      <c r="W55" s="103"/>
      <c r="X55" s="103"/>
      <c r="Y55" s="103"/>
      <c r="Z55" s="103"/>
      <c r="AA55" s="103"/>
      <c r="AC55" s="62"/>
      <c r="AD55" s="62"/>
      <c r="AF55" s="62"/>
    </row>
    <row r="56" s="61" customFormat="true" ht="13.5" hidden="false" customHeight="true" outlineLevel="0" collapsed="false">
      <c r="A56" s="35" t="n">
        <v>11</v>
      </c>
      <c r="B56" s="35" t="n">
        <v>506</v>
      </c>
      <c r="C56" s="36" t="s">
        <v>246</v>
      </c>
      <c r="D56" s="69" t="n">
        <v>35098</v>
      </c>
      <c r="E56" s="38" t="s">
        <v>28</v>
      </c>
      <c r="F56" s="79" t="n">
        <v>16.22</v>
      </c>
      <c r="G56" s="40" t="n">
        <v>-3</v>
      </c>
      <c r="H56" s="109" t="n">
        <v>1.31</v>
      </c>
      <c r="I56" s="109" t="n">
        <v>8.48</v>
      </c>
      <c r="J56" s="109" t="n">
        <v>27.54</v>
      </c>
      <c r="K56" s="40" t="n">
        <v>1.7</v>
      </c>
      <c r="L56" s="109" t="n">
        <v>4.86</v>
      </c>
      <c r="M56" s="40" t="n">
        <v>1.6</v>
      </c>
      <c r="N56" s="109" t="n">
        <v>22.07</v>
      </c>
      <c r="O56" s="47" t="s">
        <v>247</v>
      </c>
      <c r="P56" s="48" t="n">
        <v>3760</v>
      </c>
      <c r="Q56" s="35" t="n">
        <v>2</v>
      </c>
      <c r="R56" s="35" t="e">
        <f aca="false">NA()</f>
        <v>#N/A</v>
      </c>
      <c r="S56" s="43" t="n">
        <v>11</v>
      </c>
      <c r="T56" s="43" t="n">
        <v>1</v>
      </c>
      <c r="U56" s="103"/>
      <c r="V56" s="103"/>
      <c r="W56" s="103"/>
      <c r="X56" s="103"/>
      <c r="Y56" s="103"/>
      <c r="Z56" s="103"/>
      <c r="AA56" s="103"/>
      <c r="AC56" s="62"/>
      <c r="AD56" s="62"/>
      <c r="AF56" s="62"/>
    </row>
    <row r="57" s="61" customFormat="true" ht="13.5" hidden="false" customHeight="true" outlineLevel="0" collapsed="false">
      <c r="A57" s="35"/>
      <c r="B57" s="35"/>
      <c r="C57" s="70" t="s">
        <v>248</v>
      </c>
      <c r="D57" s="71" t="n">
        <v>1</v>
      </c>
      <c r="E57" s="44" t="s">
        <v>33</v>
      </c>
      <c r="F57" s="74" t="n">
        <v>708</v>
      </c>
      <c r="G57" s="46"/>
      <c r="H57" s="45" t="n">
        <v>419</v>
      </c>
      <c r="I57" s="45" t="n">
        <v>430</v>
      </c>
      <c r="J57" s="45" t="n">
        <v>668</v>
      </c>
      <c r="K57" s="40"/>
      <c r="L57" s="45" t="n">
        <v>522</v>
      </c>
      <c r="M57" s="46"/>
      <c r="N57" s="45" t="n">
        <v>327</v>
      </c>
      <c r="O57" s="47" t="n">
        <v>686</v>
      </c>
      <c r="P57" s="48"/>
      <c r="Q57" s="49"/>
      <c r="R57" s="48"/>
      <c r="S57" s="43" t="n">
        <v>11</v>
      </c>
      <c r="T57" s="43" t="n">
        <v>2</v>
      </c>
      <c r="U57" s="103"/>
      <c r="V57" s="103"/>
      <c r="W57" s="103"/>
      <c r="X57" s="103"/>
      <c r="Y57" s="103"/>
      <c r="Z57" s="103"/>
      <c r="AA57" s="103"/>
      <c r="AC57" s="62"/>
      <c r="AD57" s="62"/>
      <c r="AF57" s="62"/>
    </row>
    <row r="58" s="61" customFormat="true" ht="13.5" hidden="false" customHeight="true" outlineLevel="0" collapsed="false">
      <c r="A58" s="35"/>
      <c r="B58" s="35"/>
      <c r="C58" s="72" t="s">
        <v>249</v>
      </c>
      <c r="D58" s="73"/>
      <c r="E58" s="44" t="s">
        <v>35</v>
      </c>
      <c r="F58" s="74" t="n">
        <v>708</v>
      </c>
      <c r="G58" s="46"/>
      <c r="H58" s="45" t="n">
        <v>1127</v>
      </c>
      <c r="I58" s="45" t="n">
        <v>1557</v>
      </c>
      <c r="J58" s="45" t="n">
        <v>2225</v>
      </c>
      <c r="K58" s="46"/>
      <c r="L58" s="45" t="n">
        <v>2747</v>
      </c>
      <c r="M58" s="46"/>
      <c r="N58" s="45" t="n">
        <v>3074</v>
      </c>
      <c r="O58" s="47" t="n">
        <v>3760</v>
      </c>
      <c r="P58" s="48"/>
      <c r="Q58" s="49"/>
      <c r="R58" s="48"/>
      <c r="S58" s="43" t="n">
        <v>11</v>
      </c>
      <c r="T58" s="43" t="n">
        <v>3</v>
      </c>
      <c r="U58" s="106" t="n">
        <v>708</v>
      </c>
      <c r="V58" s="106" t="n">
        <v>1127</v>
      </c>
      <c r="W58" s="106" t="n">
        <v>1557</v>
      </c>
      <c r="X58" s="106" t="n">
        <v>2225</v>
      </c>
      <c r="Y58" s="106" t="n">
        <v>2747</v>
      </c>
      <c r="Z58" s="106" t="n">
        <v>3074</v>
      </c>
      <c r="AA58" s="106" t="n">
        <v>3760</v>
      </c>
      <c r="AC58" s="62"/>
      <c r="AD58" s="62"/>
      <c r="AF58" s="62"/>
    </row>
    <row r="59" s="61" customFormat="true" ht="13.5" hidden="false" customHeight="true" outlineLevel="0" collapsed="false">
      <c r="A59" s="52"/>
      <c r="B59" s="52"/>
      <c r="C59" s="77" t="s">
        <v>113</v>
      </c>
      <c r="D59" s="76"/>
      <c r="E59" s="55" t="s">
        <v>20</v>
      </c>
      <c r="F59" s="78" t="n">
        <v>8</v>
      </c>
      <c r="G59" s="57"/>
      <c r="H59" s="56" t="n">
        <v>16</v>
      </c>
      <c r="I59" s="56" t="n">
        <v>16</v>
      </c>
      <c r="J59" s="56" t="n">
        <v>13</v>
      </c>
      <c r="K59" s="57"/>
      <c r="L59" s="56" t="n">
        <v>14</v>
      </c>
      <c r="M59" s="57"/>
      <c r="N59" s="56" t="n">
        <v>14</v>
      </c>
      <c r="O59" s="58" t="n">
        <v>11</v>
      </c>
      <c r="P59" s="59"/>
      <c r="Q59" s="60"/>
      <c r="R59" s="59"/>
      <c r="S59" s="43" t="n">
        <v>11</v>
      </c>
      <c r="T59" s="43" t="n">
        <v>4</v>
      </c>
      <c r="U59" s="103"/>
      <c r="V59" s="103"/>
      <c r="W59" s="103"/>
      <c r="X59" s="103"/>
      <c r="Y59" s="103"/>
      <c r="Z59" s="103"/>
      <c r="AA59" s="103"/>
      <c r="AC59" s="62"/>
      <c r="AD59" s="62"/>
      <c r="AF59" s="62"/>
    </row>
    <row r="60" s="61" customFormat="true" ht="13.5" hidden="false" customHeight="true" outlineLevel="0" collapsed="false">
      <c r="A60" s="35" t="n">
        <v>12</v>
      </c>
      <c r="B60" s="35" t="n">
        <v>571</v>
      </c>
      <c r="C60" s="36" t="s">
        <v>250</v>
      </c>
      <c r="D60" s="69" t="n">
        <v>35192</v>
      </c>
      <c r="E60" s="38" t="s">
        <v>28</v>
      </c>
      <c r="F60" s="79" t="n">
        <v>17.68</v>
      </c>
      <c r="G60" s="40" t="n">
        <v>-1.4</v>
      </c>
      <c r="H60" s="109" t="n">
        <v>1.37</v>
      </c>
      <c r="I60" s="109" t="n">
        <v>7.95</v>
      </c>
      <c r="J60" s="109" t="n">
        <v>27.67</v>
      </c>
      <c r="K60" s="40" t="n">
        <v>-1.1</v>
      </c>
      <c r="L60" s="109" t="n">
        <v>5.13</v>
      </c>
      <c r="M60" s="40" t="n">
        <v>1.1</v>
      </c>
      <c r="N60" s="109" t="n">
        <v>26.03</v>
      </c>
      <c r="O60" s="47" t="s">
        <v>251</v>
      </c>
      <c r="P60" s="48" t="n">
        <v>3645</v>
      </c>
      <c r="Q60" s="35" t="n">
        <v>2</v>
      </c>
      <c r="R60" s="35" t="n">
        <v>0</v>
      </c>
      <c r="S60" s="43" t="n">
        <v>12</v>
      </c>
      <c r="T60" s="43" t="n">
        <v>1</v>
      </c>
      <c r="U60" s="103"/>
      <c r="V60" s="103"/>
      <c r="W60" s="103"/>
      <c r="X60" s="103"/>
      <c r="Y60" s="103"/>
      <c r="Z60" s="103"/>
      <c r="AA60" s="103"/>
      <c r="AC60" s="62"/>
      <c r="AD60" s="62"/>
      <c r="AF60" s="62"/>
    </row>
    <row r="61" s="61" customFormat="true" ht="13.5" hidden="false" customHeight="true" outlineLevel="0" collapsed="false">
      <c r="A61" s="35"/>
      <c r="B61" s="35"/>
      <c r="C61" s="70" t="s">
        <v>116</v>
      </c>
      <c r="D61" s="49" t="n">
        <v>2</v>
      </c>
      <c r="E61" s="44" t="s">
        <v>33</v>
      </c>
      <c r="F61" s="74" t="n">
        <v>522</v>
      </c>
      <c r="G61" s="46"/>
      <c r="H61" s="45" t="n">
        <v>481</v>
      </c>
      <c r="I61" s="45" t="n">
        <v>396</v>
      </c>
      <c r="J61" s="45" t="n">
        <v>657</v>
      </c>
      <c r="K61" s="46"/>
      <c r="L61" s="45" t="n">
        <v>595</v>
      </c>
      <c r="M61" s="46"/>
      <c r="N61" s="45" t="n">
        <v>402</v>
      </c>
      <c r="O61" s="47" t="n">
        <v>592</v>
      </c>
      <c r="P61" s="48"/>
      <c r="Q61" s="48"/>
      <c r="R61" s="48"/>
      <c r="S61" s="43" t="n">
        <v>12</v>
      </c>
      <c r="T61" s="43" t="n">
        <v>2</v>
      </c>
      <c r="U61" s="103"/>
      <c r="V61" s="103"/>
      <c r="W61" s="103"/>
      <c r="X61" s="103"/>
      <c r="Y61" s="103"/>
      <c r="Z61" s="103"/>
      <c r="AA61" s="103"/>
      <c r="AC61" s="62"/>
      <c r="AD61" s="62"/>
      <c r="AF61" s="62"/>
    </row>
    <row r="62" s="61" customFormat="true" ht="13.5" hidden="false" customHeight="true" outlineLevel="0" collapsed="false">
      <c r="A62" s="35"/>
      <c r="B62" s="35"/>
      <c r="C62" s="72" t="s">
        <v>34</v>
      </c>
      <c r="D62" s="69"/>
      <c r="E62" s="44" t="s">
        <v>35</v>
      </c>
      <c r="F62" s="74" t="n">
        <v>522</v>
      </c>
      <c r="G62" s="46"/>
      <c r="H62" s="45" t="n">
        <v>1003</v>
      </c>
      <c r="I62" s="45" t="n">
        <v>1399</v>
      </c>
      <c r="J62" s="45" t="n">
        <v>2056</v>
      </c>
      <c r="K62" s="46"/>
      <c r="L62" s="45" t="n">
        <v>2651</v>
      </c>
      <c r="M62" s="46"/>
      <c r="N62" s="45" t="n">
        <v>3053</v>
      </c>
      <c r="O62" s="47" t="n">
        <v>3645</v>
      </c>
      <c r="P62" s="48"/>
      <c r="Q62" s="48"/>
      <c r="R62" s="48"/>
      <c r="S62" s="43" t="n">
        <v>12</v>
      </c>
      <c r="T62" s="43" t="n">
        <v>3</v>
      </c>
      <c r="U62" s="106" t="n">
        <v>522</v>
      </c>
      <c r="V62" s="106" t="n">
        <v>1003</v>
      </c>
      <c r="W62" s="106" t="n">
        <v>1399</v>
      </c>
      <c r="X62" s="106" t="n">
        <v>2056</v>
      </c>
      <c r="Y62" s="106" t="n">
        <v>2651</v>
      </c>
      <c r="Z62" s="106" t="n">
        <v>3053</v>
      </c>
      <c r="AA62" s="106" t="n">
        <v>3645</v>
      </c>
      <c r="AC62" s="62"/>
      <c r="AD62" s="62"/>
      <c r="AF62" s="62"/>
    </row>
    <row r="63" s="61" customFormat="true" ht="13.5" hidden="false" customHeight="true" outlineLevel="0" collapsed="false">
      <c r="A63" s="52"/>
      <c r="B63" s="52"/>
      <c r="C63" s="77" t="s">
        <v>252</v>
      </c>
      <c r="D63" s="107"/>
      <c r="E63" s="55" t="s">
        <v>20</v>
      </c>
      <c r="F63" s="78" t="n">
        <v>16</v>
      </c>
      <c r="G63" s="57"/>
      <c r="H63" s="56" t="n">
        <v>17</v>
      </c>
      <c r="I63" s="56" t="n">
        <v>17</v>
      </c>
      <c r="J63" s="56" t="n">
        <v>15</v>
      </c>
      <c r="K63" s="57"/>
      <c r="L63" s="56" t="n">
        <v>15</v>
      </c>
      <c r="M63" s="57"/>
      <c r="N63" s="56" t="n">
        <v>15</v>
      </c>
      <c r="O63" s="58" t="n">
        <v>12</v>
      </c>
      <c r="P63" s="59"/>
      <c r="Q63" s="59"/>
      <c r="R63" s="59"/>
      <c r="S63" s="43" t="n">
        <v>12</v>
      </c>
      <c r="T63" s="43" t="n">
        <v>4</v>
      </c>
      <c r="U63" s="103"/>
      <c r="V63" s="103"/>
      <c r="W63" s="103"/>
      <c r="X63" s="103"/>
      <c r="Y63" s="103"/>
      <c r="Z63" s="103"/>
      <c r="AA63" s="103"/>
      <c r="AC63" s="62"/>
      <c r="AD63" s="62"/>
      <c r="AF63" s="62"/>
    </row>
    <row r="64" s="61" customFormat="true" ht="13.5" hidden="false" customHeight="true" outlineLevel="0" collapsed="false">
      <c r="A64" s="35" t="n">
        <v>13</v>
      </c>
      <c r="B64" s="35" t="n">
        <v>489</v>
      </c>
      <c r="C64" s="36" t="s">
        <v>253</v>
      </c>
      <c r="D64" s="69" t="n">
        <v>35390</v>
      </c>
      <c r="E64" s="38" t="s">
        <v>28</v>
      </c>
      <c r="F64" s="79" t="n">
        <v>16.33</v>
      </c>
      <c r="G64" s="40" t="n">
        <v>-1.4</v>
      </c>
      <c r="H64" s="109" t="n">
        <v>1.43</v>
      </c>
      <c r="I64" s="109" t="n">
        <v>9.33</v>
      </c>
      <c r="J64" s="109" t="n">
        <v>27.37</v>
      </c>
      <c r="K64" s="40" t="n">
        <v>1.7</v>
      </c>
      <c r="L64" s="109" t="n">
        <v>4.77</v>
      </c>
      <c r="M64" s="40" t="n">
        <v>2.1</v>
      </c>
      <c r="N64" s="109" t="n">
        <v>19.23</v>
      </c>
      <c r="O64" s="47" t="s">
        <v>254</v>
      </c>
      <c r="P64" s="48" t="n">
        <v>3634</v>
      </c>
      <c r="Q64" s="35" t="n">
        <v>2</v>
      </c>
      <c r="R64" s="35"/>
      <c r="S64" s="43" t="n">
        <v>13</v>
      </c>
      <c r="T64" s="43" t="n">
        <v>1</v>
      </c>
      <c r="U64" s="103"/>
      <c r="V64" s="103"/>
      <c r="W64" s="103"/>
      <c r="X64" s="103"/>
      <c r="Y64" s="103"/>
      <c r="Z64" s="103"/>
      <c r="AA64" s="103"/>
      <c r="AB64" s="43"/>
      <c r="AC64" s="110" t="n">
        <v>4</v>
      </c>
      <c r="AD64" s="63" t="n">
        <v>14</v>
      </c>
      <c r="AF64" s="62"/>
      <c r="AG64" s="43"/>
    </row>
    <row r="65" s="61" customFormat="true" ht="13.5" hidden="false" customHeight="true" outlineLevel="0" collapsed="false">
      <c r="A65" s="35"/>
      <c r="B65" s="35"/>
      <c r="C65" s="70" t="s">
        <v>239</v>
      </c>
      <c r="D65" s="71" t="n">
        <v>1</v>
      </c>
      <c r="E65" s="44" t="s">
        <v>33</v>
      </c>
      <c r="F65" s="74" t="n">
        <v>674</v>
      </c>
      <c r="G65" s="46"/>
      <c r="H65" s="45" t="n">
        <v>544</v>
      </c>
      <c r="I65" s="45" t="n">
        <v>486</v>
      </c>
      <c r="J65" s="45" t="n">
        <v>681</v>
      </c>
      <c r="K65" s="40"/>
      <c r="L65" s="45" t="n">
        <v>498</v>
      </c>
      <c r="M65" s="46"/>
      <c r="N65" s="45" t="n">
        <v>275</v>
      </c>
      <c r="O65" s="47" t="n">
        <v>476</v>
      </c>
      <c r="P65" s="48"/>
      <c r="Q65" s="66"/>
      <c r="R65" s="48"/>
      <c r="S65" s="43" t="n">
        <v>13</v>
      </c>
      <c r="T65" s="43" t="n">
        <v>2</v>
      </c>
      <c r="U65" s="103"/>
      <c r="V65" s="103"/>
      <c r="W65" s="103"/>
      <c r="X65" s="103"/>
      <c r="Y65" s="103"/>
      <c r="Z65" s="103"/>
      <c r="AA65" s="103"/>
      <c r="AC65" s="110" t="n">
        <v>5</v>
      </c>
      <c r="AD65" s="63" t="n">
        <v>13</v>
      </c>
      <c r="AE65" s="110" t="s">
        <v>255</v>
      </c>
      <c r="AF65" s="62"/>
    </row>
    <row r="66" s="61" customFormat="true" ht="13.5" hidden="false" customHeight="true" outlineLevel="0" collapsed="false">
      <c r="A66" s="35"/>
      <c r="B66" s="35"/>
      <c r="C66" s="72" t="s">
        <v>241</v>
      </c>
      <c r="D66" s="73"/>
      <c r="E66" s="44" t="s">
        <v>35</v>
      </c>
      <c r="F66" s="74" t="n">
        <v>674</v>
      </c>
      <c r="G66" s="46"/>
      <c r="H66" s="45" t="n">
        <v>1218</v>
      </c>
      <c r="I66" s="45" t="n">
        <v>1704</v>
      </c>
      <c r="J66" s="45" t="n">
        <v>2385</v>
      </c>
      <c r="K66" s="46"/>
      <c r="L66" s="45" t="n">
        <v>2883</v>
      </c>
      <c r="M66" s="46"/>
      <c r="N66" s="45" t="n">
        <v>3158</v>
      </c>
      <c r="O66" s="47" t="n">
        <v>3634</v>
      </c>
      <c r="P66" s="48"/>
      <c r="Q66" s="66"/>
      <c r="R66" s="48"/>
      <c r="S66" s="43" t="n">
        <v>13</v>
      </c>
      <c r="T66" s="43" t="n">
        <v>3</v>
      </c>
      <c r="U66" s="106" t="n">
        <v>674</v>
      </c>
      <c r="V66" s="106" t="n">
        <v>1218</v>
      </c>
      <c r="W66" s="106" t="n">
        <v>1704</v>
      </c>
      <c r="X66" s="106" t="n">
        <v>2385</v>
      </c>
      <c r="Y66" s="106" t="n">
        <v>2883</v>
      </c>
      <c r="Z66" s="106" t="n">
        <v>3158</v>
      </c>
      <c r="AA66" s="106" t="n">
        <v>3634</v>
      </c>
      <c r="AC66" s="110" t="n">
        <v>6</v>
      </c>
      <c r="AD66" s="63" t="n">
        <v>12</v>
      </c>
      <c r="AE66" s="110" t="s">
        <v>32</v>
      </c>
      <c r="AF66" s="62" t="n">
        <v>25</v>
      </c>
    </row>
    <row r="67" s="61" customFormat="true" ht="13.5" hidden="false" customHeight="true" outlineLevel="0" collapsed="false">
      <c r="A67" s="52"/>
      <c r="B67" s="52"/>
      <c r="C67" s="77" t="s">
        <v>256</v>
      </c>
      <c r="D67" s="76"/>
      <c r="E67" s="55" t="s">
        <v>20</v>
      </c>
      <c r="F67" s="78" t="n">
        <v>12</v>
      </c>
      <c r="G67" s="57"/>
      <c r="H67" s="56" t="n">
        <v>13</v>
      </c>
      <c r="I67" s="56" t="n">
        <v>10</v>
      </c>
      <c r="J67" s="56" t="n">
        <v>10</v>
      </c>
      <c r="K67" s="57"/>
      <c r="L67" s="56" t="n">
        <v>11</v>
      </c>
      <c r="M67" s="57"/>
      <c r="N67" s="56" t="n">
        <v>13</v>
      </c>
      <c r="O67" s="58" t="n">
        <v>13</v>
      </c>
      <c r="P67" s="59"/>
      <c r="Q67" s="108"/>
      <c r="R67" s="59"/>
      <c r="S67" s="43" t="n">
        <v>13</v>
      </c>
      <c r="T67" s="43" t="n">
        <v>4</v>
      </c>
      <c r="U67" s="103"/>
      <c r="V67" s="103"/>
      <c r="W67" s="103"/>
      <c r="X67" s="103"/>
      <c r="Y67" s="103"/>
      <c r="Z67" s="103"/>
      <c r="AA67" s="103"/>
      <c r="AC67" s="110" t="n">
        <v>7</v>
      </c>
      <c r="AD67" s="63" t="n">
        <v>11</v>
      </c>
      <c r="AE67" s="110" t="s">
        <v>30</v>
      </c>
      <c r="AF67" s="62" t="n">
        <v>15</v>
      </c>
    </row>
    <row r="68" s="61" customFormat="true" ht="13.5" hidden="false" customHeight="true" outlineLevel="0" collapsed="false">
      <c r="A68" s="35" t="n">
        <v>14</v>
      </c>
      <c r="B68" s="35" t="n">
        <v>503</v>
      </c>
      <c r="C68" s="36" t="s">
        <v>257</v>
      </c>
      <c r="D68" s="69" t="n">
        <v>35358</v>
      </c>
      <c r="E68" s="38" t="s">
        <v>28</v>
      </c>
      <c r="F68" s="79" t="n">
        <v>16.64</v>
      </c>
      <c r="G68" s="40" t="n">
        <v>-3</v>
      </c>
      <c r="H68" s="109" t="n">
        <v>1.49</v>
      </c>
      <c r="I68" s="109" t="n">
        <v>7.92</v>
      </c>
      <c r="J68" s="109" t="n">
        <v>28.23</v>
      </c>
      <c r="K68" s="40" t="n">
        <v>1.7</v>
      </c>
      <c r="L68" s="109" t="n">
        <v>4.87</v>
      </c>
      <c r="M68" s="40" t="n">
        <v>1.3</v>
      </c>
      <c r="N68" s="109" t="n">
        <v>29.44</v>
      </c>
      <c r="O68" s="47" t="s">
        <v>258</v>
      </c>
      <c r="P68" s="48" t="n">
        <v>3614</v>
      </c>
      <c r="Q68" s="35" t="n">
        <v>2</v>
      </c>
      <c r="R68" s="35"/>
      <c r="S68" s="43" t="n">
        <v>14</v>
      </c>
      <c r="T68" s="43" t="n">
        <v>1</v>
      </c>
      <c r="U68" s="103"/>
      <c r="V68" s="103"/>
      <c r="W68" s="103"/>
      <c r="X68" s="103"/>
      <c r="Y68" s="103"/>
      <c r="Z68" s="103"/>
      <c r="AA68" s="103"/>
    </row>
    <row r="69" s="61" customFormat="true" ht="13.5" hidden="false" customHeight="true" outlineLevel="0" collapsed="false">
      <c r="A69" s="35"/>
      <c r="B69" s="35"/>
      <c r="C69" s="70" t="s">
        <v>259</v>
      </c>
      <c r="D69" s="71" t="n">
        <v>1</v>
      </c>
      <c r="E69" s="44" t="s">
        <v>33</v>
      </c>
      <c r="F69" s="74" t="n">
        <v>662</v>
      </c>
      <c r="G69" s="46"/>
      <c r="H69" s="45" t="n">
        <v>610</v>
      </c>
      <c r="I69" s="45" t="n">
        <v>394</v>
      </c>
      <c r="J69" s="45" t="n">
        <v>613</v>
      </c>
      <c r="K69" s="46"/>
      <c r="L69" s="45" t="n">
        <v>524</v>
      </c>
      <c r="M69" s="46"/>
      <c r="N69" s="45" t="n">
        <v>466</v>
      </c>
      <c r="O69" s="47" t="n">
        <v>345</v>
      </c>
      <c r="P69" s="48"/>
      <c r="Q69" s="49"/>
      <c r="R69" s="48"/>
      <c r="S69" s="43" t="n">
        <v>14</v>
      </c>
      <c r="T69" s="43" t="n">
        <v>2</v>
      </c>
      <c r="U69" s="103"/>
      <c r="V69" s="103"/>
      <c r="W69" s="103"/>
      <c r="X69" s="103"/>
      <c r="Y69" s="103"/>
      <c r="Z69" s="103"/>
      <c r="AA69" s="103"/>
      <c r="AC69" s="62"/>
      <c r="AD69" s="62"/>
      <c r="AF69" s="62"/>
    </row>
    <row r="70" s="61" customFormat="true" ht="13.5" hidden="false" customHeight="true" outlineLevel="0" collapsed="false">
      <c r="A70" s="35"/>
      <c r="B70" s="35"/>
      <c r="C70" s="72" t="s">
        <v>260</v>
      </c>
      <c r="D70" s="73"/>
      <c r="E70" s="44" t="s">
        <v>35</v>
      </c>
      <c r="F70" s="74" t="n">
        <v>662</v>
      </c>
      <c r="G70" s="46"/>
      <c r="H70" s="45" t="n">
        <v>1272</v>
      </c>
      <c r="I70" s="45" t="n">
        <v>1666</v>
      </c>
      <c r="J70" s="45" t="n">
        <v>2279</v>
      </c>
      <c r="K70" s="46"/>
      <c r="L70" s="45" t="n">
        <v>2803</v>
      </c>
      <c r="M70" s="46"/>
      <c r="N70" s="45" t="n">
        <v>3269</v>
      </c>
      <c r="O70" s="47" t="n">
        <v>3614</v>
      </c>
      <c r="P70" s="48"/>
      <c r="Q70" s="49"/>
      <c r="R70" s="48"/>
      <c r="S70" s="43" t="n">
        <v>14</v>
      </c>
      <c r="T70" s="43" t="n">
        <v>3</v>
      </c>
      <c r="U70" s="106" t="n">
        <v>662</v>
      </c>
      <c r="V70" s="106" t="n">
        <v>1272</v>
      </c>
      <c r="W70" s="106" t="n">
        <v>1666</v>
      </c>
      <c r="X70" s="106" t="n">
        <v>2279</v>
      </c>
      <c r="Y70" s="106" t="n">
        <v>2803</v>
      </c>
      <c r="Z70" s="106" t="n">
        <v>3269</v>
      </c>
      <c r="AA70" s="106" t="n">
        <v>3614</v>
      </c>
      <c r="AC70" s="62"/>
      <c r="AD70" s="62"/>
      <c r="AF70" s="62"/>
    </row>
    <row r="71" s="61" customFormat="true" ht="13.5" hidden="false" customHeight="true" outlineLevel="0" collapsed="false">
      <c r="A71" s="52"/>
      <c r="B71" s="52"/>
      <c r="C71" s="77" t="s">
        <v>261</v>
      </c>
      <c r="D71" s="76"/>
      <c r="E71" s="55" t="s">
        <v>20</v>
      </c>
      <c r="F71" s="78" t="n">
        <v>13</v>
      </c>
      <c r="G71" s="57"/>
      <c r="H71" s="56" t="n">
        <v>12</v>
      </c>
      <c r="I71" s="56" t="n">
        <v>12</v>
      </c>
      <c r="J71" s="56" t="n">
        <v>12</v>
      </c>
      <c r="K71" s="57"/>
      <c r="L71" s="56" t="n">
        <v>12</v>
      </c>
      <c r="M71" s="57"/>
      <c r="N71" s="56" t="n">
        <v>11</v>
      </c>
      <c r="O71" s="58" t="n">
        <v>14</v>
      </c>
      <c r="P71" s="59"/>
      <c r="Q71" s="60"/>
      <c r="R71" s="59"/>
      <c r="S71" s="43" t="n">
        <v>14</v>
      </c>
      <c r="T71" s="43" t="n">
        <v>4</v>
      </c>
      <c r="U71" s="103"/>
      <c r="V71" s="103"/>
      <c r="W71" s="103"/>
      <c r="X71" s="103"/>
      <c r="Y71" s="103"/>
      <c r="Z71" s="103"/>
      <c r="AA71" s="103"/>
      <c r="AC71" s="62"/>
      <c r="AD71" s="62"/>
      <c r="AF71" s="62"/>
    </row>
    <row r="72" s="61" customFormat="true" ht="13.5" hidden="false" customHeight="true" outlineLevel="0" collapsed="false">
      <c r="A72" s="35" t="n">
        <v>15</v>
      </c>
      <c r="B72" s="35" t="n">
        <v>546</v>
      </c>
      <c r="C72" s="36" t="s">
        <v>262</v>
      </c>
      <c r="D72" s="69" t="n">
        <v>34666</v>
      </c>
      <c r="E72" s="38" t="s">
        <v>28</v>
      </c>
      <c r="F72" s="79" t="n">
        <v>16.5</v>
      </c>
      <c r="G72" s="40" t="n">
        <v>-0.8</v>
      </c>
      <c r="H72" s="109" t="n">
        <v>1.49</v>
      </c>
      <c r="I72" s="109" t="n">
        <v>6.93</v>
      </c>
      <c r="J72" s="109" t="n">
        <v>28.4</v>
      </c>
      <c r="K72" s="40" t="n">
        <v>1.7</v>
      </c>
      <c r="L72" s="109" t="n">
        <v>4.93</v>
      </c>
      <c r="M72" s="40" t="n">
        <v>1.1</v>
      </c>
      <c r="N72" s="109" t="n">
        <v>26.17</v>
      </c>
      <c r="O72" s="47" t="s">
        <v>263</v>
      </c>
      <c r="P72" s="48" t="n">
        <v>3345</v>
      </c>
      <c r="Q72" s="35" t="n">
        <v>2</v>
      </c>
      <c r="R72" s="35" t="n">
        <v>0</v>
      </c>
      <c r="S72" s="43" t="n">
        <v>15</v>
      </c>
      <c r="T72" s="43" t="n">
        <v>1</v>
      </c>
      <c r="U72" s="103"/>
      <c r="V72" s="103"/>
      <c r="W72" s="103"/>
      <c r="X72" s="103"/>
      <c r="Y72" s="103"/>
      <c r="Z72" s="103"/>
      <c r="AA72" s="103"/>
      <c r="AC72" s="62"/>
      <c r="AD72" s="62"/>
      <c r="AF72" s="62"/>
    </row>
    <row r="73" s="61" customFormat="true" ht="13.5" hidden="false" customHeight="true" outlineLevel="0" collapsed="false">
      <c r="A73" s="35"/>
      <c r="B73" s="35"/>
      <c r="C73" s="70" t="s">
        <v>135</v>
      </c>
      <c r="D73" s="49" t="n">
        <v>1</v>
      </c>
      <c r="E73" s="44" t="s">
        <v>33</v>
      </c>
      <c r="F73" s="74" t="n">
        <v>677</v>
      </c>
      <c r="G73" s="46"/>
      <c r="H73" s="45" t="n">
        <v>610</v>
      </c>
      <c r="I73" s="45" t="n">
        <v>331</v>
      </c>
      <c r="J73" s="45" t="n">
        <v>600</v>
      </c>
      <c r="K73" s="46"/>
      <c r="L73" s="45" t="n">
        <v>540</v>
      </c>
      <c r="M73" s="46"/>
      <c r="N73" s="45" t="n">
        <v>404</v>
      </c>
      <c r="O73" s="47" t="n">
        <v>183</v>
      </c>
      <c r="P73" s="48"/>
      <c r="Q73" s="48"/>
      <c r="R73" s="48"/>
      <c r="S73" s="43" t="n">
        <v>15</v>
      </c>
      <c r="T73" s="43" t="n">
        <v>2</v>
      </c>
      <c r="U73" s="103"/>
      <c r="V73" s="103"/>
      <c r="W73" s="103"/>
      <c r="X73" s="103"/>
      <c r="Y73" s="103"/>
      <c r="Z73" s="103"/>
      <c r="AA73" s="103"/>
      <c r="AC73" s="62"/>
      <c r="AD73" s="62"/>
      <c r="AF73" s="62"/>
    </row>
    <row r="74" s="61" customFormat="true" ht="13.5" hidden="false" customHeight="true" outlineLevel="0" collapsed="false">
      <c r="A74" s="35"/>
      <c r="B74" s="35"/>
      <c r="C74" s="72" t="s">
        <v>136</v>
      </c>
      <c r="D74" s="69"/>
      <c r="E74" s="44" t="s">
        <v>35</v>
      </c>
      <c r="F74" s="74" t="n">
        <v>677</v>
      </c>
      <c r="G74" s="46"/>
      <c r="H74" s="45" t="n">
        <v>1287</v>
      </c>
      <c r="I74" s="45" t="n">
        <v>1618</v>
      </c>
      <c r="J74" s="45" t="n">
        <v>2218</v>
      </c>
      <c r="K74" s="46"/>
      <c r="L74" s="45" t="n">
        <v>2758</v>
      </c>
      <c r="M74" s="46"/>
      <c r="N74" s="45" t="n">
        <v>3162</v>
      </c>
      <c r="O74" s="47" t="n">
        <v>3345</v>
      </c>
      <c r="P74" s="74"/>
      <c r="Q74" s="74"/>
      <c r="R74" s="74"/>
      <c r="S74" s="43" t="n">
        <v>15</v>
      </c>
      <c r="T74" s="43" t="n">
        <v>3</v>
      </c>
      <c r="U74" s="106" t="n">
        <v>677</v>
      </c>
      <c r="V74" s="106" t="n">
        <v>1287</v>
      </c>
      <c r="W74" s="106" t="n">
        <v>1618</v>
      </c>
      <c r="X74" s="106" t="n">
        <v>2218</v>
      </c>
      <c r="Y74" s="106" t="n">
        <v>2758</v>
      </c>
      <c r="Z74" s="106" t="n">
        <v>3162</v>
      </c>
      <c r="AA74" s="106" t="n">
        <v>3345</v>
      </c>
      <c r="AC74" s="62"/>
      <c r="AD74" s="62"/>
      <c r="AF74" s="62"/>
    </row>
    <row r="75" s="61" customFormat="true" ht="13.5" hidden="false" customHeight="true" outlineLevel="0" collapsed="false">
      <c r="A75" s="52"/>
      <c r="B75" s="52"/>
      <c r="C75" s="77" t="s">
        <v>264</v>
      </c>
      <c r="D75" s="107"/>
      <c r="E75" s="55" t="s">
        <v>20</v>
      </c>
      <c r="F75" s="78" t="n">
        <v>11</v>
      </c>
      <c r="G75" s="57"/>
      <c r="H75" s="56" t="n">
        <v>11</v>
      </c>
      <c r="I75" s="56" t="n">
        <v>13</v>
      </c>
      <c r="J75" s="56" t="n">
        <v>14</v>
      </c>
      <c r="K75" s="57"/>
      <c r="L75" s="56" t="n">
        <v>13</v>
      </c>
      <c r="M75" s="57"/>
      <c r="N75" s="56" t="n">
        <v>12</v>
      </c>
      <c r="O75" s="58" t="n">
        <v>15</v>
      </c>
      <c r="P75" s="59"/>
      <c r="Q75" s="59"/>
      <c r="R75" s="59"/>
      <c r="S75" s="43" t="n">
        <v>15</v>
      </c>
      <c r="T75" s="43" t="n">
        <v>4</v>
      </c>
      <c r="U75" s="103"/>
      <c r="V75" s="103"/>
      <c r="W75" s="103"/>
      <c r="X75" s="103"/>
      <c r="Y75" s="103"/>
      <c r="Z75" s="103"/>
      <c r="AA75" s="103"/>
      <c r="AC75" s="62"/>
      <c r="AD75" s="62"/>
      <c r="AF75" s="62"/>
    </row>
    <row r="76" s="61" customFormat="true" ht="13.5" hidden="false" customHeight="true" outlineLevel="0" collapsed="false">
      <c r="A76" s="35" t="n">
        <v>16</v>
      </c>
      <c r="B76" s="35" t="n">
        <v>570</v>
      </c>
      <c r="C76" s="36" t="s">
        <v>265</v>
      </c>
      <c r="D76" s="69" t="n">
        <v>34527</v>
      </c>
      <c r="E76" s="38" t="s">
        <v>28</v>
      </c>
      <c r="F76" s="79" t="n">
        <v>17.75</v>
      </c>
      <c r="G76" s="40" t="n">
        <v>-1.4</v>
      </c>
      <c r="H76" s="109" t="n">
        <v>1.55</v>
      </c>
      <c r="I76" s="109" t="n">
        <v>7.98</v>
      </c>
      <c r="J76" s="109" t="n">
        <v>30.65</v>
      </c>
      <c r="K76" s="40" t="n">
        <v>1.7</v>
      </c>
      <c r="L76" s="109" t="n">
        <v>4.57</v>
      </c>
      <c r="M76" s="40" t="n">
        <v>0.8</v>
      </c>
      <c r="N76" s="109" t="n">
        <v>22.51</v>
      </c>
      <c r="O76" s="47" t="s">
        <v>266</v>
      </c>
      <c r="P76" s="48" t="n">
        <v>3237</v>
      </c>
      <c r="Q76" s="35" t="n">
        <v>3</v>
      </c>
      <c r="R76" s="35" t="n">
        <v>0</v>
      </c>
      <c r="S76" s="43" t="n">
        <v>16</v>
      </c>
      <c r="T76" s="43" t="n">
        <v>1</v>
      </c>
      <c r="U76" s="103"/>
      <c r="V76" s="103"/>
      <c r="W76" s="103"/>
      <c r="X76" s="103"/>
      <c r="Y76" s="103"/>
      <c r="Z76" s="103"/>
      <c r="AA76" s="103"/>
      <c r="AC76" s="62"/>
      <c r="AD76" s="62"/>
      <c r="AF76" s="62"/>
    </row>
    <row r="77" s="61" customFormat="true" ht="13.5" hidden="false" customHeight="true" outlineLevel="0" collapsed="false">
      <c r="A77" s="35"/>
      <c r="B77" s="35"/>
      <c r="C77" s="70" t="s">
        <v>116</v>
      </c>
      <c r="D77" s="49" t="n">
        <v>1</v>
      </c>
      <c r="E77" s="44" t="s">
        <v>33</v>
      </c>
      <c r="F77" s="74" t="n">
        <v>515</v>
      </c>
      <c r="G77" s="46"/>
      <c r="H77" s="45" t="n">
        <v>678</v>
      </c>
      <c r="I77" s="45" t="n">
        <v>398</v>
      </c>
      <c r="J77" s="45" t="n">
        <v>438</v>
      </c>
      <c r="K77" s="46"/>
      <c r="L77" s="45" t="n">
        <v>446</v>
      </c>
      <c r="M77" s="46"/>
      <c r="N77" s="45" t="n">
        <v>336</v>
      </c>
      <c r="O77" s="47" t="n">
        <v>426</v>
      </c>
      <c r="P77" s="48"/>
      <c r="Q77" s="105"/>
      <c r="R77" s="48"/>
      <c r="S77" s="43" t="n">
        <v>16</v>
      </c>
      <c r="T77" s="43" t="n">
        <v>2</v>
      </c>
      <c r="U77" s="103"/>
      <c r="V77" s="103"/>
      <c r="W77" s="103"/>
      <c r="X77" s="103"/>
      <c r="Y77" s="103"/>
      <c r="Z77" s="103"/>
      <c r="AA77" s="103"/>
      <c r="AC77" s="62"/>
      <c r="AD77" s="62"/>
      <c r="AF77" s="62"/>
    </row>
    <row r="78" s="61" customFormat="true" ht="13.5" hidden="false" customHeight="true" outlineLevel="0" collapsed="false">
      <c r="A78" s="35"/>
      <c r="B78" s="35"/>
      <c r="C78" s="72" t="s">
        <v>34</v>
      </c>
      <c r="D78" s="69"/>
      <c r="E78" s="44" t="s">
        <v>35</v>
      </c>
      <c r="F78" s="74" t="n">
        <v>515</v>
      </c>
      <c r="G78" s="46"/>
      <c r="H78" s="45" t="n">
        <v>1193</v>
      </c>
      <c r="I78" s="45" t="n">
        <v>1591</v>
      </c>
      <c r="J78" s="45" t="n">
        <v>2029</v>
      </c>
      <c r="K78" s="46"/>
      <c r="L78" s="45" t="n">
        <v>2475</v>
      </c>
      <c r="M78" s="46"/>
      <c r="N78" s="45" t="n">
        <v>2811</v>
      </c>
      <c r="O78" s="47" t="n">
        <v>3237</v>
      </c>
      <c r="P78" s="48"/>
      <c r="Q78" s="105"/>
      <c r="R78" s="48"/>
      <c r="S78" s="43" t="n">
        <v>16</v>
      </c>
      <c r="T78" s="43" t="n">
        <v>3</v>
      </c>
      <c r="U78" s="106" t="n">
        <v>515</v>
      </c>
      <c r="V78" s="106" t="n">
        <v>1193</v>
      </c>
      <c r="W78" s="106" t="n">
        <v>1591</v>
      </c>
      <c r="X78" s="106" t="n">
        <v>2029</v>
      </c>
      <c r="Y78" s="106" t="n">
        <v>2475</v>
      </c>
      <c r="Z78" s="106" t="n">
        <v>2811</v>
      </c>
      <c r="AA78" s="106" t="n">
        <v>3237</v>
      </c>
      <c r="AC78" s="62"/>
      <c r="AD78" s="62"/>
      <c r="AF78" s="62"/>
    </row>
    <row r="79" s="61" customFormat="true" ht="13.5" hidden="false" customHeight="true" outlineLevel="0" collapsed="false">
      <c r="A79" s="52"/>
      <c r="B79" s="52"/>
      <c r="C79" s="77" t="s">
        <v>267</v>
      </c>
      <c r="D79" s="107"/>
      <c r="E79" s="55" t="s">
        <v>20</v>
      </c>
      <c r="F79" s="78" t="n">
        <v>17</v>
      </c>
      <c r="G79" s="57"/>
      <c r="H79" s="56" t="n">
        <v>14</v>
      </c>
      <c r="I79" s="56" t="n">
        <v>14</v>
      </c>
      <c r="J79" s="56" t="n">
        <v>16</v>
      </c>
      <c r="K79" s="57"/>
      <c r="L79" s="56" t="n">
        <v>16</v>
      </c>
      <c r="M79" s="57"/>
      <c r="N79" s="56" t="n">
        <v>17</v>
      </c>
      <c r="O79" s="58" t="n">
        <v>16</v>
      </c>
      <c r="P79" s="59"/>
      <c r="Q79" s="59"/>
      <c r="R79" s="59"/>
      <c r="S79" s="43" t="n">
        <v>16</v>
      </c>
      <c r="T79" s="43" t="n">
        <v>4</v>
      </c>
      <c r="U79" s="103"/>
      <c r="V79" s="103"/>
      <c r="W79" s="103"/>
      <c r="X79" s="103"/>
      <c r="Y79" s="103"/>
      <c r="Z79" s="103"/>
      <c r="AA79" s="103"/>
      <c r="AC79" s="62"/>
      <c r="AD79" s="62"/>
      <c r="AF79" s="62"/>
    </row>
    <row r="80" s="61" customFormat="true" ht="13.5" hidden="false" customHeight="true" outlineLevel="0" collapsed="false">
      <c r="A80" s="35" t="n">
        <v>17</v>
      </c>
      <c r="B80" s="35" t="n">
        <v>502</v>
      </c>
      <c r="C80" s="36" t="s">
        <v>268</v>
      </c>
      <c r="D80" s="69" t="n">
        <v>35149</v>
      </c>
      <c r="E80" s="38" t="s">
        <v>28</v>
      </c>
      <c r="F80" s="79" t="n">
        <v>18.54</v>
      </c>
      <c r="G80" s="40" t="n">
        <v>-1.4</v>
      </c>
      <c r="H80" s="109" t="n">
        <v>1.37</v>
      </c>
      <c r="I80" s="109" t="n">
        <v>6.52</v>
      </c>
      <c r="J80" s="109" t="n">
        <v>30.4</v>
      </c>
      <c r="K80" s="40" t="n">
        <v>1.7</v>
      </c>
      <c r="L80" s="109" t="n">
        <v>4.71</v>
      </c>
      <c r="M80" s="40" t="n">
        <v>2.1</v>
      </c>
      <c r="N80" s="109" t="n">
        <v>27.59</v>
      </c>
      <c r="O80" s="47" t="s">
        <v>269</v>
      </c>
      <c r="P80" s="48" t="n">
        <v>3156</v>
      </c>
      <c r="Q80" s="35" t="n">
        <v>3</v>
      </c>
      <c r="R80" s="35"/>
      <c r="S80" s="43" t="n">
        <v>17</v>
      </c>
      <c r="T80" s="43" t="n">
        <v>1</v>
      </c>
      <c r="U80" s="103"/>
      <c r="V80" s="103"/>
      <c r="W80" s="103"/>
      <c r="X80" s="103"/>
      <c r="Y80" s="103"/>
      <c r="Z80" s="103"/>
      <c r="AA80" s="103"/>
      <c r="AC80" s="110" t="n">
        <v>16</v>
      </c>
      <c r="AD80" s="63" t="n">
        <v>2</v>
      </c>
      <c r="AE80" s="111"/>
      <c r="AF80" s="43"/>
    </row>
    <row r="81" s="61" customFormat="true" ht="13.5" hidden="false" customHeight="true" outlineLevel="0" collapsed="false">
      <c r="A81" s="35"/>
      <c r="B81" s="35"/>
      <c r="C81" s="70" t="s">
        <v>259</v>
      </c>
      <c r="D81" s="71" t="n">
        <v>2</v>
      </c>
      <c r="E81" s="44" t="s">
        <v>33</v>
      </c>
      <c r="F81" s="74" t="n">
        <v>434</v>
      </c>
      <c r="G81" s="46"/>
      <c r="H81" s="45" t="n">
        <v>481</v>
      </c>
      <c r="I81" s="45" t="n">
        <v>304</v>
      </c>
      <c r="J81" s="45" t="n">
        <v>455</v>
      </c>
      <c r="K81" s="46"/>
      <c r="L81" s="45" t="n">
        <v>482</v>
      </c>
      <c r="M81" s="46"/>
      <c r="N81" s="45" t="n">
        <v>431</v>
      </c>
      <c r="O81" s="47" t="n">
        <v>569</v>
      </c>
      <c r="P81" s="48"/>
      <c r="Q81" s="104"/>
      <c r="R81" s="48"/>
      <c r="S81" s="43" t="n">
        <v>17</v>
      </c>
      <c r="T81" s="43" t="n">
        <v>2</v>
      </c>
      <c r="U81" s="103"/>
      <c r="V81" s="103"/>
      <c r="W81" s="103"/>
      <c r="X81" s="103"/>
      <c r="Y81" s="103"/>
      <c r="Z81" s="103"/>
      <c r="AA81" s="103"/>
      <c r="AC81" s="62" t="s">
        <v>44</v>
      </c>
      <c r="AD81" s="62" t="n">
        <v>1</v>
      </c>
      <c r="AE81" s="63" t="s">
        <v>270</v>
      </c>
      <c r="AF81" s="43"/>
    </row>
    <row r="82" s="61" customFormat="true" ht="13.5" hidden="false" customHeight="true" outlineLevel="0" collapsed="false">
      <c r="A82" s="35"/>
      <c r="B82" s="35"/>
      <c r="C82" s="72" t="s">
        <v>271</v>
      </c>
      <c r="D82" s="73"/>
      <c r="E82" s="44" t="s">
        <v>35</v>
      </c>
      <c r="F82" s="74" t="n">
        <v>434</v>
      </c>
      <c r="G82" s="46"/>
      <c r="H82" s="45" t="n">
        <v>915</v>
      </c>
      <c r="I82" s="45" t="n">
        <v>1219</v>
      </c>
      <c r="J82" s="45" t="n">
        <v>1674</v>
      </c>
      <c r="K82" s="46"/>
      <c r="L82" s="45" t="n">
        <v>2156</v>
      </c>
      <c r="M82" s="46"/>
      <c r="N82" s="45" t="n">
        <v>2587</v>
      </c>
      <c r="O82" s="47" t="n">
        <v>3156</v>
      </c>
      <c r="P82" s="48"/>
      <c r="Q82" s="104"/>
      <c r="R82" s="48"/>
      <c r="S82" s="43" t="n">
        <v>17</v>
      </c>
      <c r="T82" s="43" t="n">
        <v>3</v>
      </c>
      <c r="U82" s="106" t="n">
        <v>434</v>
      </c>
      <c r="V82" s="106" t="n">
        <v>915</v>
      </c>
      <c r="W82" s="106" t="n">
        <v>1219</v>
      </c>
      <c r="X82" s="106" t="n">
        <v>1674</v>
      </c>
      <c r="Y82" s="106" t="n">
        <v>2156</v>
      </c>
      <c r="Z82" s="106" t="n">
        <v>2587</v>
      </c>
      <c r="AA82" s="106" t="n">
        <v>3156</v>
      </c>
      <c r="AC82" s="110" t="s">
        <v>272</v>
      </c>
      <c r="AD82" s="62" t="n">
        <v>1</v>
      </c>
      <c r="AE82" s="63" t="s">
        <v>273</v>
      </c>
      <c r="AF82" s="43"/>
    </row>
    <row r="83" s="61" customFormat="true" ht="13.5" hidden="false" customHeight="true" outlineLevel="0" collapsed="false">
      <c r="A83" s="52"/>
      <c r="B83" s="52"/>
      <c r="C83" s="77" t="s">
        <v>274</v>
      </c>
      <c r="D83" s="76"/>
      <c r="E83" s="55" t="s">
        <v>20</v>
      </c>
      <c r="F83" s="78" t="n">
        <v>18</v>
      </c>
      <c r="G83" s="57"/>
      <c r="H83" s="56" t="n">
        <v>18</v>
      </c>
      <c r="I83" s="56" t="n">
        <v>18</v>
      </c>
      <c r="J83" s="56" t="n">
        <v>18</v>
      </c>
      <c r="K83" s="57"/>
      <c r="L83" s="56" t="n">
        <v>18</v>
      </c>
      <c r="M83" s="57"/>
      <c r="N83" s="56" t="n">
        <v>18</v>
      </c>
      <c r="O83" s="58" t="n">
        <v>17</v>
      </c>
      <c r="P83" s="59"/>
      <c r="Q83" s="108"/>
      <c r="R83" s="59"/>
      <c r="S83" s="43" t="n">
        <v>17</v>
      </c>
      <c r="T83" s="43" t="n">
        <v>4</v>
      </c>
      <c r="U83" s="103"/>
      <c r="V83" s="103"/>
      <c r="W83" s="103"/>
      <c r="X83" s="103"/>
      <c r="Y83" s="103"/>
      <c r="Z83" s="103"/>
      <c r="AA83" s="103"/>
      <c r="AC83" s="110" t="s">
        <v>275</v>
      </c>
      <c r="AD83" s="62" t="n">
        <v>1</v>
      </c>
      <c r="AE83" s="63" t="s">
        <v>255</v>
      </c>
      <c r="AF83" s="62"/>
    </row>
    <row r="84" s="61" customFormat="true" ht="13.5" hidden="false" customHeight="true" outlineLevel="0" collapsed="false">
      <c r="A84" s="35" t="n">
        <v>18</v>
      </c>
      <c r="B84" s="35" t="n">
        <v>587</v>
      </c>
      <c r="C84" s="36" t="s">
        <v>276</v>
      </c>
      <c r="D84" s="69" t="n">
        <v>35231</v>
      </c>
      <c r="E84" s="38" t="s">
        <v>28</v>
      </c>
      <c r="F84" s="79" t="n">
        <v>17.53</v>
      </c>
      <c r="G84" s="40" t="n">
        <v>-3</v>
      </c>
      <c r="H84" s="109" t="n">
        <v>1.46</v>
      </c>
      <c r="I84" s="109" t="n">
        <v>8.42</v>
      </c>
      <c r="J84" s="109" t="n">
        <v>30.6</v>
      </c>
      <c r="K84" s="40" t="n">
        <v>-1.1</v>
      </c>
      <c r="L84" s="109" t="n">
        <v>4.5</v>
      </c>
      <c r="M84" s="40" t="n">
        <v>0.6</v>
      </c>
      <c r="N84" s="109" t="n">
        <v>25.79</v>
      </c>
      <c r="O84" s="47" t="s">
        <v>277</v>
      </c>
      <c r="P84" s="48" t="n">
        <v>3054</v>
      </c>
      <c r="Q84" s="35" t="n">
        <v>3</v>
      </c>
      <c r="R84" s="35" t="e">
        <f aca="false">NA()</f>
        <v>#N/A</v>
      </c>
      <c r="S84" s="43" t="n">
        <v>18</v>
      </c>
      <c r="T84" s="43" t="n">
        <v>1</v>
      </c>
      <c r="U84" s="103"/>
      <c r="V84" s="103"/>
      <c r="W84" s="103"/>
      <c r="X84" s="103"/>
      <c r="Y84" s="103"/>
      <c r="Z84" s="103"/>
      <c r="AA84" s="103"/>
      <c r="AC84" s="62"/>
      <c r="AD84" s="62"/>
      <c r="AF84" s="62"/>
    </row>
    <row r="85" s="61" customFormat="true" ht="13.5" hidden="false" customHeight="true" outlineLevel="0" collapsed="false">
      <c r="A85" s="35"/>
      <c r="B85" s="35"/>
      <c r="C85" s="70" t="s">
        <v>278</v>
      </c>
      <c r="D85" s="49" t="n">
        <v>1</v>
      </c>
      <c r="E85" s="44" t="s">
        <v>33</v>
      </c>
      <c r="F85" s="74" t="n">
        <v>570</v>
      </c>
      <c r="G85" s="46"/>
      <c r="H85" s="45" t="n">
        <v>577</v>
      </c>
      <c r="I85" s="45" t="n">
        <v>427</v>
      </c>
      <c r="J85" s="45" t="n">
        <v>441</v>
      </c>
      <c r="K85" s="46"/>
      <c r="L85" s="45" t="n">
        <v>428</v>
      </c>
      <c r="M85" s="46"/>
      <c r="N85" s="45" t="n">
        <v>397</v>
      </c>
      <c r="O85" s="47" t="n">
        <v>214</v>
      </c>
      <c r="P85" s="48"/>
      <c r="Q85" s="48"/>
      <c r="R85" s="48"/>
      <c r="S85" s="43" t="n">
        <v>18</v>
      </c>
      <c r="T85" s="43" t="n">
        <v>2</v>
      </c>
      <c r="U85" s="103"/>
      <c r="V85" s="103"/>
      <c r="W85" s="103"/>
      <c r="X85" s="103"/>
      <c r="Y85" s="103"/>
      <c r="Z85" s="103"/>
      <c r="AA85" s="103"/>
      <c r="AC85" s="62"/>
      <c r="AD85" s="62"/>
      <c r="AF85" s="62"/>
    </row>
    <row r="86" s="61" customFormat="true" ht="13.5" hidden="false" customHeight="true" outlineLevel="0" collapsed="false">
      <c r="A86" s="35"/>
      <c r="B86" s="35"/>
      <c r="C86" s="72" t="s">
        <v>279</v>
      </c>
      <c r="D86" s="69"/>
      <c r="E86" s="44" t="s">
        <v>35</v>
      </c>
      <c r="F86" s="74" t="n">
        <v>570</v>
      </c>
      <c r="G86" s="46"/>
      <c r="H86" s="45" t="n">
        <v>1147</v>
      </c>
      <c r="I86" s="45" t="n">
        <v>1574</v>
      </c>
      <c r="J86" s="45" t="n">
        <v>2015</v>
      </c>
      <c r="K86" s="46"/>
      <c r="L86" s="45" t="n">
        <v>2443</v>
      </c>
      <c r="M86" s="46"/>
      <c r="N86" s="45" t="n">
        <v>2840</v>
      </c>
      <c r="O86" s="47" t="n">
        <v>3054</v>
      </c>
      <c r="P86" s="48"/>
      <c r="Q86" s="48"/>
      <c r="R86" s="48"/>
      <c r="S86" s="43" t="n">
        <v>18</v>
      </c>
      <c r="T86" s="43" t="n">
        <v>3</v>
      </c>
      <c r="U86" s="106" t="n">
        <v>570</v>
      </c>
      <c r="V86" s="106" t="n">
        <v>1147</v>
      </c>
      <c r="W86" s="106" t="n">
        <v>1574</v>
      </c>
      <c r="X86" s="106" t="n">
        <v>2015</v>
      </c>
      <c r="Y86" s="106" t="n">
        <v>2443</v>
      </c>
      <c r="Z86" s="106" t="n">
        <v>2840</v>
      </c>
      <c r="AA86" s="106" t="n">
        <v>3054</v>
      </c>
      <c r="AC86" s="62"/>
      <c r="AD86" s="62"/>
      <c r="AF86" s="62"/>
    </row>
    <row r="87" s="61" customFormat="true" ht="13.5" hidden="false" customHeight="true" outlineLevel="0" collapsed="false">
      <c r="A87" s="52"/>
      <c r="B87" s="52"/>
      <c r="C87" s="77" t="s">
        <v>161</v>
      </c>
      <c r="D87" s="107"/>
      <c r="E87" s="55" t="s">
        <v>20</v>
      </c>
      <c r="F87" s="78" t="n">
        <v>15</v>
      </c>
      <c r="G87" s="57"/>
      <c r="H87" s="56" t="n">
        <v>15</v>
      </c>
      <c r="I87" s="56" t="n">
        <v>15</v>
      </c>
      <c r="J87" s="56" t="n">
        <v>17</v>
      </c>
      <c r="K87" s="57"/>
      <c r="L87" s="56" t="n">
        <v>17</v>
      </c>
      <c r="M87" s="57"/>
      <c r="N87" s="56" t="n">
        <v>16</v>
      </c>
      <c r="O87" s="58" t="n">
        <v>18</v>
      </c>
      <c r="P87" s="59"/>
      <c r="Q87" s="59"/>
      <c r="R87" s="59"/>
      <c r="S87" s="43" t="n">
        <v>18</v>
      </c>
      <c r="T87" s="43" t="n">
        <v>4</v>
      </c>
      <c r="U87" s="103"/>
      <c r="V87" s="103"/>
      <c r="W87" s="103"/>
      <c r="X87" s="103"/>
      <c r="Y87" s="103"/>
      <c r="Z87" s="103"/>
      <c r="AA87" s="103"/>
      <c r="AC87" s="62"/>
      <c r="AD87" s="62"/>
      <c r="AF87" s="62"/>
    </row>
    <row r="88" s="61" customFormat="true" ht="13.5" hidden="false" customHeight="true" outlineLevel="0" collapsed="false">
      <c r="B88" s="62"/>
      <c r="D88" s="63"/>
      <c r="F88" s="62"/>
      <c r="G88" s="64"/>
      <c r="I88" s="62"/>
      <c r="K88" s="65"/>
      <c r="L88" s="62"/>
      <c r="M88" s="64"/>
      <c r="N88" s="62"/>
      <c r="O88" s="62"/>
      <c r="P88" s="66"/>
      <c r="Q88" s="66"/>
      <c r="R88" s="66"/>
      <c r="S88" s="66"/>
      <c r="T88" s="66"/>
      <c r="U88" s="113"/>
      <c r="V88" s="113"/>
      <c r="W88" s="113"/>
      <c r="X88" s="113"/>
      <c r="Y88" s="113"/>
      <c r="Z88" s="113"/>
      <c r="AA88" s="103"/>
      <c r="AC88" s="62"/>
      <c r="AD88" s="62"/>
      <c r="AF88" s="62"/>
    </row>
    <row r="89" s="61" customFormat="true" ht="13.5" hidden="false" customHeight="true" outlineLevel="0" collapsed="false">
      <c r="B89" s="62"/>
      <c r="C89" s="61" t="s">
        <v>66</v>
      </c>
      <c r="D89" s="63"/>
      <c r="F89" s="62"/>
      <c r="G89" s="64"/>
      <c r="H89" s="61" t="s">
        <v>67</v>
      </c>
      <c r="I89" s="62"/>
      <c r="K89" s="65"/>
      <c r="L89" s="62"/>
      <c r="M89" s="64"/>
      <c r="N89" s="62"/>
      <c r="O89" s="62"/>
      <c r="P89" s="66"/>
      <c r="Q89" s="66"/>
      <c r="R89" s="66"/>
      <c r="S89" s="66"/>
      <c r="T89" s="66"/>
      <c r="U89" s="113"/>
      <c r="V89" s="113"/>
      <c r="W89" s="113"/>
      <c r="X89" s="113"/>
      <c r="Y89" s="113"/>
      <c r="Z89" s="113"/>
      <c r="AA89" s="103"/>
      <c r="AC89" s="62"/>
      <c r="AD89" s="62"/>
      <c r="AF89" s="62"/>
    </row>
    <row r="90" s="61" customFormat="true" ht="13.5" hidden="false" customHeight="true" outlineLevel="0" collapsed="false">
      <c r="B90" s="62"/>
      <c r="D90" s="63"/>
      <c r="F90" s="62"/>
      <c r="G90" s="64"/>
      <c r="I90" s="62"/>
      <c r="K90" s="65"/>
      <c r="L90" s="62"/>
      <c r="M90" s="64"/>
      <c r="N90" s="62"/>
      <c r="O90" s="62"/>
      <c r="P90" s="66"/>
      <c r="Q90" s="66"/>
      <c r="R90" s="66"/>
      <c r="S90" s="66"/>
      <c r="T90" s="66"/>
      <c r="U90" s="113"/>
      <c r="V90" s="113"/>
      <c r="W90" s="113"/>
      <c r="X90" s="113"/>
      <c r="Y90" s="113"/>
      <c r="Z90" s="113"/>
      <c r="AA90" s="103"/>
      <c r="AC90" s="62"/>
      <c r="AD90" s="62"/>
      <c r="AF90" s="62"/>
    </row>
    <row r="91" s="61" customFormat="true" ht="13.5" hidden="false" customHeight="true" outlineLevel="0" collapsed="false">
      <c r="B91" s="62"/>
      <c r="C91" s="61" t="s">
        <v>68</v>
      </c>
      <c r="D91" s="63"/>
      <c r="F91" s="62"/>
      <c r="G91" s="64"/>
      <c r="H91" s="61" t="s">
        <v>69</v>
      </c>
      <c r="I91" s="62"/>
      <c r="K91" s="65"/>
      <c r="L91" s="62"/>
      <c r="M91" s="64"/>
      <c r="N91" s="62"/>
      <c r="O91" s="62"/>
      <c r="P91" s="66"/>
      <c r="Q91" s="66"/>
      <c r="R91" s="66"/>
      <c r="S91" s="66"/>
      <c r="T91" s="66"/>
      <c r="U91" s="113"/>
      <c r="V91" s="113"/>
      <c r="W91" s="113"/>
      <c r="X91" s="113"/>
      <c r="Y91" s="113"/>
      <c r="Z91" s="113"/>
      <c r="AA91" s="103"/>
      <c r="AC91" s="62"/>
      <c r="AD91" s="62"/>
      <c r="AF91" s="62"/>
    </row>
    <row r="92" s="61" customFormat="true" ht="13.5" hidden="false" customHeight="true" outlineLevel="0" collapsed="false">
      <c r="A92" s="7"/>
      <c r="B92" s="6"/>
      <c r="C92" s="7"/>
      <c r="D92" s="8"/>
      <c r="E92" s="7"/>
      <c r="F92" s="7"/>
      <c r="G92" s="86"/>
      <c r="H92" s="6"/>
      <c r="I92" s="6"/>
      <c r="J92" s="7"/>
      <c r="K92" s="86"/>
      <c r="L92" s="6"/>
      <c r="M92" s="87"/>
      <c r="N92" s="7"/>
      <c r="O92" s="6"/>
      <c r="P92" s="6"/>
      <c r="Q92" s="9"/>
      <c r="R92" s="9"/>
      <c r="S92" s="9"/>
      <c r="T92" s="9"/>
      <c r="U92" s="114"/>
      <c r="V92" s="114"/>
      <c r="W92" s="114"/>
      <c r="X92" s="114"/>
      <c r="Y92" s="114"/>
      <c r="Z92" s="114"/>
      <c r="AA92" s="114"/>
      <c r="AC92" s="62"/>
      <c r="AD92" s="62"/>
      <c r="AF92" s="62"/>
    </row>
    <row r="93" s="61" customFormat="true" ht="13.5" hidden="false" customHeight="true" outlineLevel="0" collapsed="false">
      <c r="A93" s="7"/>
      <c r="B93" s="6"/>
      <c r="C93" s="7"/>
      <c r="D93" s="8"/>
      <c r="E93" s="7"/>
      <c r="F93" s="7"/>
      <c r="G93" s="86"/>
      <c r="H93" s="6"/>
      <c r="I93" s="6"/>
      <c r="J93" s="7"/>
      <c r="K93" s="86"/>
      <c r="L93" s="6"/>
      <c r="M93" s="87"/>
      <c r="N93" s="7"/>
      <c r="O93" s="6"/>
      <c r="P93" s="6"/>
      <c r="Q93" s="9"/>
      <c r="R93" s="9"/>
      <c r="S93" s="9"/>
      <c r="T93" s="9"/>
      <c r="U93" s="114"/>
      <c r="V93" s="114"/>
      <c r="W93" s="114"/>
      <c r="X93" s="114"/>
      <c r="Y93" s="114"/>
      <c r="Z93" s="114"/>
      <c r="AA93" s="114"/>
      <c r="AC93" s="62"/>
      <c r="AD93" s="62"/>
      <c r="AF93" s="62"/>
    </row>
    <row r="94" s="61" customFormat="true" ht="13.5" hidden="false" customHeight="true" outlineLevel="0" collapsed="false">
      <c r="A94" s="7"/>
      <c r="B94" s="6"/>
      <c r="C94" s="7"/>
      <c r="D94" s="8"/>
      <c r="E94" s="7"/>
      <c r="F94" s="7"/>
      <c r="G94" s="86"/>
      <c r="H94" s="6"/>
      <c r="I94" s="6"/>
      <c r="J94" s="7"/>
      <c r="K94" s="86"/>
      <c r="L94" s="6"/>
      <c r="M94" s="87"/>
      <c r="N94" s="7"/>
      <c r="O94" s="6"/>
      <c r="P94" s="6"/>
      <c r="Q94" s="9"/>
      <c r="R94" s="9"/>
      <c r="S94" s="9"/>
      <c r="T94" s="9"/>
      <c r="U94" s="114"/>
      <c r="V94" s="114"/>
      <c r="W94" s="114"/>
      <c r="X94" s="114"/>
      <c r="Y94" s="114"/>
      <c r="Z94" s="114"/>
      <c r="AA94" s="114"/>
      <c r="AC94" s="62"/>
      <c r="AD94" s="62"/>
      <c r="AF94" s="62"/>
    </row>
    <row r="95" s="61" customFormat="true" ht="13.5" hidden="false" customHeight="true" outlineLevel="0" collapsed="false">
      <c r="A95" s="7"/>
      <c r="B95" s="6"/>
      <c r="C95" s="7"/>
      <c r="D95" s="8"/>
      <c r="E95" s="7"/>
      <c r="F95" s="7"/>
      <c r="G95" s="86"/>
      <c r="H95" s="6"/>
      <c r="I95" s="6"/>
      <c r="J95" s="7"/>
      <c r="K95" s="86"/>
      <c r="L95" s="6"/>
      <c r="M95" s="87"/>
      <c r="N95" s="7"/>
      <c r="O95" s="6"/>
      <c r="P95" s="6"/>
      <c r="Q95" s="9"/>
      <c r="R95" s="9"/>
      <c r="S95" s="9"/>
      <c r="T95" s="9"/>
      <c r="U95" s="114"/>
      <c r="V95" s="114"/>
      <c r="W95" s="114"/>
      <c r="X95" s="114"/>
      <c r="Y95" s="114"/>
      <c r="Z95" s="114"/>
      <c r="AA95" s="114"/>
      <c r="AC95" s="62"/>
      <c r="AD95" s="62"/>
      <c r="AF95" s="62"/>
    </row>
    <row r="96" s="61" customFormat="true" ht="13.5" hidden="false" customHeight="true" outlineLevel="0" collapsed="false">
      <c r="A96" s="7"/>
      <c r="B96" s="6"/>
      <c r="C96" s="7"/>
      <c r="D96" s="8"/>
      <c r="E96" s="7"/>
      <c r="F96" s="7"/>
      <c r="G96" s="86"/>
      <c r="H96" s="6"/>
      <c r="I96" s="6"/>
      <c r="J96" s="7"/>
      <c r="K96" s="86"/>
      <c r="L96" s="6"/>
      <c r="M96" s="87"/>
      <c r="N96" s="7"/>
      <c r="O96" s="6"/>
      <c r="P96" s="6"/>
      <c r="Q96" s="9"/>
      <c r="R96" s="9"/>
      <c r="S96" s="9"/>
      <c r="T96" s="9"/>
      <c r="U96" s="114"/>
      <c r="V96" s="114"/>
      <c r="W96" s="114"/>
      <c r="X96" s="114"/>
      <c r="Y96" s="114"/>
      <c r="Z96" s="114"/>
      <c r="AA96" s="114"/>
      <c r="AC96" s="62"/>
      <c r="AD96" s="62"/>
      <c r="AF96" s="62"/>
    </row>
    <row r="97" s="61" customFormat="true" ht="13.5" hidden="false" customHeight="true" outlineLevel="0" collapsed="false">
      <c r="A97" s="7"/>
      <c r="B97" s="6"/>
      <c r="C97" s="7"/>
      <c r="D97" s="8"/>
      <c r="E97" s="7"/>
      <c r="F97" s="7"/>
      <c r="G97" s="86"/>
      <c r="H97" s="6"/>
      <c r="I97" s="6"/>
      <c r="J97" s="7"/>
      <c r="K97" s="86"/>
      <c r="L97" s="6"/>
      <c r="M97" s="87"/>
      <c r="N97" s="7"/>
      <c r="O97" s="6"/>
      <c r="P97" s="6"/>
      <c r="Q97" s="9"/>
      <c r="R97" s="9"/>
      <c r="S97" s="9"/>
      <c r="T97" s="9"/>
      <c r="U97" s="114"/>
      <c r="V97" s="114"/>
      <c r="W97" s="114"/>
      <c r="X97" s="114"/>
      <c r="Y97" s="114"/>
      <c r="Z97" s="114"/>
      <c r="AA97" s="114"/>
      <c r="AC97" s="62"/>
      <c r="AD97" s="62"/>
      <c r="AF97" s="62"/>
    </row>
    <row r="98" s="61" customFormat="true" ht="13.5" hidden="false" customHeight="true" outlineLevel="0" collapsed="false">
      <c r="A98" s="7"/>
      <c r="B98" s="6"/>
      <c r="C98" s="7"/>
      <c r="D98" s="8"/>
      <c r="E98" s="7"/>
      <c r="F98" s="7"/>
      <c r="G98" s="86"/>
      <c r="H98" s="6"/>
      <c r="I98" s="6"/>
      <c r="J98" s="7"/>
      <c r="K98" s="86"/>
      <c r="L98" s="6"/>
      <c r="M98" s="87"/>
      <c r="N98" s="7"/>
      <c r="O98" s="6"/>
      <c r="P98" s="6"/>
      <c r="Q98" s="9"/>
      <c r="R98" s="9"/>
      <c r="S98" s="9"/>
      <c r="T98" s="9"/>
      <c r="U98" s="114"/>
      <c r="V98" s="114"/>
      <c r="W98" s="114"/>
      <c r="X98" s="114"/>
      <c r="Y98" s="114"/>
      <c r="Z98" s="114"/>
      <c r="AA98" s="114"/>
      <c r="AC98" s="62"/>
      <c r="AD98" s="62"/>
      <c r="AF98" s="62"/>
    </row>
    <row r="99" s="61" customFormat="true" ht="13.5" hidden="false" customHeight="true" outlineLevel="0" collapsed="false">
      <c r="A99" s="7"/>
      <c r="B99" s="6"/>
      <c r="C99" s="7"/>
      <c r="D99" s="8"/>
      <c r="E99" s="7"/>
      <c r="F99" s="7"/>
      <c r="G99" s="86"/>
      <c r="H99" s="6"/>
      <c r="I99" s="6"/>
      <c r="J99" s="7"/>
      <c r="K99" s="86"/>
      <c r="L99" s="6"/>
      <c r="M99" s="87"/>
      <c r="N99" s="7"/>
      <c r="O99" s="6"/>
      <c r="P99" s="6"/>
      <c r="Q99" s="9"/>
      <c r="R99" s="9"/>
      <c r="S99" s="9"/>
      <c r="T99" s="9"/>
      <c r="U99" s="114"/>
      <c r="V99" s="114"/>
      <c r="W99" s="114"/>
      <c r="X99" s="114"/>
      <c r="Y99" s="114"/>
      <c r="Z99" s="114"/>
      <c r="AA99" s="114"/>
      <c r="AC99" s="62"/>
      <c r="AD99" s="62"/>
      <c r="AF99" s="62"/>
    </row>
    <row r="100" s="61" customFormat="true" ht="13.5" hidden="false" customHeight="true" outlineLevel="0" collapsed="false">
      <c r="A100" s="7"/>
      <c r="B100" s="6"/>
      <c r="C100" s="7"/>
      <c r="D100" s="8"/>
      <c r="E100" s="7"/>
      <c r="F100" s="7"/>
      <c r="G100" s="86"/>
      <c r="H100" s="6"/>
      <c r="I100" s="6"/>
      <c r="J100" s="7"/>
      <c r="K100" s="86"/>
      <c r="L100" s="6"/>
      <c r="M100" s="87"/>
      <c r="N100" s="7"/>
      <c r="O100" s="6"/>
      <c r="P100" s="6"/>
      <c r="Q100" s="9"/>
      <c r="R100" s="9"/>
      <c r="S100" s="9"/>
      <c r="T100" s="9"/>
      <c r="U100" s="114"/>
      <c r="V100" s="114"/>
      <c r="W100" s="114"/>
      <c r="X100" s="114"/>
      <c r="Y100" s="114"/>
      <c r="Z100" s="114"/>
      <c r="AA100" s="114"/>
      <c r="AC100" s="62"/>
      <c r="AD100" s="62"/>
      <c r="AF100" s="62"/>
    </row>
    <row r="101" s="61" customFormat="true" ht="13.5" hidden="false" customHeight="true" outlineLevel="0" collapsed="false">
      <c r="A101" s="7"/>
      <c r="B101" s="6"/>
      <c r="C101" s="7"/>
      <c r="D101" s="8"/>
      <c r="E101" s="7"/>
      <c r="F101" s="7"/>
      <c r="G101" s="86"/>
      <c r="H101" s="6"/>
      <c r="I101" s="6"/>
      <c r="J101" s="7"/>
      <c r="K101" s="86"/>
      <c r="L101" s="6"/>
      <c r="M101" s="87"/>
      <c r="N101" s="7"/>
      <c r="O101" s="6"/>
      <c r="P101" s="6"/>
      <c r="Q101" s="9"/>
      <c r="R101" s="9"/>
      <c r="S101" s="9"/>
      <c r="T101" s="9"/>
      <c r="U101" s="114"/>
      <c r="V101" s="114"/>
      <c r="W101" s="114"/>
      <c r="X101" s="114"/>
      <c r="Y101" s="114"/>
      <c r="Z101" s="114"/>
      <c r="AA101" s="114"/>
      <c r="AC101" s="62"/>
      <c r="AD101" s="62"/>
      <c r="AF101" s="62"/>
    </row>
    <row r="102" s="61" customFormat="true" ht="13.5" hidden="false" customHeight="true" outlineLevel="0" collapsed="false">
      <c r="A102" s="7"/>
      <c r="B102" s="6"/>
      <c r="C102" s="7"/>
      <c r="D102" s="8"/>
      <c r="E102" s="7"/>
      <c r="F102" s="7"/>
      <c r="G102" s="86"/>
      <c r="H102" s="6"/>
      <c r="I102" s="6"/>
      <c r="J102" s="7"/>
      <c r="K102" s="86"/>
      <c r="L102" s="6"/>
      <c r="M102" s="87"/>
      <c r="N102" s="7"/>
      <c r="O102" s="6"/>
      <c r="P102" s="6"/>
      <c r="Q102" s="9"/>
      <c r="R102" s="9"/>
      <c r="S102" s="9"/>
      <c r="T102" s="9"/>
      <c r="U102" s="114"/>
      <c r="V102" s="114"/>
      <c r="W102" s="114"/>
      <c r="X102" s="114"/>
      <c r="Y102" s="114"/>
      <c r="Z102" s="114"/>
      <c r="AA102" s="114"/>
      <c r="AC102" s="62"/>
      <c r="AD102" s="62"/>
      <c r="AF102" s="62"/>
    </row>
    <row r="103" s="61" customFormat="true" ht="13.5" hidden="false" customHeight="true" outlineLevel="0" collapsed="false">
      <c r="A103" s="7"/>
      <c r="B103" s="6"/>
      <c r="C103" s="7"/>
      <c r="D103" s="8"/>
      <c r="E103" s="7"/>
      <c r="F103" s="7"/>
      <c r="G103" s="86"/>
      <c r="H103" s="6"/>
      <c r="I103" s="6"/>
      <c r="J103" s="7"/>
      <c r="K103" s="86"/>
      <c r="L103" s="6"/>
      <c r="M103" s="87"/>
      <c r="N103" s="7"/>
      <c r="O103" s="6"/>
      <c r="P103" s="6"/>
      <c r="Q103" s="9"/>
      <c r="R103" s="9"/>
      <c r="S103" s="9"/>
      <c r="T103" s="9"/>
      <c r="U103" s="114"/>
      <c r="V103" s="114"/>
      <c r="W103" s="114"/>
      <c r="X103" s="114"/>
      <c r="Y103" s="114"/>
      <c r="Z103" s="114"/>
      <c r="AA103" s="114"/>
      <c r="AC103" s="62"/>
      <c r="AD103" s="62"/>
      <c r="AF103" s="62"/>
    </row>
    <row r="104" s="61" customFormat="true" ht="13.5" hidden="false" customHeight="true" outlineLevel="0" collapsed="false">
      <c r="A104" s="7"/>
      <c r="B104" s="6"/>
      <c r="C104" s="7"/>
      <c r="D104" s="8"/>
      <c r="E104" s="7"/>
      <c r="F104" s="7"/>
      <c r="G104" s="86"/>
      <c r="H104" s="6"/>
      <c r="I104" s="6"/>
      <c r="J104" s="7"/>
      <c r="K104" s="86"/>
      <c r="L104" s="6"/>
      <c r="M104" s="87"/>
      <c r="N104" s="7"/>
      <c r="O104" s="6"/>
      <c r="P104" s="6"/>
      <c r="Q104" s="9"/>
      <c r="R104" s="9"/>
      <c r="S104" s="9"/>
      <c r="T104" s="9"/>
      <c r="U104" s="114"/>
      <c r="V104" s="114"/>
      <c r="W104" s="114"/>
      <c r="X104" s="114"/>
      <c r="Y104" s="114"/>
      <c r="Z104" s="114"/>
      <c r="AA104" s="114"/>
      <c r="AC104" s="62"/>
      <c r="AD104" s="62"/>
      <c r="AF104" s="62"/>
    </row>
    <row r="105" s="61" customFormat="true" ht="13.5" hidden="false" customHeight="true" outlineLevel="0" collapsed="false">
      <c r="A105" s="7"/>
      <c r="B105" s="6"/>
      <c r="C105" s="7"/>
      <c r="D105" s="8"/>
      <c r="E105" s="7"/>
      <c r="F105" s="7"/>
      <c r="G105" s="86"/>
      <c r="H105" s="6"/>
      <c r="I105" s="6"/>
      <c r="J105" s="7"/>
      <c r="K105" s="86"/>
      <c r="L105" s="6"/>
      <c r="M105" s="87"/>
      <c r="N105" s="7"/>
      <c r="O105" s="6"/>
      <c r="P105" s="6"/>
      <c r="Q105" s="9"/>
      <c r="R105" s="9"/>
      <c r="S105" s="9"/>
      <c r="T105" s="9"/>
      <c r="U105" s="114"/>
      <c r="V105" s="114"/>
      <c r="W105" s="114"/>
      <c r="X105" s="114"/>
      <c r="Y105" s="114"/>
      <c r="Z105" s="114"/>
      <c r="AA105" s="114"/>
      <c r="AC105" s="62"/>
      <c r="AD105" s="62"/>
      <c r="AF105" s="62"/>
    </row>
    <row r="106" s="61" customFormat="true" ht="13.5" hidden="false" customHeight="true" outlineLevel="0" collapsed="false">
      <c r="A106" s="7"/>
      <c r="B106" s="6"/>
      <c r="C106" s="7"/>
      <c r="D106" s="8"/>
      <c r="E106" s="7"/>
      <c r="F106" s="7"/>
      <c r="G106" s="86"/>
      <c r="H106" s="6"/>
      <c r="I106" s="6"/>
      <c r="J106" s="7"/>
      <c r="K106" s="86"/>
      <c r="L106" s="6"/>
      <c r="M106" s="87"/>
      <c r="N106" s="7"/>
      <c r="O106" s="6"/>
      <c r="P106" s="6"/>
      <c r="Q106" s="9"/>
      <c r="R106" s="9"/>
      <c r="S106" s="9"/>
      <c r="T106" s="9"/>
      <c r="U106" s="114"/>
      <c r="V106" s="114"/>
      <c r="W106" s="114"/>
      <c r="X106" s="114"/>
      <c r="Y106" s="114"/>
      <c r="Z106" s="114"/>
      <c r="AA106" s="114"/>
      <c r="AC106" s="62"/>
      <c r="AD106" s="62"/>
      <c r="AF106" s="62"/>
    </row>
    <row r="107" s="61" customFormat="true" ht="13.5" hidden="false" customHeight="true" outlineLevel="0" collapsed="false">
      <c r="A107" s="7"/>
      <c r="B107" s="6"/>
      <c r="C107" s="7"/>
      <c r="D107" s="8"/>
      <c r="E107" s="7"/>
      <c r="F107" s="7"/>
      <c r="G107" s="86"/>
      <c r="H107" s="6"/>
      <c r="I107" s="6"/>
      <c r="J107" s="7"/>
      <c r="K107" s="86"/>
      <c r="L107" s="6"/>
      <c r="M107" s="87"/>
      <c r="N107" s="7"/>
      <c r="O107" s="6"/>
      <c r="P107" s="6"/>
      <c r="Q107" s="9"/>
      <c r="R107" s="9"/>
      <c r="S107" s="9"/>
      <c r="T107" s="9"/>
      <c r="U107" s="114"/>
      <c r="V107" s="114"/>
      <c r="W107" s="114"/>
      <c r="X107" s="114"/>
      <c r="Y107" s="114"/>
      <c r="Z107" s="114"/>
      <c r="AA107" s="114"/>
      <c r="AC107" s="62"/>
      <c r="AD107" s="62"/>
      <c r="AF107" s="62"/>
    </row>
    <row r="108" s="61" customFormat="true" ht="13.5" hidden="false" customHeight="true" outlineLevel="0" collapsed="false">
      <c r="A108" s="7"/>
      <c r="B108" s="6"/>
      <c r="C108" s="7"/>
      <c r="D108" s="8"/>
      <c r="E108" s="7"/>
      <c r="F108" s="7"/>
      <c r="G108" s="86"/>
      <c r="H108" s="6"/>
      <c r="I108" s="6"/>
      <c r="J108" s="7"/>
      <c r="K108" s="86"/>
      <c r="L108" s="6"/>
      <c r="M108" s="87"/>
      <c r="N108" s="7"/>
      <c r="O108" s="6"/>
      <c r="P108" s="6"/>
      <c r="Q108" s="9"/>
      <c r="R108" s="9"/>
      <c r="S108" s="9"/>
      <c r="T108" s="9"/>
      <c r="U108" s="114"/>
      <c r="V108" s="114"/>
      <c r="W108" s="114"/>
      <c r="X108" s="114"/>
      <c r="Y108" s="114"/>
      <c r="Z108" s="114"/>
      <c r="AA108" s="114"/>
      <c r="AC108" s="62"/>
      <c r="AD108" s="62"/>
      <c r="AF108" s="62"/>
    </row>
    <row r="109" s="61" customFormat="true" ht="13.5" hidden="false" customHeight="true" outlineLevel="0" collapsed="false">
      <c r="A109" s="7"/>
      <c r="B109" s="6"/>
      <c r="C109" s="7"/>
      <c r="D109" s="8"/>
      <c r="E109" s="7"/>
      <c r="F109" s="7"/>
      <c r="G109" s="86"/>
      <c r="H109" s="6"/>
      <c r="I109" s="6"/>
      <c r="J109" s="7"/>
      <c r="K109" s="86"/>
      <c r="L109" s="6"/>
      <c r="M109" s="87"/>
      <c r="N109" s="7"/>
      <c r="O109" s="6"/>
      <c r="P109" s="6"/>
      <c r="Q109" s="9"/>
      <c r="R109" s="9"/>
      <c r="S109" s="9"/>
      <c r="T109" s="9"/>
      <c r="U109" s="114"/>
      <c r="V109" s="114"/>
      <c r="W109" s="114"/>
      <c r="X109" s="114"/>
      <c r="Y109" s="114"/>
      <c r="Z109" s="114"/>
      <c r="AA109" s="114"/>
      <c r="AC109" s="62"/>
      <c r="AD109" s="62"/>
      <c r="AF109" s="62"/>
    </row>
    <row r="110" s="61" customFormat="true" ht="13.5" hidden="false" customHeight="true" outlineLevel="0" collapsed="false">
      <c r="A110" s="7"/>
      <c r="B110" s="6"/>
      <c r="C110" s="7"/>
      <c r="D110" s="8"/>
      <c r="E110" s="7"/>
      <c r="F110" s="7"/>
      <c r="G110" s="86"/>
      <c r="H110" s="6"/>
      <c r="I110" s="6"/>
      <c r="J110" s="7"/>
      <c r="K110" s="86"/>
      <c r="L110" s="6"/>
      <c r="M110" s="87"/>
      <c r="N110" s="7"/>
      <c r="O110" s="6"/>
      <c r="P110" s="6"/>
      <c r="Q110" s="9"/>
      <c r="R110" s="9"/>
      <c r="S110" s="9"/>
      <c r="T110" s="9"/>
      <c r="U110" s="114"/>
      <c r="V110" s="114"/>
      <c r="W110" s="114"/>
      <c r="X110" s="114"/>
      <c r="Y110" s="114"/>
      <c r="Z110" s="114"/>
      <c r="AA110" s="114"/>
      <c r="AC110" s="62"/>
      <c r="AD110" s="62"/>
      <c r="AF110" s="62"/>
    </row>
    <row r="111" s="61" customFormat="true" ht="13.5" hidden="false" customHeight="true" outlineLevel="0" collapsed="false">
      <c r="A111" s="7"/>
      <c r="B111" s="6"/>
      <c r="C111" s="7"/>
      <c r="D111" s="8"/>
      <c r="E111" s="7"/>
      <c r="F111" s="7"/>
      <c r="G111" s="86"/>
      <c r="H111" s="6"/>
      <c r="I111" s="6"/>
      <c r="J111" s="7"/>
      <c r="K111" s="86"/>
      <c r="L111" s="6"/>
      <c r="M111" s="87"/>
      <c r="N111" s="7"/>
      <c r="O111" s="6"/>
      <c r="P111" s="6"/>
      <c r="Q111" s="9"/>
      <c r="R111" s="9"/>
      <c r="S111" s="9"/>
      <c r="T111" s="9"/>
      <c r="U111" s="114"/>
      <c r="V111" s="114"/>
      <c r="W111" s="114"/>
      <c r="X111" s="114"/>
      <c r="Y111" s="114"/>
      <c r="Z111" s="114"/>
      <c r="AA111" s="114"/>
      <c r="AC111" s="62"/>
      <c r="AD111" s="62"/>
      <c r="AF111" s="62"/>
    </row>
    <row r="112" s="61" customFormat="true" ht="13.5" hidden="false" customHeight="true" outlineLevel="0" collapsed="false">
      <c r="A112" s="7"/>
      <c r="B112" s="6"/>
      <c r="C112" s="7"/>
      <c r="D112" s="8"/>
      <c r="E112" s="7"/>
      <c r="F112" s="7"/>
      <c r="G112" s="86"/>
      <c r="H112" s="6"/>
      <c r="I112" s="6"/>
      <c r="J112" s="7"/>
      <c r="K112" s="86"/>
      <c r="L112" s="6"/>
      <c r="M112" s="87"/>
      <c r="N112" s="7"/>
      <c r="O112" s="6"/>
      <c r="P112" s="6"/>
      <c r="Q112" s="9"/>
      <c r="R112" s="9"/>
      <c r="S112" s="9"/>
      <c r="T112" s="9"/>
      <c r="U112" s="114"/>
      <c r="V112" s="114"/>
      <c r="W112" s="114"/>
      <c r="X112" s="114"/>
      <c r="Y112" s="114"/>
      <c r="Z112" s="114"/>
      <c r="AA112" s="114"/>
      <c r="AC112" s="62"/>
      <c r="AD112" s="62"/>
      <c r="AF112" s="62"/>
    </row>
    <row r="113" s="61" customFormat="true" ht="13.5" hidden="false" customHeight="true" outlineLevel="0" collapsed="false">
      <c r="A113" s="7"/>
      <c r="B113" s="6"/>
      <c r="C113" s="7"/>
      <c r="D113" s="8"/>
      <c r="E113" s="7"/>
      <c r="F113" s="7"/>
      <c r="G113" s="86"/>
      <c r="H113" s="6"/>
      <c r="I113" s="6"/>
      <c r="J113" s="7"/>
      <c r="K113" s="86"/>
      <c r="L113" s="6"/>
      <c r="M113" s="87"/>
      <c r="N113" s="7"/>
      <c r="O113" s="6"/>
      <c r="P113" s="6"/>
      <c r="Q113" s="9"/>
      <c r="R113" s="9"/>
      <c r="S113" s="9"/>
      <c r="T113" s="9"/>
      <c r="U113" s="114"/>
      <c r="V113" s="114"/>
      <c r="W113" s="114"/>
      <c r="X113" s="114"/>
      <c r="Y113" s="114"/>
      <c r="Z113" s="114"/>
      <c r="AA113" s="114"/>
      <c r="AC113" s="62"/>
      <c r="AD113" s="62"/>
      <c r="AF113" s="62"/>
    </row>
    <row r="114" s="61" customFormat="true" ht="13.5" hidden="false" customHeight="true" outlineLevel="0" collapsed="false">
      <c r="A114" s="7"/>
      <c r="B114" s="6"/>
      <c r="C114" s="7"/>
      <c r="D114" s="8"/>
      <c r="E114" s="7"/>
      <c r="F114" s="7"/>
      <c r="G114" s="86"/>
      <c r="H114" s="6"/>
      <c r="I114" s="6"/>
      <c r="J114" s="7"/>
      <c r="K114" s="86"/>
      <c r="L114" s="6"/>
      <c r="M114" s="87"/>
      <c r="N114" s="7"/>
      <c r="O114" s="6"/>
      <c r="P114" s="6"/>
      <c r="Q114" s="9"/>
      <c r="R114" s="9"/>
      <c r="S114" s="9"/>
      <c r="T114" s="9"/>
      <c r="U114" s="114"/>
      <c r="V114" s="114"/>
      <c r="W114" s="114"/>
      <c r="X114" s="114"/>
      <c r="Y114" s="114"/>
      <c r="Z114" s="114"/>
      <c r="AA114" s="114"/>
      <c r="AC114" s="62"/>
      <c r="AD114" s="62"/>
      <c r="AF114" s="62"/>
    </row>
    <row r="115" s="61" customFormat="true" ht="13.5" hidden="false" customHeight="true" outlineLevel="0" collapsed="false">
      <c r="A115" s="7"/>
      <c r="B115" s="6"/>
      <c r="C115" s="7"/>
      <c r="D115" s="8"/>
      <c r="E115" s="7"/>
      <c r="F115" s="7"/>
      <c r="G115" s="86"/>
      <c r="H115" s="6"/>
      <c r="I115" s="6"/>
      <c r="J115" s="7"/>
      <c r="K115" s="86"/>
      <c r="L115" s="6"/>
      <c r="M115" s="87"/>
      <c r="N115" s="7"/>
      <c r="O115" s="6"/>
      <c r="P115" s="6"/>
      <c r="Q115" s="9"/>
      <c r="R115" s="9"/>
      <c r="S115" s="9"/>
      <c r="T115" s="9"/>
      <c r="U115" s="114"/>
      <c r="V115" s="114"/>
      <c r="W115" s="114"/>
      <c r="X115" s="114"/>
      <c r="Y115" s="114"/>
      <c r="Z115" s="114"/>
      <c r="AA115" s="114"/>
      <c r="AC115" s="62"/>
      <c r="AD115" s="62"/>
      <c r="AF115" s="62"/>
    </row>
    <row r="116" s="61" customFormat="true" ht="13.5" hidden="false" customHeight="true" outlineLevel="0" collapsed="false">
      <c r="A116" s="7"/>
      <c r="B116" s="6"/>
      <c r="C116" s="7"/>
      <c r="D116" s="8"/>
      <c r="E116" s="7"/>
      <c r="F116" s="7"/>
      <c r="G116" s="86"/>
      <c r="H116" s="6"/>
      <c r="I116" s="6"/>
      <c r="J116" s="7"/>
      <c r="K116" s="86"/>
      <c r="L116" s="6"/>
      <c r="M116" s="87"/>
      <c r="N116" s="7"/>
      <c r="O116" s="6"/>
      <c r="P116" s="6"/>
      <c r="Q116" s="9"/>
      <c r="R116" s="9"/>
      <c r="S116" s="9"/>
      <c r="T116" s="9"/>
      <c r="U116" s="114"/>
      <c r="V116" s="114"/>
      <c r="W116" s="114"/>
      <c r="X116" s="114"/>
      <c r="Y116" s="114"/>
      <c r="Z116" s="114"/>
      <c r="AA116" s="114"/>
      <c r="AC116" s="62"/>
      <c r="AD116" s="62"/>
      <c r="AF116" s="62"/>
    </row>
    <row r="117" s="61" customFormat="true" ht="13.5" hidden="false" customHeight="true" outlineLevel="0" collapsed="false">
      <c r="A117" s="7"/>
      <c r="B117" s="6"/>
      <c r="C117" s="7"/>
      <c r="D117" s="8"/>
      <c r="E117" s="7"/>
      <c r="F117" s="7"/>
      <c r="G117" s="86"/>
      <c r="H117" s="6"/>
      <c r="I117" s="6"/>
      <c r="J117" s="7"/>
      <c r="K117" s="86"/>
      <c r="L117" s="6"/>
      <c r="M117" s="87"/>
      <c r="N117" s="7"/>
      <c r="O117" s="6"/>
      <c r="P117" s="6"/>
      <c r="Q117" s="9"/>
      <c r="R117" s="9"/>
      <c r="S117" s="9"/>
      <c r="T117" s="9"/>
      <c r="U117" s="114"/>
      <c r="V117" s="114"/>
      <c r="W117" s="114"/>
      <c r="X117" s="114"/>
      <c r="Y117" s="114"/>
      <c r="Z117" s="114"/>
      <c r="AA117" s="114"/>
      <c r="AC117" s="62"/>
      <c r="AD117" s="62"/>
      <c r="AF117" s="62"/>
    </row>
    <row r="118" s="61" customFormat="true" ht="13.5" hidden="false" customHeight="true" outlineLevel="0" collapsed="false">
      <c r="A118" s="7"/>
      <c r="B118" s="6"/>
      <c r="C118" s="7"/>
      <c r="D118" s="8"/>
      <c r="E118" s="7"/>
      <c r="F118" s="7"/>
      <c r="G118" s="86"/>
      <c r="H118" s="6"/>
      <c r="I118" s="6"/>
      <c r="J118" s="7"/>
      <c r="K118" s="86"/>
      <c r="L118" s="6"/>
      <c r="M118" s="87"/>
      <c r="N118" s="7"/>
      <c r="O118" s="6"/>
      <c r="P118" s="6"/>
      <c r="Q118" s="9"/>
      <c r="R118" s="9"/>
      <c r="S118" s="9"/>
      <c r="T118" s="9"/>
      <c r="U118" s="114"/>
      <c r="V118" s="114"/>
      <c r="W118" s="114"/>
      <c r="X118" s="114"/>
      <c r="Y118" s="114"/>
      <c r="Z118" s="114"/>
      <c r="AA118" s="114"/>
      <c r="AC118" s="62"/>
      <c r="AD118" s="62"/>
      <c r="AF118" s="62"/>
    </row>
    <row r="119" s="61" customFormat="true" ht="13.5" hidden="false" customHeight="true" outlineLevel="0" collapsed="false">
      <c r="A119" s="7"/>
      <c r="B119" s="6"/>
      <c r="C119" s="7"/>
      <c r="D119" s="8"/>
      <c r="E119" s="7"/>
      <c r="F119" s="7"/>
      <c r="G119" s="86"/>
      <c r="H119" s="6"/>
      <c r="I119" s="6"/>
      <c r="J119" s="7"/>
      <c r="K119" s="86"/>
      <c r="L119" s="6"/>
      <c r="M119" s="87"/>
      <c r="N119" s="7"/>
      <c r="O119" s="6"/>
      <c r="P119" s="6"/>
      <c r="Q119" s="9"/>
      <c r="R119" s="9"/>
      <c r="S119" s="9"/>
      <c r="T119" s="9"/>
      <c r="U119" s="114"/>
      <c r="V119" s="114"/>
      <c r="W119" s="114"/>
      <c r="X119" s="114"/>
      <c r="Y119" s="114"/>
      <c r="Z119" s="114"/>
      <c r="AA119" s="114"/>
      <c r="AC119" s="62"/>
      <c r="AD119" s="62"/>
      <c r="AF119" s="62"/>
    </row>
    <row r="120" s="61" customFormat="true" ht="13.5" hidden="false" customHeight="true" outlineLevel="0" collapsed="false">
      <c r="A120" s="7"/>
      <c r="B120" s="6"/>
      <c r="C120" s="7"/>
      <c r="D120" s="8"/>
      <c r="E120" s="7"/>
      <c r="F120" s="7"/>
      <c r="G120" s="86"/>
      <c r="H120" s="6"/>
      <c r="I120" s="6"/>
      <c r="J120" s="7"/>
      <c r="K120" s="86"/>
      <c r="L120" s="6"/>
      <c r="M120" s="87"/>
      <c r="N120" s="7"/>
      <c r="O120" s="6"/>
      <c r="P120" s="6"/>
      <c r="Q120" s="9"/>
      <c r="R120" s="9"/>
      <c r="S120" s="9"/>
      <c r="T120" s="9"/>
      <c r="U120" s="114"/>
      <c r="V120" s="114"/>
      <c r="W120" s="114"/>
      <c r="X120" s="114"/>
      <c r="Y120" s="114"/>
      <c r="Z120" s="114"/>
      <c r="AA120" s="114"/>
      <c r="AC120" s="62"/>
      <c r="AD120" s="62"/>
      <c r="AF120" s="62"/>
    </row>
    <row r="121" s="61" customFormat="true" ht="13.5" hidden="false" customHeight="true" outlineLevel="0" collapsed="false">
      <c r="A121" s="7"/>
      <c r="B121" s="6"/>
      <c r="C121" s="7"/>
      <c r="D121" s="8"/>
      <c r="E121" s="7"/>
      <c r="F121" s="7"/>
      <c r="G121" s="86"/>
      <c r="H121" s="6"/>
      <c r="I121" s="6"/>
      <c r="J121" s="7"/>
      <c r="K121" s="86"/>
      <c r="L121" s="6"/>
      <c r="M121" s="87"/>
      <c r="N121" s="7"/>
      <c r="O121" s="6"/>
      <c r="P121" s="6"/>
      <c r="Q121" s="9"/>
      <c r="R121" s="9"/>
      <c r="S121" s="9"/>
      <c r="T121" s="9"/>
      <c r="U121" s="114"/>
      <c r="V121" s="114"/>
      <c r="W121" s="114"/>
      <c r="X121" s="114"/>
      <c r="Y121" s="114"/>
      <c r="Z121" s="114"/>
      <c r="AA121" s="114"/>
      <c r="AC121" s="62"/>
      <c r="AD121" s="62"/>
      <c r="AF121" s="62"/>
    </row>
    <row r="122" s="61" customFormat="true" ht="13.5" hidden="false" customHeight="true" outlineLevel="0" collapsed="false">
      <c r="A122" s="7"/>
      <c r="B122" s="6"/>
      <c r="C122" s="7"/>
      <c r="D122" s="8"/>
      <c r="E122" s="7"/>
      <c r="F122" s="7"/>
      <c r="G122" s="86"/>
      <c r="H122" s="6"/>
      <c r="I122" s="6"/>
      <c r="J122" s="7"/>
      <c r="K122" s="86"/>
      <c r="L122" s="6"/>
      <c r="M122" s="87"/>
      <c r="N122" s="7"/>
      <c r="O122" s="6"/>
      <c r="P122" s="6"/>
      <c r="Q122" s="9"/>
      <c r="R122" s="9"/>
      <c r="S122" s="9"/>
      <c r="T122" s="9"/>
      <c r="U122" s="114"/>
      <c r="V122" s="114"/>
      <c r="W122" s="114"/>
      <c r="X122" s="114"/>
      <c r="Y122" s="114"/>
      <c r="Z122" s="114"/>
      <c r="AA122" s="114"/>
      <c r="AC122" s="62"/>
      <c r="AD122" s="62"/>
      <c r="AF122" s="62"/>
    </row>
    <row r="123" s="61" customFormat="true" ht="13.5" hidden="false" customHeight="true" outlineLevel="0" collapsed="false">
      <c r="A123" s="7"/>
      <c r="B123" s="6"/>
      <c r="C123" s="7"/>
      <c r="D123" s="8"/>
      <c r="E123" s="7"/>
      <c r="F123" s="7"/>
      <c r="G123" s="86"/>
      <c r="H123" s="6"/>
      <c r="I123" s="6"/>
      <c r="J123" s="7"/>
      <c r="K123" s="86"/>
      <c r="L123" s="6"/>
      <c r="M123" s="87"/>
      <c r="N123" s="7"/>
      <c r="O123" s="6"/>
      <c r="P123" s="6"/>
      <c r="Q123" s="9"/>
      <c r="R123" s="9"/>
      <c r="S123" s="9"/>
      <c r="T123" s="9"/>
      <c r="U123" s="114"/>
      <c r="V123" s="114"/>
      <c r="W123" s="114"/>
      <c r="X123" s="114"/>
      <c r="Y123" s="114"/>
      <c r="Z123" s="114"/>
      <c r="AA123" s="114"/>
      <c r="AC123" s="62"/>
      <c r="AD123" s="62"/>
      <c r="AF123" s="62"/>
    </row>
    <row r="124" s="7" customFormat="true" ht="12.75" hidden="false" customHeight="false" outlineLevel="0" collapsed="false">
      <c r="B124" s="6"/>
      <c r="D124" s="8"/>
      <c r="G124" s="86"/>
      <c r="H124" s="6"/>
      <c r="I124" s="6"/>
      <c r="K124" s="86"/>
      <c r="L124" s="6"/>
      <c r="M124" s="87"/>
      <c r="O124" s="6"/>
      <c r="P124" s="6"/>
      <c r="Q124" s="9"/>
      <c r="R124" s="9"/>
      <c r="S124" s="9"/>
      <c r="T124" s="9"/>
      <c r="U124" s="114"/>
      <c r="V124" s="114"/>
      <c r="W124" s="114"/>
      <c r="X124" s="114"/>
      <c r="Y124" s="114"/>
      <c r="Z124" s="114"/>
      <c r="AA124" s="114"/>
      <c r="AB124" s="1"/>
      <c r="AD124" s="6"/>
      <c r="AE124" s="6"/>
      <c r="AG124" s="6"/>
    </row>
    <row r="125" s="7" customFormat="true" ht="12.75" hidden="false" customHeight="false" outlineLevel="0" collapsed="false">
      <c r="B125" s="6"/>
      <c r="D125" s="8"/>
      <c r="G125" s="86"/>
      <c r="H125" s="6"/>
      <c r="I125" s="6"/>
      <c r="K125" s="86"/>
      <c r="L125" s="6"/>
      <c r="M125" s="87"/>
      <c r="O125" s="6"/>
      <c r="P125" s="6"/>
      <c r="Q125" s="9"/>
      <c r="R125" s="9"/>
      <c r="S125" s="9"/>
      <c r="T125" s="9"/>
      <c r="U125" s="114"/>
      <c r="V125" s="114"/>
      <c r="W125" s="114"/>
      <c r="X125" s="114"/>
      <c r="Y125" s="114"/>
      <c r="Z125" s="114"/>
      <c r="AA125" s="114"/>
      <c r="AB125" s="1"/>
      <c r="AD125" s="6"/>
      <c r="AE125" s="6"/>
      <c r="AG125" s="6"/>
    </row>
    <row r="126" s="7" customFormat="true" ht="12.75" hidden="false" customHeight="false" outlineLevel="0" collapsed="false">
      <c r="B126" s="6"/>
      <c r="D126" s="8"/>
      <c r="G126" s="86"/>
      <c r="H126" s="6"/>
      <c r="I126" s="6"/>
      <c r="K126" s="86"/>
      <c r="L126" s="6"/>
      <c r="M126" s="87"/>
      <c r="O126" s="6"/>
      <c r="P126" s="6"/>
      <c r="Q126" s="9"/>
      <c r="R126" s="9"/>
      <c r="S126" s="9"/>
      <c r="T126" s="9"/>
      <c r="U126" s="114"/>
      <c r="V126" s="114"/>
      <c r="W126" s="114"/>
      <c r="X126" s="114"/>
      <c r="Y126" s="114"/>
      <c r="Z126" s="114"/>
      <c r="AA126" s="114"/>
      <c r="AB126" s="1"/>
      <c r="AD126" s="6"/>
      <c r="AE126" s="6"/>
      <c r="AG126" s="6"/>
    </row>
    <row r="127" s="7" customFormat="true" ht="12.75" hidden="false" customHeight="false" outlineLevel="0" collapsed="false">
      <c r="B127" s="6"/>
      <c r="D127" s="8"/>
      <c r="G127" s="86"/>
      <c r="H127" s="6"/>
      <c r="I127" s="6"/>
      <c r="K127" s="86"/>
      <c r="L127" s="6"/>
      <c r="M127" s="87"/>
      <c r="O127" s="6"/>
      <c r="P127" s="6"/>
      <c r="Q127" s="9"/>
      <c r="R127" s="9"/>
      <c r="S127" s="9"/>
      <c r="T127" s="9"/>
      <c r="U127" s="114"/>
      <c r="V127" s="114"/>
      <c r="W127" s="114"/>
      <c r="X127" s="114"/>
      <c r="Y127" s="114"/>
      <c r="Z127" s="114"/>
      <c r="AA127" s="114"/>
      <c r="AB127" s="1"/>
      <c r="AD127" s="6"/>
      <c r="AE127" s="6"/>
      <c r="AG127" s="6"/>
    </row>
    <row r="128" s="7" customFormat="true" ht="12.75" hidden="false" customHeight="false" outlineLevel="0" collapsed="false">
      <c r="B128" s="6"/>
      <c r="D128" s="8"/>
      <c r="G128" s="86"/>
      <c r="H128" s="6"/>
      <c r="I128" s="6"/>
      <c r="K128" s="86"/>
      <c r="L128" s="6"/>
      <c r="M128" s="87"/>
      <c r="O128" s="6"/>
      <c r="P128" s="6"/>
      <c r="Q128" s="9"/>
      <c r="R128" s="9"/>
      <c r="S128" s="9"/>
      <c r="T128" s="9"/>
      <c r="U128" s="114"/>
      <c r="V128" s="114"/>
      <c r="W128" s="114"/>
      <c r="X128" s="114"/>
      <c r="Y128" s="114"/>
      <c r="Z128" s="114"/>
      <c r="AA128" s="114"/>
      <c r="AB128" s="1"/>
      <c r="AD128" s="6"/>
      <c r="AE128" s="6"/>
      <c r="AG128" s="6"/>
    </row>
    <row r="129" s="7" customFormat="true" ht="12.75" hidden="false" customHeight="false" outlineLevel="0" collapsed="false">
      <c r="B129" s="6"/>
      <c r="D129" s="8"/>
      <c r="G129" s="86"/>
      <c r="H129" s="6"/>
      <c r="I129" s="6"/>
      <c r="K129" s="86"/>
      <c r="L129" s="6"/>
      <c r="M129" s="87"/>
      <c r="O129" s="6"/>
      <c r="P129" s="6"/>
      <c r="Q129" s="9"/>
      <c r="R129" s="9"/>
      <c r="S129" s="9"/>
      <c r="T129" s="9"/>
      <c r="U129" s="114"/>
      <c r="V129" s="114"/>
      <c r="W129" s="114"/>
      <c r="X129" s="114"/>
      <c r="Y129" s="114"/>
      <c r="Z129" s="114"/>
      <c r="AA129" s="114"/>
      <c r="AB129" s="1"/>
      <c r="AD129" s="6"/>
      <c r="AE129" s="6"/>
      <c r="AG129" s="6"/>
    </row>
    <row r="130" s="7" customFormat="true" ht="12.75" hidden="false" customHeight="false" outlineLevel="0" collapsed="false">
      <c r="B130" s="6"/>
      <c r="D130" s="8"/>
      <c r="G130" s="86"/>
      <c r="H130" s="6"/>
      <c r="I130" s="6"/>
      <c r="K130" s="86"/>
      <c r="L130" s="6"/>
      <c r="M130" s="87"/>
      <c r="O130" s="6"/>
      <c r="P130" s="6"/>
      <c r="Q130" s="9"/>
      <c r="R130" s="9"/>
      <c r="S130" s="9"/>
      <c r="T130" s="9"/>
      <c r="U130" s="114"/>
      <c r="V130" s="114"/>
      <c r="W130" s="114"/>
      <c r="X130" s="114"/>
      <c r="Y130" s="114"/>
      <c r="Z130" s="114"/>
      <c r="AA130" s="114"/>
      <c r="AB130" s="1"/>
      <c r="AD130" s="6"/>
      <c r="AE130" s="6"/>
      <c r="AG130" s="6"/>
    </row>
    <row r="131" s="7" customFormat="true" ht="12.75" hidden="false" customHeight="false" outlineLevel="0" collapsed="false">
      <c r="B131" s="6"/>
      <c r="D131" s="8"/>
      <c r="G131" s="86"/>
      <c r="H131" s="6"/>
      <c r="I131" s="6"/>
      <c r="K131" s="86"/>
      <c r="L131" s="6"/>
      <c r="M131" s="87"/>
      <c r="O131" s="6"/>
      <c r="P131" s="6"/>
      <c r="Q131" s="9"/>
      <c r="R131" s="9"/>
      <c r="S131" s="9"/>
      <c r="T131" s="9"/>
      <c r="U131" s="114"/>
      <c r="V131" s="114"/>
      <c r="W131" s="114"/>
      <c r="X131" s="114"/>
      <c r="Y131" s="114"/>
      <c r="Z131" s="114"/>
      <c r="AA131" s="114"/>
      <c r="AB131" s="1"/>
      <c r="AD131" s="6"/>
      <c r="AE131" s="6"/>
      <c r="AG131" s="6"/>
    </row>
    <row r="132" s="7" customFormat="true" ht="12.75" hidden="false" customHeight="false" outlineLevel="0" collapsed="false">
      <c r="B132" s="6"/>
      <c r="D132" s="8"/>
      <c r="G132" s="86"/>
      <c r="H132" s="6"/>
      <c r="I132" s="6"/>
      <c r="K132" s="86"/>
      <c r="L132" s="6"/>
      <c r="M132" s="87"/>
      <c r="O132" s="6"/>
      <c r="P132" s="6"/>
      <c r="Q132" s="9"/>
      <c r="R132" s="9"/>
      <c r="S132" s="9"/>
      <c r="T132" s="9"/>
      <c r="U132" s="114"/>
      <c r="V132" s="114"/>
      <c r="W132" s="114"/>
      <c r="X132" s="114"/>
      <c r="Y132" s="114"/>
      <c r="Z132" s="114"/>
      <c r="AA132" s="114"/>
      <c r="AB132" s="1"/>
      <c r="AD132" s="6"/>
      <c r="AE132" s="6"/>
      <c r="AG132" s="6"/>
    </row>
    <row r="133" s="7" customFormat="true" ht="12.75" hidden="false" customHeight="false" outlineLevel="0" collapsed="false">
      <c r="B133" s="6"/>
      <c r="D133" s="8"/>
      <c r="G133" s="86"/>
      <c r="H133" s="6"/>
      <c r="I133" s="6"/>
      <c r="K133" s="86"/>
      <c r="L133" s="6"/>
      <c r="M133" s="87"/>
      <c r="O133" s="6"/>
      <c r="P133" s="6"/>
      <c r="Q133" s="9"/>
      <c r="R133" s="9"/>
      <c r="S133" s="9"/>
      <c r="T133" s="9"/>
      <c r="U133" s="114"/>
      <c r="V133" s="114"/>
      <c r="W133" s="114"/>
      <c r="X133" s="114"/>
      <c r="Y133" s="114"/>
      <c r="Z133" s="114"/>
      <c r="AA133" s="114"/>
      <c r="AB133" s="1"/>
      <c r="AD133" s="6"/>
      <c r="AE133" s="6"/>
      <c r="AG133" s="6"/>
    </row>
    <row r="134" s="7" customFormat="true" ht="12.75" hidden="false" customHeight="false" outlineLevel="0" collapsed="false">
      <c r="B134" s="6"/>
      <c r="D134" s="8"/>
      <c r="G134" s="86"/>
      <c r="H134" s="6"/>
      <c r="I134" s="6"/>
      <c r="K134" s="86"/>
      <c r="L134" s="6"/>
      <c r="M134" s="87"/>
      <c r="O134" s="6"/>
      <c r="P134" s="6"/>
      <c r="Q134" s="9"/>
      <c r="R134" s="9"/>
      <c r="S134" s="9"/>
      <c r="T134" s="9"/>
      <c r="U134" s="114"/>
      <c r="V134" s="114"/>
      <c r="W134" s="114"/>
      <c r="X134" s="114"/>
      <c r="Y134" s="114"/>
      <c r="Z134" s="114"/>
      <c r="AA134" s="114"/>
      <c r="AB134" s="1"/>
      <c r="AD134" s="6"/>
      <c r="AE134" s="6"/>
      <c r="AG134" s="6"/>
    </row>
    <row r="135" s="7" customFormat="true" ht="12.75" hidden="false" customHeight="false" outlineLevel="0" collapsed="false">
      <c r="B135" s="6"/>
      <c r="D135" s="8"/>
      <c r="G135" s="86"/>
      <c r="H135" s="6"/>
      <c r="I135" s="6"/>
      <c r="K135" s="86"/>
      <c r="L135" s="6"/>
      <c r="M135" s="87"/>
      <c r="O135" s="6"/>
      <c r="P135" s="6"/>
      <c r="Q135" s="9"/>
      <c r="R135" s="9"/>
      <c r="S135" s="9"/>
      <c r="T135" s="9"/>
      <c r="U135" s="114"/>
      <c r="V135" s="114"/>
      <c r="W135" s="114"/>
      <c r="X135" s="114"/>
      <c r="Y135" s="114"/>
      <c r="Z135" s="114"/>
      <c r="AA135" s="114"/>
      <c r="AB135" s="1"/>
      <c r="AD135" s="6"/>
      <c r="AE135" s="6"/>
      <c r="AG135" s="6"/>
    </row>
    <row r="136" s="7" customFormat="true" ht="12.75" hidden="false" customHeight="false" outlineLevel="0" collapsed="false">
      <c r="B136" s="6"/>
      <c r="D136" s="8"/>
      <c r="G136" s="86"/>
      <c r="H136" s="6"/>
      <c r="I136" s="6"/>
      <c r="K136" s="86"/>
      <c r="L136" s="6"/>
      <c r="M136" s="87"/>
      <c r="O136" s="6"/>
      <c r="P136" s="6"/>
      <c r="Q136" s="9"/>
      <c r="R136" s="9"/>
      <c r="S136" s="9"/>
      <c r="T136" s="9"/>
      <c r="U136" s="114"/>
      <c r="V136" s="114"/>
      <c r="W136" s="114"/>
      <c r="X136" s="114"/>
      <c r="Y136" s="114"/>
      <c r="Z136" s="114"/>
      <c r="AA136" s="114"/>
      <c r="AB136" s="1"/>
      <c r="AD136" s="6"/>
      <c r="AE136" s="6"/>
      <c r="AG136" s="6"/>
    </row>
    <row r="137" s="7" customFormat="true" ht="12.75" hidden="false" customHeight="false" outlineLevel="0" collapsed="false">
      <c r="B137" s="6"/>
      <c r="D137" s="8"/>
      <c r="G137" s="86"/>
      <c r="H137" s="6"/>
      <c r="I137" s="6"/>
      <c r="K137" s="86"/>
      <c r="L137" s="6"/>
      <c r="M137" s="87"/>
      <c r="O137" s="6"/>
      <c r="P137" s="6"/>
      <c r="Q137" s="9"/>
      <c r="R137" s="9"/>
      <c r="S137" s="9"/>
      <c r="T137" s="9"/>
      <c r="U137" s="114"/>
      <c r="V137" s="114"/>
      <c r="W137" s="114"/>
      <c r="X137" s="114"/>
      <c r="Y137" s="114"/>
      <c r="Z137" s="114"/>
      <c r="AA137" s="114"/>
      <c r="AB137" s="1"/>
      <c r="AD137" s="6"/>
      <c r="AE137" s="6"/>
      <c r="AG137" s="6"/>
    </row>
    <row r="138" s="7" customFormat="true" ht="12.75" hidden="false" customHeight="false" outlineLevel="0" collapsed="false">
      <c r="B138" s="6"/>
      <c r="D138" s="8"/>
      <c r="G138" s="86"/>
      <c r="H138" s="6"/>
      <c r="I138" s="6"/>
      <c r="K138" s="86"/>
      <c r="L138" s="6"/>
      <c r="M138" s="87"/>
      <c r="O138" s="6"/>
      <c r="P138" s="6"/>
      <c r="Q138" s="9"/>
      <c r="R138" s="9"/>
      <c r="S138" s="9"/>
      <c r="T138" s="9"/>
      <c r="U138" s="114"/>
      <c r="V138" s="114"/>
      <c r="W138" s="114"/>
      <c r="X138" s="114"/>
      <c r="Y138" s="114"/>
      <c r="Z138" s="114"/>
      <c r="AA138" s="114"/>
      <c r="AB138" s="1"/>
      <c r="AD138" s="6"/>
      <c r="AE138" s="6"/>
      <c r="AG138" s="6"/>
    </row>
    <row r="139" s="7" customFormat="true" ht="12.75" hidden="false" customHeight="false" outlineLevel="0" collapsed="false">
      <c r="B139" s="6"/>
      <c r="D139" s="8"/>
      <c r="G139" s="86"/>
      <c r="H139" s="6"/>
      <c r="I139" s="6"/>
      <c r="K139" s="86"/>
      <c r="L139" s="6"/>
      <c r="M139" s="87"/>
      <c r="O139" s="6"/>
      <c r="P139" s="6"/>
      <c r="Q139" s="9"/>
      <c r="R139" s="9"/>
      <c r="S139" s="9"/>
      <c r="T139" s="9"/>
      <c r="U139" s="114"/>
      <c r="V139" s="114"/>
      <c r="W139" s="114"/>
      <c r="X139" s="114"/>
      <c r="Y139" s="114"/>
      <c r="Z139" s="114"/>
      <c r="AA139" s="114"/>
      <c r="AB139" s="1"/>
      <c r="AD139" s="6"/>
      <c r="AE139" s="6"/>
      <c r="AG139" s="6"/>
    </row>
    <row r="140" s="7" customFormat="true" ht="12.75" hidden="false" customHeight="false" outlineLevel="0" collapsed="false">
      <c r="B140" s="6"/>
      <c r="D140" s="8"/>
      <c r="G140" s="86"/>
      <c r="H140" s="6"/>
      <c r="I140" s="6"/>
      <c r="K140" s="86"/>
      <c r="L140" s="6"/>
      <c r="M140" s="87"/>
      <c r="O140" s="6"/>
      <c r="P140" s="6"/>
      <c r="Q140" s="9"/>
      <c r="R140" s="9"/>
      <c r="S140" s="9"/>
      <c r="T140" s="9"/>
      <c r="U140" s="114"/>
      <c r="V140" s="114"/>
      <c r="W140" s="114"/>
      <c r="X140" s="114"/>
      <c r="Y140" s="114"/>
      <c r="Z140" s="114"/>
      <c r="AA140" s="114"/>
      <c r="AB140" s="1"/>
      <c r="AD140" s="6"/>
      <c r="AE140" s="6"/>
      <c r="AG140" s="6"/>
    </row>
    <row r="141" s="7" customFormat="true" ht="12.75" hidden="false" customHeight="false" outlineLevel="0" collapsed="false">
      <c r="B141" s="6"/>
      <c r="D141" s="8"/>
      <c r="G141" s="86"/>
      <c r="H141" s="6"/>
      <c r="I141" s="6"/>
      <c r="K141" s="86"/>
      <c r="L141" s="6"/>
      <c r="M141" s="87"/>
      <c r="O141" s="6"/>
      <c r="P141" s="6"/>
      <c r="Q141" s="9"/>
      <c r="R141" s="9"/>
      <c r="S141" s="9"/>
      <c r="T141" s="9"/>
      <c r="U141" s="114"/>
      <c r="V141" s="114"/>
      <c r="W141" s="114"/>
      <c r="X141" s="114"/>
      <c r="Y141" s="114"/>
      <c r="Z141" s="114"/>
      <c r="AA141" s="114"/>
      <c r="AB141" s="1"/>
      <c r="AD141" s="6"/>
      <c r="AE141" s="6"/>
      <c r="AG141" s="6"/>
    </row>
    <row r="142" s="7" customFormat="true" ht="12.75" hidden="false" customHeight="false" outlineLevel="0" collapsed="false">
      <c r="B142" s="6"/>
      <c r="D142" s="8"/>
      <c r="G142" s="86"/>
      <c r="H142" s="6"/>
      <c r="I142" s="6"/>
      <c r="K142" s="86"/>
      <c r="L142" s="6"/>
      <c r="M142" s="87"/>
      <c r="O142" s="6"/>
      <c r="P142" s="6"/>
      <c r="Q142" s="9"/>
      <c r="R142" s="9"/>
      <c r="S142" s="9"/>
      <c r="T142" s="9"/>
      <c r="U142" s="114"/>
      <c r="V142" s="114"/>
      <c r="W142" s="114"/>
      <c r="X142" s="114"/>
      <c r="Y142" s="114"/>
      <c r="Z142" s="114"/>
      <c r="AA142" s="114"/>
      <c r="AB142" s="1"/>
      <c r="AD142" s="6"/>
      <c r="AE142" s="6"/>
      <c r="AG142" s="6"/>
    </row>
    <row r="143" s="7" customFormat="true" ht="12.75" hidden="false" customHeight="false" outlineLevel="0" collapsed="false">
      <c r="B143" s="6"/>
      <c r="D143" s="8"/>
      <c r="G143" s="86"/>
      <c r="H143" s="6"/>
      <c r="I143" s="6"/>
      <c r="K143" s="86"/>
      <c r="L143" s="6"/>
      <c r="M143" s="87"/>
      <c r="O143" s="6"/>
      <c r="P143" s="6"/>
      <c r="Q143" s="9"/>
      <c r="R143" s="9"/>
      <c r="S143" s="9"/>
      <c r="T143" s="9"/>
      <c r="U143" s="114"/>
      <c r="V143" s="114"/>
      <c r="W143" s="114"/>
      <c r="X143" s="114"/>
      <c r="Y143" s="114"/>
      <c r="Z143" s="114"/>
      <c r="AA143" s="114"/>
      <c r="AB143" s="1"/>
      <c r="AD143" s="6"/>
      <c r="AE143" s="6"/>
      <c r="AG143" s="6"/>
    </row>
    <row r="144" s="7" customFormat="true" ht="12.75" hidden="false" customHeight="false" outlineLevel="0" collapsed="false">
      <c r="B144" s="6"/>
      <c r="D144" s="8"/>
      <c r="G144" s="86"/>
      <c r="H144" s="6"/>
      <c r="I144" s="6"/>
      <c r="K144" s="86"/>
      <c r="L144" s="6"/>
      <c r="M144" s="87"/>
      <c r="O144" s="6"/>
      <c r="P144" s="6"/>
      <c r="Q144" s="9"/>
      <c r="R144" s="9"/>
      <c r="S144" s="9"/>
      <c r="T144" s="9"/>
      <c r="U144" s="114"/>
      <c r="V144" s="114"/>
      <c r="W144" s="114"/>
      <c r="X144" s="114"/>
      <c r="Y144" s="114"/>
      <c r="Z144" s="114"/>
      <c r="AA144" s="114"/>
      <c r="AB144" s="1"/>
      <c r="AD144" s="6"/>
      <c r="AE144" s="6"/>
      <c r="AG144" s="6"/>
    </row>
    <row r="145" s="7" customFormat="true" ht="12.75" hidden="false" customHeight="false" outlineLevel="0" collapsed="false">
      <c r="B145" s="6"/>
      <c r="D145" s="8"/>
      <c r="G145" s="86"/>
      <c r="H145" s="6"/>
      <c r="I145" s="6"/>
      <c r="K145" s="86"/>
      <c r="L145" s="6"/>
      <c r="M145" s="87"/>
      <c r="O145" s="6"/>
      <c r="P145" s="6"/>
      <c r="Q145" s="9"/>
      <c r="R145" s="9"/>
      <c r="S145" s="9"/>
      <c r="T145" s="9"/>
      <c r="U145" s="1"/>
      <c r="V145" s="1"/>
      <c r="W145" s="1"/>
      <c r="X145" s="1"/>
      <c r="Y145" s="1"/>
      <c r="Z145" s="1"/>
      <c r="AA145" s="1"/>
      <c r="AB145" s="1"/>
      <c r="AD145" s="6"/>
      <c r="AE145" s="6"/>
      <c r="AG145" s="6"/>
    </row>
    <row r="146" s="7" customFormat="true" ht="12.75" hidden="false" customHeight="false" outlineLevel="0" collapsed="false">
      <c r="B146" s="6"/>
      <c r="D146" s="8"/>
      <c r="G146" s="86"/>
      <c r="H146" s="6"/>
      <c r="I146" s="6"/>
      <c r="K146" s="86"/>
      <c r="L146" s="6"/>
      <c r="M146" s="87"/>
      <c r="O146" s="6"/>
      <c r="P146" s="6"/>
      <c r="Q146" s="9"/>
      <c r="R146" s="9"/>
      <c r="S146" s="9"/>
      <c r="T146" s="9"/>
      <c r="U146" s="1"/>
      <c r="V146" s="1"/>
      <c r="W146" s="1"/>
      <c r="X146" s="1"/>
      <c r="Y146" s="1"/>
      <c r="Z146" s="1"/>
      <c r="AA146" s="1"/>
      <c r="AB146" s="1"/>
      <c r="AD146" s="6"/>
      <c r="AE146" s="6"/>
      <c r="AG146" s="6"/>
    </row>
    <row r="147" s="7" customFormat="true" ht="12.75" hidden="false" customHeight="false" outlineLevel="0" collapsed="false">
      <c r="B147" s="6"/>
      <c r="D147" s="8"/>
      <c r="G147" s="86"/>
      <c r="H147" s="6"/>
      <c r="I147" s="6"/>
      <c r="K147" s="86"/>
      <c r="L147" s="6"/>
      <c r="M147" s="87"/>
      <c r="O147" s="6"/>
      <c r="P147" s="6"/>
      <c r="Q147" s="9"/>
      <c r="R147" s="9"/>
      <c r="S147" s="9"/>
      <c r="T147" s="9"/>
      <c r="U147" s="1"/>
      <c r="V147" s="1"/>
      <c r="W147" s="1"/>
      <c r="X147" s="1"/>
      <c r="Y147" s="1"/>
      <c r="Z147" s="1"/>
      <c r="AA147" s="1"/>
      <c r="AB147" s="1"/>
      <c r="AD147" s="6"/>
      <c r="AE147" s="6"/>
      <c r="AG147" s="6"/>
    </row>
    <row r="148" s="7" customFormat="true" ht="12.75" hidden="false" customHeight="false" outlineLevel="0" collapsed="false">
      <c r="B148" s="6"/>
      <c r="D148" s="8"/>
      <c r="G148" s="86"/>
      <c r="H148" s="6"/>
      <c r="I148" s="6"/>
      <c r="K148" s="86"/>
      <c r="L148" s="6"/>
      <c r="M148" s="87"/>
      <c r="O148" s="6"/>
      <c r="P148" s="6"/>
      <c r="Q148" s="9"/>
      <c r="R148" s="9"/>
      <c r="S148" s="9"/>
      <c r="T148" s="9"/>
      <c r="U148" s="1"/>
      <c r="V148" s="1"/>
      <c r="W148" s="1"/>
      <c r="X148" s="1"/>
      <c r="Y148" s="1"/>
      <c r="Z148" s="1"/>
      <c r="AA148" s="1"/>
      <c r="AB148" s="1"/>
      <c r="AD148" s="6"/>
      <c r="AE148" s="6"/>
      <c r="AG148" s="6"/>
    </row>
    <row r="149" s="7" customFormat="true" ht="12.75" hidden="false" customHeight="false" outlineLevel="0" collapsed="false">
      <c r="B149" s="6"/>
      <c r="D149" s="8"/>
      <c r="G149" s="86"/>
      <c r="H149" s="6"/>
      <c r="I149" s="6"/>
      <c r="K149" s="86"/>
      <c r="L149" s="6"/>
      <c r="M149" s="87"/>
      <c r="O149" s="6"/>
      <c r="P149" s="6"/>
      <c r="Q149" s="9"/>
      <c r="R149" s="9"/>
      <c r="S149" s="9"/>
      <c r="T149" s="9"/>
      <c r="U149" s="1"/>
      <c r="V149" s="1"/>
      <c r="W149" s="1"/>
      <c r="X149" s="1"/>
      <c r="Y149" s="1"/>
      <c r="Z149" s="1"/>
      <c r="AA149" s="1"/>
      <c r="AB149" s="1"/>
      <c r="AD149" s="6"/>
      <c r="AE149" s="6"/>
      <c r="AG149" s="6"/>
    </row>
    <row r="150" s="7" customFormat="true" ht="12.75" hidden="false" customHeight="false" outlineLevel="0" collapsed="false">
      <c r="B150" s="6"/>
      <c r="D150" s="8"/>
      <c r="G150" s="86"/>
      <c r="H150" s="6"/>
      <c r="I150" s="6"/>
      <c r="K150" s="86"/>
      <c r="L150" s="6"/>
      <c r="M150" s="87"/>
      <c r="O150" s="6"/>
      <c r="P150" s="6"/>
      <c r="Q150" s="9"/>
      <c r="R150" s="9"/>
      <c r="S150" s="9"/>
      <c r="T150" s="9"/>
      <c r="U150" s="1"/>
      <c r="V150" s="1"/>
      <c r="W150" s="1"/>
      <c r="X150" s="1"/>
      <c r="Y150" s="1"/>
      <c r="Z150" s="1"/>
      <c r="AA150" s="1"/>
      <c r="AB150" s="1"/>
      <c r="AD150" s="6"/>
      <c r="AE150" s="6"/>
      <c r="AG150" s="6"/>
    </row>
    <row r="151" s="7" customFormat="true" ht="12.75" hidden="false" customHeight="false" outlineLevel="0" collapsed="false">
      <c r="B151" s="6"/>
      <c r="D151" s="8"/>
      <c r="G151" s="86"/>
      <c r="H151" s="6"/>
      <c r="I151" s="6"/>
      <c r="K151" s="86"/>
      <c r="L151" s="6"/>
      <c r="M151" s="87"/>
      <c r="O151" s="6"/>
      <c r="P151" s="6"/>
      <c r="Q151" s="9"/>
      <c r="R151" s="9"/>
      <c r="S151" s="9"/>
      <c r="T151" s="9"/>
      <c r="U151" s="1"/>
      <c r="V151" s="1"/>
      <c r="W151" s="1"/>
      <c r="X151" s="1"/>
      <c r="Y151" s="1"/>
      <c r="Z151" s="1"/>
      <c r="AA151" s="1"/>
      <c r="AB151" s="1"/>
      <c r="AD151" s="6"/>
      <c r="AE151" s="6"/>
      <c r="AG151" s="6"/>
    </row>
    <row r="152" s="7" customFormat="true" ht="12.75" hidden="false" customHeight="false" outlineLevel="0" collapsed="false">
      <c r="B152" s="6"/>
      <c r="D152" s="8"/>
      <c r="G152" s="86"/>
      <c r="H152" s="6"/>
      <c r="I152" s="6"/>
      <c r="K152" s="86"/>
      <c r="L152" s="6"/>
      <c r="M152" s="87"/>
      <c r="O152" s="6"/>
      <c r="P152" s="6"/>
      <c r="Q152" s="9"/>
      <c r="R152" s="9"/>
      <c r="S152" s="9"/>
      <c r="T152" s="9"/>
      <c r="U152" s="1"/>
      <c r="V152" s="1"/>
      <c r="W152" s="1"/>
      <c r="X152" s="1"/>
      <c r="Y152" s="1"/>
      <c r="Z152" s="1"/>
      <c r="AA152" s="1"/>
      <c r="AB152" s="1"/>
      <c r="AD152" s="6"/>
      <c r="AE152" s="6"/>
      <c r="AG152" s="6"/>
    </row>
    <row r="153" s="7" customFormat="true" ht="12.75" hidden="false" customHeight="false" outlineLevel="0" collapsed="false">
      <c r="B153" s="6"/>
      <c r="D153" s="8"/>
      <c r="G153" s="86"/>
      <c r="H153" s="6"/>
      <c r="I153" s="6"/>
      <c r="K153" s="86"/>
      <c r="L153" s="6"/>
      <c r="M153" s="87"/>
      <c r="O153" s="6"/>
      <c r="P153" s="6"/>
      <c r="Q153" s="9"/>
      <c r="R153" s="9"/>
      <c r="S153" s="9"/>
      <c r="T153" s="9"/>
      <c r="U153" s="1"/>
      <c r="V153" s="1"/>
      <c r="W153" s="1"/>
      <c r="X153" s="1"/>
      <c r="Y153" s="1"/>
      <c r="Z153" s="1"/>
      <c r="AA153" s="1"/>
      <c r="AB153" s="1"/>
      <c r="AD153" s="6"/>
      <c r="AE153" s="6"/>
      <c r="AG153" s="6"/>
    </row>
    <row r="154" s="7" customFormat="true" ht="12.75" hidden="false" customHeight="false" outlineLevel="0" collapsed="false">
      <c r="B154" s="6"/>
      <c r="D154" s="8"/>
      <c r="G154" s="86"/>
      <c r="H154" s="6"/>
      <c r="I154" s="6"/>
      <c r="K154" s="86"/>
      <c r="L154" s="6"/>
      <c r="M154" s="87"/>
      <c r="O154" s="6"/>
      <c r="P154" s="6"/>
      <c r="Q154" s="9"/>
      <c r="R154" s="9"/>
      <c r="S154" s="9"/>
      <c r="T154" s="9"/>
      <c r="U154" s="1"/>
      <c r="V154" s="1"/>
      <c r="W154" s="1"/>
      <c r="X154" s="1"/>
      <c r="Y154" s="1"/>
      <c r="Z154" s="1"/>
      <c r="AA154" s="1"/>
      <c r="AB154" s="1"/>
      <c r="AD154" s="6"/>
      <c r="AE154" s="6"/>
      <c r="AG154" s="6"/>
    </row>
    <row r="155" s="7" customFormat="true" ht="12.75" hidden="false" customHeight="false" outlineLevel="0" collapsed="false">
      <c r="B155" s="6"/>
      <c r="D155" s="8"/>
      <c r="G155" s="86"/>
      <c r="H155" s="6"/>
      <c r="I155" s="6"/>
      <c r="K155" s="86"/>
      <c r="L155" s="6"/>
      <c r="M155" s="87"/>
      <c r="O155" s="6"/>
      <c r="P155" s="6"/>
      <c r="Q155" s="9"/>
      <c r="R155" s="9"/>
      <c r="S155" s="9"/>
      <c r="T155" s="9"/>
      <c r="U155" s="1"/>
      <c r="V155" s="1"/>
      <c r="W155" s="1"/>
      <c r="X155" s="1"/>
      <c r="Y155" s="1"/>
      <c r="Z155" s="1"/>
      <c r="AA155" s="1"/>
      <c r="AB155" s="1"/>
      <c r="AD155" s="6"/>
      <c r="AE155" s="6"/>
      <c r="AG155" s="6"/>
    </row>
    <row r="156" s="7" customFormat="true" ht="12.75" hidden="false" customHeight="false" outlineLevel="0" collapsed="false">
      <c r="B156" s="6"/>
      <c r="D156" s="8"/>
      <c r="G156" s="86"/>
      <c r="H156" s="6"/>
      <c r="I156" s="6"/>
      <c r="K156" s="86"/>
      <c r="L156" s="6"/>
      <c r="M156" s="87"/>
      <c r="O156" s="6"/>
      <c r="P156" s="6"/>
      <c r="Q156" s="9"/>
      <c r="R156" s="9"/>
      <c r="S156" s="9"/>
      <c r="T156" s="9"/>
      <c r="U156" s="1"/>
      <c r="V156" s="1"/>
      <c r="W156" s="1"/>
      <c r="X156" s="1"/>
      <c r="Y156" s="1"/>
      <c r="Z156" s="1"/>
      <c r="AA156" s="1"/>
      <c r="AB156" s="1"/>
      <c r="AD156" s="6"/>
      <c r="AE156" s="6"/>
      <c r="AG156" s="6"/>
    </row>
    <row r="157" s="7" customFormat="true" ht="12.75" hidden="false" customHeight="false" outlineLevel="0" collapsed="false">
      <c r="B157" s="6"/>
      <c r="D157" s="8"/>
      <c r="G157" s="86"/>
      <c r="H157" s="6"/>
      <c r="I157" s="6"/>
      <c r="K157" s="86"/>
      <c r="L157" s="6"/>
      <c r="M157" s="87"/>
      <c r="O157" s="6"/>
      <c r="P157" s="6"/>
      <c r="Q157" s="9"/>
      <c r="R157" s="9"/>
      <c r="S157" s="9"/>
      <c r="T157" s="9"/>
      <c r="U157" s="1"/>
      <c r="V157" s="1"/>
      <c r="W157" s="1"/>
      <c r="X157" s="1"/>
      <c r="Y157" s="1"/>
      <c r="Z157" s="1"/>
      <c r="AA157" s="1"/>
      <c r="AB157" s="1"/>
      <c r="AD157" s="6"/>
      <c r="AE157" s="6"/>
      <c r="AG157" s="6"/>
    </row>
    <row r="158" s="7" customFormat="true" ht="12.75" hidden="false" customHeight="false" outlineLevel="0" collapsed="false">
      <c r="B158" s="6"/>
      <c r="D158" s="8"/>
      <c r="G158" s="86"/>
      <c r="H158" s="6"/>
      <c r="I158" s="6"/>
      <c r="K158" s="86"/>
      <c r="L158" s="6"/>
      <c r="M158" s="87"/>
      <c r="O158" s="6"/>
      <c r="P158" s="6"/>
      <c r="Q158" s="9"/>
      <c r="R158" s="9"/>
      <c r="S158" s="9"/>
      <c r="T158" s="9"/>
      <c r="U158" s="1"/>
      <c r="V158" s="1"/>
      <c r="W158" s="1"/>
      <c r="X158" s="1"/>
      <c r="Y158" s="1"/>
      <c r="Z158" s="1"/>
      <c r="AA158" s="1"/>
      <c r="AB158" s="1"/>
      <c r="AD158" s="6"/>
      <c r="AE158" s="6"/>
      <c r="AG158" s="6"/>
    </row>
    <row r="159" s="7" customFormat="true" ht="12.75" hidden="false" customHeight="false" outlineLevel="0" collapsed="false">
      <c r="B159" s="6"/>
      <c r="D159" s="8"/>
      <c r="G159" s="86"/>
      <c r="H159" s="6"/>
      <c r="I159" s="6"/>
      <c r="K159" s="86"/>
      <c r="L159" s="6"/>
      <c r="M159" s="87"/>
      <c r="O159" s="6"/>
      <c r="P159" s="6"/>
      <c r="Q159" s="9"/>
      <c r="R159" s="9"/>
      <c r="S159" s="9"/>
      <c r="T159" s="9"/>
      <c r="U159" s="1"/>
      <c r="V159" s="1"/>
      <c r="W159" s="1"/>
      <c r="X159" s="1"/>
      <c r="Y159" s="1"/>
      <c r="Z159" s="1"/>
      <c r="AA159" s="1"/>
      <c r="AB159" s="1"/>
      <c r="AD159" s="6"/>
      <c r="AE159" s="6"/>
      <c r="AG159" s="6"/>
    </row>
    <row r="160" s="7" customFormat="true" ht="12.75" hidden="false" customHeight="false" outlineLevel="0" collapsed="false">
      <c r="B160" s="6"/>
      <c r="D160" s="8"/>
      <c r="G160" s="86"/>
      <c r="H160" s="6"/>
      <c r="I160" s="6"/>
      <c r="K160" s="86"/>
      <c r="L160" s="6"/>
      <c r="M160" s="87"/>
      <c r="O160" s="6"/>
      <c r="P160" s="6"/>
      <c r="Q160" s="9"/>
      <c r="R160" s="9"/>
      <c r="S160" s="9"/>
      <c r="T160" s="9"/>
      <c r="U160" s="1"/>
      <c r="V160" s="1"/>
      <c r="W160" s="1"/>
      <c r="X160" s="1"/>
      <c r="Y160" s="1"/>
      <c r="Z160" s="1"/>
      <c r="AA160" s="1"/>
      <c r="AB160" s="1"/>
      <c r="AD160" s="6"/>
      <c r="AE160" s="6"/>
      <c r="AG160" s="6"/>
    </row>
    <row r="161" s="7" customFormat="true" ht="12.75" hidden="false" customHeight="false" outlineLevel="0" collapsed="false">
      <c r="B161" s="6"/>
      <c r="D161" s="8"/>
      <c r="G161" s="86"/>
      <c r="H161" s="6"/>
      <c r="I161" s="6"/>
      <c r="K161" s="86"/>
      <c r="L161" s="6"/>
      <c r="M161" s="87"/>
      <c r="O161" s="6"/>
      <c r="P161" s="6"/>
      <c r="Q161" s="9"/>
      <c r="R161" s="9"/>
      <c r="S161" s="9"/>
      <c r="T161" s="9"/>
      <c r="U161" s="1"/>
      <c r="V161" s="1"/>
      <c r="W161" s="1"/>
      <c r="X161" s="1"/>
      <c r="Y161" s="1"/>
      <c r="Z161" s="1"/>
      <c r="AA161" s="1"/>
      <c r="AB161" s="1"/>
      <c r="AD161" s="6"/>
      <c r="AE161" s="6"/>
      <c r="AG161" s="6"/>
    </row>
    <row r="162" s="7" customFormat="true" ht="12.75" hidden="false" customHeight="false" outlineLevel="0" collapsed="false">
      <c r="B162" s="6"/>
      <c r="D162" s="8"/>
      <c r="G162" s="86"/>
      <c r="H162" s="6"/>
      <c r="I162" s="6"/>
      <c r="K162" s="86"/>
      <c r="L162" s="6"/>
      <c r="M162" s="87"/>
      <c r="O162" s="6"/>
      <c r="P162" s="6"/>
      <c r="Q162" s="9"/>
      <c r="R162" s="9"/>
      <c r="S162" s="9"/>
      <c r="T162" s="9"/>
      <c r="U162" s="1"/>
      <c r="V162" s="1"/>
      <c r="W162" s="1"/>
      <c r="X162" s="1"/>
      <c r="Y162" s="1"/>
      <c r="Z162" s="1"/>
      <c r="AA162" s="1"/>
      <c r="AB162" s="1"/>
      <c r="AD162" s="6"/>
      <c r="AE162" s="6"/>
      <c r="AG162" s="6"/>
    </row>
    <row r="163" s="7" customFormat="true" ht="12.75" hidden="false" customHeight="false" outlineLevel="0" collapsed="false">
      <c r="B163" s="6"/>
      <c r="D163" s="8"/>
      <c r="G163" s="86"/>
      <c r="H163" s="6"/>
      <c r="I163" s="6"/>
      <c r="K163" s="86"/>
      <c r="L163" s="6"/>
      <c r="M163" s="87"/>
      <c r="O163" s="6"/>
      <c r="P163" s="6"/>
      <c r="Q163" s="9"/>
      <c r="R163" s="9"/>
      <c r="S163" s="9"/>
      <c r="T163" s="9"/>
      <c r="U163" s="1"/>
      <c r="V163" s="1"/>
      <c r="W163" s="1"/>
      <c r="X163" s="1"/>
      <c r="Y163" s="1"/>
      <c r="Z163" s="1"/>
      <c r="AA163" s="1"/>
      <c r="AB163" s="1"/>
      <c r="AD163" s="6"/>
      <c r="AE163" s="6"/>
      <c r="AG163" s="6"/>
    </row>
    <row r="164" s="7" customFormat="true" ht="12.75" hidden="false" customHeight="false" outlineLevel="0" collapsed="false">
      <c r="B164" s="6"/>
      <c r="D164" s="8"/>
      <c r="G164" s="86"/>
      <c r="H164" s="6"/>
      <c r="I164" s="6"/>
      <c r="K164" s="86"/>
      <c r="L164" s="6"/>
      <c r="M164" s="87"/>
      <c r="O164" s="6"/>
      <c r="P164" s="6"/>
      <c r="Q164" s="9"/>
      <c r="R164" s="9"/>
      <c r="S164" s="9"/>
      <c r="T164" s="9"/>
      <c r="U164" s="1"/>
      <c r="V164" s="1"/>
      <c r="W164" s="1"/>
      <c r="X164" s="1"/>
      <c r="Y164" s="1"/>
      <c r="Z164" s="1"/>
      <c r="AA164" s="1"/>
      <c r="AB164" s="1"/>
      <c r="AD164" s="6"/>
      <c r="AE164" s="6"/>
      <c r="AG164" s="6"/>
    </row>
    <row r="165" s="7" customFormat="true" ht="12.75" hidden="false" customHeight="false" outlineLevel="0" collapsed="false">
      <c r="B165" s="6"/>
      <c r="D165" s="8"/>
      <c r="G165" s="86"/>
      <c r="H165" s="6"/>
      <c r="I165" s="6"/>
      <c r="K165" s="86"/>
      <c r="L165" s="6"/>
      <c r="M165" s="87"/>
      <c r="O165" s="6"/>
      <c r="P165" s="6"/>
      <c r="Q165" s="9"/>
      <c r="R165" s="9"/>
      <c r="S165" s="9"/>
      <c r="T165" s="9"/>
      <c r="U165" s="1"/>
      <c r="V165" s="1"/>
      <c r="W165" s="1"/>
      <c r="X165" s="1"/>
      <c r="Y165" s="1"/>
      <c r="Z165" s="1"/>
      <c r="AA165" s="1"/>
      <c r="AB165" s="1"/>
      <c r="AD165" s="6"/>
      <c r="AE165" s="6"/>
      <c r="AG165" s="6"/>
    </row>
    <row r="166" s="7" customFormat="true" ht="12.75" hidden="false" customHeight="false" outlineLevel="0" collapsed="false">
      <c r="B166" s="6"/>
      <c r="D166" s="8"/>
      <c r="G166" s="86"/>
      <c r="H166" s="6"/>
      <c r="I166" s="6"/>
      <c r="K166" s="86"/>
      <c r="L166" s="6"/>
      <c r="M166" s="87"/>
      <c r="O166" s="6"/>
      <c r="P166" s="6"/>
      <c r="Q166" s="9"/>
      <c r="R166" s="9"/>
      <c r="S166" s="9"/>
      <c r="T166" s="9"/>
      <c r="U166" s="1"/>
      <c r="V166" s="1"/>
      <c r="W166" s="1"/>
      <c r="X166" s="1"/>
      <c r="Y166" s="1"/>
      <c r="Z166" s="1"/>
      <c r="AA166" s="1"/>
      <c r="AB166" s="1"/>
      <c r="AD166" s="6"/>
      <c r="AE166" s="6"/>
      <c r="AG166" s="6"/>
    </row>
    <row r="167" s="7" customFormat="true" ht="12.75" hidden="false" customHeight="false" outlineLevel="0" collapsed="false">
      <c r="B167" s="6"/>
      <c r="D167" s="8"/>
      <c r="G167" s="86"/>
      <c r="H167" s="6"/>
      <c r="I167" s="6"/>
      <c r="K167" s="86"/>
      <c r="L167" s="6"/>
      <c r="M167" s="87"/>
      <c r="O167" s="6"/>
      <c r="P167" s="6"/>
      <c r="Q167" s="9"/>
      <c r="R167" s="9"/>
      <c r="S167" s="9"/>
      <c r="T167" s="9"/>
      <c r="U167" s="1"/>
      <c r="V167" s="1"/>
      <c r="W167" s="1"/>
      <c r="X167" s="1"/>
      <c r="Y167" s="1"/>
      <c r="Z167" s="1"/>
      <c r="AA167" s="1"/>
      <c r="AB167" s="1"/>
      <c r="AD167" s="6"/>
      <c r="AE167" s="6"/>
      <c r="AG167" s="6"/>
    </row>
    <row r="168" s="7" customFormat="true" ht="12.75" hidden="false" customHeight="false" outlineLevel="0" collapsed="false">
      <c r="B168" s="6"/>
      <c r="D168" s="8"/>
      <c r="G168" s="86"/>
      <c r="H168" s="6"/>
      <c r="I168" s="6"/>
      <c r="K168" s="86"/>
      <c r="L168" s="6"/>
      <c r="M168" s="87"/>
      <c r="O168" s="6"/>
      <c r="P168" s="6"/>
      <c r="Q168" s="9"/>
      <c r="R168" s="9"/>
      <c r="S168" s="9"/>
      <c r="T168" s="9"/>
      <c r="U168" s="1"/>
      <c r="V168" s="1"/>
      <c r="W168" s="1"/>
      <c r="X168" s="1"/>
      <c r="Y168" s="1"/>
      <c r="Z168" s="1"/>
      <c r="AA168" s="1"/>
      <c r="AB168" s="1"/>
      <c r="AD168" s="6"/>
      <c r="AE168" s="6"/>
      <c r="AG168" s="6"/>
    </row>
    <row r="169" s="7" customFormat="true" ht="12.75" hidden="false" customHeight="false" outlineLevel="0" collapsed="false">
      <c r="B169" s="6"/>
      <c r="D169" s="8"/>
      <c r="G169" s="86"/>
      <c r="H169" s="6"/>
      <c r="I169" s="6"/>
      <c r="K169" s="86"/>
      <c r="L169" s="6"/>
      <c r="M169" s="87"/>
      <c r="O169" s="6"/>
      <c r="P169" s="6"/>
      <c r="Q169" s="9"/>
      <c r="R169" s="9"/>
      <c r="S169" s="9"/>
      <c r="T169" s="9"/>
      <c r="U169" s="1"/>
      <c r="V169" s="1"/>
      <c r="W169" s="1"/>
      <c r="X169" s="1"/>
      <c r="Y169" s="1"/>
      <c r="Z169" s="1"/>
      <c r="AA169" s="1"/>
      <c r="AB169" s="1"/>
      <c r="AD169" s="6"/>
      <c r="AE169" s="6"/>
      <c r="AG169" s="6"/>
    </row>
    <row r="170" s="7" customFormat="true" ht="12.75" hidden="false" customHeight="false" outlineLevel="0" collapsed="false">
      <c r="B170" s="6"/>
      <c r="D170" s="8"/>
      <c r="G170" s="86"/>
      <c r="H170" s="6"/>
      <c r="I170" s="6"/>
      <c r="K170" s="86"/>
      <c r="L170" s="6"/>
      <c r="M170" s="87"/>
      <c r="O170" s="6"/>
      <c r="P170" s="6"/>
      <c r="Q170" s="9"/>
      <c r="R170" s="9"/>
      <c r="S170" s="9"/>
      <c r="T170" s="9"/>
      <c r="U170" s="1"/>
      <c r="V170" s="1"/>
      <c r="W170" s="1"/>
      <c r="X170" s="1"/>
      <c r="Y170" s="1"/>
      <c r="Z170" s="1"/>
      <c r="AA170" s="1"/>
      <c r="AB170" s="1"/>
      <c r="AD170" s="6"/>
      <c r="AE170" s="6"/>
      <c r="AG170" s="6"/>
    </row>
    <row r="171" s="7" customFormat="true" ht="12.75" hidden="false" customHeight="false" outlineLevel="0" collapsed="false">
      <c r="B171" s="6"/>
      <c r="D171" s="8"/>
      <c r="G171" s="86"/>
      <c r="H171" s="6"/>
      <c r="I171" s="6"/>
      <c r="K171" s="86"/>
      <c r="L171" s="6"/>
      <c r="M171" s="87"/>
      <c r="O171" s="6"/>
      <c r="P171" s="6"/>
      <c r="Q171" s="9"/>
      <c r="R171" s="9"/>
      <c r="S171" s="9"/>
      <c r="T171" s="9"/>
      <c r="U171" s="1"/>
      <c r="V171" s="1"/>
      <c r="W171" s="1"/>
      <c r="X171" s="1"/>
      <c r="Y171" s="1"/>
      <c r="Z171" s="1"/>
      <c r="AA171" s="1"/>
      <c r="AB171" s="1"/>
      <c r="AD171" s="6"/>
      <c r="AE171" s="6"/>
      <c r="AG171" s="6"/>
    </row>
    <row r="172" s="7" customFormat="true" ht="12.75" hidden="false" customHeight="false" outlineLevel="0" collapsed="false">
      <c r="B172" s="6"/>
      <c r="D172" s="8"/>
      <c r="G172" s="86"/>
      <c r="H172" s="6"/>
      <c r="I172" s="6"/>
      <c r="K172" s="86"/>
      <c r="L172" s="6"/>
      <c r="M172" s="87"/>
      <c r="O172" s="6"/>
      <c r="P172" s="6"/>
      <c r="Q172" s="9"/>
      <c r="R172" s="9"/>
      <c r="S172" s="9"/>
      <c r="T172" s="9"/>
      <c r="U172" s="1"/>
      <c r="V172" s="1"/>
      <c r="W172" s="1"/>
      <c r="X172" s="1"/>
      <c r="Y172" s="1"/>
      <c r="Z172" s="1"/>
      <c r="AA172" s="1"/>
      <c r="AB172" s="1"/>
      <c r="AD172" s="6"/>
      <c r="AE172" s="6"/>
      <c r="AG172" s="6"/>
    </row>
    <row r="173" s="7" customFormat="true" ht="12.75" hidden="false" customHeight="false" outlineLevel="0" collapsed="false">
      <c r="B173" s="6"/>
      <c r="D173" s="8"/>
      <c r="G173" s="86"/>
      <c r="H173" s="6"/>
      <c r="I173" s="6"/>
      <c r="K173" s="86"/>
      <c r="L173" s="6"/>
      <c r="M173" s="87"/>
      <c r="O173" s="6"/>
      <c r="P173" s="6"/>
      <c r="Q173" s="9"/>
      <c r="R173" s="9"/>
      <c r="S173" s="9"/>
      <c r="T173" s="9"/>
      <c r="U173" s="1"/>
      <c r="V173" s="1"/>
      <c r="W173" s="1"/>
      <c r="X173" s="1"/>
      <c r="Y173" s="1"/>
      <c r="Z173" s="1"/>
      <c r="AA173" s="1"/>
      <c r="AB173" s="1"/>
      <c r="AD173" s="6"/>
      <c r="AE173" s="6"/>
      <c r="AG173" s="6"/>
    </row>
    <row r="174" s="7" customFormat="true" ht="12.75" hidden="false" customHeight="false" outlineLevel="0" collapsed="false">
      <c r="B174" s="6"/>
      <c r="D174" s="8"/>
      <c r="G174" s="86"/>
      <c r="H174" s="6"/>
      <c r="I174" s="6"/>
      <c r="K174" s="86"/>
      <c r="L174" s="6"/>
      <c r="M174" s="87"/>
      <c r="O174" s="6"/>
      <c r="P174" s="6"/>
      <c r="Q174" s="9"/>
      <c r="R174" s="9"/>
      <c r="S174" s="9"/>
      <c r="T174" s="9"/>
      <c r="U174" s="1"/>
      <c r="V174" s="1"/>
      <c r="W174" s="1"/>
      <c r="X174" s="1"/>
      <c r="Y174" s="1"/>
      <c r="Z174" s="1"/>
      <c r="AA174" s="1"/>
      <c r="AB174" s="1"/>
      <c r="AD174" s="6"/>
      <c r="AE174" s="6"/>
      <c r="AG174" s="6"/>
    </row>
    <row r="175" s="7" customFormat="true" ht="12.75" hidden="false" customHeight="false" outlineLevel="0" collapsed="false">
      <c r="B175" s="6"/>
      <c r="D175" s="8"/>
      <c r="G175" s="86"/>
      <c r="H175" s="6"/>
      <c r="I175" s="6"/>
      <c r="K175" s="86"/>
      <c r="L175" s="6"/>
      <c r="M175" s="87"/>
      <c r="O175" s="6"/>
      <c r="P175" s="6"/>
      <c r="Q175" s="9"/>
      <c r="R175" s="9"/>
      <c r="S175" s="9"/>
      <c r="T175" s="9"/>
      <c r="U175" s="1"/>
      <c r="V175" s="1"/>
      <c r="W175" s="1"/>
      <c r="X175" s="1"/>
      <c r="Y175" s="1"/>
      <c r="Z175" s="1"/>
      <c r="AA175" s="1"/>
      <c r="AB175" s="1"/>
      <c r="AD175" s="6"/>
      <c r="AE175" s="6"/>
      <c r="AG175" s="6"/>
    </row>
    <row r="176" s="7" customFormat="true" ht="12.75" hidden="false" customHeight="false" outlineLevel="0" collapsed="false">
      <c r="B176" s="6"/>
      <c r="D176" s="8"/>
      <c r="G176" s="86"/>
      <c r="H176" s="6"/>
      <c r="I176" s="6"/>
      <c r="K176" s="86"/>
      <c r="L176" s="6"/>
      <c r="M176" s="87"/>
      <c r="O176" s="6"/>
      <c r="P176" s="6"/>
      <c r="Q176" s="9"/>
      <c r="R176" s="9"/>
      <c r="S176" s="9"/>
      <c r="T176" s="9"/>
      <c r="U176" s="1"/>
      <c r="V176" s="1"/>
      <c r="W176" s="1"/>
      <c r="X176" s="1"/>
      <c r="Y176" s="1"/>
      <c r="Z176" s="1"/>
      <c r="AA176" s="1"/>
      <c r="AB176" s="1"/>
      <c r="AD176" s="6"/>
      <c r="AE176" s="6"/>
      <c r="AG176" s="6"/>
    </row>
    <row r="177" s="7" customFormat="true" ht="12.75" hidden="false" customHeight="false" outlineLevel="0" collapsed="false">
      <c r="B177" s="6"/>
      <c r="D177" s="8"/>
      <c r="G177" s="86"/>
      <c r="H177" s="6"/>
      <c r="I177" s="6"/>
      <c r="K177" s="86"/>
      <c r="L177" s="6"/>
      <c r="M177" s="87"/>
      <c r="O177" s="6"/>
      <c r="P177" s="6"/>
      <c r="Q177" s="9"/>
      <c r="R177" s="9"/>
      <c r="S177" s="9"/>
      <c r="T177" s="9"/>
      <c r="U177" s="1"/>
      <c r="V177" s="1"/>
      <c r="W177" s="1"/>
      <c r="X177" s="1"/>
      <c r="Y177" s="1"/>
      <c r="Z177" s="1"/>
      <c r="AA177" s="1"/>
      <c r="AB177" s="1"/>
      <c r="AD177" s="6"/>
      <c r="AE177" s="6"/>
      <c r="AG177" s="6"/>
    </row>
    <row r="178" s="7" customFormat="true" ht="12.75" hidden="false" customHeight="false" outlineLevel="0" collapsed="false">
      <c r="B178" s="6"/>
      <c r="D178" s="8"/>
      <c r="G178" s="86"/>
      <c r="H178" s="6"/>
      <c r="I178" s="6"/>
      <c r="K178" s="86"/>
      <c r="L178" s="6"/>
      <c r="M178" s="87"/>
      <c r="O178" s="6"/>
      <c r="P178" s="6"/>
      <c r="Q178" s="9"/>
      <c r="R178" s="9"/>
      <c r="S178" s="9"/>
      <c r="T178" s="9"/>
      <c r="U178" s="1"/>
      <c r="V178" s="1"/>
      <c r="W178" s="1"/>
      <c r="X178" s="1"/>
      <c r="Y178" s="1"/>
      <c r="Z178" s="1"/>
      <c r="AA178" s="1"/>
      <c r="AB178" s="1"/>
      <c r="AD178" s="6"/>
      <c r="AE178" s="6"/>
      <c r="AG178" s="6"/>
    </row>
    <row r="179" s="7" customFormat="true" ht="12.75" hidden="false" customHeight="false" outlineLevel="0" collapsed="false">
      <c r="B179" s="6"/>
      <c r="D179" s="8"/>
      <c r="G179" s="86"/>
      <c r="H179" s="6"/>
      <c r="I179" s="6"/>
      <c r="K179" s="86"/>
      <c r="L179" s="6"/>
      <c r="M179" s="87"/>
      <c r="O179" s="6"/>
      <c r="P179" s="6"/>
      <c r="Q179" s="9"/>
      <c r="R179" s="9"/>
      <c r="S179" s="9"/>
      <c r="T179" s="9"/>
      <c r="U179" s="1"/>
      <c r="V179" s="1"/>
      <c r="W179" s="1"/>
      <c r="X179" s="1"/>
      <c r="Y179" s="1"/>
      <c r="Z179" s="1"/>
      <c r="AA179" s="1"/>
      <c r="AB179" s="1"/>
      <c r="AD179" s="6"/>
      <c r="AE179" s="6"/>
      <c r="AG179" s="6"/>
    </row>
    <row r="180" s="7" customFormat="true" ht="12.75" hidden="false" customHeight="false" outlineLevel="0" collapsed="false">
      <c r="B180" s="6"/>
      <c r="D180" s="8"/>
      <c r="G180" s="86"/>
      <c r="H180" s="6"/>
      <c r="I180" s="6"/>
      <c r="K180" s="86"/>
      <c r="L180" s="6"/>
      <c r="M180" s="87"/>
      <c r="O180" s="6"/>
      <c r="P180" s="6"/>
      <c r="Q180" s="9"/>
      <c r="R180" s="9"/>
      <c r="S180" s="9"/>
      <c r="T180" s="9"/>
      <c r="U180" s="1"/>
      <c r="V180" s="1"/>
      <c r="W180" s="1"/>
      <c r="X180" s="1"/>
      <c r="Y180" s="1"/>
      <c r="Z180" s="1"/>
      <c r="AA180" s="1"/>
      <c r="AB180" s="1"/>
      <c r="AD180" s="6"/>
      <c r="AE180" s="6"/>
      <c r="AG180" s="6"/>
    </row>
    <row r="181" s="7" customFormat="true" ht="12.75" hidden="false" customHeight="false" outlineLevel="0" collapsed="false">
      <c r="B181" s="6"/>
      <c r="D181" s="8"/>
      <c r="G181" s="86"/>
      <c r="H181" s="6"/>
      <c r="I181" s="6"/>
      <c r="K181" s="86"/>
      <c r="L181" s="6"/>
      <c r="M181" s="87"/>
      <c r="O181" s="6"/>
      <c r="P181" s="6"/>
      <c r="Q181" s="9"/>
      <c r="R181" s="9"/>
      <c r="S181" s="9"/>
      <c r="T181" s="9"/>
      <c r="U181" s="1"/>
      <c r="V181" s="1"/>
      <c r="W181" s="1"/>
      <c r="X181" s="1"/>
      <c r="Y181" s="1"/>
      <c r="Z181" s="1"/>
      <c r="AA181" s="1"/>
      <c r="AB181" s="1"/>
      <c r="AD181" s="6"/>
      <c r="AE181" s="6"/>
      <c r="AG181" s="6"/>
    </row>
    <row r="182" s="7" customFormat="true" ht="12.75" hidden="false" customHeight="false" outlineLevel="0" collapsed="false">
      <c r="B182" s="6"/>
      <c r="D182" s="8"/>
      <c r="G182" s="86"/>
      <c r="H182" s="6"/>
      <c r="I182" s="6"/>
      <c r="K182" s="86"/>
      <c r="L182" s="6"/>
      <c r="M182" s="87"/>
      <c r="O182" s="6"/>
      <c r="P182" s="6"/>
      <c r="Q182" s="9"/>
      <c r="R182" s="9"/>
      <c r="S182" s="9"/>
      <c r="T182" s="9"/>
      <c r="U182" s="1"/>
      <c r="V182" s="1"/>
      <c r="W182" s="1"/>
      <c r="X182" s="1"/>
      <c r="Y182" s="1"/>
      <c r="Z182" s="1"/>
      <c r="AA182" s="1"/>
      <c r="AB182" s="1"/>
      <c r="AD182" s="6"/>
      <c r="AE182" s="6"/>
      <c r="AG182" s="6"/>
    </row>
    <row r="183" s="7" customFormat="true" ht="12.75" hidden="false" customHeight="false" outlineLevel="0" collapsed="false">
      <c r="B183" s="6"/>
      <c r="D183" s="8"/>
      <c r="G183" s="86"/>
      <c r="H183" s="6"/>
      <c r="I183" s="6"/>
      <c r="K183" s="86"/>
      <c r="L183" s="6"/>
      <c r="M183" s="87"/>
      <c r="O183" s="6"/>
      <c r="P183" s="6"/>
      <c r="Q183" s="9"/>
      <c r="R183" s="9"/>
      <c r="S183" s="9"/>
      <c r="T183" s="9"/>
      <c r="U183" s="1"/>
      <c r="V183" s="1"/>
      <c r="W183" s="1"/>
      <c r="X183" s="1"/>
      <c r="Y183" s="1"/>
      <c r="Z183" s="1"/>
      <c r="AA183" s="1"/>
      <c r="AB183" s="1"/>
      <c r="AD183" s="6"/>
      <c r="AE183" s="6"/>
      <c r="AG183" s="6"/>
    </row>
    <row r="184" s="7" customFormat="true" ht="12.75" hidden="false" customHeight="false" outlineLevel="0" collapsed="false">
      <c r="B184" s="6"/>
      <c r="D184" s="8"/>
      <c r="G184" s="86"/>
      <c r="H184" s="6"/>
      <c r="I184" s="6"/>
      <c r="K184" s="86"/>
      <c r="L184" s="6"/>
      <c r="M184" s="87"/>
      <c r="O184" s="6"/>
      <c r="P184" s="6"/>
      <c r="Q184" s="9"/>
      <c r="R184" s="9"/>
      <c r="S184" s="9"/>
      <c r="T184" s="9"/>
      <c r="U184" s="1"/>
      <c r="V184" s="1"/>
      <c r="W184" s="1"/>
      <c r="X184" s="1"/>
      <c r="Y184" s="1"/>
      <c r="Z184" s="1"/>
      <c r="AA184" s="1"/>
      <c r="AB184" s="1"/>
      <c r="AD184" s="6"/>
      <c r="AE184" s="6"/>
      <c r="AG184" s="6"/>
    </row>
    <row r="185" s="7" customFormat="true" ht="12.75" hidden="false" customHeight="false" outlineLevel="0" collapsed="false">
      <c r="B185" s="6"/>
      <c r="D185" s="8"/>
      <c r="G185" s="86"/>
      <c r="H185" s="6"/>
      <c r="I185" s="6"/>
      <c r="K185" s="86"/>
      <c r="L185" s="6"/>
      <c r="M185" s="87"/>
      <c r="O185" s="6"/>
      <c r="P185" s="6"/>
      <c r="Q185" s="9"/>
      <c r="R185" s="9"/>
      <c r="S185" s="9"/>
      <c r="T185" s="9"/>
      <c r="U185" s="1"/>
      <c r="V185" s="1"/>
      <c r="W185" s="1"/>
      <c r="X185" s="1"/>
      <c r="Y185" s="1"/>
      <c r="Z185" s="1"/>
      <c r="AA185" s="1"/>
      <c r="AB185" s="1"/>
      <c r="AD185" s="6"/>
      <c r="AE185" s="6"/>
      <c r="AG185" s="6"/>
    </row>
    <row r="186" s="7" customFormat="true" ht="12.75" hidden="false" customHeight="false" outlineLevel="0" collapsed="false">
      <c r="B186" s="6"/>
      <c r="D186" s="8"/>
      <c r="G186" s="86"/>
      <c r="H186" s="6"/>
      <c r="I186" s="6"/>
      <c r="K186" s="86"/>
      <c r="L186" s="6"/>
      <c r="M186" s="87"/>
      <c r="O186" s="6"/>
      <c r="P186" s="6"/>
      <c r="Q186" s="9"/>
      <c r="R186" s="9"/>
      <c r="S186" s="9"/>
      <c r="T186" s="9"/>
      <c r="U186" s="1"/>
      <c r="V186" s="1"/>
      <c r="W186" s="1"/>
      <c r="X186" s="1"/>
      <c r="Y186" s="1"/>
      <c r="Z186" s="1"/>
      <c r="AA186" s="1"/>
      <c r="AB186" s="1"/>
      <c r="AD186" s="6"/>
      <c r="AE186" s="6"/>
      <c r="AG186" s="6"/>
    </row>
    <row r="187" s="7" customFormat="true" ht="12.75" hidden="false" customHeight="false" outlineLevel="0" collapsed="false">
      <c r="B187" s="6"/>
      <c r="D187" s="8"/>
      <c r="G187" s="86"/>
      <c r="H187" s="6"/>
      <c r="I187" s="6"/>
      <c r="K187" s="86"/>
      <c r="L187" s="6"/>
      <c r="M187" s="87"/>
      <c r="O187" s="6"/>
      <c r="P187" s="6"/>
      <c r="Q187" s="9"/>
      <c r="R187" s="9"/>
      <c r="S187" s="9"/>
      <c r="T187" s="9"/>
      <c r="U187" s="1"/>
      <c r="V187" s="1"/>
      <c r="W187" s="1"/>
      <c r="X187" s="1"/>
      <c r="Y187" s="1"/>
      <c r="Z187" s="1"/>
      <c r="AA187" s="1"/>
      <c r="AB187" s="1"/>
      <c r="AD187" s="6"/>
      <c r="AE187" s="6"/>
      <c r="AG187" s="6"/>
    </row>
    <row r="188" s="7" customFormat="true" ht="12.75" hidden="false" customHeight="false" outlineLevel="0" collapsed="false">
      <c r="B188" s="6"/>
      <c r="D188" s="8"/>
      <c r="G188" s="86"/>
      <c r="H188" s="6"/>
      <c r="I188" s="6"/>
      <c r="K188" s="86"/>
      <c r="L188" s="6"/>
      <c r="M188" s="87"/>
      <c r="O188" s="6"/>
      <c r="P188" s="6"/>
      <c r="Q188" s="9"/>
      <c r="R188" s="9"/>
      <c r="S188" s="9"/>
      <c r="T188" s="9"/>
      <c r="U188" s="1"/>
      <c r="V188" s="1"/>
      <c r="W188" s="1"/>
      <c r="X188" s="1"/>
      <c r="Y188" s="1"/>
      <c r="Z188" s="1"/>
      <c r="AA188" s="1"/>
      <c r="AB188" s="1"/>
      <c r="AD188" s="6"/>
      <c r="AE188" s="6"/>
      <c r="AG188" s="6"/>
    </row>
    <row r="189" s="7" customFormat="true" ht="12.75" hidden="false" customHeight="false" outlineLevel="0" collapsed="false">
      <c r="B189" s="6"/>
      <c r="D189" s="8"/>
      <c r="G189" s="86"/>
      <c r="H189" s="6"/>
      <c r="I189" s="6"/>
      <c r="K189" s="86"/>
      <c r="L189" s="6"/>
      <c r="M189" s="87"/>
      <c r="O189" s="6"/>
      <c r="P189" s="6"/>
      <c r="Q189" s="9"/>
      <c r="R189" s="9"/>
      <c r="S189" s="9"/>
      <c r="T189" s="9"/>
      <c r="U189" s="1"/>
      <c r="V189" s="1"/>
      <c r="W189" s="1"/>
      <c r="X189" s="1"/>
      <c r="Y189" s="1"/>
      <c r="Z189" s="1"/>
      <c r="AA189" s="1"/>
      <c r="AB189" s="1"/>
      <c r="AD189" s="6"/>
      <c r="AE189" s="6"/>
      <c r="AG189" s="6"/>
    </row>
    <row r="190" s="7" customFormat="true" ht="12.75" hidden="false" customHeight="false" outlineLevel="0" collapsed="false">
      <c r="B190" s="6"/>
      <c r="D190" s="8"/>
      <c r="G190" s="86"/>
      <c r="H190" s="6"/>
      <c r="I190" s="6"/>
      <c r="K190" s="86"/>
      <c r="L190" s="6"/>
      <c r="M190" s="87"/>
      <c r="O190" s="6"/>
      <c r="P190" s="6"/>
      <c r="Q190" s="9"/>
      <c r="R190" s="9"/>
      <c r="S190" s="9"/>
      <c r="T190" s="9"/>
      <c r="U190" s="1"/>
      <c r="V190" s="1"/>
      <c r="W190" s="1"/>
      <c r="X190" s="1"/>
      <c r="Y190" s="1"/>
      <c r="Z190" s="1"/>
      <c r="AA190" s="1"/>
      <c r="AB190" s="1"/>
      <c r="AD190" s="6"/>
      <c r="AE190" s="6"/>
      <c r="AG190" s="6"/>
    </row>
    <row r="191" s="7" customFormat="true" ht="12.75" hidden="false" customHeight="false" outlineLevel="0" collapsed="false">
      <c r="B191" s="6"/>
      <c r="D191" s="8"/>
      <c r="G191" s="86"/>
      <c r="H191" s="6"/>
      <c r="I191" s="6"/>
      <c r="K191" s="86"/>
      <c r="L191" s="6"/>
      <c r="M191" s="87"/>
      <c r="O191" s="6"/>
      <c r="P191" s="6"/>
      <c r="Q191" s="9"/>
      <c r="R191" s="9"/>
      <c r="S191" s="9"/>
      <c r="T191" s="9"/>
      <c r="U191" s="1"/>
      <c r="V191" s="1"/>
      <c r="W191" s="1"/>
      <c r="X191" s="1"/>
      <c r="Y191" s="1"/>
      <c r="Z191" s="1"/>
      <c r="AA191" s="1"/>
      <c r="AB191" s="1"/>
      <c r="AD191" s="6"/>
      <c r="AE191" s="6"/>
      <c r="AG191" s="6"/>
    </row>
    <row r="192" s="7" customFormat="true" ht="12.75" hidden="false" customHeight="false" outlineLevel="0" collapsed="false">
      <c r="B192" s="6"/>
      <c r="D192" s="8"/>
      <c r="G192" s="86"/>
      <c r="H192" s="6"/>
      <c r="I192" s="6"/>
      <c r="K192" s="86"/>
      <c r="L192" s="6"/>
      <c r="M192" s="87"/>
      <c r="O192" s="6"/>
      <c r="P192" s="6"/>
      <c r="Q192" s="9"/>
      <c r="R192" s="9"/>
      <c r="S192" s="9"/>
      <c r="T192" s="9"/>
      <c r="U192" s="1"/>
      <c r="V192" s="1"/>
      <c r="W192" s="1"/>
      <c r="X192" s="1"/>
      <c r="Y192" s="1"/>
      <c r="Z192" s="1"/>
      <c r="AA192" s="1"/>
      <c r="AB192" s="1"/>
      <c r="AD192" s="6"/>
      <c r="AE192" s="6"/>
      <c r="AG192" s="6"/>
    </row>
    <row r="193" s="7" customFormat="true" ht="12.75" hidden="false" customHeight="false" outlineLevel="0" collapsed="false">
      <c r="A193" s="1"/>
      <c r="B193" s="2"/>
      <c r="C193" s="1"/>
      <c r="D193" s="3"/>
      <c r="E193" s="1"/>
      <c r="F193" s="1"/>
      <c r="G193" s="84"/>
      <c r="H193" s="2"/>
      <c r="I193" s="2"/>
      <c r="J193" s="1"/>
      <c r="K193" s="84"/>
      <c r="L193" s="2"/>
      <c r="M193" s="85"/>
      <c r="N193" s="1"/>
      <c r="O193" s="2"/>
      <c r="P193" s="2"/>
      <c r="Q193" s="4"/>
      <c r="R193" s="4"/>
      <c r="S193" s="4"/>
      <c r="T193" s="4"/>
      <c r="U193" s="1"/>
      <c r="V193" s="1"/>
      <c r="W193" s="1"/>
      <c r="X193" s="1"/>
      <c r="Y193" s="1"/>
      <c r="Z193" s="1"/>
      <c r="AA193" s="1"/>
      <c r="AB193" s="1"/>
      <c r="AD193" s="6"/>
      <c r="AE193" s="6"/>
      <c r="AG193" s="6"/>
    </row>
    <row r="194" s="7" customFormat="true" ht="12.75" hidden="false" customHeight="false" outlineLevel="0" collapsed="false">
      <c r="A194" s="1"/>
      <c r="B194" s="2"/>
      <c r="C194" s="1"/>
      <c r="D194" s="3"/>
      <c r="E194" s="1"/>
      <c r="F194" s="1"/>
      <c r="G194" s="84"/>
      <c r="H194" s="2"/>
      <c r="I194" s="2"/>
      <c r="J194" s="1"/>
      <c r="K194" s="84"/>
      <c r="L194" s="2"/>
      <c r="M194" s="85"/>
      <c r="N194" s="1"/>
      <c r="O194" s="2"/>
      <c r="P194" s="2"/>
      <c r="Q194" s="4"/>
      <c r="R194" s="4"/>
      <c r="S194" s="4"/>
      <c r="T194" s="4"/>
      <c r="U194" s="1"/>
      <c r="V194" s="1"/>
      <c r="W194" s="1"/>
      <c r="X194" s="1"/>
      <c r="Y194" s="1"/>
      <c r="Z194" s="1"/>
      <c r="AA194" s="1"/>
      <c r="AB194" s="1"/>
      <c r="AD194" s="6"/>
      <c r="AE194" s="6"/>
      <c r="AG194" s="6"/>
    </row>
    <row r="195" s="7" customFormat="true" ht="12.75" hidden="false" customHeight="false" outlineLevel="0" collapsed="false">
      <c r="A195" s="1"/>
      <c r="B195" s="2"/>
      <c r="C195" s="1"/>
      <c r="D195" s="3"/>
      <c r="E195" s="1"/>
      <c r="F195" s="1"/>
      <c r="G195" s="84"/>
      <c r="H195" s="2"/>
      <c r="I195" s="2"/>
      <c r="J195" s="1"/>
      <c r="K195" s="84"/>
      <c r="L195" s="2"/>
      <c r="M195" s="85"/>
      <c r="N195" s="1"/>
      <c r="O195" s="2"/>
      <c r="P195" s="2"/>
      <c r="Q195" s="4"/>
      <c r="R195" s="4"/>
      <c r="S195" s="4"/>
      <c r="T195" s="4"/>
      <c r="U195" s="1"/>
      <c r="V195" s="1"/>
      <c r="W195" s="1"/>
      <c r="X195" s="1"/>
      <c r="Y195" s="1"/>
      <c r="Z195" s="1"/>
      <c r="AA195" s="1"/>
      <c r="AB195" s="1"/>
      <c r="AD195" s="6"/>
      <c r="AE195" s="6"/>
      <c r="AG195" s="6"/>
    </row>
    <row r="196" s="7" customFormat="true" ht="12.75" hidden="false" customHeight="false" outlineLevel="0" collapsed="false">
      <c r="A196" s="1"/>
      <c r="B196" s="2"/>
      <c r="C196" s="1"/>
      <c r="D196" s="3"/>
      <c r="E196" s="1"/>
      <c r="F196" s="1"/>
      <c r="G196" s="84"/>
      <c r="H196" s="2"/>
      <c r="I196" s="2"/>
      <c r="J196" s="1"/>
      <c r="K196" s="84"/>
      <c r="L196" s="2"/>
      <c r="M196" s="85"/>
      <c r="N196" s="1"/>
      <c r="O196" s="2"/>
      <c r="P196" s="2"/>
      <c r="Q196" s="4"/>
      <c r="R196" s="4"/>
      <c r="S196" s="4"/>
      <c r="T196" s="4"/>
      <c r="U196" s="1"/>
      <c r="V196" s="1"/>
      <c r="W196" s="1"/>
      <c r="X196" s="1"/>
      <c r="Y196" s="1"/>
      <c r="Z196" s="1"/>
      <c r="AA196" s="1"/>
      <c r="AB196" s="1"/>
      <c r="AD196" s="6"/>
      <c r="AE196" s="6"/>
      <c r="AG196" s="6"/>
    </row>
    <row r="197" s="7" customFormat="true" ht="12.75" hidden="false" customHeight="false" outlineLevel="0" collapsed="false">
      <c r="A197" s="1"/>
      <c r="B197" s="2"/>
      <c r="C197" s="1"/>
      <c r="D197" s="3"/>
      <c r="E197" s="1"/>
      <c r="F197" s="1"/>
      <c r="G197" s="84"/>
      <c r="H197" s="2"/>
      <c r="I197" s="2"/>
      <c r="J197" s="1"/>
      <c r="K197" s="84"/>
      <c r="L197" s="2"/>
      <c r="M197" s="85"/>
      <c r="N197" s="1"/>
      <c r="O197" s="2"/>
      <c r="P197" s="2"/>
      <c r="Q197" s="4"/>
      <c r="R197" s="4"/>
      <c r="S197" s="4"/>
      <c r="T197" s="4"/>
      <c r="U197" s="1"/>
      <c r="V197" s="1"/>
      <c r="W197" s="1"/>
      <c r="X197" s="1"/>
      <c r="Y197" s="1"/>
      <c r="Z197" s="1"/>
      <c r="AA197" s="1"/>
      <c r="AB197" s="1"/>
      <c r="AD197" s="6"/>
      <c r="AE197" s="6"/>
      <c r="AG197" s="6"/>
    </row>
    <row r="198" s="7" customFormat="true" ht="12.75" hidden="false" customHeight="false" outlineLevel="0" collapsed="false">
      <c r="A198" s="1"/>
      <c r="B198" s="2"/>
      <c r="C198" s="1"/>
      <c r="D198" s="3"/>
      <c r="E198" s="1"/>
      <c r="F198" s="1"/>
      <c r="G198" s="84"/>
      <c r="H198" s="2"/>
      <c r="I198" s="2"/>
      <c r="J198" s="1"/>
      <c r="K198" s="84"/>
      <c r="L198" s="2"/>
      <c r="M198" s="85"/>
      <c r="N198" s="1"/>
      <c r="O198" s="2"/>
      <c r="P198" s="2"/>
      <c r="Q198" s="4"/>
      <c r="R198" s="4"/>
      <c r="S198" s="4"/>
      <c r="T198" s="4"/>
      <c r="U198" s="1"/>
      <c r="V198" s="1"/>
      <c r="W198" s="1"/>
      <c r="X198" s="1"/>
      <c r="Y198" s="1"/>
      <c r="Z198" s="1"/>
      <c r="AA198" s="1"/>
      <c r="AB198" s="1"/>
      <c r="AD198" s="6"/>
      <c r="AE198" s="6"/>
      <c r="AG198" s="6"/>
    </row>
    <row r="199" s="7" customFormat="true" ht="12.75" hidden="false" customHeight="false" outlineLevel="0" collapsed="false">
      <c r="A199" s="1"/>
      <c r="B199" s="2"/>
      <c r="C199" s="1"/>
      <c r="D199" s="3"/>
      <c r="E199" s="1"/>
      <c r="F199" s="1"/>
      <c r="G199" s="84"/>
      <c r="H199" s="2"/>
      <c r="I199" s="2"/>
      <c r="J199" s="1"/>
      <c r="K199" s="84"/>
      <c r="L199" s="2"/>
      <c r="M199" s="85"/>
      <c r="N199" s="1"/>
      <c r="O199" s="2"/>
      <c r="P199" s="2"/>
      <c r="Q199" s="4"/>
      <c r="R199" s="4"/>
      <c r="S199" s="4"/>
      <c r="T199" s="4"/>
      <c r="U199" s="1"/>
      <c r="V199" s="1"/>
      <c r="W199" s="1"/>
      <c r="X199" s="1"/>
      <c r="Y199" s="1"/>
      <c r="Z199" s="1"/>
      <c r="AA199" s="1"/>
      <c r="AB199" s="1"/>
      <c r="AD199" s="6"/>
      <c r="AE199" s="6"/>
      <c r="AG199" s="6"/>
    </row>
    <row r="200" s="7" customFormat="true" ht="12.75" hidden="false" customHeight="false" outlineLevel="0" collapsed="false">
      <c r="A200" s="1"/>
      <c r="B200" s="2"/>
      <c r="C200" s="1"/>
      <c r="D200" s="3"/>
      <c r="E200" s="1"/>
      <c r="F200" s="1"/>
      <c r="G200" s="84"/>
      <c r="H200" s="2"/>
      <c r="I200" s="2"/>
      <c r="J200" s="1"/>
      <c r="K200" s="84"/>
      <c r="L200" s="2"/>
      <c r="M200" s="85"/>
      <c r="N200" s="1"/>
      <c r="O200" s="2"/>
      <c r="P200" s="2"/>
      <c r="Q200" s="4"/>
      <c r="R200" s="4"/>
      <c r="S200" s="4"/>
      <c r="T200" s="4"/>
      <c r="U200" s="1"/>
      <c r="V200" s="1"/>
      <c r="W200" s="1"/>
      <c r="X200" s="1"/>
      <c r="Y200" s="1"/>
      <c r="Z200" s="1"/>
      <c r="AA200" s="1"/>
      <c r="AB200" s="1"/>
      <c r="AD200" s="6"/>
      <c r="AE200" s="6"/>
      <c r="AG200" s="6"/>
    </row>
    <row r="201" s="7" customFormat="true" ht="12.75" hidden="false" customHeight="false" outlineLevel="0" collapsed="false">
      <c r="A201" s="1"/>
      <c r="B201" s="2"/>
      <c r="C201" s="1"/>
      <c r="D201" s="3"/>
      <c r="E201" s="1"/>
      <c r="F201" s="1"/>
      <c r="G201" s="84"/>
      <c r="H201" s="2"/>
      <c r="I201" s="2"/>
      <c r="J201" s="1"/>
      <c r="K201" s="84"/>
      <c r="L201" s="2"/>
      <c r="M201" s="85"/>
      <c r="N201" s="1"/>
      <c r="O201" s="2"/>
      <c r="P201" s="2"/>
      <c r="Q201" s="4"/>
      <c r="R201" s="4"/>
      <c r="S201" s="4"/>
      <c r="T201" s="4"/>
      <c r="U201" s="1"/>
      <c r="V201" s="1"/>
      <c r="W201" s="1"/>
      <c r="X201" s="1"/>
      <c r="Y201" s="1"/>
      <c r="Z201" s="1"/>
      <c r="AA201" s="1"/>
      <c r="AB201" s="1"/>
      <c r="AD201" s="6"/>
      <c r="AE201" s="6"/>
      <c r="AG201" s="6"/>
    </row>
    <row r="202" s="7" customFormat="true" ht="12.75" hidden="false" customHeight="false" outlineLevel="0" collapsed="false">
      <c r="A202" s="1"/>
      <c r="B202" s="2"/>
      <c r="C202" s="1"/>
      <c r="D202" s="3"/>
      <c r="E202" s="1"/>
      <c r="F202" s="1"/>
      <c r="G202" s="84"/>
      <c r="H202" s="2"/>
      <c r="I202" s="2"/>
      <c r="J202" s="1"/>
      <c r="K202" s="84"/>
      <c r="L202" s="2"/>
      <c r="M202" s="85"/>
      <c r="N202" s="1"/>
      <c r="O202" s="2"/>
      <c r="P202" s="2"/>
      <c r="Q202" s="4"/>
      <c r="R202" s="4"/>
      <c r="S202" s="4"/>
      <c r="T202" s="4"/>
      <c r="U202" s="1"/>
      <c r="V202" s="1"/>
      <c r="W202" s="1"/>
      <c r="X202" s="1"/>
      <c r="Y202" s="1"/>
      <c r="Z202" s="1"/>
      <c r="AA202" s="1"/>
      <c r="AB202" s="1"/>
      <c r="AD202" s="6"/>
      <c r="AE202" s="6"/>
      <c r="AG202" s="6"/>
    </row>
    <row r="203" s="7" customFormat="true" ht="12.75" hidden="false" customHeight="false" outlineLevel="0" collapsed="false">
      <c r="A203" s="1"/>
      <c r="B203" s="2"/>
      <c r="C203" s="1"/>
      <c r="D203" s="3"/>
      <c r="E203" s="1"/>
      <c r="F203" s="1"/>
      <c r="G203" s="84"/>
      <c r="H203" s="2"/>
      <c r="I203" s="2"/>
      <c r="J203" s="1"/>
      <c r="K203" s="84"/>
      <c r="L203" s="2"/>
      <c r="M203" s="85"/>
      <c r="N203" s="1"/>
      <c r="O203" s="2"/>
      <c r="P203" s="2"/>
      <c r="Q203" s="4"/>
      <c r="R203" s="4"/>
      <c r="S203" s="4"/>
      <c r="T203" s="4"/>
      <c r="U203" s="1"/>
      <c r="V203" s="1"/>
      <c r="W203" s="1"/>
      <c r="X203" s="1"/>
      <c r="Y203" s="1"/>
      <c r="Z203" s="1"/>
      <c r="AA203" s="1"/>
      <c r="AB203" s="1"/>
      <c r="AD203" s="6"/>
      <c r="AE203" s="6"/>
      <c r="AG203" s="6"/>
    </row>
    <row r="204" s="7" customFormat="true" ht="12.75" hidden="false" customHeight="false" outlineLevel="0" collapsed="false">
      <c r="A204" s="1"/>
      <c r="B204" s="2"/>
      <c r="C204" s="1"/>
      <c r="D204" s="3"/>
      <c r="E204" s="1"/>
      <c r="F204" s="1"/>
      <c r="G204" s="84"/>
      <c r="H204" s="2"/>
      <c r="I204" s="2"/>
      <c r="J204" s="1"/>
      <c r="K204" s="84"/>
      <c r="L204" s="2"/>
      <c r="M204" s="85"/>
      <c r="N204" s="1"/>
      <c r="O204" s="2"/>
      <c r="P204" s="2"/>
      <c r="Q204" s="4"/>
      <c r="R204" s="4"/>
      <c r="S204" s="4"/>
      <c r="T204" s="4"/>
      <c r="U204" s="1"/>
      <c r="V204" s="1"/>
      <c r="W204" s="1"/>
      <c r="X204" s="1"/>
      <c r="Y204" s="1"/>
      <c r="Z204" s="1"/>
      <c r="AA204" s="1"/>
      <c r="AB204" s="1"/>
      <c r="AD204" s="6"/>
      <c r="AE204" s="6"/>
      <c r="AG204" s="6"/>
    </row>
    <row r="205" s="7" customFormat="true" ht="12.75" hidden="false" customHeight="false" outlineLevel="0" collapsed="false">
      <c r="A205" s="1"/>
      <c r="B205" s="2"/>
      <c r="C205" s="1"/>
      <c r="D205" s="3"/>
      <c r="E205" s="1"/>
      <c r="F205" s="1"/>
      <c r="G205" s="84"/>
      <c r="H205" s="2"/>
      <c r="I205" s="2"/>
      <c r="J205" s="1"/>
      <c r="K205" s="84"/>
      <c r="L205" s="2"/>
      <c r="M205" s="85"/>
      <c r="N205" s="1"/>
      <c r="O205" s="2"/>
      <c r="P205" s="2"/>
      <c r="Q205" s="4"/>
      <c r="R205" s="4"/>
      <c r="S205" s="4"/>
      <c r="T205" s="4"/>
      <c r="U205" s="1"/>
      <c r="V205" s="1"/>
      <c r="W205" s="1"/>
      <c r="X205" s="1"/>
      <c r="Y205" s="1"/>
      <c r="Z205" s="1"/>
      <c r="AA205" s="1"/>
      <c r="AB205" s="1"/>
      <c r="AD205" s="6"/>
      <c r="AE205" s="6"/>
      <c r="AG205" s="6"/>
    </row>
    <row r="206" s="7" customFormat="true" ht="12.75" hidden="false" customHeight="false" outlineLevel="0" collapsed="false">
      <c r="A206" s="1"/>
      <c r="B206" s="2"/>
      <c r="C206" s="1"/>
      <c r="D206" s="3"/>
      <c r="E206" s="1"/>
      <c r="F206" s="1"/>
      <c r="G206" s="84"/>
      <c r="H206" s="2"/>
      <c r="I206" s="2"/>
      <c r="J206" s="1"/>
      <c r="K206" s="84"/>
      <c r="L206" s="2"/>
      <c r="M206" s="85"/>
      <c r="N206" s="1"/>
      <c r="O206" s="2"/>
      <c r="P206" s="2"/>
      <c r="Q206" s="4"/>
      <c r="R206" s="4"/>
      <c r="S206" s="4"/>
      <c r="T206" s="4"/>
      <c r="U206" s="1"/>
      <c r="V206" s="1"/>
      <c r="W206" s="1"/>
      <c r="X206" s="1"/>
      <c r="Y206" s="1"/>
      <c r="Z206" s="1"/>
      <c r="AA206" s="1"/>
      <c r="AB206" s="1"/>
      <c r="AD206" s="6"/>
      <c r="AE206" s="6"/>
      <c r="AG206" s="6"/>
    </row>
    <row r="207" s="7" customFormat="true" ht="12.75" hidden="false" customHeight="false" outlineLevel="0" collapsed="false">
      <c r="A207" s="1"/>
      <c r="B207" s="2"/>
      <c r="C207" s="1"/>
      <c r="D207" s="3"/>
      <c r="E207" s="1"/>
      <c r="F207" s="1"/>
      <c r="G207" s="84"/>
      <c r="H207" s="2"/>
      <c r="I207" s="2"/>
      <c r="J207" s="1"/>
      <c r="K207" s="84"/>
      <c r="L207" s="2"/>
      <c r="M207" s="85"/>
      <c r="N207" s="1"/>
      <c r="O207" s="2"/>
      <c r="P207" s="2"/>
      <c r="Q207" s="4"/>
      <c r="R207" s="4"/>
      <c r="S207" s="4"/>
      <c r="T207" s="4"/>
      <c r="U207" s="1"/>
      <c r="V207" s="1"/>
      <c r="W207" s="1"/>
      <c r="X207" s="1"/>
      <c r="Y207" s="1"/>
      <c r="Z207" s="1"/>
      <c r="AA207" s="1"/>
      <c r="AB207" s="1"/>
      <c r="AD207" s="6"/>
      <c r="AE207" s="6"/>
      <c r="AG207" s="6"/>
    </row>
    <row r="208" s="7" customFormat="true" ht="12.75" hidden="false" customHeight="false" outlineLevel="0" collapsed="false">
      <c r="A208" s="1"/>
      <c r="B208" s="2"/>
      <c r="C208" s="1"/>
      <c r="D208" s="3"/>
      <c r="E208" s="1"/>
      <c r="F208" s="1"/>
      <c r="G208" s="84"/>
      <c r="H208" s="2"/>
      <c r="I208" s="2"/>
      <c r="J208" s="1"/>
      <c r="K208" s="84"/>
      <c r="L208" s="2"/>
      <c r="M208" s="85"/>
      <c r="N208" s="1"/>
      <c r="O208" s="2"/>
      <c r="P208" s="2"/>
      <c r="Q208" s="4"/>
      <c r="R208" s="4"/>
      <c r="S208" s="4"/>
      <c r="T208" s="4"/>
      <c r="U208" s="1"/>
      <c r="V208" s="1"/>
      <c r="W208" s="1"/>
      <c r="X208" s="1"/>
      <c r="Y208" s="1"/>
      <c r="Z208" s="1"/>
      <c r="AA208" s="1"/>
      <c r="AB208" s="1"/>
      <c r="AD208" s="6"/>
      <c r="AE208" s="6"/>
      <c r="AG208" s="6"/>
    </row>
    <row r="209" s="7" customFormat="true" ht="12.75" hidden="false" customHeight="false" outlineLevel="0" collapsed="false">
      <c r="A209" s="1"/>
      <c r="B209" s="2"/>
      <c r="C209" s="1"/>
      <c r="D209" s="3"/>
      <c r="E209" s="1"/>
      <c r="F209" s="1"/>
      <c r="G209" s="84"/>
      <c r="H209" s="2"/>
      <c r="I209" s="2"/>
      <c r="J209" s="1"/>
      <c r="K209" s="84"/>
      <c r="L209" s="2"/>
      <c r="M209" s="85"/>
      <c r="N209" s="1"/>
      <c r="O209" s="2"/>
      <c r="P209" s="2"/>
      <c r="Q209" s="4"/>
      <c r="R209" s="4"/>
      <c r="S209" s="4"/>
      <c r="T209" s="4"/>
      <c r="U209" s="1"/>
      <c r="V209" s="1"/>
      <c r="W209" s="1"/>
      <c r="X209" s="1"/>
      <c r="Y209" s="1"/>
      <c r="Z209" s="1"/>
      <c r="AA209" s="1"/>
      <c r="AB209" s="1"/>
      <c r="AD209" s="6"/>
      <c r="AE209" s="6"/>
      <c r="AG209" s="6"/>
    </row>
    <row r="210" s="7" customFormat="true" ht="12.75" hidden="false" customHeight="false" outlineLevel="0" collapsed="false">
      <c r="A210" s="1"/>
      <c r="B210" s="2"/>
      <c r="C210" s="1"/>
      <c r="D210" s="3"/>
      <c r="E210" s="1"/>
      <c r="F210" s="1"/>
      <c r="G210" s="84"/>
      <c r="H210" s="2"/>
      <c r="I210" s="2"/>
      <c r="J210" s="1"/>
      <c r="K210" s="84"/>
      <c r="L210" s="2"/>
      <c r="M210" s="85"/>
      <c r="N210" s="1"/>
      <c r="O210" s="2"/>
      <c r="P210" s="2"/>
      <c r="Q210" s="4"/>
      <c r="R210" s="4"/>
      <c r="S210" s="4"/>
      <c r="T210" s="4"/>
      <c r="U210" s="1"/>
      <c r="V210" s="1"/>
      <c r="W210" s="1"/>
      <c r="X210" s="1"/>
      <c r="Y210" s="1"/>
      <c r="Z210" s="1"/>
      <c r="AA210" s="1"/>
      <c r="AB210" s="1"/>
      <c r="AD210" s="6"/>
      <c r="AE210" s="6"/>
      <c r="AG210" s="6"/>
    </row>
    <row r="211" s="7" customFormat="true" ht="12.75" hidden="false" customHeight="false" outlineLevel="0" collapsed="false">
      <c r="A211" s="1"/>
      <c r="B211" s="2"/>
      <c r="C211" s="1"/>
      <c r="D211" s="3"/>
      <c r="E211" s="1"/>
      <c r="F211" s="1"/>
      <c r="G211" s="84"/>
      <c r="H211" s="2"/>
      <c r="I211" s="2"/>
      <c r="J211" s="1"/>
      <c r="K211" s="84"/>
      <c r="L211" s="2"/>
      <c r="M211" s="85"/>
      <c r="N211" s="1"/>
      <c r="O211" s="2"/>
      <c r="P211" s="2"/>
      <c r="Q211" s="4"/>
      <c r="R211" s="4"/>
      <c r="S211" s="4"/>
      <c r="T211" s="4"/>
      <c r="U211" s="1"/>
      <c r="V211" s="1"/>
      <c r="W211" s="1"/>
      <c r="X211" s="1"/>
      <c r="Y211" s="1"/>
      <c r="Z211" s="1"/>
      <c r="AA211" s="1"/>
      <c r="AB211" s="1"/>
      <c r="AD211" s="6"/>
      <c r="AE211" s="6"/>
      <c r="AG211" s="6"/>
    </row>
    <row r="212" s="7" customFormat="true" ht="12.75" hidden="false" customHeight="false" outlineLevel="0" collapsed="false">
      <c r="A212" s="1"/>
      <c r="B212" s="2"/>
      <c r="C212" s="1"/>
      <c r="D212" s="3"/>
      <c r="E212" s="1"/>
      <c r="F212" s="1"/>
      <c r="G212" s="84"/>
      <c r="H212" s="2"/>
      <c r="I212" s="2"/>
      <c r="J212" s="1"/>
      <c r="K212" s="84"/>
      <c r="L212" s="2"/>
      <c r="M212" s="85"/>
      <c r="N212" s="1"/>
      <c r="O212" s="2"/>
      <c r="P212" s="2"/>
      <c r="Q212" s="4"/>
      <c r="R212" s="4"/>
      <c r="S212" s="4"/>
      <c r="T212" s="4"/>
      <c r="U212" s="1"/>
      <c r="V212" s="1"/>
      <c r="W212" s="1"/>
      <c r="X212" s="1"/>
      <c r="Y212" s="1"/>
      <c r="Z212" s="1"/>
      <c r="AA212" s="1"/>
      <c r="AB212" s="1"/>
      <c r="AD212" s="6"/>
      <c r="AE212" s="6"/>
      <c r="AG212" s="6"/>
    </row>
    <row r="213" s="7" customFormat="true" ht="12.75" hidden="false" customHeight="false" outlineLevel="0" collapsed="false">
      <c r="A213" s="1"/>
      <c r="B213" s="2"/>
      <c r="C213" s="1"/>
      <c r="D213" s="3"/>
      <c r="E213" s="1"/>
      <c r="F213" s="1"/>
      <c r="G213" s="84"/>
      <c r="H213" s="2"/>
      <c r="I213" s="2"/>
      <c r="J213" s="1"/>
      <c r="K213" s="84"/>
      <c r="L213" s="2"/>
      <c r="M213" s="85"/>
      <c r="N213" s="1"/>
      <c r="O213" s="2"/>
      <c r="P213" s="2"/>
      <c r="Q213" s="4"/>
      <c r="R213" s="4"/>
      <c r="S213" s="4"/>
      <c r="T213" s="4"/>
      <c r="U213" s="1"/>
      <c r="V213" s="1"/>
      <c r="W213" s="1"/>
      <c r="X213" s="1"/>
      <c r="Y213" s="1"/>
      <c r="Z213" s="1"/>
      <c r="AA213" s="1"/>
      <c r="AB213" s="1"/>
      <c r="AD213" s="6"/>
      <c r="AE213" s="6"/>
      <c r="AG213" s="6"/>
    </row>
    <row r="214" s="7" customFormat="true" ht="12.75" hidden="false" customHeight="false" outlineLevel="0" collapsed="false">
      <c r="A214" s="1"/>
      <c r="B214" s="2"/>
      <c r="C214" s="1"/>
      <c r="D214" s="3"/>
      <c r="E214" s="1"/>
      <c r="F214" s="1"/>
      <c r="G214" s="84"/>
      <c r="H214" s="2"/>
      <c r="I214" s="2"/>
      <c r="J214" s="1"/>
      <c r="K214" s="84"/>
      <c r="L214" s="2"/>
      <c r="M214" s="85"/>
      <c r="N214" s="1"/>
      <c r="O214" s="2"/>
      <c r="P214" s="2"/>
      <c r="Q214" s="4"/>
      <c r="R214" s="4"/>
      <c r="S214" s="4"/>
      <c r="T214" s="4"/>
      <c r="U214" s="1"/>
      <c r="V214" s="1"/>
      <c r="W214" s="1"/>
      <c r="X214" s="1"/>
      <c r="Y214" s="1"/>
      <c r="Z214" s="1"/>
      <c r="AA214" s="1"/>
      <c r="AB214" s="1"/>
      <c r="AD214" s="6"/>
      <c r="AE214" s="6"/>
      <c r="AG214" s="6"/>
    </row>
    <row r="215" s="7" customFormat="true" ht="12.75" hidden="false" customHeight="false" outlineLevel="0" collapsed="false">
      <c r="A215" s="1"/>
      <c r="B215" s="2"/>
      <c r="C215" s="1"/>
      <c r="D215" s="3"/>
      <c r="E215" s="1"/>
      <c r="F215" s="1"/>
      <c r="G215" s="84"/>
      <c r="H215" s="2"/>
      <c r="I215" s="2"/>
      <c r="J215" s="1"/>
      <c r="K215" s="84"/>
      <c r="L215" s="2"/>
      <c r="M215" s="85"/>
      <c r="N215" s="1"/>
      <c r="O215" s="2"/>
      <c r="P215" s="2"/>
      <c r="Q215" s="4"/>
      <c r="R215" s="4"/>
      <c r="S215" s="4"/>
      <c r="T215" s="4"/>
      <c r="U215" s="1"/>
      <c r="V215" s="1"/>
      <c r="W215" s="1"/>
      <c r="X215" s="1"/>
      <c r="Y215" s="1"/>
      <c r="Z215" s="1"/>
      <c r="AA215" s="1"/>
      <c r="AB215" s="1"/>
      <c r="AD215" s="6"/>
      <c r="AE215" s="6"/>
      <c r="AG215" s="6"/>
    </row>
    <row r="216" s="7" customFormat="true" ht="12.75" hidden="false" customHeight="false" outlineLevel="0" collapsed="false">
      <c r="A216" s="1"/>
      <c r="B216" s="2"/>
      <c r="C216" s="1"/>
      <c r="D216" s="3"/>
      <c r="E216" s="1"/>
      <c r="F216" s="1"/>
      <c r="G216" s="84"/>
      <c r="H216" s="2"/>
      <c r="I216" s="2"/>
      <c r="J216" s="1"/>
      <c r="K216" s="84"/>
      <c r="L216" s="2"/>
      <c r="M216" s="85"/>
      <c r="N216" s="1"/>
      <c r="O216" s="2"/>
      <c r="P216" s="2"/>
      <c r="Q216" s="4"/>
      <c r="R216" s="4"/>
      <c r="S216" s="4"/>
      <c r="T216" s="4"/>
      <c r="U216" s="1"/>
      <c r="V216" s="1"/>
      <c r="W216" s="1"/>
      <c r="X216" s="1"/>
      <c r="Y216" s="1"/>
      <c r="Z216" s="1"/>
      <c r="AA216" s="1"/>
      <c r="AB216" s="1"/>
      <c r="AD216" s="6"/>
      <c r="AE216" s="6"/>
      <c r="AG216" s="6"/>
    </row>
    <row r="217" s="7" customFormat="true" ht="12.75" hidden="false" customHeight="false" outlineLevel="0" collapsed="false">
      <c r="A217" s="1"/>
      <c r="B217" s="2"/>
      <c r="C217" s="1"/>
      <c r="D217" s="3"/>
      <c r="E217" s="1"/>
      <c r="F217" s="1"/>
      <c r="G217" s="84"/>
      <c r="H217" s="2"/>
      <c r="I217" s="2"/>
      <c r="J217" s="1"/>
      <c r="K217" s="84"/>
      <c r="L217" s="2"/>
      <c r="M217" s="85"/>
      <c r="N217" s="1"/>
      <c r="O217" s="2"/>
      <c r="P217" s="2"/>
      <c r="Q217" s="4"/>
      <c r="R217" s="4"/>
      <c r="S217" s="4"/>
      <c r="T217" s="4"/>
      <c r="U217" s="1"/>
      <c r="V217" s="1"/>
      <c r="W217" s="1"/>
      <c r="X217" s="1"/>
      <c r="Y217" s="1"/>
      <c r="Z217" s="1"/>
      <c r="AA217" s="1"/>
      <c r="AB217" s="1"/>
      <c r="AD217" s="6"/>
      <c r="AE217" s="6"/>
      <c r="AG217" s="6"/>
    </row>
    <row r="218" s="7" customFormat="true" ht="12.75" hidden="false" customHeight="false" outlineLevel="0" collapsed="false">
      <c r="A218" s="1"/>
      <c r="B218" s="2"/>
      <c r="C218" s="1"/>
      <c r="D218" s="3"/>
      <c r="E218" s="1"/>
      <c r="F218" s="1"/>
      <c r="G218" s="84"/>
      <c r="H218" s="2"/>
      <c r="I218" s="2"/>
      <c r="J218" s="1"/>
      <c r="K218" s="84"/>
      <c r="L218" s="2"/>
      <c r="M218" s="85"/>
      <c r="N218" s="1"/>
      <c r="O218" s="2"/>
      <c r="P218" s="2"/>
      <c r="Q218" s="4"/>
      <c r="R218" s="4"/>
      <c r="S218" s="4"/>
      <c r="T218" s="4"/>
      <c r="U218" s="1"/>
      <c r="V218" s="1"/>
      <c r="W218" s="1"/>
      <c r="X218" s="1"/>
      <c r="Y218" s="1"/>
      <c r="Z218" s="1"/>
      <c r="AA218" s="1"/>
      <c r="AB218" s="1"/>
      <c r="AD218" s="6"/>
      <c r="AE218" s="6"/>
      <c r="AG218" s="6"/>
    </row>
    <row r="219" s="7" customFormat="true" ht="12.75" hidden="false" customHeight="false" outlineLevel="0" collapsed="false">
      <c r="A219" s="1"/>
      <c r="B219" s="2"/>
      <c r="C219" s="1"/>
      <c r="D219" s="3"/>
      <c r="E219" s="1"/>
      <c r="F219" s="1"/>
      <c r="G219" s="84"/>
      <c r="H219" s="2"/>
      <c r="I219" s="2"/>
      <c r="J219" s="1"/>
      <c r="K219" s="84"/>
      <c r="L219" s="2"/>
      <c r="M219" s="85"/>
      <c r="N219" s="1"/>
      <c r="O219" s="2"/>
      <c r="P219" s="2"/>
      <c r="Q219" s="4"/>
      <c r="R219" s="4"/>
      <c r="S219" s="4"/>
      <c r="T219" s="4"/>
      <c r="U219" s="1"/>
      <c r="V219" s="1"/>
      <c r="W219" s="1"/>
      <c r="X219" s="1"/>
      <c r="Y219" s="1"/>
      <c r="Z219" s="1"/>
      <c r="AA219" s="1"/>
      <c r="AB219" s="1"/>
      <c r="AD219" s="6"/>
      <c r="AE219" s="6"/>
      <c r="AG219" s="6"/>
    </row>
    <row r="220" s="7" customFormat="true" ht="12.75" hidden="false" customHeight="false" outlineLevel="0" collapsed="false">
      <c r="A220" s="1"/>
      <c r="B220" s="2"/>
      <c r="C220" s="1"/>
      <c r="D220" s="3"/>
      <c r="E220" s="1"/>
      <c r="F220" s="1"/>
      <c r="G220" s="84"/>
      <c r="H220" s="2"/>
      <c r="I220" s="2"/>
      <c r="J220" s="1"/>
      <c r="K220" s="84"/>
      <c r="L220" s="2"/>
      <c r="M220" s="85"/>
      <c r="N220" s="1"/>
      <c r="O220" s="2"/>
      <c r="P220" s="2"/>
      <c r="Q220" s="4"/>
      <c r="R220" s="4"/>
      <c r="S220" s="4"/>
      <c r="T220" s="4"/>
      <c r="U220" s="1"/>
      <c r="V220" s="1"/>
      <c r="W220" s="1"/>
      <c r="X220" s="1"/>
      <c r="Y220" s="1"/>
      <c r="Z220" s="1"/>
      <c r="AA220" s="1"/>
      <c r="AB220" s="1"/>
      <c r="AD220" s="6"/>
      <c r="AE220" s="6"/>
      <c r="AG220" s="6"/>
    </row>
    <row r="221" s="7" customFormat="true" ht="12.75" hidden="false" customHeight="false" outlineLevel="0" collapsed="false">
      <c r="A221" s="1"/>
      <c r="B221" s="2"/>
      <c r="C221" s="1"/>
      <c r="D221" s="3"/>
      <c r="E221" s="1"/>
      <c r="F221" s="1"/>
      <c r="G221" s="84"/>
      <c r="H221" s="2"/>
      <c r="I221" s="2"/>
      <c r="J221" s="1"/>
      <c r="K221" s="84"/>
      <c r="L221" s="2"/>
      <c r="M221" s="85"/>
      <c r="N221" s="1"/>
      <c r="O221" s="2"/>
      <c r="P221" s="2"/>
      <c r="Q221" s="4"/>
      <c r="R221" s="4"/>
      <c r="S221" s="4"/>
      <c r="T221" s="4"/>
      <c r="U221" s="1"/>
      <c r="V221" s="1"/>
      <c r="W221" s="1"/>
      <c r="X221" s="1"/>
      <c r="Y221" s="1"/>
      <c r="Z221" s="1"/>
      <c r="AA221" s="1"/>
      <c r="AB221" s="1"/>
      <c r="AD221" s="6"/>
      <c r="AE221" s="6"/>
      <c r="AG221" s="6"/>
    </row>
    <row r="222" s="7" customFormat="true" ht="12.75" hidden="false" customHeight="false" outlineLevel="0" collapsed="false">
      <c r="A222" s="1"/>
      <c r="B222" s="2"/>
      <c r="C222" s="1"/>
      <c r="D222" s="3"/>
      <c r="E222" s="1"/>
      <c r="F222" s="1"/>
      <c r="G222" s="84"/>
      <c r="H222" s="2"/>
      <c r="I222" s="2"/>
      <c r="J222" s="1"/>
      <c r="K222" s="84"/>
      <c r="L222" s="2"/>
      <c r="M222" s="85"/>
      <c r="N222" s="1"/>
      <c r="O222" s="2"/>
      <c r="P222" s="2"/>
      <c r="Q222" s="4"/>
      <c r="R222" s="4"/>
      <c r="S222" s="4"/>
      <c r="T222" s="4"/>
      <c r="U222" s="1"/>
      <c r="V222" s="1"/>
      <c r="W222" s="1"/>
      <c r="X222" s="1"/>
      <c r="Y222" s="1"/>
      <c r="Z222" s="1"/>
      <c r="AA222" s="1"/>
      <c r="AB222" s="1"/>
      <c r="AD222" s="6"/>
      <c r="AE222" s="6"/>
      <c r="AG222" s="6"/>
    </row>
    <row r="223" s="7" customFormat="true" ht="12.75" hidden="false" customHeight="false" outlineLevel="0" collapsed="false">
      <c r="A223" s="1"/>
      <c r="B223" s="2"/>
      <c r="C223" s="1"/>
      <c r="D223" s="3"/>
      <c r="E223" s="1"/>
      <c r="F223" s="1"/>
      <c r="G223" s="84"/>
      <c r="H223" s="2"/>
      <c r="I223" s="2"/>
      <c r="J223" s="1"/>
      <c r="K223" s="84"/>
      <c r="L223" s="2"/>
      <c r="M223" s="85"/>
      <c r="N223" s="1"/>
      <c r="O223" s="2"/>
      <c r="P223" s="2"/>
      <c r="Q223" s="4"/>
      <c r="R223" s="4"/>
      <c r="S223" s="4"/>
      <c r="T223" s="4"/>
      <c r="U223" s="1"/>
      <c r="V223" s="1"/>
      <c r="W223" s="1"/>
      <c r="X223" s="1"/>
      <c r="Y223" s="1"/>
      <c r="Z223" s="1"/>
      <c r="AA223" s="1"/>
      <c r="AB223" s="1"/>
      <c r="AD223" s="6"/>
      <c r="AE223" s="6"/>
      <c r="AG223" s="6"/>
    </row>
    <row r="224" s="7" customFormat="true" ht="12.75" hidden="false" customHeight="false" outlineLevel="0" collapsed="false">
      <c r="A224" s="1"/>
      <c r="B224" s="2"/>
      <c r="C224" s="1"/>
      <c r="D224" s="3"/>
      <c r="E224" s="1"/>
      <c r="F224" s="1"/>
      <c r="G224" s="84"/>
      <c r="H224" s="2"/>
      <c r="I224" s="2"/>
      <c r="J224" s="1"/>
      <c r="K224" s="84"/>
      <c r="L224" s="2"/>
      <c r="M224" s="85"/>
      <c r="N224" s="1"/>
      <c r="O224" s="2"/>
      <c r="P224" s="2"/>
      <c r="Q224" s="4"/>
      <c r="R224" s="4"/>
      <c r="S224" s="4"/>
      <c r="T224" s="4"/>
      <c r="U224" s="1"/>
      <c r="V224" s="1"/>
      <c r="W224" s="1"/>
      <c r="X224" s="1"/>
      <c r="Y224" s="1"/>
      <c r="Z224" s="1"/>
      <c r="AA224" s="1"/>
      <c r="AB224" s="1"/>
      <c r="AD224" s="6"/>
      <c r="AE224" s="6"/>
      <c r="AG224" s="6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3" manualBreakCount="3">
    <brk id="39" man="true" max="16383" min="0"/>
    <brk id="75" man="true" max="16383" min="0"/>
    <brk id="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15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true" outlineLevel="0" max="1" min="1" style="115" width="7.7"/>
    <col collapsed="false" customWidth="true" hidden="false" outlineLevel="0" max="2" min="2" style="115" width="27.7"/>
    <col collapsed="false" customWidth="true" hidden="false" outlineLevel="0" max="3" min="3" style="116" width="28.7"/>
    <col collapsed="false" customWidth="true" hidden="false" outlineLevel="0" max="4" min="4" style="116" width="7.85"/>
    <col collapsed="false" customWidth="true" hidden="false" outlineLevel="0" max="5" min="5" style="116" width="6.28"/>
    <col collapsed="false" customWidth="true" hidden="false" outlineLevel="0" max="6" min="6" style="116" width="7.56"/>
    <col collapsed="false" customWidth="true" hidden="false" outlineLevel="0" max="7" min="7" style="116" width="6.99"/>
    <col collapsed="false" customWidth="false" hidden="false" outlineLevel="0" max="8" min="8" style="116" width="9.14"/>
    <col collapsed="false" customWidth="false" hidden="false" outlineLevel="0" max="257" min="9" style="115" width="9.14"/>
  </cols>
  <sheetData>
    <row r="1" s="117" customFormat="true" ht="15" hidden="false" customHeight="false" outlineLevel="0" collapsed="false">
      <c r="B1" s="118" t="s">
        <v>0</v>
      </c>
      <c r="D1" s="119"/>
      <c r="E1" s="119"/>
      <c r="F1" s="119"/>
      <c r="G1" s="119"/>
    </row>
    <row r="2" s="117" customFormat="true" ht="15" hidden="false" customHeight="false" outlineLevel="0" collapsed="false">
      <c r="B2" s="118" t="s">
        <v>1</v>
      </c>
      <c r="D2" s="119"/>
      <c r="E2" s="119"/>
      <c r="F2" s="119"/>
      <c r="G2" s="119"/>
    </row>
    <row r="3" s="117" customFormat="true" ht="15" hidden="false" customHeight="false" outlineLevel="0" collapsed="false">
      <c r="B3" s="118" t="s">
        <v>2</v>
      </c>
      <c r="D3" s="119"/>
      <c r="E3" s="119"/>
      <c r="F3" s="119"/>
      <c r="G3" s="119"/>
    </row>
    <row r="4" s="117" customFormat="true" ht="15.75" hidden="false" customHeight="false" outlineLevel="0" collapsed="false">
      <c r="B4" s="120" t="s">
        <v>70</v>
      </c>
      <c r="D4" s="119"/>
      <c r="E4" s="119"/>
      <c r="F4" s="119"/>
      <c r="G4" s="119"/>
    </row>
    <row r="5" s="117" customFormat="true" ht="15" hidden="false" customHeight="false" outlineLevel="0" collapsed="false">
      <c r="B5" s="121" t="s">
        <v>280</v>
      </c>
      <c r="D5" s="119"/>
      <c r="E5" s="119"/>
      <c r="F5" s="119"/>
      <c r="G5" s="119"/>
    </row>
    <row r="6" s="117" customFormat="true" ht="9" hidden="false" customHeight="true" outlineLevel="0" collapsed="false">
      <c r="D6" s="119"/>
      <c r="E6" s="119"/>
      <c r="F6" s="119"/>
      <c r="G6" s="119"/>
    </row>
    <row r="7" s="122" customFormat="true" ht="15.75" hidden="false" customHeight="false" outlineLevel="0" collapsed="false">
      <c r="B7" s="122" t="s">
        <v>14</v>
      </c>
      <c r="D7" s="123"/>
      <c r="E7" s="123"/>
      <c r="F7" s="123"/>
      <c r="G7" s="123"/>
      <c r="H7" s="123"/>
    </row>
    <row r="8" s="122" customFormat="true" ht="9.75" hidden="false" customHeight="true" outlineLevel="0" collapsed="false">
      <c r="D8" s="123"/>
      <c r="E8" s="123"/>
      <c r="F8" s="123"/>
      <c r="G8" s="123"/>
      <c r="H8" s="123"/>
    </row>
    <row r="9" s="127" customFormat="true" ht="15" hidden="false" customHeight="false" outlineLevel="0" collapsed="false">
      <c r="A9" s="124" t="s">
        <v>281</v>
      </c>
      <c r="B9" s="125" t="s">
        <v>282</v>
      </c>
      <c r="C9" s="125" t="s">
        <v>283</v>
      </c>
      <c r="D9" s="124" t="s">
        <v>284</v>
      </c>
      <c r="E9" s="126" t="s">
        <v>25</v>
      </c>
      <c r="F9" s="126" t="s">
        <v>285</v>
      </c>
      <c r="G9" s="126" t="s">
        <v>286</v>
      </c>
      <c r="H9" s="126"/>
    </row>
    <row r="10" s="135" customFormat="true" ht="15" hidden="false" customHeight="false" outlineLevel="0" collapsed="false">
      <c r="A10" s="128"/>
      <c r="B10" s="129" t="s">
        <v>81</v>
      </c>
      <c r="C10" s="130"/>
      <c r="D10" s="131"/>
      <c r="E10" s="132"/>
      <c r="F10" s="132" t="n">
        <v>22049</v>
      </c>
      <c r="G10" s="133" t="n">
        <v>1</v>
      </c>
      <c r="H10" s="12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134"/>
      <c r="FP10" s="134"/>
      <c r="FQ10" s="134"/>
      <c r="FR10" s="134"/>
      <c r="FS10" s="134"/>
      <c r="FT10" s="134"/>
      <c r="FU10" s="134"/>
      <c r="FV10" s="134"/>
      <c r="FW10" s="134"/>
      <c r="FX10" s="134"/>
      <c r="FY10" s="134"/>
      <c r="FZ10" s="134"/>
      <c r="GA10" s="134"/>
      <c r="GB10" s="134"/>
      <c r="GC10" s="134"/>
      <c r="GD10" s="134"/>
      <c r="GE10" s="134"/>
      <c r="GF10" s="134"/>
      <c r="GG10" s="134"/>
      <c r="GH10" s="134"/>
      <c r="GI10" s="134"/>
      <c r="GJ10" s="134"/>
      <c r="GK10" s="134"/>
      <c r="GL10" s="134"/>
      <c r="GM10" s="134"/>
      <c r="GN10" s="134"/>
      <c r="GO10" s="134"/>
      <c r="GP10" s="134"/>
      <c r="GQ10" s="134"/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</row>
    <row r="11" customFormat="false" ht="15" hidden="false" customHeight="false" outlineLevel="0" collapsed="false">
      <c r="A11" s="116" t="n">
        <v>10</v>
      </c>
      <c r="B11" s="136" t="s">
        <v>31</v>
      </c>
      <c r="C11" s="136" t="s">
        <v>27</v>
      </c>
      <c r="D11" s="137" t="s">
        <v>287</v>
      </c>
      <c r="E11" s="128" t="n">
        <v>5653</v>
      </c>
      <c r="G11" s="126"/>
      <c r="H11" s="138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</row>
    <row r="12" customFormat="false" ht="15" hidden="false" customHeight="false" outlineLevel="0" collapsed="false">
      <c r="A12" s="116" t="n">
        <v>10</v>
      </c>
      <c r="B12" s="139" t="s">
        <v>81</v>
      </c>
      <c r="C12" s="136" t="s">
        <v>74</v>
      </c>
      <c r="D12" s="138" t="n">
        <v>23</v>
      </c>
      <c r="E12" s="128" t="n">
        <v>5589</v>
      </c>
      <c r="G12" s="126"/>
      <c r="H12" s="137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  <c r="HB12" s="140"/>
      <c r="HC12" s="140"/>
      <c r="HD12" s="140"/>
      <c r="HE12" s="140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140"/>
      <c r="HQ12" s="140"/>
    </row>
    <row r="13" customFormat="false" ht="15" hidden="false" customHeight="false" outlineLevel="0" collapsed="false">
      <c r="A13" s="116" t="n">
        <v>10</v>
      </c>
      <c r="B13" s="139" t="s">
        <v>81</v>
      </c>
      <c r="C13" s="140" t="s">
        <v>79</v>
      </c>
      <c r="D13" s="137" t="n">
        <v>23</v>
      </c>
      <c r="E13" s="128" t="n">
        <v>5466</v>
      </c>
      <c r="G13" s="126"/>
      <c r="H13" s="137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</row>
    <row r="14" customFormat="false" ht="15" hidden="false" customHeight="false" outlineLevel="0" collapsed="false">
      <c r="A14" s="116" t="n">
        <v>10</v>
      </c>
      <c r="B14" s="139" t="s">
        <v>81</v>
      </c>
      <c r="C14" s="140" t="s">
        <v>89</v>
      </c>
      <c r="D14" s="137" t="n">
        <v>23</v>
      </c>
      <c r="E14" s="128" t="n">
        <v>5341</v>
      </c>
      <c r="G14" s="126"/>
      <c r="H14" s="137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</row>
    <row r="15" customFormat="false" ht="15" hidden="false" customHeight="false" outlineLevel="0" collapsed="false">
      <c r="A15" s="116" t="n">
        <v>10</v>
      </c>
      <c r="B15" s="139" t="s">
        <v>81</v>
      </c>
      <c r="C15" s="141" t="s">
        <v>97</v>
      </c>
      <c r="D15" s="137" t="n">
        <v>23</v>
      </c>
      <c r="E15" s="116" t="n">
        <v>5121</v>
      </c>
      <c r="G15" s="126"/>
      <c r="H15" s="137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  <c r="DI15" s="140"/>
      <c r="DJ15" s="140"/>
      <c r="DK15" s="140"/>
      <c r="DL15" s="140"/>
      <c r="DM15" s="140"/>
      <c r="DN15" s="140"/>
      <c r="DO15" s="140"/>
      <c r="DP15" s="140"/>
      <c r="DQ15" s="140"/>
      <c r="DR15" s="140"/>
      <c r="DS15" s="140"/>
      <c r="DT15" s="140"/>
      <c r="DU15" s="140"/>
      <c r="DV15" s="140"/>
      <c r="DW15" s="140"/>
      <c r="DX15" s="140"/>
      <c r="DY15" s="140"/>
      <c r="DZ15" s="140"/>
      <c r="EA15" s="140"/>
      <c r="EB15" s="140"/>
      <c r="EC15" s="140"/>
      <c r="ED15" s="140"/>
      <c r="EE15" s="140"/>
      <c r="EF15" s="140"/>
      <c r="EG15" s="140"/>
      <c r="EH15" s="140"/>
      <c r="EI15" s="140"/>
      <c r="EJ15" s="140"/>
      <c r="EK15" s="140"/>
      <c r="EL15" s="140"/>
      <c r="EM15" s="140"/>
      <c r="EN15" s="140"/>
      <c r="EO15" s="140"/>
      <c r="EP15" s="140"/>
      <c r="EQ15" s="140"/>
      <c r="ER15" s="140"/>
      <c r="ES15" s="140"/>
      <c r="ET15" s="140"/>
      <c r="EU15" s="140"/>
      <c r="EV15" s="140"/>
      <c r="EW15" s="140"/>
      <c r="EX15" s="140"/>
      <c r="EY15" s="140"/>
      <c r="EZ15" s="140"/>
      <c r="FA15" s="140"/>
      <c r="FB15" s="140"/>
      <c r="FC15" s="140"/>
      <c r="FD15" s="140"/>
      <c r="FE15" s="140"/>
      <c r="FF15" s="140"/>
      <c r="FG15" s="140"/>
      <c r="FH15" s="140"/>
      <c r="FI15" s="140"/>
      <c r="FJ15" s="140"/>
      <c r="FK15" s="140"/>
      <c r="FL15" s="140"/>
      <c r="FM15" s="140"/>
      <c r="FN15" s="140"/>
      <c r="FO15" s="140"/>
      <c r="FP15" s="140"/>
      <c r="FQ15" s="140"/>
      <c r="FR15" s="140"/>
      <c r="FS15" s="140"/>
      <c r="FT15" s="140"/>
      <c r="FU15" s="140"/>
      <c r="FV15" s="140"/>
      <c r="FW15" s="140"/>
      <c r="FX15" s="140"/>
      <c r="FY15" s="140"/>
      <c r="FZ15" s="140"/>
      <c r="GA15" s="140"/>
      <c r="GB15" s="140"/>
      <c r="GC15" s="140"/>
      <c r="GD15" s="140"/>
      <c r="GE15" s="140"/>
      <c r="GF15" s="140"/>
      <c r="GG15" s="140"/>
      <c r="GH15" s="140"/>
      <c r="GI15" s="140"/>
      <c r="GJ15" s="140"/>
      <c r="GK15" s="140"/>
      <c r="GL15" s="140"/>
      <c r="GM15" s="140"/>
      <c r="GN15" s="140"/>
      <c r="GO15" s="140"/>
      <c r="GP15" s="140"/>
      <c r="GQ15" s="140"/>
      <c r="GR15" s="140"/>
      <c r="GS15" s="140"/>
      <c r="GT15" s="140"/>
      <c r="GU15" s="140"/>
      <c r="GV15" s="140"/>
      <c r="GW15" s="140"/>
      <c r="GX15" s="140"/>
      <c r="GY15" s="140"/>
      <c r="GZ15" s="140"/>
      <c r="HA15" s="140"/>
      <c r="HB15" s="140"/>
      <c r="HC15" s="140"/>
      <c r="HD15" s="140"/>
      <c r="HE15" s="140"/>
      <c r="HF15" s="140"/>
      <c r="HG15" s="140"/>
      <c r="HH15" s="140"/>
      <c r="HI15" s="140"/>
      <c r="HJ15" s="140"/>
      <c r="HK15" s="140"/>
      <c r="HL15" s="140"/>
      <c r="HM15" s="140"/>
      <c r="HN15" s="140"/>
      <c r="HO15" s="140"/>
      <c r="HP15" s="140"/>
      <c r="HQ15" s="140"/>
    </row>
    <row r="16" customFormat="false" ht="15" hidden="false" customHeight="false" outlineLevel="0" collapsed="false">
      <c r="A16" s="116" t="n">
        <v>10</v>
      </c>
      <c r="B16" s="142" t="s">
        <v>81</v>
      </c>
      <c r="C16" s="142" t="s">
        <v>122</v>
      </c>
      <c r="D16" s="143" t="n">
        <v>23</v>
      </c>
      <c r="E16" s="144" t="n">
        <v>4506</v>
      </c>
      <c r="F16" s="144"/>
      <c r="G16" s="145"/>
      <c r="H16" s="137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  <c r="HA16" s="140"/>
      <c r="HB16" s="140"/>
      <c r="HC16" s="140"/>
      <c r="HD16" s="140"/>
      <c r="HE16" s="140"/>
      <c r="HF16" s="140"/>
      <c r="HG16" s="140"/>
      <c r="HH16" s="140"/>
      <c r="HI16" s="140"/>
      <c r="HJ16" s="140"/>
      <c r="HK16" s="140"/>
      <c r="HL16" s="140"/>
      <c r="HM16" s="140"/>
      <c r="HN16" s="140"/>
      <c r="HO16" s="140"/>
      <c r="HP16" s="140"/>
      <c r="HQ16" s="140"/>
    </row>
    <row r="17" s="135" customFormat="true" ht="15" hidden="false" customHeight="false" outlineLevel="0" collapsed="false">
      <c r="A17" s="128"/>
      <c r="B17" s="146" t="s">
        <v>164</v>
      </c>
      <c r="C17" s="147"/>
      <c r="D17" s="124"/>
      <c r="E17" s="128"/>
      <c r="F17" s="128" t="n">
        <v>18957</v>
      </c>
      <c r="G17" s="126" t="n">
        <v>2</v>
      </c>
      <c r="H17" s="12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</row>
    <row r="18" customFormat="false" ht="15" hidden="false" customHeight="false" outlineLevel="0" collapsed="false">
      <c r="A18" s="116" t="n">
        <v>16</v>
      </c>
      <c r="B18" s="140" t="s">
        <v>39</v>
      </c>
      <c r="C18" s="140" t="s">
        <v>37</v>
      </c>
      <c r="D18" s="137" t="s">
        <v>287</v>
      </c>
      <c r="E18" s="128" t="n">
        <v>5390</v>
      </c>
      <c r="G18" s="126"/>
      <c r="H18" s="137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  <c r="DW18" s="140"/>
      <c r="DX18" s="140"/>
      <c r="DY18" s="140"/>
      <c r="DZ18" s="140"/>
      <c r="EA18" s="140"/>
      <c r="EB18" s="140"/>
      <c r="EC18" s="140"/>
      <c r="ED18" s="140"/>
      <c r="EE18" s="140"/>
      <c r="EF18" s="140"/>
      <c r="EG18" s="140"/>
      <c r="EH18" s="140"/>
      <c r="EI18" s="140"/>
      <c r="EJ18" s="140"/>
      <c r="EK18" s="140"/>
      <c r="EL18" s="140"/>
      <c r="EM18" s="140"/>
      <c r="EN18" s="140"/>
      <c r="EO18" s="140"/>
      <c r="EP18" s="140"/>
      <c r="EQ18" s="140"/>
      <c r="ER18" s="140"/>
      <c r="ES18" s="140"/>
      <c r="ET18" s="140"/>
      <c r="EU18" s="140"/>
      <c r="EV18" s="140"/>
      <c r="EW18" s="140"/>
      <c r="EX18" s="140"/>
      <c r="EY18" s="140"/>
      <c r="EZ18" s="140"/>
      <c r="FA18" s="140"/>
      <c r="FB18" s="140"/>
      <c r="FC18" s="140"/>
      <c r="FD18" s="140"/>
      <c r="FE18" s="140"/>
      <c r="FF18" s="140"/>
      <c r="FG18" s="140"/>
      <c r="FH18" s="140"/>
      <c r="FI18" s="140"/>
      <c r="FJ18" s="140"/>
      <c r="FK18" s="140"/>
      <c r="FL18" s="140"/>
      <c r="FM18" s="140"/>
      <c r="FN18" s="140"/>
      <c r="FO18" s="140"/>
      <c r="FP18" s="140"/>
      <c r="FQ18" s="140"/>
      <c r="FR18" s="140"/>
      <c r="FS18" s="140"/>
      <c r="FT18" s="140"/>
      <c r="FU18" s="140"/>
      <c r="FV18" s="140"/>
      <c r="FW18" s="140"/>
      <c r="FX18" s="140"/>
      <c r="FY18" s="140"/>
      <c r="FZ18" s="140"/>
      <c r="GA18" s="140"/>
      <c r="GB18" s="140"/>
      <c r="GC18" s="140"/>
      <c r="GD18" s="140"/>
      <c r="GE18" s="140"/>
      <c r="GF18" s="140"/>
      <c r="GG18" s="140"/>
      <c r="GH18" s="140"/>
      <c r="GI18" s="140"/>
      <c r="GJ18" s="140"/>
      <c r="GK18" s="140"/>
      <c r="GL18" s="140"/>
      <c r="GM18" s="140"/>
      <c r="GN18" s="140"/>
      <c r="GO18" s="140"/>
      <c r="GP18" s="140"/>
      <c r="GQ18" s="140"/>
      <c r="GR18" s="140"/>
      <c r="GS18" s="140"/>
      <c r="GT18" s="140"/>
      <c r="GU18" s="140"/>
      <c r="GV18" s="140"/>
      <c r="GW18" s="140"/>
      <c r="GX18" s="140"/>
      <c r="GY18" s="140"/>
      <c r="GZ18" s="140"/>
      <c r="HA18" s="140"/>
      <c r="HB18" s="140"/>
      <c r="HC18" s="140"/>
      <c r="HD18" s="140"/>
      <c r="HE18" s="140"/>
      <c r="HF18" s="140"/>
      <c r="HG18" s="140"/>
      <c r="HH18" s="140"/>
      <c r="HI18" s="140"/>
      <c r="HJ18" s="140"/>
      <c r="HK18" s="140"/>
      <c r="HL18" s="140"/>
      <c r="HM18" s="140"/>
      <c r="HN18" s="140"/>
      <c r="HO18" s="140"/>
      <c r="HP18" s="140"/>
      <c r="HQ18" s="140"/>
    </row>
    <row r="19" customFormat="false" ht="15" hidden="false" customHeight="false" outlineLevel="0" collapsed="false">
      <c r="A19" s="116" t="n">
        <v>16</v>
      </c>
      <c r="B19" s="148" t="s">
        <v>164</v>
      </c>
      <c r="C19" s="140" t="s">
        <v>288</v>
      </c>
      <c r="D19" s="137" t="n">
        <v>20</v>
      </c>
      <c r="E19" s="128" t="n">
        <v>4675</v>
      </c>
      <c r="G19" s="126"/>
      <c r="H19" s="137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0"/>
      <c r="EL19" s="140"/>
      <c r="EM19" s="140"/>
      <c r="EN19" s="140"/>
      <c r="EO19" s="140"/>
      <c r="EP19" s="140"/>
      <c r="EQ19" s="140"/>
      <c r="ER19" s="140"/>
      <c r="ES19" s="140"/>
      <c r="ET19" s="140"/>
      <c r="EU19" s="140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0"/>
      <c r="FH19" s="140"/>
      <c r="FI19" s="140"/>
      <c r="FJ19" s="140"/>
      <c r="FK19" s="140"/>
      <c r="FL19" s="140"/>
      <c r="FM19" s="140"/>
      <c r="FN19" s="140"/>
      <c r="FO19" s="140"/>
      <c r="FP19" s="140"/>
      <c r="FQ19" s="140"/>
      <c r="FR19" s="140"/>
      <c r="FS19" s="140"/>
      <c r="FT19" s="140"/>
      <c r="FU19" s="140"/>
      <c r="FV19" s="140"/>
      <c r="FW19" s="140"/>
      <c r="FX19" s="140"/>
      <c r="FY19" s="140"/>
      <c r="FZ19" s="140"/>
      <c r="GA19" s="140"/>
      <c r="GB19" s="140"/>
      <c r="GC19" s="140"/>
      <c r="GD19" s="140"/>
      <c r="GE19" s="140"/>
      <c r="GF19" s="140"/>
      <c r="GG19" s="140"/>
      <c r="GH19" s="140"/>
      <c r="GI19" s="140"/>
      <c r="GJ19" s="140"/>
      <c r="GK19" s="140"/>
      <c r="GL19" s="140"/>
      <c r="GM19" s="140"/>
      <c r="GN19" s="140"/>
      <c r="GO19" s="140"/>
      <c r="GP19" s="140"/>
      <c r="GQ19" s="140"/>
      <c r="GR19" s="140"/>
      <c r="GS19" s="140"/>
      <c r="GT19" s="140"/>
      <c r="GU19" s="140"/>
      <c r="GV19" s="140"/>
      <c r="GW19" s="140"/>
      <c r="GX19" s="140"/>
      <c r="GY19" s="140"/>
      <c r="GZ19" s="140"/>
      <c r="HA19" s="140"/>
      <c r="HB19" s="140"/>
      <c r="HC19" s="140"/>
      <c r="HD19" s="140"/>
      <c r="HE19" s="140"/>
      <c r="HF19" s="140"/>
      <c r="HG19" s="140"/>
      <c r="HH19" s="140"/>
      <c r="HI19" s="140"/>
      <c r="HJ19" s="140"/>
      <c r="HK19" s="140"/>
      <c r="HL19" s="140"/>
      <c r="HM19" s="140"/>
      <c r="HN19" s="140"/>
      <c r="HO19" s="140"/>
      <c r="HP19" s="140"/>
      <c r="HQ19" s="140"/>
    </row>
    <row r="20" customFormat="false" ht="15" hidden="false" customHeight="false" outlineLevel="0" collapsed="false">
      <c r="A20" s="116" t="n">
        <v>16</v>
      </c>
      <c r="B20" s="136" t="s">
        <v>164</v>
      </c>
      <c r="C20" s="136" t="s">
        <v>209</v>
      </c>
      <c r="D20" s="137" t="n">
        <v>18</v>
      </c>
      <c r="E20" s="128" t="n">
        <v>4660</v>
      </c>
      <c r="G20" s="126"/>
      <c r="H20" s="137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  <c r="FH20" s="140"/>
      <c r="FI20" s="140"/>
      <c r="FJ20" s="140"/>
      <c r="FK20" s="140"/>
      <c r="FL20" s="140"/>
      <c r="FM20" s="140"/>
      <c r="FN20" s="140"/>
      <c r="FO20" s="140"/>
      <c r="FP20" s="140"/>
      <c r="FQ20" s="140"/>
      <c r="FR20" s="140"/>
      <c r="FS20" s="140"/>
      <c r="FT20" s="140"/>
      <c r="FU20" s="140"/>
      <c r="FV20" s="140"/>
      <c r="FW20" s="140"/>
      <c r="FX20" s="140"/>
      <c r="FY20" s="140"/>
      <c r="FZ20" s="140"/>
      <c r="GA20" s="140"/>
      <c r="GB20" s="140"/>
      <c r="GC20" s="140"/>
      <c r="GD20" s="140"/>
      <c r="GE20" s="140"/>
      <c r="GF20" s="140"/>
      <c r="GG20" s="140"/>
      <c r="GH20" s="140"/>
      <c r="GI20" s="140"/>
      <c r="GJ20" s="140"/>
      <c r="GK20" s="140"/>
      <c r="GL20" s="140"/>
      <c r="GM20" s="140"/>
      <c r="GN20" s="140"/>
      <c r="GO20" s="140"/>
      <c r="GP20" s="140"/>
      <c r="GQ20" s="140"/>
      <c r="GR20" s="140"/>
      <c r="GS20" s="140"/>
      <c r="GT20" s="140"/>
      <c r="GU20" s="140"/>
      <c r="GV20" s="140"/>
      <c r="GW20" s="140"/>
      <c r="GX20" s="140"/>
      <c r="GY20" s="140"/>
      <c r="GZ20" s="140"/>
      <c r="HA20" s="140"/>
      <c r="HB20" s="140"/>
      <c r="HC20" s="140"/>
      <c r="HD20" s="140"/>
      <c r="HE20" s="140"/>
      <c r="HF20" s="140"/>
      <c r="HG20" s="140"/>
      <c r="HH20" s="140"/>
      <c r="HI20" s="140"/>
      <c r="HJ20" s="140"/>
      <c r="HK20" s="140"/>
      <c r="HL20" s="140"/>
      <c r="HM20" s="140"/>
      <c r="HN20" s="140"/>
      <c r="HO20" s="140"/>
      <c r="HP20" s="140"/>
      <c r="HQ20" s="140"/>
    </row>
    <row r="21" customFormat="false" ht="15" hidden="false" customHeight="false" outlineLevel="0" collapsed="false">
      <c r="A21" s="116" t="n">
        <v>16</v>
      </c>
      <c r="B21" s="141" t="s">
        <v>59</v>
      </c>
      <c r="C21" s="141" t="s">
        <v>57</v>
      </c>
      <c r="D21" s="137" t="s">
        <v>287</v>
      </c>
      <c r="E21" s="128" t="n">
        <v>4232</v>
      </c>
      <c r="G21" s="126"/>
      <c r="H21" s="138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</row>
    <row r="22" customFormat="false" ht="15" hidden="false" customHeight="false" outlineLevel="0" collapsed="false">
      <c r="A22" s="116" t="n">
        <v>16</v>
      </c>
      <c r="B22" s="139" t="s">
        <v>164</v>
      </c>
      <c r="C22" s="140" t="s">
        <v>220</v>
      </c>
      <c r="D22" s="137" t="n">
        <v>18</v>
      </c>
      <c r="E22" s="116" t="n">
        <v>4209</v>
      </c>
      <c r="G22" s="126"/>
      <c r="H22" s="137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  <c r="FH22" s="140"/>
      <c r="FI22" s="140"/>
      <c r="FJ22" s="140"/>
      <c r="FK22" s="140"/>
      <c r="FL22" s="140"/>
      <c r="FM22" s="140"/>
      <c r="FN22" s="140"/>
      <c r="FO22" s="140"/>
      <c r="FP22" s="140"/>
      <c r="FQ22" s="140"/>
      <c r="FR22" s="140"/>
      <c r="FS22" s="140"/>
      <c r="FT22" s="140"/>
      <c r="FU22" s="140"/>
      <c r="FV22" s="140"/>
      <c r="FW22" s="140"/>
      <c r="FX22" s="140"/>
      <c r="FY22" s="140"/>
      <c r="FZ22" s="140"/>
      <c r="GA22" s="140"/>
      <c r="GB22" s="140"/>
      <c r="GC22" s="140"/>
      <c r="GD22" s="140"/>
      <c r="GE22" s="140"/>
      <c r="GF22" s="140"/>
      <c r="GG22" s="140"/>
      <c r="GH22" s="140"/>
      <c r="GI22" s="140"/>
      <c r="GJ22" s="140"/>
      <c r="GK22" s="140"/>
      <c r="GL22" s="140"/>
      <c r="GM22" s="140"/>
      <c r="GN22" s="140"/>
      <c r="GO22" s="140"/>
      <c r="GP22" s="140"/>
      <c r="GQ22" s="140"/>
      <c r="GR22" s="140"/>
      <c r="GS22" s="140"/>
      <c r="GT22" s="140"/>
      <c r="GU22" s="140"/>
      <c r="GV22" s="140"/>
      <c r="GW22" s="140"/>
      <c r="GX22" s="140"/>
      <c r="GY22" s="140"/>
      <c r="GZ22" s="140"/>
      <c r="HA22" s="140"/>
      <c r="HB22" s="140"/>
      <c r="HC22" s="140"/>
      <c r="HD22" s="140"/>
      <c r="HE22" s="140"/>
      <c r="HF22" s="140"/>
      <c r="HG22" s="140"/>
      <c r="HH22" s="140"/>
      <c r="HI22" s="140"/>
      <c r="HJ22" s="140"/>
      <c r="HK22" s="140"/>
      <c r="HL22" s="140"/>
      <c r="HM22" s="140"/>
      <c r="HN22" s="140"/>
      <c r="HO22" s="140"/>
      <c r="HP22" s="140"/>
      <c r="HQ22" s="140"/>
    </row>
    <row r="23" s="135" customFormat="true" ht="15" hidden="false" customHeight="false" outlineLevel="0" collapsed="false">
      <c r="A23" s="128"/>
      <c r="B23" s="149" t="s">
        <v>45</v>
      </c>
      <c r="C23" s="150"/>
      <c r="D23" s="151"/>
      <c r="E23" s="132"/>
      <c r="F23" s="132" t="n">
        <v>18807</v>
      </c>
      <c r="G23" s="133" t="n">
        <v>3</v>
      </c>
      <c r="H23" s="12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</row>
    <row r="24" customFormat="false" ht="15" hidden="false" customHeight="false" outlineLevel="0" collapsed="false">
      <c r="A24" s="116" t="n">
        <v>5</v>
      </c>
      <c r="B24" s="148" t="s">
        <v>45</v>
      </c>
      <c r="C24" s="140" t="s">
        <v>42</v>
      </c>
      <c r="D24" s="137" t="s">
        <v>287</v>
      </c>
      <c r="E24" s="128" t="n">
        <v>5050</v>
      </c>
      <c r="G24" s="126"/>
      <c r="H24" s="137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  <c r="FH24" s="140"/>
      <c r="FI24" s="140"/>
      <c r="FJ24" s="140"/>
      <c r="FK24" s="140"/>
      <c r="FL24" s="140"/>
      <c r="FM24" s="140"/>
      <c r="FN24" s="140"/>
      <c r="FO24" s="140"/>
      <c r="FP24" s="140"/>
      <c r="FQ24" s="140"/>
      <c r="FR24" s="140"/>
      <c r="FS24" s="140"/>
      <c r="FT24" s="140"/>
      <c r="FU24" s="140"/>
      <c r="FV24" s="140"/>
      <c r="FW24" s="140"/>
      <c r="FX24" s="140"/>
      <c r="FY24" s="140"/>
      <c r="FZ24" s="140"/>
      <c r="GA24" s="140"/>
      <c r="GB24" s="140"/>
      <c r="GC24" s="140"/>
      <c r="GD24" s="140"/>
      <c r="GE24" s="140"/>
      <c r="GF24" s="140"/>
      <c r="GG24" s="140"/>
      <c r="GH24" s="140"/>
      <c r="GI24" s="140"/>
      <c r="GJ24" s="140"/>
      <c r="GK24" s="140"/>
      <c r="GL24" s="140"/>
      <c r="GM24" s="140"/>
      <c r="GN24" s="140"/>
      <c r="GO24" s="140"/>
      <c r="GP24" s="140"/>
      <c r="GQ24" s="140"/>
      <c r="GR24" s="140"/>
      <c r="GS24" s="140"/>
      <c r="GT24" s="140"/>
      <c r="GU24" s="140"/>
      <c r="GV24" s="140"/>
      <c r="GW24" s="140"/>
      <c r="GX24" s="140"/>
      <c r="GY24" s="140"/>
      <c r="GZ24" s="140"/>
      <c r="HA24" s="140"/>
      <c r="HB24" s="140"/>
      <c r="HC24" s="140"/>
      <c r="HD24" s="140"/>
      <c r="HE24" s="140"/>
      <c r="HF24" s="140"/>
      <c r="HG24" s="140"/>
      <c r="HH24" s="140"/>
      <c r="HI24" s="140"/>
      <c r="HJ24" s="140"/>
      <c r="HK24" s="140"/>
      <c r="HL24" s="140"/>
      <c r="HM24" s="140"/>
      <c r="HN24" s="140"/>
      <c r="HO24" s="140"/>
      <c r="HP24" s="140"/>
      <c r="HQ24" s="140"/>
    </row>
    <row r="25" customFormat="false" ht="15" hidden="false" customHeight="false" outlineLevel="0" collapsed="false">
      <c r="A25" s="116" t="n">
        <v>5</v>
      </c>
      <c r="B25" s="136" t="s">
        <v>45</v>
      </c>
      <c r="C25" s="136" t="s">
        <v>204</v>
      </c>
      <c r="D25" s="137" t="n">
        <v>18</v>
      </c>
      <c r="E25" s="128" t="n">
        <v>4866</v>
      </c>
      <c r="G25" s="126"/>
      <c r="H25" s="137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  <c r="EZ25" s="140"/>
      <c r="FA25" s="140"/>
      <c r="FB25" s="140"/>
      <c r="FC25" s="140"/>
      <c r="FD25" s="140"/>
      <c r="FE25" s="140"/>
      <c r="FF25" s="140"/>
      <c r="FG25" s="140"/>
      <c r="FH25" s="140"/>
      <c r="FI25" s="140"/>
      <c r="FJ25" s="140"/>
      <c r="FK25" s="140"/>
      <c r="FL25" s="140"/>
      <c r="FM25" s="140"/>
      <c r="FN25" s="140"/>
      <c r="FO25" s="140"/>
      <c r="FP25" s="140"/>
      <c r="FQ25" s="140"/>
      <c r="FR25" s="140"/>
      <c r="FS25" s="140"/>
      <c r="FT25" s="140"/>
      <c r="FU25" s="140"/>
      <c r="FV25" s="140"/>
      <c r="FW25" s="140"/>
      <c r="FX25" s="140"/>
      <c r="FY25" s="140"/>
      <c r="FZ25" s="140"/>
      <c r="GA25" s="140"/>
      <c r="GB25" s="140"/>
      <c r="GC25" s="140"/>
      <c r="GD25" s="140"/>
      <c r="GE25" s="140"/>
      <c r="GF25" s="140"/>
      <c r="GG25" s="140"/>
      <c r="GH25" s="140"/>
      <c r="GI25" s="140"/>
      <c r="GJ25" s="140"/>
      <c r="GK25" s="140"/>
      <c r="GL25" s="140"/>
      <c r="GM25" s="140"/>
      <c r="GN25" s="140"/>
      <c r="GO25" s="140"/>
      <c r="GP25" s="140"/>
      <c r="GQ25" s="140"/>
      <c r="GR25" s="140"/>
      <c r="GS25" s="140"/>
      <c r="GT25" s="140"/>
      <c r="GU25" s="140"/>
      <c r="GV25" s="140"/>
      <c r="GW25" s="140"/>
      <c r="GX25" s="140"/>
      <c r="GY25" s="140"/>
      <c r="GZ25" s="140"/>
      <c r="HA25" s="140"/>
      <c r="HB25" s="140"/>
      <c r="HC25" s="140"/>
      <c r="HD25" s="140"/>
      <c r="HE25" s="140"/>
      <c r="HF25" s="140"/>
      <c r="HG25" s="140"/>
      <c r="HH25" s="140"/>
      <c r="HI25" s="140"/>
      <c r="HJ25" s="140"/>
      <c r="HK25" s="140"/>
      <c r="HL25" s="140"/>
      <c r="HM25" s="140"/>
      <c r="HN25" s="140"/>
      <c r="HO25" s="140"/>
      <c r="HP25" s="140"/>
      <c r="HQ25" s="140"/>
    </row>
    <row r="26" customFormat="false" ht="15" hidden="false" customHeight="false" outlineLevel="0" collapsed="false">
      <c r="A26" s="116" t="n">
        <v>5</v>
      </c>
      <c r="B26" s="136" t="s">
        <v>45</v>
      </c>
      <c r="C26" s="136" t="s">
        <v>48</v>
      </c>
      <c r="D26" s="137" t="s">
        <v>287</v>
      </c>
      <c r="E26" s="128" t="n">
        <v>4667</v>
      </c>
      <c r="G26" s="126"/>
      <c r="H26" s="137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  <c r="HA26" s="140"/>
      <c r="HB26" s="140"/>
      <c r="HC26" s="140"/>
      <c r="HD26" s="140"/>
      <c r="HE26" s="140"/>
      <c r="HF26" s="140"/>
      <c r="HG26" s="140"/>
      <c r="HH26" s="140"/>
      <c r="HI26" s="140"/>
      <c r="HJ26" s="140"/>
      <c r="HK26" s="140"/>
      <c r="HL26" s="140"/>
      <c r="HM26" s="140"/>
      <c r="HN26" s="140"/>
      <c r="HO26" s="140"/>
      <c r="HP26" s="140"/>
      <c r="HQ26" s="140"/>
    </row>
    <row r="27" customFormat="false" ht="15" hidden="false" customHeight="false" outlineLevel="0" collapsed="false">
      <c r="A27" s="116" t="n">
        <v>5</v>
      </c>
      <c r="B27" s="139" t="s">
        <v>127</v>
      </c>
      <c r="C27" s="139" t="s">
        <v>125</v>
      </c>
      <c r="D27" s="137" t="n">
        <v>23</v>
      </c>
      <c r="E27" s="128" t="n">
        <v>4224</v>
      </c>
      <c r="G27" s="126"/>
      <c r="H27" s="137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  <c r="HA27" s="140"/>
      <c r="HB27" s="140"/>
      <c r="HC27" s="140"/>
      <c r="HD27" s="140"/>
      <c r="HE27" s="140"/>
      <c r="HF27" s="140"/>
      <c r="HG27" s="140"/>
      <c r="HH27" s="140"/>
      <c r="HI27" s="140"/>
      <c r="HJ27" s="140"/>
      <c r="HK27" s="140"/>
      <c r="HL27" s="140"/>
      <c r="HM27" s="140"/>
      <c r="HN27" s="140"/>
      <c r="HO27" s="140"/>
      <c r="HP27" s="140"/>
      <c r="HQ27" s="140"/>
    </row>
    <row r="28" customFormat="false" ht="15" hidden="false" customHeight="false" outlineLevel="0" collapsed="false">
      <c r="A28" s="116" t="n">
        <v>5</v>
      </c>
      <c r="B28" s="152" t="s">
        <v>185</v>
      </c>
      <c r="C28" s="153" t="s">
        <v>184</v>
      </c>
      <c r="D28" s="143" t="n">
        <v>20</v>
      </c>
      <c r="E28" s="154" t="n">
        <v>3791</v>
      </c>
      <c r="F28" s="144"/>
      <c r="G28" s="145"/>
      <c r="H28" s="138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</row>
    <row r="29" s="135" customFormat="true" ht="15" hidden="false" customHeight="false" outlineLevel="0" collapsed="false">
      <c r="A29" s="128"/>
      <c r="B29" s="155" t="s">
        <v>54</v>
      </c>
      <c r="C29" s="134"/>
      <c r="D29" s="124"/>
      <c r="E29" s="128"/>
      <c r="F29" s="128" t="n">
        <v>18482</v>
      </c>
      <c r="G29" s="126" t="n">
        <v>4</v>
      </c>
      <c r="H29" s="12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</row>
    <row r="30" customFormat="false" ht="15" hidden="false" customHeight="false" outlineLevel="0" collapsed="false">
      <c r="A30" s="116" t="n">
        <v>15</v>
      </c>
      <c r="B30" s="140" t="s">
        <v>103</v>
      </c>
      <c r="C30" s="140" t="s">
        <v>101</v>
      </c>
      <c r="D30" s="137" t="n">
        <v>23</v>
      </c>
      <c r="E30" s="128" t="n">
        <v>4949</v>
      </c>
      <c r="G30" s="126"/>
      <c r="H30" s="137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  <c r="DI30" s="140"/>
      <c r="DJ30" s="140"/>
      <c r="DK30" s="140"/>
      <c r="DL30" s="140"/>
      <c r="DM30" s="140"/>
      <c r="DN30" s="140"/>
      <c r="DO30" s="140"/>
      <c r="DP30" s="140"/>
      <c r="DQ30" s="140"/>
      <c r="DR30" s="140"/>
      <c r="DS30" s="140"/>
      <c r="DT30" s="140"/>
      <c r="DU30" s="140"/>
      <c r="DV30" s="140"/>
      <c r="DW30" s="140"/>
      <c r="DX30" s="140"/>
      <c r="DY30" s="140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40"/>
      <c r="EW30" s="140"/>
      <c r="EX30" s="140"/>
      <c r="EY30" s="140"/>
      <c r="EZ30" s="140"/>
      <c r="FA30" s="140"/>
      <c r="FB30" s="140"/>
      <c r="FC30" s="140"/>
      <c r="FD30" s="140"/>
      <c r="FE30" s="140"/>
      <c r="FF30" s="140"/>
      <c r="FG30" s="140"/>
      <c r="FH30" s="140"/>
      <c r="FI30" s="140"/>
      <c r="FJ30" s="140"/>
      <c r="FK30" s="140"/>
      <c r="FL30" s="140"/>
      <c r="FM30" s="140"/>
      <c r="FN30" s="140"/>
      <c r="FO30" s="140"/>
      <c r="FP30" s="140"/>
      <c r="FQ30" s="140"/>
      <c r="FR30" s="140"/>
      <c r="FS30" s="140"/>
      <c r="FT30" s="140"/>
      <c r="FU30" s="140"/>
      <c r="FV30" s="140"/>
      <c r="FW30" s="140"/>
      <c r="FX30" s="140"/>
      <c r="FY30" s="140"/>
      <c r="FZ30" s="140"/>
      <c r="GA30" s="140"/>
      <c r="GB30" s="140"/>
      <c r="GC30" s="140"/>
      <c r="GD30" s="140"/>
      <c r="GE30" s="140"/>
      <c r="GF30" s="140"/>
      <c r="GG30" s="140"/>
      <c r="GH30" s="140"/>
      <c r="GI30" s="140"/>
      <c r="GJ30" s="140"/>
      <c r="GK30" s="140"/>
      <c r="GL30" s="140"/>
      <c r="GM30" s="140"/>
      <c r="GN30" s="140"/>
      <c r="GO30" s="140"/>
      <c r="GP30" s="140"/>
      <c r="GQ30" s="140"/>
      <c r="GR30" s="140"/>
      <c r="GS30" s="140"/>
      <c r="GT30" s="140"/>
      <c r="GU30" s="140"/>
      <c r="GV30" s="140"/>
      <c r="GW30" s="140"/>
      <c r="GX30" s="140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</row>
    <row r="31" customFormat="false" ht="15" hidden="false" customHeight="false" outlineLevel="0" collapsed="false">
      <c r="A31" s="116" t="n">
        <v>15</v>
      </c>
      <c r="B31" s="139" t="s">
        <v>103</v>
      </c>
      <c r="C31" s="136" t="s">
        <v>119</v>
      </c>
      <c r="D31" s="138" t="n">
        <v>23</v>
      </c>
      <c r="E31" s="128" t="n">
        <v>4526</v>
      </c>
      <c r="G31" s="126"/>
      <c r="H31" s="137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40"/>
      <c r="EW31" s="140"/>
      <c r="EX31" s="140"/>
      <c r="EY31" s="140"/>
      <c r="EZ31" s="140"/>
      <c r="FA31" s="140"/>
      <c r="FB31" s="140"/>
      <c r="FC31" s="140"/>
      <c r="FD31" s="140"/>
      <c r="FE31" s="140"/>
      <c r="FF31" s="140"/>
      <c r="FG31" s="140"/>
      <c r="FH31" s="140"/>
      <c r="FI31" s="140"/>
      <c r="FJ31" s="140"/>
      <c r="FK31" s="140"/>
      <c r="FL31" s="140"/>
      <c r="FM31" s="140"/>
      <c r="FN31" s="140"/>
      <c r="FO31" s="140"/>
      <c r="FP31" s="140"/>
      <c r="FQ31" s="140"/>
      <c r="FR31" s="140"/>
      <c r="FS31" s="140"/>
      <c r="FT31" s="140"/>
      <c r="FU31" s="140"/>
      <c r="FV31" s="140"/>
      <c r="FW31" s="140"/>
      <c r="FX31" s="140"/>
      <c r="FY31" s="140"/>
      <c r="FZ31" s="140"/>
      <c r="GA31" s="140"/>
      <c r="GB31" s="140"/>
      <c r="GC31" s="140"/>
      <c r="GD31" s="140"/>
      <c r="GE31" s="140"/>
      <c r="GF31" s="140"/>
      <c r="GG31" s="140"/>
      <c r="GH31" s="140"/>
      <c r="GI31" s="140"/>
      <c r="GJ31" s="140"/>
      <c r="GK31" s="140"/>
      <c r="GL31" s="140"/>
      <c r="GM31" s="140"/>
      <c r="GN31" s="140"/>
      <c r="GO31" s="140"/>
      <c r="GP31" s="140"/>
      <c r="GQ31" s="140"/>
      <c r="GR31" s="140"/>
      <c r="GS31" s="140"/>
      <c r="GT31" s="140"/>
      <c r="GU31" s="140"/>
      <c r="GV31" s="140"/>
      <c r="GW31" s="140"/>
      <c r="GX31" s="140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</row>
    <row r="32" customFormat="false" ht="15" hidden="false" customHeight="false" outlineLevel="0" collapsed="false">
      <c r="A32" s="116" t="n">
        <v>15</v>
      </c>
      <c r="B32" s="141" t="s">
        <v>54</v>
      </c>
      <c r="C32" s="141" t="s">
        <v>52</v>
      </c>
      <c r="D32" s="137" t="s">
        <v>287</v>
      </c>
      <c r="E32" s="128" t="n">
        <v>4362</v>
      </c>
      <c r="G32" s="126"/>
      <c r="H32" s="137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0"/>
      <c r="DS32" s="140"/>
      <c r="DT32" s="140"/>
      <c r="DU32" s="140"/>
      <c r="DV32" s="140"/>
      <c r="DW32" s="140"/>
      <c r="DX32" s="140"/>
      <c r="DY32" s="140"/>
      <c r="DZ32" s="140"/>
      <c r="EA32" s="140"/>
      <c r="EB32" s="140"/>
      <c r="EC32" s="140"/>
      <c r="ED32" s="140"/>
      <c r="EE32" s="140"/>
      <c r="EF32" s="140"/>
      <c r="EG32" s="140"/>
      <c r="EH32" s="140"/>
      <c r="EI32" s="140"/>
      <c r="EJ32" s="140"/>
      <c r="EK32" s="140"/>
      <c r="EL32" s="140"/>
      <c r="EM32" s="140"/>
      <c r="EN32" s="140"/>
      <c r="EO32" s="140"/>
      <c r="EP32" s="140"/>
      <c r="EQ32" s="140"/>
      <c r="ER32" s="140"/>
      <c r="ES32" s="140"/>
      <c r="ET32" s="140"/>
      <c r="EU32" s="140"/>
      <c r="EV32" s="140"/>
      <c r="EW32" s="140"/>
      <c r="EX32" s="140"/>
      <c r="EY32" s="140"/>
      <c r="EZ32" s="140"/>
      <c r="FA32" s="140"/>
      <c r="FB32" s="140"/>
      <c r="FC32" s="140"/>
      <c r="FD32" s="140"/>
      <c r="FE32" s="140"/>
      <c r="FF32" s="140"/>
      <c r="FG32" s="140"/>
      <c r="FH32" s="140"/>
      <c r="FI32" s="140"/>
      <c r="FJ32" s="140"/>
      <c r="FK32" s="140"/>
      <c r="FL32" s="140"/>
      <c r="FM32" s="140"/>
      <c r="FN32" s="140"/>
      <c r="FO32" s="140"/>
      <c r="FP32" s="140"/>
      <c r="FQ32" s="140"/>
      <c r="FR32" s="140"/>
      <c r="FS32" s="140"/>
      <c r="FT32" s="140"/>
      <c r="FU32" s="140"/>
      <c r="FV32" s="140"/>
      <c r="FW32" s="140"/>
      <c r="FX32" s="140"/>
      <c r="FY32" s="140"/>
      <c r="FZ32" s="140"/>
      <c r="GA32" s="140"/>
      <c r="GB32" s="140"/>
      <c r="GC32" s="140"/>
      <c r="GD32" s="140"/>
      <c r="GE32" s="140"/>
      <c r="GF32" s="140"/>
      <c r="GG32" s="140"/>
      <c r="GH32" s="140"/>
      <c r="GI32" s="140"/>
      <c r="GJ32" s="140"/>
      <c r="GK32" s="140"/>
      <c r="GL32" s="140"/>
      <c r="GM32" s="140"/>
      <c r="GN32" s="140"/>
      <c r="GO32" s="140"/>
      <c r="GP32" s="140"/>
      <c r="GQ32" s="140"/>
      <c r="GR32" s="140"/>
      <c r="GS32" s="140"/>
      <c r="GT32" s="140"/>
      <c r="GU32" s="140"/>
      <c r="GV32" s="140"/>
      <c r="GW32" s="140"/>
      <c r="GX32" s="140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</row>
    <row r="33" customFormat="false" ht="15" hidden="false" customHeight="false" outlineLevel="0" collapsed="false">
      <c r="A33" s="116" t="n">
        <v>15</v>
      </c>
      <c r="B33" s="136" t="s">
        <v>103</v>
      </c>
      <c r="C33" s="136" t="s">
        <v>214</v>
      </c>
      <c r="D33" s="137" t="n">
        <v>18</v>
      </c>
      <c r="E33" s="128" t="n">
        <v>4645</v>
      </c>
      <c r="G33" s="126"/>
      <c r="H33" s="137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  <c r="FH33" s="140"/>
      <c r="FI33" s="140"/>
      <c r="FJ33" s="140"/>
      <c r="FK33" s="140"/>
      <c r="FL33" s="140"/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  <c r="GF33" s="140"/>
      <c r="GG33" s="140"/>
      <c r="GH33" s="140"/>
      <c r="GI33" s="140"/>
      <c r="GJ33" s="140"/>
      <c r="GK33" s="140"/>
      <c r="GL33" s="140"/>
      <c r="GM33" s="140"/>
      <c r="GN33" s="140"/>
      <c r="GO33" s="140"/>
      <c r="GP33" s="140"/>
      <c r="GQ33" s="140"/>
      <c r="GR33" s="140"/>
      <c r="GS33" s="140"/>
      <c r="GT33" s="140"/>
      <c r="GU33" s="140"/>
      <c r="GV33" s="140"/>
      <c r="GW33" s="140"/>
      <c r="GX33" s="140"/>
      <c r="GY33" s="140"/>
      <c r="GZ33" s="140"/>
      <c r="HA33" s="140"/>
      <c r="HB33" s="140"/>
      <c r="HC33" s="140"/>
      <c r="HD33" s="140"/>
      <c r="HE33" s="140"/>
      <c r="HF33" s="140"/>
      <c r="HG33" s="140"/>
      <c r="HH33" s="140"/>
      <c r="HI33" s="140"/>
      <c r="HJ33" s="140"/>
      <c r="HK33" s="140"/>
      <c r="HL33" s="140"/>
      <c r="HM33" s="140"/>
      <c r="HN33" s="140"/>
      <c r="HO33" s="140"/>
      <c r="HP33" s="140"/>
      <c r="HQ33" s="140"/>
    </row>
    <row r="34" customFormat="false" ht="15" hidden="false" customHeight="false" outlineLevel="0" collapsed="false">
      <c r="A34" s="116" t="n">
        <v>15</v>
      </c>
      <c r="B34" s="136" t="s">
        <v>103</v>
      </c>
      <c r="C34" s="136" t="s">
        <v>150</v>
      </c>
      <c r="D34" s="138" t="n">
        <v>23</v>
      </c>
      <c r="E34" s="116" t="n">
        <v>947</v>
      </c>
      <c r="G34" s="126"/>
      <c r="H34" s="137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  <c r="DW34" s="140"/>
      <c r="DX34" s="140"/>
      <c r="DY34" s="140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  <c r="EZ34" s="140"/>
      <c r="FA34" s="140"/>
      <c r="FB34" s="140"/>
      <c r="FC34" s="140"/>
      <c r="FD34" s="140"/>
      <c r="FE34" s="140"/>
      <c r="FF34" s="140"/>
      <c r="FG34" s="140"/>
      <c r="FH34" s="140"/>
      <c r="FI34" s="140"/>
      <c r="FJ34" s="140"/>
      <c r="FK34" s="140"/>
      <c r="FL34" s="140"/>
      <c r="FM34" s="140"/>
      <c r="FN34" s="140"/>
      <c r="FO34" s="140"/>
      <c r="FP34" s="140"/>
      <c r="FQ34" s="140"/>
      <c r="FR34" s="140"/>
      <c r="FS34" s="140"/>
      <c r="FT34" s="140"/>
      <c r="FU34" s="140"/>
      <c r="FV34" s="140"/>
      <c r="FW34" s="140"/>
      <c r="FX34" s="140"/>
      <c r="FY34" s="140"/>
      <c r="FZ34" s="140"/>
      <c r="GA34" s="140"/>
      <c r="GB34" s="140"/>
      <c r="GC34" s="140"/>
      <c r="GD34" s="140"/>
      <c r="GE34" s="140"/>
      <c r="GF34" s="140"/>
      <c r="GG34" s="140"/>
      <c r="GH34" s="140"/>
      <c r="GI34" s="140"/>
      <c r="GJ34" s="140"/>
      <c r="GK34" s="140"/>
      <c r="GL34" s="140"/>
      <c r="GM34" s="140"/>
      <c r="GN34" s="140"/>
      <c r="GO34" s="140"/>
      <c r="GP34" s="140"/>
      <c r="GQ34" s="140"/>
      <c r="GR34" s="140"/>
      <c r="GS34" s="140"/>
      <c r="GT34" s="140"/>
      <c r="GU34" s="140"/>
      <c r="GV34" s="140"/>
      <c r="GW34" s="140"/>
      <c r="GX34" s="140"/>
      <c r="GY34" s="140"/>
      <c r="GZ34" s="140"/>
      <c r="HA34" s="140"/>
      <c r="HB34" s="140"/>
      <c r="HC34" s="140"/>
      <c r="HD34" s="140"/>
      <c r="HE34" s="140"/>
      <c r="HF34" s="140"/>
      <c r="HG34" s="140"/>
      <c r="HH34" s="140"/>
      <c r="HI34" s="140"/>
      <c r="HJ34" s="140"/>
      <c r="HK34" s="140"/>
      <c r="HL34" s="140"/>
      <c r="HM34" s="140"/>
      <c r="HN34" s="140"/>
      <c r="HO34" s="140"/>
      <c r="HP34" s="140"/>
      <c r="HQ34" s="140"/>
    </row>
    <row r="35" s="135" customFormat="true" ht="15" hidden="false" customHeight="false" outlineLevel="0" collapsed="false">
      <c r="A35" s="128"/>
      <c r="B35" s="156" t="s">
        <v>107</v>
      </c>
      <c r="C35" s="156"/>
      <c r="D35" s="131"/>
      <c r="E35" s="132"/>
      <c r="F35" s="132" t="n">
        <v>17910</v>
      </c>
      <c r="G35" s="133" t="n">
        <v>5</v>
      </c>
      <c r="H35" s="15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  <c r="FH35" s="147"/>
      <c r="FI35" s="147"/>
      <c r="FJ35" s="147"/>
      <c r="FK35" s="147"/>
      <c r="FL35" s="147"/>
      <c r="FM35" s="147"/>
      <c r="FN35" s="147"/>
      <c r="FO35" s="147"/>
      <c r="FP35" s="147"/>
      <c r="FQ35" s="147"/>
      <c r="FR35" s="147"/>
      <c r="FS35" s="147"/>
      <c r="FT35" s="147"/>
      <c r="FU35" s="147"/>
      <c r="FV35" s="147"/>
      <c r="FW35" s="147"/>
      <c r="FX35" s="147"/>
      <c r="FY35" s="147"/>
      <c r="FZ35" s="147"/>
      <c r="GA35" s="147"/>
      <c r="GB35" s="147"/>
      <c r="GC35" s="147"/>
      <c r="GD35" s="147"/>
      <c r="GE35" s="147"/>
      <c r="GF35" s="147"/>
      <c r="GG35" s="147"/>
      <c r="GH35" s="147"/>
      <c r="GI35" s="147"/>
      <c r="GJ35" s="147"/>
      <c r="GK35" s="147"/>
      <c r="GL35" s="147"/>
      <c r="GM35" s="147"/>
      <c r="GN35" s="147"/>
      <c r="GO35" s="147"/>
      <c r="GP35" s="147"/>
      <c r="GQ35" s="147"/>
      <c r="GR35" s="147"/>
      <c r="GS35" s="147"/>
      <c r="GT35" s="147"/>
      <c r="GU35" s="147"/>
      <c r="GV35" s="147"/>
      <c r="GW35" s="147"/>
      <c r="GX35" s="147"/>
      <c r="GY35" s="147"/>
      <c r="GZ35" s="147"/>
      <c r="HA35" s="147"/>
      <c r="HB35" s="147"/>
      <c r="HC35" s="147"/>
      <c r="HD35" s="147"/>
      <c r="HE35" s="147"/>
      <c r="HF35" s="147"/>
      <c r="HG35" s="147"/>
      <c r="HH35" s="147"/>
      <c r="HI35" s="147"/>
      <c r="HJ35" s="147"/>
      <c r="HK35" s="147"/>
      <c r="HL35" s="147"/>
      <c r="HM35" s="147"/>
      <c r="HN35" s="147"/>
      <c r="HO35" s="147"/>
      <c r="HP35" s="147"/>
      <c r="HQ35" s="147"/>
    </row>
    <row r="36" customFormat="false" ht="15" hidden="false" customHeight="false" outlineLevel="0" collapsed="false">
      <c r="A36" s="116" t="n">
        <v>9</v>
      </c>
      <c r="B36" s="139" t="s">
        <v>160</v>
      </c>
      <c r="C36" s="140" t="s">
        <v>158</v>
      </c>
      <c r="D36" s="137" t="n">
        <v>20</v>
      </c>
      <c r="E36" s="128" t="n">
        <v>4708</v>
      </c>
      <c r="G36" s="126"/>
      <c r="H36" s="137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  <c r="DI36" s="140"/>
      <c r="DJ36" s="140"/>
      <c r="DK36" s="140"/>
      <c r="DL36" s="140"/>
      <c r="DM36" s="140"/>
      <c r="DN36" s="140"/>
      <c r="DO36" s="140"/>
      <c r="DP36" s="140"/>
      <c r="DQ36" s="140"/>
      <c r="DR36" s="140"/>
      <c r="DS36" s="140"/>
      <c r="DT36" s="140"/>
      <c r="DU36" s="140"/>
      <c r="DV36" s="140"/>
      <c r="DW36" s="140"/>
      <c r="DX36" s="140"/>
      <c r="DY36" s="140"/>
      <c r="DZ36" s="140"/>
      <c r="EA36" s="140"/>
      <c r="EB36" s="140"/>
      <c r="EC36" s="140"/>
      <c r="ED36" s="140"/>
      <c r="EE36" s="140"/>
      <c r="EF36" s="140"/>
      <c r="EG36" s="140"/>
      <c r="EH36" s="140"/>
      <c r="EI36" s="140"/>
      <c r="EJ36" s="140"/>
      <c r="EK36" s="140"/>
      <c r="EL36" s="140"/>
      <c r="EM36" s="140"/>
      <c r="EN36" s="140"/>
      <c r="EO36" s="140"/>
      <c r="EP36" s="140"/>
      <c r="EQ36" s="140"/>
      <c r="ER36" s="140"/>
      <c r="ES36" s="140"/>
      <c r="ET36" s="140"/>
      <c r="EU36" s="140"/>
      <c r="EV36" s="140"/>
      <c r="EW36" s="140"/>
      <c r="EX36" s="140"/>
      <c r="EY36" s="140"/>
      <c r="EZ36" s="140"/>
      <c r="FA36" s="140"/>
      <c r="FB36" s="140"/>
      <c r="FC36" s="140"/>
      <c r="FD36" s="140"/>
      <c r="FE36" s="140"/>
      <c r="FF36" s="140"/>
      <c r="FG36" s="140"/>
      <c r="FH36" s="140"/>
      <c r="FI36" s="140"/>
      <c r="FJ36" s="140"/>
      <c r="FK36" s="140"/>
      <c r="FL36" s="140"/>
      <c r="FM36" s="140"/>
      <c r="FN36" s="140"/>
      <c r="FO36" s="140"/>
      <c r="FP36" s="140"/>
      <c r="FQ36" s="140"/>
      <c r="FR36" s="140"/>
      <c r="FS36" s="140"/>
      <c r="FT36" s="140"/>
      <c r="FU36" s="140"/>
      <c r="FV36" s="140"/>
      <c r="FW36" s="140"/>
      <c r="FX36" s="140"/>
      <c r="FY36" s="140"/>
      <c r="FZ36" s="140"/>
      <c r="GA36" s="140"/>
      <c r="GB36" s="140"/>
      <c r="GC36" s="140"/>
      <c r="GD36" s="140"/>
      <c r="GE36" s="140"/>
      <c r="GF36" s="140"/>
      <c r="GG36" s="140"/>
      <c r="GH36" s="140"/>
      <c r="GI36" s="140"/>
      <c r="GJ36" s="140"/>
      <c r="GK36" s="140"/>
      <c r="GL36" s="140"/>
      <c r="GM36" s="140"/>
      <c r="GN36" s="140"/>
      <c r="GO36" s="140"/>
      <c r="GP36" s="140"/>
      <c r="GQ36" s="140"/>
      <c r="GR36" s="140"/>
      <c r="GS36" s="140"/>
      <c r="GT36" s="140"/>
      <c r="GU36" s="140"/>
      <c r="GV36" s="140"/>
      <c r="GW36" s="140"/>
      <c r="GX36" s="140"/>
      <c r="GY36" s="140"/>
      <c r="GZ36" s="140"/>
      <c r="HA36" s="140"/>
      <c r="HB36" s="140"/>
      <c r="HC36" s="140"/>
      <c r="HD36" s="140"/>
      <c r="HE36" s="140"/>
      <c r="HF36" s="140"/>
      <c r="HG36" s="140"/>
      <c r="HH36" s="140"/>
      <c r="HI36" s="140"/>
      <c r="HJ36" s="140"/>
      <c r="HK36" s="140"/>
      <c r="HL36" s="140"/>
      <c r="HM36" s="140"/>
      <c r="HN36" s="140"/>
      <c r="HO36" s="140"/>
      <c r="HP36" s="140"/>
      <c r="HQ36" s="140"/>
    </row>
    <row r="37" customFormat="false" ht="15" hidden="false" customHeight="false" outlineLevel="0" collapsed="false">
      <c r="A37" s="116" t="n">
        <v>9</v>
      </c>
      <c r="B37" s="140" t="s">
        <v>107</v>
      </c>
      <c r="C37" s="158" t="s">
        <v>106</v>
      </c>
      <c r="D37" s="137" t="n">
        <v>23</v>
      </c>
      <c r="E37" s="128" t="n">
        <v>4876</v>
      </c>
      <c r="G37" s="126"/>
      <c r="H37" s="137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  <c r="FH37" s="140"/>
      <c r="FI37" s="140"/>
      <c r="FJ37" s="140"/>
      <c r="FK37" s="140"/>
      <c r="FL37" s="140"/>
      <c r="FM37" s="140"/>
      <c r="FN37" s="140"/>
      <c r="FO37" s="140"/>
      <c r="FP37" s="140"/>
      <c r="FQ37" s="140"/>
      <c r="FR37" s="140"/>
      <c r="FS37" s="140"/>
      <c r="FT37" s="140"/>
      <c r="FU37" s="140"/>
      <c r="FV37" s="140"/>
      <c r="FW37" s="140"/>
      <c r="FX37" s="140"/>
      <c r="FY37" s="140"/>
      <c r="FZ37" s="140"/>
      <c r="GA37" s="140"/>
      <c r="GB37" s="140"/>
      <c r="GC37" s="140"/>
      <c r="GD37" s="140"/>
      <c r="GE37" s="140"/>
      <c r="GF37" s="140"/>
      <c r="GG37" s="140"/>
      <c r="GH37" s="140"/>
      <c r="GI37" s="140"/>
      <c r="GJ37" s="140"/>
      <c r="GK37" s="140"/>
      <c r="GL37" s="140"/>
      <c r="GM37" s="140"/>
      <c r="GN37" s="140"/>
      <c r="GO37" s="140"/>
      <c r="GP37" s="140"/>
      <c r="GQ37" s="140"/>
      <c r="GR37" s="140"/>
      <c r="GS37" s="140"/>
      <c r="GT37" s="140"/>
      <c r="GU37" s="140"/>
      <c r="GV37" s="140"/>
      <c r="GW37" s="140"/>
      <c r="GX37" s="140"/>
      <c r="GY37" s="140"/>
      <c r="GZ37" s="140"/>
      <c r="HA37" s="140"/>
      <c r="HB37" s="140"/>
      <c r="HC37" s="140"/>
      <c r="HD37" s="140"/>
      <c r="HE37" s="140"/>
      <c r="HF37" s="140"/>
      <c r="HG37" s="140"/>
      <c r="HH37" s="140"/>
      <c r="HI37" s="140"/>
      <c r="HJ37" s="140"/>
      <c r="HK37" s="140"/>
      <c r="HL37" s="140"/>
      <c r="HM37" s="140"/>
      <c r="HN37" s="140"/>
      <c r="HO37" s="140"/>
      <c r="HP37" s="140"/>
      <c r="HQ37" s="140"/>
    </row>
    <row r="38" customFormat="false" ht="15" hidden="false" customHeight="false" outlineLevel="0" collapsed="false">
      <c r="A38" s="116" t="n">
        <v>9</v>
      </c>
      <c r="B38" s="140" t="s">
        <v>160</v>
      </c>
      <c r="C38" s="159" t="s">
        <v>218</v>
      </c>
      <c r="D38" s="137" t="n">
        <v>18</v>
      </c>
      <c r="E38" s="128" t="n">
        <v>4524</v>
      </c>
      <c r="G38" s="126"/>
      <c r="H38" s="137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140"/>
      <c r="DK38" s="140"/>
      <c r="DL38" s="140"/>
      <c r="DM38" s="140"/>
      <c r="DN38" s="140"/>
      <c r="DO38" s="140"/>
      <c r="DP38" s="140"/>
      <c r="DQ38" s="140"/>
      <c r="DR38" s="140"/>
      <c r="DS38" s="140"/>
      <c r="DT38" s="140"/>
      <c r="DU38" s="140"/>
      <c r="DV38" s="140"/>
      <c r="DW38" s="140"/>
      <c r="DX38" s="140"/>
      <c r="DY38" s="140"/>
      <c r="DZ38" s="140"/>
      <c r="EA38" s="140"/>
      <c r="EB38" s="140"/>
      <c r="EC38" s="140"/>
      <c r="ED38" s="140"/>
      <c r="EE38" s="140"/>
      <c r="EF38" s="140"/>
      <c r="EG38" s="140"/>
      <c r="EH38" s="140"/>
      <c r="EI38" s="140"/>
      <c r="EJ38" s="140"/>
      <c r="EK38" s="140"/>
      <c r="EL38" s="140"/>
      <c r="EM38" s="140"/>
      <c r="EN38" s="140"/>
      <c r="EO38" s="140"/>
      <c r="EP38" s="140"/>
      <c r="EQ38" s="140"/>
      <c r="ER38" s="140"/>
      <c r="ES38" s="140"/>
      <c r="ET38" s="140"/>
      <c r="EU38" s="140"/>
      <c r="EV38" s="140"/>
      <c r="EW38" s="140"/>
      <c r="EX38" s="140"/>
      <c r="EY38" s="140"/>
      <c r="EZ38" s="140"/>
      <c r="FA38" s="140"/>
      <c r="FB38" s="140"/>
      <c r="FC38" s="140"/>
      <c r="FD38" s="140"/>
      <c r="FE38" s="140"/>
      <c r="FF38" s="140"/>
      <c r="FG38" s="140"/>
      <c r="FH38" s="140"/>
      <c r="FI38" s="140"/>
      <c r="FJ38" s="140"/>
      <c r="FK38" s="140"/>
      <c r="FL38" s="140"/>
      <c r="FM38" s="140"/>
      <c r="FN38" s="140"/>
      <c r="FO38" s="140"/>
      <c r="FP38" s="140"/>
      <c r="FQ38" s="140"/>
      <c r="FR38" s="140"/>
      <c r="FS38" s="140"/>
      <c r="FT38" s="140"/>
      <c r="FU38" s="140"/>
      <c r="FV38" s="140"/>
      <c r="FW38" s="140"/>
      <c r="FX38" s="140"/>
      <c r="FY38" s="140"/>
      <c r="FZ38" s="140"/>
      <c r="GA38" s="140"/>
      <c r="GB38" s="140"/>
      <c r="GC38" s="140"/>
      <c r="GD38" s="140"/>
      <c r="GE38" s="140"/>
      <c r="GF38" s="140"/>
      <c r="GG38" s="140"/>
      <c r="GH38" s="140"/>
      <c r="GI38" s="140"/>
      <c r="GJ38" s="140"/>
      <c r="GK38" s="140"/>
      <c r="GL38" s="140"/>
      <c r="GM38" s="140"/>
      <c r="GN38" s="140"/>
      <c r="GO38" s="140"/>
      <c r="GP38" s="140"/>
      <c r="GQ38" s="140"/>
      <c r="GR38" s="140"/>
      <c r="GS38" s="140"/>
      <c r="GT38" s="140"/>
      <c r="GU38" s="140"/>
      <c r="GV38" s="140"/>
      <c r="GW38" s="140"/>
      <c r="GX38" s="140"/>
      <c r="GY38" s="140"/>
      <c r="GZ38" s="140"/>
      <c r="HA38" s="140"/>
      <c r="HB38" s="140"/>
      <c r="HC38" s="140"/>
      <c r="HD38" s="140"/>
      <c r="HE38" s="140"/>
      <c r="HF38" s="140"/>
      <c r="HG38" s="140"/>
      <c r="HH38" s="140"/>
      <c r="HI38" s="140"/>
      <c r="HJ38" s="140"/>
      <c r="HK38" s="140"/>
      <c r="HL38" s="140"/>
      <c r="HM38" s="140"/>
      <c r="HN38" s="140"/>
      <c r="HO38" s="140"/>
      <c r="HP38" s="140"/>
      <c r="HQ38" s="140"/>
    </row>
    <row r="39" customFormat="false" ht="15" hidden="false" customHeight="false" outlineLevel="0" collapsed="false">
      <c r="A39" s="116" t="n">
        <v>9</v>
      </c>
      <c r="B39" s="139" t="s">
        <v>107</v>
      </c>
      <c r="C39" s="140" t="s">
        <v>147</v>
      </c>
      <c r="D39" s="137" t="n">
        <v>23</v>
      </c>
      <c r="E39" s="128" t="n">
        <v>3802</v>
      </c>
      <c r="G39" s="126"/>
      <c r="H39" s="137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  <c r="DI39" s="140"/>
      <c r="DJ39" s="140"/>
      <c r="DK39" s="140"/>
      <c r="DL39" s="140"/>
      <c r="DM39" s="140"/>
      <c r="DN39" s="140"/>
      <c r="DO39" s="140"/>
      <c r="DP39" s="140"/>
      <c r="DQ39" s="140"/>
      <c r="DR39" s="140"/>
      <c r="DS39" s="140"/>
      <c r="DT39" s="140"/>
      <c r="DU39" s="140"/>
      <c r="DV39" s="140"/>
      <c r="DW39" s="140"/>
      <c r="DX39" s="140"/>
      <c r="DY39" s="140"/>
      <c r="DZ39" s="140"/>
      <c r="EA39" s="140"/>
      <c r="EB39" s="140"/>
      <c r="EC39" s="140"/>
      <c r="ED39" s="140"/>
      <c r="EE39" s="140"/>
      <c r="EF39" s="140"/>
      <c r="EG39" s="140"/>
      <c r="EH39" s="140"/>
      <c r="EI39" s="140"/>
      <c r="EJ39" s="140"/>
      <c r="EK39" s="140"/>
      <c r="EL39" s="140"/>
      <c r="EM39" s="140"/>
      <c r="EN39" s="140"/>
      <c r="EO39" s="140"/>
      <c r="EP39" s="140"/>
      <c r="EQ39" s="140"/>
      <c r="ER39" s="140"/>
      <c r="ES39" s="140"/>
      <c r="ET39" s="140"/>
      <c r="EU39" s="140"/>
      <c r="EV39" s="140"/>
      <c r="EW39" s="140"/>
      <c r="EX39" s="140"/>
      <c r="EY39" s="140"/>
      <c r="EZ39" s="140"/>
      <c r="FA39" s="140"/>
      <c r="FB39" s="140"/>
      <c r="FC39" s="140"/>
      <c r="FD39" s="140"/>
      <c r="FE39" s="140"/>
      <c r="FF39" s="140"/>
      <c r="FG39" s="140"/>
      <c r="FH39" s="140"/>
      <c r="FI39" s="140"/>
      <c r="FJ39" s="140"/>
      <c r="FK39" s="140"/>
      <c r="FL39" s="140"/>
      <c r="FM39" s="140"/>
      <c r="FN39" s="140"/>
      <c r="FO39" s="140"/>
      <c r="FP39" s="140"/>
      <c r="FQ39" s="140"/>
      <c r="FR39" s="140"/>
      <c r="FS39" s="140"/>
      <c r="FT39" s="140"/>
      <c r="FU39" s="140"/>
      <c r="FV39" s="140"/>
      <c r="FW39" s="140"/>
      <c r="FX39" s="140"/>
      <c r="FY39" s="140"/>
      <c r="FZ39" s="140"/>
      <c r="GA39" s="140"/>
      <c r="GB39" s="140"/>
      <c r="GC39" s="140"/>
      <c r="GD39" s="140"/>
      <c r="GE39" s="140"/>
      <c r="GF39" s="140"/>
      <c r="GG39" s="140"/>
      <c r="GH39" s="140"/>
      <c r="GI39" s="140"/>
      <c r="GJ39" s="140"/>
      <c r="GK39" s="140"/>
      <c r="GL39" s="140"/>
      <c r="GM39" s="140"/>
      <c r="GN39" s="140"/>
      <c r="GO39" s="140"/>
      <c r="GP39" s="140"/>
      <c r="GQ39" s="140"/>
      <c r="GR39" s="140"/>
      <c r="GS39" s="140"/>
      <c r="GT39" s="140"/>
      <c r="GU39" s="140"/>
      <c r="GV39" s="140"/>
      <c r="GW39" s="140"/>
      <c r="GX39" s="140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</row>
    <row r="40" customFormat="false" ht="15" hidden="false" customHeight="false" outlineLevel="0" collapsed="false">
      <c r="A40" s="116" t="n">
        <v>9</v>
      </c>
      <c r="B40" s="142" t="s">
        <v>107</v>
      </c>
      <c r="C40" s="142" t="s">
        <v>187</v>
      </c>
      <c r="D40" s="143" t="n">
        <v>20</v>
      </c>
      <c r="E40" s="154" t="n">
        <v>3681</v>
      </c>
      <c r="F40" s="144"/>
      <c r="G40" s="145"/>
      <c r="H40" s="137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  <c r="DW40" s="140"/>
      <c r="DX40" s="140"/>
      <c r="DY40" s="140"/>
      <c r="DZ40" s="140"/>
      <c r="EA40" s="140"/>
      <c r="EB40" s="140"/>
      <c r="EC40" s="140"/>
      <c r="ED40" s="140"/>
      <c r="EE40" s="140"/>
      <c r="EF40" s="140"/>
      <c r="EG40" s="140"/>
      <c r="EH40" s="140"/>
      <c r="EI40" s="140"/>
      <c r="EJ40" s="140"/>
      <c r="EK40" s="140"/>
      <c r="EL40" s="140"/>
      <c r="EM40" s="140"/>
      <c r="EN40" s="140"/>
      <c r="EO40" s="140"/>
      <c r="EP40" s="140"/>
      <c r="EQ40" s="140"/>
      <c r="ER40" s="140"/>
      <c r="ES40" s="140"/>
      <c r="ET40" s="140"/>
      <c r="EU40" s="140"/>
      <c r="EV40" s="140"/>
      <c r="EW40" s="140"/>
      <c r="EX40" s="140"/>
      <c r="EY40" s="140"/>
      <c r="EZ40" s="140"/>
      <c r="FA40" s="140"/>
      <c r="FB40" s="140"/>
      <c r="FC40" s="140"/>
      <c r="FD40" s="140"/>
      <c r="FE40" s="140"/>
      <c r="FF40" s="140"/>
      <c r="FG40" s="140"/>
      <c r="FH40" s="140"/>
      <c r="FI40" s="140"/>
      <c r="FJ40" s="140"/>
      <c r="FK40" s="140"/>
      <c r="FL40" s="140"/>
      <c r="FM40" s="140"/>
      <c r="FN40" s="140"/>
      <c r="FO40" s="140"/>
      <c r="FP40" s="140"/>
      <c r="FQ40" s="140"/>
      <c r="FR40" s="140"/>
      <c r="FS40" s="140"/>
      <c r="FT40" s="140"/>
      <c r="FU40" s="140"/>
      <c r="FV40" s="140"/>
      <c r="FW40" s="140"/>
      <c r="FX40" s="140"/>
      <c r="FY40" s="140"/>
      <c r="FZ40" s="140"/>
      <c r="GA40" s="140"/>
      <c r="GB40" s="140"/>
      <c r="GC40" s="140"/>
      <c r="GD40" s="140"/>
      <c r="GE40" s="140"/>
      <c r="GF40" s="140"/>
      <c r="GG40" s="140"/>
      <c r="GH40" s="140"/>
      <c r="GI40" s="140"/>
      <c r="GJ40" s="140"/>
      <c r="GK40" s="140"/>
      <c r="GL40" s="140"/>
      <c r="GM40" s="140"/>
      <c r="GN40" s="140"/>
      <c r="GO40" s="140"/>
      <c r="GP40" s="140"/>
      <c r="GQ40" s="140"/>
      <c r="GR40" s="140"/>
      <c r="GS40" s="140"/>
      <c r="GT40" s="140"/>
      <c r="GU40" s="140"/>
      <c r="GV40" s="140"/>
      <c r="GW40" s="140"/>
      <c r="GX40" s="140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</row>
    <row r="41" s="135" customFormat="true" ht="15" hidden="false" customHeight="false" outlineLevel="0" collapsed="false">
      <c r="A41" s="128"/>
      <c r="B41" s="129" t="s">
        <v>86</v>
      </c>
      <c r="C41" s="130"/>
      <c r="D41" s="131"/>
      <c r="E41" s="132"/>
      <c r="F41" s="132" t="n">
        <v>17799</v>
      </c>
      <c r="G41" s="133" t="n">
        <v>6</v>
      </c>
      <c r="H41" s="12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</row>
    <row r="42" customFormat="false" ht="15" hidden="false" customHeight="false" outlineLevel="0" collapsed="false">
      <c r="A42" s="116" t="n">
        <v>3</v>
      </c>
      <c r="B42" s="139" t="s">
        <v>86</v>
      </c>
      <c r="C42" s="140" t="s">
        <v>84</v>
      </c>
      <c r="D42" s="137" t="n">
        <v>23</v>
      </c>
      <c r="E42" s="128" t="n">
        <v>5440</v>
      </c>
      <c r="G42" s="126"/>
      <c r="H42" s="137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  <c r="DI42" s="140"/>
      <c r="DJ42" s="140"/>
      <c r="DK42" s="140"/>
      <c r="DL42" s="140"/>
      <c r="DM42" s="140"/>
      <c r="DN42" s="140"/>
      <c r="DO42" s="140"/>
      <c r="DP42" s="140"/>
      <c r="DQ42" s="140"/>
      <c r="DR42" s="140"/>
      <c r="DS42" s="140"/>
      <c r="DT42" s="140"/>
      <c r="DU42" s="140"/>
      <c r="DV42" s="140"/>
      <c r="DW42" s="140"/>
      <c r="DX42" s="140"/>
      <c r="DY42" s="140"/>
      <c r="DZ42" s="140"/>
      <c r="EA42" s="140"/>
      <c r="EB42" s="140"/>
      <c r="EC42" s="140"/>
      <c r="ED42" s="140"/>
      <c r="EE42" s="140"/>
      <c r="EF42" s="140"/>
      <c r="EG42" s="140"/>
      <c r="EH42" s="140"/>
      <c r="EI42" s="140"/>
      <c r="EJ42" s="140"/>
      <c r="EK42" s="140"/>
      <c r="EL42" s="140"/>
      <c r="EM42" s="140"/>
      <c r="EN42" s="140"/>
      <c r="EO42" s="140"/>
      <c r="EP42" s="140"/>
      <c r="EQ42" s="140"/>
      <c r="ER42" s="140"/>
      <c r="ES42" s="140"/>
      <c r="ET42" s="140"/>
      <c r="EU42" s="140"/>
      <c r="EV42" s="140"/>
      <c r="EW42" s="140"/>
      <c r="EX42" s="140"/>
      <c r="EY42" s="140"/>
      <c r="EZ42" s="140"/>
      <c r="FA42" s="140"/>
      <c r="FB42" s="140"/>
      <c r="FC42" s="140"/>
      <c r="FD42" s="140"/>
      <c r="FE42" s="140"/>
      <c r="FF42" s="140"/>
      <c r="FG42" s="140"/>
      <c r="FH42" s="140"/>
      <c r="FI42" s="140"/>
      <c r="FJ42" s="140"/>
      <c r="FK42" s="140"/>
      <c r="FL42" s="140"/>
      <c r="FM42" s="140"/>
      <c r="FN42" s="140"/>
      <c r="FO42" s="140"/>
      <c r="FP42" s="140"/>
      <c r="FQ42" s="140"/>
      <c r="FR42" s="140"/>
      <c r="FS42" s="140"/>
      <c r="FT42" s="140"/>
      <c r="FU42" s="140"/>
      <c r="FV42" s="140"/>
      <c r="FW42" s="140"/>
      <c r="FX42" s="140"/>
      <c r="FY42" s="140"/>
      <c r="FZ42" s="140"/>
      <c r="GA42" s="140"/>
      <c r="GB42" s="140"/>
      <c r="GC42" s="140"/>
      <c r="GD42" s="140"/>
      <c r="GE42" s="140"/>
      <c r="GF42" s="140"/>
      <c r="GG42" s="140"/>
      <c r="GH42" s="140"/>
      <c r="GI42" s="140"/>
      <c r="GJ42" s="140"/>
      <c r="GK42" s="140"/>
      <c r="GL42" s="140"/>
      <c r="GM42" s="140"/>
      <c r="GN42" s="140"/>
      <c r="GO42" s="140"/>
      <c r="GP42" s="140"/>
      <c r="GQ42" s="140"/>
      <c r="GR42" s="140"/>
      <c r="GS42" s="140"/>
      <c r="GT42" s="140"/>
      <c r="GU42" s="140"/>
      <c r="GV42" s="140"/>
      <c r="GW42" s="140"/>
      <c r="GX42" s="140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</row>
    <row r="43" customFormat="false" ht="15" hidden="false" customHeight="false" outlineLevel="0" collapsed="false">
      <c r="A43" s="116" t="n">
        <v>3</v>
      </c>
      <c r="B43" s="139" t="s">
        <v>86</v>
      </c>
      <c r="C43" s="136" t="s">
        <v>138</v>
      </c>
      <c r="D43" s="138" t="n">
        <v>23</v>
      </c>
      <c r="E43" s="128" t="n">
        <v>4081</v>
      </c>
      <c r="G43" s="126"/>
      <c r="H43" s="137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  <c r="FH43" s="140"/>
      <c r="FI43" s="140"/>
      <c r="FJ43" s="140"/>
      <c r="FK43" s="140"/>
      <c r="FL43" s="140"/>
      <c r="FM43" s="140"/>
      <c r="FN43" s="140"/>
      <c r="FO43" s="140"/>
      <c r="FP43" s="140"/>
      <c r="FQ43" s="140"/>
      <c r="FR43" s="140"/>
      <c r="FS43" s="140"/>
      <c r="FT43" s="140"/>
      <c r="FU43" s="140"/>
      <c r="FV43" s="140"/>
      <c r="FW43" s="140"/>
      <c r="FX43" s="140"/>
      <c r="FY43" s="140"/>
      <c r="FZ43" s="140"/>
      <c r="GA43" s="140"/>
      <c r="GB43" s="140"/>
      <c r="GC43" s="140"/>
      <c r="GD43" s="140"/>
      <c r="GE43" s="140"/>
      <c r="GF43" s="140"/>
      <c r="GG43" s="140"/>
      <c r="GH43" s="140"/>
      <c r="GI43" s="140"/>
      <c r="GJ43" s="140"/>
      <c r="GK43" s="140"/>
      <c r="GL43" s="140"/>
      <c r="GM43" s="140"/>
      <c r="GN43" s="140"/>
      <c r="GO43" s="140"/>
      <c r="GP43" s="140"/>
      <c r="GQ43" s="140"/>
      <c r="GR43" s="140"/>
      <c r="GS43" s="140"/>
      <c r="GT43" s="140"/>
      <c r="GU43" s="140"/>
      <c r="GV43" s="140"/>
      <c r="GW43" s="140"/>
      <c r="GX43" s="140"/>
      <c r="GY43" s="140"/>
      <c r="GZ43" s="140"/>
      <c r="HA43" s="140"/>
      <c r="HB43" s="140"/>
      <c r="HC43" s="140"/>
      <c r="HD43" s="140"/>
      <c r="HE43" s="140"/>
      <c r="HF43" s="140"/>
      <c r="HG43" s="140"/>
      <c r="HH43" s="140"/>
      <c r="HI43" s="140"/>
      <c r="HJ43" s="140"/>
      <c r="HK43" s="140"/>
      <c r="HL43" s="140"/>
      <c r="HM43" s="140"/>
      <c r="HN43" s="140"/>
      <c r="HO43" s="140"/>
      <c r="HP43" s="140"/>
      <c r="HQ43" s="140"/>
    </row>
    <row r="44" customFormat="false" ht="15" hidden="false" customHeight="false" outlineLevel="0" collapsed="false">
      <c r="A44" s="116" t="n">
        <v>3</v>
      </c>
      <c r="B44" s="139" t="s">
        <v>86</v>
      </c>
      <c r="C44" s="140" t="s">
        <v>130</v>
      </c>
      <c r="D44" s="137" t="n">
        <v>23</v>
      </c>
      <c r="E44" s="128" t="n">
        <v>4097</v>
      </c>
      <c r="G44" s="126"/>
      <c r="H44" s="137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  <c r="FH44" s="140"/>
      <c r="FI44" s="140"/>
      <c r="FJ44" s="140"/>
      <c r="FK44" s="140"/>
      <c r="FL44" s="140"/>
      <c r="FM44" s="140"/>
      <c r="FN44" s="140"/>
      <c r="FO44" s="140"/>
      <c r="FP44" s="140"/>
      <c r="FQ44" s="140"/>
      <c r="FR44" s="140"/>
      <c r="FS44" s="140"/>
      <c r="FT44" s="140"/>
      <c r="FU44" s="140"/>
      <c r="FV44" s="140"/>
      <c r="FW44" s="140"/>
      <c r="FX44" s="140"/>
      <c r="FY44" s="140"/>
      <c r="FZ44" s="140"/>
      <c r="GA44" s="140"/>
      <c r="GB44" s="140"/>
      <c r="GC44" s="140"/>
      <c r="GD44" s="140"/>
      <c r="GE44" s="140"/>
      <c r="GF44" s="140"/>
      <c r="GG44" s="140"/>
      <c r="GH44" s="140"/>
      <c r="GI44" s="140"/>
      <c r="GJ44" s="140"/>
      <c r="GK44" s="140"/>
      <c r="GL44" s="140"/>
      <c r="GM44" s="140"/>
      <c r="GN44" s="140"/>
      <c r="GO44" s="140"/>
      <c r="GP44" s="140"/>
      <c r="GQ44" s="140"/>
      <c r="GR44" s="140"/>
      <c r="GS44" s="140"/>
      <c r="GT44" s="140"/>
      <c r="GU44" s="140"/>
      <c r="GV44" s="140"/>
      <c r="GW44" s="140"/>
      <c r="GX44" s="140"/>
      <c r="GY44" s="140"/>
      <c r="GZ44" s="140"/>
      <c r="HA44" s="140"/>
      <c r="HB44" s="140"/>
      <c r="HC44" s="140"/>
      <c r="HD44" s="140"/>
      <c r="HE44" s="140"/>
      <c r="HF44" s="140"/>
      <c r="HG44" s="140"/>
      <c r="HH44" s="140"/>
      <c r="HI44" s="140"/>
      <c r="HJ44" s="140"/>
      <c r="HK44" s="140"/>
      <c r="HL44" s="140"/>
      <c r="HM44" s="140"/>
      <c r="HN44" s="140"/>
      <c r="HO44" s="140"/>
      <c r="HP44" s="140"/>
      <c r="HQ44" s="140"/>
    </row>
    <row r="45" customFormat="false" ht="15" hidden="false" customHeight="false" outlineLevel="0" collapsed="false">
      <c r="A45" s="116" t="n">
        <v>3</v>
      </c>
      <c r="B45" s="153" t="s">
        <v>86</v>
      </c>
      <c r="C45" s="152" t="s">
        <v>179</v>
      </c>
      <c r="D45" s="143" t="n">
        <v>20</v>
      </c>
      <c r="E45" s="160" t="n">
        <v>4181</v>
      </c>
      <c r="F45" s="144"/>
      <c r="G45" s="145"/>
      <c r="H45" s="137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/>
      <c r="DG45" s="140"/>
      <c r="DH45" s="140"/>
      <c r="DI45" s="140"/>
      <c r="DJ45" s="140"/>
      <c r="DK45" s="140"/>
      <c r="DL45" s="140"/>
      <c r="DM45" s="140"/>
      <c r="DN45" s="140"/>
      <c r="DO45" s="140"/>
      <c r="DP45" s="140"/>
      <c r="DQ45" s="140"/>
      <c r="DR45" s="140"/>
      <c r="DS45" s="140"/>
      <c r="DT45" s="140"/>
      <c r="DU45" s="140"/>
      <c r="DV45" s="140"/>
      <c r="DW45" s="140"/>
      <c r="DX45" s="140"/>
      <c r="DY45" s="140"/>
      <c r="DZ45" s="140"/>
      <c r="EA45" s="140"/>
      <c r="EB45" s="140"/>
      <c r="EC45" s="140"/>
      <c r="ED45" s="140"/>
      <c r="EE45" s="140"/>
      <c r="EF45" s="140"/>
      <c r="EG45" s="140"/>
      <c r="EH45" s="140"/>
      <c r="EI45" s="140"/>
      <c r="EJ45" s="140"/>
      <c r="EK45" s="140"/>
      <c r="EL45" s="140"/>
      <c r="EM45" s="140"/>
      <c r="EN45" s="140"/>
      <c r="EO45" s="140"/>
      <c r="EP45" s="140"/>
      <c r="EQ45" s="140"/>
      <c r="ER45" s="140"/>
      <c r="ES45" s="140"/>
      <c r="ET45" s="140"/>
      <c r="EU45" s="140"/>
      <c r="EV45" s="140"/>
      <c r="EW45" s="140"/>
      <c r="EX45" s="140"/>
      <c r="EY45" s="140"/>
      <c r="EZ45" s="140"/>
      <c r="FA45" s="140"/>
      <c r="FB45" s="140"/>
      <c r="FC45" s="140"/>
      <c r="FD45" s="140"/>
      <c r="FE45" s="140"/>
      <c r="FF45" s="140"/>
      <c r="FG45" s="140"/>
      <c r="FH45" s="140"/>
      <c r="FI45" s="140"/>
      <c r="FJ45" s="140"/>
      <c r="FK45" s="140"/>
      <c r="FL45" s="140"/>
      <c r="FM45" s="140"/>
      <c r="FN45" s="140"/>
      <c r="FO45" s="140"/>
      <c r="FP45" s="140"/>
      <c r="FQ45" s="140"/>
      <c r="FR45" s="140"/>
      <c r="FS45" s="140"/>
      <c r="FT45" s="140"/>
      <c r="FU45" s="140"/>
      <c r="FV45" s="140"/>
      <c r="FW45" s="140"/>
      <c r="FX45" s="140"/>
      <c r="FY45" s="140"/>
      <c r="FZ45" s="140"/>
      <c r="GA45" s="140"/>
      <c r="GB45" s="140"/>
      <c r="GC45" s="140"/>
      <c r="GD45" s="140"/>
      <c r="GE45" s="140"/>
      <c r="GF45" s="140"/>
      <c r="GG45" s="140"/>
      <c r="GH45" s="140"/>
      <c r="GI45" s="140"/>
      <c r="GJ45" s="140"/>
      <c r="GK45" s="140"/>
      <c r="GL45" s="140"/>
      <c r="GM45" s="140"/>
      <c r="GN45" s="140"/>
      <c r="GO45" s="140"/>
      <c r="GP45" s="140"/>
      <c r="GQ45" s="140"/>
      <c r="GR45" s="140"/>
      <c r="GS45" s="140"/>
      <c r="GT45" s="140"/>
      <c r="GU45" s="140"/>
      <c r="GV45" s="140"/>
      <c r="GW45" s="140"/>
      <c r="GX45" s="140"/>
      <c r="GY45" s="140"/>
      <c r="GZ45" s="140"/>
      <c r="HA45" s="140"/>
      <c r="HB45" s="140"/>
      <c r="HC45" s="140"/>
      <c r="HD45" s="140"/>
      <c r="HE45" s="140"/>
      <c r="HF45" s="140"/>
      <c r="HG45" s="140"/>
      <c r="HH45" s="140"/>
      <c r="HI45" s="140"/>
      <c r="HJ45" s="140"/>
      <c r="HK45" s="140"/>
      <c r="HL45" s="140"/>
      <c r="HM45" s="140"/>
      <c r="HN45" s="140"/>
      <c r="HO45" s="140"/>
      <c r="HP45" s="140"/>
      <c r="HQ45" s="140"/>
    </row>
    <row r="46" s="127" customFormat="true" ht="12.95" hidden="false" customHeight="true" outlineLevel="0" collapsed="false">
      <c r="A46" s="124" t="s">
        <v>281</v>
      </c>
      <c r="B46" s="125" t="s">
        <v>282</v>
      </c>
      <c r="C46" s="125" t="s">
        <v>283</v>
      </c>
      <c r="D46" s="124" t="s">
        <v>284</v>
      </c>
      <c r="E46" s="126" t="s">
        <v>25</v>
      </c>
      <c r="F46" s="126" t="s">
        <v>285</v>
      </c>
      <c r="G46" s="126" t="s">
        <v>286</v>
      </c>
      <c r="H46" s="126"/>
    </row>
    <row r="47" s="135" customFormat="true" ht="12.95" hidden="false" customHeight="true" outlineLevel="0" collapsed="false">
      <c r="A47" s="128"/>
      <c r="B47" s="150" t="s">
        <v>116</v>
      </c>
      <c r="C47" s="161"/>
      <c r="D47" s="131"/>
      <c r="E47" s="132"/>
      <c r="F47" s="132" t="n">
        <v>16560</v>
      </c>
      <c r="G47" s="133" t="n">
        <v>7</v>
      </c>
      <c r="H47" s="12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</row>
    <row r="48" customFormat="false" ht="12.95" hidden="false" customHeight="true" outlineLevel="0" collapsed="false">
      <c r="A48" s="116" t="n">
        <v>11</v>
      </c>
      <c r="B48" s="136" t="s">
        <v>116</v>
      </c>
      <c r="C48" s="140" t="s">
        <v>114</v>
      </c>
      <c r="D48" s="137" t="n">
        <v>23</v>
      </c>
      <c r="E48" s="128" t="n">
        <v>4589</v>
      </c>
      <c r="G48" s="126"/>
      <c r="H48" s="137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  <c r="DI48" s="140"/>
      <c r="DJ48" s="140"/>
      <c r="DK48" s="140"/>
      <c r="DL48" s="140"/>
      <c r="DM48" s="140"/>
      <c r="DN48" s="140"/>
      <c r="DO48" s="140"/>
      <c r="DP48" s="140"/>
      <c r="DQ48" s="140"/>
      <c r="DR48" s="140"/>
      <c r="DS48" s="140"/>
      <c r="DT48" s="140"/>
      <c r="DU48" s="140"/>
      <c r="DV48" s="140"/>
      <c r="DW48" s="140"/>
      <c r="DX48" s="140"/>
      <c r="DY48" s="140"/>
      <c r="DZ48" s="140"/>
      <c r="EA48" s="140"/>
      <c r="EB48" s="140"/>
      <c r="EC48" s="140"/>
      <c r="ED48" s="140"/>
      <c r="EE48" s="140"/>
      <c r="EF48" s="140"/>
      <c r="EG48" s="140"/>
      <c r="EH48" s="140"/>
      <c r="EI48" s="140"/>
      <c r="EJ48" s="140"/>
      <c r="EK48" s="140"/>
      <c r="EL48" s="140"/>
      <c r="EM48" s="140"/>
      <c r="EN48" s="140"/>
      <c r="EO48" s="140"/>
      <c r="EP48" s="140"/>
      <c r="EQ48" s="140"/>
      <c r="ER48" s="140"/>
      <c r="ES48" s="140"/>
      <c r="ET48" s="140"/>
      <c r="EU48" s="140"/>
      <c r="EV48" s="140"/>
      <c r="EW48" s="140"/>
      <c r="EX48" s="140"/>
      <c r="EY48" s="140"/>
      <c r="EZ48" s="140"/>
      <c r="FA48" s="140"/>
      <c r="FB48" s="140"/>
      <c r="FC48" s="140"/>
      <c r="FD48" s="140"/>
      <c r="FE48" s="140"/>
      <c r="FF48" s="140"/>
      <c r="FG48" s="140"/>
      <c r="FH48" s="140"/>
      <c r="FI48" s="140"/>
      <c r="FJ48" s="140"/>
      <c r="FK48" s="140"/>
      <c r="FL48" s="140"/>
      <c r="FM48" s="140"/>
      <c r="FN48" s="140"/>
      <c r="FO48" s="140"/>
      <c r="FP48" s="140"/>
      <c r="FQ48" s="140"/>
      <c r="FR48" s="140"/>
      <c r="FS48" s="140"/>
      <c r="FT48" s="140"/>
      <c r="FU48" s="140"/>
      <c r="FV48" s="140"/>
      <c r="FW48" s="140"/>
      <c r="FX48" s="140"/>
      <c r="FY48" s="140"/>
      <c r="FZ48" s="140"/>
      <c r="GA48" s="140"/>
      <c r="GB48" s="140"/>
      <c r="GC48" s="140"/>
      <c r="GD48" s="140"/>
      <c r="GE48" s="140"/>
      <c r="GF48" s="140"/>
      <c r="GG48" s="140"/>
      <c r="GH48" s="140"/>
      <c r="GI48" s="140"/>
      <c r="GJ48" s="140"/>
      <c r="GK48" s="140"/>
      <c r="GL48" s="140"/>
      <c r="GM48" s="140"/>
      <c r="GN48" s="140"/>
      <c r="GO48" s="140"/>
      <c r="GP48" s="140"/>
      <c r="GQ48" s="140"/>
      <c r="GR48" s="140"/>
      <c r="GS48" s="140"/>
      <c r="GT48" s="140"/>
      <c r="GU48" s="140"/>
      <c r="GV48" s="140"/>
      <c r="GW48" s="140"/>
      <c r="GX48" s="140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</row>
    <row r="49" customFormat="false" ht="12.95" hidden="false" customHeight="true" outlineLevel="0" collapsed="false">
      <c r="A49" s="116" t="n">
        <v>11</v>
      </c>
      <c r="B49" s="136" t="s">
        <v>116</v>
      </c>
      <c r="C49" s="140" t="s">
        <v>170</v>
      </c>
      <c r="D49" s="137" t="n">
        <v>20</v>
      </c>
      <c r="E49" s="128" t="n">
        <v>4425</v>
      </c>
      <c r="G49" s="126"/>
      <c r="H49" s="137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  <c r="DE49" s="140"/>
      <c r="DF49" s="140"/>
      <c r="DG49" s="140"/>
      <c r="DH49" s="140"/>
      <c r="DI49" s="140"/>
      <c r="DJ49" s="140"/>
      <c r="DK49" s="140"/>
      <c r="DL49" s="140"/>
      <c r="DM49" s="140"/>
      <c r="DN49" s="140"/>
      <c r="DO49" s="140"/>
      <c r="DP49" s="140"/>
      <c r="DQ49" s="140"/>
      <c r="DR49" s="140"/>
      <c r="DS49" s="140"/>
      <c r="DT49" s="140"/>
      <c r="DU49" s="140"/>
      <c r="DV49" s="140"/>
      <c r="DW49" s="140"/>
      <c r="DX49" s="140"/>
      <c r="DY49" s="140"/>
      <c r="DZ49" s="140"/>
      <c r="EA49" s="140"/>
      <c r="EB49" s="140"/>
      <c r="EC49" s="140"/>
      <c r="ED49" s="140"/>
      <c r="EE49" s="140"/>
      <c r="EF49" s="140"/>
      <c r="EG49" s="140"/>
      <c r="EH49" s="140"/>
      <c r="EI49" s="140"/>
      <c r="EJ49" s="140"/>
      <c r="EK49" s="140"/>
      <c r="EL49" s="140"/>
      <c r="EM49" s="140"/>
      <c r="EN49" s="140"/>
      <c r="EO49" s="140"/>
      <c r="EP49" s="140"/>
      <c r="EQ49" s="140"/>
      <c r="ER49" s="140"/>
      <c r="ES49" s="140"/>
      <c r="ET49" s="140"/>
      <c r="EU49" s="140"/>
      <c r="EV49" s="140"/>
      <c r="EW49" s="140"/>
      <c r="EX49" s="140"/>
      <c r="EY49" s="140"/>
      <c r="EZ49" s="140"/>
      <c r="FA49" s="140"/>
      <c r="FB49" s="140"/>
      <c r="FC49" s="140"/>
      <c r="FD49" s="140"/>
      <c r="FE49" s="140"/>
      <c r="FF49" s="140"/>
      <c r="FG49" s="140"/>
      <c r="FH49" s="140"/>
      <c r="FI49" s="140"/>
      <c r="FJ49" s="140"/>
      <c r="FK49" s="140"/>
      <c r="FL49" s="140"/>
      <c r="FM49" s="140"/>
      <c r="FN49" s="140"/>
      <c r="FO49" s="140"/>
      <c r="FP49" s="140"/>
      <c r="FQ49" s="140"/>
      <c r="FR49" s="140"/>
      <c r="FS49" s="140"/>
      <c r="FT49" s="140"/>
      <c r="FU49" s="140"/>
      <c r="FV49" s="140"/>
      <c r="FW49" s="140"/>
      <c r="FX49" s="140"/>
      <c r="FY49" s="140"/>
      <c r="FZ49" s="140"/>
      <c r="GA49" s="140"/>
      <c r="GB49" s="140"/>
      <c r="GC49" s="140"/>
      <c r="GD49" s="140"/>
      <c r="GE49" s="140"/>
      <c r="GF49" s="140"/>
      <c r="GG49" s="140"/>
      <c r="GH49" s="140"/>
      <c r="GI49" s="140"/>
      <c r="GJ49" s="140"/>
      <c r="GK49" s="140"/>
      <c r="GL49" s="140"/>
      <c r="GM49" s="140"/>
      <c r="GN49" s="140"/>
      <c r="GO49" s="140"/>
      <c r="GP49" s="140"/>
      <c r="GQ49" s="140"/>
      <c r="GR49" s="140"/>
      <c r="GS49" s="140"/>
      <c r="GT49" s="140"/>
      <c r="GU49" s="140"/>
      <c r="GV49" s="140"/>
      <c r="GW49" s="140"/>
      <c r="GX49" s="140"/>
      <c r="GY49" s="140"/>
      <c r="GZ49" s="140"/>
      <c r="HA49" s="140"/>
      <c r="HB49" s="140"/>
      <c r="HC49" s="140"/>
      <c r="HD49" s="140"/>
      <c r="HE49" s="140"/>
      <c r="HF49" s="140"/>
      <c r="HG49" s="140"/>
      <c r="HH49" s="140"/>
      <c r="HI49" s="140"/>
      <c r="HJ49" s="140"/>
      <c r="HK49" s="140"/>
      <c r="HL49" s="140"/>
      <c r="HM49" s="140"/>
      <c r="HN49" s="140"/>
      <c r="HO49" s="140"/>
      <c r="HP49" s="140"/>
      <c r="HQ49" s="140"/>
    </row>
    <row r="50" customFormat="false" ht="12.95" hidden="false" customHeight="true" outlineLevel="0" collapsed="false">
      <c r="A50" s="116" t="n">
        <v>11</v>
      </c>
      <c r="B50" s="140" t="s">
        <v>116</v>
      </c>
      <c r="C50" s="136" t="s">
        <v>243</v>
      </c>
      <c r="D50" s="137" t="n">
        <v>18</v>
      </c>
      <c r="E50" s="128" t="n">
        <v>3901</v>
      </c>
      <c r="G50" s="126"/>
      <c r="H50" s="137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  <c r="DI50" s="140"/>
      <c r="DJ50" s="140"/>
      <c r="DK50" s="140"/>
      <c r="DL50" s="140"/>
      <c r="DM50" s="140"/>
      <c r="DN50" s="140"/>
      <c r="DO50" s="140"/>
      <c r="DP50" s="140"/>
      <c r="DQ50" s="140"/>
      <c r="DR50" s="140"/>
      <c r="DS50" s="140"/>
      <c r="DT50" s="140"/>
      <c r="DU50" s="140"/>
      <c r="DV50" s="140"/>
      <c r="DW50" s="140"/>
      <c r="DX50" s="140"/>
      <c r="DY50" s="140"/>
      <c r="DZ50" s="140"/>
      <c r="EA50" s="140"/>
      <c r="EB50" s="140"/>
      <c r="EC50" s="140"/>
      <c r="ED50" s="140"/>
      <c r="EE50" s="140"/>
      <c r="EF50" s="140"/>
      <c r="EG50" s="140"/>
      <c r="EH50" s="140"/>
      <c r="EI50" s="140"/>
      <c r="EJ50" s="140"/>
      <c r="EK50" s="140"/>
      <c r="EL50" s="140"/>
      <c r="EM50" s="140"/>
      <c r="EN50" s="140"/>
      <c r="EO50" s="140"/>
      <c r="EP50" s="140"/>
      <c r="EQ50" s="140"/>
      <c r="ER50" s="140"/>
      <c r="ES50" s="140"/>
      <c r="ET50" s="140"/>
      <c r="EU50" s="140"/>
      <c r="EV50" s="140"/>
      <c r="EW50" s="140"/>
      <c r="EX50" s="140"/>
      <c r="EY50" s="140"/>
      <c r="EZ50" s="140"/>
      <c r="FA50" s="140"/>
      <c r="FB50" s="140"/>
      <c r="FC50" s="140"/>
      <c r="FD50" s="140"/>
      <c r="FE50" s="140"/>
      <c r="FF50" s="140"/>
      <c r="FG50" s="140"/>
      <c r="FH50" s="140"/>
      <c r="FI50" s="140"/>
      <c r="FJ50" s="140"/>
      <c r="FK50" s="140"/>
      <c r="FL50" s="140"/>
      <c r="FM50" s="140"/>
      <c r="FN50" s="140"/>
      <c r="FO50" s="140"/>
      <c r="FP50" s="140"/>
      <c r="FQ50" s="140"/>
      <c r="FR50" s="140"/>
      <c r="FS50" s="140"/>
      <c r="FT50" s="140"/>
      <c r="FU50" s="140"/>
      <c r="FV50" s="140"/>
      <c r="FW50" s="140"/>
      <c r="FX50" s="140"/>
      <c r="FY50" s="140"/>
      <c r="FZ50" s="140"/>
      <c r="GA50" s="140"/>
      <c r="GB50" s="140"/>
      <c r="GC50" s="140"/>
      <c r="GD50" s="140"/>
      <c r="GE50" s="140"/>
      <c r="GF50" s="140"/>
      <c r="GG50" s="140"/>
      <c r="GH50" s="140"/>
      <c r="GI50" s="140"/>
      <c r="GJ50" s="140"/>
      <c r="GK50" s="140"/>
      <c r="GL50" s="140"/>
      <c r="GM50" s="140"/>
      <c r="GN50" s="140"/>
      <c r="GO50" s="140"/>
      <c r="GP50" s="140"/>
      <c r="GQ50" s="140"/>
      <c r="GR50" s="140"/>
      <c r="GS50" s="140"/>
      <c r="GT50" s="140"/>
      <c r="GU50" s="140"/>
      <c r="GV50" s="140"/>
      <c r="GW50" s="140"/>
      <c r="GX50" s="140"/>
      <c r="GY50" s="140"/>
      <c r="GZ50" s="140"/>
      <c r="HA50" s="140"/>
      <c r="HB50" s="140"/>
      <c r="HC50" s="140"/>
      <c r="HD50" s="140"/>
      <c r="HE50" s="140"/>
      <c r="HF50" s="140"/>
      <c r="HG50" s="140"/>
      <c r="HH50" s="140"/>
      <c r="HI50" s="140"/>
      <c r="HJ50" s="140"/>
      <c r="HK50" s="140"/>
      <c r="HL50" s="140"/>
      <c r="HM50" s="140"/>
      <c r="HN50" s="140"/>
      <c r="HO50" s="140"/>
      <c r="HP50" s="140"/>
      <c r="HQ50" s="140"/>
    </row>
    <row r="51" customFormat="false" ht="12.95" hidden="false" customHeight="true" outlineLevel="0" collapsed="false">
      <c r="A51" s="116" t="n">
        <v>11</v>
      </c>
      <c r="B51" s="140" t="s">
        <v>116</v>
      </c>
      <c r="C51" s="136" t="s">
        <v>250</v>
      </c>
      <c r="D51" s="138" t="n">
        <v>18</v>
      </c>
      <c r="E51" s="128" t="n">
        <v>3645</v>
      </c>
      <c r="G51" s="126"/>
      <c r="H51" s="137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  <c r="CJ51" s="140"/>
      <c r="CK51" s="140"/>
      <c r="CL51" s="140"/>
      <c r="CM51" s="140"/>
      <c r="CN51" s="140"/>
      <c r="CO51" s="140"/>
      <c r="CP51" s="140"/>
      <c r="CQ51" s="140"/>
      <c r="CR51" s="140"/>
      <c r="CS51" s="140"/>
      <c r="CT51" s="140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  <c r="DE51" s="140"/>
      <c r="DF51" s="140"/>
      <c r="DG51" s="140"/>
      <c r="DH51" s="140"/>
      <c r="DI51" s="140"/>
      <c r="DJ51" s="140"/>
      <c r="DK51" s="140"/>
      <c r="DL51" s="140"/>
      <c r="DM51" s="140"/>
      <c r="DN51" s="140"/>
      <c r="DO51" s="140"/>
      <c r="DP51" s="140"/>
      <c r="DQ51" s="140"/>
      <c r="DR51" s="140"/>
      <c r="DS51" s="140"/>
      <c r="DT51" s="140"/>
      <c r="DU51" s="140"/>
      <c r="DV51" s="140"/>
      <c r="DW51" s="140"/>
      <c r="DX51" s="140"/>
      <c r="DY51" s="140"/>
      <c r="DZ51" s="140"/>
      <c r="EA51" s="140"/>
      <c r="EB51" s="140"/>
      <c r="EC51" s="140"/>
      <c r="ED51" s="140"/>
      <c r="EE51" s="140"/>
      <c r="EF51" s="140"/>
      <c r="EG51" s="140"/>
      <c r="EH51" s="140"/>
      <c r="EI51" s="140"/>
      <c r="EJ51" s="140"/>
      <c r="EK51" s="140"/>
      <c r="EL51" s="140"/>
      <c r="EM51" s="140"/>
      <c r="EN51" s="140"/>
      <c r="EO51" s="140"/>
      <c r="EP51" s="140"/>
      <c r="EQ51" s="140"/>
      <c r="ER51" s="140"/>
      <c r="ES51" s="140"/>
      <c r="ET51" s="140"/>
      <c r="EU51" s="140"/>
      <c r="EV51" s="140"/>
      <c r="EW51" s="140"/>
      <c r="EX51" s="140"/>
      <c r="EY51" s="140"/>
      <c r="EZ51" s="140"/>
      <c r="FA51" s="140"/>
      <c r="FB51" s="140"/>
      <c r="FC51" s="140"/>
      <c r="FD51" s="140"/>
      <c r="FE51" s="140"/>
      <c r="FF51" s="140"/>
      <c r="FG51" s="140"/>
      <c r="FH51" s="140"/>
      <c r="FI51" s="140"/>
      <c r="FJ51" s="140"/>
      <c r="FK51" s="140"/>
      <c r="FL51" s="140"/>
      <c r="FM51" s="140"/>
      <c r="FN51" s="140"/>
      <c r="FO51" s="140"/>
      <c r="FP51" s="140"/>
      <c r="FQ51" s="140"/>
      <c r="FR51" s="140"/>
      <c r="FS51" s="140"/>
      <c r="FT51" s="140"/>
      <c r="FU51" s="140"/>
      <c r="FV51" s="140"/>
      <c r="FW51" s="140"/>
      <c r="FX51" s="140"/>
      <c r="FY51" s="140"/>
      <c r="FZ51" s="140"/>
      <c r="GA51" s="140"/>
      <c r="GB51" s="140"/>
      <c r="GC51" s="140"/>
      <c r="GD51" s="140"/>
      <c r="GE51" s="140"/>
      <c r="GF51" s="140"/>
      <c r="GG51" s="140"/>
      <c r="GH51" s="140"/>
      <c r="GI51" s="140"/>
      <c r="GJ51" s="140"/>
      <c r="GK51" s="140"/>
      <c r="GL51" s="140"/>
      <c r="GM51" s="140"/>
      <c r="GN51" s="140"/>
      <c r="GO51" s="140"/>
      <c r="GP51" s="140"/>
      <c r="GQ51" s="140"/>
      <c r="GR51" s="140"/>
      <c r="GS51" s="140"/>
      <c r="GT51" s="140"/>
      <c r="GU51" s="140"/>
      <c r="GV51" s="140"/>
      <c r="GW51" s="140"/>
      <c r="GX51" s="140"/>
      <c r="GY51" s="140"/>
      <c r="GZ51" s="140"/>
      <c r="HA51" s="140"/>
      <c r="HB51" s="140"/>
      <c r="HC51" s="140"/>
      <c r="HD51" s="140"/>
      <c r="HE51" s="140"/>
      <c r="HF51" s="140"/>
      <c r="HG51" s="140"/>
      <c r="HH51" s="140"/>
      <c r="HI51" s="140"/>
      <c r="HJ51" s="140"/>
      <c r="HK51" s="140"/>
      <c r="HL51" s="140"/>
      <c r="HM51" s="140"/>
      <c r="HN51" s="140"/>
      <c r="HO51" s="140"/>
      <c r="HP51" s="140"/>
      <c r="HQ51" s="140"/>
    </row>
    <row r="52" customFormat="false" ht="12.95" hidden="false" customHeight="true" outlineLevel="0" collapsed="false">
      <c r="A52" s="116" t="n">
        <v>11</v>
      </c>
      <c r="B52" s="152" t="s">
        <v>116</v>
      </c>
      <c r="C52" s="142" t="s">
        <v>289</v>
      </c>
      <c r="D52" s="162" t="n">
        <v>18</v>
      </c>
      <c r="E52" s="144" t="n">
        <v>3237</v>
      </c>
      <c r="F52" s="144"/>
      <c r="G52" s="145"/>
      <c r="H52" s="137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140"/>
      <c r="CP52" s="140"/>
      <c r="CQ52" s="140"/>
      <c r="CR52" s="140"/>
      <c r="CS52" s="140"/>
      <c r="CT52" s="140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  <c r="DE52" s="140"/>
      <c r="DF52" s="140"/>
      <c r="DG52" s="140"/>
      <c r="DH52" s="140"/>
      <c r="DI52" s="140"/>
      <c r="DJ52" s="140"/>
      <c r="DK52" s="140"/>
      <c r="DL52" s="140"/>
      <c r="DM52" s="140"/>
      <c r="DN52" s="140"/>
      <c r="DO52" s="140"/>
      <c r="DP52" s="140"/>
      <c r="DQ52" s="140"/>
      <c r="DR52" s="140"/>
      <c r="DS52" s="140"/>
      <c r="DT52" s="140"/>
      <c r="DU52" s="140"/>
      <c r="DV52" s="140"/>
      <c r="DW52" s="140"/>
      <c r="DX52" s="140"/>
      <c r="DY52" s="140"/>
      <c r="DZ52" s="140"/>
      <c r="EA52" s="140"/>
      <c r="EB52" s="140"/>
      <c r="EC52" s="140"/>
      <c r="ED52" s="140"/>
      <c r="EE52" s="140"/>
      <c r="EF52" s="140"/>
      <c r="EG52" s="140"/>
      <c r="EH52" s="140"/>
      <c r="EI52" s="140"/>
      <c r="EJ52" s="140"/>
      <c r="EK52" s="140"/>
      <c r="EL52" s="140"/>
      <c r="EM52" s="140"/>
      <c r="EN52" s="140"/>
      <c r="EO52" s="140"/>
      <c r="EP52" s="140"/>
      <c r="EQ52" s="140"/>
      <c r="ER52" s="140"/>
      <c r="ES52" s="140"/>
      <c r="ET52" s="140"/>
      <c r="EU52" s="140"/>
      <c r="EV52" s="140"/>
      <c r="EW52" s="140"/>
      <c r="EX52" s="140"/>
      <c r="EY52" s="140"/>
      <c r="EZ52" s="140"/>
      <c r="FA52" s="140"/>
      <c r="FB52" s="140"/>
      <c r="FC52" s="140"/>
      <c r="FD52" s="140"/>
      <c r="FE52" s="140"/>
      <c r="FF52" s="140"/>
      <c r="FG52" s="140"/>
      <c r="FH52" s="140"/>
      <c r="FI52" s="140"/>
      <c r="FJ52" s="140"/>
      <c r="FK52" s="140"/>
      <c r="FL52" s="140"/>
      <c r="FM52" s="140"/>
      <c r="FN52" s="140"/>
      <c r="FO52" s="140"/>
      <c r="FP52" s="140"/>
      <c r="FQ52" s="140"/>
      <c r="FR52" s="140"/>
      <c r="FS52" s="140"/>
      <c r="FT52" s="140"/>
      <c r="FU52" s="140"/>
      <c r="FV52" s="140"/>
      <c r="FW52" s="140"/>
      <c r="FX52" s="140"/>
      <c r="FY52" s="140"/>
      <c r="FZ52" s="140"/>
      <c r="GA52" s="140"/>
      <c r="GB52" s="140"/>
      <c r="GC52" s="140"/>
      <c r="GD52" s="140"/>
      <c r="GE52" s="140"/>
      <c r="GF52" s="140"/>
      <c r="GG52" s="140"/>
      <c r="GH52" s="140"/>
      <c r="GI52" s="140"/>
      <c r="GJ52" s="140"/>
      <c r="GK52" s="140"/>
      <c r="GL52" s="140"/>
      <c r="GM52" s="140"/>
      <c r="GN52" s="140"/>
      <c r="GO52" s="140"/>
      <c r="GP52" s="140"/>
      <c r="GQ52" s="140"/>
      <c r="GR52" s="140"/>
      <c r="GS52" s="140"/>
      <c r="GT52" s="140"/>
      <c r="GU52" s="140"/>
      <c r="GV52" s="140"/>
      <c r="GW52" s="140"/>
      <c r="GX52" s="140"/>
      <c r="GY52" s="140"/>
      <c r="GZ52" s="140"/>
      <c r="HA52" s="140"/>
      <c r="HB52" s="140"/>
      <c r="HC52" s="140"/>
      <c r="HD52" s="140"/>
      <c r="HE52" s="140"/>
      <c r="HF52" s="140"/>
      <c r="HG52" s="140"/>
      <c r="HH52" s="140"/>
      <c r="HI52" s="140"/>
      <c r="HJ52" s="140"/>
      <c r="HK52" s="140"/>
      <c r="HL52" s="140"/>
      <c r="HM52" s="140"/>
      <c r="HN52" s="140"/>
      <c r="HO52" s="140"/>
      <c r="HP52" s="140"/>
      <c r="HQ52" s="140"/>
    </row>
    <row r="53" s="135" customFormat="true" ht="12.95" hidden="false" customHeight="true" outlineLevel="0" collapsed="false">
      <c r="A53" s="128"/>
      <c r="B53" s="146" t="s">
        <v>111</v>
      </c>
      <c r="C53" s="147"/>
      <c r="D53" s="157"/>
      <c r="E53" s="128"/>
      <c r="F53" s="128" t="n">
        <v>16520</v>
      </c>
      <c r="G53" s="126" t="n">
        <v>8</v>
      </c>
      <c r="H53" s="12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</row>
    <row r="54" customFormat="false" ht="12.95" hidden="false" customHeight="true" outlineLevel="0" collapsed="false">
      <c r="A54" s="116" t="n">
        <v>2</v>
      </c>
      <c r="B54" s="136" t="s">
        <v>111</v>
      </c>
      <c r="C54" s="136" t="s">
        <v>109</v>
      </c>
      <c r="D54" s="138" t="n">
        <v>23</v>
      </c>
      <c r="E54" s="128" t="n">
        <v>4680</v>
      </c>
      <c r="G54" s="126"/>
      <c r="H54" s="137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  <c r="DI54" s="140"/>
      <c r="DJ54" s="140"/>
      <c r="DK54" s="140"/>
      <c r="DL54" s="140"/>
      <c r="DM54" s="140"/>
      <c r="DN54" s="140"/>
      <c r="DO54" s="140"/>
      <c r="DP54" s="140"/>
      <c r="DQ54" s="140"/>
      <c r="DR54" s="140"/>
      <c r="DS54" s="140"/>
      <c r="DT54" s="140"/>
      <c r="DU54" s="140"/>
      <c r="DV54" s="140"/>
      <c r="DW54" s="140"/>
      <c r="DX54" s="140"/>
      <c r="DY54" s="140"/>
      <c r="DZ54" s="140"/>
      <c r="EA54" s="140"/>
      <c r="EB54" s="140"/>
      <c r="EC54" s="140"/>
      <c r="ED54" s="140"/>
      <c r="EE54" s="140"/>
      <c r="EF54" s="140"/>
      <c r="EG54" s="140"/>
      <c r="EH54" s="140"/>
      <c r="EI54" s="140"/>
      <c r="EJ54" s="140"/>
      <c r="EK54" s="140"/>
      <c r="EL54" s="140"/>
      <c r="EM54" s="140"/>
      <c r="EN54" s="140"/>
      <c r="EO54" s="140"/>
      <c r="EP54" s="140"/>
      <c r="EQ54" s="140"/>
      <c r="ER54" s="140"/>
      <c r="ES54" s="140"/>
      <c r="ET54" s="140"/>
      <c r="EU54" s="140"/>
      <c r="EV54" s="140"/>
      <c r="EW54" s="140"/>
      <c r="EX54" s="140"/>
      <c r="EY54" s="140"/>
      <c r="EZ54" s="140"/>
      <c r="FA54" s="140"/>
      <c r="FB54" s="140"/>
      <c r="FC54" s="140"/>
      <c r="FD54" s="140"/>
      <c r="FE54" s="140"/>
      <c r="FF54" s="140"/>
      <c r="FG54" s="140"/>
      <c r="FH54" s="140"/>
      <c r="FI54" s="140"/>
      <c r="FJ54" s="140"/>
      <c r="FK54" s="140"/>
      <c r="FL54" s="140"/>
      <c r="FM54" s="140"/>
      <c r="FN54" s="140"/>
      <c r="FO54" s="140"/>
      <c r="FP54" s="140"/>
      <c r="FQ54" s="140"/>
      <c r="FR54" s="140"/>
      <c r="FS54" s="140"/>
      <c r="FT54" s="140"/>
      <c r="FU54" s="140"/>
      <c r="FV54" s="140"/>
      <c r="FW54" s="140"/>
      <c r="FX54" s="140"/>
      <c r="FY54" s="140"/>
      <c r="FZ54" s="140"/>
      <c r="GA54" s="140"/>
      <c r="GB54" s="140"/>
      <c r="GC54" s="140"/>
      <c r="GD54" s="140"/>
      <c r="GE54" s="140"/>
      <c r="GF54" s="140"/>
      <c r="GG54" s="140"/>
      <c r="GH54" s="140"/>
      <c r="GI54" s="140"/>
      <c r="GJ54" s="140"/>
      <c r="GK54" s="140"/>
      <c r="GL54" s="140"/>
      <c r="GM54" s="140"/>
      <c r="GN54" s="140"/>
      <c r="GO54" s="140"/>
      <c r="GP54" s="140"/>
      <c r="GQ54" s="140"/>
      <c r="GR54" s="140"/>
      <c r="GS54" s="140"/>
      <c r="GT54" s="140"/>
      <c r="GU54" s="140"/>
      <c r="GV54" s="140"/>
      <c r="GW54" s="140"/>
      <c r="GX54" s="140"/>
      <c r="GY54" s="140"/>
      <c r="GZ54" s="140"/>
      <c r="HA54" s="140"/>
      <c r="HB54" s="140"/>
      <c r="HC54" s="140"/>
      <c r="HD54" s="140"/>
      <c r="HE54" s="140"/>
      <c r="HF54" s="140"/>
      <c r="HG54" s="140"/>
      <c r="HH54" s="140"/>
      <c r="HI54" s="140"/>
      <c r="HJ54" s="140"/>
      <c r="HK54" s="140"/>
      <c r="HL54" s="140"/>
      <c r="HM54" s="140"/>
      <c r="HN54" s="140"/>
      <c r="HO54" s="140"/>
      <c r="HP54" s="140"/>
      <c r="HQ54" s="140"/>
    </row>
    <row r="55" customFormat="false" ht="12.95" hidden="false" customHeight="true" outlineLevel="0" collapsed="false">
      <c r="A55" s="116" t="n">
        <v>2</v>
      </c>
      <c r="B55" s="139" t="s">
        <v>111</v>
      </c>
      <c r="C55" s="139" t="s">
        <v>182</v>
      </c>
      <c r="D55" s="137" t="n">
        <v>20</v>
      </c>
      <c r="E55" s="128" t="n">
        <v>4178</v>
      </c>
      <c r="G55" s="126"/>
      <c r="H55" s="137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  <c r="DI55" s="140"/>
      <c r="DJ55" s="140"/>
      <c r="DK55" s="140"/>
      <c r="DL55" s="140"/>
      <c r="DM55" s="140"/>
      <c r="DN55" s="140"/>
      <c r="DO55" s="140"/>
      <c r="DP55" s="140"/>
      <c r="DQ55" s="140"/>
      <c r="DR55" s="140"/>
      <c r="DS55" s="140"/>
      <c r="DT55" s="140"/>
      <c r="DU55" s="140"/>
      <c r="DV55" s="140"/>
      <c r="DW55" s="140"/>
      <c r="DX55" s="140"/>
      <c r="DY55" s="140"/>
      <c r="DZ55" s="140"/>
      <c r="EA55" s="140"/>
      <c r="EB55" s="140"/>
      <c r="EC55" s="140"/>
      <c r="ED55" s="140"/>
      <c r="EE55" s="140"/>
      <c r="EF55" s="140"/>
      <c r="EG55" s="140"/>
      <c r="EH55" s="140"/>
      <c r="EI55" s="140"/>
      <c r="EJ55" s="140"/>
      <c r="EK55" s="140"/>
      <c r="EL55" s="140"/>
      <c r="EM55" s="140"/>
      <c r="EN55" s="140"/>
      <c r="EO55" s="140"/>
      <c r="EP55" s="140"/>
      <c r="EQ55" s="140"/>
      <c r="ER55" s="140"/>
      <c r="ES55" s="140"/>
      <c r="ET55" s="140"/>
      <c r="EU55" s="140"/>
      <c r="EV55" s="140"/>
      <c r="EW55" s="140"/>
      <c r="EX55" s="140"/>
      <c r="EY55" s="140"/>
      <c r="EZ55" s="140"/>
      <c r="FA55" s="140"/>
      <c r="FB55" s="140"/>
      <c r="FC55" s="140"/>
      <c r="FD55" s="140"/>
      <c r="FE55" s="140"/>
      <c r="FF55" s="140"/>
      <c r="FG55" s="140"/>
      <c r="FH55" s="140"/>
      <c r="FI55" s="140"/>
      <c r="FJ55" s="140"/>
      <c r="FK55" s="140"/>
      <c r="FL55" s="140"/>
      <c r="FM55" s="140"/>
      <c r="FN55" s="140"/>
      <c r="FO55" s="140"/>
      <c r="FP55" s="140"/>
      <c r="FQ55" s="140"/>
      <c r="FR55" s="140"/>
      <c r="FS55" s="140"/>
      <c r="FT55" s="140"/>
      <c r="FU55" s="140"/>
      <c r="FV55" s="140"/>
      <c r="FW55" s="140"/>
      <c r="FX55" s="140"/>
      <c r="FY55" s="140"/>
      <c r="FZ55" s="140"/>
      <c r="GA55" s="140"/>
      <c r="GB55" s="140"/>
      <c r="GC55" s="140"/>
      <c r="GD55" s="140"/>
      <c r="GE55" s="140"/>
      <c r="GF55" s="140"/>
      <c r="GG55" s="140"/>
      <c r="GH55" s="140"/>
      <c r="GI55" s="140"/>
      <c r="GJ55" s="140"/>
      <c r="GK55" s="140"/>
      <c r="GL55" s="140"/>
      <c r="GM55" s="140"/>
      <c r="GN55" s="140"/>
      <c r="GO55" s="140"/>
      <c r="GP55" s="140"/>
      <c r="GQ55" s="140"/>
      <c r="GR55" s="140"/>
      <c r="GS55" s="140"/>
      <c r="GT55" s="140"/>
      <c r="GU55" s="140"/>
      <c r="GV55" s="140"/>
      <c r="GW55" s="140"/>
      <c r="GX55" s="140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</row>
    <row r="56" customFormat="false" ht="12.95" hidden="false" customHeight="true" outlineLevel="0" collapsed="false">
      <c r="A56" s="116" t="n">
        <v>2</v>
      </c>
      <c r="B56" s="136" t="s">
        <v>111</v>
      </c>
      <c r="C56" s="136" t="s">
        <v>145</v>
      </c>
      <c r="D56" s="138" t="n">
        <v>23</v>
      </c>
      <c r="E56" s="128" t="n">
        <v>3912</v>
      </c>
      <c r="G56" s="126"/>
      <c r="H56" s="137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  <c r="CJ56" s="140"/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0"/>
      <c r="DG56" s="140"/>
      <c r="DH56" s="140"/>
      <c r="DI56" s="140"/>
      <c r="DJ56" s="140"/>
      <c r="DK56" s="140"/>
      <c r="DL56" s="140"/>
      <c r="DM56" s="140"/>
      <c r="DN56" s="140"/>
      <c r="DO56" s="140"/>
      <c r="DP56" s="140"/>
      <c r="DQ56" s="140"/>
      <c r="DR56" s="140"/>
      <c r="DS56" s="140"/>
      <c r="DT56" s="140"/>
      <c r="DU56" s="140"/>
      <c r="DV56" s="140"/>
      <c r="DW56" s="140"/>
      <c r="DX56" s="140"/>
      <c r="DY56" s="140"/>
      <c r="DZ56" s="140"/>
      <c r="EA56" s="140"/>
      <c r="EB56" s="140"/>
      <c r="EC56" s="140"/>
      <c r="ED56" s="140"/>
      <c r="EE56" s="140"/>
      <c r="EF56" s="140"/>
      <c r="EG56" s="140"/>
      <c r="EH56" s="140"/>
      <c r="EI56" s="140"/>
      <c r="EJ56" s="140"/>
      <c r="EK56" s="140"/>
      <c r="EL56" s="140"/>
      <c r="EM56" s="140"/>
      <c r="EN56" s="140"/>
      <c r="EO56" s="140"/>
      <c r="EP56" s="140"/>
      <c r="EQ56" s="140"/>
      <c r="ER56" s="140"/>
      <c r="ES56" s="140"/>
      <c r="ET56" s="140"/>
      <c r="EU56" s="140"/>
      <c r="EV56" s="140"/>
      <c r="EW56" s="140"/>
      <c r="EX56" s="140"/>
      <c r="EY56" s="140"/>
      <c r="EZ56" s="140"/>
      <c r="FA56" s="140"/>
      <c r="FB56" s="140"/>
      <c r="FC56" s="140"/>
      <c r="FD56" s="140"/>
      <c r="FE56" s="140"/>
      <c r="FF56" s="140"/>
      <c r="FG56" s="140"/>
      <c r="FH56" s="140"/>
      <c r="FI56" s="140"/>
      <c r="FJ56" s="140"/>
      <c r="FK56" s="140"/>
      <c r="FL56" s="140"/>
      <c r="FM56" s="140"/>
      <c r="FN56" s="140"/>
      <c r="FO56" s="140"/>
      <c r="FP56" s="140"/>
      <c r="FQ56" s="140"/>
      <c r="FR56" s="140"/>
      <c r="FS56" s="140"/>
      <c r="FT56" s="140"/>
      <c r="FU56" s="140"/>
      <c r="FV56" s="140"/>
      <c r="FW56" s="140"/>
      <c r="FX56" s="140"/>
      <c r="FY56" s="140"/>
      <c r="FZ56" s="140"/>
      <c r="GA56" s="140"/>
      <c r="GB56" s="140"/>
      <c r="GC56" s="140"/>
      <c r="GD56" s="140"/>
      <c r="GE56" s="140"/>
      <c r="GF56" s="140"/>
      <c r="GG56" s="140"/>
      <c r="GH56" s="140"/>
      <c r="GI56" s="140"/>
      <c r="GJ56" s="140"/>
      <c r="GK56" s="140"/>
      <c r="GL56" s="140"/>
      <c r="GM56" s="140"/>
      <c r="GN56" s="140"/>
      <c r="GO56" s="140"/>
      <c r="GP56" s="140"/>
      <c r="GQ56" s="140"/>
      <c r="GR56" s="140"/>
      <c r="GS56" s="140"/>
      <c r="GT56" s="140"/>
      <c r="GU56" s="140"/>
      <c r="GV56" s="140"/>
      <c r="GW56" s="140"/>
      <c r="GX56" s="140"/>
      <c r="GY56" s="140"/>
      <c r="GZ56" s="140"/>
      <c r="HA56" s="140"/>
      <c r="HB56" s="140"/>
      <c r="HC56" s="140"/>
      <c r="HD56" s="140"/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</row>
    <row r="57" customFormat="false" ht="12.95" hidden="false" customHeight="true" outlineLevel="0" collapsed="false">
      <c r="A57" s="116" t="n">
        <v>2</v>
      </c>
      <c r="B57" s="139" t="s">
        <v>248</v>
      </c>
      <c r="C57" s="159" t="s">
        <v>246</v>
      </c>
      <c r="D57" s="137" t="n">
        <v>18</v>
      </c>
      <c r="E57" s="128" t="n">
        <v>3750</v>
      </c>
      <c r="G57" s="126"/>
      <c r="H57" s="137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  <c r="CJ57" s="140"/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0"/>
      <c r="DG57" s="140"/>
      <c r="DH57" s="140"/>
      <c r="DI57" s="140"/>
      <c r="DJ57" s="140"/>
      <c r="DK57" s="140"/>
      <c r="DL57" s="140"/>
      <c r="DM57" s="140"/>
      <c r="DN57" s="140"/>
      <c r="DO57" s="140"/>
      <c r="DP57" s="140"/>
      <c r="DQ57" s="140"/>
      <c r="DR57" s="140"/>
      <c r="DS57" s="140"/>
      <c r="DT57" s="140"/>
      <c r="DU57" s="140"/>
      <c r="DV57" s="140"/>
      <c r="DW57" s="140"/>
      <c r="DX57" s="140"/>
      <c r="DY57" s="140"/>
      <c r="DZ57" s="140"/>
      <c r="EA57" s="140"/>
      <c r="EB57" s="140"/>
      <c r="EC57" s="140"/>
      <c r="ED57" s="140"/>
      <c r="EE57" s="140"/>
      <c r="EF57" s="140"/>
      <c r="EG57" s="140"/>
      <c r="EH57" s="140"/>
      <c r="EI57" s="140"/>
      <c r="EJ57" s="140"/>
      <c r="EK57" s="140"/>
      <c r="EL57" s="140"/>
      <c r="EM57" s="140"/>
      <c r="EN57" s="140"/>
      <c r="EO57" s="140"/>
      <c r="EP57" s="140"/>
      <c r="EQ57" s="140"/>
      <c r="ER57" s="140"/>
      <c r="ES57" s="140"/>
      <c r="ET57" s="140"/>
      <c r="EU57" s="140"/>
      <c r="EV57" s="140"/>
      <c r="EW57" s="140"/>
      <c r="EX57" s="140"/>
      <c r="EY57" s="140"/>
      <c r="EZ57" s="140"/>
      <c r="FA57" s="140"/>
      <c r="FB57" s="140"/>
      <c r="FC57" s="140"/>
      <c r="FD57" s="140"/>
      <c r="FE57" s="140"/>
      <c r="FF57" s="140"/>
      <c r="FG57" s="140"/>
      <c r="FH57" s="140"/>
      <c r="FI57" s="140"/>
      <c r="FJ57" s="140"/>
      <c r="FK57" s="140"/>
      <c r="FL57" s="140"/>
      <c r="FM57" s="140"/>
      <c r="FN57" s="140"/>
      <c r="FO57" s="140"/>
      <c r="FP57" s="140"/>
      <c r="FQ57" s="140"/>
      <c r="FR57" s="140"/>
      <c r="FS57" s="140"/>
      <c r="FT57" s="140"/>
      <c r="FU57" s="140"/>
      <c r="FV57" s="140"/>
      <c r="FW57" s="140"/>
      <c r="FX57" s="140"/>
      <c r="FY57" s="140"/>
      <c r="FZ57" s="140"/>
      <c r="GA57" s="140"/>
      <c r="GB57" s="140"/>
      <c r="GC57" s="140"/>
      <c r="GD57" s="140"/>
      <c r="GE57" s="140"/>
      <c r="GF57" s="140"/>
      <c r="GG57" s="140"/>
      <c r="GH57" s="140"/>
      <c r="GI57" s="140"/>
      <c r="GJ57" s="140"/>
      <c r="GK57" s="140"/>
      <c r="GL57" s="140"/>
      <c r="GM57" s="140"/>
      <c r="GN57" s="140"/>
      <c r="GO57" s="140"/>
      <c r="GP57" s="140"/>
      <c r="GQ57" s="140"/>
      <c r="GR57" s="140"/>
      <c r="GS57" s="140"/>
      <c r="GT57" s="140"/>
      <c r="GU57" s="140"/>
      <c r="GV57" s="140"/>
      <c r="GW57" s="140"/>
      <c r="GX57" s="140"/>
      <c r="GY57" s="140"/>
      <c r="GZ57" s="140"/>
      <c r="HA57" s="140"/>
      <c r="HB57" s="140"/>
      <c r="HC57" s="140"/>
      <c r="HD57" s="140"/>
      <c r="HE57" s="140"/>
      <c r="HF57" s="140"/>
      <c r="HG57" s="140"/>
      <c r="HH57" s="140"/>
      <c r="HI57" s="140"/>
      <c r="HJ57" s="140"/>
      <c r="HK57" s="140"/>
      <c r="HL57" s="140"/>
      <c r="HM57" s="140"/>
      <c r="HN57" s="140"/>
      <c r="HO57" s="140"/>
      <c r="HP57" s="140"/>
      <c r="HQ57" s="140"/>
    </row>
    <row r="58" s="135" customFormat="true" ht="12.95" hidden="false" customHeight="true" outlineLevel="0" collapsed="false">
      <c r="A58" s="128"/>
      <c r="B58" s="156" t="s">
        <v>142</v>
      </c>
      <c r="C58" s="156"/>
      <c r="D58" s="131"/>
      <c r="E58" s="132"/>
      <c r="F58" s="132" t="n">
        <v>12325</v>
      </c>
      <c r="G58" s="133" t="n">
        <v>9</v>
      </c>
      <c r="H58" s="12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  <c r="FH58" s="134"/>
      <c r="FI58" s="134"/>
      <c r="FJ58" s="134"/>
      <c r="FK58" s="134"/>
      <c r="FL58" s="134"/>
      <c r="FM58" s="134"/>
      <c r="FN58" s="134"/>
      <c r="FO58" s="134"/>
      <c r="FP58" s="134"/>
      <c r="FQ58" s="134"/>
      <c r="FR58" s="134"/>
      <c r="FS58" s="134"/>
      <c r="FT58" s="134"/>
      <c r="FU58" s="134"/>
      <c r="FV58" s="134"/>
      <c r="FW58" s="134"/>
      <c r="FX58" s="134"/>
      <c r="FY58" s="134"/>
      <c r="FZ58" s="134"/>
      <c r="GA58" s="134"/>
      <c r="GB58" s="134"/>
      <c r="GC58" s="134"/>
      <c r="GD58" s="134"/>
      <c r="GE58" s="134"/>
      <c r="GF58" s="134"/>
      <c r="GG58" s="134"/>
      <c r="GH58" s="134"/>
      <c r="GI58" s="134"/>
      <c r="GJ58" s="134"/>
      <c r="GK58" s="134"/>
      <c r="GL58" s="134"/>
      <c r="GM58" s="134"/>
      <c r="GN58" s="134"/>
      <c r="GO58" s="134"/>
      <c r="GP58" s="134"/>
      <c r="GQ58" s="134"/>
      <c r="GR58" s="134"/>
      <c r="GS58" s="134"/>
      <c r="GT58" s="134"/>
      <c r="GU58" s="134"/>
      <c r="GV58" s="134"/>
      <c r="GW58" s="134"/>
      <c r="GX58" s="134"/>
      <c r="GY58" s="134"/>
      <c r="GZ58" s="134"/>
      <c r="HA58" s="134"/>
      <c r="HB58" s="134"/>
      <c r="HC58" s="134"/>
      <c r="HD58" s="134"/>
      <c r="HE58" s="134"/>
      <c r="HF58" s="134"/>
      <c r="HG58" s="134"/>
      <c r="HH58" s="134"/>
      <c r="HI58" s="134"/>
      <c r="HJ58" s="134"/>
      <c r="HK58" s="134"/>
      <c r="HL58" s="134"/>
      <c r="HM58" s="134"/>
      <c r="HN58" s="134"/>
      <c r="HO58" s="134"/>
      <c r="HP58" s="134"/>
      <c r="HQ58" s="134"/>
    </row>
    <row r="59" customFormat="false" ht="12.95" hidden="false" customHeight="true" outlineLevel="0" collapsed="false">
      <c r="A59" s="116" t="n">
        <v>18</v>
      </c>
      <c r="B59" s="140" t="s">
        <v>142</v>
      </c>
      <c r="C59" s="140" t="s">
        <v>141</v>
      </c>
      <c r="D59" s="137" t="n">
        <v>23</v>
      </c>
      <c r="E59" s="128" t="n">
        <v>3976</v>
      </c>
      <c r="G59" s="126"/>
      <c r="H59" s="137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140"/>
      <c r="DI59" s="140"/>
      <c r="DJ59" s="140"/>
      <c r="DK59" s="140"/>
      <c r="DL59" s="140"/>
      <c r="DM59" s="140"/>
      <c r="DN59" s="140"/>
      <c r="DO59" s="140"/>
      <c r="DP59" s="140"/>
      <c r="DQ59" s="140"/>
      <c r="DR59" s="140"/>
      <c r="DS59" s="140"/>
      <c r="DT59" s="140"/>
      <c r="DU59" s="140"/>
      <c r="DV59" s="140"/>
      <c r="DW59" s="140"/>
      <c r="DX59" s="140"/>
      <c r="DY59" s="140"/>
      <c r="DZ59" s="140"/>
      <c r="EA59" s="140"/>
      <c r="EB59" s="140"/>
      <c r="EC59" s="140"/>
      <c r="ED59" s="140"/>
      <c r="EE59" s="140"/>
      <c r="EF59" s="140"/>
      <c r="EG59" s="140"/>
      <c r="EH59" s="140"/>
      <c r="EI59" s="140"/>
      <c r="EJ59" s="140"/>
      <c r="EK59" s="140"/>
      <c r="EL59" s="140"/>
      <c r="EM59" s="140"/>
      <c r="EN59" s="140"/>
      <c r="EO59" s="140"/>
      <c r="EP59" s="140"/>
      <c r="EQ59" s="140"/>
      <c r="ER59" s="140"/>
      <c r="ES59" s="140"/>
      <c r="ET59" s="140"/>
      <c r="EU59" s="140"/>
      <c r="EV59" s="140"/>
      <c r="EW59" s="140"/>
      <c r="EX59" s="140"/>
      <c r="EY59" s="140"/>
      <c r="EZ59" s="140"/>
      <c r="FA59" s="140"/>
      <c r="FB59" s="140"/>
      <c r="FC59" s="140"/>
      <c r="FD59" s="140"/>
      <c r="FE59" s="140"/>
      <c r="FF59" s="140"/>
      <c r="FG59" s="140"/>
      <c r="FH59" s="140"/>
      <c r="FI59" s="140"/>
      <c r="FJ59" s="140"/>
      <c r="FK59" s="140"/>
      <c r="FL59" s="140"/>
      <c r="FM59" s="140"/>
      <c r="FN59" s="140"/>
      <c r="FO59" s="140"/>
      <c r="FP59" s="140"/>
      <c r="FQ59" s="140"/>
      <c r="FR59" s="140"/>
      <c r="FS59" s="140"/>
      <c r="FT59" s="140"/>
      <c r="FU59" s="140"/>
      <c r="FV59" s="140"/>
      <c r="FW59" s="140"/>
      <c r="FX59" s="140"/>
      <c r="FY59" s="140"/>
      <c r="FZ59" s="140"/>
      <c r="GA59" s="140"/>
      <c r="GB59" s="140"/>
      <c r="GC59" s="140"/>
      <c r="GD59" s="140"/>
      <c r="GE59" s="140"/>
      <c r="GF59" s="140"/>
      <c r="GG59" s="140"/>
      <c r="GH59" s="140"/>
      <c r="GI59" s="140"/>
      <c r="GJ59" s="140"/>
      <c r="GK59" s="140"/>
      <c r="GL59" s="140"/>
      <c r="GM59" s="140"/>
      <c r="GN59" s="140"/>
      <c r="GO59" s="140"/>
      <c r="GP59" s="140"/>
      <c r="GQ59" s="140"/>
      <c r="GR59" s="140"/>
      <c r="GS59" s="140"/>
      <c r="GT59" s="140"/>
      <c r="GU59" s="140"/>
      <c r="GV59" s="140"/>
      <c r="GW59" s="140"/>
      <c r="GX59" s="140"/>
      <c r="GY59" s="140"/>
      <c r="GZ59" s="140"/>
      <c r="HA59" s="140"/>
      <c r="HB59" s="140"/>
      <c r="HC59" s="140"/>
      <c r="HD59" s="140"/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</row>
    <row r="60" customFormat="false" ht="12.95" hidden="false" customHeight="true" outlineLevel="0" collapsed="false">
      <c r="A60" s="116" t="n">
        <v>18</v>
      </c>
      <c r="B60" s="140" t="s">
        <v>142</v>
      </c>
      <c r="C60" s="136" t="s">
        <v>167</v>
      </c>
      <c r="D60" s="138" t="n">
        <v>20</v>
      </c>
      <c r="E60" s="128" t="n">
        <v>4600</v>
      </c>
      <c r="G60" s="126"/>
      <c r="H60" s="137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140"/>
      <c r="DI60" s="140"/>
      <c r="DJ60" s="140"/>
      <c r="DK60" s="140"/>
      <c r="DL60" s="140"/>
      <c r="DM60" s="140"/>
      <c r="DN60" s="140"/>
      <c r="DO60" s="140"/>
      <c r="DP60" s="140"/>
      <c r="DQ60" s="140"/>
      <c r="DR60" s="140"/>
      <c r="DS60" s="140"/>
      <c r="DT60" s="140"/>
      <c r="DU60" s="140"/>
      <c r="DV60" s="140"/>
      <c r="DW60" s="140"/>
      <c r="DX60" s="140"/>
      <c r="DY60" s="140"/>
      <c r="DZ60" s="140"/>
      <c r="EA60" s="140"/>
      <c r="EB60" s="140"/>
      <c r="EC60" s="140"/>
      <c r="ED60" s="140"/>
      <c r="EE60" s="140"/>
      <c r="EF60" s="140"/>
      <c r="EG60" s="140"/>
      <c r="EH60" s="140"/>
      <c r="EI60" s="140"/>
      <c r="EJ60" s="140"/>
      <c r="EK60" s="140"/>
      <c r="EL60" s="140"/>
      <c r="EM60" s="140"/>
      <c r="EN60" s="140"/>
      <c r="EO60" s="140"/>
      <c r="EP60" s="140"/>
      <c r="EQ60" s="140"/>
      <c r="ER60" s="140"/>
      <c r="ES60" s="140"/>
      <c r="ET60" s="140"/>
      <c r="EU60" s="140"/>
      <c r="EV60" s="140"/>
      <c r="EW60" s="140"/>
      <c r="EX60" s="140"/>
      <c r="EY60" s="140"/>
      <c r="EZ60" s="140"/>
      <c r="FA60" s="140"/>
      <c r="FB60" s="140"/>
      <c r="FC60" s="140"/>
      <c r="FD60" s="140"/>
      <c r="FE60" s="140"/>
      <c r="FF60" s="140"/>
      <c r="FG60" s="140"/>
      <c r="FH60" s="140"/>
      <c r="FI60" s="140"/>
      <c r="FJ60" s="140"/>
      <c r="FK60" s="140"/>
      <c r="FL60" s="140"/>
      <c r="FM60" s="140"/>
      <c r="FN60" s="140"/>
      <c r="FO60" s="140"/>
      <c r="FP60" s="140"/>
      <c r="FQ60" s="140"/>
      <c r="FR60" s="140"/>
      <c r="FS60" s="140"/>
      <c r="FT60" s="140"/>
      <c r="FU60" s="140"/>
      <c r="FV60" s="140"/>
      <c r="FW60" s="140"/>
      <c r="FX60" s="140"/>
      <c r="FY60" s="140"/>
      <c r="FZ60" s="140"/>
      <c r="GA60" s="140"/>
      <c r="GB60" s="140"/>
      <c r="GC60" s="140"/>
      <c r="GD60" s="140"/>
      <c r="GE60" s="140"/>
      <c r="GF60" s="140"/>
      <c r="GG60" s="140"/>
      <c r="GH60" s="140"/>
      <c r="GI60" s="140"/>
      <c r="GJ60" s="140"/>
      <c r="GK60" s="140"/>
      <c r="GL60" s="140"/>
      <c r="GM60" s="140"/>
      <c r="GN60" s="140"/>
      <c r="GO60" s="140"/>
      <c r="GP60" s="140"/>
      <c r="GQ60" s="140"/>
      <c r="GR60" s="140"/>
      <c r="GS60" s="140"/>
      <c r="GT60" s="140"/>
      <c r="GU60" s="140"/>
      <c r="GV60" s="140"/>
      <c r="GW60" s="140"/>
      <c r="GX60" s="140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</row>
    <row r="61" customFormat="false" ht="12.95" hidden="false" customHeight="true" outlineLevel="0" collapsed="false">
      <c r="A61" s="116" t="n">
        <v>18</v>
      </c>
      <c r="B61" s="152" t="s">
        <v>142</v>
      </c>
      <c r="C61" s="142" t="s">
        <v>186</v>
      </c>
      <c r="D61" s="162" t="n">
        <v>20</v>
      </c>
      <c r="E61" s="160" t="n">
        <v>3749</v>
      </c>
      <c r="F61" s="144"/>
      <c r="G61" s="145"/>
      <c r="H61" s="137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140"/>
      <c r="DI61" s="140"/>
      <c r="DJ61" s="140"/>
      <c r="DK61" s="140"/>
      <c r="DL61" s="140"/>
      <c r="DM61" s="140"/>
      <c r="DN61" s="140"/>
      <c r="DO61" s="140"/>
      <c r="DP61" s="140"/>
      <c r="DQ61" s="140"/>
      <c r="DR61" s="140"/>
      <c r="DS61" s="140"/>
      <c r="DT61" s="140"/>
      <c r="DU61" s="140"/>
      <c r="DV61" s="140"/>
      <c r="DW61" s="140"/>
      <c r="DX61" s="140"/>
      <c r="DY61" s="140"/>
      <c r="DZ61" s="140"/>
      <c r="EA61" s="140"/>
      <c r="EB61" s="140"/>
      <c r="EC61" s="140"/>
      <c r="ED61" s="140"/>
      <c r="EE61" s="140"/>
      <c r="EF61" s="140"/>
      <c r="EG61" s="140"/>
      <c r="EH61" s="140"/>
      <c r="EI61" s="140"/>
      <c r="EJ61" s="140"/>
      <c r="EK61" s="140"/>
      <c r="EL61" s="140"/>
      <c r="EM61" s="140"/>
      <c r="EN61" s="140"/>
      <c r="EO61" s="140"/>
      <c r="EP61" s="140"/>
      <c r="EQ61" s="140"/>
      <c r="ER61" s="140"/>
      <c r="ES61" s="140"/>
      <c r="ET61" s="140"/>
      <c r="EU61" s="140"/>
      <c r="EV61" s="140"/>
      <c r="EW61" s="140"/>
      <c r="EX61" s="140"/>
      <c r="EY61" s="140"/>
      <c r="EZ61" s="140"/>
      <c r="FA61" s="140"/>
      <c r="FB61" s="140"/>
      <c r="FC61" s="140"/>
      <c r="FD61" s="140"/>
      <c r="FE61" s="140"/>
      <c r="FF61" s="140"/>
      <c r="FG61" s="140"/>
      <c r="FH61" s="140"/>
      <c r="FI61" s="140"/>
      <c r="FJ61" s="140"/>
      <c r="FK61" s="140"/>
      <c r="FL61" s="140"/>
      <c r="FM61" s="140"/>
      <c r="FN61" s="140"/>
      <c r="FO61" s="140"/>
      <c r="FP61" s="140"/>
      <c r="FQ61" s="140"/>
      <c r="FR61" s="140"/>
      <c r="FS61" s="140"/>
      <c r="FT61" s="140"/>
      <c r="FU61" s="140"/>
      <c r="FV61" s="140"/>
      <c r="FW61" s="140"/>
      <c r="FX61" s="140"/>
      <c r="FY61" s="140"/>
      <c r="FZ61" s="140"/>
      <c r="GA61" s="140"/>
      <c r="GB61" s="140"/>
      <c r="GC61" s="140"/>
      <c r="GD61" s="140"/>
      <c r="GE61" s="140"/>
      <c r="GF61" s="140"/>
      <c r="GG61" s="140"/>
      <c r="GH61" s="140"/>
      <c r="GI61" s="140"/>
      <c r="GJ61" s="140"/>
      <c r="GK61" s="140"/>
      <c r="GL61" s="140"/>
      <c r="GM61" s="140"/>
      <c r="GN61" s="140"/>
      <c r="GO61" s="140"/>
      <c r="GP61" s="140"/>
      <c r="GQ61" s="140"/>
      <c r="GR61" s="140"/>
      <c r="GS61" s="140"/>
      <c r="GT61" s="140"/>
      <c r="GU61" s="140"/>
      <c r="GV61" s="140"/>
      <c r="GW61" s="140"/>
      <c r="GX61" s="140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</row>
    <row r="62" s="135" customFormat="true" ht="12.95" hidden="false" customHeight="true" outlineLevel="0" collapsed="false">
      <c r="A62" s="128"/>
      <c r="B62" s="129" t="s">
        <v>176</v>
      </c>
      <c r="C62" s="156"/>
      <c r="D62" s="131"/>
      <c r="E62" s="132"/>
      <c r="F62" s="132" t="n">
        <v>11461</v>
      </c>
      <c r="G62" s="133" t="n">
        <v>10</v>
      </c>
      <c r="H62" s="12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  <c r="GL62" s="134"/>
      <c r="GM62" s="134"/>
      <c r="GN62" s="134"/>
      <c r="GO62" s="134"/>
      <c r="GP62" s="134"/>
      <c r="GQ62" s="134"/>
      <c r="GR62" s="134"/>
      <c r="GS62" s="134"/>
      <c r="GT62" s="134"/>
      <c r="GU62" s="134"/>
      <c r="GV62" s="134"/>
      <c r="GW62" s="134"/>
      <c r="GX62" s="134"/>
      <c r="GY62" s="134"/>
      <c r="GZ62" s="134"/>
      <c r="HA62" s="134"/>
      <c r="HB62" s="134"/>
      <c r="HC62" s="134"/>
      <c r="HD62" s="134"/>
      <c r="HE62" s="134"/>
      <c r="HF62" s="134"/>
      <c r="HG62" s="134"/>
      <c r="HH62" s="134"/>
      <c r="HI62" s="134"/>
      <c r="HJ62" s="134"/>
      <c r="HK62" s="134"/>
      <c r="HL62" s="134"/>
      <c r="HM62" s="134"/>
      <c r="HN62" s="134"/>
      <c r="HO62" s="134"/>
      <c r="HP62" s="134"/>
      <c r="HQ62" s="134"/>
    </row>
    <row r="63" customFormat="false" ht="12.95" hidden="false" customHeight="true" outlineLevel="0" collapsed="false">
      <c r="A63" s="116" t="n">
        <v>4</v>
      </c>
      <c r="B63" s="139" t="s">
        <v>190</v>
      </c>
      <c r="C63" s="140" t="s">
        <v>290</v>
      </c>
      <c r="D63" s="137" t="n">
        <v>20</v>
      </c>
      <c r="E63" s="128" t="n">
        <v>3048</v>
      </c>
      <c r="G63" s="126"/>
      <c r="H63" s="137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140"/>
      <c r="DI63" s="140"/>
      <c r="DJ63" s="140"/>
      <c r="DK63" s="140"/>
      <c r="DL63" s="140"/>
      <c r="DM63" s="140"/>
      <c r="DN63" s="140"/>
      <c r="DO63" s="140"/>
      <c r="DP63" s="140"/>
      <c r="DQ63" s="140"/>
      <c r="DR63" s="140"/>
      <c r="DS63" s="140"/>
      <c r="DT63" s="140"/>
      <c r="DU63" s="140"/>
      <c r="DV63" s="140"/>
      <c r="DW63" s="140"/>
      <c r="DX63" s="140"/>
      <c r="DY63" s="140"/>
      <c r="DZ63" s="140"/>
      <c r="EA63" s="140"/>
      <c r="EB63" s="140"/>
      <c r="EC63" s="140"/>
      <c r="ED63" s="140"/>
      <c r="EE63" s="140"/>
      <c r="EF63" s="140"/>
      <c r="EG63" s="140"/>
      <c r="EH63" s="140"/>
      <c r="EI63" s="140"/>
      <c r="EJ63" s="140"/>
      <c r="EK63" s="140"/>
      <c r="EL63" s="140"/>
      <c r="EM63" s="140"/>
      <c r="EN63" s="140"/>
      <c r="EO63" s="140"/>
      <c r="EP63" s="140"/>
      <c r="EQ63" s="140"/>
      <c r="ER63" s="140"/>
      <c r="ES63" s="140"/>
      <c r="ET63" s="140"/>
      <c r="EU63" s="140"/>
      <c r="EV63" s="140"/>
      <c r="EW63" s="140"/>
      <c r="EX63" s="140"/>
      <c r="EY63" s="140"/>
      <c r="EZ63" s="140"/>
      <c r="FA63" s="140"/>
      <c r="FB63" s="140"/>
      <c r="FC63" s="140"/>
      <c r="FD63" s="140"/>
      <c r="FE63" s="140"/>
      <c r="FF63" s="140"/>
      <c r="FG63" s="140"/>
      <c r="FH63" s="140"/>
      <c r="FI63" s="140"/>
      <c r="FJ63" s="140"/>
      <c r="FK63" s="140"/>
      <c r="FL63" s="140"/>
      <c r="FM63" s="140"/>
      <c r="FN63" s="140"/>
      <c r="FO63" s="140"/>
      <c r="FP63" s="140"/>
      <c r="FQ63" s="140"/>
      <c r="FR63" s="140"/>
      <c r="FS63" s="140"/>
      <c r="FT63" s="140"/>
      <c r="FU63" s="140"/>
      <c r="FV63" s="140"/>
      <c r="FW63" s="140"/>
      <c r="FX63" s="140"/>
      <c r="FY63" s="140"/>
      <c r="FZ63" s="140"/>
      <c r="GA63" s="140"/>
      <c r="GB63" s="140"/>
      <c r="GC63" s="140"/>
      <c r="GD63" s="140"/>
      <c r="GE63" s="140"/>
      <c r="GF63" s="140"/>
      <c r="GG63" s="140"/>
      <c r="GH63" s="140"/>
      <c r="GI63" s="140"/>
      <c r="GJ63" s="140"/>
      <c r="GK63" s="140"/>
      <c r="GL63" s="140"/>
      <c r="GM63" s="140"/>
      <c r="GN63" s="140"/>
      <c r="GO63" s="140"/>
      <c r="GP63" s="140"/>
      <c r="GQ63" s="140"/>
      <c r="GR63" s="140"/>
      <c r="GS63" s="140"/>
      <c r="GT63" s="140"/>
      <c r="GU63" s="140"/>
      <c r="GV63" s="140"/>
      <c r="GW63" s="140"/>
      <c r="GX63" s="140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</row>
    <row r="64" customFormat="false" ht="12.95" hidden="false" customHeight="true" outlineLevel="0" collapsed="false">
      <c r="A64" s="116" t="n">
        <v>4</v>
      </c>
      <c r="B64" s="141" t="s">
        <v>176</v>
      </c>
      <c r="C64" s="141" t="s">
        <v>174</v>
      </c>
      <c r="D64" s="137" t="n">
        <v>20</v>
      </c>
      <c r="E64" s="128" t="n">
        <v>4265</v>
      </c>
      <c r="G64" s="126"/>
      <c r="H64" s="137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140"/>
      <c r="DI64" s="140"/>
      <c r="DJ64" s="140"/>
      <c r="DK64" s="140"/>
      <c r="DL64" s="140"/>
      <c r="DM64" s="140"/>
      <c r="DN64" s="140"/>
      <c r="DO64" s="140"/>
      <c r="DP64" s="140"/>
      <c r="DQ64" s="140"/>
      <c r="DR64" s="140"/>
      <c r="DS64" s="140"/>
      <c r="DT64" s="140"/>
      <c r="DU64" s="140"/>
      <c r="DV64" s="140"/>
      <c r="DW64" s="140"/>
      <c r="DX64" s="140"/>
      <c r="DY64" s="140"/>
      <c r="DZ64" s="140"/>
      <c r="EA64" s="140"/>
      <c r="EB64" s="140"/>
      <c r="EC64" s="140"/>
      <c r="ED64" s="140"/>
      <c r="EE64" s="140"/>
      <c r="EF64" s="140"/>
      <c r="EG64" s="140"/>
      <c r="EH64" s="140"/>
      <c r="EI64" s="140"/>
      <c r="EJ64" s="140"/>
      <c r="EK64" s="140"/>
      <c r="EL64" s="140"/>
      <c r="EM64" s="140"/>
      <c r="EN64" s="140"/>
      <c r="EO64" s="140"/>
      <c r="EP64" s="140"/>
      <c r="EQ64" s="140"/>
      <c r="ER64" s="140"/>
      <c r="ES64" s="140"/>
      <c r="ET64" s="140"/>
      <c r="EU64" s="140"/>
      <c r="EV64" s="140"/>
      <c r="EW64" s="140"/>
      <c r="EX64" s="140"/>
      <c r="EY64" s="140"/>
      <c r="EZ64" s="140"/>
      <c r="FA64" s="140"/>
      <c r="FB64" s="140"/>
      <c r="FC64" s="140"/>
      <c r="FD64" s="140"/>
      <c r="FE64" s="140"/>
      <c r="FF64" s="140"/>
      <c r="FG64" s="140"/>
      <c r="FH64" s="140"/>
      <c r="FI64" s="140"/>
      <c r="FJ64" s="140"/>
      <c r="FK64" s="140"/>
      <c r="FL64" s="140"/>
      <c r="FM64" s="140"/>
      <c r="FN64" s="140"/>
      <c r="FO64" s="140"/>
      <c r="FP64" s="140"/>
      <c r="FQ64" s="140"/>
      <c r="FR64" s="140"/>
      <c r="FS64" s="140"/>
      <c r="FT64" s="140"/>
      <c r="FU64" s="140"/>
      <c r="FV64" s="140"/>
      <c r="FW64" s="140"/>
      <c r="FX64" s="140"/>
      <c r="FY64" s="140"/>
      <c r="FZ64" s="140"/>
      <c r="GA64" s="140"/>
      <c r="GB64" s="140"/>
      <c r="GC64" s="140"/>
      <c r="GD64" s="140"/>
      <c r="GE64" s="140"/>
      <c r="GF64" s="140"/>
      <c r="GG64" s="140"/>
      <c r="GH64" s="140"/>
      <c r="GI64" s="140"/>
      <c r="GJ64" s="140"/>
      <c r="GK64" s="140"/>
      <c r="GL64" s="140"/>
      <c r="GM64" s="140"/>
      <c r="GN64" s="140"/>
      <c r="GO64" s="140"/>
      <c r="GP64" s="140"/>
      <c r="GQ64" s="140"/>
      <c r="GR64" s="140"/>
      <c r="GS64" s="140"/>
      <c r="GT64" s="140"/>
      <c r="GU64" s="140"/>
      <c r="GV64" s="140"/>
      <c r="GW64" s="140"/>
      <c r="GX64" s="140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</row>
    <row r="65" customFormat="false" ht="12.95" hidden="false" customHeight="true" outlineLevel="0" collapsed="false">
      <c r="A65" s="116" t="n">
        <v>4</v>
      </c>
      <c r="B65" s="142" t="s">
        <v>176</v>
      </c>
      <c r="C65" s="142" t="s">
        <v>229</v>
      </c>
      <c r="D65" s="162" t="n">
        <v>18</v>
      </c>
      <c r="E65" s="160" t="n">
        <v>4148</v>
      </c>
      <c r="F65" s="144"/>
      <c r="G65" s="145"/>
      <c r="H65" s="137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  <c r="CJ65" s="140"/>
      <c r="CK65" s="140"/>
      <c r="CL65" s="140"/>
      <c r="CM65" s="140"/>
      <c r="CN65" s="140"/>
      <c r="CO65" s="140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140"/>
      <c r="DI65" s="140"/>
      <c r="DJ65" s="140"/>
      <c r="DK65" s="140"/>
      <c r="DL65" s="140"/>
      <c r="DM65" s="140"/>
      <c r="DN65" s="140"/>
      <c r="DO65" s="140"/>
      <c r="DP65" s="140"/>
      <c r="DQ65" s="140"/>
      <c r="DR65" s="140"/>
      <c r="DS65" s="140"/>
      <c r="DT65" s="140"/>
      <c r="DU65" s="140"/>
      <c r="DV65" s="140"/>
      <c r="DW65" s="140"/>
      <c r="DX65" s="140"/>
      <c r="DY65" s="140"/>
      <c r="DZ65" s="140"/>
      <c r="EA65" s="140"/>
      <c r="EB65" s="140"/>
      <c r="EC65" s="140"/>
      <c r="ED65" s="140"/>
      <c r="EE65" s="140"/>
      <c r="EF65" s="140"/>
      <c r="EG65" s="140"/>
      <c r="EH65" s="140"/>
      <c r="EI65" s="140"/>
      <c r="EJ65" s="140"/>
      <c r="EK65" s="140"/>
      <c r="EL65" s="140"/>
      <c r="EM65" s="140"/>
      <c r="EN65" s="140"/>
      <c r="EO65" s="140"/>
      <c r="EP65" s="140"/>
      <c r="EQ65" s="140"/>
      <c r="ER65" s="140"/>
      <c r="ES65" s="140"/>
      <c r="ET65" s="140"/>
      <c r="EU65" s="140"/>
      <c r="EV65" s="140"/>
      <c r="EW65" s="140"/>
      <c r="EX65" s="140"/>
      <c r="EY65" s="140"/>
      <c r="EZ65" s="140"/>
      <c r="FA65" s="140"/>
      <c r="FB65" s="140"/>
      <c r="FC65" s="140"/>
      <c r="FD65" s="140"/>
      <c r="FE65" s="140"/>
      <c r="FF65" s="140"/>
      <c r="FG65" s="140"/>
      <c r="FH65" s="140"/>
      <c r="FI65" s="140"/>
      <c r="FJ65" s="140"/>
      <c r="FK65" s="140"/>
      <c r="FL65" s="140"/>
      <c r="FM65" s="140"/>
      <c r="FN65" s="140"/>
      <c r="FO65" s="140"/>
      <c r="FP65" s="140"/>
      <c r="FQ65" s="140"/>
      <c r="FR65" s="140"/>
      <c r="FS65" s="140"/>
      <c r="FT65" s="140"/>
      <c r="FU65" s="140"/>
      <c r="FV65" s="140"/>
      <c r="FW65" s="140"/>
      <c r="FX65" s="140"/>
      <c r="FY65" s="140"/>
      <c r="FZ65" s="140"/>
      <c r="GA65" s="140"/>
      <c r="GB65" s="140"/>
      <c r="GC65" s="140"/>
      <c r="GD65" s="140"/>
      <c r="GE65" s="140"/>
      <c r="GF65" s="140"/>
      <c r="GG65" s="140"/>
      <c r="GH65" s="140"/>
      <c r="GI65" s="140"/>
      <c r="GJ65" s="140"/>
      <c r="GK65" s="140"/>
      <c r="GL65" s="140"/>
      <c r="GM65" s="140"/>
      <c r="GN65" s="140"/>
      <c r="GO65" s="140"/>
      <c r="GP65" s="140"/>
      <c r="GQ65" s="140"/>
      <c r="GR65" s="140"/>
      <c r="GS65" s="140"/>
      <c r="GT65" s="140"/>
      <c r="GU65" s="140"/>
      <c r="GV65" s="140"/>
      <c r="GW65" s="140"/>
      <c r="GX65" s="140"/>
      <c r="GY65" s="140"/>
      <c r="GZ65" s="140"/>
      <c r="HA65" s="140"/>
      <c r="HB65" s="140"/>
      <c r="HC65" s="140"/>
      <c r="HD65" s="140"/>
      <c r="HE65" s="140"/>
      <c r="HF65" s="140"/>
      <c r="HG65" s="140"/>
      <c r="HH65" s="140"/>
      <c r="HI65" s="140"/>
      <c r="HJ65" s="140"/>
      <c r="HK65" s="140"/>
      <c r="HL65" s="140"/>
      <c r="HM65" s="140"/>
      <c r="HN65" s="140"/>
      <c r="HO65" s="140"/>
      <c r="HP65" s="140"/>
      <c r="HQ65" s="140"/>
    </row>
    <row r="66" s="135" customFormat="true" ht="12.95" hidden="false" customHeight="true" outlineLevel="0" collapsed="false">
      <c r="A66" s="128"/>
      <c r="B66" s="163" t="s">
        <v>226</v>
      </c>
      <c r="C66" s="147"/>
      <c r="D66" s="124"/>
      <c r="E66" s="128"/>
      <c r="F66" s="128" t="n">
        <v>8186</v>
      </c>
      <c r="G66" s="126" t="n">
        <v>11</v>
      </c>
      <c r="H66" s="12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  <c r="FH66" s="134"/>
      <c r="FI66" s="134"/>
      <c r="FJ66" s="134"/>
      <c r="FK66" s="134"/>
      <c r="FL66" s="134"/>
      <c r="FM66" s="134"/>
      <c r="FN66" s="134"/>
      <c r="FO66" s="134"/>
      <c r="FP66" s="134"/>
      <c r="FQ66" s="134"/>
      <c r="FR66" s="134"/>
      <c r="FS66" s="134"/>
      <c r="FT66" s="134"/>
      <c r="FU66" s="134"/>
      <c r="FV66" s="134"/>
      <c r="FW66" s="134"/>
      <c r="FX66" s="134"/>
      <c r="FY66" s="134"/>
      <c r="FZ66" s="134"/>
      <c r="GA66" s="134"/>
      <c r="GB66" s="134"/>
      <c r="GC66" s="134"/>
      <c r="GD66" s="134"/>
      <c r="GE66" s="134"/>
      <c r="GF66" s="134"/>
      <c r="GG66" s="134"/>
      <c r="GH66" s="134"/>
      <c r="GI66" s="134"/>
      <c r="GJ66" s="134"/>
      <c r="GK66" s="134"/>
      <c r="GL66" s="134"/>
      <c r="GM66" s="134"/>
      <c r="GN66" s="134"/>
      <c r="GO66" s="134"/>
      <c r="GP66" s="134"/>
      <c r="GQ66" s="134"/>
      <c r="GR66" s="134"/>
      <c r="GS66" s="134"/>
      <c r="GT66" s="134"/>
      <c r="GU66" s="134"/>
      <c r="GV66" s="134"/>
      <c r="GW66" s="134"/>
      <c r="GX66" s="134"/>
      <c r="GY66" s="134"/>
      <c r="GZ66" s="134"/>
      <c r="HA66" s="134"/>
      <c r="HB66" s="134"/>
      <c r="HC66" s="134"/>
      <c r="HD66" s="134"/>
      <c r="HE66" s="134"/>
      <c r="HF66" s="134"/>
      <c r="HG66" s="134"/>
      <c r="HH66" s="134"/>
      <c r="HI66" s="134"/>
      <c r="HJ66" s="134"/>
      <c r="HK66" s="134"/>
      <c r="HL66" s="134"/>
      <c r="HM66" s="134"/>
      <c r="HN66" s="134"/>
      <c r="HO66" s="134"/>
      <c r="HP66" s="134"/>
      <c r="HQ66" s="134"/>
    </row>
    <row r="67" customFormat="false" ht="12.95" hidden="false" customHeight="true" outlineLevel="0" collapsed="false">
      <c r="A67" s="116" t="n">
        <v>6</v>
      </c>
      <c r="B67" s="139" t="s">
        <v>226</v>
      </c>
      <c r="C67" s="140" t="s">
        <v>232</v>
      </c>
      <c r="D67" s="137" t="n">
        <v>18</v>
      </c>
      <c r="E67" s="128" t="n">
        <v>3983</v>
      </c>
      <c r="G67" s="126"/>
      <c r="H67" s="137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140"/>
      <c r="DI67" s="140"/>
      <c r="DJ67" s="140"/>
      <c r="DK67" s="140"/>
      <c r="DL67" s="140"/>
      <c r="DM67" s="140"/>
      <c r="DN67" s="140"/>
      <c r="DO67" s="140"/>
      <c r="DP67" s="140"/>
      <c r="DQ67" s="140"/>
      <c r="DR67" s="140"/>
      <c r="DS67" s="140"/>
      <c r="DT67" s="140"/>
      <c r="DU67" s="140"/>
      <c r="DV67" s="140"/>
      <c r="DW67" s="140"/>
      <c r="DX67" s="140"/>
      <c r="DY67" s="140"/>
      <c r="DZ67" s="140"/>
      <c r="EA67" s="140"/>
      <c r="EB67" s="140"/>
      <c r="EC67" s="140"/>
      <c r="ED67" s="140"/>
      <c r="EE67" s="140"/>
      <c r="EF67" s="140"/>
      <c r="EG67" s="140"/>
      <c r="EH67" s="140"/>
      <c r="EI67" s="140"/>
      <c r="EJ67" s="140"/>
      <c r="EK67" s="140"/>
      <c r="EL67" s="140"/>
      <c r="EM67" s="140"/>
      <c r="EN67" s="140"/>
      <c r="EO67" s="140"/>
      <c r="EP67" s="140"/>
      <c r="EQ67" s="140"/>
      <c r="ER67" s="140"/>
      <c r="ES67" s="140"/>
      <c r="ET67" s="140"/>
      <c r="EU67" s="140"/>
      <c r="EV67" s="140"/>
      <c r="EW67" s="140"/>
      <c r="EX67" s="140"/>
      <c r="EY67" s="140"/>
      <c r="EZ67" s="140"/>
      <c r="FA67" s="140"/>
      <c r="FB67" s="140"/>
      <c r="FC67" s="140"/>
      <c r="FD67" s="140"/>
      <c r="FE67" s="140"/>
      <c r="FF67" s="140"/>
      <c r="FG67" s="140"/>
      <c r="FH67" s="140"/>
      <c r="FI67" s="140"/>
      <c r="FJ67" s="140"/>
      <c r="FK67" s="140"/>
      <c r="FL67" s="140"/>
      <c r="FM67" s="140"/>
      <c r="FN67" s="140"/>
      <c r="FO67" s="140"/>
      <c r="FP67" s="140"/>
      <c r="FQ67" s="140"/>
      <c r="FR67" s="140"/>
      <c r="FS67" s="140"/>
      <c r="FT67" s="140"/>
      <c r="FU67" s="140"/>
      <c r="FV67" s="140"/>
      <c r="FW67" s="140"/>
      <c r="FX67" s="140"/>
      <c r="FY67" s="140"/>
      <c r="FZ67" s="140"/>
      <c r="GA67" s="140"/>
      <c r="GB67" s="140"/>
      <c r="GC67" s="140"/>
      <c r="GD67" s="140"/>
      <c r="GE67" s="140"/>
      <c r="GF67" s="140"/>
      <c r="GG67" s="140"/>
      <c r="GH67" s="140"/>
      <c r="GI67" s="140"/>
      <c r="GJ67" s="140"/>
      <c r="GK67" s="140"/>
      <c r="GL67" s="140"/>
      <c r="GM67" s="140"/>
      <c r="GN67" s="140"/>
      <c r="GO67" s="140"/>
      <c r="GP67" s="140"/>
      <c r="GQ67" s="140"/>
      <c r="GR67" s="140"/>
      <c r="GS67" s="140"/>
      <c r="GT67" s="140"/>
      <c r="GU67" s="140"/>
      <c r="GV67" s="140"/>
      <c r="GW67" s="140"/>
      <c r="GX67" s="140"/>
      <c r="GY67" s="140"/>
      <c r="GZ67" s="140"/>
      <c r="HA67" s="140"/>
      <c r="HB67" s="140"/>
      <c r="HC67" s="140"/>
      <c r="HD67" s="140"/>
      <c r="HE67" s="140"/>
      <c r="HF67" s="140"/>
      <c r="HG67" s="140"/>
      <c r="HH67" s="140"/>
      <c r="HI67" s="140"/>
      <c r="HJ67" s="140"/>
      <c r="HK67" s="140"/>
      <c r="HL67" s="140"/>
      <c r="HM67" s="140"/>
      <c r="HN67" s="140"/>
      <c r="HO67" s="140"/>
      <c r="HP67" s="140"/>
      <c r="HQ67" s="140"/>
    </row>
    <row r="68" customFormat="false" ht="12.95" hidden="false" customHeight="true" outlineLevel="0" collapsed="false">
      <c r="A68" s="116" t="n">
        <v>6</v>
      </c>
      <c r="B68" s="139" t="s">
        <v>226</v>
      </c>
      <c r="C68" s="136" t="s">
        <v>224</v>
      </c>
      <c r="D68" s="138" t="n">
        <v>18</v>
      </c>
      <c r="E68" s="128" t="n">
        <v>4203</v>
      </c>
      <c r="G68" s="126"/>
      <c r="H68" s="137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  <c r="CJ68" s="140"/>
      <c r="CK68" s="140"/>
      <c r="CL68" s="140"/>
      <c r="CM68" s="140"/>
      <c r="CN68" s="140"/>
      <c r="CO68" s="140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140"/>
      <c r="DI68" s="140"/>
      <c r="DJ68" s="140"/>
      <c r="DK68" s="140"/>
      <c r="DL68" s="140"/>
      <c r="DM68" s="140"/>
      <c r="DN68" s="140"/>
      <c r="DO68" s="140"/>
      <c r="DP68" s="140"/>
      <c r="DQ68" s="140"/>
      <c r="DR68" s="140"/>
      <c r="DS68" s="140"/>
      <c r="DT68" s="140"/>
      <c r="DU68" s="140"/>
      <c r="DV68" s="140"/>
      <c r="DW68" s="140"/>
      <c r="DX68" s="140"/>
      <c r="DY68" s="140"/>
      <c r="DZ68" s="140"/>
      <c r="EA68" s="140"/>
      <c r="EB68" s="140"/>
      <c r="EC68" s="140"/>
      <c r="ED68" s="140"/>
      <c r="EE68" s="140"/>
      <c r="EF68" s="140"/>
      <c r="EG68" s="140"/>
      <c r="EH68" s="140"/>
      <c r="EI68" s="140"/>
      <c r="EJ68" s="140"/>
      <c r="EK68" s="140"/>
      <c r="EL68" s="140"/>
      <c r="EM68" s="140"/>
      <c r="EN68" s="140"/>
      <c r="EO68" s="140"/>
      <c r="EP68" s="140"/>
      <c r="EQ68" s="140"/>
      <c r="ER68" s="140"/>
      <c r="ES68" s="140"/>
      <c r="ET68" s="140"/>
      <c r="EU68" s="140"/>
      <c r="EV68" s="140"/>
      <c r="EW68" s="140"/>
      <c r="EX68" s="140"/>
      <c r="EY68" s="140"/>
      <c r="EZ68" s="140"/>
      <c r="FA68" s="140"/>
      <c r="FB68" s="140"/>
      <c r="FC68" s="140"/>
      <c r="FD68" s="140"/>
      <c r="FE68" s="140"/>
      <c r="FF68" s="140"/>
      <c r="FG68" s="140"/>
      <c r="FH68" s="140"/>
      <c r="FI68" s="140"/>
      <c r="FJ68" s="140"/>
      <c r="FK68" s="140"/>
      <c r="FL68" s="140"/>
      <c r="FM68" s="140"/>
      <c r="FN68" s="140"/>
      <c r="FO68" s="140"/>
      <c r="FP68" s="140"/>
      <c r="FQ68" s="140"/>
      <c r="FR68" s="140"/>
      <c r="FS68" s="140"/>
      <c r="FT68" s="140"/>
      <c r="FU68" s="140"/>
      <c r="FV68" s="140"/>
      <c r="FW68" s="140"/>
      <c r="FX68" s="140"/>
      <c r="FY68" s="140"/>
      <c r="FZ68" s="140"/>
      <c r="GA68" s="140"/>
      <c r="GB68" s="140"/>
      <c r="GC68" s="140"/>
      <c r="GD68" s="140"/>
      <c r="GE68" s="140"/>
      <c r="GF68" s="140"/>
      <c r="GG68" s="140"/>
      <c r="GH68" s="140"/>
      <c r="GI68" s="140"/>
      <c r="GJ68" s="140"/>
      <c r="GK68" s="140"/>
      <c r="GL68" s="140"/>
      <c r="GM68" s="140"/>
      <c r="GN68" s="140"/>
      <c r="GO68" s="140"/>
      <c r="GP68" s="140"/>
      <c r="GQ68" s="140"/>
      <c r="GR68" s="140"/>
      <c r="GS68" s="140"/>
      <c r="GT68" s="140"/>
      <c r="GU68" s="140"/>
      <c r="GV68" s="140"/>
      <c r="GW68" s="140"/>
      <c r="GX68" s="140"/>
      <c r="GY68" s="140"/>
      <c r="GZ68" s="140"/>
      <c r="HA68" s="140"/>
      <c r="HB68" s="140"/>
      <c r="HC68" s="140"/>
      <c r="HD68" s="140"/>
      <c r="HE68" s="140"/>
      <c r="HF68" s="140"/>
      <c r="HG68" s="140"/>
      <c r="HH68" s="140"/>
      <c r="HI68" s="140"/>
      <c r="HJ68" s="140"/>
      <c r="HK68" s="140"/>
      <c r="HL68" s="140"/>
      <c r="HM68" s="140"/>
      <c r="HN68" s="140"/>
      <c r="HO68" s="140"/>
      <c r="HP68" s="140"/>
      <c r="HQ68" s="140"/>
    </row>
    <row r="69" s="135" customFormat="true" ht="12.95" hidden="false" customHeight="true" outlineLevel="0" collapsed="false">
      <c r="A69" s="128"/>
      <c r="B69" s="129" t="s">
        <v>239</v>
      </c>
      <c r="C69" s="156"/>
      <c r="D69" s="131"/>
      <c r="E69" s="132"/>
      <c r="F69" s="132" t="n">
        <v>7600</v>
      </c>
      <c r="G69" s="133" t="n">
        <v>12</v>
      </c>
      <c r="H69" s="12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  <c r="GF69" s="134"/>
      <c r="GG69" s="134"/>
      <c r="GH69" s="134"/>
      <c r="GI69" s="134"/>
      <c r="GJ69" s="134"/>
      <c r="GK69" s="134"/>
      <c r="GL69" s="134"/>
      <c r="GM69" s="134"/>
      <c r="GN69" s="134"/>
      <c r="GO69" s="134"/>
      <c r="GP69" s="134"/>
      <c r="GQ69" s="134"/>
      <c r="GR69" s="134"/>
      <c r="GS69" s="134"/>
      <c r="GT69" s="134"/>
      <c r="GU69" s="134"/>
      <c r="GV69" s="134"/>
      <c r="GW69" s="134"/>
      <c r="GX69" s="134"/>
      <c r="GY69" s="134"/>
      <c r="GZ69" s="134"/>
      <c r="HA69" s="134"/>
      <c r="HB69" s="134"/>
      <c r="HC69" s="134"/>
      <c r="HD69" s="134"/>
      <c r="HE69" s="134"/>
      <c r="HF69" s="134"/>
      <c r="HG69" s="134"/>
      <c r="HH69" s="134"/>
      <c r="HI69" s="134"/>
      <c r="HJ69" s="134"/>
      <c r="HK69" s="134"/>
      <c r="HL69" s="134"/>
      <c r="HM69" s="134"/>
      <c r="HN69" s="134"/>
      <c r="HO69" s="134"/>
      <c r="HP69" s="134"/>
      <c r="HQ69" s="134"/>
    </row>
    <row r="70" customFormat="false" ht="12.95" hidden="false" customHeight="true" outlineLevel="0" collapsed="false">
      <c r="A70" s="116" t="n">
        <v>17</v>
      </c>
      <c r="B70" s="139" t="s">
        <v>239</v>
      </c>
      <c r="C70" s="136" t="s">
        <v>236</v>
      </c>
      <c r="D70" s="138" t="n">
        <v>18</v>
      </c>
      <c r="E70" s="128" t="n">
        <v>3966</v>
      </c>
      <c r="G70" s="126"/>
      <c r="H70" s="137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140"/>
      <c r="DI70" s="140"/>
      <c r="DJ70" s="140"/>
      <c r="DK70" s="140"/>
      <c r="DL70" s="140"/>
      <c r="DM70" s="140"/>
      <c r="DN70" s="140"/>
      <c r="DO70" s="140"/>
      <c r="DP70" s="140"/>
      <c r="DQ70" s="140"/>
      <c r="DR70" s="140"/>
      <c r="DS70" s="140"/>
      <c r="DT70" s="140"/>
      <c r="DU70" s="140"/>
      <c r="DV70" s="140"/>
      <c r="DW70" s="140"/>
      <c r="DX70" s="140"/>
      <c r="DY70" s="140"/>
      <c r="DZ70" s="140"/>
      <c r="EA70" s="140"/>
      <c r="EB70" s="140"/>
      <c r="EC70" s="140"/>
      <c r="ED70" s="140"/>
      <c r="EE70" s="140"/>
      <c r="EF70" s="140"/>
      <c r="EG70" s="140"/>
      <c r="EH70" s="140"/>
      <c r="EI70" s="140"/>
      <c r="EJ70" s="140"/>
      <c r="EK70" s="140"/>
      <c r="EL70" s="140"/>
      <c r="EM70" s="140"/>
      <c r="EN70" s="140"/>
      <c r="EO70" s="140"/>
      <c r="EP70" s="140"/>
      <c r="EQ70" s="140"/>
      <c r="ER70" s="140"/>
      <c r="ES70" s="140"/>
      <c r="ET70" s="140"/>
      <c r="EU70" s="140"/>
      <c r="EV70" s="140"/>
      <c r="EW70" s="140"/>
      <c r="EX70" s="140"/>
      <c r="EY70" s="140"/>
      <c r="EZ70" s="140"/>
      <c r="FA70" s="140"/>
      <c r="FB70" s="140"/>
      <c r="FC70" s="140"/>
      <c r="FD70" s="140"/>
      <c r="FE70" s="140"/>
      <c r="FF70" s="140"/>
      <c r="FG70" s="140"/>
      <c r="FH70" s="140"/>
      <c r="FI70" s="140"/>
      <c r="FJ70" s="140"/>
      <c r="FK70" s="140"/>
      <c r="FL70" s="140"/>
      <c r="FM70" s="140"/>
      <c r="FN70" s="140"/>
      <c r="FO70" s="140"/>
      <c r="FP70" s="140"/>
      <c r="FQ70" s="140"/>
      <c r="FR70" s="140"/>
      <c r="FS70" s="140"/>
      <c r="FT70" s="140"/>
      <c r="FU70" s="140"/>
      <c r="FV70" s="140"/>
      <c r="FW70" s="140"/>
      <c r="FX70" s="140"/>
      <c r="FY70" s="140"/>
      <c r="FZ70" s="140"/>
      <c r="GA70" s="140"/>
      <c r="GB70" s="140"/>
      <c r="GC70" s="140"/>
      <c r="GD70" s="140"/>
      <c r="GE70" s="140"/>
      <c r="GF70" s="140"/>
      <c r="GG70" s="140"/>
      <c r="GH70" s="140"/>
      <c r="GI70" s="140"/>
      <c r="GJ70" s="140"/>
      <c r="GK70" s="140"/>
      <c r="GL70" s="140"/>
      <c r="GM70" s="140"/>
      <c r="GN70" s="140"/>
      <c r="GO70" s="140"/>
      <c r="GP70" s="140"/>
      <c r="GQ70" s="140"/>
      <c r="GR70" s="140"/>
      <c r="GS70" s="140"/>
      <c r="GT70" s="140"/>
      <c r="GU70" s="140"/>
      <c r="GV70" s="140"/>
      <c r="GW70" s="140"/>
      <c r="GX70" s="140"/>
      <c r="GY70" s="140"/>
      <c r="GZ70" s="140"/>
      <c r="HA70" s="140"/>
      <c r="HB70" s="140"/>
      <c r="HC70" s="140"/>
      <c r="HD70" s="140"/>
      <c r="HE70" s="140"/>
      <c r="HF70" s="140"/>
      <c r="HG70" s="140"/>
      <c r="HH70" s="140"/>
      <c r="HI70" s="140"/>
      <c r="HJ70" s="140"/>
      <c r="HK70" s="140"/>
      <c r="HL70" s="140"/>
      <c r="HM70" s="140"/>
      <c r="HN70" s="140"/>
      <c r="HO70" s="140"/>
      <c r="HP70" s="140"/>
      <c r="HQ70" s="140"/>
    </row>
    <row r="71" customFormat="false" ht="12.95" hidden="false" customHeight="true" outlineLevel="0" collapsed="false">
      <c r="A71" s="116" t="n">
        <v>17</v>
      </c>
      <c r="B71" s="153" t="s">
        <v>239</v>
      </c>
      <c r="C71" s="152" t="s">
        <v>253</v>
      </c>
      <c r="D71" s="143" t="n">
        <v>18</v>
      </c>
      <c r="E71" s="160" t="n">
        <v>3634</v>
      </c>
      <c r="F71" s="144"/>
      <c r="G71" s="145"/>
      <c r="H71" s="137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140"/>
      <c r="DI71" s="140"/>
      <c r="DJ71" s="140"/>
      <c r="DK71" s="140"/>
      <c r="DL71" s="140"/>
      <c r="DM71" s="140"/>
      <c r="DN71" s="140"/>
      <c r="DO71" s="140"/>
      <c r="DP71" s="140"/>
      <c r="DQ71" s="140"/>
      <c r="DR71" s="140"/>
      <c r="DS71" s="140"/>
      <c r="DT71" s="140"/>
      <c r="DU71" s="140"/>
      <c r="DV71" s="140"/>
      <c r="DW71" s="140"/>
      <c r="DX71" s="140"/>
      <c r="DY71" s="140"/>
      <c r="DZ71" s="140"/>
      <c r="EA71" s="140"/>
      <c r="EB71" s="140"/>
      <c r="EC71" s="140"/>
      <c r="ED71" s="140"/>
      <c r="EE71" s="140"/>
      <c r="EF71" s="140"/>
      <c r="EG71" s="140"/>
      <c r="EH71" s="140"/>
      <c r="EI71" s="140"/>
      <c r="EJ71" s="140"/>
      <c r="EK71" s="140"/>
      <c r="EL71" s="140"/>
      <c r="EM71" s="140"/>
      <c r="EN71" s="140"/>
      <c r="EO71" s="140"/>
      <c r="EP71" s="140"/>
      <c r="EQ71" s="140"/>
      <c r="ER71" s="140"/>
      <c r="ES71" s="140"/>
      <c r="ET71" s="140"/>
      <c r="EU71" s="140"/>
      <c r="EV71" s="140"/>
      <c r="EW71" s="140"/>
      <c r="EX71" s="140"/>
      <c r="EY71" s="140"/>
      <c r="EZ71" s="140"/>
      <c r="FA71" s="140"/>
      <c r="FB71" s="140"/>
      <c r="FC71" s="140"/>
      <c r="FD71" s="140"/>
      <c r="FE71" s="140"/>
      <c r="FF71" s="140"/>
      <c r="FG71" s="140"/>
      <c r="FH71" s="140"/>
      <c r="FI71" s="140"/>
      <c r="FJ71" s="140"/>
      <c r="FK71" s="140"/>
      <c r="FL71" s="140"/>
      <c r="FM71" s="140"/>
      <c r="FN71" s="140"/>
      <c r="FO71" s="140"/>
      <c r="FP71" s="140"/>
      <c r="FQ71" s="140"/>
      <c r="FR71" s="140"/>
      <c r="FS71" s="140"/>
      <c r="FT71" s="140"/>
      <c r="FU71" s="140"/>
      <c r="FV71" s="140"/>
      <c r="FW71" s="140"/>
      <c r="FX71" s="140"/>
      <c r="FY71" s="140"/>
      <c r="FZ71" s="140"/>
      <c r="GA71" s="140"/>
      <c r="GB71" s="140"/>
      <c r="GC71" s="140"/>
      <c r="GD71" s="140"/>
      <c r="GE71" s="140"/>
      <c r="GF71" s="140"/>
      <c r="GG71" s="140"/>
      <c r="GH71" s="140"/>
      <c r="GI71" s="140"/>
      <c r="GJ71" s="140"/>
      <c r="GK71" s="140"/>
      <c r="GL71" s="140"/>
      <c r="GM71" s="140"/>
      <c r="GN71" s="140"/>
      <c r="GO71" s="140"/>
      <c r="GP71" s="140"/>
      <c r="GQ71" s="140"/>
      <c r="GR71" s="140"/>
      <c r="GS71" s="140"/>
      <c r="GT71" s="140"/>
      <c r="GU71" s="140"/>
      <c r="GV71" s="140"/>
      <c r="GW71" s="140"/>
      <c r="GX71" s="140"/>
      <c r="GY71" s="140"/>
      <c r="GZ71" s="140"/>
      <c r="HA71" s="140"/>
      <c r="HB71" s="140"/>
      <c r="HC71" s="140"/>
      <c r="HD71" s="140"/>
      <c r="HE71" s="140"/>
      <c r="HF71" s="140"/>
      <c r="HG71" s="140"/>
      <c r="HH71" s="140"/>
      <c r="HI71" s="140"/>
      <c r="HJ71" s="140"/>
      <c r="HK71" s="140"/>
      <c r="HL71" s="140"/>
      <c r="HM71" s="140"/>
      <c r="HN71" s="140"/>
      <c r="HO71" s="140"/>
      <c r="HP71" s="140"/>
      <c r="HQ71" s="140"/>
    </row>
    <row r="72" s="135" customFormat="true" ht="12.95" hidden="false" customHeight="true" outlineLevel="0" collapsed="false">
      <c r="A72" s="128"/>
      <c r="B72" s="146" t="s">
        <v>135</v>
      </c>
      <c r="C72" s="147"/>
      <c r="D72" s="157"/>
      <c r="E72" s="128"/>
      <c r="F72" s="128" t="n">
        <v>7428</v>
      </c>
      <c r="G72" s="126" t="n">
        <v>13</v>
      </c>
      <c r="H72" s="12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  <c r="DV72" s="134"/>
      <c r="DW72" s="134"/>
      <c r="DX72" s="134"/>
      <c r="DY72" s="134"/>
      <c r="DZ72" s="134"/>
      <c r="EA72" s="134"/>
      <c r="EB72" s="134"/>
      <c r="EC72" s="134"/>
      <c r="ED72" s="134"/>
      <c r="EE72" s="134"/>
      <c r="EF72" s="134"/>
      <c r="EG72" s="134"/>
      <c r="EH72" s="134"/>
      <c r="EI72" s="134"/>
      <c r="EJ72" s="134"/>
      <c r="EK72" s="134"/>
      <c r="EL72" s="134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34"/>
      <c r="FK72" s="134"/>
      <c r="FL72" s="134"/>
      <c r="FM72" s="134"/>
      <c r="FN72" s="134"/>
      <c r="FO72" s="134"/>
      <c r="FP72" s="134"/>
      <c r="FQ72" s="134"/>
      <c r="FR72" s="134"/>
      <c r="FS72" s="134"/>
      <c r="FT72" s="134"/>
      <c r="FU72" s="134"/>
      <c r="FV72" s="134"/>
      <c r="FW72" s="134"/>
      <c r="FX72" s="134"/>
      <c r="FY72" s="134"/>
      <c r="FZ72" s="134"/>
      <c r="GA72" s="134"/>
      <c r="GB72" s="134"/>
      <c r="GC72" s="134"/>
      <c r="GD72" s="134"/>
      <c r="GE72" s="134"/>
      <c r="GF72" s="134"/>
      <c r="GG72" s="134"/>
      <c r="GH72" s="134"/>
      <c r="GI72" s="134"/>
      <c r="GJ72" s="134"/>
      <c r="GK72" s="134"/>
      <c r="GL72" s="134"/>
      <c r="GM72" s="134"/>
      <c r="GN72" s="134"/>
      <c r="GO72" s="134"/>
      <c r="GP72" s="134"/>
      <c r="GQ72" s="134"/>
      <c r="GR72" s="134"/>
      <c r="GS72" s="134"/>
      <c r="GT72" s="134"/>
      <c r="GU72" s="134"/>
      <c r="GV72" s="134"/>
      <c r="GW72" s="134"/>
      <c r="GX72" s="134"/>
      <c r="GY72" s="134"/>
      <c r="GZ72" s="134"/>
      <c r="HA72" s="134"/>
      <c r="HB72" s="134"/>
      <c r="HC72" s="134"/>
      <c r="HD72" s="134"/>
      <c r="HE72" s="134"/>
      <c r="HF72" s="134"/>
      <c r="HG72" s="134"/>
      <c r="HH72" s="134"/>
      <c r="HI72" s="134"/>
      <c r="HJ72" s="134"/>
      <c r="HK72" s="134"/>
      <c r="HL72" s="134"/>
      <c r="HM72" s="134"/>
      <c r="HN72" s="134"/>
      <c r="HO72" s="134"/>
      <c r="HP72" s="134"/>
      <c r="HQ72" s="134"/>
    </row>
    <row r="73" customFormat="false" ht="12.95" hidden="false" customHeight="true" outlineLevel="0" collapsed="false">
      <c r="A73" s="116" t="n">
        <v>7</v>
      </c>
      <c r="B73" s="148" t="s">
        <v>135</v>
      </c>
      <c r="C73" s="139" t="s">
        <v>133</v>
      </c>
      <c r="D73" s="137" t="n">
        <v>23</v>
      </c>
      <c r="E73" s="128" t="n">
        <v>4083</v>
      </c>
      <c r="G73" s="126"/>
      <c r="H73" s="137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  <c r="DI73" s="140"/>
      <c r="DJ73" s="140"/>
      <c r="DK73" s="140"/>
      <c r="DL73" s="140"/>
      <c r="DM73" s="140"/>
      <c r="DN73" s="140"/>
      <c r="DO73" s="140"/>
      <c r="DP73" s="140"/>
      <c r="DQ73" s="140"/>
      <c r="DR73" s="140"/>
      <c r="DS73" s="140"/>
      <c r="DT73" s="140"/>
      <c r="DU73" s="140"/>
      <c r="DV73" s="140"/>
      <c r="DW73" s="140"/>
      <c r="DX73" s="140"/>
      <c r="DY73" s="140"/>
      <c r="DZ73" s="140"/>
      <c r="EA73" s="140"/>
      <c r="EB73" s="140"/>
      <c r="EC73" s="140"/>
      <c r="ED73" s="140"/>
      <c r="EE73" s="140"/>
      <c r="EF73" s="140"/>
      <c r="EG73" s="140"/>
      <c r="EH73" s="140"/>
      <c r="EI73" s="140"/>
      <c r="EJ73" s="140"/>
      <c r="EK73" s="140"/>
      <c r="EL73" s="140"/>
      <c r="EM73" s="140"/>
      <c r="EN73" s="140"/>
      <c r="EO73" s="140"/>
      <c r="EP73" s="140"/>
      <c r="EQ73" s="140"/>
      <c r="ER73" s="140"/>
      <c r="ES73" s="140"/>
      <c r="ET73" s="140"/>
      <c r="EU73" s="140"/>
      <c r="EV73" s="140"/>
      <c r="EW73" s="140"/>
      <c r="EX73" s="140"/>
      <c r="EY73" s="140"/>
      <c r="EZ73" s="140"/>
      <c r="FA73" s="140"/>
      <c r="FB73" s="140"/>
      <c r="FC73" s="140"/>
      <c r="FD73" s="140"/>
      <c r="FE73" s="140"/>
      <c r="FF73" s="140"/>
      <c r="FG73" s="140"/>
      <c r="FH73" s="140"/>
      <c r="FI73" s="140"/>
      <c r="FJ73" s="140"/>
      <c r="FK73" s="140"/>
      <c r="FL73" s="140"/>
      <c r="FM73" s="140"/>
      <c r="FN73" s="140"/>
      <c r="FO73" s="140"/>
      <c r="FP73" s="140"/>
      <c r="FQ73" s="140"/>
      <c r="FR73" s="140"/>
      <c r="FS73" s="140"/>
      <c r="FT73" s="140"/>
      <c r="FU73" s="140"/>
      <c r="FV73" s="140"/>
      <c r="FW73" s="140"/>
      <c r="FX73" s="140"/>
      <c r="FY73" s="140"/>
      <c r="FZ73" s="140"/>
      <c r="GA73" s="140"/>
      <c r="GB73" s="140"/>
      <c r="GC73" s="140"/>
      <c r="GD73" s="140"/>
      <c r="GE73" s="140"/>
      <c r="GF73" s="140"/>
      <c r="GG73" s="140"/>
      <c r="GH73" s="140"/>
      <c r="GI73" s="140"/>
      <c r="GJ73" s="140"/>
      <c r="GK73" s="140"/>
      <c r="GL73" s="140"/>
      <c r="GM73" s="140"/>
      <c r="GN73" s="140"/>
      <c r="GO73" s="140"/>
      <c r="GP73" s="140"/>
      <c r="GQ73" s="140"/>
      <c r="GR73" s="140"/>
      <c r="GS73" s="140"/>
      <c r="GT73" s="140"/>
      <c r="GU73" s="140"/>
      <c r="GV73" s="140"/>
      <c r="GW73" s="140"/>
      <c r="GX73" s="140"/>
      <c r="GY73" s="140"/>
      <c r="GZ73" s="140"/>
      <c r="HA73" s="140"/>
      <c r="HB73" s="140"/>
      <c r="HC73" s="140"/>
      <c r="HD73" s="140"/>
      <c r="HE73" s="140"/>
      <c r="HF73" s="140"/>
      <c r="HG73" s="140"/>
      <c r="HH73" s="140"/>
      <c r="HI73" s="140"/>
      <c r="HJ73" s="140"/>
      <c r="HK73" s="140"/>
      <c r="HL73" s="140"/>
      <c r="HM73" s="140"/>
      <c r="HN73" s="140"/>
      <c r="HO73" s="140"/>
      <c r="HP73" s="140"/>
      <c r="HQ73" s="140"/>
    </row>
    <row r="74" customFormat="false" ht="12.95" hidden="false" customHeight="true" outlineLevel="0" collapsed="false">
      <c r="A74" s="116" t="n">
        <v>7</v>
      </c>
      <c r="B74" s="140" t="s">
        <v>135</v>
      </c>
      <c r="C74" s="159" t="s">
        <v>262</v>
      </c>
      <c r="D74" s="137" t="n">
        <v>18</v>
      </c>
      <c r="E74" s="128" t="n">
        <v>3345</v>
      </c>
      <c r="G74" s="126"/>
      <c r="H74" s="137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/>
      <c r="DG74" s="140"/>
      <c r="DH74" s="140"/>
      <c r="DI74" s="140"/>
      <c r="DJ74" s="140"/>
      <c r="DK74" s="140"/>
      <c r="DL74" s="140"/>
      <c r="DM74" s="140"/>
      <c r="DN74" s="140"/>
      <c r="DO74" s="140"/>
      <c r="DP74" s="140"/>
      <c r="DQ74" s="140"/>
      <c r="DR74" s="140"/>
      <c r="DS74" s="140"/>
      <c r="DT74" s="140"/>
      <c r="DU74" s="140"/>
      <c r="DV74" s="140"/>
      <c r="DW74" s="140"/>
      <c r="DX74" s="140"/>
      <c r="DY74" s="140"/>
      <c r="DZ74" s="140"/>
      <c r="EA74" s="140"/>
      <c r="EB74" s="140"/>
      <c r="EC74" s="140"/>
      <c r="ED74" s="140"/>
      <c r="EE74" s="140"/>
      <c r="EF74" s="140"/>
      <c r="EG74" s="140"/>
      <c r="EH74" s="140"/>
      <c r="EI74" s="140"/>
      <c r="EJ74" s="140"/>
      <c r="EK74" s="140"/>
      <c r="EL74" s="140"/>
      <c r="EM74" s="140"/>
      <c r="EN74" s="140"/>
      <c r="EO74" s="140"/>
      <c r="EP74" s="140"/>
      <c r="EQ74" s="140"/>
      <c r="ER74" s="140"/>
      <c r="ES74" s="140"/>
      <c r="ET74" s="140"/>
      <c r="EU74" s="140"/>
      <c r="EV74" s="140"/>
      <c r="EW74" s="140"/>
      <c r="EX74" s="140"/>
      <c r="EY74" s="140"/>
      <c r="EZ74" s="140"/>
      <c r="FA74" s="140"/>
      <c r="FB74" s="140"/>
      <c r="FC74" s="140"/>
      <c r="FD74" s="140"/>
      <c r="FE74" s="140"/>
      <c r="FF74" s="140"/>
      <c r="FG74" s="140"/>
      <c r="FH74" s="140"/>
      <c r="FI74" s="140"/>
      <c r="FJ74" s="140"/>
      <c r="FK74" s="140"/>
      <c r="FL74" s="140"/>
      <c r="FM74" s="140"/>
      <c r="FN74" s="140"/>
      <c r="FO74" s="140"/>
      <c r="FP74" s="140"/>
      <c r="FQ74" s="140"/>
      <c r="FR74" s="140"/>
      <c r="FS74" s="140"/>
      <c r="FT74" s="140"/>
      <c r="FU74" s="140"/>
      <c r="FV74" s="140"/>
      <c r="FW74" s="140"/>
      <c r="FX74" s="140"/>
      <c r="FY74" s="140"/>
      <c r="FZ74" s="140"/>
      <c r="GA74" s="140"/>
      <c r="GB74" s="140"/>
      <c r="GC74" s="140"/>
      <c r="GD74" s="140"/>
      <c r="GE74" s="140"/>
      <c r="GF74" s="140"/>
      <c r="GG74" s="140"/>
      <c r="GH74" s="140"/>
      <c r="GI74" s="140"/>
      <c r="GJ74" s="140"/>
      <c r="GK74" s="140"/>
      <c r="GL74" s="140"/>
      <c r="GM74" s="140"/>
      <c r="GN74" s="140"/>
      <c r="GO74" s="140"/>
      <c r="GP74" s="140"/>
      <c r="GQ74" s="140"/>
      <c r="GR74" s="140"/>
      <c r="GS74" s="140"/>
      <c r="GT74" s="140"/>
      <c r="GU74" s="140"/>
      <c r="GV74" s="140"/>
      <c r="GW74" s="140"/>
      <c r="GX74" s="140"/>
      <c r="GY74" s="140"/>
      <c r="GZ74" s="140"/>
      <c r="HA74" s="140"/>
      <c r="HB74" s="140"/>
      <c r="HC74" s="140"/>
      <c r="HD74" s="140"/>
      <c r="HE74" s="140"/>
      <c r="HF74" s="140"/>
      <c r="HG74" s="140"/>
      <c r="HH74" s="140"/>
      <c r="HI74" s="140"/>
      <c r="HJ74" s="140"/>
      <c r="HK74" s="140"/>
      <c r="HL74" s="140"/>
      <c r="HM74" s="140"/>
      <c r="HN74" s="140"/>
      <c r="HO74" s="140"/>
      <c r="HP74" s="140"/>
      <c r="HQ74" s="140"/>
    </row>
    <row r="75" s="127" customFormat="true" ht="12.95" hidden="false" customHeight="true" outlineLevel="0" collapsed="false">
      <c r="A75" s="124"/>
      <c r="B75" s="164" t="s">
        <v>259</v>
      </c>
      <c r="C75" s="164"/>
      <c r="D75" s="131"/>
      <c r="E75" s="133"/>
      <c r="F75" s="133" t="n">
        <v>6770</v>
      </c>
      <c r="G75" s="133" t="n">
        <v>14</v>
      </c>
      <c r="I75" s="126"/>
    </row>
    <row r="76" s="127" customFormat="true" ht="12.95" hidden="false" customHeight="true" outlineLevel="0" collapsed="false">
      <c r="A76" s="116" t="n">
        <v>1</v>
      </c>
      <c r="B76" s="148" t="s">
        <v>259</v>
      </c>
      <c r="C76" s="159" t="s">
        <v>257</v>
      </c>
      <c r="D76" s="137" t="n">
        <v>18</v>
      </c>
      <c r="E76" s="128" t="n">
        <v>3614</v>
      </c>
      <c r="F76" s="116"/>
      <c r="G76" s="126"/>
      <c r="I76" s="137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  <c r="DE76" s="140"/>
      <c r="DF76" s="140"/>
      <c r="DG76" s="140"/>
      <c r="DH76" s="140"/>
      <c r="DI76" s="140"/>
      <c r="DJ76" s="140"/>
      <c r="DK76" s="140"/>
      <c r="DL76" s="140"/>
      <c r="DM76" s="140"/>
      <c r="DN76" s="140"/>
      <c r="DO76" s="140"/>
      <c r="DP76" s="140"/>
      <c r="DQ76" s="140"/>
      <c r="DR76" s="140"/>
      <c r="DS76" s="140"/>
      <c r="DT76" s="140"/>
      <c r="DU76" s="140"/>
      <c r="DV76" s="140"/>
      <c r="DW76" s="140"/>
      <c r="DX76" s="140"/>
      <c r="DY76" s="140"/>
      <c r="DZ76" s="140"/>
      <c r="EA76" s="140"/>
      <c r="EB76" s="140"/>
      <c r="EC76" s="140"/>
      <c r="ED76" s="140"/>
      <c r="EE76" s="140"/>
      <c r="EF76" s="140"/>
      <c r="EG76" s="140"/>
      <c r="EH76" s="140"/>
      <c r="EI76" s="140"/>
      <c r="EJ76" s="140"/>
      <c r="EK76" s="140"/>
      <c r="EL76" s="140"/>
      <c r="EM76" s="140"/>
      <c r="EN76" s="140"/>
      <c r="EO76" s="140"/>
      <c r="EP76" s="140"/>
      <c r="EQ76" s="140"/>
      <c r="ER76" s="140"/>
      <c r="ES76" s="140"/>
      <c r="ET76" s="140"/>
      <c r="EU76" s="140"/>
      <c r="EV76" s="140"/>
      <c r="EW76" s="140"/>
      <c r="EX76" s="140"/>
      <c r="EY76" s="140"/>
      <c r="EZ76" s="140"/>
      <c r="FA76" s="140"/>
      <c r="FB76" s="140"/>
      <c r="FC76" s="140"/>
      <c r="FD76" s="140"/>
      <c r="FE76" s="140"/>
      <c r="FF76" s="140"/>
      <c r="FG76" s="140"/>
      <c r="FH76" s="140"/>
      <c r="FI76" s="140"/>
      <c r="FJ76" s="140"/>
      <c r="FK76" s="140"/>
      <c r="FL76" s="140"/>
      <c r="FM76" s="140"/>
      <c r="FN76" s="140"/>
      <c r="FO76" s="140"/>
      <c r="FP76" s="140"/>
      <c r="FQ76" s="140"/>
      <c r="FR76" s="140"/>
      <c r="FS76" s="140"/>
      <c r="FT76" s="140"/>
      <c r="FU76" s="140"/>
      <c r="FV76" s="140"/>
      <c r="FW76" s="140"/>
      <c r="FX76" s="140"/>
      <c r="FY76" s="140"/>
      <c r="FZ76" s="140"/>
      <c r="GA76" s="140"/>
      <c r="GB76" s="140"/>
      <c r="GC76" s="140"/>
      <c r="GD76" s="140"/>
      <c r="GE76" s="140"/>
      <c r="GF76" s="140"/>
      <c r="GG76" s="140"/>
      <c r="GH76" s="140"/>
      <c r="GI76" s="140"/>
      <c r="GJ76" s="140"/>
      <c r="GK76" s="140"/>
      <c r="GL76" s="140"/>
      <c r="GM76" s="140"/>
      <c r="GN76" s="140"/>
      <c r="GO76" s="140"/>
      <c r="GP76" s="140"/>
      <c r="GQ76" s="140"/>
      <c r="GR76" s="140"/>
      <c r="GS76" s="140"/>
      <c r="GT76" s="140"/>
      <c r="GU76" s="140"/>
      <c r="GV76" s="140"/>
      <c r="GW76" s="140"/>
      <c r="GX76" s="140"/>
      <c r="GY76" s="140"/>
      <c r="GZ76" s="140"/>
      <c r="HA76" s="140"/>
      <c r="HB76" s="140"/>
      <c r="HC76" s="140"/>
      <c r="HD76" s="140"/>
      <c r="HE76" s="140"/>
      <c r="HF76" s="140"/>
      <c r="HG76" s="140"/>
      <c r="HH76" s="140"/>
      <c r="HI76" s="140"/>
      <c r="HJ76" s="140"/>
      <c r="HK76" s="140"/>
      <c r="HL76" s="140"/>
      <c r="HM76" s="140"/>
      <c r="HN76" s="140"/>
      <c r="HO76" s="140"/>
      <c r="HP76" s="140"/>
      <c r="HQ76" s="140"/>
    </row>
    <row r="77" customFormat="false" ht="12.95" hidden="false" customHeight="true" outlineLevel="0" collapsed="false">
      <c r="A77" s="116" t="n">
        <v>1</v>
      </c>
      <c r="B77" s="165" t="s">
        <v>259</v>
      </c>
      <c r="C77" s="142" t="s">
        <v>268</v>
      </c>
      <c r="D77" s="162" t="n">
        <v>18</v>
      </c>
      <c r="E77" s="160" t="n">
        <v>3156</v>
      </c>
      <c r="F77" s="144"/>
      <c r="G77" s="145"/>
      <c r="I77" s="137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  <c r="CJ77" s="140"/>
      <c r="CK77" s="140"/>
      <c r="CL77" s="140"/>
      <c r="CM77" s="140"/>
      <c r="CN77" s="140"/>
      <c r="CO77" s="140"/>
      <c r="CP77" s="140"/>
      <c r="CQ77" s="140"/>
      <c r="CR77" s="140"/>
      <c r="CS77" s="140"/>
      <c r="CT77" s="140"/>
      <c r="CU77" s="140"/>
      <c r="CV77" s="140"/>
      <c r="CW77" s="140"/>
      <c r="CX77" s="140"/>
      <c r="CY77" s="140"/>
      <c r="CZ77" s="140"/>
      <c r="DA77" s="140"/>
      <c r="DB77" s="140"/>
      <c r="DC77" s="140"/>
      <c r="DD77" s="140"/>
      <c r="DE77" s="140"/>
      <c r="DF77" s="140"/>
      <c r="DG77" s="140"/>
      <c r="DH77" s="140"/>
      <c r="DI77" s="140"/>
      <c r="DJ77" s="140"/>
      <c r="DK77" s="140"/>
      <c r="DL77" s="140"/>
      <c r="DM77" s="140"/>
      <c r="DN77" s="140"/>
      <c r="DO77" s="140"/>
      <c r="DP77" s="140"/>
      <c r="DQ77" s="140"/>
      <c r="DR77" s="140"/>
      <c r="DS77" s="140"/>
      <c r="DT77" s="140"/>
      <c r="DU77" s="140"/>
      <c r="DV77" s="140"/>
      <c r="DW77" s="140"/>
      <c r="DX77" s="140"/>
      <c r="DY77" s="140"/>
      <c r="DZ77" s="140"/>
      <c r="EA77" s="140"/>
      <c r="EB77" s="140"/>
      <c r="EC77" s="140"/>
      <c r="ED77" s="140"/>
      <c r="EE77" s="140"/>
      <c r="EF77" s="140"/>
      <c r="EG77" s="140"/>
      <c r="EH77" s="140"/>
      <c r="EI77" s="140"/>
      <c r="EJ77" s="140"/>
      <c r="EK77" s="140"/>
      <c r="EL77" s="140"/>
      <c r="EM77" s="140"/>
      <c r="EN77" s="140"/>
      <c r="EO77" s="140"/>
      <c r="EP77" s="140"/>
      <c r="EQ77" s="140"/>
      <c r="ER77" s="140"/>
      <c r="ES77" s="140"/>
      <c r="ET77" s="140"/>
      <c r="EU77" s="140"/>
      <c r="EV77" s="140"/>
      <c r="EW77" s="140"/>
      <c r="EX77" s="140"/>
      <c r="EY77" s="140"/>
      <c r="EZ77" s="140"/>
      <c r="FA77" s="140"/>
      <c r="FB77" s="140"/>
      <c r="FC77" s="140"/>
      <c r="FD77" s="140"/>
      <c r="FE77" s="140"/>
      <c r="FF77" s="140"/>
      <c r="FG77" s="140"/>
      <c r="FH77" s="140"/>
      <c r="FI77" s="140"/>
      <c r="FJ77" s="140"/>
      <c r="FK77" s="140"/>
      <c r="FL77" s="140"/>
      <c r="FM77" s="140"/>
      <c r="FN77" s="140"/>
      <c r="FO77" s="140"/>
      <c r="FP77" s="140"/>
      <c r="FQ77" s="140"/>
      <c r="FR77" s="140"/>
      <c r="FS77" s="140"/>
      <c r="FT77" s="140"/>
      <c r="FU77" s="140"/>
      <c r="FV77" s="140"/>
      <c r="FW77" s="140"/>
      <c r="FX77" s="140"/>
      <c r="FY77" s="140"/>
      <c r="FZ77" s="140"/>
      <c r="GA77" s="140"/>
      <c r="GB77" s="140"/>
      <c r="GC77" s="140"/>
      <c r="GD77" s="140"/>
      <c r="GE77" s="140"/>
      <c r="GF77" s="140"/>
      <c r="GG77" s="140"/>
      <c r="GH77" s="140"/>
      <c r="GI77" s="140"/>
      <c r="GJ77" s="140"/>
      <c r="GK77" s="140"/>
      <c r="GL77" s="140"/>
      <c r="GM77" s="140"/>
      <c r="GN77" s="140"/>
      <c r="GO77" s="140"/>
      <c r="GP77" s="140"/>
      <c r="GQ77" s="140"/>
      <c r="GR77" s="140"/>
      <c r="GS77" s="140"/>
      <c r="GT77" s="140"/>
      <c r="GU77" s="140"/>
      <c r="GV77" s="140"/>
      <c r="GW77" s="140"/>
      <c r="GX77" s="140"/>
      <c r="GY77" s="140"/>
      <c r="GZ77" s="140"/>
      <c r="HA77" s="140"/>
      <c r="HB77" s="140"/>
      <c r="HC77" s="140"/>
      <c r="HD77" s="140"/>
      <c r="HE77" s="140"/>
      <c r="HF77" s="140"/>
      <c r="HG77" s="140"/>
      <c r="HH77" s="140"/>
      <c r="HI77" s="140"/>
      <c r="HJ77" s="140"/>
      <c r="HK77" s="140"/>
      <c r="HL77" s="140"/>
      <c r="HM77" s="140"/>
      <c r="HN77" s="140"/>
      <c r="HO77" s="140"/>
      <c r="HP77" s="140"/>
      <c r="HQ77" s="140"/>
    </row>
    <row r="78" s="135" customFormat="true" ht="12.95" hidden="false" customHeight="true" outlineLevel="0" collapsed="false">
      <c r="A78" s="128"/>
      <c r="B78" s="129" t="s">
        <v>94</v>
      </c>
      <c r="C78" s="156"/>
      <c r="D78" s="131"/>
      <c r="E78" s="132"/>
      <c r="F78" s="132" t="n">
        <v>5293</v>
      </c>
      <c r="G78" s="133" t="n">
        <v>15</v>
      </c>
      <c r="H78" s="12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  <c r="FH78" s="134"/>
      <c r="FI78" s="134"/>
      <c r="FJ78" s="134"/>
      <c r="FK78" s="134"/>
      <c r="FL78" s="134"/>
      <c r="FM78" s="134"/>
      <c r="FN78" s="134"/>
      <c r="FO78" s="134"/>
      <c r="FP78" s="134"/>
      <c r="FQ78" s="134"/>
      <c r="FR78" s="134"/>
      <c r="FS78" s="134"/>
      <c r="FT78" s="134"/>
      <c r="FU78" s="134"/>
      <c r="FV78" s="134"/>
      <c r="FW78" s="134"/>
      <c r="FX78" s="134"/>
      <c r="FY78" s="134"/>
      <c r="FZ78" s="134"/>
      <c r="GA78" s="134"/>
      <c r="GB78" s="134"/>
      <c r="GC78" s="134"/>
      <c r="GD78" s="134"/>
      <c r="GE78" s="134"/>
      <c r="GF78" s="134"/>
      <c r="GG78" s="134"/>
      <c r="GH78" s="134"/>
      <c r="GI78" s="134"/>
      <c r="GJ78" s="134"/>
      <c r="GK78" s="134"/>
      <c r="GL78" s="134"/>
      <c r="GM78" s="134"/>
      <c r="GN78" s="134"/>
      <c r="GO78" s="134"/>
      <c r="GP78" s="134"/>
      <c r="GQ78" s="134"/>
      <c r="GR78" s="134"/>
      <c r="GS78" s="134"/>
      <c r="GT78" s="134"/>
      <c r="GU78" s="134"/>
      <c r="GV78" s="134"/>
      <c r="GW78" s="134"/>
      <c r="GX78" s="134"/>
      <c r="GY78" s="134"/>
      <c r="GZ78" s="134"/>
      <c r="HA78" s="134"/>
      <c r="HB78" s="134"/>
      <c r="HC78" s="134"/>
      <c r="HD78" s="134"/>
      <c r="HE78" s="134"/>
      <c r="HF78" s="134"/>
      <c r="HG78" s="134"/>
      <c r="HH78" s="134"/>
      <c r="HI78" s="134"/>
      <c r="HJ78" s="134"/>
      <c r="HK78" s="134"/>
      <c r="HL78" s="134"/>
      <c r="HM78" s="134"/>
      <c r="HN78" s="134"/>
      <c r="HO78" s="134"/>
      <c r="HP78" s="134"/>
      <c r="HQ78" s="134"/>
    </row>
    <row r="79" customFormat="false" ht="12.95" hidden="false" customHeight="true" outlineLevel="0" collapsed="false">
      <c r="A79" s="116" t="n">
        <v>14</v>
      </c>
      <c r="B79" s="153" t="s">
        <v>94</v>
      </c>
      <c r="C79" s="152" t="s">
        <v>92</v>
      </c>
      <c r="D79" s="143" t="n">
        <v>23</v>
      </c>
      <c r="E79" s="160" t="n">
        <v>5293</v>
      </c>
      <c r="F79" s="144"/>
      <c r="G79" s="145"/>
      <c r="H79" s="137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  <c r="CJ79" s="140"/>
      <c r="CK79" s="140"/>
      <c r="CL79" s="140"/>
      <c r="CM79" s="140"/>
      <c r="CN79" s="140"/>
      <c r="CO79" s="140"/>
      <c r="CP79" s="140"/>
      <c r="CQ79" s="140"/>
      <c r="CR79" s="140"/>
      <c r="CS79" s="140"/>
      <c r="CT79" s="140"/>
      <c r="CU79" s="140"/>
      <c r="CV79" s="140"/>
      <c r="CW79" s="140"/>
      <c r="CX79" s="140"/>
      <c r="CY79" s="140"/>
      <c r="CZ79" s="140"/>
      <c r="DA79" s="140"/>
      <c r="DB79" s="140"/>
      <c r="DC79" s="140"/>
      <c r="DD79" s="140"/>
      <c r="DE79" s="140"/>
      <c r="DF79" s="140"/>
      <c r="DG79" s="140"/>
      <c r="DH79" s="140"/>
      <c r="DI79" s="140"/>
      <c r="DJ79" s="140"/>
      <c r="DK79" s="140"/>
      <c r="DL79" s="140"/>
      <c r="DM79" s="140"/>
      <c r="DN79" s="140"/>
      <c r="DO79" s="140"/>
      <c r="DP79" s="140"/>
      <c r="DQ79" s="140"/>
      <c r="DR79" s="140"/>
      <c r="DS79" s="140"/>
      <c r="DT79" s="140"/>
      <c r="DU79" s="140"/>
      <c r="DV79" s="140"/>
      <c r="DW79" s="140"/>
      <c r="DX79" s="140"/>
      <c r="DY79" s="140"/>
      <c r="DZ79" s="140"/>
      <c r="EA79" s="140"/>
      <c r="EB79" s="140"/>
      <c r="EC79" s="140"/>
      <c r="ED79" s="140"/>
      <c r="EE79" s="140"/>
      <c r="EF79" s="140"/>
      <c r="EG79" s="140"/>
      <c r="EH79" s="140"/>
      <c r="EI79" s="140"/>
      <c r="EJ79" s="140"/>
      <c r="EK79" s="140"/>
      <c r="EL79" s="140"/>
      <c r="EM79" s="140"/>
      <c r="EN79" s="140"/>
      <c r="EO79" s="140"/>
      <c r="EP79" s="140"/>
      <c r="EQ79" s="140"/>
      <c r="ER79" s="140"/>
      <c r="ES79" s="140"/>
      <c r="ET79" s="140"/>
      <c r="EU79" s="140"/>
      <c r="EV79" s="140"/>
      <c r="EW79" s="140"/>
      <c r="EX79" s="140"/>
      <c r="EY79" s="140"/>
      <c r="EZ79" s="140"/>
      <c r="FA79" s="140"/>
      <c r="FB79" s="140"/>
      <c r="FC79" s="140"/>
      <c r="FD79" s="140"/>
      <c r="FE79" s="140"/>
      <c r="FF79" s="140"/>
      <c r="FG79" s="140"/>
      <c r="FH79" s="140"/>
      <c r="FI79" s="140"/>
      <c r="FJ79" s="140"/>
      <c r="FK79" s="140"/>
      <c r="FL79" s="140"/>
      <c r="FM79" s="140"/>
      <c r="FN79" s="140"/>
      <c r="FO79" s="140"/>
      <c r="FP79" s="140"/>
      <c r="FQ79" s="140"/>
      <c r="FR79" s="140"/>
      <c r="FS79" s="140"/>
      <c r="FT79" s="140"/>
      <c r="FU79" s="140"/>
      <c r="FV79" s="140"/>
      <c r="FW79" s="140"/>
      <c r="FX79" s="140"/>
      <c r="FY79" s="140"/>
      <c r="FZ79" s="140"/>
      <c r="GA79" s="140"/>
      <c r="GB79" s="140"/>
      <c r="GC79" s="140"/>
      <c r="GD79" s="140"/>
      <c r="GE79" s="140"/>
      <c r="GF79" s="140"/>
      <c r="GG79" s="140"/>
      <c r="GH79" s="140"/>
      <c r="GI79" s="140"/>
      <c r="GJ79" s="140"/>
      <c r="GK79" s="140"/>
      <c r="GL79" s="140"/>
      <c r="GM79" s="140"/>
      <c r="GN79" s="140"/>
      <c r="GO79" s="140"/>
      <c r="GP79" s="140"/>
      <c r="GQ79" s="140"/>
      <c r="GR79" s="140"/>
      <c r="GS79" s="140"/>
      <c r="GT79" s="140"/>
      <c r="GU79" s="140"/>
      <c r="GV79" s="140"/>
      <c r="GW79" s="140"/>
      <c r="GX79" s="140"/>
      <c r="GY79" s="140"/>
      <c r="GZ79" s="140"/>
      <c r="HA79" s="140"/>
      <c r="HB79" s="140"/>
      <c r="HC79" s="140"/>
      <c r="HD79" s="140"/>
      <c r="HE79" s="140"/>
      <c r="HF79" s="140"/>
      <c r="HG79" s="140"/>
      <c r="HH79" s="140"/>
      <c r="HI79" s="140"/>
      <c r="HJ79" s="140"/>
      <c r="HK79" s="140"/>
      <c r="HL79" s="140"/>
      <c r="HM79" s="140"/>
      <c r="HN79" s="140"/>
      <c r="HO79" s="140"/>
      <c r="HP79" s="140"/>
      <c r="HQ79" s="140"/>
    </row>
    <row r="80" s="135" customFormat="true" ht="12.95" hidden="false" customHeight="true" outlineLevel="0" collapsed="false">
      <c r="A80" s="128"/>
      <c r="B80" s="129" t="s">
        <v>156</v>
      </c>
      <c r="C80" s="150"/>
      <c r="D80" s="151"/>
      <c r="E80" s="132"/>
      <c r="F80" s="132" t="n">
        <v>4763</v>
      </c>
      <c r="G80" s="133" t="n">
        <v>16</v>
      </c>
      <c r="H80" s="12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DX80" s="134"/>
      <c r="DY80" s="134"/>
      <c r="DZ80" s="134"/>
      <c r="EA80" s="134"/>
      <c r="EB80" s="134"/>
      <c r="EC80" s="134"/>
      <c r="ED80" s="134"/>
      <c r="EE80" s="134"/>
      <c r="EF80" s="134"/>
      <c r="EG80" s="134"/>
      <c r="EH80" s="134"/>
      <c r="EI80" s="134"/>
      <c r="EJ80" s="134"/>
      <c r="EK80" s="134"/>
      <c r="EL80" s="134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D80" s="134"/>
      <c r="FE80" s="134"/>
      <c r="FF80" s="134"/>
      <c r="FG80" s="134"/>
      <c r="FH80" s="134"/>
      <c r="FI80" s="134"/>
      <c r="FJ80" s="134"/>
      <c r="FK80" s="134"/>
      <c r="FL80" s="134"/>
      <c r="FM80" s="134"/>
      <c r="FN80" s="134"/>
      <c r="FO80" s="134"/>
      <c r="FP80" s="134"/>
      <c r="FQ80" s="134"/>
      <c r="FR80" s="134"/>
      <c r="FS80" s="134"/>
      <c r="FT80" s="134"/>
      <c r="FU80" s="134"/>
      <c r="FV80" s="134"/>
      <c r="FW80" s="134"/>
      <c r="FX80" s="134"/>
      <c r="FY80" s="134"/>
      <c r="FZ80" s="134"/>
      <c r="GA80" s="134"/>
      <c r="GB80" s="134"/>
      <c r="GC80" s="134"/>
      <c r="GD80" s="134"/>
      <c r="GE80" s="134"/>
      <c r="GF80" s="134"/>
      <c r="GG80" s="134"/>
      <c r="GH80" s="134"/>
      <c r="GI80" s="134"/>
      <c r="GJ80" s="134"/>
      <c r="GK80" s="134"/>
      <c r="GL80" s="134"/>
      <c r="GM80" s="134"/>
      <c r="GN80" s="134"/>
      <c r="GO80" s="134"/>
      <c r="GP80" s="134"/>
      <c r="GQ80" s="134"/>
      <c r="GR80" s="134"/>
      <c r="GS80" s="134"/>
      <c r="GT80" s="134"/>
      <c r="GU80" s="134"/>
      <c r="GV80" s="134"/>
      <c r="GW80" s="134"/>
      <c r="GX80" s="134"/>
      <c r="GY80" s="134"/>
      <c r="GZ80" s="134"/>
      <c r="HA80" s="134"/>
      <c r="HB80" s="134"/>
      <c r="HC80" s="134"/>
      <c r="HD80" s="134"/>
      <c r="HE80" s="134"/>
      <c r="HF80" s="134"/>
      <c r="HG80" s="134"/>
      <c r="HH80" s="134"/>
      <c r="HI80" s="134"/>
      <c r="HJ80" s="134"/>
      <c r="HK80" s="134"/>
      <c r="HL80" s="134"/>
      <c r="HM80" s="134"/>
      <c r="HN80" s="134"/>
      <c r="HO80" s="134"/>
      <c r="HP80" s="134"/>
      <c r="HQ80" s="134"/>
    </row>
    <row r="81" customFormat="false" ht="12.95" hidden="false" customHeight="true" outlineLevel="0" collapsed="false">
      <c r="A81" s="116" t="n">
        <v>13</v>
      </c>
      <c r="B81" s="153" t="s">
        <v>156</v>
      </c>
      <c r="C81" s="152" t="s">
        <v>154</v>
      </c>
      <c r="D81" s="143" t="n">
        <v>20</v>
      </c>
      <c r="E81" s="160" t="n">
        <v>4763</v>
      </c>
      <c r="F81" s="144"/>
      <c r="G81" s="145"/>
      <c r="H81" s="137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  <c r="DC81" s="140"/>
      <c r="DD81" s="140"/>
      <c r="DE81" s="140"/>
      <c r="DF81" s="140"/>
      <c r="DG81" s="140"/>
      <c r="DH81" s="140"/>
      <c r="DI81" s="140"/>
      <c r="DJ81" s="140"/>
      <c r="DK81" s="140"/>
      <c r="DL81" s="140"/>
      <c r="DM81" s="140"/>
      <c r="DN81" s="140"/>
      <c r="DO81" s="140"/>
      <c r="DP81" s="140"/>
      <c r="DQ81" s="140"/>
      <c r="DR81" s="140"/>
      <c r="DS81" s="140"/>
      <c r="DT81" s="140"/>
      <c r="DU81" s="140"/>
      <c r="DV81" s="140"/>
      <c r="DW81" s="140"/>
      <c r="DX81" s="140"/>
      <c r="DY81" s="140"/>
      <c r="DZ81" s="140"/>
      <c r="EA81" s="140"/>
      <c r="EB81" s="140"/>
      <c r="EC81" s="140"/>
      <c r="ED81" s="140"/>
      <c r="EE81" s="140"/>
      <c r="EF81" s="140"/>
      <c r="EG81" s="140"/>
      <c r="EH81" s="140"/>
      <c r="EI81" s="140"/>
      <c r="EJ81" s="140"/>
      <c r="EK81" s="140"/>
      <c r="EL81" s="140"/>
      <c r="EM81" s="140"/>
      <c r="EN81" s="140"/>
      <c r="EO81" s="140"/>
      <c r="EP81" s="140"/>
      <c r="EQ81" s="140"/>
      <c r="ER81" s="140"/>
      <c r="ES81" s="140"/>
      <c r="ET81" s="140"/>
      <c r="EU81" s="140"/>
      <c r="EV81" s="140"/>
      <c r="EW81" s="140"/>
      <c r="EX81" s="140"/>
      <c r="EY81" s="140"/>
      <c r="EZ81" s="140"/>
      <c r="FA81" s="140"/>
      <c r="FB81" s="140"/>
      <c r="FC81" s="140"/>
      <c r="FD81" s="140"/>
      <c r="FE81" s="140"/>
      <c r="FF81" s="140"/>
      <c r="FG81" s="140"/>
      <c r="FH81" s="140"/>
      <c r="FI81" s="140"/>
      <c r="FJ81" s="140"/>
      <c r="FK81" s="140"/>
      <c r="FL81" s="140"/>
      <c r="FM81" s="140"/>
      <c r="FN81" s="140"/>
      <c r="FO81" s="140"/>
      <c r="FP81" s="140"/>
      <c r="FQ81" s="140"/>
      <c r="FR81" s="140"/>
      <c r="FS81" s="140"/>
      <c r="FT81" s="140"/>
      <c r="FU81" s="140"/>
      <c r="FV81" s="140"/>
      <c r="FW81" s="140"/>
      <c r="FX81" s="140"/>
      <c r="FY81" s="140"/>
      <c r="FZ81" s="140"/>
      <c r="GA81" s="140"/>
      <c r="GB81" s="140"/>
      <c r="GC81" s="140"/>
      <c r="GD81" s="140"/>
      <c r="GE81" s="140"/>
      <c r="GF81" s="140"/>
      <c r="GG81" s="140"/>
      <c r="GH81" s="140"/>
      <c r="GI81" s="140"/>
      <c r="GJ81" s="140"/>
      <c r="GK81" s="140"/>
      <c r="GL81" s="140"/>
      <c r="GM81" s="140"/>
      <c r="GN81" s="140"/>
      <c r="GO81" s="140"/>
      <c r="GP81" s="140"/>
      <c r="GQ81" s="140"/>
      <c r="GR81" s="140"/>
      <c r="GS81" s="140"/>
      <c r="GT81" s="140"/>
      <c r="GU81" s="140"/>
      <c r="GV81" s="140"/>
      <c r="GW81" s="140"/>
      <c r="GX81" s="140"/>
      <c r="GY81" s="140"/>
      <c r="GZ81" s="140"/>
      <c r="HA81" s="140"/>
      <c r="HB81" s="140"/>
      <c r="HC81" s="140"/>
      <c r="HD81" s="140"/>
      <c r="HE81" s="140"/>
      <c r="HF81" s="140"/>
      <c r="HG81" s="140"/>
      <c r="HH81" s="140"/>
      <c r="HI81" s="140"/>
      <c r="HJ81" s="140"/>
      <c r="HK81" s="140"/>
      <c r="HL81" s="140"/>
      <c r="HM81" s="140"/>
      <c r="HN81" s="140"/>
      <c r="HO81" s="140"/>
      <c r="HP81" s="140"/>
      <c r="HQ81" s="140"/>
    </row>
    <row r="82" s="135" customFormat="true" ht="12.95" hidden="false" customHeight="true" outlineLevel="0" collapsed="false">
      <c r="A82" s="128"/>
      <c r="B82" s="129" t="s">
        <v>64</v>
      </c>
      <c r="C82" s="130"/>
      <c r="D82" s="131"/>
      <c r="E82" s="132"/>
      <c r="F82" s="132" t="n">
        <v>3710</v>
      </c>
      <c r="G82" s="133" t="n">
        <v>17</v>
      </c>
      <c r="H82" s="12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  <c r="FH82" s="134"/>
      <c r="FI82" s="134"/>
      <c r="FJ82" s="134"/>
      <c r="FK82" s="134"/>
      <c r="FL82" s="134"/>
      <c r="FM82" s="134"/>
      <c r="FN82" s="134"/>
      <c r="FO82" s="134"/>
      <c r="FP82" s="134"/>
      <c r="FQ82" s="134"/>
      <c r="FR82" s="134"/>
      <c r="FS82" s="134"/>
      <c r="FT82" s="134"/>
      <c r="FU82" s="134"/>
      <c r="FV82" s="134"/>
      <c r="FW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  <c r="GH82" s="134"/>
      <c r="GI82" s="134"/>
      <c r="GJ82" s="134"/>
      <c r="GK82" s="134"/>
      <c r="GL82" s="134"/>
      <c r="GM82" s="134"/>
      <c r="GN82" s="134"/>
      <c r="GO82" s="134"/>
      <c r="GP82" s="134"/>
      <c r="GQ82" s="134"/>
      <c r="GR82" s="134"/>
      <c r="GS82" s="134"/>
      <c r="GT82" s="134"/>
      <c r="GU82" s="134"/>
      <c r="GV82" s="134"/>
      <c r="GW82" s="134"/>
      <c r="GX82" s="134"/>
      <c r="GY82" s="134"/>
      <c r="GZ82" s="134"/>
      <c r="HA82" s="134"/>
      <c r="HB82" s="134"/>
      <c r="HC82" s="134"/>
      <c r="HD82" s="134"/>
      <c r="HE82" s="134"/>
      <c r="HF82" s="134"/>
      <c r="HG82" s="134"/>
      <c r="HH82" s="134"/>
      <c r="HI82" s="134"/>
      <c r="HJ82" s="134"/>
      <c r="HK82" s="134"/>
      <c r="HL82" s="134"/>
      <c r="HM82" s="134"/>
      <c r="HN82" s="134"/>
      <c r="HO82" s="134"/>
      <c r="HP82" s="134"/>
      <c r="HQ82" s="134"/>
    </row>
    <row r="83" customFormat="false" ht="12.95" hidden="false" customHeight="true" outlineLevel="0" collapsed="false">
      <c r="A83" s="116" t="n">
        <v>8</v>
      </c>
      <c r="B83" s="153" t="s">
        <v>64</v>
      </c>
      <c r="C83" s="152" t="s">
        <v>62</v>
      </c>
      <c r="D83" s="143" t="s">
        <v>287</v>
      </c>
      <c r="E83" s="160" t="n">
        <v>3710</v>
      </c>
      <c r="F83" s="144"/>
      <c r="G83" s="145"/>
      <c r="H83" s="138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</row>
    <row r="84" s="135" customFormat="true" ht="12.95" hidden="false" customHeight="true" outlineLevel="0" collapsed="false">
      <c r="A84" s="128"/>
      <c r="B84" s="129" t="s">
        <v>278</v>
      </c>
      <c r="C84" s="150"/>
      <c r="D84" s="131"/>
      <c r="E84" s="132"/>
      <c r="F84" s="132" t="n">
        <v>3054</v>
      </c>
      <c r="G84" s="133" t="n">
        <v>18</v>
      </c>
      <c r="H84" s="12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34"/>
      <c r="FK84" s="134"/>
      <c r="FL84" s="134"/>
      <c r="FM84" s="134"/>
      <c r="FN84" s="134"/>
      <c r="FO84" s="134"/>
      <c r="FP84" s="134"/>
      <c r="FQ84" s="134"/>
      <c r="FR84" s="134"/>
      <c r="FS84" s="134"/>
      <c r="FT84" s="134"/>
      <c r="FU84" s="134"/>
      <c r="FV84" s="134"/>
      <c r="FW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  <c r="GH84" s="134"/>
      <c r="GI84" s="134"/>
      <c r="GJ84" s="134"/>
      <c r="GK84" s="134"/>
      <c r="GL84" s="134"/>
      <c r="GM84" s="134"/>
      <c r="GN84" s="134"/>
      <c r="GO84" s="134"/>
      <c r="GP84" s="134"/>
      <c r="GQ84" s="134"/>
      <c r="GR84" s="134"/>
      <c r="GS84" s="134"/>
      <c r="GT84" s="134"/>
      <c r="GU84" s="134"/>
      <c r="GV84" s="134"/>
      <c r="GW84" s="134"/>
      <c r="GX84" s="134"/>
      <c r="GY84" s="134"/>
      <c r="GZ84" s="134"/>
      <c r="HA84" s="134"/>
      <c r="HB84" s="134"/>
      <c r="HC84" s="134"/>
      <c r="HD84" s="134"/>
      <c r="HE84" s="134"/>
      <c r="HF84" s="134"/>
      <c r="HG84" s="134"/>
      <c r="HH84" s="134"/>
      <c r="HI84" s="134"/>
      <c r="HJ84" s="134"/>
      <c r="HK84" s="134"/>
      <c r="HL84" s="134"/>
      <c r="HM84" s="134"/>
      <c r="HN84" s="134"/>
      <c r="HO84" s="134"/>
      <c r="HP84" s="134"/>
      <c r="HQ84" s="134"/>
    </row>
    <row r="85" customFormat="false" ht="12.95" hidden="false" customHeight="true" outlineLevel="0" collapsed="false">
      <c r="A85" s="116" t="n">
        <v>12</v>
      </c>
      <c r="B85" s="153" t="s">
        <v>278</v>
      </c>
      <c r="C85" s="142" t="s">
        <v>276</v>
      </c>
      <c r="D85" s="162" t="n">
        <v>18</v>
      </c>
      <c r="E85" s="160" t="n">
        <v>3054</v>
      </c>
      <c r="F85" s="144"/>
      <c r="G85" s="145"/>
      <c r="H85" s="137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CP85" s="140"/>
      <c r="CQ85" s="140"/>
      <c r="CR85" s="140"/>
      <c r="CS85" s="140"/>
      <c r="CT85" s="140"/>
      <c r="CU85" s="140"/>
      <c r="CV85" s="140"/>
      <c r="CW85" s="140"/>
      <c r="CX85" s="140"/>
      <c r="CY85" s="140"/>
      <c r="CZ85" s="140"/>
      <c r="DA85" s="140"/>
      <c r="DB85" s="140"/>
      <c r="DC85" s="140"/>
      <c r="DD85" s="140"/>
      <c r="DE85" s="140"/>
      <c r="DF85" s="140"/>
      <c r="DG85" s="140"/>
      <c r="DH85" s="140"/>
      <c r="DI85" s="140"/>
      <c r="DJ85" s="140"/>
      <c r="DK85" s="140"/>
      <c r="DL85" s="140"/>
      <c r="DM85" s="140"/>
      <c r="DN85" s="140"/>
      <c r="DO85" s="140"/>
      <c r="DP85" s="140"/>
      <c r="DQ85" s="140"/>
      <c r="DR85" s="140"/>
      <c r="DS85" s="140"/>
      <c r="DT85" s="140"/>
      <c r="DU85" s="140"/>
      <c r="DV85" s="140"/>
      <c r="DW85" s="140"/>
      <c r="DX85" s="140"/>
      <c r="DY85" s="140"/>
      <c r="DZ85" s="140"/>
      <c r="EA85" s="140"/>
      <c r="EB85" s="140"/>
      <c r="EC85" s="140"/>
      <c r="ED85" s="140"/>
      <c r="EE85" s="140"/>
      <c r="EF85" s="140"/>
      <c r="EG85" s="140"/>
      <c r="EH85" s="140"/>
      <c r="EI85" s="140"/>
      <c r="EJ85" s="140"/>
      <c r="EK85" s="140"/>
      <c r="EL85" s="140"/>
      <c r="EM85" s="140"/>
      <c r="EN85" s="140"/>
      <c r="EO85" s="140"/>
      <c r="EP85" s="140"/>
      <c r="EQ85" s="140"/>
      <c r="ER85" s="140"/>
      <c r="ES85" s="140"/>
      <c r="ET85" s="140"/>
      <c r="EU85" s="140"/>
      <c r="EV85" s="140"/>
      <c r="EW85" s="140"/>
      <c r="EX85" s="140"/>
      <c r="EY85" s="140"/>
      <c r="EZ85" s="140"/>
      <c r="FA85" s="140"/>
      <c r="FB85" s="140"/>
      <c r="FC85" s="140"/>
      <c r="FD85" s="140"/>
      <c r="FE85" s="140"/>
      <c r="FF85" s="140"/>
      <c r="FG85" s="140"/>
      <c r="FH85" s="140"/>
      <c r="FI85" s="140"/>
      <c r="FJ85" s="140"/>
      <c r="FK85" s="140"/>
      <c r="FL85" s="140"/>
      <c r="FM85" s="140"/>
      <c r="FN85" s="140"/>
      <c r="FO85" s="140"/>
      <c r="FP85" s="140"/>
      <c r="FQ85" s="140"/>
      <c r="FR85" s="140"/>
      <c r="FS85" s="140"/>
      <c r="FT85" s="140"/>
      <c r="FU85" s="140"/>
      <c r="FV85" s="140"/>
      <c r="FW85" s="140"/>
      <c r="FX85" s="140"/>
      <c r="FY85" s="140"/>
      <c r="FZ85" s="140"/>
      <c r="GA85" s="140"/>
      <c r="GB85" s="140"/>
      <c r="GC85" s="140"/>
      <c r="GD85" s="140"/>
      <c r="GE85" s="140"/>
      <c r="GF85" s="140"/>
      <c r="GG85" s="140"/>
      <c r="GH85" s="140"/>
      <c r="GI85" s="140"/>
      <c r="GJ85" s="140"/>
      <c r="GK85" s="140"/>
      <c r="GL85" s="140"/>
      <c r="GM85" s="140"/>
      <c r="GN85" s="140"/>
      <c r="GO85" s="140"/>
      <c r="GP85" s="140"/>
      <c r="GQ85" s="140"/>
      <c r="GR85" s="140"/>
      <c r="GS85" s="140"/>
      <c r="GT85" s="140"/>
      <c r="GU85" s="140"/>
      <c r="GV85" s="140"/>
      <c r="GW85" s="140"/>
      <c r="GX85" s="140"/>
      <c r="GY85" s="140"/>
      <c r="GZ85" s="140"/>
      <c r="HA85" s="140"/>
      <c r="HB85" s="140"/>
      <c r="HC85" s="140"/>
      <c r="HD85" s="140"/>
      <c r="HE85" s="140"/>
      <c r="HF85" s="140"/>
      <c r="HG85" s="140"/>
      <c r="HH85" s="140"/>
      <c r="HI85" s="140"/>
      <c r="HJ85" s="140"/>
      <c r="HK85" s="140"/>
      <c r="HL85" s="140"/>
      <c r="HM85" s="140"/>
      <c r="HN85" s="140"/>
      <c r="HO85" s="140"/>
      <c r="HP85" s="140"/>
      <c r="HQ85" s="140"/>
    </row>
    <row r="86" customFormat="false" ht="12.95" hidden="false" customHeight="true" outlineLevel="0" collapsed="false">
      <c r="A86" s="124"/>
      <c r="B86" s="125"/>
      <c r="C86" s="125"/>
      <c r="D86" s="124"/>
      <c r="E86" s="126"/>
      <c r="F86" s="126"/>
      <c r="G86" s="126"/>
      <c r="H86" s="126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  <c r="DR86" s="127"/>
      <c r="DS86" s="127"/>
      <c r="DT86" s="127"/>
      <c r="DU86" s="127"/>
      <c r="DV86" s="127"/>
      <c r="DW86" s="127"/>
      <c r="DX86" s="127"/>
      <c r="DY86" s="127"/>
      <c r="DZ86" s="127"/>
      <c r="EA86" s="127"/>
      <c r="EB86" s="127"/>
      <c r="EC86" s="127"/>
      <c r="ED86" s="127"/>
      <c r="EE86" s="127"/>
      <c r="EF86" s="127"/>
      <c r="EG86" s="127"/>
      <c r="EH86" s="127"/>
      <c r="EI86" s="127"/>
      <c r="EJ86" s="127"/>
      <c r="EK86" s="127"/>
      <c r="EL86" s="127"/>
      <c r="EM86" s="127"/>
      <c r="EN86" s="127"/>
      <c r="EO86" s="127"/>
      <c r="EP86" s="127"/>
      <c r="EQ86" s="127"/>
      <c r="ER86" s="127"/>
      <c r="ES86" s="127"/>
      <c r="ET86" s="127"/>
      <c r="EU86" s="127"/>
      <c r="EV86" s="127"/>
      <c r="EW86" s="127"/>
      <c r="EX86" s="127"/>
      <c r="EY86" s="127"/>
      <c r="EZ86" s="127"/>
      <c r="FA86" s="127"/>
      <c r="FB86" s="127"/>
      <c r="FC86" s="127"/>
      <c r="FD86" s="127"/>
      <c r="FE86" s="127"/>
      <c r="FF86" s="127"/>
      <c r="FG86" s="127"/>
      <c r="FH86" s="127"/>
      <c r="FI86" s="127"/>
      <c r="FJ86" s="127"/>
      <c r="FK86" s="127"/>
      <c r="FL86" s="127"/>
      <c r="FM86" s="127"/>
      <c r="FN86" s="127"/>
      <c r="FO86" s="127"/>
      <c r="FP86" s="127"/>
      <c r="FQ86" s="127"/>
      <c r="FR86" s="127"/>
      <c r="FS86" s="127"/>
      <c r="FT86" s="127"/>
      <c r="FU86" s="127"/>
      <c r="FV86" s="127"/>
      <c r="FW86" s="127"/>
      <c r="FX86" s="127"/>
      <c r="FY86" s="127"/>
      <c r="FZ86" s="127"/>
      <c r="GA86" s="127"/>
      <c r="GB86" s="127"/>
      <c r="GC86" s="127"/>
      <c r="GD86" s="127"/>
      <c r="GE86" s="127"/>
      <c r="GF86" s="127"/>
      <c r="GG86" s="127"/>
      <c r="GH86" s="127"/>
      <c r="GI86" s="127"/>
      <c r="GJ86" s="127"/>
      <c r="GK86" s="127"/>
      <c r="GL86" s="127"/>
      <c r="GM86" s="127"/>
      <c r="GN86" s="127"/>
      <c r="GO86" s="127"/>
      <c r="GP86" s="127"/>
      <c r="GQ86" s="127"/>
      <c r="GR86" s="127"/>
      <c r="GS86" s="127"/>
      <c r="GT86" s="127"/>
      <c r="GU86" s="127"/>
      <c r="GV86" s="127"/>
      <c r="GW86" s="127"/>
      <c r="GX86" s="127"/>
      <c r="GY86" s="127"/>
      <c r="GZ86" s="127"/>
      <c r="HA86" s="127"/>
      <c r="HB86" s="127"/>
      <c r="HC86" s="127"/>
      <c r="HD86" s="127"/>
      <c r="HE86" s="127"/>
      <c r="HF86" s="127"/>
      <c r="HG86" s="127"/>
      <c r="HH86" s="127"/>
      <c r="HI86" s="127"/>
      <c r="HJ86" s="127"/>
      <c r="HK86" s="127"/>
      <c r="HL86" s="127"/>
      <c r="HM86" s="127"/>
      <c r="HN86" s="127"/>
      <c r="HO86" s="127"/>
      <c r="HP86" s="127"/>
      <c r="HQ86" s="127"/>
    </row>
    <row r="87" customFormat="false" ht="12.95" hidden="false" customHeight="true" outlineLevel="0" collapsed="false">
      <c r="A87" s="116"/>
      <c r="B87" s="166" t="s">
        <v>66</v>
      </c>
      <c r="C87" s="167"/>
      <c r="D87" s="117"/>
      <c r="E87" s="166"/>
      <c r="F87" s="168"/>
      <c r="G87" s="169" t="s">
        <v>291</v>
      </c>
      <c r="H87" s="137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  <c r="DC87" s="140"/>
      <c r="DD87" s="140"/>
      <c r="DE87" s="140"/>
      <c r="DF87" s="140"/>
      <c r="DG87" s="140"/>
      <c r="DH87" s="140"/>
      <c r="DI87" s="140"/>
      <c r="DJ87" s="140"/>
      <c r="DK87" s="140"/>
      <c r="DL87" s="140"/>
      <c r="DM87" s="140"/>
      <c r="DN87" s="140"/>
      <c r="DO87" s="140"/>
      <c r="DP87" s="140"/>
      <c r="DQ87" s="140"/>
      <c r="DR87" s="140"/>
      <c r="DS87" s="140"/>
      <c r="DT87" s="140"/>
      <c r="DU87" s="140"/>
      <c r="DV87" s="140"/>
      <c r="DW87" s="140"/>
      <c r="DX87" s="140"/>
      <c r="DY87" s="140"/>
      <c r="DZ87" s="140"/>
      <c r="EA87" s="140"/>
      <c r="EB87" s="140"/>
      <c r="EC87" s="140"/>
      <c r="ED87" s="140"/>
      <c r="EE87" s="140"/>
      <c r="EF87" s="140"/>
      <c r="EG87" s="140"/>
      <c r="EH87" s="140"/>
      <c r="EI87" s="140"/>
      <c r="EJ87" s="140"/>
      <c r="EK87" s="140"/>
      <c r="EL87" s="140"/>
      <c r="EM87" s="140"/>
      <c r="EN87" s="140"/>
      <c r="EO87" s="140"/>
      <c r="EP87" s="140"/>
      <c r="EQ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D87" s="140"/>
      <c r="FE87" s="140"/>
      <c r="FF87" s="140"/>
      <c r="FG87" s="140"/>
      <c r="FH87" s="140"/>
      <c r="FI87" s="140"/>
      <c r="FJ87" s="140"/>
      <c r="FK87" s="140"/>
      <c r="FL87" s="140"/>
      <c r="FM87" s="140"/>
      <c r="FN87" s="140"/>
      <c r="FO87" s="140"/>
      <c r="FP87" s="140"/>
      <c r="FQ87" s="140"/>
      <c r="FR87" s="140"/>
      <c r="FS87" s="140"/>
      <c r="FT87" s="140"/>
      <c r="FU87" s="140"/>
      <c r="FV87" s="140"/>
      <c r="FW87" s="140"/>
      <c r="FX87" s="140"/>
      <c r="FY87" s="140"/>
      <c r="FZ87" s="140"/>
      <c r="GA87" s="140"/>
      <c r="GB87" s="140"/>
      <c r="GC87" s="140"/>
      <c r="GD87" s="140"/>
      <c r="GE87" s="140"/>
      <c r="GF87" s="140"/>
      <c r="GG87" s="140"/>
      <c r="GH87" s="140"/>
      <c r="GI87" s="140"/>
      <c r="GJ87" s="140"/>
      <c r="GK87" s="140"/>
      <c r="GL87" s="140"/>
      <c r="GM87" s="140"/>
      <c r="GN87" s="140"/>
      <c r="GO87" s="140"/>
      <c r="GP87" s="140"/>
      <c r="GQ87" s="140"/>
      <c r="GR87" s="140"/>
      <c r="GS87" s="140"/>
      <c r="GT87" s="140"/>
      <c r="GU87" s="140"/>
      <c r="GV87" s="140"/>
      <c r="GW87" s="140"/>
      <c r="GX87" s="140"/>
      <c r="GY87" s="140"/>
      <c r="GZ87" s="140"/>
      <c r="HA87" s="140"/>
      <c r="HB87" s="140"/>
      <c r="HC87" s="140"/>
      <c r="HD87" s="140"/>
      <c r="HE87" s="140"/>
      <c r="HF87" s="140"/>
      <c r="HG87" s="140"/>
      <c r="HH87" s="140"/>
      <c r="HI87" s="140"/>
      <c r="HJ87" s="140"/>
      <c r="HK87" s="140"/>
      <c r="HL87" s="140"/>
      <c r="HM87" s="140"/>
      <c r="HN87" s="140"/>
      <c r="HO87" s="140"/>
      <c r="HP87" s="140"/>
      <c r="HQ87" s="140"/>
    </row>
    <row r="88" customFormat="false" ht="12.95" hidden="false" customHeight="true" outlineLevel="0" collapsed="false">
      <c r="A88" s="116"/>
      <c r="B88" s="166"/>
      <c r="C88" s="167"/>
      <c r="D88" s="117"/>
      <c r="E88" s="166"/>
      <c r="F88" s="168"/>
      <c r="G88" s="169"/>
      <c r="H88" s="137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CP88" s="140"/>
      <c r="CQ88" s="140"/>
      <c r="CR88" s="140"/>
      <c r="CS88" s="140"/>
      <c r="CT88" s="140"/>
      <c r="CU88" s="140"/>
      <c r="CV88" s="140"/>
      <c r="CW88" s="140"/>
      <c r="CX88" s="140"/>
      <c r="CY88" s="140"/>
      <c r="CZ88" s="140"/>
      <c r="DA88" s="140"/>
      <c r="DB88" s="140"/>
      <c r="DC88" s="140"/>
      <c r="DD88" s="140"/>
      <c r="DE88" s="140"/>
      <c r="DF88" s="140"/>
      <c r="DG88" s="140"/>
      <c r="DH88" s="140"/>
      <c r="DI88" s="140"/>
      <c r="DJ88" s="140"/>
      <c r="DK88" s="140"/>
      <c r="DL88" s="140"/>
      <c r="DM88" s="140"/>
      <c r="DN88" s="140"/>
      <c r="DO88" s="140"/>
      <c r="DP88" s="140"/>
      <c r="DQ88" s="140"/>
      <c r="DR88" s="140"/>
      <c r="DS88" s="140"/>
      <c r="DT88" s="140"/>
      <c r="DU88" s="140"/>
      <c r="DV88" s="140"/>
      <c r="DW88" s="140"/>
      <c r="DX88" s="140"/>
      <c r="DY88" s="140"/>
      <c r="DZ88" s="140"/>
      <c r="EA88" s="140"/>
      <c r="EB88" s="140"/>
      <c r="EC88" s="140"/>
      <c r="ED88" s="140"/>
      <c r="EE88" s="140"/>
      <c r="EF88" s="140"/>
      <c r="EG88" s="140"/>
      <c r="EH88" s="140"/>
      <c r="EI88" s="140"/>
      <c r="EJ88" s="140"/>
      <c r="EK88" s="140"/>
      <c r="EL88" s="140"/>
      <c r="EM88" s="140"/>
      <c r="EN88" s="140"/>
      <c r="EO88" s="140"/>
      <c r="EP88" s="140"/>
      <c r="EQ88" s="140"/>
      <c r="ER88" s="140"/>
      <c r="ES88" s="140"/>
      <c r="ET88" s="140"/>
      <c r="EU88" s="140"/>
      <c r="EV88" s="140"/>
      <c r="EW88" s="140"/>
      <c r="EX88" s="140"/>
      <c r="EY88" s="140"/>
      <c r="EZ88" s="140"/>
      <c r="FA88" s="140"/>
      <c r="FB88" s="140"/>
      <c r="FC88" s="140"/>
      <c r="FD88" s="140"/>
      <c r="FE88" s="140"/>
      <c r="FF88" s="140"/>
      <c r="FG88" s="140"/>
      <c r="FH88" s="140"/>
      <c r="FI88" s="140"/>
      <c r="FJ88" s="140"/>
      <c r="FK88" s="140"/>
      <c r="FL88" s="140"/>
      <c r="FM88" s="140"/>
      <c r="FN88" s="140"/>
      <c r="FO88" s="140"/>
      <c r="FP88" s="140"/>
      <c r="FQ88" s="140"/>
      <c r="FR88" s="140"/>
      <c r="FS88" s="140"/>
      <c r="FT88" s="140"/>
      <c r="FU88" s="140"/>
      <c r="FV88" s="140"/>
      <c r="FW88" s="140"/>
      <c r="FX88" s="140"/>
      <c r="FY88" s="140"/>
      <c r="FZ88" s="140"/>
      <c r="GA88" s="140"/>
      <c r="GB88" s="140"/>
      <c r="GC88" s="140"/>
      <c r="GD88" s="140"/>
      <c r="GE88" s="140"/>
      <c r="GF88" s="140"/>
      <c r="GG88" s="140"/>
      <c r="GH88" s="140"/>
      <c r="GI88" s="140"/>
      <c r="GJ88" s="140"/>
      <c r="GK88" s="140"/>
      <c r="GL88" s="140"/>
      <c r="GM88" s="140"/>
      <c r="GN88" s="140"/>
      <c r="GO88" s="140"/>
      <c r="GP88" s="140"/>
      <c r="GQ88" s="140"/>
      <c r="GR88" s="140"/>
      <c r="GS88" s="140"/>
      <c r="GT88" s="140"/>
      <c r="GU88" s="140"/>
      <c r="GV88" s="140"/>
      <c r="GW88" s="140"/>
      <c r="GX88" s="140"/>
      <c r="GY88" s="140"/>
      <c r="GZ88" s="140"/>
      <c r="HA88" s="140"/>
      <c r="HB88" s="140"/>
      <c r="HC88" s="140"/>
      <c r="HD88" s="140"/>
      <c r="HE88" s="140"/>
      <c r="HF88" s="140"/>
      <c r="HG88" s="140"/>
      <c r="HH88" s="140"/>
      <c r="HI88" s="140"/>
      <c r="HJ88" s="140"/>
      <c r="HK88" s="140"/>
      <c r="HL88" s="140"/>
      <c r="HM88" s="140"/>
      <c r="HN88" s="140"/>
      <c r="HO88" s="140"/>
      <c r="HP88" s="140"/>
      <c r="HQ88" s="140"/>
    </row>
    <row r="89" customFormat="false" ht="12.95" hidden="false" customHeight="true" outlineLevel="0" collapsed="false">
      <c r="A89" s="116"/>
      <c r="B89" s="166" t="s">
        <v>68</v>
      </c>
      <c r="C89" s="167"/>
      <c r="D89" s="117"/>
      <c r="E89" s="166"/>
      <c r="F89" s="168"/>
      <c r="G89" s="169" t="s">
        <v>69</v>
      </c>
      <c r="H89" s="137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  <c r="DE89" s="140"/>
      <c r="DF89" s="140"/>
      <c r="DG89" s="140"/>
      <c r="DH89" s="140"/>
      <c r="DI89" s="140"/>
      <c r="DJ89" s="140"/>
      <c r="DK89" s="140"/>
      <c r="DL89" s="140"/>
      <c r="DM89" s="140"/>
      <c r="DN89" s="140"/>
      <c r="DO89" s="140"/>
      <c r="DP89" s="140"/>
      <c r="DQ89" s="140"/>
      <c r="DR89" s="140"/>
      <c r="DS89" s="140"/>
      <c r="DT89" s="140"/>
      <c r="DU89" s="140"/>
      <c r="DV89" s="140"/>
      <c r="DW89" s="140"/>
      <c r="DX89" s="140"/>
      <c r="DY89" s="140"/>
      <c r="DZ89" s="140"/>
      <c r="EA89" s="140"/>
      <c r="EB89" s="140"/>
      <c r="EC89" s="140"/>
      <c r="ED89" s="140"/>
      <c r="EE89" s="140"/>
      <c r="EF89" s="140"/>
      <c r="EG89" s="140"/>
      <c r="EH89" s="140"/>
      <c r="EI89" s="140"/>
      <c r="EJ89" s="140"/>
      <c r="EK89" s="140"/>
      <c r="EL89" s="140"/>
      <c r="EM89" s="140"/>
      <c r="EN89" s="140"/>
      <c r="EO89" s="140"/>
      <c r="EP89" s="140"/>
      <c r="EQ89" s="140"/>
      <c r="ER89" s="140"/>
      <c r="ES89" s="140"/>
      <c r="ET89" s="140"/>
      <c r="EU89" s="140"/>
      <c r="EV89" s="140"/>
      <c r="EW89" s="140"/>
      <c r="EX89" s="140"/>
      <c r="EY89" s="140"/>
      <c r="EZ89" s="140"/>
      <c r="FA89" s="140"/>
      <c r="FB89" s="140"/>
      <c r="FC89" s="140"/>
      <c r="FD89" s="140"/>
      <c r="FE89" s="140"/>
      <c r="FF89" s="140"/>
      <c r="FG89" s="140"/>
      <c r="FH89" s="140"/>
      <c r="FI89" s="140"/>
      <c r="FJ89" s="140"/>
      <c r="FK89" s="140"/>
      <c r="FL89" s="140"/>
      <c r="FM89" s="140"/>
      <c r="FN89" s="140"/>
      <c r="FO89" s="140"/>
      <c r="FP89" s="140"/>
      <c r="FQ89" s="140"/>
      <c r="FR89" s="140"/>
      <c r="FS89" s="140"/>
      <c r="FT89" s="140"/>
      <c r="FU89" s="140"/>
      <c r="FV89" s="140"/>
      <c r="FW89" s="140"/>
      <c r="FX89" s="140"/>
      <c r="FY89" s="140"/>
      <c r="FZ89" s="140"/>
      <c r="GA89" s="140"/>
      <c r="GB89" s="140"/>
      <c r="GC89" s="140"/>
      <c r="GD89" s="140"/>
      <c r="GE89" s="140"/>
      <c r="GF89" s="140"/>
      <c r="GG89" s="140"/>
      <c r="GH89" s="140"/>
      <c r="GI89" s="140"/>
      <c r="GJ89" s="140"/>
      <c r="GK89" s="140"/>
      <c r="GL89" s="140"/>
      <c r="GM89" s="140"/>
      <c r="GN89" s="140"/>
      <c r="GO89" s="140"/>
      <c r="GP89" s="140"/>
      <c r="GQ89" s="140"/>
      <c r="GR89" s="140"/>
      <c r="GS89" s="140"/>
      <c r="GT89" s="140"/>
      <c r="GU89" s="140"/>
      <c r="GV89" s="140"/>
      <c r="GW89" s="140"/>
      <c r="GX89" s="140"/>
      <c r="GY89" s="140"/>
      <c r="GZ89" s="140"/>
      <c r="HA89" s="140"/>
      <c r="HB89" s="140"/>
      <c r="HC89" s="140"/>
      <c r="HD89" s="140"/>
      <c r="HE89" s="140"/>
      <c r="HF89" s="140"/>
      <c r="HG89" s="140"/>
      <c r="HH89" s="140"/>
      <c r="HI89" s="140"/>
      <c r="HJ89" s="140"/>
      <c r="HK89" s="140"/>
      <c r="HL89" s="140"/>
      <c r="HM89" s="140"/>
      <c r="HN89" s="140"/>
      <c r="HO89" s="140"/>
      <c r="HP89" s="140"/>
      <c r="HQ89" s="140"/>
    </row>
    <row r="90" customFormat="false" ht="15" hidden="false" customHeight="false" outlineLevel="0" collapsed="false">
      <c r="A90" s="116"/>
      <c r="B90" s="139"/>
      <c r="C90" s="140"/>
      <c r="D90" s="137"/>
      <c r="H90" s="138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</row>
    <row r="91" customFormat="false" ht="15" hidden="false" customHeight="false" outlineLevel="0" collapsed="false">
      <c r="A91" s="116"/>
      <c r="B91" s="136"/>
      <c r="C91" s="136"/>
      <c r="D91" s="137"/>
      <c r="H91" s="138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</row>
    <row r="92" customFormat="false" ht="15" hidden="false" customHeight="false" outlineLevel="0" collapsed="false">
      <c r="A92" s="116"/>
      <c r="B92" s="136"/>
      <c r="C92" s="140"/>
      <c r="D92" s="137"/>
      <c r="H92" s="137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CP92" s="140"/>
      <c r="CQ92" s="140"/>
      <c r="CR92" s="140"/>
      <c r="CS92" s="140"/>
      <c r="CT92" s="140"/>
      <c r="CU92" s="140"/>
      <c r="CV92" s="140"/>
      <c r="CW92" s="140"/>
      <c r="CX92" s="140"/>
      <c r="CY92" s="140"/>
      <c r="CZ92" s="140"/>
      <c r="DA92" s="140"/>
      <c r="DB92" s="140"/>
      <c r="DC92" s="140"/>
      <c r="DD92" s="140"/>
      <c r="DE92" s="140"/>
      <c r="DF92" s="140"/>
      <c r="DG92" s="140"/>
      <c r="DH92" s="140"/>
      <c r="DI92" s="140"/>
      <c r="DJ92" s="140"/>
      <c r="DK92" s="140"/>
      <c r="DL92" s="140"/>
      <c r="DM92" s="140"/>
      <c r="DN92" s="140"/>
      <c r="DO92" s="140"/>
      <c r="DP92" s="140"/>
      <c r="DQ92" s="140"/>
      <c r="DR92" s="140"/>
      <c r="DS92" s="140"/>
      <c r="DT92" s="140"/>
      <c r="DU92" s="140"/>
      <c r="DV92" s="140"/>
      <c r="DW92" s="140"/>
      <c r="DX92" s="140"/>
      <c r="DY92" s="140"/>
      <c r="DZ92" s="140"/>
      <c r="EA92" s="140"/>
      <c r="EB92" s="140"/>
      <c r="EC92" s="140"/>
      <c r="ED92" s="140"/>
      <c r="EE92" s="140"/>
      <c r="EF92" s="140"/>
      <c r="EG92" s="140"/>
      <c r="EH92" s="140"/>
      <c r="EI92" s="140"/>
      <c r="EJ92" s="140"/>
      <c r="EK92" s="140"/>
      <c r="EL92" s="140"/>
      <c r="EM92" s="140"/>
      <c r="EN92" s="140"/>
      <c r="EO92" s="140"/>
      <c r="EP92" s="140"/>
      <c r="EQ92" s="140"/>
      <c r="ER92" s="140"/>
      <c r="ES92" s="140"/>
      <c r="ET92" s="140"/>
      <c r="EU92" s="140"/>
      <c r="EV92" s="140"/>
      <c r="EW92" s="140"/>
      <c r="EX92" s="140"/>
      <c r="EY92" s="140"/>
      <c r="EZ92" s="140"/>
      <c r="FA92" s="140"/>
      <c r="FB92" s="140"/>
      <c r="FC92" s="140"/>
      <c r="FD92" s="140"/>
      <c r="FE92" s="140"/>
      <c r="FF92" s="140"/>
      <c r="FG92" s="140"/>
      <c r="FH92" s="140"/>
      <c r="FI92" s="140"/>
      <c r="FJ92" s="140"/>
      <c r="FK92" s="140"/>
      <c r="FL92" s="140"/>
      <c r="FM92" s="140"/>
      <c r="FN92" s="140"/>
      <c r="FO92" s="140"/>
      <c r="FP92" s="140"/>
      <c r="FQ92" s="140"/>
      <c r="FR92" s="140"/>
      <c r="FS92" s="140"/>
      <c r="FT92" s="140"/>
      <c r="FU92" s="140"/>
      <c r="FV92" s="140"/>
      <c r="FW92" s="140"/>
      <c r="FX92" s="140"/>
      <c r="FY92" s="140"/>
      <c r="FZ92" s="140"/>
      <c r="GA92" s="140"/>
      <c r="GB92" s="140"/>
      <c r="GC92" s="140"/>
      <c r="GD92" s="140"/>
      <c r="GE92" s="140"/>
      <c r="GF92" s="140"/>
      <c r="GG92" s="140"/>
      <c r="GH92" s="140"/>
      <c r="GI92" s="140"/>
      <c r="GJ92" s="140"/>
      <c r="GK92" s="140"/>
      <c r="GL92" s="140"/>
      <c r="GM92" s="140"/>
      <c r="GN92" s="140"/>
      <c r="GO92" s="140"/>
      <c r="GP92" s="140"/>
      <c r="GQ92" s="140"/>
      <c r="GR92" s="140"/>
      <c r="GS92" s="140"/>
      <c r="GT92" s="140"/>
      <c r="GU92" s="140"/>
      <c r="GV92" s="140"/>
      <c r="GW92" s="140"/>
      <c r="GX92" s="140"/>
      <c r="GY92" s="140"/>
      <c r="GZ92" s="140"/>
      <c r="HA92" s="140"/>
      <c r="HB92" s="140"/>
      <c r="HC92" s="140"/>
      <c r="HD92" s="140"/>
      <c r="HE92" s="140"/>
      <c r="HF92" s="140"/>
      <c r="HG92" s="140"/>
      <c r="HH92" s="140"/>
      <c r="HI92" s="140"/>
      <c r="HJ92" s="140"/>
      <c r="HK92" s="140"/>
      <c r="HL92" s="140"/>
      <c r="HM92" s="140"/>
      <c r="HN92" s="140"/>
      <c r="HO92" s="140"/>
      <c r="HP92" s="140"/>
      <c r="HQ92" s="140"/>
    </row>
    <row r="93" customFormat="false" ht="15" hidden="false" customHeight="false" outlineLevel="0" collapsed="false">
      <c r="A93" s="116"/>
      <c r="B93" s="139"/>
      <c r="C93" s="136"/>
      <c r="D93" s="138"/>
      <c r="H93" s="137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  <c r="DE93" s="140"/>
      <c r="DF93" s="140"/>
      <c r="DG93" s="140"/>
      <c r="DH93" s="140"/>
      <c r="DI93" s="140"/>
      <c r="DJ93" s="140"/>
      <c r="DK93" s="140"/>
      <c r="DL93" s="140"/>
      <c r="DM93" s="140"/>
      <c r="DN93" s="140"/>
      <c r="DO93" s="140"/>
      <c r="DP93" s="140"/>
      <c r="DQ93" s="140"/>
      <c r="DR93" s="140"/>
      <c r="DS93" s="140"/>
      <c r="DT93" s="140"/>
      <c r="DU93" s="140"/>
      <c r="DV93" s="140"/>
      <c r="DW93" s="140"/>
      <c r="DX93" s="140"/>
      <c r="DY93" s="140"/>
      <c r="DZ93" s="140"/>
      <c r="EA93" s="140"/>
      <c r="EB93" s="140"/>
      <c r="EC93" s="140"/>
      <c r="ED93" s="140"/>
      <c r="EE93" s="140"/>
      <c r="EF93" s="140"/>
      <c r="EG93" s="140"/>
      <c r="EH93" s="140"/>
      <c r="EI93" s="140"/>
      <c r="EJ93" s="140"/>
      <c r="EK93" s="140"/>
      <c r="EL93" s="140"/>
      <c r="EM93" s="140"/>
      <c r="EN93" s="140"/>
      <c r="EO93" s="140"/>
      <c r="EP93" s="140"/>
      <c r="EQ93" s="140"/>
      <c r="ER93" s="140"/>
      <c r="ES93" s="140"/>
      <c r="ET93" s="140"/>
      <c r="EU93" s="140"/>
      <c r="EV93" s="140"/>
      <c r="EW93" s="140"/>
      <c r="EX93" s="140"/>
      <c r="EY93" s="140"/>
      <c r="EZ93" s="140"/>
      <c r="FA93" s="140"/>
      <c r="FB93" s="140"/>
      <c r="FC93" s="140"/>
      <c r="FD93" s="140"/>
      <c r="FE93" s="140"/>
      <c r="FF93" s="140"/>
      <c r="FG93" s="140"/>
      <c r="FH93" s="140"/>
      <c r="FI93" s="140"/>
      <c r="FJ93" s="140"/>
      <c r="FK93" s="140"/>
      <c r="FL93" s="140"/>
      <c r="FM93" s="140"/>
      <c r="FN93" s="140"/>
      <c r="FO93" s="140"/>
      <c r="FP93" s="140"/>
      <c r="FQ93" s="140"/>
      <c r="FR93" s="140"/>
      <c r="FS93" s="140"/>
      <c r="FT93" s="140"/>
      <c r="FU93" s="140"/>
      <c r="FV93" s="140"/>
      <c r="FW93" s="140"/>
      <c r="FX93" s="140"/>
      <c r="FY93" s="140"/>
      <c r="FZ93" s="140"/>
      <c r="GA93" s="140"/>
      <c r="GB93" s="140"/>
      <c r="GC93" s="140"/>
      <c r="GD93" s="140"/>
      <c r="GE93" s="140"/>
      <c r="GF93" s="140"/>
      <c r="GG93" s="140"/>
      <c r="GH93" s="140"/>
      <c r="GI93" s="140"/>
      <c r="GJ93" s="140"/>
      <c r="GK93" s="140"/>
      <c r="GL93" s="140"/>
      <c r="GM93" s="140"/>
      <c r="GN93" s="140"/>
      <c r="GO93" s="140"/>
      <c r="GP93" s="140"/>
      <c r="GQ93" s="140"/>
      <c r="GR93" s="140"/>
      <c r="GS93" s="140"/>
      <c r="GT93" s="140"/>
      <c r="GU93" s="140"/>
      <c r="GV93" s="140"/>
      <c r="GW93" s="140"/>
      <c r="GX93" s="140"/>
      <c r="GY93" s="140"/>
      <c r="GZ93" s="140"/>
      <c r="HA93" s="140"/>
      <c r="HB93" s="140"/>
      <c r="HC93" s="140"/>
      <c r="HD93" s="140"/>
      <c r="HE93" s="140"/>
      <c r="HF93" s="140"/>
      <c r="HG93" s="140"/>
      <c r="HH93" s="140"/>
      <c r="HI93" s="140"/>
      <c r="HJ93" s="140"/>
      <c r="HK93" s="140"/>
      <c r="HL93" s="140"/>
      <c r="HM93" s="140"/>
      <c r="HN93" s="140"/>
      <c r="HO93" s="140"/>
      <c r="HP93" s="140"/>
      <c r="HQ93" s="140"/>
    </row>
    <row r="94" customFormat="false" ht="15" hidden="false" customHeight="false" outlineLevel="0" collapsed="false">
      <c r="A94" s="116"/>
      <c r="B94" s="139"/>
      <c r="C94" s="140"/>
      <c r="D94" s="137"/>
      <c r="H94" s="137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CP94" s="140"/>
      <c r="CQ94" s="140"/>
      <c r="CR94" s="140"/>
      <c r="CS94" s="140"/>
      <c r="CT94" s="140"/>
      <c r="CU94" s="140"/>
      <c r="CV94" s="140"/>
      <c r="CW94" s="140"/>
      <c r="CX94" s="140"/>
      <c r="CY94" s="140"/>
      <c r="CZ94" s="140"/>
      <c r="DA94" s="140"/>
      <c r="DB94" s="140"/>
      <c r="DC94" s="140"/>
      <c r="DD94" s="140"/>
      <c r="DE94" s="140"/>
      <c r="DF94" s="140"/>
      <c r="DG94" s="140"/>
      <c r="DH94" s="140"/>
      <c r="DI94" s="140"/>
      <c r="DJ94" s="140"/>
      <c r="DK94" s="140"/>
      <c r="DL94" s="140"/>
      <c r="DM94" s="140"/>
      <c r="DN94" s="140"/>
      <c r="DO94" s="140"/>
      <c r="DP94" s="140"/>
      <c r="DQ94" s="140"/>
      <c r="DR94" s="140"/>
      <c r="DS94" s="140"/>
      <c r="DT94" s="140"/>
      <c r="DU94" s="140"/>
      <c r="DV94" s="140"/>
      <c r="DW94" s="140"/>
      <c r="DX94" s="140"/>
      <c r="DY94" s="140"/>
      <c r="DZ94" s="140"/>
      <c r="EA94" s="140"/>
      <c r="EB94" s="140"/>
      <c r="EC94" s="140"/>
      <c r="ED94" s="140"/>
      <c r="EE94" s="140"/>
      <c r="EF94" s="140"/>
      <c r="EG94" s="140"/>
      <c r="EH94" s="140"/>
      <c r="EI94" s="140"/>
      <c r="EJ94" s="140"/>
      <c r="EK94" s="140"/>
      <c r="EL94" s="140"/>
      <c r="EM94" s="140"/>
      <c r="EN94" s="140"/>
      <c r="EO94" s="140"/>
      <c r="EP94" s="140"/>
      <c r="EQ94" s="140"/>
      <c r="ER94" s="140"/>
      <c r="ES94" s="140"/>
      <c r="ET94" s="140"/>
      <c r="EU94" s="140"/>
      <c r="EV94" s="140"/>
      <c r="EW94" s="140"/>
      <c r="EX94" s="140"/>
      <c r="EY94" s="140"/>
      <c r="EZ94" s="140"/>
      <c r="FA94" s="140"/>
      <c r="FB94" s="140"/>
      <c r="FC94" s="140"/>
      <c r="FD94" s="140"/>
      <c r="FE94" s="140"/>
      <c r="FF94" s="140"/>
      <c r="FG94" s="140"/>
      <c r="FH94" s="140"/>
      <c r="FI94" s="140"/>
      <c r="FJ94" s="140"/>
      <c r="FK94" s="140"/>
      <c r="FL94" s="140"/>
      <c r="FM94" s="140"/>
      <c r="FN94" s="140"/>
      <c r="FO94" s="140"/>
      <c r="FP94" s="140"/>
      <c r="FQ94" s="140"/>
      <c r="FR94" s="140"/>
      <c r="FS94" s="140"/>
      <c r="FT94" s="140"/>
      <c r="FU94" s="140"/>
      <c r="FV94" s="140"/>
      <c r="FW94" s="140"/>
      <c r="FX94" s="140"/>
      <c r="FY94" s="140"/>
      <c r="FZ94" s="140"/>
      <c r="GA94" s="140"/>
      <c r="GB94" s="140"/>
      <c r="GC94" s="140"/>
      <c r="GD94" s="140"/>
      <c r="GE94" s="140"/>
      <c r="GF94" s="140"/>
      <c r="GG94" s="140"/>
      <c r="GH94" s="140"/>
      <c r="GI94" s="140"/>
      <c r="GJ94" s="140"/>
      <c r="GK94" s="140"/>
      <c r="GL94" s="140"/>
      <c r="GM94" s="140"/>
      <c r="GN94" s="140"/>
      <c r="GO94" s="140"/>
      <c r="GP94" s="140"/>
      <c r="GQ94" s="140"/>
      <c r="GR94" s="140"/>
      <c r="GS94" s="140"/>
      <c r="GT94" s="140"/>
      <c r="GU94" s="140"/>
      <c r="GV94" s="140"/>
      <c r="GW94" s="140"/>
      <c r="GX94" s="140"/>
      <c r="GY94" s="140"/>
      <c r="GZ94" s="140"/>
      <c r="HA94" s="140"/>
      <c r="HB94" s="140"/>
      <c r="HC94" s="140"/>
      <c r="HD94" s="140"/>
      <c r="HE94" s="140"/>
      <c r="HF94" s="140"/>
      <c r="HG94" s="140"/>
      <c r="HH94" s="140"/>
      <c r="HI94" s="140"/>
      <c r="HJ94" s="140"/>
      <c r="HK94" s="140"/>
      <c r="HL94" s="140"/>
      <c r="HM94" s="140"/>
      <c r="HN94" s="140"/>
      <c r="HO94" s="140"/>
      <c r="HP94" s="140"/>
      <c r="HQ94" s="140"/>
    </row>
    <row r="95" customFormat="false" ht="15" hidden="false" customHeight="false" outlineLevel="0" collapsed="false">
      <c r="A95" s="116"/>
      <c r="B95" s="141"/>
      <c r="C95" s="141"/>
      <c r="D95" s="137"/>
      <c r="H95" s="138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</row>
    <row r="96" customFormat="false" ht="15" hidden="false" customHeight="false" outlineLevel="0" collapsed="false">
      <c r="A96" s="116"/>
      <c r="B96" s="139"/>
      <c r="C96" s="139"/>
      <c r="D96" s="137"/>
      <c r="H96" s="137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CP96" s="140"/>
      <c r="CQ96" s="140"/>
      <c r="CR96" s="140"/>
      <c r="CS96" s="140"/>
      <c r="CT96" s="140"/>
      <c r="CU96" s="140"/>
      <c r="CV96" s="140"/>
      <c r="CW96" s="140"/>
      <c r="CX96" s="140"/>
      <c r="CY96" s="140"/>
      <c r="CZ96" s="140"/>
      <c r="DA96" s="140"/>
      <c r="DB96" s="140"/>
      <c r="DC96" s="140"/>
      <c r="DD96" s="140"/>
      <c r="DE96" s="140"/>
      <c r="DF96" s="140"/>
      <c r="DG96" s="140"/>
      <c r="DH96" s="140"/>
      <c r="DI96" s="140"/>
      <c r="DJ96" s="140"/>
      <c r="DK96" s="140"/>
      <c r="DL96" s="140"/>
      <c r="DM96" s="140"/>
      <c r="DN96" s="140"/>
      <c r="DO96" s="140"/>
      <c r="DP96" s="140"/>
      <c r="DQ96" s="140"/>
      <c r="DR96" s="140"/>
      <c r="DS96" s="140"/>
      <c r="DT96" s="140"/>
      <c r="DU96" s="140"/>
      <c r="DV96" s="140"/>
      <c r="DW96" s="140"/>
      <c r="DX96" s="140"/>
      <c r="DY96" s="140"/>
      <c r="DZ96" s="140"/>
      <c r="EA96" s="140"/>
      <c r="EB96" s="140"/>
      <c r="EC96" s="140"/>
      <c r="ED96" s="140"/>
      <c r="EE96" s="140"/>
      <c r="EF96" s="140"/>
      <c r="EG96" s="140"/>
      <c r="EH96" s="140"/>
      <c r="EI96" s="140"/>
      <c r="EJ96" s="140"/>
      <c r="EK96" s="140"/>
      <c r="EL96" s="140"/>
      <c r="EM96" s="140"/>
      <c r="EN96" s="140"/>
      <c r="EO96" s="140"/>
      <c r="EP96" s="140"/>
      <c r="EQ96" s="140"/>
      <c r="ER96" s="140"/>
      <c r="ES96" s="140"/>
      <c r="ET96" s="140"/>
      <c r="EU96" s="140"/>
      <c r="EV96" s="140"/>
      <c r="EW96" s="140"/>
      <c r="EX96" s="140"/>
      <c r="EY96" s="140"/>
      <c r="EZ96" s="140"/>
      <c r="FA96" s="140"/>
      <c r="FB96" s="140"/>
      <c r="FC96" s="140"/>
      <c r="FD96" s="140"/>
      <c r="FE96" s="140"/>
      <c r="FF96" s="140"/>
      <c r="FG96" s="140"/>
      <c r="FH96" s="140"/>
      <c r="FI96" s="140"/>
      <c r="FJ96" s="140"/>
      <c r="FK96" s="140"/>
      <c r="FL96" s="140"/>
      <c r="FM96" s="140"/>
      <c r="FN96" s="140"/>
      <c r="FO96" s="140"/>
      <c r="FP96" s="140"/>
      <c r="FQ96" s="140"/>
      <c r="FR96" s="140"/>
      <c r="FS96" s="140"/>
      <c r="FT96" s="140"/>
      <c r="FU96" s="140"/>
      <c r="FV96" s="140"/>
      <c r="FW96" s="140"/>
      <c r="FX96" s="140"/>
      <c r="FY96" s="140"/>
      <c r="FZ96" s="140"/>
      <c r="GA96" s="140"/>
      <c r="GB96" s="140"/>
      <c r="GC96" s="140"/>
      <c r="GD96" s="140"/>
      <c r="GE96" s="140"/>
      <c r="GF96" s="140"/>
      <c r="GG96" s="140"/>
      <c r="GH96" s="140"/>
      <c r="GI96" s="140"/>
      <c r="GJ96" s="140"/>
      <c r="GK96" s="140"/>
      <c r="GL96" s="140"/>
      <c r="GM96" s="140"/>
      <c r="GN96" s="140"/>
      <c r="GO96" s="140"/>
      <c r="GP96" s="140"/>
      <c r="GQ96" s="140"/>
      <c r="GR96" s="140"/>
      <c r="GS96" s="140"/>
      <c r="GT96" s="140"/>
      <c r="GU96" s="140"/>
      <c r="GV96" s="140"/>
      <c r="GW96" s="140"/>
      <c r="GX96" s="140"/>
      <c r="GY96" s="140"/>
      <c r="GZ96" s="140"/>
      <c r="HA96" s="140"/>
      <c r="HB96" s="140"/>
      <c r="HC96" s="140"/>
      <c r="HD96" s="140"/>
      <c r="HE96" s="140"/>
      <c r="HF96" s="140"/>
      <c r="HG96" s="140"/>
      <c r="HH96" s="140"/>
      <c r="HI96" s="140"/>
      <c r="HJ96" s="140"/>
      <c r="HK96" s="140"/>
      <c r="HL96" s="140"/>
      <c r="HM96" s="140"/>
      <c r="HN96" s="140"/>
      <c r="HO96" s="140"/>
      <c r="HP96" s="140"/>
      <c r="HQ96" s="140"/>
    </row>
    <row r="97" customFormat="false" ht="15" hidden="false" customHeight="false" outlineLevel="0" collapsed="false">
      <c r="A97" s="116"/>
      <c r="B97" s="139"/>
      <c r="C97" s="140"/>
      <c r="D97" s="137"/>
      <c r="H97" s="137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CP97" s="140"/>
      <c r="CQ97" s="140"/>
      <c r="CR97" s="140"/>
      <c r="CS97" s="140"/>
      <c r="CT97" s="140"/>
      <c r="CU97" s="140"/>
      <c r="CV97" s="140"/>
      <c r="CW97" s="140"/>
      <c r="CX97" s="140"/>
      <c r="CY97" s="140"/>
      <c r="CZ97" s="140"/>
      <c r="DA97" s="140"/>
      <c r="DB97" s="140"/>
      <c r="DC97" s="140"/>
      <c r="DD97" s="140"/>
      <c r="DE97" s="140"/>
      <c r="DF97" s="140"/>
      <c r="DG97" s="140"/>
      <c r="DH97" s="140"/>
      <c r="DI97" s="140"/>
      <c r="DJ97" s="140"/>
      <c r="DK97" s="140"/>
      <c r="DL97" s="140"/>
      <c r="DM97" s="140"/>
      <c r="DN97" s="140"/>
      <c r="DO97" s="140"/>
      <c r="DP97" s="140"/>
      <c r="DQ97" s="140"/>
      <c r="DR97" s="140"/>
      <c r="DS97" s="140"/>
      <c r="DT97" s="140"/>
      <c r="DU97" s="140"/>
      <c r="DV97" s="140"/>
      <c r="DW97" s="140"/>
      <c r="DX97" s="140"/>
      <c r="DY97" s="140"/>
      <c r="DZ97" s="140"/>
      <c r="EA97" s="140"/>
      <c r="EB97" s="140"/>
      <c r="EC97" s="140"/>
      <c r="ED97" s="140"/>
      <c r="EE97" s="140"/>
      <c r="EF97" s="140"/>
      <c r="EG97" s="140"/>
      <c r="EH97" s="140"/>
      <c r="EI97" s="140"/>
      <c r="EJ97" s="140"/>
      <c r="EK97" s="140"/>
      <c r="EL97" s="140"/>
      <c r="EM97" s="140"/>
      <c r="EN97" s="140"/>
      <c r="EO97" s="140"/>
      <c r="EP97" s="140"/>
      <c r="EQ97" s="140"/>
      <c r="ER97" s="140"/>
      <c r="ES97" s="140"/>
      <c r="ET97" s="140"/>
      <c r="EU97" s="140"/>
      <c r="EV97" s="140"/>
      <c r="EW97" s="140"/>
      <c r="EX97" s="140"/>
      <c r="EY97" s="140"/>
      <c r="EZ97" s="140"/>
      <c r="FA97" s="140"/>
      <c r="FB97" s="140"/>
      <c r="FC97" s="140"/>
      <c r="FD97" s="140"/>
      <c r="FE97" s="140"/>
      <c r="FF97" s="140"/>
      <c r="FG97" s="140"/>
      <c r="FH97" s="140"/>
      <c r="FI97" s="140"/>
      <c r="FJ97" s="140"/>
      <c r="FK97" s="140"/>
      <c r="FL97" s="140"/>
      <c r="FM97" s="140"/>
      <c r="FN97" s="140"/>
      <c r="FO97" s="140"/>
      <c r="FP97" s="140"/>
      <c r="FQ97" s="140"/>
      <c r="FR97" s="140"/>
      <c r="FS97" s="140"/>
      <c r="FT97" s="140"/>
      <c r="FU97" s="140"/>
      <c r="FV97" s="140"/>
      <c r="FW97" s="140"/>
      <c r="FX97" s="140"/>
      <c r="FY97" s="140"/>
      <c r="FZ97" s="140"/>
      <c r="GA97" s="140"/>
      <c r="GB97" s="140"/>
      <c r="GC97" s="140"/>
      <c r="GD97" s="140"/>
      <c r="GE97" s="140"/>
      <c r="GF97" s="140"/>
      <c r="GG97" s="140"/>
      <c r="GH97" s="140"/>
      <c r="GI97" s="140"/>
      <c r="GJ97" s="140"/>
      <c r="GK97" s="140"/>
      <c r="GL97" s="140"/>
      <c r="GM97" s="140"/>
      <c r="GN97" s="140"/>
      <c r="GO97" s="140"/>
      <c r="GP97" s="140"/>
      <c r="GQ97" s="140"/>
      <c r="GR97" s="140"/>
      <c r="GS97" s="140"/>
      <c r="GT97" s="140"/>
      <c r="GU97" s="140"/>
      <c r="GV97" s="140"/>
      <c r="GW97" s="140"/>
      <c r="GX97" s="140"/>
      <c r="GY97" s="140"/>
      <c r="GZ97" s="140"/>
      <c r="HA97" s="140"/>
      <c r="HB97" s="140"/>
      <c r="HC97" s="140"/>
      <c r="HD97" s="140"/>
      <c r="HE97" s="140"/>
      <c r="HF97" s="140"/>
      <c r="HG97" s="140"/>
      <c r="HH97" s="140"/>
      <c r="HI97" s="140"/>
      <c r="HJ97" s="140"/>
      <c r="HK97" s="140"/>
      <c r="HL97" s="140"/>
      <c r="HM97" s="140"/>
      <c r="HN97" s="140"/>
      <c r="HO97" s="140"/>
      <c r="HP97" s="140"/>
      <c r="HQ97" s="140"/>
    </row>
    <row r="98" customFormat="false" ht="15" hidden="false" customHeight="false" outlineLevel="0" collapsed="false">
      <c r="A98" s="116"/>
      <c r="B98" s="139"/>
      <c r="C98" s="159"/>
      <c r="D98" s="137"/>
      <c r="H98" s="137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CP98" s="140"/>
      <c r="CQ98" s="140"/>
      <c r="CR98" s="140"/>
      <c r="CS98" s="140"/>
      <c r="CT98" s="140"/>
      <c r="CU98" s="140"/>
      <c r="CV98" s="140"/>
      <c r="CW98" s="140"/>
      <c r="CX98" s="140"/>
      <c r="CY98" s="140"/>
      <c r="CZ98" s="140"/>
      <c r="DA98" s="140"/>
      <c r="DB98" s="140"/>
      <c r="DC98" s="140"/>
      <c r="DD98" s="140"/>
      <c r="DE98" s="140"/>
      <c r="DF98" s="140"/>
      <c r="DG98" s="140"/>
      <c r="DH98" s="140"/>
      <c r="DI98" s="140"/>
      <c r="DJ98" s="140"/>
      <c r="DK98" s="140"/>
      <c r="DL98" s="140"/>
      <c r="DM98" s="140"/>
      <c r="DN98" s="140"/>
      <c r="DO98" s="140"/>
      <c r="DP98" s="140"/>
      <c r="DQ98" s="140"/>
      <c r="DR98" s="140"/>
      <c r="DS98" s="140"/>
      <c r="DT98" s="140"/>
      <c r="DU98" s="140"/>
      <c r="DV98" s="140"/>
      <c r="DW98" s="140"/>
      <c r="DX98" s="140"/>
      <c r="DY98" s="140"/>
      <c r="DZ98" s="140"/>
      <c r="EA98" s="140"/>
      <c r="EB98" s="140"/>
      <c r="EC98" s="140"/>
      <c r="ED98" s="140"/>
      <c r="EE98" s="140"/>
      <c r="EF98" s="140"/>
      <c r="EG98" s="140"/>
      <c r="EH98" s="140"/>
      <c r="EI98" s="140"/>
      <c r="EJ98" s="140"/>
      <c r="EK98" s="140"/>
      <c r="EL98" s="140"/>
      <c r="EM98" s="140"/>
      <c r="EN98" s="140"/>
      <c r="EO98" s="140"/>
      <c r="EP98" s="140"/>
      <c r="EQ98" s="140"/>
      <c r="ER98" s="140"/>
      <c r="ES98" s="140"/>
      <c r="ET98" s="140"/>
      <c r="EU98" s="140"/>
      <c r="EV98" s="140"/>
      <c r="EW98" s="140"/>
      <c r="EX98" s="140"/>
      <c r="EY98" s="140"/>
      <c r="EZ98" s="140"/>
      <c r="FA98" s="140"/>
      <c r="FB98" s="140"/>
      <c r="FC98" s="140"/>
      <c r="FD98" s="140"/>
      <c r="FE98" s="140"/>
      <c r="FF98" s="140"/>
      <c r="FG98" s="140"/>
      <c r="FH98" s="140"/>
      <c r="FI98" s="140"/>
      <c r="FJ98" s="140"/>
      <c r="FK98" s="140"/>
      <c r="FL98" s="140"/>
      <c r="FM98" s="140"/>
      <c r="FN98" s="140"/>
      <c r="FO98" s="140"/>
      <c r="FP98" s="140"/>
      <c r="FQ98" s="140"/>
      <c r="FR98" s="140"/>
      <c r="FS98" s="140"/>
      <c r="FT98" s="140"/>
      <c r="FU98" s="140"/>
      <c r="FV98" s="140"/>
      <c r="FW98" s="140"/>
      <c r="FX98" s="140"/>
      <c r="FY98" s="140"/>
      <c r="FZ98" s="140"/>
      <c r="GA98" s="140"/>
      <c r="GB98" s="140"/>
      <c r="GC98" s="140"/>
      <c r="GD98" s="140"/>
      <c r="GE98" s="140"/>
      <c r="GF98" s="140"/>
      <c r="GG98" s="140"/>
      <c r="GH98" s="140"/>
      <c r="GI98" s="140"/>
      <c r="GJ98" s="140"/>
      <c r="GK98" s="140"/>
      <c r="GL98" s="140"/>
      <c r="GM98" s="140"/>
      <c r="GN98" s="140"/>
      <c r="GO98" s="140"/>
      <c r="GP98" s="140"/>
      <c r="GQ98" s="140"/>
      <c r="GR98" s="140"/>
      <c r="GS98" s="140"/>
      <c r="GT98" s="140"/>
      <c r="GU98" s="140"/>
      <c r="GV98" s="140"/>
      <c r="GW98" s="140"/>
      <c r="GX98" s="140"/>
      <c r="GY98" s="140"/>
      <c r="GZ98" s="140"/>
      <c r="HA98" s="140"/>
      <c r="HB98" s="140"/>
      <c r="HC98" s="140"/>
      <c r="HD98" s="140"/>
      <c r="HE98" s="140"/>
      <c r="HF98" s="140"/>
      <c r="HG98" s="140"/>
      <c r="HH98" s="140"/>
      <c r="HI98" s="140"/>
      <c r="HJ98" s="140"/>
      <c r="HK98" s="140"/>
      <c r="HL98" s="140"/>
      <c r="HM98" s="140"/>
      <c r="HN98" s="140"/>
      <c r="HO98" s="140"/>
      <c r="HP98" s="140"/>
      <c r="HQ98" s="140"/>
    </row>
    <row r="99" customFormat="false" ht="15" hidden="false" customHeight="false" outlineLevel="0" collapsed="false">
      <c r="A99" s="116"/>
      <c r="B99" s="141"/>
      <c r="C99" s="141"/>
      <c r="D99" s="137"/>
      <c r="H99" s="137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CP99" s="140"/>
      <c r="CQ99" s="140"/>
      <c r="CR99" s="140"/>
      <c r="CS99" s="140"/>
      <c r="CT99" s="140"/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  <c r="DE99" s="140"/>
      <c r="DF99" s="140"/>
      <c r="DG99" s="140"/>
      <c r="DH99" s="140"/>
      <c r="DI99" s="140"/>
      <c r="DJ99" s="140"/>
      <c r="DK99" s="140"/>
      <c r="DL99" s="140"/>
      <c r="DM99" s="140"/>
      <c r="DN99" s="140"/>
      <c r="DO99" s="140"/>
      <c r="DP99" s="140"/>
      <c r="DQ99" s="140"/>
      <c r="DR99" s="140"/>
      <c r="DS99" s="140"/>
      <c r="DT99" s="140"/>
      <c r="DU99" s="140"/>
      <c r="DV99" s="140"/>
      <c r="DW99" s="140"/>
      <c r="DX99" s="140"/>
      <c r="DY99" s="140"/>
      <c r="DZ99" s="140"/>
      <c r="EA99" s="140"/>
      <c r="EB99" s="140"/>
      <c r="EC99" s="140"/>
      <c r="ED99" s="140"/>
      <c r="EE99" s="140"/>
      <c r="EF99" s="140"/>
      <c r="EG99" s="140"/>
      <c r="EH99" s="140"/>
      <c r="EI99" s="140"/>
      <c r="EJ99" s="140"/>
      <c r="EK99" s="140"/>
      <c r="EL99" s="140"/>
      <c r="EM99" s="140"/>
      <c r="EN99" s="140"/>
      <c r="EO99" s="140"/>
      <c r="EP99" s="140"/>
      <c r="EQ99" s="140"/>
      <c r="ER99" s="140"/>
      <c r="ES99" s="140"/>
      <c r="ET99" s="140"/>
      <c r="EU99" s="140"/>
      <c r="EV99" s="140"/>
      <c r="EW99" s="140"/>
      <c r="EX99" s="140"/>
      <c r="EY99" s="140"/>
      <c r="EZ99" s="140"/>
      <c r="FA99" s="140"/>
      <c r="FB99" s="140"/>
      <c r="FC99" s="140"/>
      <c r="FD99" s="140"/>
      <c r="FE99" s="140"/>
      <c r="FF99" s="140"/>
      <c r="FG99" s="140"/>
      <c r="FH99" s="140"/>
      <c r="FI99" s="140"/>
      <c r="FJ99" s="140"/>
      <c r="FK99" s="140"/>
      <c r="FL99" s="140"/>
      <c r="FM99" s="140"/>
      <c r="FN99" s="140"/>
      <c r="FO99" s="140"/>
      <c r="FP99" s="140"/>
      <c r="FQ99" s="140"/>
      <c r="FR99" s="140"/>
      <c r="FS99" s="140"/>
      <c r="FT99" s="140"/>
      <c r="FU99" s="140"/>
      <c r="FV99" s="140"/>
      <c r="FW99" s="140"/>
      <c r="FX99" s="140"/>
      <c r="FY99" s="140"/>
      <c r="FZ99" s="140"/>
      <c r="GA99" s="140"/>
      <c r="GB99" s="140"/>
      <c r="GC99" s="140"/>
      <c r="GD99" s="140"/>
      <c r="GE99" s="140"/>
      <c r="GF99" s="140"/>
      <c r="GG99" s="140"/>
      <c r="GH99" s="140"/>
      <c r="GI99" s="140"/>
      <c r="GJ99" s="140"/>
      <c r="GK99" s="140"/>
      <c r="GL99" s="140"/>
      <c r="GM99" s="140"/>
      <c r="GN99" s="140"/>
      <c r="GO99" s="140"/>
      <c r="GP99" s="140"/>
      <c r="GQ99" s="140"/>
      <c r="GR99" s="140"/>
      <c r="GS99" s="140"/>
      <c r="GT99" s="140"/>
      <c r="GU99" s="140"/>
      <c r="GV99" s="140"/>
      <c r="GW99" s="140"/>
      <c r="GX99" s="140"/>
      <c r="GY99" s="140"/>
      <c r="GZ99" s="140"/>
      <c r="HA99" s="140"/>
      <c r="HB99" s="140"/>
      <c r="HC99" s="140"/>
      <c r="HD99" s="140"/>
      <c r="HE99" s="140"/>
      <c r="HF99" s="140"/>
      <c r="HG99" s="140"/>
      <c r="HH99" s="140"/>
      <c r="HI99" s="140"/>
      <c r="HJ99" s="140"/>
      <c r="HK99" s="140"/>
      <c r="HL99" s="140"/>
      <c r="HM99" s="140"/>
      <c r="HN99" s="140"/>
      <c r="HO99" s="140"/>
      <c r="HP99" s="140"/>
      <c r="HQ99" s="140"/>
    </row>
    <row r="100" customFormat="false" ht="15" hidden="false" customHeight="false" outlineLevel="0" collapsed="false">
      <c r="A100" s="116"/>
      <c r="B100" s="136"/>
      <c r="C100" s="136"/>
      <c r="D100" s="138"/>
      <c r="H100" s="137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BI100" s="140"/>
      <c r="BJ100" s="140"/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  <c r="BW100" s="140"/>
      <c r="BX100" s="140"/>
      <c r="BY100" s="140"/>
      <c r="BZ100" s="140"/>
      <c r="CA100" s="140"/>
      <c r="CB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  <c r="DE100" s="140"/>
      <c r="DF100" s="140"/>
      <c r="DG100" s="140"/>
      <c r="DH100" s="140"/>
      <c r="DI100" s="140"/>
      <c r="DJ100" s="140"/>
      <c r="DK100" s="140"/>
      <c r="DL100" s="140"/>
      <c r="DM100" s="140"/>
      <c r="DN100" s="140"/>
      <c r="DO100" s="140"/>
      <c r="DP100" s="140"/>
      <c r="DQ100" s="140"/>
      <c r="DR100" s="140"/>
      <c r="DS100" s="140"/>
      <c r="DT100" s="140"/>
      <c r="DU100" s="140"/>
      <c r="DV100" s="140"/>
      <c r="DW100" s="140"/>
      <c r="DX100" s="140"/>
      <c r="DY100" s="140"/>
      <c r="DZ100" s="140"/>
      <c r="EA100" s="140"/>
      <c r="EB100" s="140"/>
      <c r="EC100" s="140"/>
      <c r="ED100" s="140"/>
      <c r="EE100" s="140"/>
      <c r="EF100" s="140"/>
      <c r="EG100" s="140"/>
      <c r="EH100" s="140"/>
      <c r="EI100" s="140"/>
      <c r="EJ100" s="140"/>
      <c r="EK100" s="140"/>
      <c r="EL100" s="140"/>
      <c r="EM100" s="140"/>
      <c r="EN100" s="140"/>
      <c r="EO100" s="140"/>
      <c r="EP100" s="140"/>
      <c r="EQ100" s="140"/>
      <c r="ER100" s="140"/>
      <c r="ES100" s="140"/>
      <c r="ET100" s="140"/>
      <c r="EU100" s="140"/>
      <c r="EV100" s="140"/>
      <c r="EW100" s="140"/>
      <c r="EX100" s="140"/>
      <c r="EY100" s="140"/>
      <c r="EZ100" s="140"/>
      <c r="FA100" s="140"/>
      <c r="FB100" s="140"/>
      <c r="FC100" s="140"/>
      <c r="FD100" s="140"/>
      <c r="FE100" s="140"/>
      <c r="FF100" s="140"/>
      <c r="FG100" s="140"/>
      <c r="FH100" s="140"/>
      <c r="FI100" s="140"/>
      <c r="FJ100" s="140"/>
      <c r="FK100" s="140"/>
      <c r="FL100" s="140"/>
      <c r="FM100" s="140"/>
      <c r="FN100" s="140"/>
      <c r="FO100" s="140"/>
      <c r="FP100" s="140"/>
      <c r="FQ100" s="140"/>
      <c r="FR100" s="140"/>
      <c r="FS100" s="140"/>
      <c r="FT100" s="140"/>
      <c r="FU100" s="140"/>
      <c r="FV100" s="140"/>
      <c r="FW100" s="140"/>
      <c r="FX100" s="140"/>
      <c r="FY100" s="140"/>
      <c r="FZ100" s="140"/>
      <c r="GA100" s="140"/>
      <c r="GB100" s="140"/>
      <c r="GC100" s="140"/>
      <c r="GD100" s="140"/>
      <c r="GE100" s="140"/>
      <c r="GF100" s="140"/>
      <c r="GG100" s="140"/>
      <c r="GH100" s="140"/>
      <c r="GI100" s="140"/>
      <c r="GJ100" s="140"/>
      <c r="GK100" s="140"/>
      <c r="GL100" s="140"/>
      <c r="GM100" s="140"/>
      <c r="GN100" s="140"/>
      <c r="GO100" s="140"/>
      <c r="GP100" s="140"/>
      <c r="GQ100" s="140"/>
      <c r="GR100" s="140"/>
      <c r="GS100" s="140"/>
      <c r="GT100" s="140"/>
      <c r="GU100" s="140"/>
      <c r="GV100" s="140"/>
      <c r="GW100" s="140"/>
      <c r="GX100" s="140"/>
      <c r="GY100" s="140"/>
      <c r="GZ100" s="140"/>
      <c r="HA100" s="140"/>
      <c r="HB100" s="140"/>
      <c r="HC100" s="140"/>
      <c r="HD100" s="140"/>
      <c r="HE100" s="140"/>
      <c r="HF100" s="140"/>
      <c r="HG100" s="140"/>
      <c r="HH100" s="140"/>
      <c r="HI100" s="140"/>
      <c r="HJ100" s="140"/>
      <c r="HK100" s="140"/>
      <c r="HL100" s="140"/>
      <c r="HM100" s="140"/>
      <c r="HN100" s="140"/>
      <c r="HO100" s="140"/>
      <c r="HP100" s="140"/>
      <c r="HQ100" s="140"/>
    </row>
    <row r="101" customFormat="false" ht="15" hidden="false" customHeight="false" outlineLevel="0" collapsed="false">
      <c r="A101" s="116"/>
      <c r="B101" s="148"/>
      <c r="C101" s="139"/>
      <c r="D101" s="137"/>
      <c r="H101" s="137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0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0"/>
      <c r="DH101" s="140"/>
      <c r="DI101" s="140"/>
      <c r="DJ101" s="140"/>
      <c r="DK101" s="140"/>
      <c r="DL101" s="140"/>
      <c r="DM101" s="140"/>
      <c r="DN101" s="140"/>
      <c r="DO101" s="140"/>
      <c r="DP101" s="140"/>
      <c r="DQ101" s="140"/>
      <c r="DR101" s="140"/>
      <c r="DS101" s="140"/>
      <c r="DT101" s="140"/>
      <c r="DU101" s="140"/>
      <c r="DV101" s="140"/>
      <c r="DW101" s="140"/>
      <c r="DX101" s="140"/>
      <c r="DY101" s="140"/>
      <c r="DZ101" s="140"/>
      <c r="EA101" s="140"/>
      <c r="EB101" s="140"/>
      <c r="EC101" s="140"/>
      <c r="ED101" s="140"/>
      <c r="EE101" s="140"/>
      <c r="EF101" s="140"/>
      <c r="EG101" s="140"/>
      <c r="EH101" s="140"/>
      <c r="EI101" s="140"/>
      <c r="EJ101" s="140"/>
      <c r="EK101" s="140"/>
      <c r="EL101" s="140"/>
      <c r="EM101" s="140"/>
      <c r="EN101" s="140"/>
      <c r="EO101" s="140"/>
      <c r="EP101" s="140"/>
      <c r="EQ101" s="140"/>
      <c r="ER101" s="140"/>
      <c r="ES101" s="140"/>
      <c r="ET101" s="140"/>
      <c r="EU101" s="140"/>
      <c r="EV101" s="140"/>
      <c r="EW101" s="140"/>
      <c r="EX101" s="140"/>
      <c r="EY101" s="140"/>
      <c r="EZ101" s="140"/>
      <c r="FA101" s="140"/>
      <c r="FB101" s="140"/>
      <c r="FC101" s="140"/>
      <c r="FD101" s="140"/>
      <c r="FE101" s="140"/>
      <c r="FF101" s="140"/>
      <c r="FG101" s="140"/>
      <c r="FH101" s="140"/>
      <c r="FI101" s="140"/>
      <c r="FJ101" s="140"/>
      <c r="FK101" s="140"/>
      <c r="FL101" s="140"/>
      <c r="FM101" s="140"/>
      <c r="FN101" s="140"/>
      <c r="FO101" s="140"/>
      <c r="FP101" s="140"/>
      <c r="FQ101" s="140"/>
      <c r="FR101" s="140"/>
      <c r="FS101" s="140"/>
      <c r="FT101" s="140"/>
      <c r="FU101" s="140"/>
      <c r="FV101" s="140"/>
      <c r="FW101" s="140"/>
      <c r="FX101" s="140"/>
      <c r="FY101" s="140"/>
      <c r="FZ101" s="140"/>
      <c r="GA101" s="140"/>
      <c r="GB101" s="140"/>
      <c r="GC101" s="140"/>
      <c r="GD101" s="140"/>
      <c r="GE101" s="140"/>
      <c r="GF101" s="140"/>
      <c r="GG101" s="140"/>
      <c r="GH101" s="140"/>
      <c r="GI101" s="140"/>
      <c r="GJ101" s="140"/>
      <c r="GK101" s="140"/>
      <c r="GL101" s="140"/>
      <c r="GM101" s="140"/>
      <c r="GN101" s="140"/>
      <c r="GO101" s="140"/>
      <c r="GP101" s="140"/>
      <c r="GQ101" s="140"/>
      <c r="GR101" s="140"/>
      <c r="GS101" s="140"/>
      <c r="GT101" s="140"/>
      <c r="GU101" s="140"/>
      <c r="GV101" s="140"/>
      <c r="GW101" s="140"/>
      <c r="GX101" s="140"/>
      <c r="GY101" s="140"/>
      <c r="GZ101" s="140"/>
      <c r="HA101" s="140"/>
      <c r="HB101" s="140"/>
      <c r="HC101" s="140"/>
      <c r="HD101" s="140"/>
      <c r="HE101" s="140"/>
      <c r="HF101" s="140"/>
      <c r="HG101" s="140"/>
      <c r="HH101" s="140"/>
      <c r="HI101" s="140"/>
      <c r="HJ101" s="140"/>
      <c r="HK101" s="140"/>
      <c r="HL101" s="140"/>
      <c r="HM101" s="140"/>
      <c r="HN101" s="140"/>
      <c r="HO101" s="140"/>
      <c r="HP101" s="140"/>
      <c r="HQ101" s="140"/>
    </row>
    <row r="102" customFormat="false" ht="15" hidden="false" customHeight="false" outlineLevel="0" collapsed="false">
      <c r="A102" s="116"/>
      <c r="B102" s="148"/>
      <c r="C102" s="159"/>
      <c r="D102" s="137"/>
      <c r="H102" s="137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BI102" s="140"/>
      <c r="BJ102" s="140"/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  <c r="BW102" s="140"/>
      <c r="BX102" s="140"/>
      <c r="BY102" s="140"/>
      <c r="BZ102" s="140"/>
      <c r="CA102" s="140"/>
      <c r="CB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  <c r="DC102" s="140"/>
      <c r="DD102" s="140"/>
      <c r="DE102" s="140"/>
      <c r="DF102" s="140"/>
      <c r="DG102" s="140"/>
      <c r="DH102" s="140"/>
      <c r="DI102" s="140"/>
      <c r="DJ102" s="140"/>
      <c r="DK102" s="140"/>
      <c r="DL102" s="140"/>
      <c r="DM102" s="140"/>
      <c r="DN102" s="140"/>
      <c r="DO102" s="140"/>
      <c r="DP102" s="140"/>
      <c r="DQ102" s="140"/>
      <c r="DR102" s="140"/>
      <c r="DS102" s="140"/>
      <c r="DT102" s="140"/>
      <c r="DU102" s="140"/>
      <c r="DV102" s="140"/>
      <c r="DW102" s="140"/>
      <c r="DX102" s="140"/>
      <c r="DY102" s="140"/>
      <c r="DZ102" s="140"/>
      <c r="EA102" s="140"/>
      <c r="EB102" s="140"/>
      <c r="EC102" s="140"/>
      <c r="ED102" s="140"/>
      <c r="EE102" s="140"/>
      <c r="EF102" s="140"/>
      <c r="EG102" s="140"/>
      <c r="EH102" s="140"/>
      <c r="EI102" s="140"/>
      <c r="EJ102" s="140"/>
      <c r="EK102" s="140"/>
      <c r="EL102" s="140"/>
      <c r="EM102" s="140"/>
      <c r="EN102" s="140"/>
      <c r="EO102" s="140"/>
      <c r="EP102" s="140"/>
      <c r="EQ102" s="140"/>
      <c r="ER102" s="140"/>
      <c r="ES102" s="140"/>
      <c r="ET102" s="140"/>
      <c r="EU102" s="140"/>
      <c r="EV102" s="140"/>
      <c r="EW102" s="140"/>
      <c r="EX102" s="140"/>
      <c r="EY102" s="140"/>
      <c r="EZ102" s="140"/>
      <c r="FA102" s="140"/>
      <c r="FB102" s="140"/>
      <c r="FC102" s="140"/>
      <c r="FD102" s="140"/>
      <c r="FE102" s="140"/>
      <c r="FF102" s="140"/>
      <c r="FG102" s="140"/>
      <c r="FH102" s="140"/>
      <c r="FI102" s="140"/>
      <c r="FJ102" s="140"/>
      <c r="FK102" s="140"/>
      <c r="FL102" s="140"/>
      <c r="FM102" s="140"/>
      <c r="FN102" s="140"/>
      <c r="FO102" s="140"/>
      <c r="FP102" s="140"/>
      <c r="FQ102" s="140"/>
      <c r="FR102" s="140"/>
      <c r="FS102" s="140"/>
      <c r="FT102" s="140"/>
      <c r="FU102" s="140"/>
      <c r="FV102" s="140"/>
      <c r="FW102" s="140"/>
      <c r="FX102" s="140"/>
      <c r="FY102" s="140"/>
      <c r="FZ102" s="140"/>
      <c r="GA102" s="140"/>
      <c r="GB102" s="140"/>
      <c r="GC102" s="140"/>
      <c r="GD102" s="140"/>
      <c r="GE102" s="140"/>
      <c r="GF102" s="140"/>
      <c r="GG102" s="140"/>
      <c r="GH102" s="140"/>
      <c r="GI102" s="140"/>
      <c r="GJ102" s="140"/>
      <c r="GK102" s="140"/>
      <c r="GL102" s="140"/>
      <c r="GM102" s="140"/>
      <c r="GN102" s="140"/>
      <c r="GO102" s="140"/>
      <c r="GP102" s="140"/>
      <c r="GQ102" s="140"/>
      <c r="GR102" s="140"/>
      <c r="GS102" s="140"/>
      <c r="GT102" s="140"/>
      <c r="GU102" s="140"/>
      <c r="GV102" s="140"/>
      <c r="GW102" s="140"/>
      <c r="GX102" s="140"/>
      <c r="GY102" s="140"/>
      <c r="GZ102" s="140"/>
      <c r="HA102" s="140"/>
      <c r="HB102" s="140"/>
      <c r="HC102" s="140"/>
      <c r="HD102" s="140"/>
      <c r="HE102" s="140"/>
      <c r="HF102" s="140"/>
      <c r="HG102" s="140"/>
      <c r="HH102" s="140"/>
      <c r="HI102" s="140"/>
      <c r="HJ102" s="140"/>
      <c r="HK102" s="140"/>
      <c r="HL102" s="140"/>
      <c r="HM102" s="140"/>
      <c r="HN102" s="140"/>
      <c r="HO102" s="140"/>
      <c r="HP102" s="140"/>
      <c r="HQ102" s="140"/>
    </row>
    <row r="103" customFormat="false" ht="15" hidden="false" customHeight="false" outlineLevel="0" collapsed="false">
      <c r="A103" s="116"/>
      <c r="B103" s="139"/>
      <c r="C103" s="136"/>
      <c r="D103" s="138"/>
      <c r="H103" s="137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0"/>
      <c r="BJ103" s="140"/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  <c r="DC103" s="140"/>
      <c r="DD103" s="140"/>
      <c r="DE103" s="140"/>
      <c r="DF103" s="140"/>
      <c r="DG103" s="140"/>
      <c r="DH103" s="140"/>
      <c r="DI103" s="140"/>
      <c r="DJ103" s="140"/>
      <c r="DK103" s="140"/>
      <c r="DL103" s="140"/>
      <c r="DM103" s="140"/>
      <c r="DN103" s="140"/>
      <c r="DO103" s="140"/>
      <c r="DP103" s="140"/>
      <c r="DQ103" s="140"/>
      <c r="DR103" s="140"/>
      <c r="DS103" s="140"/>
      <c r="DT103" s="140"/>
      <c r="DU103" s="140"/>
      <c r="DV103" s="140"/>
      <c r="DW103" s="140"/>
      <c r="DX103" s="140"/>
      <c r="DY103" s="140"/>
      <c r="DZ103" s="140"/>
      <c r="EA103" s="140"/>
      <c r="EB103" s="140"/>
      <c r="EC103" s="140"/>
      <c r="ED103" s="140"/>
      <c r="EE103" s="140"/>
      <c r="EF103" s="140"/>
      <c r="EG103" s="140"/>
      <c r="EH103" s="140"/>
      <c r="EI103" s="140"/>
      <c r="EJ103" s="140"/>
      <c r="EK103" s="140"/>
      <c r="EL103" s="140"/>
      <c r="EM103" s="140"/>
      <c r="EN103" s="140"/>
      <c r="EO103" s="140"/>
      <c r="EP103" s="140"/>
      <c r="EQ103" s="140"/>
      <c r="ER103" s="140"/>
      <c r="ES103" s="140"/>
      <c r="ET103" s="140"/>
      <c r="EU103" s="140"/>
      <c r="EV103" s="140"/>
      <c r="EW103" s="140"/>
      <c r="EX103" s="140"/>
      <c r="EY103" s="140"/>
      <c r="EZ103" s="140"/>
      <c r="FA103" s="140"/>
      <c r="FB103" s="140"/>
      <c r="FC103" s="140"/>
      <c r="FD103" s="140"/>
      <c r="FE103" s="140"/>
      <c r="FF103" s="140"/>
      <c r="FG103" s="140"/>
      <c r="FH103" s="140"/>
      <c r="FI103" s="140"/>
      <c r="FJ103" s="140"/>
      <c r="FK103" s="140"/>
      <c r="FL103" s="140"/>
      <c r="FM103" s="140"/>
      <c r="FN103" s="140"/>
      <c r="FO103" s="140"/>
      <c r="FP103" s="140"/>
      <c r="FQ103" s="140"/>
      <c r="FR103" s="140"/>
      <c r="FS103" s="140"/>
      <c r="FT103" s="140"/>
      <c r="FU103" s="140"/>
      <c r="FV103" s="140"/>
      <c r="FW103" s="140"/>
      <c r="FX103" s="140"/>
      <c r="FY103" s="140"/>
      <c r="FZ103" s="140"/>
      <c r="GA103" s="140"/>
      <c r="GB103" s="140"/>
      <c r="GC103" s="140"/>
      <c r="GD103" s="140"/>
      <c r="GE103" s="140"/>
      <c r="GF103" s="140"/>
      <c r="GG103" s="140"/>
      <c r="GH103" s="140"/>
      <c r="GI103" s="140"/>
      <c r="GJ103" s="140"/>
      <c r="GK103" s="140"/>
      <c r="GL103" s="140"/>
      <c r="GM103" s="140"/>
      <c r="GN103" s="140"/>
      <c r="GO103" s="140"/>
      <c r="GP103" s="140"/>
      <c r="GQ103" s="140"/>
      <c r="GR103" s="140"/>
      <c r="GS103" s="140"/>
      <c r="GT103" s="140"/>
      <c r="GU103" s="140"/>
      <c r="GV103" s="140"/>
      <c r="GW103" s="140"/>
      <c r="GX103" s="140"/>
      <c r="GY103" s="140"/>
      <c r="GZ103" s="140"/>
      <c r="HA103" s="140"/>
      <c r="HB103" s="140"/>
      <c r="HC103" s="140"/>
      <c r="HD103" s="140"/>
      <c r="HE103" s="140"/>
      <c r="HF103" s="140"/>
      <c r="HG103" s="140"/>
      <c r="HH103" s="140"/>
      <c r="HI103" s="140"/>
      <c r="HJ103" s="140"/>
      <c r="HK103" s="140"/>
      <c r="HL103" s="140"/>
      <c r="HM103" s="140"/>
      <c r="HN103" s="140"/>
      <c r="HO103" s="140"/>
      <c r="HP103" s="140"/>
      <c r="HQ103" s="140"/>
    </row>
    <row r="104" customFormat="false" ht="15" hidden="false" customHeight="false" outlineLevel="0" collapsed="false">
      <c r="A104" s="116"/>
      <c r="B104" s="140"/>
      <c r="C104" s="140"/>
      <c r="D104" s="137"/>
      <c r="H104" s="137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40"/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  <c r="DC104" s="140"/>
      <c r="DD104" s="140"/>
      <c r="DE104" s="140"/>
      <c r="DF104" s="140"/>
      <c r="DG104" s="140"/>
      <c r="DH104" s="140"/>
      <c r="DI104" s="140"/>
      <c r="DJ104" s="140"/>
      <c r="DK104" s="140"/>
      <c r="DL104" s="140"/>
      <c r="DM104" s="140"/>
      <c r="DN104" s="140"/>
      <c r="DO104" s="140"/>
      <c r="DP104" s="140"/>
      <c r="DQ104" s="140"/>
      <c r="DR104" s="140"/>
      <c r="DS104" s="140"/>
      <c r="DT104" s="140"/>
      <c r="DU104" s="140"/>
      <c r="DV104" s="140"/>
      <c r="DW104" s="140"/>
      <c r="DX104" s="140"/>
      <c r="DY104" s="140"/>
      <c r="DZ104" s="140"/>
      <c r="EA104" s="140"/>
      <c r="EB104" s="140"/>
      <c r="EC104" s="140"/>
      <c r="ED104" s="140"/>
      <c r="EE104" s="140"/>
      <c r="EF104" s="140"/>
      <c r="EG104" s="140"/>
      <c r="EH104" s="140"/>
      <c r="EI104" s="140"/>
      <c r="EJ104" s="140"/>
      <c r="EK104" s="140"/>
      <c r="EL104" s="140"/>
      <c r="EM104" s="140"/>
      <c r="EN104" s="140"/>
      <c r="EO104" s="140"/>
      <c r="EP104" s="140"/>
      <c r="EQ104" s="140"/>
      <c r="ER104" s="140"/>
      <c r="ES104" s="140"/>
      <c r="ET104" s="140"/>
      <c r="EU104" s="140"/>
      <c r="EV104" s="140"/>
      <c r="EW104" s="140"/>
      <c r="EX104" s="140"/>
      <c r="EY104" s="140"/>
      <c r="EZ104" s="140"/>
      <c r="FA104" s="140"/>
      <c r="FB104" s="140"/>
      <c r="FC104" s="140"/>
      <c r="FD104" s="140"/>
      <c r="FE104" s="140"/>
      <c r="FF104" s="140"/>
      <c r="FG104" s="140"/>
      <c r="FH104" s="140"/>
      <c r="FI104" s="140"/>
      <c r="FJ104" s="140"/>
      <c r="FK104" s="140"/>
      <c r="FL104" s="140"/>
      <c r="FM104" s="140"/>
      <c r="FN104" s="140"/>
      <c r="FO104" s="140"/>
      <c r="FP104" s="140"/>
      <c r="FQ104" s="140"/>
      <c r="FR104" s="140"/>
      <c r="FS104" s="140"/>
      <c r="FT104" s="140"/>
      <c r="FU104" s="140"/>
      <c r="FV104" s="140"/>
      <c r="FW104" s="140"/>
      <c r="FX104" s="140"/>
      <c r="FY104" s="140"/>
      <c r="FZ104" s="140"/>
      <c r="GA104" s="140"/>
      <c r="GB104" s="140"/>
      <c r="GC104" s="140"/>
      <c r="GD104" s="140"/>
      <c r="GE104" s="140"/>
      <c r="GF104" s="140"/>
      <c r="GG104" s="140"/>
      <c r="GH104" s="140"/>
      <c r="GI104" s="140"/>
      <c r="GJ104" s="140"/>
      <c r="GK104" s="140"/>
      <c r="GL104" s="140"/>
      <c r="GM104" s="140"/>
      <c r="GN104" s="140"/>
      <c r="GO104" s="140"/>
      <c r="GP104" s="140"/>
      <c r="GQ104" s="140"/>
      <c r="GR104" s="140"/>
      <c r="GS104" s="140"/>
      <c r="GT104" s="140"/>
      <c r="GU104" s="140"/>
      <c r="GV104" s="140"/>
      <c r="GW104" s="140"/>
      <c r="GX104" s="140"/>
      <c r="GY104" s="140"/>
      <c r="GZ104" s="140"/>
      <c r="HA104" s="140"/>
      <c r="HB104" s="140"/>
      <c r="HC104" s="140"/>
      <c r="HD104" s="140"/>
      <c r="HE104" s="140"/>
      <c r="HF104" s="140"/>
      <c r="HG104" s="140"/>
      <c r="HH104" s="140"/>
      <c r="HI104" s="140"/>
      <c r="HJ104" s="140"/>
      <c r="HK104" s="140"/>
      <c r="HL104" s="140"/>
      <c r="HM104" s="140"/>
      <c r="HN104" s="140"/>
      <c r="HO104" s="140"/>
      <c r="HP104" s="140"/>
      <c r="HQ104" s="140"/>
    </row>
  </sheetData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5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25.28"/>
    <col collapsed="false" customWidth="true" hidden="false" outlineLevel="0" max="4" min="4" style="170" width="7.7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10.28"/>
    <col collapsed="false" customWidth="true" hidden="false" outlineLevel="0" max="10" min="10" style="1" width="5.56"/>
    <col collapsed="false" customWidth="true" hidden="false" outlineLevel="0" max="11" min="11" style="2" width="8.28"/>
    <col collapsed="false" customWidth="true" hidden="false" outlineLevel="0" max="12" min="12" style="2" width="5.56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7.14"/>
    <col collapsed="false" customWidth="true" hidden="false" outlineLevel="0" max="16" min="16" style="4" width="6.41"/>
    <col collapsed="false" customWidth="true" hidden="false" outlineLevel="0" max="17" min="17" style="4" width="7.42"/>
    <col collapsed="false" customWidth="true" hidden="false" outlineLevel="0" max="226" min="18" style="1" width="9.14"/>
    <col collapsed="false" customWidth="true" hidden="false" outlineLevel="0" max="227" min="227" style="1" width="4.7"/>
    <col collapsed="false" customWidth="true" hidden="false" outlineLevel="0" max="228" min="228" style="1" width="3.99"/>
    <col collapsed="false" customWidth="true" hidden="false" outlineLevel="0" max="229" min="229" style="1" width="25.28"/>
    <col collapsed="false" customWidth="true" hidden="false" outlineLevel="0" max="230" min="230" style="1" width="7.7"/>
    <col collapsed="false" customWidth="true" hidden="false" outlineLevel="0" max="231" min="231" style="1" width="3.14"/>
    <col collapsed="false" customWidth="true" hidden="false" outlineLevel="0" max="232" min="232" style="1" width="6.99"/>
    <col collapsed="false" customWidth="true" hidden="false" outlineLevel="0" max="233" min="233" style="1" width="7.14"/>
    <col collapsed="false" customWidth="true" hidden="false" outlineLevel="0" max="234" min="234" style="1" width="5.71"/>
    <col collapsed="false" customWidth="true" hidden="false" outlineLevel="0" max="235" min="235" style="1" width="10.28"/>
    <col collapsed="false" customWidth="true" hidden="false" outlineLevel="0" max="236" min="236" style="1" width="5.56"/>
    <col collapsed="false" customWidth="true" hidden="false" outlineLevel="0" max="237" min="237" style="1" width="8.28"/>
    <col collapsed="false" customWidth="true" hidden="false" outlineLevel="0" max="238" min="238" style="1" width="5.56"/>
    <col collapsed="false" customWidth="true" hidden="false" outlineLevel="0" max="239" min="239" style="1" width="5.41"/>
    <col collapsed="false" customWidth="true" hidden="false" outlineLevel="0" max="240" min="240" style="1" width="5.99"/>
    <col collapsed="false" customWidth="true" hidden="false" outlineLevel="0" max="241" min="241" style="1" width="7.14"/>
    <col collapsed="false" customWidth="true" hidden="false" outlineLevel="0" max="242" min="242" style="1" width="6.41"/>
    <col collapsed="false" customWidth="true" hidden="false" outlineLevel="0" max="243" min="243" style="1" width="7.42"/>
    <col collapsed="false" customWidth="true" hidden="false" outlineLevel="0" max="244" min="244" style="1" width="7.56"/>
    <col collapsed="false" customWidth="true" hidden="false" outlineLevel="0" max="245" min="245" style="1" width="4.14"/>
    <col collapsed="false" customWidth="true" hidden="false" outlineLevel="0" max="246" min="246" style="1" width="1.99"/>
    <col collapsed="false" customWidth="true" hidden="false" outlineLevel="0" max="247" min="247" style="1" width="7.99"/>
    <col collapsed="false" customWidth="true" hidden="false" outlineLevel="0" max="248" min="248" style="1" width="7.42"/>
    <col collapsed="false" customWidth="true" hidden="false" outlineLevel="0" max="249" min="249" style="1" width="5.71"/>
    <col collapsed="false" customWidth="true" hidden="false" outlineLevel="0" max="250" min="250" style="1" width="7.99"/>
    <col collapsed="false" customWidth="true" hidden="false" outlineLevel="0" max="251" min="251" style="1" width="5.71"/>
    <col collapsed="false" customWidth="true" hidden="false" outlineLevel="0" max="252" min="252" style="1" width="5.99"/>
    <col collapsed="false" customWidth="true" hidden="false" outlineLevel="0" max="253" min="253" style="1" width="4.99"/>
    <col collapsed="false" customWidth="true" hidden="false" outlineLevel="0" max="254" min="254" style="1" width="5.99"/>
    <col collapsed="false" customWidth="true" hidden="false" outlineLevel="0" max="255" min="255" style="1" width="6.85"/>
    <col collapsed="false" customWidth="false" hidden="false" outlineLevel="0" max="257" min="256" style="1" width="5.13"/>
  </cols>
  <sheetData>
    <row r="1" s="7" customFormat="true" ht="12.75" hidden="false" customHeight="false" outlineLevel="0" collapsed="false">
      <c r="A1" s="5" t="s">
        <v>0</v>
      </c>
      <c r="B1" s="6"/>
      <c r="D1" s="5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5"/>
      <c r="G2" s="6"/>
      <c r="H2" s="6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5"/>
      <c r="G3" s="6"/>
      <c r="H3" s="6"/>
      <c r="K3" s="6"/>
      <c r="L3" s="6"/>
      <c r="M3" s="6"/>
      <c r="N3" s="6"/>
      <c r="O3" s="6"/>
      <c r="P3" s="9"/>
      <c r="Q3" s="9"/>
    </row>
    <row r="4" s="7" customFormat="true" ht="15.75" hidden="false" customHeight="false" outlineLevel="0" collapsed="false">
      <c r="A4" s="10" t="s">
        <v>70</v>
      </c>
      <c r="B4" s="6"/>
      <c r="D4" s="5"/>
      <c r="G4" s="6"/>
      <c r="H4" s="6"/>
      <c r="K4" s="6"/>
      <c r="L4" s="6"/>
      <c r="M4" s="6"/>
      <c r="N4" s="6"/>
      <c r="O4" s="6"/>
      <c r="P4" s="9"/>
      <c r="Q4" s="9"/>
    </row>
    <row r="5" s="7" customFormat="true" ht="12.75" hidden="false" customHeight="false" outlineLevel="0" collapsed="false">
      <c r="A5" s="11" t="s">
        <v>280</v>
      </c>
      <c r="B5" s="6"/>
      <c r="C5" s="6"/>
      <c r="D5" s="5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B6" s="6"/>
      <c r="C6" s="6"/>
      <c r="D6" s="5"/>
      <c r="F6" s="11" t="s">
        <v>292</v>
      </c>
      <c r="G6" s="6"/>
      <c r="H6" s="6"/>
      <c r="I6" s="11" t="s">
        <v>293</v>
      </c>
      <c r="J6" s="11"/>
      <c r="L6" s="6"/>
      <c r="M6" s="12"/>
      <c r="N6" s="8"/>
      <c r="Q6" s="9"/>
    </row>
    <row r="7" s="7" customFormat="true" ht="12.75" hidden="false" customHeight="false" outlineLevel="0" collapsed="false">
      <c r="B7" s="6"/>
      <c r="C7" s="6"/>
      <c r="D7" s="5"/>
      <c r="E7" s="13"/>
      <c r="F7" s="12" t="s">
        <v>294</v>
      </c>
      <c r="G7" s="16" t="n">
        <v>0.416666666666667</v>
      </c>
      <c r="H7" s="6"/>
      <c r="I7" s="12" t="s">
        <v>295</v>
      </c>
      <c r="J7" s="16" t="n">
        <v>0.416666666666667</v>
      </c>
      <c r="L7" s="12" t="s">
        <v>9</v>
      </c>
      <c r="M7" s="6" t="n">
        <v>9026</v>
      </c>
      <c r="N7" s="6"/>
      <c r="Q7" s="9"/>
    </row>
    <row r="8" s="7" customFormat="true" ht="15.75" hidden="false" customHeight="false" outlineLevel="0" collapsed="false">
      <c r="C8" s="10" t="s">
        <v>296</v>
      </c>
      <c r="D8" s="5"/>
      <c r="E8" s="13"/>
      <c r="F8" s="12" t="s">
        <v>8</v>
      </c>
      <c r="G8" s="16" t="n">
        <v>0.451388888888889</v>
      </c>
      <c r="H8" s="171"/>
      <c r="I8" s="12" t="s">
        <v>297</v>
      </c>
      <c r="J8" s="16" t="n">
        <v>0.458333333333333</v>
      </c>
      <c r="L8" s="12" t="s">
        <v>13</v>
      </c>
      <c r="M8" s="6" t="n">
        <v>9026</v>
      </c>
      <c r="N8" s="6"/>
      <c r="Q8" s="9"/>
    </row>
    <row r="9" s="7" customFormat="true" ht="15.75" hidden="false" customHeight="false" outlineLevel="0" collapsed="false">
      <c r="B9" s="10"/>
      <c r="C9" s="10" t="s">
        <v>298</v>
      </c>
      <c r="D9" s="5"/>
      <c r="F9" s="12" t="s">
        <v>15</v>
      </c>
      <c r="G9" s="16" t="n">
        <v>0.520833333333333</v>
      </c>
      <c r="H9" s="6"/>
      <c r="I9" s="12" t="s">
        <v>299</v>
      </c>
      <c r="J9" s="16" t="n">
        <v>0.5625</v>
      </c>
      <c r="L9" s="12" t="s">
        <v>17</v>
      </c>
      <c r="M9" s="6" t="n">
        <v>8698</v>
      </c>
      <c r="N9" s="6"/>
      <c r="Q9" s="9"/>
    </row>
    <row r="10" s="7" customFormat="true" ht="15.75" hidden="false" customHeight="false" outlineLevel="0" collapsed="false">
      <c r="B10" s="6"/>
      <c r="D10" s="5"/>
      <c r="F10" s="12" t="s">
        <v>11</v>
      </c>
      <c r="G10" s="16" t="n">
        <v>0.597222222222222</v>
      </c>
      <c r="H10" s="15"/>
      <c r="I10" s="12" t="s">
        <v>12</v>
      </c>
      <c r="J10" s="16" t="n">
        <v>0.666666666666667</v>
      </c>
      <c r="N10" s="6"/>
      <c r="O10" s="17"/>
      <c r="P10" s="9"/>
      <c r="Q10" s="9"/>
    </row>
    <row r="11" s="7" customFormat="true" ht="15.75" hidden="false" customHeight="false" outlineLevel="0" collapsed="false">
      <c r="B11" s="6"/>
      <c r="C11" s="10" t="s">
        <v>19</v>
      </c>
      <c r="D11" s="5"/>
      <c r="F11" s="12" t="s">
        <v>300</v>
      </c>
      <c r="G11" s="16" t="n">
        <v>0.708333333333333</v>
      </c>
      <c r="H11" s="15"/>
      <c r="I11" s="12" t="s">
        <v>301</v>
      </c>
      <c r="J11" s="16" t="n">
        <v>0.729166666666667</v>
      </c>
      <c r="N11" s="6"/>
      <c r="O11" s="17"/>
      <c r="P11" s="9"/>
      <c r="Q11" s="9"/>
    </row>
    <row r="12" s="7" customFormat="true" ht="6" hidden="false" customHeight="true" outlineLevel="0" collapsed="false">
      <c r="B12" s="6"/>
      <c r="D12" s="5"/>
      <c r="G12" s="6"/>
      <c r="H12" s="6"/>
      <c r="K12" s="6"/>
      <c r="L12" s="6"/>
      <c r="M12" s="6"/>
      <c r="N12" s="6"/>
      <c r="O12" s="6"/>
      <c r="P12" s="9"/>
      <c r="Q12" s="9"/>
    </row>
    <row r="13" s="26" customFormat="true" ht="12.75" hidden="false" customHeight="false" outlineLevel="0" collapsed="false">
      <c r="A13" s="18" t="s">
        <v>20</v>
      </c>
      <c r="B13" s="18" t="s">
        <v>21</v>
      </c>
      <c r="C13" s="18" t="s">
        <v>22</v>
      </c>
      <c r="D13" s="18" t="s">
        <v>23</v>
      </c>
      <c r="E13" s="19"/>
      <c r="F13" s="18" t="s">
        <v>302</v>
      </c>
      <c r="G13" s="18" t="s">
        <v>8</v>
      </c>
      <c r="H13" s="18" t="s">
        <v>15</v>
      </c>
      <c r="I13" s="18" t="s">
        <v>11</v>
      </c>
      <c r="J13" s="18" t="s">
        <v>303</v>
      </c>
      <c r="K13" s="18" t="s">
        <v>304</v>
      </c>
      <c r="L13" s="18" t="s">
        <v>297</v>
      </c>
      <c r="M13" s="18" t="s">
        <v>299</v>
      </c>
      <c r="N13" s="18" t="s">
        <v>12</v>
      </c>
      <c r="O13" s="18" t="s">
        <v>305</v>
      </c>
      <c r="P13" s="25" t="s">
        <v>25</v>
      </c>
      <c r="Q13" s="25" t="s">
        <v>26</v>
      </c>
    </row>
    <row r="14" s="15" customFormat="true" ht="6" hidden="false" customHeight="true" outlineLevel="0" collapsed="false">
      <c r="B14" s="27"/>
      <c r="C14" s="27"/>
      <c r="D14" s="172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30"/>
      <c r="Q14" s="30"/>
    </row>
    <row r="15" s="15" customFormat="true" ht="6" hidden="false" customHeight="true" outlineLevel="0" collapsed="false">
      <c r="A15" s="31"/>
      <c r="B15" s="31"/>
      <c r="C15" s="31"/>
      <c r="D15" s="173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4"/>
      <c r="Q15" s="34"/>
    </row>
    <row r="16" s="43" customFormat="true" ht="13.5" hidden="false" customHeight="true" outlineLevel="0" collapsed="false">
      <c r="A16" s="174" t="n">
        <v>1</v>
      </c>
      <c r="B16" s="35" t="n">
        <v>498</v>
      </c>
      <c r="C16" s="36" t="s">
        <v>306</v>
      </c>
      <c r="D16" s="175" t="n">
        <v>31555</v>
      </c>
      <c r="E16" s="176" t="s">
        <v>28</v>
      </c>
      <c r="F16" s="109" t="n">
        <v>11.83</v>
      </c>
      <c r="G16" s="79" t="n">
        <v>7.24</v>
      </c>
      <c r="H16" s="79" t="n">
        <v>14.39</v>
      </c>
      <c r="I16" s="79" t="n">
        <v>2</v>
      </c>
      <c r="J16" s="79" t="n">
        <v>50.99</v>
      </c>
      <c r="K16" s="79" t="n">
        <v>14.67</v>
      </c>
      <c r="L16" s="79" t="n">
        <v>45.94</v>
      </c>
      <c r="M16" s="79" t="n">
        <v>4.9</v>
      </c>
      <c r="N16" s="79" t="n">
        <v>64.03</v>
      </c>
      <c r="O16" s="74" t="s">
        <v>307</v>
      </c>
      <c r="P16" s="177" t="n">
        <v>7892</v>
      </c>
      <c r="Q16" s="35" t="s">
        <v>30</v>
      </c>
    </row>
    <row r="17" s="43" customFormat="true" ht="13.5" hidden="false" customHeight="true" outlineLevel="0" collapsed="false">
      <c r="A17" s="174"/>
      <c r="B17" s="35"/>
      <c r="C17" s="70" t="s">
        <v>308</v>
      </c>
      <c r="D17" s="178" t="s">
        <v>30</v>
      </c>
      <c r="E17" s="176" t="s">
        <v>309</v>
      </c>
      <c r="F17" s="179" t="n">
        <v>1.5</v>
      </c>
      <c r="G17" s="180" t="n">
        <v>1.4</v>
      </c>
      <c r="H17" s="74"/>
      <c r="I17" s="180"/>
      <c r="J17" s="180"/>
      <c r="K17" s="180" t="n">
        <v>-0.2</v>
      </c>
      <c r="L17" s="180"/>
      <c r="M17" s="180"/>
      <c r="N17" s="74"/>
      <c r="O17" s="74"/>
      <c r="P17" s="181"/>
      <c r="Q17" s="66"/>
    </row>
    <row r="18" s="43" customFormat="true" ht="13.5" hidden="false" customHeight="true" outlineLevel="0" collapsed="false">
      <c r="A18" s="174"/>
      <c r="B18" s="35"/>
      <c r="C18" s="72" t="s">
        <v>60</v>
      </c>
      <c r="D18" s="175"/>
      <c r="E18" s="176" t="s">
        <v>33</v>
      </c>
      <c r="F18" s="45" t="n">
        <v>685</v>
      </c>
      <c r="G18" s="74" t="n">
        <v>871</v>
      </c>
      <c r="H18" s="74" t="n">
        <v>752</v>
      </c>
      <c r="I18" s="74" t="n">
        <v>803</v>
      </c>
      <c r="J18" s="74" t="n">
        <v>722</v>
      </c>
      <c r="K18" s="74" t="n">
        <v>890</v>
      </c>
      <c r="L18" s="74" t="n">
        <v>786</v>
      </c>
      <c r="M18" s="74" t="n">
        <v>880</v>
      </c>
      <c r="N18" s="74" t="n">
        <v>799</v>
      </c>
      <c r="O18" s="74" t="n">
        <v>704</v>
      </c>
      <c r="P18" s="181"/>
      <c r="Q18" s="66"/>
    </row>
    <row r="19" s="43" customFormat="true" ht="13.5" hidden="false" customHeight="true" outlineLevel="0" collapsed="false">
      <c r="A19" s="174"/>
      <c r="B19" s="35"/>
      <c r="C19" s="70" t="s">
        <v>310</v>
      </c>
      <c r="D19" s="175"/>
      <c r="E19" s="176" t="s">
        <v>35</v>
      </c>
      <c r="F19" s="45" t="n">
        <v>685</v>
      </c>
      <c r="G19" s="74" t="n">
        <v>1556</v>
      </c>
      <c r="H19" s="74" t="n">
        <v>2308</v>
      </c>
      <c r="I19" s="74" t="n">
        <v>3111</v>
      </c>
      <c r="J19" s="174" t="n">
        <v>3833</v>
      </c>
      <c r="K19" s="174" t="n">
        <v>4723</v>
      </c>
      <c r="L19" s="174" t="n">
        <v>5509</v>
      </c>
      <c r="M19" s="174" t="n">
        <v>6389</v>
      </c>
      <c r="N19" s="174" t="n">
        <v>7188</v>
      </c>
      <c r="O19" s="174" t="n">
        <v>7892</v>
      </c>
      <c r="P19" s="181"/>
      <c r="Q19" s="66"/>
    </row>
    <row r="20" s="43" customFormat="true" ht="13.5" hidden="false" customHeight="true" outlineLevel="0" collapsed="false">
      <c r="A20" s="182"/>
      <c r="B20" s="52"/>
      <c r="C20" s="77" t="s">
        <v>128</v>
      </c>
      <c r="D20" s="183"/>
      <c r="E20" s="184" t="s">
        <v>20</v>
      </c>
      <c r="F20" s="56" t="n">
        <v>8</v>
      </c>
      <c r="G20" s="78" t="n">
        <v>2</v>
      </c>
      <c r="H20" s="78" t="n">
        <v>2</v>
      </c>
      <c r="I20" s="182" t="n">
        <v>2</v>
      </c>
      <c r="J20" s="182" t="n">
        <v>2</v>
      </c>
      <c r="K20" s="182" t="n">
        <v>2</v>
      </c>
      <c r="L20" s="182" t="n">
        <v>1</v>
      </c>
      <c r="M20" s="182" t="n">
        <v>1</v>
      </c>
      <c r="N20" s="182" t="n">
        <v>1</v>
      </c>
      <c r="O20" s="182" t="n">
        <v>1</v>
      </c>
      <c r="P20" s="185"/>
      <c r="Q20" s="108"/>
    </row>
    <row r="21" s="61" customFormat="true" ht="13.5" hidden="false" customHeight="true" outlineLevel="0" collapsed="false">
      <c r="A21" s="174" t="n">
        <v>2</v>
      </c>
      <c r="B21" s="35" t="n">
        <v>520</v>
      </c>
      <c r="C21" s="36" t="s">
        <v>311</v>
      </c>
      <c r="D21" s="175" t="n">
        <v>32178</v>
      </c>
      <c r="E21" s="176" t="s">
        <v>28</v>
      </c>
      <c r="F21" s="109" t="n">
        <v>11.32</v>
      </c>
      <c r="G21" s="79" t="n">
        <v>7.16</v>
      </c>
      <c r="H21" s="79" t="n">
        <v>14.19</v>
      </c>
      <c r="I21" s="79" t="n">
        <v>1.94</v>
      </c>
      <c r="J21" s="79" t="n">
        <v>50.99</v>
      </c>
      <c r="K21" s="79" t="n">
        <v>15.08</v>
      </c>
      <c r="L21" s="79" t="n">
        <v>43.96</v>
      </c>
      <c r="M21" s="79" t="n">
        <v>4.8</v>
      </c>
      <c r="N21" s="79" t="n">
        <v>64.4</v>
      </c>
      <c r="O21" s="74" t="s">
        <v>312</v>
      </c>
      <c r="P21" s="181" t="n">
        <v>7822</v>
      </c>
      <c r="Q21" s="35" t="s">
        <v>30</v>
      </c>
    </row>
    <row r="22" s="61" customFormat="true" ht="13.5" hidden="false" customHeight="true" outlineLevel="0" collapsed="false">
      <c r="A22" s="174"/>
      <c r="B22" s="35"/>
      <c r="C22" s="70" t="s">
        <v>313</v>
      </c>
      <c r="D22" s="178" t="s">
        <v>30</v>
      </c>
      <c r="E22" s="176" t="s">
        <v>309</v>
      </c>
      <c r="F22" s="179" t="n">
        <v>1.5</v>
      </c>
      <c r="G22" s="180" t="n">
        <v>0.6</v>
      </c>
      <c r="H22" s="74"/>
      <c r="I22" s="180"/>
      <c r="J22" s="180"/>
      <c r="K22" s="180" t="n">
        <v>-0.2</v>
      </c>
      <c r="L22" s="180"/>
      <c r="M22" s="180"/>
      <c r="N22" s="74"/>
      <c r="O22" s="74"/>
      <c r="P22" s="181"/>
      <c r="Q22" s="49"/>
    </row>
    <row r="23" s="61" customFormat="true" ht="13.5" hidden="false" customHeight="true" outlineLevel="0" collapsed="false">
      <c r="A23" s="174"/>
      <c r="B23" s="35"/>
      <c r="C23" s="72" t="s">
        <v>314</v>
      </c>
      <c r="D23" s="175"/>
      <c r="E23" s="176" t="s">
        <v>33</v>
      </c>
      <c r="F23" s="45" t="n">
        <v>791</v>
      </c>
      <c r="G23" s="74" t="n">
        <v>852</v>
      </c>
      <c r="H23" s="74" t="n">
        <v>740</v>
      </c>
      <c r="I23" s="74" t="n">
        <v>749</v>
      </c>
      <c r="J23" s="74" t="n">
        <v>770</v>
      </c>
      <c r="K23" s="74" t="n">
        <v>840</v>
      </c>
      <c r="L23" s="74" t="n">
        <v>745</v>
      </c>
      <c r="M23" s="74" t="n">
        <v>849</v>
      </c>
      <c r="N23" s="74" t="n">
        <v>804</v>
      </c>
      <c r="O23" s="74" t="n">
        <v>682</v>
      </c>
      <c r="P23" s="181"/>
      <c r="Q23" s="49"/>
    </row>
    <row r="24" s="61" customFormat="true" ht="13.5" hidden="false" customHeight="true" outlineLevel="0" collapsed="false">
      <c r="A24" s="174"/>
      <c r="B24" s="35"/>
      <c r="C24" s="70" t="s">
        <v>315</v>
      </c>
      <c r="D24" s="175"/>
      <c r="E24" s="176" t="s">
        <v>35</v>
      </c>
      <c r="F24" s="45" t="n">
        <v>791</v>
      </c>
      <c r="G24" s="74" t="n">
        <v>1643</v>
      </c>
      <c r="H24" s="74" t="n">
        <v>2383</v>
      </c>
      <c r="I24" s="74" t="n">
        <v>3132</v>
      </c>
      <c r="J24" s="74" t="n">
        <v>3902</v>
      </c>
      <c r="K24" s="74" t="n">
        <v>4742</v>
      </c>
      <c r="L24" s="74" t="n">
        <v>5487</v>
      </c>
      <c r="M24" s="74" t="n">
        <v>6336</v>
      </c>
      <c r="N24" s="74" t="n">
        <v>7140</v>
      </c>
      <c r="O24" s="74" t="n">
        <v>7822</v>
      </c>
      <c r="P24" s="181"/>
      <c r="Q24" s="49"/>
    </row>
    <row r="25" s="61" customFormat="true" ht="13.5" hidden="false" customHeight="true" outlineLevel="0" collapsed="false">
      <c r="A25" s="182"/>
      <c r="B25" s="52"/>
      <c r="C25" s="77" t="s">
        <v>128</v>
      </c>
      <c r="D25" s="183"/>
      <c r="E25" s="184" t="s">
        <v>20</v>
      </c>
      <c r="F25" s="56" t="n">
        <v>1</v>
      </c>
      <c r="G25" s="78" t="n">
        <v>1</v>
      </c>
      <c r="H25" s="78" t="n">
        <v>1</v>
      </c>
      <c r="I25" s="78" t="n">
        <v>1</v>
      </c>
      <c r="J25" s="78" t="n">
        <v>1</v>
      </c>
      <c r="K25" s="78" t="n">
        <v>1</v>
      </c>
      <c r="L25" s="78" t="n">
        <v>2</v>
      </c>
      <c r="M25" s="78" t="n">
        <v>2</v>
      </c>
      <c r="N25" s="78" t="n">
        <v>2</v>
      </c>
      <c r="O25" s="78" t="n">
        <v>2</v>
      </c>
      <c r="P25" s="185"/>
      <c r="Q25" s="60"/>
    </row>
    <row r="26" s="61" customFormat="true" ht="13.5" hidden="false" customHeight="true" outlineLevel="0" collapsed="false">
      <c r="A26" s="174" t="n">
        <v>3</v>
      </c>
      <c r="B26" s="35" t="n">
        <v>497</v>
      </c>
      <c r="C26" s="36" t="s">
        <v>316</v>
      </c>
      <c r="D26" s="175" t="n">
        <v>30685</v>
      </c>
      <c r="E26" s="176" t="s">
        <v>28</v>
      </c>
      <c r="F26" s="109" t="n">
        <v>11.96</v>
      </c>
      <c r="G26" s="79" t="n">
        <v>6.4</v>
      </c>
      <c r="H26" s="79" t="n">
        <v>14.52</v>
      </c>
      <c r="I26" s="79" t="n">
        <v>1.91</v>
      </c>
      <c r="J26" s="79" t="n">
        <v>54.37</v>
      </c>
      <c r="K26" s="79" t="n">
        <v>15.3</v>
      </c>
      <c r="L26" s="79" t="n">
        <v>38.59</v>
      </c>
      <c r="M26" s="79" t="n">
        <v>4.4</v>
      </c>
      <c r="N26" s="79" t="n">
        <v>44.69</v>
      </c>
      <c r="O26" s="74" t="s">
        <v>317</v>
      </c>
      <c r="P26" s="181" t="n">
        <v>6709</v>
      </c>
      <c r="Q26" s="35" t="s">
        <v>44</v>
      </c>
    </row>
    <row r="27" s="61" customFormat="true" ht="13.5" hidden="false" customHeight="true" outlineLevel="0" collapsed="false">
      <c r="A27" s="174"/>
      <c r="B27" s="35"/>
      <c r="C27" s="70" t="s">
        <v>318</v>
      </c>
      <c r="D27" s="178" t="s">
        <v>32</v>
      </c>
      <c r="E27" s="176" t="s">
        <v>309</v>
      </c>
      <c r="F27" s="179" t="n">
        <v>1.5</v>
      </c>
      <c r="G27" s="180" t="n">
        <v>1.3</v>
      </c>
      <c r="H27" s="74"/>
      <c r="I27" s="180"/>
      <c r="J27" s="180"/>
      <c r="K27" s="180" t="n">
        <v>-0.2</v>
      </c>
      <c r="L27" s="180"/>
      <c r="M27" s="180"/>
      <c r="N27" s="74"/>
      <c r="O27" s="74"/>
      <c r="P27" s="181"/>
      <c r="Q27" s="49"/>
    </row>
    <row r="28" s="61" customFormat="true" ht="13.5" hidden="false" customHeight="true" outlineLevel="0" collapsed="false">
      <c r="A28" s="174"/>
      <c r="B28" s="35"/>
      <c r="C28" s="72" t="s">
        <v>60</v>
      </c>
      <c r="D28" s="175"/>
      <c r="E28" s="176" t="s">
        <v>33</v>
      </c>
      <c r="F28" s="45" t="n">
        <v>659</v>
      </c>
      <c r="G28" s="74" t="n">
        <v>675</v>
      </c>
      <c r="H28" s="74" t="n">
        <v>760</v>
      </c>
      <c r="I28" s="74" t="n">
        <v>723</v>
      </c>
      <c r="J28" s="74" t="n">
        <v>624</v>
      </c>
      <c r="K28" s="74" t="n">
        <v>814</v>
      </c>
      <c r="L28" s="74" t="n">
        <v>636</v>
      </c>
      <c r="M28" s="74" t="n">
        <v>731</v>
      </c>
      <c r="N28" s="74" t="n">
        <v>510</v>
      </c>
      <c r="O28" s="74" t="n">
        <v>577</v>
      </c>
      <c r="P28" s="181"/>
      <c r="Q28" s="49"/>
    </row>
    <row r="29" s="61" customFormat="true" ht="13.5" hidden="false" customHeight="true" outlineLevel="0" collapsed="false">
      <c r="A29" s="174"/>
      <c r="B29" s="35"/>
      <c r="C29" s="70" t="s">
        <v>319</v>
      </c>
      <c r="D29" s="175"/>
      <c r="E29" s="176" t="s">
        <v>35</v>
      </c>
      <c r="F29" s="45" t="n">
        <v>659</v>
      </c>
      <c r="G29" s="74" t="n">
        <v>1334</v>
      </c>
      <c r="H29" s="74" t="n">
        <v>2094</v>
      </c>
      <c r="I29" s="74" t="n">
        <v>2817</v>
      </c>
      <c r="J29" s="174" t="n">
        <v>3441</v>
      </c>
      <c r="K29" s="174" t="n">
        <v>4255</v>
      </c>
      <c r="L29" s="174" t="n">
        <v>4891</v>
      </c>
      <c r="M29" s="174" t="n">
        <v>5622</v>
      </c>
      <c r="N29" s="174" t="n">
        <v>6132</v>
      </c>
      <c r="O29" s="174" t="n">
        <v>6709</v>
      </c>
      <c r="P29" s="181"/>
      <c r="Q29" s="49"/>
    </row>
    <row r="30" s="61" customFormat="true" ht="13.5" hidden="false" customHeight="true" outlineLevel="0" collapsed="false">
      <c r="A30" s="182"/>
      <c r="B30" s="52"/>
      <c r="C30" s="77" t="s">
        <v>128</v>
      </c>
      <c r="D30" s="183"/>
      <c r="E30" s="184" t="s">
        <v>20</v>
      </c>
      <c r="F30" s="56" t="n">
        <v>10</v>
      </c>
      <c r="G30" s="78" t="n">
        <v>11</v>
      </c>
      <c r="H30" s="78" t="n">
        <v>6</v>
      </c>
      <c r="I30" s="182" t="n">
        <v>4</v>
      </c>
      <c r="J30" s="182" t="n">
        <v>6</v>
      </c>
      <c r="K30" s="182" t="n">
        <v>4</v>
      </c>
      <c r="L30" s="182" t="n">
        <v>3</v>
      </c>
      <c r="M30" s="182" t="n">
        <v>3</v>
      </c>
      <c r="N30" s="182" t="n">
        <v>3</v>
      </c>
      <c r="O30" s="182" t="n">
        <v>3</v>
      </c>
      <c r="P30" s="185"/>
      <c r="Q30" s="60"/>
    </row>
    <row r="31" s="61" customFormat="true" ht="13.5" hidden="false" customHeight="true" outlineLevel="0" collapsed="false">
      <c r="A31" s="174" t="n">
        <v>4</v>
      </c>
      <c r="B31" s="35" t="n">
        <v>528</v>
      </c>
      <c r="C31" s="36" t="s">
        <v>320</v>
      </c>
      <c r="D31" s="175" t="n">
        <v>32148</v>
      </c>
      <c r="E31" s="176" t="s">
        <v>28</v>
      </c>
      <c r="F31" s="109" t="n">
        <v>11.67</v>
      </c>
      <c r="G31" s="79" t="n">
        <v>6.49</v>
      </c>
      <c r="H31" s="79" t="n">
        <v>12.16</v>
      </c>
      <c r="I31" s="79" t="n">
        <v>1.97</v>
      </c>
      <c r="J31" s="79" t="n">
        <v>52.19</v>
      </c>
      <c r="K31" s="79" t="n">
        <v>16.95</v>
      </c>
      <c r="L31" s="79" t="n">
        <v>30.4</v>
      </c>
      <c r="M31" s="79" t="n">
        <v>4.3</v>
      </c>
      <c r="N31" s="79" t="n">
        <v>52.05</v>
      </c>
      <c r="O31" s="74" t="s">
        <v>321</v>
      </c>
      <c r="P31" s="181" t="n">
        <v>6656</v>
      </c>
      <c r="Q31" s="35" t="s">
        <v>44</v>
      </c>
    </row>
    <row r="32" s="61" customFormat="true" ht="13.5" hidden="false" customHeight="true" outlineLevel="0" collapsed="false">
      <c r="A32" s="174"/>
      <c r="B32" s="35"/>
      <c r="C32" s="70" t="s">
        <v>322</v>
      </c>
      <c r="D32" s="178" t="s">
        <v>44</v>
      </c>
      <c r="E32" s="176" t="s">
        <v>309</v>
      </c>
      <c r="F32" s="179" t="n">
        <v>1.1</v>
      </c>
      <c r="G32" s="180" t="n">
        <v>0.6</v>
      </c>
      <c r="H32" s="74"/>
      <c r="I32" s="180"/>
      <c r="J32" s="180"/>
      <c r="K32" s="180" t="n">
        <v>-0.2</v>
      </c>
      <c r="L32" s="180"/>
      <c r="M32" s="180"/>
      <c r="N32" s="74"/>
      <c r="O32" s="74"/>
      <c r="P32" s="181"/>
      <c r="Q32" s="48"/>
    </row>
    <row r="33" s="61" customFormat="true" ht="13.5" hidden="false" customHeight="true" outlineLevel="0" collapsed="false">
      <c r="A33" s="174"/>
      <c r="B33" s="35"/>
      <c r="C33" s="72" t="s">
        <v>323</v>
      </c>
      <c r="D33" s="175"/>
      <c r="E33" s="176" t="s">
        <v>33</v>
      </c>
      <c r="F33" s="45" t="n">
        <v>717</v>
      </c>
      <c r="G33" s="74" t="n">
        <v>695</v>
      </c>
      <c r="H33" s="74" t="n">
        <v>616</v>
      </c>
      <c r="I33" s="74" t="n">
        <v>776</v>
      </c>
      <c r="J33" s="74" t="n">
        <v>716</v>
      </c>
      <c r="K33" s="74" t="n">
        <v>629</v>
      </c>
      <c r="L33" s="74" t="n">
        <v>472</v>
      </c>
      <c r="M33" s="74" t="n">
        <v>702</v>
      </c>
      <c r="N33" s="74" t="n">
        <v>619</v>
      </c>
      <c r="O33" s="74" t="n">
        <v>714</v>
      </c>
      <c r="P33" s="181"/>
      <c r="Q33" s="48"/>
    </row>
    <row r="34" s="61" customFormat="true" ht="13.5" hidden="false" customHeight="true" outlineLevel="0" collapsed="false">
      <c r="A34" s="174"/>
      <c r="B34" s="35"/>
      <c r="C34" s="70" t="s">
        <v>324</v>
      </c>
      <c r="D34" s="175"/>
      <c r="E34" s="176" t="s">
        <v>35</v>
      </c>
      <c r="F34" s="45" t="n">
        <v>717</v>
      </c>
      <c r="G34" s="74" t="n">
        <v>1412</v>
      </c>
      <c r="H34" s="74" t="n">
        <v>2028</v>
      </c>
      <c r="I34" s="74" t="n">
        <v>2804</v>
      </c>
      <c r="J34" s="174" t="n">
        <v>3520</v>
      </c>
      <c r="K34" s="174" t="n">
        <v>4149</v>
      </c>
      <c r="L34" s="174" t="n">
        <v>4621</v>
      </c>
      <c r="M34" s="174" t="n">
        <v>5323</v>
      </c>
      <c r="N34" s="174" t="n">
        <v>5942</v>
      </c>
      <c r="O34" s="174" t="n">
        <v>6656</v>
      </c>
      <c r="P34" s="181"/>
      <c r="Q34" s="48"/>
    </row>
    <row r="35" s="61" customFormat="true" ht="13.5" hidden="false" customHeight="true" outlineLevel="0" collapsed="false">
      <c r="A35" s="182"/>
      <c r="B35" s="52"/>
      <c r="C35" s="77" t="s">
        <v>128</v>
      </c>
      <c r="D35" s="183"/>
      <c r="E35" s="184" t="s">
        <v>20</v>
      </c>
      <c r="F35" s="56" t="n">
        <v>5</v>
      </c>
      <c r="G35" s="78" t="n">
        <v>8</v>
      </c>
      <c r="H35" s="78" t="n">
        <v>8</v>
      </c>
      <c r="I35" s="182" t="n">
        <v>5</v>
      </c>
      <c r="J35" s="182" t="n">
        <v>5</v>
      </c>
      <c r="K35" s="182" t="n">
        <v>7</v>
      </c>
      <c r="L35" s="182" t="n">
        <v>8</v>
      </c>
      <c r="M35" s="182" t="n">
        <v>7</v>
      </c>
      <c r="N35" s="182" t="n">
        <v>5</v>
      </c>
      <c r="O35" s="182" t="n">
        <v>4</v>
      </c>
      <c r="P35" s="185"/>
      <c r="Q35" s="59"/>
    </row>
    <row r="36" s="61" customFormat="true" ht="13.5" hidden="false" customHeight="true" outlineLevel="0" collapsed="false">
      <c r="A36" s="174" t="n">
        <v>5</v>
      </c>
      <c r="B36" s="35" t="n">
        <v>549</v>
      </c>
      <c r="C36" s="36" t="s">
        <v>325</v>
      </c>
      <c r="D36" s="175" t="n">
        <v>32148</v>
      </c>
      <c r="E36" s="176" t="s">
        <v>28</v>
      </c>
      <c r="F36" s="109" t="n">
        <v>11.67</v>
      </c>
      <c r="G36" s="79" t="n">
        <v>6.77</v>
      </c>
      <c r="H36" s="79" t="n">
        <v>12.34</v>
      </c>
      <c r="I36" s="79" t="n">
        <v>1.85</v>
      </c>
      <c r="J36" s="79" t="n">
        <v>51.31</v>
      </c>
      <c r="K36" s="79" t="n">
        <v>15.94</v>
      </c>
      <c r="L36" s="79" t="n">
        <v>33.34</v>
      </c>
      <c r="M36" s="79" t="n">
        <v>3.7</v>
      </c>
      <c r="N36" s="79" t="n">
        <v>48.48</v>
      </c>
      <c r="O36" s="74" t="s">
        <v>326</v>
      </c>
      <c r="P36" s="181" t="n">
        <v>6618</v>
      </c>
      <c r="Q36" s="35" t="s">
        <v>44</v>
      </c>
    </row>
    <row r="37" s="61" customFormat="true" ht="13.5" hidden="false" customHeight="true" outlineLevel="0" collapsed="false">
      <c r="A37" s="174"/>
      <c r="B37" s="35"/>
      <c r="C37" s="70" t="s">
        <v>327</v>
      </c>
      <c r="D37" s="178" t="s">
        <v>44</v>
      </c>
      <c r="E37" s="176" t="s">
        <v>309</v>
      </c>
      <c r="F37" s="179" t="n">
        <v>1.1</v>
      </c>
      <c r="G37" s="180" t="n">
        <v>1.5</v>
      </c>
      <c r="H37" s="74"/>
      <c r="I37" s="180"/>
      <c r="J37" s="180"/>
      <c r="K37" s="180" t="n">
        <v>-0.2</v>
      </c>
      <c r="L37" s="180"/>
      <c r="M37" s="180"/>
      <c r="N37" s="74"/>
      <c r="O37" s="74"/>
      <c r="P37" s="181"/>
      <c r="Q37" s="104"/>
    </row>
    <row r="38" s="61" customFormat="true" ht="13.5" hidden="false" customHeight="true" outlineLevel="0" collapsed="false">
      <c r="A38" s="174"/>
      <c r="B38" s="35"/>
      <c r="C38" s="72" t="s">
        <v>328</v>
      </c>
      <c r="D38" s="175"/>
      <c r="E38" s="176" t="s">
        <v>33</v>
      </c>
      <c r="F38" s="45" t="n">
        <v>717</v>
      </c>
      <c r="G38" s="74" t="n">
        <v>760</v>
      </c>
      <c r="H38" s="74" t="n">
        <v>627</v>
      </c>
      <c r="I38" s="74" t="n">
        <v>670</v>
      </c>
      <c r="J38" s="74" t="n">
        <v>755</v>
      </c>
      <c r="K38" s="74" t="n">
        <v>740</v>
      </c>
      <c r="L38" s="74" t="n">
        <v>531</v>
      </c>
      <c r="M38" s="74" t="n">
        <v>535</v>
      </c>
      <c r="N38" s="74" t="n">
        <v>566</v>
      </c>
      <c r="O38" s="74" t="n">
        <v>717</v>
      </c>
      <c r="P38" s="181"/>
      <c r="Q38" s="104"/>
    </row>
    <row r="39" s="61" customFormat="true" ht="13.5" hidden="false" customHeight="true" outlineLevel="0" collapsed="false">
      <c r="A39" s="174"/>
      <c r="B39" s="35"/>
      <c r="C39" s="70" t="s">
        <v>329</v>
      </c>
      <c r="D39" s="175"/>
      <c r="E39" s="176" t="s">
        <v>35</v>
      </c>
      <c r="F39" s="45" t="n">
        <v>717</v>
      </c>
      <c r="G39" s="74" t="n">
        <v>1477</v>
      </c>
      <c r="H39" s="74" t="n">
        <v>2104</v>
      </c>
      <c r="I39" s="74" t="n">
        <v>2774</v>
      </c>
      <c r="J39" s="174" t="n">
        <v>3529</v>
      </c>
      <c r="K39" s="174" t="n">
        <v>4269</v>
      </c>
      <c r="L39" s="174" t="n">
        <v>4800</v>
      </c>
      <c r="M39" s="174" t="n">
        <v>5335</v>
      </c>
      <c r="N39" s="174" t="n">
        <v>5901</v>
      </c>
      <c r="O39" s="174" t="n">
        <v>6618</v>
      </c>
      <c r="P39" s="181"/>
      <c r="Q39" s="104"/>
    </row>
    <row r="40" s="61" customFormat="true" ht="13.5" hidden="false" customHeight="true" outlineLevel="0" collapsed="false">
      <c r="A40" s="182"/>
      <c r="B40" s="52"/>
      <c r="C40" s="77" t="s">
        <v>128</v>
      </c>
      <c r="D40" s="183"/>
      <c r="E40" s="184" t="s">
        <v>20</v>
      </c>
      <c r="F40" s="56" t="n">
        <v>5</v>
      </c>
      <c r="G40" s="78" t="n">
        <v>3</v>
      </c>
      <c r="H40" s="78" t="n">
        <v>5</v>
      </c>
      <c r="I40" s="182" t="n">
        <v>6</v>
      </c>
      <c r="J40" s="182" t="n">
        <v>4</v>
      </c>
      <c r="K40" s="182" t="n">
        <v>3</v>
      </c>
      <c r="L40" s="182" t="n">
        <v>4</v>
      </c>
      <c r="M40" s="182" t="n">
        <v>5</v>
      </c>
      <c r="N40" s="182" t="n">
        <v>6</v>
      </c>
      <c r="O40" s="182" t="n">
        <v>5</v>
      </c>
      <c r="P40" s="185"/>
      <c r="Q40" s="108"/>
    </row>
    <row r="41" s="61" customFormat="true" ht="13.5" hidden="false" customHeight="true" outlineLevel="0" collapsed="false">
      <c r="A41" s="174" t="n">
        <v>6</v>
      </c>
      <c r="B41" s="35" t="n">
        <v>508</v>
      </c>
      <c r="C41" s="36" t="s">
        <v>330</v>
      </c>
      <c r="D41" s="175" t="n">
        <v>31652</v>
      </c>
      <c r="E41" s="176" t="s">
        <v>28</v>
      </c>
      <c r="F41" s="109" t="n">
        <v>11.87</v>
      </c>
      <c r="G41" s="79" t="n">
        <v>6.71</v>
      </c>
      <c r="H41" s="79" t="n">
        <v>11.64</v>
      </c>
      <c r="I41" s="79" t="n">
        <v>1.85</v>
      </c>
      <c r="J41" s="79" t="n">
        <v>52.67</v>
      </c>
      <c r="K41" s="79" t="n">
        <v>15.74</v>
      </c>
      <c r="L41" s="79" t="n">
        <v>35.92</v>
      </c>
      <c r="M41" s="79" t="n">
        <v>4</v>
      </c>
      <c r="N41" s="79" t="n">
        <v>43.39</v>
      </c>
      <c r="O41" s="74" t="s">
        <v>331</v>
      </c>
      <c r="P41" s="181" t="n">
        <v>6486</v>
      </c>
      <c r="Q41" s="35" t="s">
        <v>44</v>
      </c>
    </row>
    <row r="42" s="61" customFormat="true" ht="13.5" hidden="false" customHeight="true" outlineLevel="0" collapsed="false">
      <c r="A42" s="174"/>
      <c r="B42" s="35"/>
      <c r="C42" s="70" t="s">
        <v>86</v>
      </c>
      <c r="D42" s="178" t="s">
        <v>30</v>
      </c>
      <c r="E42" s="176" t="s">
        <v>309</v>
      </c>
      <c r="F42" s="179" t="n">
        <v>1.5</v>
      </c>
      <c r="G42" s="180" t="n">
        <v>0.5</v>
      </c>
      <c r="H42" s="74"/>
      <c r="I42" s="180"/>
      <c r="J42" s="180"/>
      <c r="K42" s="180" t="n">
        <v>0.4</v>
      </c>
      <c r="L42" s="180"/>
      <c r="M42" s="180"/>
      <c r="N42" s="74"/>
      <c r="O42" s="74"/>
      <c r="P42" s="181"/>
      <c r="Q42" s="48"/>
    </row>
    <row r="43" s="61" customFormat="true" ht="13.5" hidden="false" customHeight="true" outlineLevel="0" collapsed="false">
      <c r="A43" s="174"/>
      <c r="B43" s="35"/>
      <c r="C43" s="72" t="s">
        <v>332</v>
      </c>
      <c r="D43" s="175"/>
      <c r="E43" s="176" t="s">
        <v>33</v>
      </c>
      <c r="F43" s="45" t="n">
        <v>677</v>
      </c>
      <c r="G43" s="74" t="n">
        <v>746</v>
      </c>
      <c r="H43" s="74" t="n">
        <v>585</v>
      </c>
      <c r="I43" s="74" t="n">
        <v>670</v>
      </c>
      <c r="J43" s="74" t="n">
        <v>696</v>
      </c>
      <c r="K43" s="74" t="n">
        <v>762</v>
      </c>
      <c r="L43" s="74" t="n">
        <v>582</v>
      </c>
      <c r="M43" s="74" t="n">
        <v>617</v>
      </c>
      <c r="N43" s="74" t="n">
        <v>491</v>
      </c>
      <c r="O43" s="74" t="n">
        <v>660</v>
      </c>
      <c r="P43" s="181"/>
      <c r="Q43" s="48"/>
    </row>
    <row r="44" s="61" customFormat="true" ht="13.5" hidden="false" customHeight="true" outlineLevel="0" collapsed="false">
      <c r="A44" s="174"/>
      <c r="B44" s="35"/>
      <c r="C44" s="70" t="s">
        <v>333</v>
      </c>
      <c r="D44" s="175"/>
      <c r="E44" s="176" t="s">
        <v>35</v>
      </c>
      <c r="F44" s="45" t="n">
        <v>677</v>
      </c>
      <c r="G44" s="74" t="n">
        <v>1423</v>
      </c>
      <c r="H44" s="74" t="n">
        <v>2008</v>
      </c>
      <c r="I44" s="74" t="n">
        <v>2678</v>
      </c>
      <c r="J44" s="174" t="n">
        <v>3374</v>
      </c>
      <c r="K44" s="174" t="n">
        <v>4136</v>
      </c>
      <c r="L44" s="174" t="n">
        <v>4718</v>
      </c>
      <c r="M44" s="174" t="n">
        <v>5335</v>
      </c>
      <c r="N44" s="174" t="n">
        <v>5826</v>
      </c>
      <c r="O44" s="174" t="n">
        <v>6486</v>
      </c>
      <c r="P44" s="181"/>
      <c r="Q44" s="48"/>
    </row>
    <row r="45" s="61" customFormat="true" ht="13.5" hidden="false" customHeight="true" outlineLevel="0" collapsed="false">
      <c r="A45" s="182"/>
      <c r="B45" s="52"/>
      <c r="C45" s="77" t="s">
        <v>128</v>
      </c>
      <c r="D45" s="183"/>
      <c r="E45" s="184" t="s">
        <v>20</v>
      </c>
      <c r="F45" s="56" t="n">
        <v>9</v>
      </c>
      <c r="G45" s="78" t="n">
        <v>6</v>
      </c>
      <c r="H45" s="78" t="n">
        <v>9</v>
      </c>
      <c r="I45" s="182" t="n">
        <v>10</v>
      </c>
      <c r="J45" s="182" t="n">
        <v>9</v>
      </c>
      <c r="K45" s="182" t="n">
        <v>8</v>
      </c>
      <c r="L45" s="182" t="n">
        <v>6</v>
      </c>
      <c r="M45" s="182" t="n">
        <v>5</v>
      </c>
      <c r="N45" s="182" t="n">
        <v>8</v>
      </c>
      <c r="O45" s="182" t="n">
        <v>6</v>
      </c>
      <c r="P45" s="185"/>
      <c r="Q45" s="59"/>
    </row>
    <row r="46" s="61" customFormat="true" ht="13.5" hidden="false" customHeight="true" outlineLevel="0" collapsed="false">
      <c r="A46" s="174" t="n">
        <v>7</v>
      </c>
      <c r="B46" s="35" t="n">
        <v>527</v>
      </c>
      <c r="C46" s="36" t="s">
        <v>334</v>
      </c>
      <c r="D46" s="175" t="n">
        <v>32146</v>
      </c>
      <c r="E46" s="176" t="s">
        <v>28</v>
      </c>
      <c r="F46" s="109" t="n">
        <v>11.71</v>
      </c>
      <c r="G46" s="79" t="n">
        <v>6.3</v>
      </c>
      <c r="H46" s="79" t="n">
        <v>12.46</v>
      </c>
      <c r="I46" s="79" t="n">
        <v>1.79</v>
      </c>
      <c r="J46" s="79" t="n">
        <v>54.23</v>
      </c>
      <c r="K46" s="79" t="n">
        <v>16.41</v>
      </c>
      <c r="L46" s="79" t="n">
        <v>37.27</v>
      </c>
      <c r="M46" s="79" t="n">
        <v>4.4</v>
      </c>
      <c r="N46" s="79" t="n">
        <v>50.82</v>
      </c>
      <c r="O46" s="74" t="s">
        <v>335</v>
      </c>
      <c r="P46" s="181" t="n">
        <v>6471</v>
      </c>
      <c r="Q46" s="35" t="s">
        <v>44</v>
      </c>
    </row>
    <row r="47" s="61" customFormat="true" ht="13.5" hidden="false" customHeight="true" outlineLevel="0" collapsed="false">
      <c r="A47" s="174"/>
      <c r="B47" s="35"/>
      <c r="C47" s="70" t="s">
        <v>322</v>
      </c>
      <c r="D47" s="178" t="s">
        <v>30</v>
      </c>
      <c r="E47" s="176" t="s">
        <v>309</v>
      </c>
      <c r="F47" s="179" t="n">
        <v>1.5</v>
      </c>
      <c r="G47" s="180" t="n">
        <v>0.9</v>
      </c>
      <c r="H47" s="74"/>
      <c r="I47" s="180"/>
      <c r="J47" s="180"/>
      <c r="K47" s="180" t="n">
        <v>0.4</v>
      </c>
      <c r="L47" s="180"/>
      <c r="M47" s="180"/>
      <c r="N47" s="74"/>
      <c r="O47" s="74"/>
      <c r="P47" s="181"/>
      <c r="Q47" s="104"/>
    </row>
    <row r="48" s="61" customFormat="true" ht="13.5" hidden="false" customHeight="true" outlineLevel="0" collapsed="false">
      <c r="A48" s="174"/>
      <c r="B48" s="35"/>
      <c r="C48" s="72" t="s">
        <v>323</v>
      </c>
      <c r="D48" s="175"/>
      <c r="E48" s="176" t="s">
        <v>33</v>
      </c>
      <c r="F48" s="45" t="n">
        <v>709</v>
      </c>
      <c r="G48" s="74" t="n">
        <v>652</v>
      </c>
      <c r="H48" s="74" t="n">
        <v>634</v>
      </c>
      <c r="I48" s="74" t="n">
        <v>619</v>
      </c>
      <c r="J48" s="74" t="n">
        <v>630</v>
      </c>
      <c r="K48" s="74" t="n">
        <v>687</v>
      </c>
      <c r="L48" s="74" t="n">
        <v>609</v>
      </c>
      <c r="M48" s="74" t="n">
        <v>731</v>
      </c>
      <c r="N48" s="74" t="n">
        <v>601</v>
      </c>
      <c r="O48" s="74" t="n">
        <v>599</v>
      </c>
      <c r="P48" s="181"/>
      <c r="Q48" s="104"/>
    </row>
    <row r="49" s="61" customFormat="true" ht="13.5" hidden="false" customHeight="true" outlineLevel="0" collapsed="false">
      <c r="A49" s="174"/>
      <c r="B49" s="35"/>
      <c r="C49" s="70" t="s">
        <v>336</v>
      </c>
      <c r="D49" s="175"/>
      <c r="E49" s="176" t="s">
        <v>35</v>
      </c>
      <c r="F49" s="186" t="n">
        <v>709</v>
      </c>
      <c r="G49" s="174" t="n">
        <v>1361</v>
      </c>
      <c r="H49" s="174" t="n">
        <v>1995</v>
      </c>
      <c r="I49" s="74" t="n">
        <v>2614</v>
      </c>
      <c r="J49" s="174" t="n">
        <v>3244</v>
      </c>
      <c r="K49" s="174" t="n">
        <v>3931</v>
      </c>
      <c r="L49" s="174" t="n">
        <v>4540</v>
      </c>
      <c r="M49" s="174" t="n">
        <v>5271</v>
      </c>
      <c r="N49" s="174" t="n">
        <v>5872</v>
      </c>
      <c r="O49" s="174" t="n">
        <v>6471</v>
      </c>
      <c r="P49" s="181"/>
      <c r="Q49" s="105"/>
    </row>
    <row r="50" s="61" customFormat="true" ht="13.5" hidden="false" customHeight="true" outlineLevel="0" collapsed="false">
      <c r="A50" s="182"/>
      <c r="B50" s="52"/>
      <c r="C50" s="77" t="s">
        <v>128</v>
      </c>
      <c r="D50" s="183"/>
      <c r="E50" s="184" t="s">
        <v>20</v>
      </c>
      <c r="F50" s="187" t="n">
        <v>7</v>
      </c>
      <c r="G50" s="182" t="n">
        <v>10</v>
      </c>
      <c r="H50" s="182" t="n">
        <v>10</v>
      </c>
      <c r="I50" s="182" t="n">
        <v>11</v>
      </c>
      <c r="J50" s="182" t="n">
        <v>11</v>
      </c>
      <c r="K50" s="182" t="n">
        <v>10</v>
      </c>
      <c r="L50" s="182" t="n">
        <v>10</v>
      </c>
      <c r="M50" s="182" t="n">
        <v>8</v>
      </c>
      <c r="N50" s="182" t="n">
        <v>7</v>
      </c>
      <c r="O50" s="182" t="n">
        <v>7</v>
      </c>
      <c r="P50" s="185"/>
      <c r="Q50" s="108"/>
    </row>
    <row r="51" s="61" customFormat="true" ht="13.5" hidden="false" customHeight="true" outlineLevel="0" collapsed="false">
      <c r="A51" s="174" t="n">
        <v>8</v>
      </c>
      <c r="B51" s="35" t="n">
        <v>509</v>
      </c>
      <c r="C51" s="36" t="s">
        <v>337</v>
      </c>
      <c r="D51" s="175" t="n">
        <v>30077</v>
      </c>
      <c r="E51" s="176" t="s">
        <v>28</v>
      </c>
      <c r="F51" s="109" t="n">
        <v>11.37</v>
      </c>
      <c r="G51" s="79" t="n">
        <v>6.43</v>
      </c>
      <c r="H51" s="79" t="n">
        <v>12.98</v>
      </c>
      <c r="I51" s="79" t="n">
        <v>1.76</v>
      </c>
      <c r="J51" s="79" t="n">
        <v>52.36</v>
      </c>
      <c r="K51" s="79" t="n">
        <v>15.66</v>
      </c>
      <c r="L51" s="79" t="n">
        <v>33.84</v>
      </c>
      <c r="M51" s="79" t="n">
        <v>4.4</v>
      </c>
      <c r="N51" s="79" t="n">
        <v>46.74</v>
      </c>
      <c r="O51" s="74" t="s">
        <v>338</v>
      </c>
      <c r="P51" s="181" t="n">
        <v>6386</v>
      </c>
      <c r="Q51" s="35" t="s">
        <v>44</v>
      </c>
    </row>
    <row r="52" s="61" customFormat="true" ht="13.5" hidden="false" customHeight="true" outlineLevel="0" collapsed="false">
      <c r="A52" s="174"/>
      <c r="B52" s="35"/>
      <c r="C52" s="70" t="s">
        <v>86</v>
      </c>
      <c r="D52" s="178" t="s">
        <v>30</v>
      </c>
      <c r="E52" s="176" t="s">
        <v>309</v>
      </c>
      <c r="F52" s="179" t="n">
        <v>1.1</v>
      </c>
      <c r="G52" s="180" t="n">
        <v>1</v>
      </c>
      <c r="H52" s="74"/>
      <c r="I52" s="180"/>
      <c r="J52" s="180"/>
      <c r="K52" s="180" t="n">
        <v>0.4</v>
      </c>
      <c r="L52" s="180"/>
      <c r="M52" s="180"/>
      <c r="N52" s="74"/>
      <c r="O52" s="74"/>
      <c r="P52" s="181"/>
      <c r="Q52" s="105"/>
    </row>
    <row r="53" s="61" customFormat="true" ht="13.5" hidden="false" customHeight="true" outlineLevel="0" collapsed="false">
      <c r="A53" s="174"/>
      <c r="B53" s="35"/>
      <c r="C53" s="72" t="s">
        <v>87</v>
      </c>
      <c r="D53" s="175"/>
      <c r="E53" s="176" t="s">
        <v>33</v>
      </c>
      <c r="F53" s="45" t="n">
        <v>780</v>
      </c>
      <c r="G53" s="74" t="n">
        <v>682</v>
      </c>
      <c r="H53" s="74" t="n">
        <v>666</v>
      </c>
      <c r="I53" s="74" t="n">
        <v>593</v>
      </c>
      <c r="J53" s="74" t="n">
        <v>709</v>
      </c>
      <c r="K53" s="74" t="n">
        <v>772</v>
      </c>
      <c r="L53" s="74" t="n">
        <v>541</v>
      </c>
      <c r="M53" s="74" t="n">
        <v>731</v>
      </c>
      <c r="N53" s="74" t="n">
        <v>541</v>
      </c>
      <c r="O53" s="74" t="n">
        <v>371</v>
      </c>
      <c r="P53" s="181"/>
      <c r="Q53" s="105"/>
    </row>
    <row r="54" s="61" customFormat="true" ht="13.5" hidden="false" customHeight="true" outlineLevel="0" collapsed="false">
      <c r="A54" s="174"/>
      <c r="B54" s="35"/>
      <c r="C54" s="70" t="s">
        <v>339</v>
      </c>
      <c r="D54" s="175"/>
      <c r="E54" s="176" t="s">
        <v>35</v>
      </c>
      <c r="F54" s="45" t="n">
        <v>780</v>
      </c>
      <c r="G54" s="74" t="n">
        <v>1462</v>
      </c>
      <c r="H54" s="74" t="n">
        <v>2128</v>
      </c>
      <c r="I54" s="74" t="n">
        <v>2721</v>
      </c>
      <c r="J54" s="174" t="n">
        <v>3430</v>
      </c>
      <c r="K54" s="174" t="n">
        <v>4202</v>
      </c>
      <c r="L54" s="174" t="n">
        <v>4743</v>
      </c>
      <c r="M54" s="174" t="n">
        <v>5474</v>
      </c>
      <c r="N54" s="174" t="n">
        <v>6015</v>
      </c>
      <c r="O54" s="174" t="n">
        <v>6386</v>
      </c>
      <c r="P54" s="181"/>
      <c r="Q54" s="48"/>
    </row>
    <row r="55" s="61" customFormat="true" ht="13.5" hidden="false" customHeight="true" outlineLevel="0" collapsed="false">
      <c r="A55" s="182"/>
      <c r="B55" s="52"/>
      <c r="C55" s="77"/>
      <c r="D55" s="183"/>
      <c r="E55" s="184" t="s">
        <v>20</v>
      </c>
      <c r="F55" s="56" t="n">
        <v>2</v>
      </c>
      <c r="G55" s="78" t="n">
        <v>4</v>
      </c>
      <c r="H55" s="78" t="n">
        <v>4</v>
      </c>
      <c r="I55" s="182" t="n">
        <v>8</v>
      </c>
      <c r="J55" s="182" t="n">
        <v>7</v>
      </c>
      <c r="K55" s="182" t="n">
        <v>6</v>
      </c>
      <c r="L55" s="182" t="n">
        <v>5</v>
      </c>
      <c r="M55" s="182" t="n">
        <v>4</v>
      </c>
      <c r="N55" s="182" t="n">
        <v>4</v>
      </c>
      <c r="O55" s="182" t="n">
        <v>8</v>
      </c>
      <c r="P55" s="185"/>
      <c r="Q55" s="59"/>
    </row>
    <row r="56" s="61" customFormat="true" ht="13.5" hidden="false" customHeight="true" outlineLevel="0" collapsed="false">
      <c r="A56" s="174" t="n">
        <v>9</v>
      </c>
      <c r="B56" s="35" t="n">
        <v>540</v>
      </c>
      <c r="C56" s="36" t="s">
        <v>340</v>
      </c>
      <c r="D56" s="175" t="n">
        <v>32237</v>
      </c>
      <c r="E56" s="176" t="s">
        <v>28</v>
      </c>
      <c r="F56" s="109" t="n">
        <v>12.34</v>
      </c>
      <c r="G56" s="79" t="n">
        <v>6.17</v>
      </c>
      <c r="H56" s="79" t="n">
        <v>12.6</v>
      </c>
      <c r="I56" s="79" t="n">
        <v>1.88</v>
      </c>
      <c r="J56" s="79" t="n">
        <v>56.28</v>
      </c>
      <c r="K56" s="79" t="n">
        <v>16.19</v>
      </c>
      <c r="L56" s="79" t="n">
        <v>30</v>
      </c>
      <c r="M56" s="79" t="n">
        <v>4.7</v>
      </c>
      <c r="N56" s="79" t="n">
        <v>55.6</v>
      </c>
      <c r="O56" s="74" t="s">
        <v>341</v>
      </c>
      <c r="P56" s="181" t="n">
        <v>6350</v>
      </c>
      <c r="Q56" s="35" t="s">
        <v>44</v>
      </c>
    </row>
    <row r="57" s="61" customFormat="true" ht="13.5" hidden="false" customHeight="true" outlineLevel="0" collapsed="false">
      <c r="A57" s="174"/>
      <c r="B57" s="35"/>
      <c r="C57" s="70" t="s">
        <v>45</v>
      </c>
      <c r="D57" s="178" t="s">
        <v>44</v>
      </c>
      <c r="E57" s="176" t="s">
        <v>309</v>
      </c>
      <c r="F57" s="179" t="n">
        <v>1.1</v>
      </c>
      <c r="G57" s="180" t="n">
        <v>0.8</v>
      </c>
      <c r="H57" s="74"/>
      <c r="I57" s="180"/>
      <c r="J57" s="180"/>
      <c r="K57" s="180" t="n">
        <v>0.4</v>
      </c>
      <c r="L57" s="180"/>
      <c r="M57" s="180"/>
      <c r="N57" s="74"/>
      <c r="O57" s="74"/>
      <c r="P57" s="181"/>
      <c r="Q57" s="48"/>
    </row>
    <row r="58" s="61" customFormat="true" ht="13.5" hidden="false" customHeight="true" outlineLevel="0" collapsed="false">
      <c r="A58" s="174"/>
      <c r="B58" s="35"/>
      <c r="C58" s="72" t="s">
        <v>342</v>
      </c>
      <c r="D58" s="175"/>
      <c r="E58" s="176" t="s">
        <v>33</v>
      </c>
      <c r="F58" s="45" t="n">
        <v>586</v>
      </c>
      <c r="G58" s="74" t="n">
        <v>624</v>
      </c>
      <c r="H58" s="74" t="n">
        <v>643</v>
      </c>
      <c r="I58" s="74" t="n">
        <v>696</v>
      </c>
      <c r="J58" s="74" t="n">
        <v>548</v>
      </c>
      <c r="K58" s="74" t="n">
        <v>711</v>
      </c>
      <c r="L58" s="74" t="n">
        <v>464</v>
      </c>
      <c r="M58" s="74" t="n">
        <v>819</v>
      </c>
      <c r="N58" s="74" t="n">
        <v>672</v>
      </c>
      <c r="O58" s="74" t="n">
        <v>587</v>
      </c>
      <c r="P58" s="181"/>
      <c r="Q58" s="48"/>
    </row>
    <row r="59" s="61" customFormat="true" ht="13.5" hidden="false" customHeight="true" outlineLevel="0" collapsed="false">
      <c r="A59" s="174"/>
      <c r="B59" s="35"/>
      <c r="C59" s="70" t="s">
        <v>343</v>
      </c>
      <c r="D59" s="175"/>
      <c r="E59" s="176" t="s">
        <v>35</v>
      </c>
      <c r="F59" s="45" t="n">
        <v>586</v>
      </c>
      <c r="G59" s="74" t="n">
        <v>1210</v>
      </c>
      <c r="H59" s="74" t="n">
        <v>1853</v>
      </c>
      <c r="I59" s="74" t="n">
        <v>2549</v>
      </c>
      <c r="J59" s="174" t="n">
        <v>3097</v>
      </c>
      <c r="K59" s="174" t="n">
        <v>3808</v>
      </c>
      <c r="L59" s="174" t="n">
        <v>4272</v>
      </c>
      <c r="M59" s="174" t="n">
        <v>5091</v>
      </c>
      <c r="N59" s="174" t="n">
        <v>5763</v>
      </c>
      <c r="O59" s="174" t="n">
        <v>6350</v>
      </c>
      <c r="P59" s="181"/>
      <c r="Q59" s="48"/>
    </row>
    <row r="60" s="61" customFormat="true" ht="13.5" hidden="false" customHeight="true" outlineLevel="0" collapsed="false">
      <c r="A60" s="182"/>
      <c r="B60" s="52"/>
      <c r="C60" s="77" t="s">
        <v>128</v>
      </c>
      <c r="D60" s="183"/>
      <c r="E60" s="184" t="s">
        <v>20</v>
      </c>
      <c r="F60" s="56" t="n">
        <v>12</v>
      </c>
      <c r="G60" s="78" t="n">
        <v>12</v>
      </c>
      <c r="H60" s="78" t="n">
        <v>12</v>
      </c>
      <c r="I60" s="182" t="n">
        <v>12</v>
      </c>
      <c r="J60" s="182" t="n">
        <v>12</v>
      </c>
      <c r="K60" s="182" t="n">
        <v>11</v>
      </c>
      <c r="L60" s="182" t="n">
        <v>11</v>
      </c>
      <c r="M60" s="182" t="n">
        <v>11</v>
      </c>
      <c r="N60" s="182" t="n">
        <v>9</v>
      </c>
      <c r="O60" s="182" t="n">
        <v>9</v>
      </c>
      <c r="P60" s="185"/>
      <c r="Q60" s="59"/>
    </row>
    <row r="61" s="61" customFormat="true" ht="13.5" hidden="false" customHeight="true" outlineLevel="0" collapsed="false">
      <c r="A61" s="174" t="n">
        <v>10</v>
      </c>
      <c r="B61" s="35" t="n">
        <v>539</v>
      </c>
      <c r="C61" s="36" t="s">
        <v>344</v>
      </c>
      <c r="D61" s="175" t="n">
        <v>30523</v>
      </c>
      <c r="E61" s="176" t="s">
        <v>28</v>
      </c>
      <c r="F61" s="109" t="n">
        <v>12.03</v>
      </c>
      <c r="G61" s="79" t="n">
        <v>6.81</v>
      </c>
      <c r="H61" s="79" t="n">
        <v>12.35</v>
      </c>
      <c r="I61" s="79" t="n">
        <v>1.91</v>
      </c>
      <c r="J61" s="79" t="n">
        <v>55.67</v>
      </c>
      <c r="K61" s="79" t="n">
        <v>16.55</v>
      </c>
      <c r="L61" s="79" t="n">
        <v>34.32</v>
      </c>
      <c r="M61" s="79" t="n">
        <v>4</v>
      </c>
      <c r="N61" s="79" t="n">
        <v>46.72</v>
      </c>
      <c r="O61" s="74" t="s">
        <v>345</v>
      </c>
      <c r="P61" s="181" t="n">
        <v>6347</v>
      </c>
      <c r="Q61" s="35" t="s">
        <v>44</v>
      </c>
    </row>
    <row r="62" s="61" customFormat="true" ht="13.5" hidden="false" customHeight="true" outlineLevel="0" collapsed="false">
      <c r="A62" s="174"/>
      <c r="B62" s="35"/>
      <c r="C62" s="70" t="s">
        <v>206</v>
      </c>
      <c r="D62" s="178" t="s">
        <v>44</v>
      </c>
      <c r="E62" s="176" t="s">
        <v>309</v>
      </c>
      <c r="F62" s="179" t="n">
        <v>1.1</v>
      </c>
      <c r="G62" s="180" t="n">
        <v>1.2</v>
      </c>
      <c r="H62" s="74"/>
      <c r="I62" s="180"/>
      <c r="J62" s="180"/>
      <c r="K62" s="180" t="n">
        <v>0.4</v>
      </c>
      <c r="L62" s="180"/>
      <c r="M62" s="180"/>
      <c r="N62" s="74"/>
      <c r="O62" s="74"/>
      <c r="P62" s="181"/>
      <c r="Q62" s="49"/>
    </row>
    <row r="63" s="61" customFormat="true" ht="13.5" hidden="false" customHeight="true" outlineLevel="0" collapsed="false">
      <c r="A63" s="174"/>
      <c r="B63" s="35"/>
      <c r="C63" s="72" t="s">
        <v>128</v>
      </c>
      <c r="D63" s="175"/>
      <c r="E63" s="176" t="s">
        <v>33</v>
      </c>
      <c r="F63" s="45" t="n">
        <v>645</v>
      </c>
      <c r="G63" s="74" t="n">
        <v>769</v>
      </c>
      <c r="H63" s="74" t="n">
        <v>628</v>
      </c>
      <c r="I63" s="74" t="n">
        <v>723</v>
      </c>
      <c r="J63" s="74" t="n">
        <v>572</v>
      </c>
      <c r="K63" s="74" t="n">
        <v>672</v>
      </c>
      <c r="L63" s="74" t="n">
        <v>550</v>
      </c>
      <c r="M63" s="74" t="n">
        <v>617</v>
      </c>
      <c r="N63" s="74" t="n">
        <v>540</v>
      </c>
      <c r="O63" s="74" t="n">
        <v>631</v>
      </c>
      <c r="P63" s="181"/>
      <c r="Q63" s="49"/>
    </row>
    <row r="64" s="61" customFormat="true" ht="13.5" hidden="false" customHeight="true" outlineLevel="0" collapsed="false">
      <c r="A64" s="174"/>
      <c r="B64" s="35"/>
      <c r="C64" s="70" t="s">
        <v>346</v>
      </c>
      <c r="D64" s="175"/>
      <c r="E64" s="176" t="s">
        <v>35</v>
      </c>
      <c r="F64" s="45" t="n">
        <v>645</v>
      </c>
      <c r="G64" s="74" t="n">
        <v>1414</v>
      </c>
      <c r="H64" s="74" t="n">
        <v>2042</v>
      </c>
      <c r="I64" s="74" t="n">
        <v>2765</v>
      </c>
      <c r="J64" s="174" t="n">
        <v>3337</v>
      </c>
      <c r="K64" s="174" t="n">
        <v>4009</v>
      </c>
      <c r="L64" s="174" t="n">
        <v>4559</v>
      </c>
      <c r="M64" s="174" t="n">
        <v>5176</v>
      </c>
      <c r="N64" s="174" t="n">
        <v>5716</v>
      </c>
      <c r="O64" s="174" t="n">
        <v>6347</v>
      </c>
      <c r="P64" s="181"/>
      <c r="Q64" s="49"/>
    </row>
    <row r="65" s="61" customFormat="true" ht="13.5" hidden="false" customHeight="true" outlineLevel="0" collapsed="false">
      <c r="A65" s="182"/>
      <c r="B65" s="52"/>
      <c r="C65" s="77" t="s">
        <v>128</v>
      </c>
      <c r="D65" s="183"/>
      <c r="E65" s="184" t="s">
        <v>20</v>
      </c>
      <c r="F65" s="56" t="n">
        <v>11</v>
      </c>
      <c r="G65" s="78" t="n">
        <v>7</v>
      </c>
      <c r="H65" s="78" t="n">
        <v>7</v>
      </c>
      <c r="I65" s="182" t="n">
        <v>7</v>
      </c>
      <c r="J65" s="182" t="n">
        <v>10</v>
      </c>
      <c r="K65" s="182" t="n">
        <v>9</v>
      </c>
      <c r="L65" s="182" t="n">
        <v>9</v>
      </c>
      <c r="M65" s="182" t="n">
        <v>10</v>
      </c>
      <c r="N65" s="182" t="n">
        <v>11</v>
      </c>
      <c r="O65" s="182" t="n">
        <v>10</v>
      </c>
      <c r="P65" s="185"/>
      <c r="Q65" s="60"/>
    </row>
    <row r="66" s="61" customFormat="true" ht="13.5" hidden="false" customHeight="true" outlineLevel="0" collapsed="false">
      <c r="A66" s="174" t="n">
        <v>11</v>
      </c>
      <c r="B66" s="35" t="n">
        <v>544</v>
      </c>
      <c r="C66" s="36" t="s">
        <v>347</v>
      </c>
      <c r="D66" s="175" t="n">
        <v>32504</v>
      </c>
      <c r="E66" s="176" t="s">
        <v>28</v>
      </c>
      <c r="F66" s="109" t="n">
        <v>11.46</v>
      </c>
      <c r="G66" s="79" t="n">
        <v>6.12</v>
      </c>
      <c r="H66" s="79" t="n">
        <v>12.04</v>
      </c>
      <c r="I66" s="79" t="n">
        <v>1.91</v>
      </c>
      <c r="J66" s="79" t="n">
        <v>53.27</v>
      </c>
      <c r="K66" s="79" t="n">
        <v>14.95</v>
      </c>
      <c r="L66" s="79" t="n">
        <v>29.03</v>
      </c>
      <c r="M66" s="79" t="n">
        <v>3.9</v>
      </c>
      <c r="N66" s="79" t="n">
        <v>42.37</v>
      </c>
      <c r="O66" s="74" t="s">
        <v>348</v>
      </c>
      <c r="P66" s="181" t="n">
        <v>6220</v>
      </c>
      <c r="Q66" s="35" t="s">
        <v>44</v>
      </c>
    </row>
    <row r="67" s="61" customFormat="true" ht="13.5" hidden="false" customHeight="true" outlineLevel="0" collapsed="false">
      <c r="A67" s="174"/>
      <c r="B67" s="35"/>
      <c r="C67" s="70" t="s">
        <v>135</v>
      </c>
      <c r="D67" s="178" t="s">
        <v>44</v>
      </c>
      <c r="E67" s="176" t="s">
        <v>309</v>
      </c>
      <c r="F67" s="179" t="n">
        <v>1.1</v>
      </c>
      <c r="G67" s="180" t="n">
        <v>1.2</v>
      </c>
      <c r="H67" s="74"/>
      <c r="I67" s="180"/>
      <c r="J67" s="180"/>
      <c r="K67" s="180" t="n">
        <v>0.4</v>
      </c>
      <c r="L67" s="180"/>
      <c r="M67" s="180"/>
      <c r="N67" s="74"/>
      <c r="O67" s="74"/>
      <c r="P67" s="181"/>
      <c r="Q67" s="105"/>
    </row>
    <row r="68" s="61" customFormat="true" ht="13.5" hidden="false" customHeight="true" outlineLevel="0" collapsed="false">
      <c r="A68" s="174"/>
      <c r="B68" s="35"/>
      <c r="C68" s="72" t="s">
        <v>87</v>
      </c>
      <c r="D68" s="175"/>
      <c r="E68" s="176" t="s">
        <v>33</v>
      </c>
      <c r="F68" s="45" t="n">
        <v>761</v>
      </c>
      <c r="G68" s="74" t="n">
        <v>613</v>
      </c>
      <c r="H68" s="74" t="n">
        <v>609</v>
      </c>
      <c r="I68" s="74" t="n">
        <v>723</v>
      </c>
      <c r="J68" s="74" t="n">
        <v>670</v>
      </c>
      <c r="K68" s="74" t="n">
        <v>856</v>
      </c>
      <c r="L68" s="74" t="n">
        <v>445</v>
      </c>
      <c r="M68" s="74" t="n">
        <v>590</v>
      </c>
      <c r="N68" s="74" t="n">
        <v>477</v>
      </c>
      <c r="O68" s="74" t="n">
        <v>476</v>
      </c>
      <c r="P68" s="181"/>
      <c r="Q68" s="105"/>
    </row>
    <row r="69" s="61" customFormat="true" ht="13.5" hidden="false" customHeight="true" outlineLevel="0" collapsed="false">
      <c r="A69" s="174"/>
      <c r="B69" s="35"/>
      <c r="C69" s="70" t="s">
        <v>137</v>
      </c>
      <c r="D69" s="175"/>
      <c r="E69" s="176" t="s">
        <v>35</v>
      </c>
      <c r="F69" s="45" t="n">
        <v>761</v>
      </c>
      <c r="G69" s="74" t="n">
        <v>1374</v>
      </c>
      <c r="H69" s="74" t="n">
        <v>1983</v>
      </c>
      <c r="I69" s="74" t="n">
        <v>2706</v>
      </c>
      <c r="J69" s="174" t="n">
        <v>3376</v>
      </c>
      <c r="K69" s="174" t="n">
        <v>4232</v>
      </c>
      <c r="L69" s="174" t="n">
        <v>4677</v>
      </c>
      <c r="M69" s="174" t="n">
        <v>5267</v>
      </c>
      <c r="N69" s="174" t="n">
        <v>5744</v>
      </c>
      <c r="O69" s="174" t="n">
        <v>6220</v>
      </c>
      <c r="P69" s="181"/>
      <c r="Q69" s="105"/>
    </row>
    <row r="70" s="61" customFormat="true" ht="13.5" hidden="false" customHeight="true" outlineLevel="0" collapsed="false">
      <c r="A70" s="182"/>
      <c r="B70" s="52"/>
      <c r="C70" s="77" t="s">
        <v>128</v>
      </c>
      <c r="D70" s="183"/>
      <c r="E70" s="184" t="s">
        <v>20</v>
      </c>
      <c r="F70" s="56" t="n">
        <v>4</v>
      </c>
      <c r="G70" s="78" t="n">
        <v>9</v>
      </c>
      <c r="H70" s="78" t="n">
        <v>11</v>
      </c>
      <c r="I70" s="182" t="n">
        <v>9</v>
      </c>
      <c r="J70" s="182" t="n">
        <v>8</v>
      </c>
      <c r="K70" s="182" t="n">
        <v>5</v>
      </c>
      <c r="L70" s="182" t="n">
        <v>7</v>
      </c>
      <c r="M70" s="182" t="n">
        <v>9</v>
      </c>
      <c r="N70" s="182" t="n">
        <v>10</v>
      </c>
      <c r="O70" s="182" t="n">
        <v>11</v>
      </c>
      <c r="P70" s="185"/>
      <c r="Q70" s="108"/>
    </row>
    <row r="71" s="61" customFormat="true" ht="13.5" hidden="false" customHeight="true" outlineLevel="0" collapsed="false">
      <c r="A71" s="174" t="n">
        <v>12</v>
      </c>
      <c r="B71" s="35" t="n">
        <v>519</v>
      </c>
      <c r="C71" s="36" t="s">
        <v>349</v>
      </c>
      <c r="D71" s="175" t="n">
        <v>31114</v>
      </c>
      <c r="E71" s="176" t="s">
        <v>28</v>
      </c>
      <c r="F71" s="109" t="n">
        <v>11.41</v>
      </c>
      <c r="G71" s="79" t="n">
        <v>6.4</v>
      </c>
      <c r="H71" s="79" t="n">
        <v>15.47</v>
      </c>
      <c r="I71" s="79" t="n">
        <v>1.85</v>
      </c>
      <c r="J71" s="79" t="n">
        <v>55.67</v>
      </c>
      <c r="K71" s="79" t="n">
        <v>0</v>
      </c>
      <c r="L71" s="188" t="s">
        <v>126</v>
      </c>
      <c r="M71" s="79"/>
      <c r="N71" s="79"/>
      <c r="O71" s="74"/>
      <c r="P71" s="181" t="n">
        <v>3662</v>
      </c>
      <c r="Q71" s="35" t="s">
        <v>151</v>
      </c>
    </row>
    <row r="72" s="61" customFormat="true" ht="13.5" hidden="false" customHeight="true" outlineLevel="0" collapsed="false">
      <c r="A72" s="174"/>
      <c r="B72" s="35"/>
      <c r="C72" s="70" t="s">
        <v>350</v>
      </c>
      <c r="D72" s="178" t="s">
        <v>32</v>
      </c>
      <c r="E72" s="176" t="s">
        <v>309</v>
      </c>
      <c r="F72" s="179" t="n">
        <v>1.5</v>
      </c>
      <c r="G72" s="180" t="n">
        <v>0.7</v>
      </c>
      <c r="H72" s="74"/>
      <c r="I72" s="180"/>
      <c r="J72" s="180"/>
      <c r="K72" s="180" t="n">
        <v>-0.2</v>
      </c>
      <c r="L72" s="180"/>
      <c r="M72" s="180"/>
      <c r="N72" s="74"/>
      <c r="O72" s="74"/>
      <c r="P72" s="181"/>
      <c r="Q72" s="66"/>
    </row>
    <row r="73" s="61" customFormat="true" ht="13.5" hidden="false" customHeight="true" outlineLevel="0" collapsed="false">
      <c r="A73" s="174"/>
      <c r="B73" s="35"/>
      <c r="C73" s="72" t="s">
        <v>351</v>
      </c>
      <c r="D73" s="175"/>
      <c r="E73" s="176" t="s">
        <v>33</v>
      </c>
      <c r="F73" s="45" t="n">
        <v>771</v>
      </c>
      <c r="G73" s="74" t="n">
        <v>675</v>
      </c>
      <c r="H73" s="74" t="n">
        <v>819</v>
      </c>
      <c r="I73" s="74" t="n">
        <v>670</v>
      </c>
      <c r="J73" s="74" t="n">
        <v>727</v>
      </c>
      <c r="K73" s="74" t="n">
        <v>0</v>
      </c>
      <c r="L73" s="74" t="n">
        <v>0</v>
      </c>
      <c r="M73" s="74"/>
      <c r="N73" s="74"/>
      <c r="O73" s="74"/>
      <c r="P73" s="181"/>
      <c r="Q73" s="66"/>
    </row>
    <row r="74" s="61" customFormat="true" ht="13.5" hidden="false" customHeight="true" outlineLevel="0" collapsed="false">
      <c r="A74" s="174"/>
      <c r="B74" s="35"/>
      <c r="C74" s="70" t="s">
        <v>352</v>
      </c>
      <c r="D74" s="175"/>
      <c r="E74" s="176" t="s">
        <v>35</v>
      </c>
      <c r="F74" s="45" t="n">
        <v>771</v>
      </c>
      <c r="G74" s="74" t="n">
        <v>1446</v>
      </c>
      <c r="H74" s="74" t="n">
        <v>2265</v>
      </c>
      <c r="I74" s="74" t="n">
        <v>2935</v>
      </c>
      <c r="J74" s="174" t="n">
        <v>3662</v>
      </c>
      <c r="K74" s="174" t="n">
        <v>3662</v>
      </c>
      <c r="L74" s="174" t="n">
        <v>3662</v>
      </c>
      <c r="M74" s="174"/>
      <c r="N74" s="174"/>
      <c r="O74" s="174"/>
      <c r="P74" s="181"/>
      <c r="Q74" s="66"/>
    </row>
    <row r="75" s="61" customFormat="true" ht="13.5" hidden="false" customHeight="true" outlineLevel="0" collapsed="false">
      <c r="A75" s="182"/>
      <c r="B75" s="52"/>
      <c r="C75" s="77" t="s">
        <v>128</v>
      </c>
      <c r="D75" s="183"/>
      <c r="E75" s="184" t="s">
        <v>20</v>
      </c>
      <c r="F75" s="56" t="n">
        <v>3</v>
      </c>
      <c r="G75" s="78" t="n">
        <v>5</v>
      </c>
      <c r="H75" s="78" t="n">
        <v>3</v>
      </c>
      <c r="I75" s="182" t="n">
        <v>3</v>
      </c>
      <c r="J75" s="182" t="n">
        <v>3</v>
      </c>
      <c r="K75" s="182" t="n">
        <v>12</v>
      </c>
      <c r="L75" s="182" t="n">
        <v>12</v>
      </c>
      <c r="M75" s="182"/>
      <c r="N75" s="182"/>
      <c r="O75" s="182"/>
      <c r="P75" s="185"/>
      <c r="Q75" s="108"/>
    </row>
    <row r="76" s="61" customFormat="true" ht="13.5" hidden="false" customHeight="true" outlineLevel="0" collapsed="false">
      <c r="B76" s="62"/>
      <c r="D76" s="189"/>
      <c r="G76" s="62"/>
      <c r="H76" s="62"/>
      <c r="K76" s="62"/>
      <c r="L76" s="62"/>
      <c r="M76" s="62"/>
      <c r="N76" s="62"/>
      <c r="O76" s="62"/>
      <c r="P76" s="66"/>
      <c r="Q76" s="66"/>
    </row>
    <row r="77" s="61" customFormat="true" ht="13.5" hidden="false" customHeight="true" outlineLevel="0" collapsed="false">
      <c r="B77" s="62"/>
      <c r="C77" s="61" t="s">
        <v>66</v>
      </c>
      <c r="D77" s="63"/>
      <c r="G77" s="62"/>
      <c r="H77" s="62"/>
      <c r="J77" s="61" t="s">
        <v>291</v>
      </c>
      <c r="K77" s="62"/>
      <c r="L77" s="62"/>
      <c r="M77" s="62"/>
      <c r="N77" s="62"/>
      <c r="O77" s="62"/>
      <c r="P77" s="66"/>
      <c r="Q77" s="66"/>
    </row>
    <row r="78" s="61" customFormat="true" ht="13.5" hidden="false" customHeight="true" outlineLevel="0" collapsed="false">
      <c r="B78" s="62"/>
      <c r="D78" s="63"/>
      <c r="G78" s="62"/>
      <c r="H78" s="62"/>
      <c r="K78" s="62"/>
      <c r="L78" s="62"/>
      <c r="M78" s="62"/>
      <c r="N78" s="62"/>
      <c r="O78" s="62"/>
      <c r="P78" s="66"/>
      <c r="Q78" s="66"/>
    </row>
    <row r="79" s="61" customFormat="true" ht="13.5" hidden="false" customHeight="true" outlineLevel="0" collapsed="false">
      <c r="B79" s="62"/>
      <c r="C79" s="61" t="s">
        <v>68</v>
      </c>
      <c r="D79" s="63"/>
      <c r="G79" s="62"/>
      <c r="H79" s="62"/>
      <c r="J79" s="61" t="s">
        <v>69</v>
      </c>
      <c r="K79" s="62"/>
      <c r="L79" s="62"/>
      <c r="M79" s="62"/>
      <c r="N79" s="62"/>
      <c r="O79" s="62"/>
      <c r="P79" s="66"/>
      <c r="Q79" s="66"/>
    </row>
    <row r="80" s="7" customFormat="true" ht="12.75" hidden="false" customHeight="false" outlineLevel="0" collapsed="false">
      <c r="B80" s="6"/>
      <c r="D80" s="5"/>
      <c r="G80" s="6"/>
      <c r="H80" s="6"/>
      <c r="K80" s="6"/>
      <c r="L80" s="6"/>
      <c r="M80" s="6"/>
      <c r="N80" s="6"/>
      <c r="O80" s="6"/>
      <c r="P80" s="9"/>
      <c r="Q80" s="9"/>
    </row>
    <row r="81" s="7" customFormat="true" ht="12.75" hidden="false" customHeight="false" outlineLevel="0" collapsed="false">
      <c r="B81" s="6"/>
      <c r="D81" s="5"/>
      <c r="G81" s="6"/>
      <c r="H81" s="6"/>
      <c r="K81" s="6"/>
      <c r="L81" s="6"/>
      <c r="M81" s="6"/>
      <c r="N81" s="6"/>
      <c r="O81" s="6"/>
      <c r="P81" s="9"/>
      <c r="Q81" s="9"/>
    </row>
    <row r="82" s="7" customFormat="true" ht="12.75" hidden="false" customHeight="false" outlineLevel="0" collapsed="false">
      <c r="B82" s="6"/>
      <c r="D82" s="5"/>
      <c r="G82" s="6"/>
      <c r="H82" s="6"/>
      <c r="K82" s="6"/>
      <c r="L82" s="6"/>
      <c r="M82" s="6"/>
      <c r="N82" s="6"/>
      <c r="O82" s="6"/>
      <c r="P82" s="9"/>
      <c r="Q82" s="9"/>
    </row>
    <row r="83" s="7" customFormat="true" ht="12.75" hidden="false" customHeight="false" outlineLevel="0" collapsed="false">
      <c r="B83" s="6"/>
      <c r="D83" s="5"/>
      <c r="G83" s="6"/>
      <c r="H83" s="6"/>
      <c r="K83" s="6"/>
      <c r="L83" s="6"/>
      <c r="M83" s="6"/>
      <c r="N83" s="6"/>
      <c r="O83" s="6"/>
      <c r="P83" s="9"/>
      <c r="Q83" s="9"/>
    </row>
    <row r="84" s="7" customFormat="true" ht="12.75" hidden="false" customHeight="false" outlineLevel="0" collapsed="false">
      <c r="B84" s="6"/>
      <c r="D84" s="5"/>
      <c r="G84" s="6"/>
      <c r="H84" s="6"/>
      <c r="K84" s="6"/>
      <c r="L84" s="6"/>
      <c r="M84" s="6"/>
      <c r="N84" s="6"/>
      <c r="O84" s="6"/>
      <c r="P84" s="9"/>
      <c r="Q84" s="9"/>
    </row>
    <row r="85" s="7" customFormat="true" ht="12.75" hidden="false" customHeight="false" outlineLevel="0" collapsed="false">
      <c r="B85" s="6"/>
      <c r="D85" s="5"/>
      <c r="G85" s="6"/>
      <c r="H85" s="6"/>
      <c r="K85" s="6"/>
      <c r="L85" s="6"/>
      <c r="M85" s="6"/>
      <c r="N85" s="6"/>
      <c r="O85" s="6"/>
      <c r="P85" s="9"/>
      <c r="Q85" s="9"/>
    </row>
    <row r="86" s="7" customFormat="true" ht="12.75" hidden="false" customHeight="false" outlineLevel="0" collapsed="false">
      <c r="B86" s="6"/>
      <c r="D86" s="5"/>
      <c r="G86" s="6"/>
      <c r="H86" s="6"/>
      <c r="K86" s="6"/>
      <c r="L86" s="6"/>
      <c r="M86" s="6"/>
      <c r="N86" s="6"/>
      <c r="O86" s="6"/>
      <c r="P86" s="9"/>
      <c r="Q86" s="9"/>
    </row>
    <row r="87" s="7" customFormat="true" ht="12.75" hidden="false" customHeight="false" outlineLevel="0" collapsed="false">
      <c r="B87" s="6"/>
      <c r="D87" s="5"/>
      <c r="G87" s="6"/>
      <c r="H87" s="6"/>
      <c r="K87" s="6"/>
      <c r="L87" s="6"/>
      <c r="M87" s="6"/>
      <c r="N87" s="6"/>
      <c r="O87" s="6"/>
      <c r="P87" s="9"/>
      <c r="Q87" s="9"/>
    </row>
    <row r="88" s="7" customFormat="true" ht="12.75" hidden="false" customHeight="false" outlineLevel="0" collapsed="false">
      <c r="B88" s="6"/>
      <c r="D88" s="5"/>
      <c r="G88" s="6"/>
      <c r="H88" s="6"/>
      <c r="K88" s="6"/>
      <c r="L88" s="6"/>
      <c r="M88" s="6"/>
      <c r="N88" s="6"/>
      <c r="O88" s="6"/>
      <c r="P88" s="9"/>
      <c r="Q88" s="9"/>
    </row>
    <row r="89" s="7" customFormat="true" ht="12.75" hidden="false" customHeight="false" outlineLevel="0" collapsed="false">
      <c r="B89" s="6"/>
      <c r="D89" s="5"/>
      <c r="G89" s="6"/>
      <c r="H89" s="6"/>
      <c r="K89" s="6"/>
      <c r="L89" s="6"/>
      <c r="M89" s="6"/>
      <c r="N89" s="6"/>
      <c r="O89" s="6"/>
      <c r="P89" s="9"/>
      <c r="Q89" s="9"/>
    </row>
    <row r="90" s="7" customFormat="true" ht="12.75" hidden="false" customHeight="false" outlineLevel="0" collapsed="false">
      <c r="B90" s="6"/>
      <c r="D90" s="5"/>
      <c r="G90" s="6"/>
      <c r="H90" s="6"/>
      <c r="K90" s="6"/>
      <c r="L90" s="6"/>
      <c r="M90" s="6"/>
      <c r="N90" s="6"/>
      <c r="O90" s="6"/>
      <c r="P90" s="9"/>
      <c r="Q90" s="9"/>
    </row>
    <row r="91" s="7" customFormat="true" ht="12.75" hidden="false" customHeight="false" outlineLevel="0" collapsed="false">
      <c r="B91" s="6"/>
      <c r="D91" s="5"/>
      <c r="G91" s="6"/>
      <c r="H91" s="6"/>
      <c r="K91" s="6"/>
      <c r="L91" s="6"/>
      <c r="M91" s="6"/>
      <c r="N91" s="6"/>
      <c r="O91" s="6"/>
      <c r="P91" s="9"/>
      <c r="Q91" s="9"/>
    </row>
    <row r="92" s="7" customFormat="true" ht="12.75" hidden="false" customHeight="false" outlineLevel="0" collapsed="false">
      <c r="B92" s="6"/>
      <c r="D92" s="5"/>
      <c r="G92" s="6"/>
      <c r="H92" s="6"/>
      <c r="K92" s="6"/>
      <c r="L92" s="6"/>
      <c r="M92" s="6"/>
      <c r="N92" s="6"/>
      <c r="O92" s="6"/>
      <c r="P92" s="9"/>
      <c r="Q92" s="9"/>
    </row>
    <row r="93" s="7" customFormat="true" ht="12.75" hidden="false" customHeight="false" outlineLevel="0" collapsed="false">
      <c r="B93" s="6"/>
      <c r="D93" s="5"/>
      <c r="G93" s="6"/>
      <c r="H93" s="6"/>
      <c r="K93" s="6"/>
      <c r="L93" s="6"/>
      <c r="M93" s="6"/>
      <c r="N93" s="6"/>
      <c r="O93" s="6"/>
      <c r="P93" s="9"/>
      <c r="Q93" s="9"/>
    </row>
    <row r="94" s="7" customFormat="true" ht="12.75" hidden="false" customHeight="false" outlineLevel="0" collapsed="false">
      <c r="B94" s="6"/>
      <c r="D94" s="5"/>
      <c r="G94" s="6"/>
      <c r="H94" s="6"/>
      <c r="K94" s="6"/>
      <c r="L94" s="6"/>
      <c r="M94" s="6"/>
      <c r="N94" s="6"/>
      <c r="O94" s="6"/>
      <c r="P94" s="9"/>
      <c r="Q94" s="9"/>
    </row>
    <row r="95" s="7" customFormat="true" ht="12.75" hidden="false" customHeight="false" outlineLevel="0" collapsed="false">
      <c r="B95" s="6"/>
      <c r="D95" s="5"/>
      <c r="G95" s="6"/>
      <c r="H95" s="6"/>
      <c r="K95" s="6"/>
      <c r="L95" s="6"/>
      <c r="M95" s="6"/>
      <c r="N95" s="6"/>
      <c r="O95" s="6"/>
      <c r="P95" s="9"/>
      <c r="Q95" s="9"/>
    </row>
    <row r="96" s="7" customFormat="true" ht="12.75" hidden="false" customHeight="false" outlineLevel="0" collapsed="false">
      <c r="B96" s="6"/>
      <c r="D96" s="5"/>
      <c r="G96" s="6"/>
      <c r="H96" s="6"/>
      <c r="K96" s="6"/>
      <c r="L96" s="6"/>
      <c r="M96" s="6"/>
      <c r="N96" s="6"/>
      <c r="O96" s="6"/>
      <c r="P96" s="9"/>
      <c r="Q96" s="9"/>
    </row>
    <row r="97" s="7" customFormat="true" ht="12.75" hidden="false" customHeight="false" outlineLevel="0" collapsed="false">
      <c r="B97" s="6"/>
      <c r="D97" s="5"/>
      <c r="G97" s="6"/>
      <c r="H97" s="6"/>
      <c r="K97" s="6"/>
      <c r="L97" s="6"/>
      <c r="M97" s="6"/>
      <c r="N97" s="6"/>
      <c r="O97" s="6"/>
      <c r="P97" s="9"/>
      <c r="Q97" s="9"/>
    </row>
    <row r="98" s="7" customFormat="true" ht="12.75" hidden="false" customHeight="false" outlineLevel="0" collapsed="false">
      <c r="B98" s="6"/>
      <c r="D98" s="5"/>
      <c r="G98" s="6"/>
      <c r="H98" s="6"/>
      <c r="K98" s="6"/>
      <c r="L98" s="6"/>
      <c r="M98" s="6"/>
      <c r="N98" s="6"/>
      <c r="O98" s="6"/>
      <c r="P98" s="9"/>
      <c r="Q98" s="9"/>
    </row>
    <row r="99" s="7" customFormat="true" ht="12.75" hidden="false" customHeight="false" outlineLevel="0" collapsed="false">
      <c r="B99" s="6"/>
      <c r="D99" s="5"/>
      <c r="G99" s="6"/>
      <c r="H99" s="6"/>
      <c r="K99" s="6"/>
      <c r="L99" s="6"/>
      <c r="M99" s="6"/>
      <c r="N99" s="6"/>
      <c r="O99" s="6"/>
      <c r="P99" s="9"/>
      <c r="Q99" s="9"/>
    </row>
    <row r="100" s="7" customFormat="true" ht="12.75" hidden="false" customHeight="false" outlineLevel="0" collapsed="false">
      <c r="B100" s="6"/>
      <c r="D100" s="5"/>
      <c r="G100" s="6"/>
      <c r="H100" s="6"/>
      <c r="K100" s="6"/>
      <c r="L100" s="6"/>
      <c r="M100" s="6"/>
      <c r="N100" s="6"/>
      <c r="O100" s="6"/>
      <c r="P100" s="9"/>
      <c r="Q100" s="9"/>
    </row>
    <row r="101" s="7" customFormat="true" ht="12.75" hidden="false" customHeight="false" outlineLevel="0" collapsed="false">
      <c r="B101" s="6"/>
      <c r="D101" s="5"/>
      <c r="G101" s="6"/>
      <c r="H101" s="6"/>
      <c r="K101" s="6"/>
      <c r="L101" s="6"/>
      <c r="M101" s="6"/>
      <c r="N101" s="6"/>
      <c r="O101" s="6"/>
      <c r="P101" s="9"/>
      <c r="Q101" s="9"/>
    </row>
    <row r="102" s="7" customFormat="true" ht="12.75" hidden="false" customHeight="false" outlineLevel="0" collapsed="false">
      <c r="B102" s="6"/>
      <c r="D102" s="5"/>
      <c r="G102" s="6"/>
      <c r="H102" s="6"/>
      <c r="K102" s="6"/>
      <c r="L102" s="6"/>
      <c r="M102" s="6"/>
      <c r="N102" s="6"/>
      <c r="O102" s="6"/>
      <c r="P102" s="9"/>
      <c r="Q102" s="9"/>
    </row>
    <row r="103" s="7" customFormat="true" ht="12.75" hidden="false" customHeight="false" outlineLevel="0" collapsed="false">
      <c r="B103" s="6"/>
      <c r="D103" s="5"/>
      <c r="G103" s="6"/>
      <c r="H103" s="6"/>
      <c r="K103" s="6"/>
      <c r="L103" s="6"/>
      <c r="M103" s="6"/>
      <c r="N103" s="6"/>
      <c r="O103" s="6"/>
      <c r="P103" s="9"/>
      <c r="Q103" s="9"/>
    </row>
    <row r="104" s="7" customFormat="true" ht="12.75" hidden="false" customHeight="false" outlineLevel="0" collapsed="false">
      <c r="B104" s="6"/>
      <c r="D104" s="5"/>
      <c r="G104" s="6"/>
      <c r="H104" s="6"/>
      <c r="K104" s="6"/>
      <c r="L104" s="6"/>
      <c r="M104" s="6"/>
      <c r="N104" s="6"/>
      <c r="O104" s="6"/>
      <c r="P104" s="9"/>
      <c r="Q104" s="9"/>
    </row>
    <row r="105" s="7" customFormat="true" ht="12.75" hidden="false" customHeight="false" outlineLevel="0" collapsed="false">
      <c r="B105" s="6"/>
      <c r="D105" s="5"/>
      <c r="G105" s="6"/>
      <c r="H105" s="6"/>
      <c r="K105" s="6"/>
      <c r="L105" s="6"/>
      <c r="M105" s="6"/>
      <c r="N105" s="6"/>
      <c r="O105" s="6"/>
      <c r="P105" s="9"/>
      <c r="Q105" s="9"/>
    </row>
    <row r="106" s="7" customFormat="true" ht="12.75" hidden="false" customHeight="false" outlineLevel="0" collapsed="false">
      <c r="B106" s="6"/>
      <c r="D106" s="5"/>
      <c r="G106" s="6"/>
      <c r="H106" s="6"/>
      <c r="K106" s="6"/>
      <c r="L106" s="6"/>
      <c r="M106" s="6"/>
      <c r="N106" s="6"/>
      <c r="O106" s="6"/>
      <c r="P106" s="9"/>
      <c r="Q106" s="9"/>
    </row>
    <row r="107" s="7" customFormat="true" ht="12.75" hidden="false" customHeight="false" outlineLevel="0" collapsed="false">
      <c r="B107" s="6"/>
      <c r="D107" s="5"/>
      <c r="G107" s="6"/>
      <c r="H107" s="6"/>
      <c r="K107" s="6"/>
      <c r="L107" s="6"/>
      <c r="M107" s="6"/>
      <c r="N107" s="6"/>
      <c r="O107" s="6"/>
      <c r="P107" s="9"/>
      <c r="Q107" s="9"/>
    </row>
    <row r="108" s="7" customFormat="true" ht="12.75" hidden="false" customHeight="false" outlineLevel="0" collapsed="false">
      <c r="B108" s="6"/>
      <c r="D108" s="5"/>
      <c r="G108" s="6"/>
      <c r="H108" s="6"/>
      <c r="K108" s="6"/>
      <c r="L108" s="6"/>
      <c r="M108" s="6"/>
      <c r="N108" s="6"/>
      <c r="O108" s="6"/>
      <c r="P108" s="9"/>
      <c r="Q108" s="9"/>
    </row>
    <row r="109" s="7" customFormat="true" ht="12.75" hidden="false" customHeight="false" outlineLevel="0" collapsed="false">
      <c r="B109" s="6"/>
      <c r="D109" s="5"/>
      <c r="G109" s="6"/>
      <c r="H109" s="6"/>
      <c r="K109" s="6"/>
      <c r="L109" s="6"/>
      <c r="M109" s="6"/>
      <c r="N109" s="6"/>
      <c r="O109" s="6"/>
      <c r="P109" s="9"/>
      <c r="Q109" s="9"/>
    </row>
    <row r="110" s="7" customFormat="true" ht="12.75" hidden="false" customHeight="false" outlineLevel="0" collapsed="false">
      <c r="B110" s="6"/>
      <c r="D110" s="5"/>
      <c r="G110" s="6"/>
      <c r="H110" s="6"/>
      <c r="K110" s="6"/>
      <c r="L110" s="6"/>
      <c r="M110" s="6"/>
      <c r="N110" s="6"/>
      <c r="O110" s="6"/>
      <c r="P110" s="9"/>
      <c r="Q110" s="9"/>
    </row>
    <row r="111" s="7" customFormat="true" ht="12.75" hidden="false" customHeight="false" outlineLevel="0" collapsed="false">
      <c r="B111" s="6"/>
      <c r="D111" s="5"/>
      <c r="G111" s="6"/>
      <c r="H111" s="6"/>
      <c r="K111" s="6"/>
      <c r="L111" s="6"/>
      <c r="M111" s="6"/>
      <c r="N111" s="6"/>
      <c r="O111" s="6"/>
      <c r="P111" s="9"/>
      <c r="Q111" s="9"/>
    </row>
    <row r="112" s="7" customFormat="true" ht="12.75" hidden="false" customHeight="false" outlineLevel="0" collapsed="false">
      <c r="B112" s="6"/>
      <c r="D112" s="5"/>
      <c r="G112" s="6"/>
      <c r="H112" s="6"/>
      <c r="K112" s="6"/>
      <c r="L112" s="6"/>
      <c r="M112" s="6"/>
      <c r="N112" s="6"/>
      <c r="O112" s="6"/>
      <c r="P112" s="9"/>
      <c r="Q112" s="9"/>
    </row>
    <row r="113" s="7" customFormat="true" ht="12.75" hidden="false" customHeight="false" outlineLevel="0" collapsed="false">
      <c r="B113" s="6"/>
      <c r="D113" s="5"/>
      <c r="G113" s="6"/>
      <c r="H113" s="6"/>
      <c r="K113" s="6"/>
      <c r="L113" s="6"/>
      <c r="M113" s="6"/>
      <c r="N113" s="6"/>
      <c r="O113" s="6"/>
      <c r="P113" s="9"/>
      <c r="Q113" s="9"/>
    </row>
    <row r="114" s="7" customFormat="true" ht="12.75" hidden="false" customHeight="false" outlineLevel="0" collapsed="false">
      <c r="B114" s="6"/>
      <c r="D114" s="5"/>
      <c r="G114" s="6"/>
      <c r="H114" s="6"/>
      <c r="K114" s="6"/>
      <c r="L114" s="6"/>
      <c r="M114" s="6"/>
      <c r="N114" s="6"/>
      <c r="O114" s="6"/>
      <c r="P114" s="9"/>
      <c r="Q114" s="9"/>
    </row>
    <row r="115" s="7" customFormat="true" ht="12.75" hidden="false" customHeight="false" outlineLevel="0" collapsed="false">
      <c r="B115" s="6"/>
      <c r="D115" s="5"/>
      <c r="G115" s="6"/>
      <c r="H115" s="6"/>
      <c r="K115" s="6"/>
      <c r="L115" s="6"/>
      <c r="M115" s="6"/>
      <c r="N115" s="6"/>
      <c r="O115" s="6"/>
      <c r="P115" s="9"/>
      <c r="Q115" s="9"/>
    </row>
    <row r="116" s="7" customFormat="true" ht="12.75" hidden="false" customHeight="false" outlineLevel="0" collapsed="false">
      <c r="B116" s="6"/>
      <c r="D116" s="5"/>
      <c r="G116" s="6"/>
      <c r="H116" s="6"/>
      <c r="K116" s="6"/>
      <c r="L116" s="6"/>
      <c r="M116" s="6"/>
      <c r="N116" s="6"/>
      <c r="O116" s="6"/>
      <c r="P116" s="9"/>
      <c r="Q116" s="9"/>
    </row>
    <row r="117" s="7" customFormat="true" ht="12.75" hidden="false" customHeight="false" outlineLevel="0" collapsed="false">
      <c r="B117" s="6"/>
      <c r="D117" s="5"/>
      <c r="G117" s="6"/>
      <c r="H117" s="6"/>
      <c r="K117" s="6"/>
      <c r="L117" s="6"/>
      <c r="M117" s="6"/>
      <c r="N117" s="6"/>
      <c r="O117" s="6"/>
      <c r="P117" s="9"/>
      <c r="Q117" s="9"/>
    </row>
    <row r="118" s="7" customFormat="true" ht="12.75" hidden="false" customHeight="false" outlineLevel="0" collapsed="false">
      <c r="B118" s="6"/>
      <c r="D118" s="5"/>
      <c r="G118" s="6"/>
      <c r="H118" s="6"/>
      <c r="K118" s="6"/>
      <c r="L118" s="6"/>
      <c r="M118" s="6"/>
      <c r="N118" s="6"/>
      <c r="O118" s="6"/>
      <c r="P118" s="9"/>
      <c r="Q118" s="9"/>
    </row>
    <row r="119" s="7" customFormat="true" ht="12.75" hidden="false" customHeight="false" outlineLevel="0" collapsed="false">
      <c r="B119" s="6"/>
      <c r="D119" s="5"/>
      <c r="G119" s="6"/>
      <c r="H119" s="6"/>
      <c r="K119" s="6"/>
      <c r="L119" s="6"/>
      <c r="M119" s="6"/>
      <c r="N119" s="6"/>
      <c r="O119" s="6"/>
      <c r="P119" s="9"/>
      <c r="Q119" s="9"/>
    </row>
    <row r="120" s="7" customFormat="true" ht="12.75" hidden="false" customHeight="false" outlineLevel="0" collapsed="false">
      <c r="B120" s="6"/>
      <c r="D120" s="5"/>
      <c r="G120" s="6"/>
      <c r="H120" s="6"/>
      <c r="K120" s="6"/>
      <c r="L120" s="6"/>
      <c r="M120" s="6"/>
      <c r="N120" s="6"/>
      <c r="O120" s="6"/>
      <c r="P120" s="9"/>
      <c r="Q120" s="9"/>
    </row>
    <row r="121" s="7" customFormat="true" ht="12.75" hidden="false" customHeight="false" outlineLevel="0" collapsed="false">
      <c r="B121" s="6"/>
      <c r="D121" s="5"/>
      <c r="G121" s="6"/>
      <c r="H121" s="6"/>
      <c r="K121" s="6"/>
      <c r="L121" s="6"/>
      <c r="M121" s="6"/>
      <c r="N121" s="6"/>
      <c r="O121" s="6"/>
      <c r="P121" s="9"/>
      <c r="Q121" s="9"/>
    </row>
    <row r="122" s="7" customFormat="true" ht="12.75" hidden="false" customHeight="false" outlineLevel="0" collapsed="false">
      <c r="B122" s="6"/>
      <c r="D122" s="5"/>
      <c r="G122" s="6"/>
      <c r="H122" s="6"/>
      <c r="K122" s="6"/>
      <c r="L122" s="6"/>
      <c r="M122" s="6"/>
      <c r="N122" s="6"/>
      <c r="O122" s="6"/>
      <c r="P122" s="9"/>
      <c r="Q122" s="9"/>
    </row>
    <row r="123" s="7" customFormat="true" ht="12.75" hidden="false" customHeight="false" outlineLevel="0" collapsed="false">
      <c r="B123" s="6"/>
      <c r="D123" s="5"/>
      <c r="G123" s="6"/>
      <c r="H123" s="6"/>
      <c r="K123" s="6"/>
      <c r="L123" s="6"/>
      <c r="M123" s="6"/>
      <c r="N123" s="6"/>
      <c r="O123" s="6"/>
      <c r="P123" s="9"/>
      <c r="Q123" s="9"/>
    </row>
    <row r="124" s="7" customFormat="true" ht="12.75" hidden="false" customHeight="false" outlineLevel="0" collapsed="false">
      <c r="B124" s="6"/>
      <c r="D124" s="5"/>
      <c r="G124" s="6"/>
      <c r="H124" s="6"/>
      <c r="K124" s="6"/>
      <c r="L124" s="6"/>
      <c r="M124" s="6"/>
      <c r="N124" s="6"/>
      <c r="O124" s="6"/>
      <c r="P124" s="9"/>
      <c r="Q124" s="9"/>
    </row>
    <row r="125" s="7" customFormat="true" ht="12.75" hidden="false" customHeight="false" outlineLevel="0" collapsed="false">
      <c r="B125" s="6"/>
      <c r="D125" s="5"/>
      <c r="G125" s="6"/>
      <c r="H125" s="6"/>
      <c r="K125" s="6"/>
      <c r="L125" s="6"/>
      <c r="M125" s="6"/>
      <c r="N125" s="6"/>
      <c r="O125" s="6"/>
      <c r="P125" s="9"/>
      <c r="Q125" s="9"/>
    </row>
    <row r="126" s="7" customFormat="true" ht="12.75" hidden="false" customHeight="false" outlineLevel="0" collapsed="false">
      <c r="B126" s="6"/>
      <c r="D126" s="5"/>
      <c r="G126" s="6"/>
      <c r="H126" s="6"/>
      <c r="K126" s="6"/>
      <c r="L126" s="6"/>
      <c r="M126" s="6"/>
      <c r="N126" s="6"/>
      <c r="O126" s="6"/>
      <c r="P126" s="9"/>
      <c r="Q126" s="9"/>
    </row>
    <row r="127" s="7" customFormat="true" ht="12.75" hidden="false" customHeight="false" outlineLevel="0" collapsed="false">
      <c r="B127" s="6"/>
      <c r="D127" s="5"/>
      <c r="G127" s="6"/>
      <c r="H127" s="6"/>
      <c r="K127" s="6"/>
      <c r="L127" s="6"/>
      <c r="M127" s="6"/>
      <c r="N127" s="6"/>
      <c r="O127" s="6"/>
      <c r="P127" s="9"/>
      <c r="Q127" s="9"/>
    </row>
    <row r="128" s="7" customFormat="true" ht="12.75" hidden="false" customHeight="false" outlineLevel="0" collapsed="false">
      <c r="B128" s="6"/>
      <c r="D128" s="5"/>
      <c r="G128" s="6"/>
      <c r="H128" s="6"/>
      <c r="K128" s="6"/>
      <c r="L128" s="6"/>
      <c r="M128" s="6"/>
      <c r="N128" s="6"/>
      <c r="O128" s="6"/>
      <c r="P128" s="9"/>
      <c r="Q128" s="9"/>
    </row>
    <row r="129" s="7" customFormat="true" ht="12.75" hidden="false" customHeight="false" outlineLevel="0" collapsed="false">
      <c r="B129" s="6"/>
      <c r="D129" s="5"/>
      <c r="G129" s="6"/>
      <c r="H129" s="6"/>
      <c r="K129" s="6"/>
      <c r="L129" s="6"/>
      <c r="M129" s="6"/>
      <c r="N129" s="6"/>
      <c r="O129" s="6"/>
      <c r="P129" s="9"/>
      <c r="Q129" s="9"/>
    </row>
    <row r="130" s="7" customFormat="true" ht="12.75" hidden="false" customHeight="false" outlineLevel="0" collapsed="false">
      <c r="B130" s="6"/>
      <c r="D130" s="5"/>
      <c r="G130" s="6"/>
      <c r="H130" s="6"/>
      <c r="K130" s="6"/>
      <c r="L130" s="6"/>
      <c r="M130" s="6"/>
      <c r="N130" s="6"/>
      <c r="O130" s="6"/>
      <c r="P130" s="9"/>
      <c r="Q130" s="9"/>
    </row>
    <row r="131" s="7" customFormat="true" ht="12.75" hidden="false" customHeight="false" outlineLevel="0" collapsed="false">
      <c r="B131" s="6"/>
      <c r="D131" s="5"/>
      <c r="G131" s="6"/>
      <c r="H131" s="6"/>
      <c r="K131" s="6"/>
      <c r="L131" s="6"/>
      <c r="M131" s="6"/>
      <c r="N131" s="6"/>
      <c r="O131" s="6"/>
      <c r="P131" s="9"/>
      <c r="Q131" s="9"/>
    </row>
    <row r="132" s="7" customFormat="true" ht="12.75" hidden="false" customHeight="false" outlineLevel="0" collapsed="false">
      <c r="B132" s="6"/>
      <c r="D132" s="5"/>
      <c r="G132" s="6"/>
      <c r="H132" s="6"/>
      <c r="K132" s="6"/>
      <c r="L132" s="6"/>
      <c r="M132" s="6"/>
      <c r="N132" s="6"/>
      <c r="O132" s="6"/>
      <c r="P132" s="9"/>
      <c r="Q132" s="9"/>
    </row>
    <row r="133" s="7" customFormat="true" ht="12.75" hidden="false" customHeight="false" outlineLevel="0" collapsed="false">
      <c r="B133" s="6"/>
      <c r="D133" s="5"/>
      <c r="G133" s="6"/>
      <c r="H133" s="6"/>
      <c r="K133" s="6"/>
      <c r="L133" s="6"/>
      <c r="M133" s="6"/>
      <c r="N133" s="6"/>
      <c r="O133" s="6"/>
      <c r="P133" s="9"/>
      <c r="Q133" s="9"/>
    </row>
    <row r="134" s="7" customFormat="true" ht="12.75" hidden="false" customHeight="false" outlineLevel="0" collapsed="false">
      <c r="B134" s="6"/>
      <c r="D134" s="5"/>
      <c r="G134" s="6"/>
      <c r="H134" s="6"/>
      <c r="K134" s="6"/>
      <c r="L134" s="6"/>
      <c r="M134" s="6"/>
      <c r="N134" s="6"/>
      <c r="O134" s="6"/>
      <c r="P134" s="9"/>
      <c r="Q134" s="9"/>
    </row>
    <row r="135" s="7" customFormat="true" ht="12.75" hidden="false" customHeight="false" outlineLevel="0" collapsed="false">
      <c r="B135" s="6"/>
      <c r="D135" s="5"/>
      <c r="G135" s="6"/>
      <c r="H135" s="6"/>
      <c r="K135" s="6"/>
      <c r="L135" s="6"/>
      <c r="M135" s="6"/>
      <c r="N135" s="6"/>
      <c r="O135" s="6"/>
      <c r="P135" s="9"/>
      <c r="Q135" s="9"/>
    </row>
    <row r="136" s="7" customFormat="true" ht="12.75" hidden="false" customHeight="false" outlineLevel="0" collapsed="false">
      <c r="B136" s="6"/>
      <c r="D136" s="5"/>
      <c r="G136" s="6"/>
      <c r="H136" s="6"/>
      <c r="K136" s="6"/>
      <c r="L136" s="6"/>
      <c r="M136" s="6"/>
      <c r="N136" s="6"/>
      <c r="O136" s="6"/>
      <c r="P136" s="9"/>
      <c r="Q136" s="9"/>
    </row>
    <row r="137" s="7" customFormat="true" ht="12.75" hidden="false" customHeight="false" outlineLevel="0" collapsed="false">
      <c r="B137" s="6"/>
      <c r="D137" s="5"/>
      <c r="G137" s="6"/>
      <c r="H137" s="6"/>
      <c r="K137" s="6"/>
      <c r="L137" s="6"/>
      <c r="M137" s="6"/>
      <c r="N137" s="6"/>
      <c r="O137" s="6"/>
      <c r="P137" s="9"/>
      <c r="Q137" s="9"/>
    </row>
    <row r="138" s="7" customFormat="true" ht="12.75" hidden="false" customHeight="false" outlineLevel="0" collapsed="false">
      <c r="B138" s="6"/>
      <c r="D138" s="5"/>
      <c r="G138" s="6"/>
      <c r="H138" s="6"/>
      <c r="K138" s="6"/>
      <c r="L138" s="6"/>
      <c r="M138" s="6"/>
      <c r="N138" s="6"/>
      <c r="O138" s="6"/>
      <c r="P138" s="9"/>
      <c r="Q138" s="9"/>
    </row>
    <row r="139" s="7" customFormat="true" ht="12.75" hidden="false" customHeight="false" outlineLevel="0" collapsed="false">
      <c r="B139" s="6"/>
      <c r="D139" s="5"/>
      <c r="G139" s="6"/>
      <c r="H139" s="6"/>
      <c r="K139" s="6"/>
      <c r="L139" s="6"/>
      <c r="M139" s="6"/>
      <c r="N139" s="6"/>
      <c r="O139" s="6"/>
      <c r="P139" s="9"/>
      <c r="Q139" s="9"/>
    </row>
    <row r="140" s="7" customFormat="true" ht="12.75" hidden="false" customHeight="false" outlineLevel="0" collapsed="false">
      <c r="B140" s="6"/>
      <c r="D140" s="5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5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5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5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5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5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5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5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5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5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2.75" hidden="false" customHeight="false" outlineLevel="0" collapsed="false">
      <c r="B150" s="6"/>
      <c r="D150" s="5"/>
      <c r="G150" s="6"/>
      <c r="H150" s="6"/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D151" s="5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5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5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5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5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5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5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5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5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5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5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5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5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5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5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5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5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5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5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5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5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5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5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5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5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5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5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5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5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5"/>
      <c r="G180" s="6"/>
      <c r="H180" s="6"/>
      <c r="K180" s="6"/>
      <c r="L180" s="6"/>
      <c r="M180" s="6"/>
      <c r="N180" s="6"/>
      <c r="O180" s="6"/>
      <c r="P180" s="9"/>
      <c r="Q180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27" activeCellId="0" sqref="J27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25.41"/>
    <col collapsed="false" customWidth="true" hidden="false" outlineLevel="0" max="4" min="4" style="3" width="8.85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5.56"/>
    <col collapsed="false" customWidth="true" hidden="false" outlineLevel="0" max="11" min="11" style="2" width="8.99"/>
    <col collapsed="false" customWidth="true" hidden="false" outlineLevel="0" max="12" min="12" style="2" width="5.56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7.14"/>
    <col collapsed="false" customWidth="true" hidden="false" outlineLevel="0" max="16" min="16" style="4" width="6.41"/>
    <col collapsed="false" customWidth="true" hidden="false" outlineLevel="0" max="17" min="17" style="4" width="7.42"/>
    <col collapsed="false" customWidth="true" hidden="false" outlineLevel="0" max="238" min="18" style="1" width="9.14"/>
    <col collapsed="false" customWidth="true" hidden="false" outlineLevel="0" max="239" min="239" style="1" width="4.7"/>
    <col collapsed="false" customWidth="true" hidden="false" outlineLevel="0" max="240" min="240" style="1" width="3.99"/>
    <col collapsed="false" customWidth="true" hidden="false" outlineLevel="0" max="241" min="241" style="1" width="25.41"/>
    <col collapsed="false" customWidth="true" hidden="false" outlineLevel="0" max="242" min="242" style="1" width="8.85"/>
    <col collapsed="false" customWidth="true" hidden="false" outlineLevel="0" max="243" min="243" style="1" width="3.14"/>
    <col collapsed="false" customWidth="true" hidden="false" outlineLevel="0" max="244" min="244" style="1" width="6.99"/>
    <col collapsed="false" customWidth="true" hidden="false" outlineLevel="0" max="245" min="245" style="1" width="7.14"/>
    <col collapsed="false" customWidth="true" hidden="false" outlineLevel="0" max="246" min="246" style="1" width="5.71"/>
    <col collapsed="false" customWidth="true" hidden="false" outlineLevel="0" max="247" min="247" style="1" width="7.28"/>
    <col collapsed="false" customWidth="true" hidden="false" outlineLevel="0" max="248" min="248" style="1" width="5.56"/>
    <col collapsed="false" customWidth="true" hidden="false" outlineLevel="0" max="249" min="249" style="1" width="8.99"/>
    <col collapsed="false" customWidth="true" hidden="false" outlineLevel="0" max="250" min="250" style="1" width="5.56"/>
    <col collapsed="false" customWidth="true" hidden="false" outlineLevel="0" max="251" min="251" style="1" width="5.41"/>
    <col collapsed="false" customWidth="true" hidden="false" outlineLevel="0" max="252" min="252" style="1" width="5.99"/>
    <col collapsed="false" customWidth="true" hidden="false" outlineLevel="0" max="253" min="253" style="1" width="7.14"/>
    <col collapsed="false" customWidth="true" hidden="false" outlineLevel="0" max="254" min="254" style="1" width="6.41"/>
    <col collapsed="false" customWidth="true" hidden="false" outlineLevel="0" max="255" min="255" style="1" width="7.42"/>
    <col collapsed="false" customWidth="false" hidden="false" outlineLevel="0" max="257" min="256" style="1" width="7.56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</row>
    <row r="5" s="7" customFormat="true" ht="15.75" hidden="false" customHeight="false" outlineLevel="0" collapsed="false">
      <c r="A5" s="10" t="s">
        <v>70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A6" s="11" t="s">
        <v>353</v>
      </c>
      <c r="B6" s="6"/>
      <c r="C6" s="6"/>
      <c r="D6" s="8"/>
      <c r="F6" s="11" t="s">
        <v>292</v>
      </c>
      <c r="G6" s="6"/>
      <c r="H6" s="6"/>
      <c r="K6" s="11" t="s">
        <v>293</v>
      </c>
      <c r="L6" s="11"/>
      <c r="M6" s="11"/>
      <c r="N6" s="6"/>
      <c r="O6" s="8" t="s">
        <v>71</v>
      </c>
      <c r="Q6" s="9"/>
    </row>
    <row r="7" s="7" customFormat="true" ht="12.75" hidden="false" customHeight="false" outlineLevel="0" collapsed="false">
      <c r="B7" s="6"/>
      <c r="C7" s="6"/>
      <c r="D7" s="8"/>
      <c r="E7" s="13"/>
      <c r="F7" s="12" t="s">
        <v>294</v>
      </c>
      <c r="G7" s="16" t="n">
        <v>0.416666666666667</v>
      </c>
      <c r="H7" s="6"/>
      <c r="K7" s="12" t="s">
        <v>295</v>
      </c>
      <c r="L7" s="16" t="n">
        <v>0.416666666666667</v>
      </c>
      <c r="N7" s="12" t="s">
        <v>9</v>
      </c>
      <c r="O7" s="6" t="n">
        <v>8706</v>
      </c>
      <c r="Q7" s="9"/>
    </row>
    <row r="8" s="7" customFormat="true" ht="15.75" hidden="false" customHeight="false" outlineLevel="0" collapsed="false">
      <c r="C8" s="10" t="s">
        <v>296</v>
      </c>
      <c r="D8" s="8"/>
      <c r="E8" s="13"/>
      <c r="F8" s="12" t="s">
        <v>8</v>
      </c>
      <c r="G8" s="16" t="n">
        <v>0.451388888888889</v>
      </c>
      <c r="H8" s="171"/>
      <c r="I8" s="13"/>
      <c r="J8" s="13"/>
      <c r="K8" s="12" t="s">
        <v>297</v>
      </c>
      <c r="L8" s="16" t="n">
        <v>0.458333333333333</v>
      </c>
      <c r="N8" s="12" t="s">
        <v>13</v>
      </c>
      <c r="O8" s="6" t="n">
        <v>8706</v>
      </c>
      <c r="Q8" s="9"/>
    </row>
    <row r="9" s="7" customFormat="true" ht="15.75" hidden="false" customHeight="false" outlineLevel="0" collapsed="false">
      <c r="B9" s="10"/>
      <c r="C9" s="10" t="s">
        <v>354</v>
      </c>
      <c r="D9" s="8"/>
      <c r="F9" s="12" t="s">
        <v>15</v>
      </c>
      <c r="G9" s="16" t="n">
        <v>0.520833333333333</v>
      </c>
      <c r="H9" s="6"/>
      <c r="K9" s="12" t="s">
        <v>299</v>
      </c>
      <c r="L9" s="16" t="n">
        <v>0.5625</v>
      </c>
      <c r="N9" s="12" t="s">
        <v>17</v>
      </c>
      <c r="O9" s="6" t="n">
        <v>8357</v>
      </c>
      <c r="Q9" s="9"/>
    </row>
    <row r="10" s="7" customFormat="true" ht="15.75" hidden="false" customHeight="false" outlineLevel="0" collapsed="false">
      <c r="B10" s="6"/>
      <c r="D10" s="8"/>
      <c r="F10" s="12" t="s">
        <v>11</v>
      </c>
      <c r="G10" s="16" t="n">
        <v>0.597222222222222</v>
      </c>
      <c r="H10" s="15"/>
      <c r="K10" s="12" t="s">
        <v>12</v>
      </c>
      <c r="L10" s="16" t="n">
        <v>0.666666666666667</v>
      </c>
      <c r="N10" s="6"/>
      <c r="O10" s="17"/>
      <c r="P10" s="9"/>
      <c r="Q10" s="9"/>
    </row>
    <row r="11" s="7" customFormat="true" ht="15.75" hidden="false" customHeight="false" outlineLevel="0" collapsed="false">
      <c r="B11" s="6"/>
      <c r="C11" s="10" t="s">
        <v>19</v>
      </c>
      <c r="D11" s="8"/>
      <c r="F11" s="12" t="s">
        <v>300</v>
      </c>
      <c r="G11" s="16" t="n">
        <v>0.708333333333333</v>
      </c>
      <c r="H11" s="15"/>
      <c r="K11" s="12" t="s">
        <v>301</v>
      </c>
      <c r="L11" s="16" t="n">
        <v>0.729166666666667</v>
      </c>
      <c r="N11" s="6"/>
      <c r="O11" s="17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</row>
    <row r="13" s="26" customFormat="true" ht="12.75" hidden="false" customHeight="false" outlineLevel="0" collapsed="false">
      <c r="A13" s="18" t="s">
        <v>20</v>
      </c>
      <c r="B13" s="18" t="s">
        <v>21</v>
      </c>
      <c r="C13" s="18" t="s">
        <v>22</v>
      </c>
      <c r="D13" s="18" t="s">
        <v>23</v>
      </c>
      <c r="E13" s="19"/>
      <c r="F13" s="18" t="s">
        <v>302</v>
      </c>
      <c r="G13" s="18" t="s">
        <v>8</v>
      </c>
      <c r="H13" s="18" t="s">
        <v>15</v>
      </c>
      <c r="I13" s="18" t="s">
        <v>11</v>
      </c>
      <c r="J13" s="18" t="s">
        <v>303</v>
      </c>
      <c r="K13" s="18" t="s">
        <v>304</v>
      </c>
      <c r="L13" s="18" t="s">
        <v>297</v>
      </c>
      <c r="M13" s="18" t="s">
        <v>299</v>
      </c>
      <c r="N13" s="18" t="s">
        <v>12</v>
      </c>
      <c r="O13" s="18" t="s">
        <v>305</v>
      </c>
      <c r="P13" s="25" t="s">
        <v>25</v>
      </c>
      <c r="Q13" s="25" t="s">
        <v>26</v>
      </c>
    </row>
    <row r="14" s="15" customFormat="true" ht="6" hidden="false" customHeight="true" outlineLevel="0" collapsed="false">
      <c r="B14" s="27"/>
      <c r="C14" s="27"/>
      <c r="D14" s="28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30"/>
      <c r="Q14" s="30"/>
    </row>
    <row r="15" s="15" customFormat="true" ht="6" hidden="false" customHeight="true" outlineLevel="0" collapsed="false">
      <c r="A15" s="31"/>
      <c r="B15" s="31"/>
      <c r="C15" s="31"/>
      <c r="D15" s="32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4"/>
      <c r="Q15" s="34"/>
    </row>
    <row r="16" s="43" customFormat="true" ht="13.5" hidden="false" customHeight="true" outlineLevel="0" collapsed="false">
      <c r="A16" s="35" t="n">
        <v>1</v>
      </c>
      <c r="B16" s="35" t="n">
        <v>518</v>
      </c>
      <c r="C16" s="36" t="s">
        <v>355</v>
      </c>
      <c r="D16" s="69" t="n">
        <v>33249</v>
      </c>
      <c r="E16" s="176" t="s">
        <v>28</v>
      </c>
      <c r="F16" s="109" t="n">
        <v>11.28</v>
      </c>
      <c r="G16" s="79" t="n">
        <v>7.18</v>
      </c>
      <c r="H16" s="79" t="n">
        <v>12.87</v>
      </c>
      <c r="I16" s="79" t="n">
        <v>1.97</v>
      </c>
      <c r="J16" s="79" t="n">
        <v>51.64</v>
      </c>
      <c r="K16" s="79" t="n">
        <v>14.7</v>
      </c>
      <c r="L16" s="79" t="n">
        <v>40.15</v>
      </c>
      <c r="M16" s="79" t="n">
        <v>5.1</v>
      </c>
      <c r="N16" s="79" t="n">
        <v>53.49</v>
      </c>
      <c r="O16" s="74" t="s">
        <v>356</v>
      </c>
      <c r="P16" s="177" t="n">
        <v>7642</v>
      </c>
      <c r="Q16" s="35" t="s">
        <v>30</v>
      </c>
      <c r="R16" s="61"/>
      <c r="S16" s="61"/>
      <c r="T16" s="61"/>
      <c r="U16" s="61"/>
    </row>
    <row r="17" s="43" customFormat="true" ht="13.5" hidden="false" customHeight="true" outlineLevel="0" collapsed="false">
      <c r="A17" s="35"/>
      <c r="B17" s="35"/>
      <c r="C17" s="70" t="s">
        <v>357</v>
      </c>
      <c r="D17" s="49" t="s">
        <v>30</v>
      </c>
      <c r="E17" s="176" t="s">
        <v>309</v>
      </c>
      <c r="F17" s="179" t="n">
        <v>1.5</v>
      </c>
      <c r="G17" s="180" t="n">
        <v>1.5</v>
      </c>
      <c r="H17" s="74"/>
      <c r="I17" s="180"/>
      <c r="J17" s="180"/>
      <c r="K17" s="180" t="n">
        <v>-0.2</v>
      </c>
      <c r="L17" s="180"/>
      <c r="M17" s="180"/>
      <c r="N17" s="74"/>
      <c r="O17" s="74"/>
      <c r="P17" s="181"/>
      <c r="Q17" s="105"/>
      <c r="R17" s="61"/>
      <c r="S17" s="61"/>
      <c r="T17" s="61"/>
      <c r="U17" s="61"/>
    </row>
    <row r="18" s="43" customFormat="true" ht="13.5" hidden="false" customHeight="true" outlineLevel="0" collapsed="false">
      <c r="A18" s="35"/>
      <c r="B18" s="35"/>
      <c r="C18" s="72" t="s">
        <v>358</v>
      </c>
      <c r="D18" s="69"/>
      <c r="E18" s="176" t="s">
        <v>33</v>
      </c>
      <c r="F18" s="45" t="n">
        <v>799</v>
      </c>
      <c r="G18" s="74" t="n">
        <v>857</v>
      </c>
      <c r="H18" s="74" t="n">
        <v>659</v>
      </c>
      <c r="I18" s="74" t="n">
        <v>776</v>
      </c>
      <c r="J18" s="74" t="n">
        <v>741</v>
      </c>
      <c r="K18" s="74" t="n">
        <v>886</v>
      </c>
      <c r="L18" s="74" t="n">
        <v>668</v>
      </c>
      <c r="M18" s="74" t="n">
        <v>941</v>
      </c>
      <c r="N18" s="74" t="n">
        <v>640</v>
      </c>
      <c r="O18" s="74" t="n">
        <v>675</v>
      </c>
      <c r="P18" s="181"/>
      <c r="Q18" s="105"/>
      <c r="R18" s="61"/>
      <c r="S18" s="61"/>
      <c r="T18" s="61"/>
      <c r="U18" s="61"/>
    </row>
    <row r="19" s="43" customFormat="true" ht="13.5" hidden="false" customHeight="true" outlineLevel="0" collapsed="false">
      <c r="A19" s="35"/>
      <c r="B19" s="35"/>
      <c r="C19" s="70" t="s">
        <v>359</v>
      </c>
      <c r="D19" s="69"/>
      <c r="E19" s="176" t="s">
        <v>35</v>
      </c>
      <c r="F19" s="45" t="n">
        <v>799</v>
      </c>
      <c r="G19" s="74" t="n">
        <v>1656</v>
      </c>
      <c r="H19" s="74" t="n">
        <v>2315</v>
      </c>
      <c r="I19" s="74" t="n">
        <v>3091</v>
      </c>
      <c r="J19" s="174" t="n">
        <v>3832</v>
      </c>
      <c r="K19" s="174" t="n">
        <v>4718</v>
      </c>
      <c r="L19" s="174" t="n">
        <v>5386</v>
      </c>
      <c r="M19" s="174" t="n">
        <v>6327</v>
      </c>
      <c r="N19" s="174" t="n">
        <v>6967</v>
      </c>
      <c r="O19" s="174" t="n">
        <v>7642</v>
      </c>
      <c r="P19" s="181"/>
      <c r="Q19" s="105"/>
      <c r="R19" s="61"/>
      <c r="S19" s="61"/>
      <c r="T19" s="61"/>
      <c r="U19" s="61"/>
    </row>
    <row r="20" s="43" customFormat="true" ht="13.5" hidden="false" customHeight="true" outlineLevel="0" collapsed="false">
      <c r="A20" s="52"/>
      <c r="B20" s="52"/>
      <c r="C20" s="77"/>
      <c r="D20" s="107"/>
      <c r="E20" s="184" t="s">
        <v>20</v>
      </c>
      <c r="F20" s="56" t="n">
        <v>4</v>
      </c>
      <c r="G20" s="78" t="n">
        <v>1</v>
      </c>
      <c r="H20" s="78" t="n">
        <v>1</v>
      </c>
      <c r="I20" s="78" t="n">
        <v>2</v>
      </c>
      <c r="J20" s="182" t="n">
        <v>2</v>
      </c>
      <c r="K20" s="182" t="n">
        <v>1</v>
      </c>
      <c r="L20" s="182" t="n">
        <v>1</v>
      </c>
      <c r="M20" s="182" t="n">
        <v>1</v>
      </c>
      <c r="N20" s="182" t="n">
        <v>1</v>
      </c>
      <c r="O20" s="182" t="n">
        <v>1</v>
      </c>
      <c r="P20" s="185"/>
      <c r="Q20" s="108"/>
      <c r="R20" s="61"/>
      <c r="S20" s="61"/>
      <c r="T20" s="61"/>
      <c r="U20" s="61"/>
    </row>
    <row r="21" s="61" customFormat="true" ht="13.5" hidden="false" customHeight="true" outlineLevel="0" collapsed="false">
      <c r="A21" s="35" t="n">
        <v>2</v>
      </c>
      <c r="B21" s="35" t="n">
        <v>574</v>
      </c>
      <c r="C21" s="36" t="s">
        <v>360</v>
      </c>
      <c r="D21" s="69" t="n">
        <v>33010</v>
      </c>
      <c r="E21" s="176" t="s">
        <v>28</v>
      </c>
      <c r="F21" s="109" t="n">
        <v>11.58</v>
      </c>
      <c r="G21" s="79" t="n">
        <v>6.93</v>
      </c>
      <c r="H21" s="79" t="n">
        <v>14.75</v>
      </c>
      <c r="I21" s="79" t="n">
        <v>2.06</v>
      </c>
      <c r="J21" s="79" t="n">
        <v>52.95</v>
      </c>
      <c r="K21" s="79" t="n">
        <v>15.71</v>
      </c>
      <c r="L21" s="79" t="n">
        <v>45.17</v>
      </c>
      <c r="M21" s="79" t="n">
        <v>4.8</v>
      </c>
      <c r="N21" s="79" t="n">
        <v>54.45</v>
      </c>
      <c r="O21" s="74" t="s">
        <v>361</v>
      </c>
      <c r="P21" s="181" t="n">
        <v>7560</v>
      </c>
      <c r="Q21" s="35" t="s">
        <v>30</v>
      </c>
    </row>
    <row r="22" s="61" customFormat="true" ht="13.5" hidden="false" customHeight="true" outlineLevel="0" collapsed="false">
      <c r="A22" s="35"/>
      <c r="B22" s="35"/>
      <c r="C22" s="70" t="s">
        <v>362</v>
      </c>
      <c r="D22" s="49" t="s">
        <v>30</v>
      </c>
      <c r="E22" s="176" t="s">
        <v>309</v>
      </c>
      <c r="F22" s="179" t="n">
        <v>1.5</v>
      </c>
      <c r="G22" s="180" t="n">
        <v>0.7</v>
      </c>
      <c r="H22" s="74"/>
      <c r="I22" s="180"/>
      <c r="J22" s="180"/>
      <c r="K22" s="180" t="n">
        <v>-0.2</v>
      </c>
      <c r="L22" s="180"/>
      <c r="M22" s="180"/>
      <c r="N22" s="74"/>
      <c r="O22" s="74"/>
      <c r="P22" s="181"/>
      <c r="Q22" s="48"/>
    </row>
    <row r="23" s="61" customFormat="true" ht="13.5" hidden="false" customHeight="true" outlineLevel="0" collapsed="false">
      <c r="A23" s="35"/>
      <c r="B23" s="35"/>
      <c r="C23" s="72" t="s">
        <v>363</v>
      </c>
      <c r="D23" s="69"/>
      <c r="E23" s="176" t="s">
        <v>33</v>
      </c>
      <c r="F23" s="45" t="n">
        <v>736</v>
      </c>
      <c r="G23" s="74" t="n">
        <v>797</v>
      </c>
      <c r="H23" s="74" t="n">
        <v>774</v>
      </c>
      <c r="I23" s="74" t="n">
        <v>859</v>
      </c>
      <c r="J23" s="74" t="n">
        <v>684</v>
      </c>
      <c r="K23" s="74" t="n">
        <v>766</v>
      </c>
      <c r="L23" s="74" t="n">
        <v>770</v>
      </c>
      <c r="M23" s="74" t="n">
        <v>849</v>
      </c>
      <c r="N23" s="74" t="n">
        <v>655</v>
      </c>
      <c r="O23" s="74" t="n">
        <v>670</v>
      </c>
      <c r="P23" s="181"/>
      <c r="Q23" s="48"/>
    </row>
    <row r="24" s="61" customFormat="true" ht="13.5" hidden="false" customHeight="true" outlineLevel="0" collapsed="false">
      <c r="A24" s="35"/>
      <c r="B24" s="35"/>
      <c r="C24" s="70" t="s">
        <v>364</v>
      </c>
      <c r="D24" s="69"/>
      <c r="E24" s="176" t="s">
        <v>35</v>
      </c>
      <c r="F24" s="45" t="n">
        <v>736</v>
      </c>
      <c r="G24" s="74" t="n">
        <v>1533</v>
      </c>
      <c r="H24" s="74" t="n">
        <v>2307</v>
      </c>
      <c r="I24" s="74" t="n">
        <v>3166</v>
      </c>
      <c r="J24" s="174" t="n">
        <v>3850</v>
      </c>
      <c r="K24" s="174" t="n">
        <v>4616</v>
      </c>
      <c r="L24" s="174" t="n">
        <v>5386</v>
      </c>
      <c r="M24" s="174" t="n">
        <v>6235</v>
      </c>
      <c r="N24" s="174" t="n">
        <v>6890</v>
      </c>
      <c r="O24" s="174" t="n">
        <v>7560</v>
      </c>
      <c r="P24" s="181"/>
      <c r="Q24" s="48"/>
    </row>
    <row r="25" s="61" customFormat="true" ht="13.5" hidden="false" customHeight="true" outlineLevel="0" collapsed="false">
      <c r="A25" s="52"/>
      <c r="B25" s="52"/>
      <c r="C25" s="77"/>
      <c r="D25" s="107"/>
      <c r="E25" s="184" t="s">
        <v>20</v>
      </c>
      <c r="F25" s="56" t="n">
        <v>7</v>
      </c>
      <c r="G25" s="78" t="n">
        <v>7</v>
      </c>
      <c r="H25" s="78" t="n">
        <v>2</v>
      </c>
      <c r="I25" s="78" t="n">
        <v>1</v>
      </c>
      <c r="J25" s="182" t="n">
        <v>1</v>
      </c>
      <c r="K25" s="182" t="n">
        <v>2</v>
      </c>
      <c r="L25" s="182" t="n">
        <v>1</v>
      </c>
      <c r="M25" s="182" t="n">
        <v>2</v>
      </c>
      <c r="N25" s="182" t="n">
        <v>2</v>
      </c>
      <c r="O25" s="182" t="n">
        <v>2</v>
      </c>
      <c r="P25" s="185"/>
      <c r="Q25" s="59"/>
    </row>
    <row r="26" s="61" customFormat="true" ht="13.5" hidden="false" customHeight="true" outlineLevel="0" collapsed="false">
      <c r="A26" s="35" t="n">
        <v>3</v>
      </c>
      <c r="B26" s="35" t="n">
        <v>560</v>
      </c>
      <c r="C26" s="36" t="s">
        <v>365</v>
      </c>
      <c r="D26" s="69" t="n">
        <v>33136</v>
      </c>
      <c r="E26" s="176" t="s">
        <v>28</v>
      </c>
      <c r="F26" s="109" t="n">
        <v>11.1</v>
      </c>
      <c r="G26" s="79" t="n">
        <v>6.71</v>
      </c>
      <c r="H26" s="79" t="n">
        <v>13.15</v>
      </c>
      <c r="I26" s="79" t="n">
        <v>1.91</v>
      </c>
      <c r="J26" s="79" t="n">
        <v>50.96</v>
      </c>
      <c r="K26" s="79" t="n">
        <v>15.12</v>
      </c>
      <c r="L26" s="79" t="n">
        <v>46.08</v>
      </c>
      <c r="M26" s="79" t="n">
        <v>4.3</v>
      </c>
      <c r="N26" s="79" t="n">
        <v>52.81</v>
      </c>
      <c r="O26" s="74" t="s">
        <v>366</v>
      </c>
      <c r="P26" s="181" t="n">
        <v>7240</v>
      </c>
      <c r="Q26" s="35" t="s">
        <v>30</v>
      </c>
    </row>
    <row r="27" s="61" customFormat="true" ht="13.5" hidden="false" customHeight="true" outlineLevel="0" collapsed="false">
      <c r="A27" s="35"/>
      <c r="B27" s="35"/>
      <c r="C27" s="70" t="s">
        <v>367</v>
      </c>
      <c r="D27" s="49" t="s">
        <v>30</v>
      </c>
      <c r="E27" s="176" t="s">
        <v>309</v>
      </c>
      <c r="F27" s="179" t="n">
        <v>1.5</v>
      </c>
      <c r="G27" s="180" t="n">
        <v>1.3</v>
      </c>
      <c r="H27" s="74"/>
      <c r="I27" s="180"/>
      <c r="J27" s="180"/>
      <c r="K27" s="180" t="n">
        <v>-0.2</v>
      </c>
      <c r="L27" s="180"/>
      <c r="M27" s="180"/>
      <c r="N27" s="74"/>
      <c r="O27" s="74"/>
      <c r="P27" s="181"/>
      <c r="Q27" s="104"/>
    </row>
    <row r="28" s="61" customFormat="true" ht="13.5" hidden="false" customHeight="true" outlineLevel="0" collapsed="false">
      <c r="A28" s="35"/>
      <c r="B28" s="35"/>
      <c r="C28" s="72" t="s">
        <v>368</v>
      </c>
      <c r="D28" s="69"/>
      <c r="E28" s="176" t="s">
        <v>33</v>
      </c>
      <c r="F28" s="45" t="n">
        <v>838</v>
      </c>
      <c r="G28" s="74" t="n">
        <v>746</v>
      </c>
      <c r="H28" s="74" t="n">
        <v>676</v>
      </c>
      <c r="I28" s="74" t="n">
        <v>723</v>
      </c>
      <c r="J28" s="74" t="n">
        <v>771</v>
      </c>
      <c r="K28" s="74" t="n">
        <v>835</v>
      </c>
      <c r="L28" s="74" t="n">
        <v>789</v>
      </c>
      <c r="M28" s="74" t="n">
        <v>702</v>
      </c>
      <c r="N28" s="74" t="n">
        <v>630</v>
      </c>
      <c r="O28" s="74" t="n">
        <v>530</v>
      </c>
      <c r="P28" s="181"/>
      <c r="Q28" s="104"/>
    </row>
    <row r="29" s="61" customFormat="true" ht="13.5" hidden="false" customHeight="true" outlineLevel="0" collapsed="false">
      <c r="A29" s="35"/>
      <c r="B29" s="35"/>
      <c r="C29" s="70" t="s">
        <v>369</v>
      </c>
      <c r="D29" s="69"/>
      <c r="E29" s="176" t="s">
        <v>35</v>
      </c>
      <c r="F29" s="45" t="n">
        <v>838</v>
      </c>
      <c r="G29" s="74" t="n">
        <v>1584</v>
      </c>
      <c r="H29" s="74" t="n">
        <v>2260</v>
      </c>
      <c r="I29" s="74" t="n">
        <v>2983</v>
      </c>
      <c r="J29" s="174" t="n">
        <v>3754</v>
      </c>
      <c r="K29" s="174" t="n">
        <v>4589</v>
      </c>
      <c r="L29" s="174" t="n">
        <v>5378</v>
      </c>
      <c r="M29" s="174" t="n">
        <v>6080</v>
      </c>
      <c r="N29" s="174" t="n">
        <v>6710</v>
      </c>
      <c r="O29" s="174" t="n">
        <v>7240</v>
      </c>
      <c r="P29" s="181"/>
      <c r="Q29" s="105"/>
    </row>
    <row r="30" s="61" customFormat="true" ht="13.5" hidden="false" customHeight="true" outlineLevel="0" collapsed="false">
      <c r="A30" s="52"/>
      <c r="B30" s="52"/>
      <c r="C30" s="77"/>
      <c r="D30" s="107"/>
      <c r="E30" s="184" t="s">
        <v>20</v>
      </c>
      <c r="F30" s="56" t="n">
        <v>2</v>
      </c>
      <c r="G30" s="78" t="n">
        <v>5</v>
      </c>
      <c r="H30" s="78" t="n">
        <v>3</v>
      </c>
      <c r="I30" s="78" t="n">
        <v>5</v>
      </c>
      <c r="J30" s="182" t="n">
        <v>4</v>
      </c>
      <c r="K30" s="182" t="n">
        <v>3</v>
      </c>
      <c r="L30" s="182" t="n">
        <v>3</v>
      </c>
      <c r="M30" s="182" t="n">
        <v>3</v>
      </c>
      <c r="N30" s="182" t="n">
        <v>3</v>
      </c>
      <c r="O30" s="182" t="n">
        <v>3</v>
      </c>
      <c r="P30" s="185"/>
      <c r="Q30" s="108"/>
    </row>
    <row r="31" s="61" customFormat="true" ht="13.5" hidden="false" customHeight="true" outlineLevel="0" collapsed="false">
      <c r="A31" s="35" t="n">
        <v>4</v>
      </c>
      <c r="B31" s="35" t="n">
        <v>561</v>
      </c>
      <c r="C31" s="36" t="s">
        <v>370</v>
      </c>
      <c r="D31" s="69" t="n">
        <v>33544</v>
      </c>
      <c r="E31" s="176" t="s">
        <v>28</v>
      </c>
      <c r="F31" s="109" t="n">
        <v>11.26</v>
      </c>
      <c r="G31" s="79" t="n">
        <v>7.04</v>
      </c>
      <c r="H31" s="79" t="n">
        <v>10.83</v>
      </c>
      <c r="I31" s="79" t="n">
        <v>2.03</v>
      </c>
      <c r="J31" s="79" t="n">
        <v>51.16</v>
      </c>
      <c r="K31" s="79" t="n">
        <v>15.77</v>
      </c>
      <c r="L31" s="79" t="n">
        <v>29.88</v>
      </c>
      <c r="M31" s="79" t="n">
        <v>4.2</v>
      </c>
      <c r="N31" s="79" t="n">
        <v>50.52</v>
      </c>
      <c r="O31" s="74" t="s">
        <v>371</v>
      </c>
      <c r="P31" s="181" t="n">
        <v>6929</v>
      </c>
      <c r="Q31" s="35" t="s">
        <v>44</v>
      </c>
    </row>
    <row r="32" s="61" customFormat="true" ht="13.5" hidden="false" customHeight="true" outlineLevel="0" collapsed="false">
      <c r="A32" s="35"/>
      <c r="B32" s="35"/>
      <c r="C32" s="70" t="s">
        <v>372</v>
      </c>
      <c r="D32" s="71" t="s">
        <v>44</v>
      </c>
      <c r="E32" s="176" t="s">
        <v>309</v>
      </c>
      <c r="F32" s="179" t="n">
        <v>1.1</v>
      </c>
      <c r="G32" s="180" t="n">
        <v>0.7</v>
      </c>
      <c r="H32" s="74"/>
      <c r="I32" s="180"/>
      <c r="J32" s="180"/>
      <c r="K32" s="180" t="n">
        <v>-0.2</v>
      </c>
      <c r="L32" s="180"/>
      <c r="M32" s="180"/>
      <c r="N32" s="74"/>
      <c r="O32" s="74"/>
      <c r="P32" s="181"/>
      <c r="Q32" s="49"/>
    </row>
    <row r="33" s="61" customFormat="true" ht="13.5" hidden="false" customHeight="true" outlineLevel="0" collapsed="false">
      <c r="A33" s="35"/>
      <c r="B33" s="35"/>
      <c r="C33" s="72" t="s">
        <v>34</v>
      </c>
      <c r="D33" s="73"/>
      <c r="E33" s="176" t="s">
        <v>33</v>
      </c>
      <c r="F33" s="45" t="n">
        <v>804</v>
      </c>
      <c r="G33" s="74" t="n">
        <v>823</v>
      </c>
      <c r="H33" s="74" t="n">
        <v>536</v>
      </c>
      <c r="I33" s="74" t="n">
        <v>831</v>
      </c>
      <c r="J33" s="74" t="n">
        <v>762</v>
      </c>
      <c r="K33" s="74" t="n">
        <v>759</v>
      </c>
      <c r="L33" s="74" t="n">
        <v>462</v>
      </c>
      <c r="M33" s="74" t="n">
        <v>673</v>
      </c>
      <c r="N33" s="74" t="n">
        <v>596</v>
      </c>
      <c r="O33" s="74" t="n">
        <v>683</v>
      </c>
      <c r="P33" s="181"/>
      <c r="Q33" s="49"/>
    </row>
    <row r="34" s="61" customFormat="true" ht="13.5" hidden="false" customHeight="true" outlineLevel="0" collapsed="false">
      <c r="A34" s="35"/>
      <c r="B34" s="35"/>
      <c r="C34" s="70" t="s">
        <v>373</v>
      </c>
      <c r="D34" s="73"/>
      <c r="E34" s="176" t="s">
        <v>35</v>
      </c>
      <c r="F34" s="45" t="n">
        <v>804</v>
      </c>
      <c r="G34" s="74" t="n">
        <v>1627</v>
      </c>
      <c r="H34" s="74" t="n">
        <v>2163</v>
      </c>
      <c r="I34" s="74" t="n">
        <v>2994</v>
      </c>
      <c r="J34" s="174" t="n">
        <v>3756</v>
      </c>
      <c r="K34" s="174" t="n">
        <v>4515</v>
      </c>
      <c r="L34" s="174" t="n">
        <v>4977</v>
      </c>
      <c r="M34" s="174" t="n">
        <v>5650</v>
      </c>
      <c r="N34" s="174" t="n">
        <v>6246</v>
      </c>
      <c r="O34" s="174" t="n">
        <v>6929</v>
      </c>
      <c r="P34" s="181"/>
      <c r="Q34" s="49"/>
    </row>
    <row r="35" s="61" customFormat="true" ht="13.5" hidden="false" customHeight="true" outlineLevel="0" collapsed="false">
      <c r="A35" s="52"/>
      <c r="B35" s="52"/>
      <c r="C35" s="77"/>
      <c r="D35" s="76"/>
      <c r="E35" s="184" t="s">
        <v>20</v>
      </c>
      <c r="F35" s="56" t="n">
        <v>3</v>
      </c>
      <c r="G35" s="78" t="n">
        <v>2</v>
      </c>
      <c r="H35" s="78" t="n">
        <v>6</v>
      </c>
      <c r="I35" s="78" t="n">
        <v>3</v>
      </c>
      <c r="J35" s="182" t="n">
        <v>3</v>
      </c>
      <c r="K35" s="182" t="n">
        <v>4</v>
      </c>
      <c r="L35" s="182" t="n">
        <v>5</v>
      </c>
      <c r="M35" s="182" t="n">
        <v>5</v>
      </c>
      <c r="N35" s="182" t="n">
        <v>5</v>
      </c>
      <c r="O35" s="182" t="n">
        <v>4</v>
      </c>
      <c r="P35" s="185"/>
      <c r="Q35" s="60"/>
    </row>
    <row r="36" s="61" customFormat="true" ht="13.5" hidden="false" customHeight="true" outlineLevel="0" collapsed="false">
      <c r="A36" s="35" t="n">
        <v>5</v>
      </c>
      <c r="B36" s="35" t="n">
        <v>541</v>
      </c>
      <c r="C36" s="36" t="s">
        <v>374</v>
      </c>
      <c r="D36" s="69" t="n">
        <v>32808</v>
      </c>
      <c r="E36" s="176" t="s">
        <v>28</v>
      </c>
      <c r="F36" s="109" t="n">
        <v>11.03</v>
      </c>
      <c r="G36" s="79" t="n">
        <v>6.67</v>
      </c>
      <c r="H36" s="79" t="n">
        <v>12.2</v>
      </c>
      <c r="I36" s="79" t="n">
        <v>1.88</v>
      </c>
      <c r="J36" s="79" t="n">
        <v>49.71</v>
      </c>
      <c r="K36" s="79" t="n">
        <v>16.65</v>
      </c>
      <c r="L36" s="79" t="n">
        <v>33.21</v>
      </c>
      <c r="M36" s="79" t="n">
        <v>3.7</v>
      </c>
      <c r="N36" s="79" t="n">
        <v>59.02</v>
      </c>
      <c r="O36" s="74" t="s">
        <v>375</v>
      </c>
      <c r="P36" s="181" t="n">
        <v>6893</v>
      </c>
      <c r="Q36" s="35" t="s">
        <v>44</v>
      </c>
    </row>
    <row r="37" s="61" customFormat="true" ht="13.5" hidden="false" customHeight="true" outlineLevel="0" collapsed="false">
      <c r="A37" s="35"/>
      <c r="B37" s="35"/>
      <c r="C37" s="70" t="s">
        <v>376</v>
      </c>
      <c r="D37" s="49" t="s">
        <v>30</v>
      </c>
      <c r="E37" s="176" t="s">
        <v>309</v>
      </c>
      <c r="F37" s="179" t="n">
        <v>1.5</v>
      </c>
      <c r="G37" s="180" t="n">
        <v>0.8</v>
      </c>
      <c r="H37" s="74"/>
      <c r="I37" s="180"/>
      <c r="J37" s="180"/>
      <c r="K37" s="180" t="n">
        <v>-0.2</v>
      </c>
      <c r="L37" s="180"/>
      <c r="M37" s="180"/>
      <c r="N37" s="74"/>
      <c r="O37" s="74"/>
      <c r="P37" s="181"/>
      <c r="Q37" s="105"/>
    </row>
    <row r="38" s="61" customFormat="true" ht="13.5" hidden="false" customHeight="true" outlineLevel="0" collapsed="false">
      <c r="A38" s="35"/>
      <c r="B38" s="35"/>
      <c r="C38" s="72" t="s">
        <v>377</v>
      </c>
      <c r="D38" s="69"/>
      <c r="E38" s="176" t="s">
        <v>33</v>
      </c>
      <c r="F38" s="45" t="n">
        <v>854</v>
      </c>
      <c r="G38" s="74" t="n">
        <v>736</v>
      </c>
      <c r="H38" s="74" t="n">
        <v>619</v>
      </c>
      <c r="I38" s="74" t="n">
        <v>696</v>
      </c>
      <c r="J38" s="74" t="n">
        <v>828</v>
      </c>
      <c r="K38" s="74" t="n">
        <v>661</v>
      </c>
      <c r="L38" s="74" t="n">
        <v>528</v>
      </c>
      <c r="M38" s="74" t="n">
        <v>535</v>
      </c>
      <c r="N38" s="74" t="n">
        <v>723</v>
      </c>
      <c r="O38" s="74" t="n">
        <v>713</v>
      </c>
      <c r="P38" s="181"/>
      <c r="Q38" s="105"/>
    </row>
    <row r="39" s="61" customFormat="true" ht="13.5" hidden="false" customHeight="true" outlineLevel="0" collapsed="false">
      <c r="A39" s="35"/>
      <c r="B39" s="35"/>
      <c r="C39" s="70" t="s">
        <v>378</v>
      </c>
      <c r="D39" s="69"/>
      <c r="E39" s="176" t="s">
        <v>35</v>
      </c>
      <c r="F39" s="45" t="n">
        <v>854</v>
      </c>
      <c r="G39" s="74" t="n">
        <v>1590</v>
      </c>
      <c r="H39" s="74" t="n">
        <v>2209</v>
      </c>
      <c r="I39" s="74" t="n">
        <v>2905</v>
      </c>
      <c r="J39" s="174" t="n">
        <v>3733</v>
      </c>
      <c r="K39" s="174" t="n">
        <v>4394</v>
      </c>
      <c r="L39" s="174" t="n">
        <v>4922</v>
      </c>
      <c r="M39" s="174" t="n">
        <v>5457</v>
      </c>
      <c r="N39" s="174" t="n">
        <v>6180</v>
      </c>
      <c r="O39" s="174" t="n">
        <v>6893</v>
      </c>
      <c r="P39" s="181"/>
      <c r="Q39" s="105"/>
    </row>
    <row r="40" s="61" customFormat="true" ht="13.5" hidden="false" customHeight="true" outlineLevel="0" collapsed="false">
      <c r="A40" s="52"/>
      <c r="B40" s="52"/>
      <c r="C40" s="77"/>
      <c r="D40" s="107"/>
      <c r="E40" s="184" t="s">
        <v>20</v>
      </c>
      <c r="F40" s="56" t="n">
        <v>1</v>
      </c>
      <c r="G40" s="78" t="n">
        <v>3</v>
      </c>
      <c r="H40" s="78" t="n">
        <v>5</v>
      </c>
      <c r="I40" s="78" t="n">
        <v>6</v>
      </c>
      <c r="J40" s="182" t="n">
        <v>5</v>
      </c>
      <c r="K40" s="182" t="n">
        <v>6</v>
      </c>
      <c r="L40" s="182" t="n">
        <v>6</v>
      </c>
      <c r="M40" s="182" t="n">
        <v>6</v>
      </c>
      <c r="N40" s="182" t="n">
        <v>6</v>
      </c>
      <c r="O40" s="182" t="n">
        <v>5</v>
      </c>
      <c r="P40" s="185"/>
      <c r="Q40" s="59"/>
    </row>
    <row r="41" s="61" customFormat="true" ht="13.5" hidden="false" customHeight="true" outlineLevel="0" collapsed="false">
      <c r="A41" s="35" t="n">
        <v>6</v>
      </c>
      <c r="B41" s="35" t="n">
        <v>511</v>
      </c>
      <c r="C41" s="36" t="s">
        <v>379</v>
      </c>
      <c r="D41" s="69" t="n">
        <v>33247</v>
      </c>
      <c r="E41" s="176" t="s">
        <v>28</v>
      </c>
      <c r="F41" s="109" t="n">
        <v>11.49</v>
      </c>
      <c r="G41" s="79" t="n">
        <v>7.08</v>
      </c>
      <c r="H41" s="79" t="n">
        <v>12.69</v>
      </c>
      <c r="I41" s="79" t="n">
        <v>1.94</v>
      </c>
      <c r="J41" s="79" t="n">
        <v>52.45</v>
      </c>
      <c r="K41" s="79" t="n">
        <v>15.78</v>
      </c>
      <c r="L41" s="79" t="n">
        <v>35.14</v>
      </c>
      <c r="M41" s="79" t="n">
        <v>4.3</v>
      </c>
      <c r="N41" s="79" t="n">
        <v>48.38</v>
      </c>
      <c r="O41" s="74" t="s">
        <v>380</v>
      </c>
      <c r="P41" s="181" t="n">
        <v>6816</v>
      </c>
      <c r="Q41" s="35" t="s">
        <v>44</v>
      </c>
      <c r="R41" s="43"/>
      <c r="S41" s="43"/>
      <c r="T41" s="43"/>
      <c r="U41" s="43"/>
    </row>
    <row r="42" s="61" customFormat="true" ht="13.5" hidden="false" customHeight="true" outlineLevel="0" collapsed="false">
      <c r="A42" s="35"/>
      <c r="B42" s="35"/>
      <c r="C42" s="70" t="s">
        <v>86</v>
      </c>
      <c r="D42" s="71" t="s">
        <v>30</v>
      </c>
      <c r="E42" s="176" t="s">
        <v>309</v>
      </c>
      <c r="F42" s="179" t="n">
        <v>1.1</v>
      </c>
      <c r="G42" s="180" t="n">
        <v>0.6</v>
      </c>
      <c r="H42" s="74"/>
      <c r="I42" s="180"/>
      <c r="J42" s="180"/>
      <c r="K42" s="180" t="n">
        <v>-0.2</v>
      </c>
      <c r="L42" s="180"/>
      <c r="M42" s="180"/>
      <c r="N42" s="74"/>
      <c r="O42" s="74"/>
      <c r="P42" s="181"/>
      <c r="Q42" s="49"/>
      <c r="R42" s="43"/>
      <c r="S42" s="43"/>
      <c r="T42" s="43"/>
      <c r="U42" s="43"/>
    </row>
    <row r="43" s="61" customFormat="true" ht="13.5" hidden="false" customHeight="true" outlineLevel="0" collapsed="false">
      <c r="A43" s="35"/>
      <c r="B43" s="35"/>
      <c r="C43" s="72" t="s">
        <v>87</v>
      </c>
      <c r="D43" s="73"/>
      <c r="E43" s="176" t="s">
        <v>33</v>
      </c>
      <c r="F43" s="45" t="n">
        <v>755</v>
      </c>
      <c r="G43" s="74" t="n">
        <v>833</v>
      </c>
      <c r="H43" s="74" t="n">
        <v>648</v>
      </c>
      <c r="I43" s="74" t="n">
        <v>749</v>
      </c>
      <c r="J43" s="74" t="n">
        <v>705</v>
      </c>
      <c r="K43" s="74" t="n">
        <v>758</v>
      </c>
      <c r="L43" s="74" t="n">
        <v>566</v>
      </c>
      <c r="M43" s="74" t="n">
        <v>702</v>
      </c>
      <c r="N43" s="74" t="n">
        <v>565</v>
      </c>
      <c r="O43" s="74" t="n">
        <v>535</v>
      </c>
      <c r="P43" s="181"/>
      <c r="Q43" s="49"/>
      <c r="R43" s="43"/>
      <c r="S43" s="43"/>
      <c r="T43" s="43"/>
      <c r="U43" s="43"/>
    </row>
    <row r="44" s="61" customFormat="true" ht="13.5" hidden="false" customHeight="true" outlineLevel="0" collapsed="false">
      <c r="A44" s="35"/>
      <c r="B44" s="35"/>
      <c r="C44" s="70" t="s">
        <v>381</v>
      </c>
      <c r="D44" s="73"/>
      <c r="E44" s="176" t="s">
        <v>35</v>
      </c>
      <c r="F44" s="45" t="n">
        <v>755</v>
      </c>
      <c r="G44" s="74" t="n">
        <v>1588</v>
      </c>
      <c r="H44" s="74" t="n">
        <v>2236</v>
      </c>
      <c r="I44" s="74" t="n">
        <v>2985</v>
      </c>
      <c r="J44" s="74" t="n">
        <v>3690</v>
      </c>
      <c r="K44" s="74" t="n">
        <v>4448</v>
      </c>
      <c r="L44" s="74" t="n">
        <v>5014</v>
      </c>
      <c r="M44" s="74" t="n">
        <v>5716</v>
      </c>
      <c r="N44" s="74" t="n">
        <v>6281</v>
      </c>
      <c r="O44" s="74" t="n">
        <v>6816</v>
      </c>
      <c r="P44" s="181"/>
      <c r="Q44" s="49"/>
      <c r="R44" s="43"/>
      <c r="S44" s="43"/>
      <c r="T44" s="43"/>
      <c r="U44" s="43"/>
    </row>
    <row r="45" s="61" customFormat="true" ht="13.5" hidden="false" customHeight="true" outlineLevel="0" collapsed="false">
      <c r="A45" s="52"/>
      <c r="B45" s="52"/>
      <c r="C45" s="77"/>
      <c r="D45" s="76"/>
      <c r="E45" s="184" t="s">
        <v>20</v>
      </c>
      <c r="F45" s="56" t="n">
        <v>5</v>
      </c>
      <c r="G45" s="78" t="n">
        <v>4</v>
      </c>
      <c r="H45" s="78" t="n">
        <v>4</v>
      </c>
      <c r="I45" s="78" t="n">
        <v>4</v>
      </c>
      <c r="J45" s="78" t="n">
        <v>6</v>
      </c>
      <c r="K45" s="78" t="n">
        <v>5</v>
      </c>
      <c r="L45" s="78" t="n">
        <v>4</v>
      </c>
      <c r="M45" s="78" t="n">
        <v>4</v>
      </c>
      <c r="N45" s="78" t="n">
        <v>4</v>
      </c>
      <c r="O45" s="78" t="n">
        <v>6</v>
      </c>
      <c r="P45" s="185"/>
      <c r="Q45" s="60"/>
      <c r="R45" s="43"/>
      <c r="S45" s="43"/>
      <c r="T45" s="43"/>
      <c r="U45" s="43"/>
    </row>
    <row r="46" s="61" customFormat="true" ht="13.5" hidden="false" customHeight="true" outlineLevel="0" collapsed="false">
      <c r="A46" s="35" t="n">
        <v>7</v>
      </c>
      <c r="B46" s="35" t="n">
        <v>595</v>
      </c>
      <c r="C46" s="36" t="s">
        <v>382</v>
      </c>
      <c r="D46" s="69" t="n">
        <v>32964</v>
      </c>
      <c r="E46" s="176" t="s">
        <v>28</v>
      </c>
      <c r="F46" s="109" t="n">
        <v>11.78</v>
      </c>
      <c r="G46" s="79" t="n">
        <v>6.5</v>
      </c>
      <c r="H46" s="79" t="n">
        <v>12.7</v>
      </c>
      <c r="I46" s="79" t="n">
        <v>1.79</v>
      </c>
      <c r="J46" s="79" t="n">
        <v>53.42</v>
      </c>
      <c r="K46" s="79" t="n">
        <v>16.87</v>
      </c>
      <c r="L46" s="79" t="n">
        <v>38.38</v>
      </c>
      <c r="M46" s="79" t="n">
        <v>4</v>
      </c>
      <c r="N46" s="79" t="n">
        <v>47.06</v>
      </c>
      <c r="O46" s="74" t="s">
        <v>383</v>
      </c>
      <c r="P46" s="181" t="n">
        <v>6447</v>
      </c>
      <c r="Q46" s="35" t="s">
        <v>44</v>
      </c>
    </row>
    <row r="47" s="61" customFormat="true" ht="13.5" hidden="false" customHeight="true" outlineLevel="0" collapsed="false">
      <c r="A47" s="35"/>
      <c r="B47" s="35"/>
      <c r="C47" s="70" t="s">
        <v>94</v>
      </c>
      <c r="D47" s="71" t="s">
        <v>30</v>
      </c>
      <c r="E47" s="176" t="s">
        <v>309</v>
      </c>
      <c r="F47" s="179" t="n">
        <v>1.1</v>
      </c>
      <c r="G47" s="180" t="n">
        <v>0.9</v>
      </c>
      <c r="H47" s="74"/>
      <c r="I47" s="180"/>
      <c r="J47" s="180"/>
      <c r="K47" s="180" t="n">
        <v>-0.2</v>
      </c>
      <c r="L47" s="180"/>
      <c r="M47" s="180"/>
      <c r="N47" s="74"/>
      <c r="O47" s="74"/>
      <c r="P47" s="181"/>
      <c r="Q47" s="48"/>
    </row>
    <row r="48" s="61" customFormat="true" ht="13.5" hidden="false" customHeight="true" outlineLevel="0" collapsed="false">
      <c r="A48" s="35"/>
      <c r="B48" s="35"/>
      <c r="C48" s="72" t="s">
        <v>128</v>
      </c>
      <c r="D48" s="73"/>
      <c r="E48" s="176" t="s">
        <v>33</v>
      </c>
      <c r="F48" s="45" t="n">
        <v>695</v>
      </c>
      <c r="G48" s="74" t="n">
        <v>697</v>
      </c>
      <c r="H48" s="74" t="n">
        <v>649</v>
      </c>
      <c r="I48" s="74" t="n">
        <v>619</v>
      </c>
      <c r="J48" s="74" t="n">
        <v>664</v>
      </c>
      <c r="K48" s="74" t="n">
        <v>638</v>
      </c>
      <c r="L48" s="74" t="n">
        <v>632</v>
      </c>
      <c r="M48" s="74" t="n">
        <v>617</v>
      </c>
      <c r="N48" s="74" t="n">
        <v>545</v>
      </c>
      <c r="O48" s="74" t="n">
        <v>691</v>
      </c>
      <c r="P48" s="181"/>
      <c r="Q48" s="48"/>
    </row>
    <row r="49" s="61" customFormat="true" ht="13.5" hidden="false" customHeight="true" outlineLevel="0" collapsed="false">
      <c r="A49" s="35"/>
      <c r="B49" s="35"/>
      <c r="C49" s="70" t="s">
        <v>384</v>
      </c>
      <c r="D49" s="73"/>
      <c r="E49" s="176" t="s">
        <v>35</v>
      </c>
      <c r="F49" s="45" t="n">
        <v>695</v>
      </c>
      <c r="G49" s="74" t="n">
        <v>1392</v>
      </c>
      <c r="H49" s="74" t="n">
        <v>2041</v>
      </c>
      <c r="I49" s="74" t="n">
        <v>2660</v>
      </c>
      <c r="J49" s="174" t="n">
        <v>3324</v>
      </c>
      <c r="K49" s="174" t="n">
        <v>3962</v>
      </c>
      <c r="L49" s="174" t="n">
        <v>4594</v>
      </c>
      <c r="M49" s="174" t="n">
        <v>5211</v>
      </c>
      <c r="N49" s="174" t="n">
        <v>5756</v>
      </c>
      <c r="O49" s="174" t="n">
        <v>6447</v>
      </c>
      <c r="P49" s="181"/>
      <c r="Q49" s="48"/>
    </row>
    <row r="50" s="61" customFormat="true" ht="13.5" hidden="false" customHeight="true" outlineLevel="0" collapsed="false">
      <c r="A50" s="52"/>
      <c r="B50" s="52"/>
      <c r="C50" s="77"/>
      <c r="D50" s="76"/>
      <c r="E50" s="184" t="s">
        <v>20</v>
      </c>
      <c r="F50" s="56" t="n">
        <v>9</v>
      </c>
      <c r="G50" s="78" t="n">
        <v>9</v>
      </c>
      <c r="H50" s="78" t="n">
        <v>7</v>
      </c>
      <c r="I50" s="78" t="n">
        <v>9</v>
      </c>
      <c r="J50" s="182" t="n">
        <v>7</v>
      </c>
      <c r="K50" s="182" t="n">
        <v>8</v>
      </c>
      <c r="L50" s="182" t="n">
        <v>7</v>
      </c>
      <c r="M50" s="182" t="n">
        <v>7</v>
      </c>
      <c r="N50" s="182" t="n">
        <v>7</v>
      </c>
      <c r="O50" s="182" t="n">
        <v>7</v>
      </c>
      <c r="P50" s="185"/>
      <c r="Q50" s="59"/>
    </row>
    <row r="51" s="61" customFormat="true" ht="13.5" hidden="false" customHeight="true" outlineLevel="0" collapsed="false">
      <c r="A51" s="35" t="n">
        <v>8</v>
      </c>
      <c r="B51" s="35" t="n">
        <v>542</v>
      </c>
      <c r="C51" s="36" t="s">
        <v>385</v>
      </c>
      <c r="D51" s="69" t="n">
        <v>33335</v>
      </c>
      <c r="E51" s="176" t="s">
        <v>28</v>
      </c>
      <c r="F51" s="109" t="n">
        <v>12.11</v>
      </c>
      <c r="G51" s="79" t="n">
        <v>6.2</v>
      </c>
      <c r="H51" s="79" t="n">
        <v>11.35</v>
      </c>
      <c r="I51" s="79" t="n">
        <v>1.76</v>
      </c>
      <c r="J51" s="79" t="n">
        <v>54.31</v>
      </c>
      <c r="K51" s="79" t="n">
        <v>16.16</v>
      </c>
      <c r="L51" s="79" t="n">
        <v>33.6</v>
      </c>
      <c r="M51" s="79" t="n">
        <v>4</v>
      </c>
      <c r="N51" s="79" t="n">
        <v>45.16</v>
      </c>
      <c r="O51" s="74" t="s">
        <v>386</v>
      </c>
      <c r="P51" s="181" t="n">
        <v>6015</v>
      </c>
      <c r="Q51" s="35" t="n">
        <v>1</v>
      </c>
    </row>
    <row r="52" s="61" customFormat="true" ht="13.5" hidden="false" customHeight="true" outlineLevel="0" collapsed="false">
      <c r="A52" s="35"/>
      <c r="B52" s="35"/>
      <c r="C52" s="70" t="s">
        <v>45</v>
      </c>
      <c r="D52" s="49" t="s">
        <v>44</v>
      </c>
      <c r="E52" s="176" t="s">
        <v>309</v>
      </c>
      <c r="F52" s="179" t="n">
        <v>1.1</v>
      </c>
      <c r="G52" s="180" t="n">
        <v>0.8</v>
      </c>
      <c r="H52" s="74"/>
      <c r="I52" s="180"/>
      <c r="J52" s="180"/>
      <c r="K52" s="180" t="n">
        <v>-0.2</v>
      </c>
      <c r="L52" s="180"/>
      <c r="M52" s="180"/>
      <c r="N52" s="74"/>
      <c r="O52" s="74"/>
      <c r="P52" s="181"/>
      <c r="Q52" s="104"/>
    </row>
    <row r="53" s="61" customFormat="true" ht="13.5" hidden="false" customHeight="true" outlineLevel="0" collapsed="false">
      <c r="A53" s="35"/>
      <c r="B53" s="35"/>
      <c r="C53" s="72" t="s">
        <v>387</v>
      </c>
      <c r="D53" s="73"/>
      <c r="E53" s="176" t="s">
        <v>33</v>
      </c>
      <c r="F53" s="45" t="n">
        <v>629</v>
      </c>
      <c r="G53" s="74" t="n">
        <v>630</v>
      </c>
      <c r="H53" s="74" t="n">
        <v>567</v>
      </c>
      <c r="I53" s="74" t="n">
        <v>593</v>
      </c>
      <c r="J53" s="74" t="n">
        <v>627</v>
      </c>
      <c r="K53" s="74" t="n">
        <v>715</v>
      </c>
      <c r="L53" s="74" t="n">
        <v>536</v>
      </c>
      <c r="M53" s="74" t="n">
        <v>617</v>
      </c>
      <c r="N53" s="74" t="n">
        <v>517</v>
      </c>
      <c r="O53" s="74" t="n">
        <v>584</v>
      </c>
      <c r="P53" s="181"/>
      <c r="Q53" s="104"/>
    </row>
    <row r="54" s="61" customFormat="true" ht="13.5" hidden="false" customHeight="true" outlineLevel="0" collapsed="false">
      <c r="A54" s="35"/>
      <c r="B54" s="35"/>
      <c r="C54" s="70" t="s">
        <v>388</v>
      </c>
      <c r="D54" s="73"/>
      <c r="E54" s="176" t="s">
        <v>35</v>
      </c>
      <c r="F54" s="45" t="n">
        <v>629</v>
      </c>
      <c r="G54" s="74" t="n">
        <v>1259</v>
      </c>
      <c r="H54" s="74" t="n">
        <v>1826</v>
      </c>
      <c r="I54" s="74" t="n">
        <v>2419</v>
      </c>
      <c r="J54" s="174" t="n">
        <v>3046</v>
      </c>
      <c r="K54" s="174" t="n">
        <v>3761</v>
      </c>
      <c r="L54" s="174" t="n">
        <v>4297</v>
      </c>
      <c r="M54" s="174" t="n">
        <v>4914</v>
      </c>
      <c r="N54" s="174" t="n">
        <v>5431</v>
      </c>
      <c r="O54" s="174" t="n">
        <v>6015</v>
      </c>
      <c r="P54" s="181"/>
      <c r="Q54" s="104"/>
    </row>
    <row r="55" s="61" customFormat="true" ht="13.5" hidden="false" customHeight="true" outlineLevel="0" collapsed="false">
      <c r="A55" s="52"/>
      <c r="B55" s="52"/>
      <c r="C55" s="77"/>
      <c r="D55" s="76"/>
      <c r="E55" s="184" t="s">
        <v>20</v>
      </c>
      <c r="F55" s="56" t="n">
        <v>13</v>
      </c>
      <c r="G55" s="78" t="n">
        <v>13</v>
      </c>
      <c r="H55" s="78" t="n">
        <v>13</v>
      </c>
      <c r="I55" s="78" t="n">
        <v>12</v>
      </c>
      <c r="J55" s="182" t="n">
        <v>12</v>
      </c>
      <c r="K55" s="182" t="n">
        <v>12</v>
      </c>
      <c r="L55" s="182" t="n">
        <v>11</v>
      </c>
      <c r="M55" s="182" t="n">
        <v>8</v>
      </c>
      <c r="N55" s="182" t="n">
        <v>8</v>
      </c>
      <c r="O55" s="182" t="n">
        <v>8</v>
      </c>
      <c r="P55" s="185"/>
      <c r="Q55" s="108"/>
    </row>
    <row r="56" s="61" customFormat="true" ht="13.5" hidden="false" customHeight="true" outlineLevel="0" collapsed="false">
      <c r="A56" s="35" t="n">
        <v>9</v>
      </c>
      <c r="B56" s="35" t="n">
        <v>537</v>
      </c>
      <c r="C56" s="36" t="s">
        <v>389</v>
      </c>
      <c r="D56" s="69" t="n">
        <v>33015</v>
      </c>
      <c r="E56" s="176" t="s">
        <v>28</v>
      </c>
      <c r="F56" s="109" t="n">
        <v>12.13</v>
      </c>
      <c r="G56" s="79" t="n">
        <v>5.86</v>
      </c>
      <c r="H56" s="79" t="n">
        <v>10.88</v>
      </c>
      <c r="I56" s="79" t="n">
        <v>1.82</v>
      </c>
      <c r="J56" s="79" t="n">
        <v>55.08</v>
      </c>
      <c r="K56" s="79" t="n">
        <v>17.1</v>
      </c>
      <c r="L56" s="79" t="n">
        <v>34.97</v>
      </c>
      <c r="M56" s="79" t="n">
        <v>4</v>
      </c>
      <c r="N56" s="79" t="n">
        <v>41.11</v>
      </c>
      <c r="O56" s="74" t="s">
        <v>390</v>
      </c>
      <c r="P56" s="181" t="n">
        <v>5803</v>
      </c>
      <c r="Q56" s="35" t="n">
        <v>1</v>
      </c>
    </row>
    <row r="57" s="61" customFormat="true" ht="13.5" hidden="false" customHeight="true" outlineLevel="0" collapsed="false">
      <c r="A57" s="35"/>
      <c r="B57" s="35"/>
      <c r="C57" s="70" t="s">
        <v>45</v>
      </c>
      <c r="D57" s="49" t="s">
        <v>44</v>
      </c>
      <c r="E57" s="176" t="s">
        <v>309</v>
      </c>
      <c r="F57" s="179" t="n">
        <v>1.1</v>
      </c>
      <c r="G57" s="180" t="n">
        <v>0.7</v>
      </c>
      <c r="H57" s="74"/>
      <c r="I57" s="180"/>
      <c r="J57" s="180"/>
      <c r="K57" s="180" t="n">
        <v>-0.2</v>
      </c>
      <c r="L57" s="180"/>
      <c r="M57" s="180"/>
      <c r="N57" s="74"/>
      <c r="O57" s="74"/>
      <c r="P57" s="181"/>
      <c r="Q57" s="105"/>
    </row>
    <row r="58" s="61" customFormat="true" ht="13.5" hidden="false" customHeight="true" outlineLevel="0" collapsed="false">
      <c r="A58" s="35"/>
      <c r="B58" s="35"/>
      <c r="C58" s="72" t="s">
        <v>391</v>
      </c>
      <c r="D58" s="69"/>
      <c r="E58" s="176" t="s">
        <v>33</v>
      </c>
      <c r="F58" s="45" t="n">
        <v>626</v>
      </c>
      <c r="G58" s="74" t="n">
        <v>556</v>
      </c>
      <c r="H58" s="74" t="n">
        <v>539</v>
      </c>
      <c r="I58" s="74" t="n">
        <v>644</v>
      </c>
      <c r="J58" s="74" t="n">
        <v>596</v>
      </c>
      <c r="K58" s="74" t="n">
        <v>614</v>
      </c>
      <c r="L58" s="74" t="n">
        <v>563</v>
      </c>
      <c r="M58" s="74" t="n">
        <v>617</v>
      </c>
      <c r="N58" s="74" t="n">
        <v>458</v>
      </c>
      <c r="O58" s="74" t="n">
        <v>590</v>
      </c>
      <c r="P58" s="181"/>
      <c r="Q58" s="105"/>
    </row>
    <row r="59" s="61" customFormat="true" ht="13.5" hidden="false" customHeight="true" outlineLevel="0" collapsed="false">
      <c r="A59" s="35"/>
      <c r="B59" s="35"/>
      <c r="C59" s="70" t="s">
        <v>47</v>
      </c>
      <c r="D59" s="69"/>
      <c r="E59" s="176" t="s">
        <v>35</v>
      </c>
      <c r="F59" s="45" t="n">
        <v>626</v>
      </c>
      <c r="G59" s="74" t="n">
        <v>1182</v>
      </c>
      <c r="H59" s="74" t="n">
        <v>1721</v>
      </c>
      <c r="I59" s="74" t="n">
        <v>2365</v>
      </c>
      <c r="J59" s="174" t="n">
        <v>2961</v>
      </c>
      <c r="K59" s="174" t="n">
        <v>3575</v>
      </c>
      <c r="L59" s="174" t="n">
        <v>4138</v>
      </c>
      <c r="M59" s="174" t="n">
        <v>4755</v>
      </c>
      <c r="N59" s="174" t="n">
        <v>5213</v>
      </c>
      <c r="O59" s="174" t="n">
        <v>5803</v>
      </c>
      <c r="P59" s="181"/>
      <c r="Q59" s="105"/>
    </row>
    <row r="60" s="61" customFormat="true" ht="13.5" hidden="false" customHeight="true" outlineLevel="0" collapsed="false">
      <c r="A60" s="52"/>
      <c r="B60" s="52"/>
      <c r="C60" s="77"/>
      <c r="D60" s="107"/>
      <c r="E60" s="184" t="s">
        <v>20</v>
      </c>
      <c r="F60" s="56" t="n">
        <v>14</v>
      </c>
      <c r="G60" s="78" t="n">
        <v>14</v>
      </c>
      <c r="H60" s="78" t="n">
        <v>14</v>
      </c>
      <c r="I60" s="78" t="n">
        <v>13</v>
      </c>
      <c r="J60" s="182" t="n">
        <v>13</v>
      </c>
      <c r="K60" s="182" t="n">
        <v>13</v>
      </c>
      <c r="L60" s="182" t="n">
        <v>13</v>
      </c>
      <c r="M60" s="182" t="n">
        <v>10</v>
      </c>
      <c r="N60" s="182" t="n">
        <v>9</v>
      </c>
      <c r="O60" s="182" t="n">
        <v>9</v>
      </c>
      <c r="P60" s="185"/>
      <c r="Q60" s="108"/>
    </row>
    <row r="61" s="61" customFormat="true" ht="13.5" hidden="false" customHeight="true" outlineLevel="0" collapsed="false">
      <c r="A61" s="35" t="n">
        <v>10</v>
      </c>
      <c r="B61" s="35" t="n">
        <v>580</v>
      </c>
      <c r="C61" s="36" t="s">
        <v>392</v>
      </c>
      <c r="D61" s="69" t="n">
        <v>33551</v>
      </c>
      <c r="E61" s="176" t="s">
        <v>28</v>
      </c>
      <c r="F61" s="109" t="n">
        <v>11.84</v>
      </c>
      <c r="G61" s="79" t="n">
        <v>6.47</v>
      </c>
      <c r="H61" s="79" t="n">
        <v>9.81</v>
      </c>
      <c r="I61" s="79" t="n">
        <v>1.85</v>
      </c>
      <c r="J61" s="79" t="n">
        <v>52.23</v>
      </c>
      <c r="K61" s="79" t="n">
        <v>16.67</v>
      </c>
      <c r="L61" s="79" t="n">
        <v>27.22</v>
      </c>
      <c r="M61" s="79" t="n">
        <v>3.5</v>
      </c>
      <c r="N61" s="79" t="n">
        <v>39.05</v>
      </c>
      <c r="O61" s="74" t="s">
        <v>393</v>
      </c>
      <c r="P61" s="181" t="n">
        <v>5752</v>
      </c>
      <c r="Q61" s="35" t="n">
        <v>1</v>
      </c>
    </row>
    <row r="62" s="61" customFormat="true" ht="13.5" hidden="false" customHeight="true" outlineLevel="0" collapsed="false">
      <c r="A62" s="35"/>
      <c r="B62" s="35"/>
      <c r="C62" s="70" t="s">
        <v>394</v>
      </c>
      <c r="D62" s="49" t="s">
        <v>44</v>
      </c>
      <c r="E62" s="176" t="s">
        <v>309</v>
      </c>
      <c r="F62" s="179" t="n">
        <v>1.1</v>
      </c>
      <c r="G62" s="180" t="n">
        <v>0.7</v>
      </c>
      <c r="H62" s="74"/>
      <c r="I62" s="180"/>
      <c r="J62" s="180"/>
      <c r="K62" s="180" t="n">
        <v>-0.2</v>
      </c>
      <c r="L62" s="180"/>
      <c r="M62" s="180"/>
      <c r="N62" s="74"/>
      <c r="O62" s="74"/>
      <c r="P62" s="181"/>
      <c r="Q62" s="104"/>
    </row>
    <row r="63" s="61" customFormat="true" ht="13.5" hidden="false" customHeight="true" outlineLevel="0" collapsed="false">
      <c r="A63" s="35"/>
      <c r="B63" s="35"/>
      <c r="C63" s="72" t="s">
        <v>249</v>
      </c>
      <c r="D63" s="69"/>
      <c r="E63" s="176" t="s">
        <v>33</v>
      </c>
      <c r="F63" s="45" t="n">
        <v>683</v>
      </c>
      <c r="G63" s="74" t="n">
        <v>691</v>
      </c>
      <c r="H63" s="74" t="n">
        <v>474</v>
      </c>
      <c r="I63" s="74" t="n">
        <v>670</v>
      </c>
      <c r="J63" s="74" t="n">
        <v>715</v>
      </c>
      <c r="K63" s="74" t="n">
        <v>659</v>
      </c>
      <c r="L63" s="74" t="n">
        <v>410</v>
      </c>
      <c r="M63" s="74" t="n">
        <v>482</v>
      </c>
      <c r="N63" s="74" t="n">
        <v>428</v>
      </c>
      <c r="O63" s="74" t="n">
        <v>540</v>
      </c>
      <c r="P63" s="181"/>
      <c r="Q63" s="104"/>
    </row>
    <row r="64" s="61" customFormat="true" ht="13.5" hidden="false" customHeight="true" outlineLevel="0" collapsed="false">
      <c r="A64" s="35"/>
      <c r="B64" s="35"/>
      <c r="C64" s="70" t="s">
        <v>395</v>
      </c>
      <c r="D64" s="69"/>
      <c r="E64" s="176" t="s">
        <v>35</v>
      </c>
      <c r="F64" s="45" t="n">
        <v>683</v>
      </c>
      <c r="G64" s="74" t="n">
        <v>1374</v>
      </c>
      <c r="H64" s="74" t="n">
        <v>1848</v>
      </c>
      <c r="I64" s="74" t="n">
        <v>2518</v>
      </c>
      <c r="J64" s="174" t="n">
        <v>3233</v>
      </c>
      <c r="K64" s="174" t="n">
        <v>3892</v>
      </c>
      <c r="L64" s="174" t="n">
        <v>4302</v>
      </c>
      <c r="M64" s="174" t="n">
        <v>4784</v>
      </c>
      <c r="N64" s="174" t="n">
        <v>5212</v>
      </c>
      <c r="O64" s="174" t="n">
        <v>5752</v>
      </c>
      <c r="P64" s="181"/>
      <c r="Q64" s="105"/>
    </row>
    <row r="65" s="61" customFormat="true" ht="13.5" hidden="false" customHeight="true" outlineLevel="0" collapsed="false">
      <c r="A65" s="52"/>
      <c r="B65" s="52"/>
      <c r="C65" s="77"/>
      <c r="D65" s="107"/>
      <c r="E65" s="184" t="s">
        <v>20</v>
      </c>
      <c r="F65" s="56" t="n">
        <v>11</v>
      </c>
      <c r="G65" s="78" t="n">
        <v>10</v>
      </c>
      <c r="H65" s="78" t="n">
        <v>12</v>
      </c>
      <c r="I65" s="78" t="n">
        <v>11</v>
      </c>
      <c r="J65" s="182" t="n">
        <v>11</v>
      </c>
      <c r="K65" s="182" t="n">
        <v>10</v>
      </c>
      <c r="L65" s="182" t="n">
        <v>10</v>
      </c>
      <c r="M65" s="182" t="n">
        <v>9</v>
      </c>
      <c r="N65" s="182" t="n">
        <v>10</v>
      </c>
      <c r="O65" s="182" t="n">
        <v>10</v>
      </c>
      <c r="P65" s="185"/>
      <c r="Q65" s="108"/>
    </row>
    <row r="66" s="61" customFormat="true" ht="13.5" hidden="false" customHeight="true" outlineLevel="0" collapsed="false">
      <c r="A66" s="35" t="n">
        <v>11</v>
      </c>
      <c r="B66" s="35" t="n">
        <v>557</v>
      </c>
      <c r="C66" s="36" t="s">
        <v>396</v>
      </c>
      <c r="D66" s="69" t="n">
        <v>32668</v>
      </c>
      <c r="E66" s="176" t="s">
        <v>28</v>
      </c>
      <c r="F66" s="109" t="n">
        <v>12.05</v>
      </c>
      <c r="G66" s="79" t="n">
        <v>6.4</v>
      </c>
      <c r="H66" s="79" t="n">
        <v>13.33</v>
      </c>
      <c r="I66" s="79" t="n">
        <v>1.85</v>
      </c>
      <c r="J66" s="79" t="n">
        <v>55.01</v>
      </c>
      <c r="K66" s="79" t="n">
        <v>16.17</v>
      </c>
      <c r="L66" s="79" t="n">
        <v>34.5</v>
      </c>
      <c r="M66" s="79" t="n">
        <v>0</v>
      </c>
      <c r="N66" s="79" t="n">
        <v>49.03</v>
      </c>
      <c r="O66" s="74" t="s">
        <v>397</v>
      </c>
      <c r="P66" s="181" t="n">
        <v>5690</v>
      </c>
      <c r="Q66" s="35" t="n">
        <v>1</v>
      </c>
    </row>
    <row r="67" s="61" customFormat="true" ht="13.5" hidden="false" customHeight="true" outlineLevel="0" collapsed="false">
      <c r="A67" s="35"/>
      <c r="B67" s="35"/>
      <c r="C67" s="70" t="s">
        <v>81</v>
      </c>
      <c r="D67" s="49" t="s">
        <v>44</v>
      </c>
      <c r="E67" s="176" t="s">
        <v>309</v>
      </c>
      <c r="F67" s="179" t="n">
        <v>1.1</v>
      </c>
      <c r="G67" s="180" t="n">
        <v>0.9</v>
      </c>
      <c r="H67" s="74"/>
      <c r="I67" s="180"/>
      <c r="J67" s="180"/>
      <c r="K67" s="180" t="n">
        <v>-0.2</v>
      </c>
      <c r="L67" s="180"/>
      <c r="M67" s="180"/>
      <c r="N67" s="74"/>
      <c r="O67" s="74"/>
      <c r="P67" s="181"/>
      <c r="Q67" s="66"/>
    </row>
    <row r="68" s="61" customFormat="true" ht="13.5" hidden="false" customHeight="true" outlineLevel="0" collapsed="false">
      <c r="A68" s="35"/>
      <c r="B68" s="35"/>
      <c r="C68" s="72" t="s">
        <v>34</v>
      </c>
      <c r="D68" s="73"/>
      <c r="E68" s="176" t="s">
        <v>33</v>
      </c>
      <c r="F68" s="45" t="n">
        <v>641</v>
      </c>
      <c r="G68" s="74" t="n">
        <v>675</v>
      </c>
      <c r="H68" s="74" t="n">
        <v>687</v>
      </c>
      <c r="I68" s="74" t="n">
        <v>670</v>
      </c>
      <c r="J68" s="74" t="n">
        <v>598</v>
      </c>
      <c r="K68" s="74" t="n">
        <v>714</v>
      </c>
      <c r="L68" s="74" t="n">
        <v>554</v>
      </c>
      <c r="M68" s="74" t="n">
        <v>0</v>
      </c>
      <c r="N68" s="74" t="n">
        <v>574</v>
      </c>
      <c r="O68" s="74" t="n">
        <v>577</v>
      </c>
      <c r="P68" s="181"/>
      <c r="Q68" s="66"/>
    </row>
    <row r="69" s="61" customFormat="true" ht="13.5" hidden="false" customHeight="true" outlineLevel="0" collapsed="false">
      <c r="A69" s="35"/>
      <c r="B69" s="35"/>
      <c r="C69" s="70" t="s">
        <v>245</v>
      </c>
      <c r="D69" s="73"/>
      <c r="E69" s="176" t="s">
        <v>35</v>
      </c>
      <c r="F69" s="45" t="n">
        <v>641</v>
      </c>
      <c r="G69" s="74" t="n">
        <v>1316</v>
      </c>
      <c r="H69" s="74" t="n">
        <v>2003</v>
      </c>
      <c r="I69" s="74" t="n">
        <v>2673</v>
      </c>
      <c r="J69" s="174" t="n">
        <v>3271</v>
      </c>
      <c r="K69" s="174" t="n">
        <v>3985</v>
      </c>
      <c r="L69" s="174" t="n">
        <v>4539</v>
      </c>
      <c r="M69" s="174" t="n">
        <v>4539</v>
      </c>
      <c r="N69" s="174" t="n">
        <v>5113</v>
      </c>
      <c r="O69" s="174" t="n">
        <v>5690</v>
      </c>
      <c r="P69" s="181"/>
      <c r="Q69" s="66"/>
    </row>
    <row r="70" s="61" customFormat="true" ht="13.5" hidden="false" customHeight="true" outlineLevel="0" collapsed="false">
      <c r="A70" s="52"/>
      <c r="B70" s="52"/>
      <c r="C70" s="77"/>
      <c r="D70" s="76"/>
      <c r="E70" s="184" t="s">
        <v>20</v>
      </c>
      <c r="F70" s="56" t="n">
        <v>12</v>
      </c>
      <c r="G70" s="78" t="n">
        <v>12</v>
      </c>
      <c r="H70" s="78" t="n">
        <v>9</v>
      </c>
      <c r="I70" s="78" t="n">
        <v>8</v>
      </c>
      <c r="J70" s="182" t="n">
        <v>9</v>
      </c>
      <c r="K70" s="182" t="n">
        <v>7</v>
      </c>
      <c r="L70" s="182" t="n">
        <v>8</v>
      </c>
      <c r="M70" s="182" t="n">
        <v>11</v>
      </c>
      <c r="N70" s="182" t="n">
        <v>11</v>
      </c>
      <c r="O70" s="182" t="n">
        <v>11</v>
      </c>
      <c r="P70" s="185"/>
      <c r="Q70" s="108"/>
    </row>
    <row r="71" s="61" customFormat="true" ht="13.5" hidden="false" customHeight="true" outlineLevel="0" collapsed="false">
      <c r="A71" s="35" t="n">
        <v>12</v>
      </c>
      <c r="B71" s="35" t="n">
        <v>556</v>
      </c>
      <c r="C71" s="36" t="s">
        <v>398</v>
      </c>
      <c r="D71" s="69" t="n">
        <v>33288</v>
      </c>
      <c r="E71" s="176" t="s">
        <v>28</v>
      </c>
      <c r="F71" s="109" t="n">
        <v>11.58</v>
      </c>
      <c r="G71" s="79" t="n">
        <v>6.43</v>
      </c>
      <c r="H71" s="79" t="n">
        <v>10.52</v>
      </c>
      <c r="I71" s="79" t="n">
        <v>1.82</v>
      </c>
      <c r="J71" s="79" t="n">
        <v>53.6</v>
      </c>
      <c r="K71" s="79" t="n">
        <v>16.23</v>
      </c>
      <c r="L71" s="79" t="n">
        <v>27.02</v>
      </c>
      <c r="M71" s="79" t="n">
        <v>0</v>
      </c>
      <c r="N71" s="79" t="n">
        <v>46.88</v>
      </c>
      <c r="O71" s="74" t="s">
        <v>399</v>
      </c>
      <c r="P71" s="181" t="n">
        <v>5478</v>
      </c>
      <c r="Q71" s="35" t="n">
        <v>2</v>
      </c>
    </row>
    <row r="72" s="61" customFormat="true" ht="13.5" hidden="false" customHeight="true" outlineLevel="0" collapsed="false">
      <c r="A72" s="35"/>
      <c r="B72" s="35"/>
      <c r="C72" s="70" t="s">
        <v>81</v>
      </c>
      <c r="D72" s="71" t="s">
        <v>44</v>
      </c>
      <c r="E72" s="176" t="s">
        <v>309</v>
      </c>
      <c r="F72" s="179" t="n">
        <v>1.1</v>
      </c>
      <c r="G72" s="180" t="n">
        <v>1.2</v>
      </c>
      <c r="H72" s="74"/>
      <c r="I72" s="180"/>
      <c r="J72" s="180"/>
      <c r="K72" s="180" t="n">
        <v>-0.2</v>
      </c>
      <c r="L72" s="180"/>
      <c r="M72" s="180"/>
      <c r="N72" s="74"/>
      <c r="O72" s="74"/>
      <c r="P72" s="181"/>
      <c r="Q72" s="49"/>
    </row>
    <row r="73" s="61" customFormat="true" ht="13.5" hidden="false" customHeight="true" outlineLevel="0" collapsed="false">
      <c r="A73" s="35"/>
      <c r="B73" s="35"/>
      <c r="C73" s="72" t="s">
        <v>400</v>
      </c>
      <c r="D73" s="73"/>
      <c r="E73" s="176" t="s">
        <v>33</v>
      </c>
      <c r="F73" s="45" t="n">
        <v>736</v>
      </c>
      <c r="G73" s="74" t="n">
        <v>682</v>
      </c>
      <c r="H73" s="74" t="n">
        <v>517</v>
      </c>
      <c r="I73" s="74" t="n">
        <v>644</v>
      </c>
      <c r="J73" s="74" t="n">
        <v>656</v>
      </c>
      <c r="K73" s="74" t="n">
        <v>707</v>
      </c>
      <c r="L73" s="74" t="n">
        <v>406</v>
      </c>
      <c r="M73" s="74" t="n">
        <v>0</v>
      </c>
      <c r="N73" s="74" t="n">
        <v>543</v>
      </c>
      <c r="O73" s="74" t="n">
        <v>587</v>
      </c>
      <c r="P73" s="181"/>
      <c r="Q73" s="49"/>
    </row>
    <row r="74" s="61" customFormat="true" ht="13.5" hidden="false" customHeight="true" outlineLevel="0" collapsed="false">
      <c r="A74" s="35"/>
      <c r="B74" s="35"/>
      <c r="C74" s="70" t="s">
        <v>401</v>
      </c>
      <c r="D74" s="73"/>
      <c r="E74" s="176" t="s">
        <v>35</v>
      </c>
      <c r="F74" s="45" t="n">
        <v>736</v>
      </c>
      <c r="G74" s="74" t="n">
        <v>1418</v>
      </c>
      <c r="H74" s="74" t="n">
        <v>1935</v>
      </c>
      <c r="I74" s="74" t="n">
        <v>2579</v>
      </c>
      <c r="J74" s="174" t="n">
        <v>3235</v>
      </c>
      <c r="K74" s="174" t="n">
        <v>3942</v>
      </c>
      <c r="L74" s="174" t="n">
        <v>4348</v>
      </c>
      <c r="M74" s="174" t="n">
        <v>4348</v>
      </c>
      <c r="N74" s="174" t="n">
        <v>4891</v>
      </c>
      <c r="O74" s="174" t="n">
        <v>5478</v>
      </c>
      <c r="P74" s="181"/>
      <c r="Q74" s="49"/>
    </row>
    <row r="75" s="61" customFormat="true" ht="13.5" hidden="false" customHeight="true" outlineLevel="0" collapsed="false">
      <c r="A75" s="52"/>
      <c r="B75" s="52"/>
      <c r="C75" s="77"/>
      <c r="D75" s="76"/>
      <c r="E75" s="184" t="s">
        <v>20</v>
      </c>
      <c r="F75" s="56" t="n">
        <v>7</v>
      </c>
      <c r="G75" s="78" t="n">
        <v>8</v>
      </c>
      <c r="H75" s="78" t="n">
        <v>11</v>
      </c>
      <c r="I75" s="78" t="n">
        <v>10</v>
      </c>
      <c r="J75" s="182" t="n">
        <v>10</v>
      </c>
      <c r="K75" s="182" t="n">
        <v>9</v>
      </c>
      <c r="L75" s="182" t="n">
        <v>9</v>
      </c>
      <c r="M75" s="182" t="n">
        <v>13</v>
      </c>
      <c r="N75" s="182" t="n">
        <v>13</v>
      </c>
      <c r="O75" s="182" t="n">
        <v>12</v>
      </c>
      <c r="P75" s="185"/>
      <c r="Q75" s="60"/>
    </row>
    <row r="76" s="61" customFormat="true" ht="13.5" hidden="false" customHeight="true" outlineLevel="0" collapsed="false">
      <c r="A76" s="35" t="n">
        <v>13</v>
      </c>
      <c r="B76" s="35" t="n">
        <v>517</v>
      </c>
      <c r="C76" s="36" t="s">
        <v>402</v>
      </c>
      <c r="D76" s="69" t="n">
        <v>33597</v>
      </c>
      <c r="E76" s="176" t="s">
        <v>28</v>
      </c>
      <c r="F76" s="109" t="n">
        <v>11.56</v>
      </c>
      <c r="G76" s="79" t="n">
        <v>7.06</v>
      </c>
      <c r="H76" s="79" t="n">
        <v>9.79</v>
      </c>
      <c r="I76" s="79" t="n">
        <v>1.82</v>
      </c>
      <c r="J76" s="79" t="n">
        <v>54.39</v>
      </c>
      <c r="K76" s="79" t="n">
        <v>18.22</v>
      </c>
      <c r="L76" s="79" t="n">
        <v>25.31</v>
      </c>
      <c r="M76" s="79" t="n">
        <v>2.6</v>
      </c>
      <c r="N76" s="79" t="n">
        <v>41.2</v>
      </c>
      <c r="O76" s="74" t="s">
        <v>403</v>
      </c>
      <c r="P76" s="181" t="n">
        <v>5421</v>
      </c>
      <c r="Q76" s="35" t="n">
        <v>2</v>
      </c>
    </row>
    <row r="77" s="61" customFormat="true" ht="13.5" hidden="false" customHeight="true" outlineLevel="0" collapsed="false">
      <c r="A77" s="35"/>
      <c r="B77" s="35"/>
      <c r="C77" s="70" t="s">
        <v>350</v>
      </c>
      <c r="D77" s="71" t="s">
        <v>44</v>
      </c>
      <c r="E77" s="176" t="s">
        <v>309</v>
      </c>
      <c r="F77" s="179" t="n">
        <v>1.1</v>
      </c>
      <c r="G77" s="180" t="n">
        <v>1.1</v>
      </c>
      <c r="H77" s="74"/>
      <c r="I77" s="180"/>
      <c r="J77" s="180"/>
      <c r="K77" s="180" t="n">
        <v>-0.2</v>
      </c>
      <c r="L77" s="180"/>
      <c r="M77" s="180"/>
      <c r="N77" s="74"/>
      <c r="O77" s="74"/>
      <c r="P77" s="181"/>
      <c r="Q77" s="105"/>
    </row>
    <row r="78" s="61" customFormat="true" ht="13.5" hidden="false" customHeight="true" outlineLevel="0" collapsed="false">
      <c r="A78" s="35"/>
      <c r="B78" s="35"/>
      <c r="C78" s="72" t="s">
        <v>358</v>
      </c>
      <c r="D78" s="73"/>
      <c r="E78" s="176" t="s">
        <v>33</v>
      </c>
      <c r="F78" s="45" t="n">
        <v>740</v>
      </c>
      <c r="G78" s="74" t="n">
        <v>828</v>
      </c>
      <c r="H78" s="74" t="n">
        <v>473</v>
      </c>
      <c r="I78" s="74" t="n">
        <v>644</v>
      </c>
      <c r="J78" s="74" t="n">
        <v>624</v>
      </c>
      <c r="K78" s="74" t="n">
        <v>503</v>
      </c>
      <c r="L78" s="74" t="n">
        <v>373</v>
      </c>
      <c r="M78" s="74" t="n">
        <v>264</v>
      </c>
      <c r="N78" s="74" t="n">
        <v>460</v>
      </c>
      <c r="O78" s="74" t="n">
        <v>512</v>
      </c>
      <c r="P78" s="181"/>
      <c r="Q78" s="105"/>
    </row>
    <row r="79" s="61" customFormat="true" ht="13.5" hidden="false" customHeight="true" outlineLevel="0" collapsed="false">
      <c r="A79" s="35"/>
      <c r="B79" s="35"/>
      <c r="C79" s="70" t="s">
        <v>404</v>
      </c>
      <c r="D79" s="73"/>
      <c r="E79" s="176" t="s">
        <v>35</v>
      </c>
      <c r="F79" s="45" t="n">
        <v>740</v>
      </c>
      <c r="G79" s="74" t="n">
        <v>1568</v>
      </c>
      <c r="H79" s="74" t="n">
        <v>2041</v>
      </c>
      <c r="I79" s="74" t="n">
        <v>2685</v>
      </c>
      <c r="J79" s="174" t="n">
        <v>3309</v>
      </c>
      <c r="K79" s="174" t="n">
        <v>3812</v>
      </c>
      <c r="L79" s="174" t="n">
        <v>4185</v>
      </c>
      <c r="M79" s="174" t="n">
        <v>4449</v>
      </c>
      <c r="N79" s="174" t="n">
        <v>4909</v>
      </c>
      <c r="O79" s="174" t="n">
        <v>5421</v>
      </c>
      <c r="P79" s="181"/>
      <c r="Q79" s="48"/>
    </row>
    <row r="80" s="61" customFormat="true" ht="13.5" hidden="false" customHeight="true" outlineLevel="0" collapsed="false">
      <c r="A80" s="52"/>
      <c r="B80" s="52"/>
      <c r="C80" s="77"/>
      <c r="D80" s="76"/>
      <c r="E80" s="184" t="s">
        <v>20</v>
      </c>
      <c r="F80" s="56" t="e">
        <f aca="false">NA()</f>
        <v>#N/A</v>
      </c>
      <c r="G80" s="78" t="n">
        <v>6</v>
      </c>
      <c r="H80" s="78" t="n">
        <v>7</v>
      </c>
      <c r="I80" s="78" t="n">
        <v>7</v>
      </c>
      <c r="J80" s="182" t="n">
        <v>8</v>
      </c>
      <c r="K80" s="182" t="n">
        <v>11</v>
      </c>
      <c r="L80" s="182" t="n">
        <v>12</v>
      </c>
      <c r="M80" s="182" t="n">
        <v>12</v>
      </c>
      <c r="N80" s="182" t="n">
        <v>12</v>
      </c>
      <c r="O80" s="182" t="n">
        <v>13</v>
      </c>
      <c r="P80" s="185"/>
      <c r="Q80" s="59"/>
    </row>
    <row r="81" s="61" customFormat="true" ht="13.5" hidden="false" customHeight="true" outlineLevel="0" collapsed="false">
      <c r="A81" s="35" t="n">
        <v>14</v>
      </c>
      <c r="B81" s="35" t="n">
        <v>543</v>
      </c>
      <c r="C81" s="36" t="s">
        <v>405</v>
      </c>
      <c r="D81" s="69" t="n">
        <v>32994</v>
      </c>
      <c r="E81" s="176" t="s">
        <v>28</v>
      </c>
      <c r="F81" s="109" t="n">
        <v>11.83</v>
      </c>
      <c r="G81" s="79" t="n">
        <v>6.32</v>
      </c>
      <c r="H81" s="79" t="n">
        <v>12.75</v>
      </c>
      <c r="I81" s="79" t="n">
        <v>0</v>
      </c>
      <c r="J81" s="79" t="n">
        <v>53.21</v>
      </c>
      <c r="K81" s="79" t="n">
        <v>16.3</v>
      </c>
      <c r="L81" s="79" t="n">
        <v>38</v>
      </c>
      <c r="M81" s="79" t="n">
        <v>0</v>
      </c>
      <c r="N81" s="79" t="n">
        <v>47.58</v>
      </c>
      <c r="O81" s="74" t="s">
        <v>406</v>
      </c>
      <c r="P81" s="181" t="n">
        <v>5089</v>
      </c>
      <c r="Q81" s="35" t="n">
        <v>2</v>
      </c>
    </row>
    <row r="82" s="61" customFormat="true" ht="13.5" hidden="false" customHeight="true" outlineLevel="0" collapsed="false">
      <c r="A82" s="35"/>
      <c r="B82" s="35"/>
      <c r="C82" s="70" t="s">
        <v>45</v>
      </c>
      <c r="D82" s="71" t="s">
        <v>44</v>
      </c>
      <c r="E82" s="176" t="s">
        <v>309</v>
      </c>
      <c r="F82" s="179" t="n">
        <v>1.5</v>
      </c>
      <c r="G82" s="180" t="n">
        <v>1</v>
      </c>
      <c r="H82" s="74"/>
      <c r="I82" s="180"/>
      <c r="J82" s="180"/>
      <c r="K82" s="180" t="n">
        <v>-0.2</v>
      </c>
      <c r="L82" s="180"/>
      <c r="M82" s="180"/>
      <c r="N82" s="74"/>
      <c r="O82" s="74"/>
      <c r="P82" s="181"/>
      <c r="Q82" s="105"/>
    </row>
    <row r="83" s="61" customFormat="true" ht="13.5" hidden="false" customHeight="true" outlineLevel="0" collapsed="false">
      <c r="A83" s="35"/>
      <c r="B83" s="35"/>
      <c r="C83" s="72" t="s">
        <v>46</v>
      </c>
      <c r="D83" s="69"/>
      <c r="E83" s="176" t="s">
        <v>33</v>
      </c>
      <c r="F83" s="45" t="n">
        <v>685</v>
      </c>
      <c r="G83" s="74" t="n">
        <v>657</v>
      </c>
      <c r="H83" s="74" t="n">
        <v>652</v>
      </c>
      <c r="I83" s="74" t="n">
        <v>0</v>
      </c>
      <c r="J83" s="74" t="n">
        <v>673</v>
      </c>
      <c r="K83" s="74" t="n">
        <v>699</v>
      </c>
      <c r="L83" s="74" t="n">
        <v>624</v>
      </c>
      <c r="M83" s="74" t="n">
        <v>0</v>
      </c>
      <c r="N83" s="74" t="n">
        <v>553</v>
      </c>
      <c r="O83" s="74" t="n">
        <v>546</v>
      </c>
      <c r="P83" s="181"/>
      <c r="Q83" s="48"/>
    </row>
    <row r="84" s="61" customFormat="true" ht="13.5" hidden="false" customHeight="true" outlineLevel="0" collapsed="false">
      <c r="A84" s="35"/>
      <c r="B84" s="35"/>
      <c r="C84" s="70" t="s">
        <v>47</v>
      </c>
      <c r="D84" s="69"/>
      <c r="E84" s="176" t="s">
        <v>35</v>
      </c>
      <c r="F84" s="45" t="n">
        <v>685</v>
      </c>
      <c r="G84" s="74" t="n">
        <v>1342</v>
      </c>
      <c r="H84" s="74" t="n">
        <v>1994</v>
      </c>
      <c r="I84" s="74" t="n">
        <v>1994</v>
      </c>
      <c r="J84" s="174" t="n">
        <v>2667</v>
      </c>
      <c r="K84" s="174" t="n">
        <v>3366</v>
      </c>
      <c r="L84" s="174" t="n">
        <v>3990</v>
      </c>
      <c r="M84" s="174" t="n">
        <v>3990</v>
      </c>
      <c r="N84" s="174" t="n">
        <v>4543</v>
      </c>
      <c r="O84" s="174" t="n">
        <v>5089</v>
      </c>
      <c r="P84" s="181"/>
      <c r="Q84" s="48"/>
    </row>
    <row r="85" s="61" customFormat="true" ht="13.5" hidden="false" customHeight="true" outlineLevel="0" collapsed="false">
      <c r="A85" s="52"/>
      <c r="B85" s="52"/>
      <c r="C85" s="77"/>
      <c r="D85" s="107"/>
      <c r="E85" s="184" t="s">
        <v>20</v>
      </c>
      <c r="F85" s="56" t="n">
        <v>10</v>
      </c>
      <c r="G85" s="78" t="n">
        <v>11</v>
      </c>
      <c r="H85" s="78" t="n">
        <v>10</v>
      </c>
      <c r="I85" s="78" t="n">
        <v>14</v>
      </c>
      <c r="J85" s="182" t="n">
        <v>14</v>
      </c>
      <c r="K85" s="182" t="n">
        <v>14</v>
      </c>
      <c r="L85" s="182" t="n">
        <v>14</v>
      </c>
      <c r="M85" s="182" t="n">
        <v>14</v>
      </c>
      <c r="N85" s="182" t="n">
        <v>14</v>
      </c>
      <c r="O85" s="182" t="n">
        <v>14</v>
      </c>
      <c r="P85" s="185"/>
      <c r="Q85" s="59"/>
    </row>
    <row r="86" s="61" customFormat="true" ht="13.5" hidden="false" customHeight="true" outlineLevel="0" collapsed="false">
      <c r="A86" s="35"/>
      <c r="B86" s="35" t="n">
        <v>510</v>
      </c>
      <c r="C86" s="36" t="s">
        <v>407</v>
      </c>
      <c r="D86" s="69" t="n">
        <v>33005</v>
      </c>
      <c r="E86" s="176" t="s">
        <v>28</v>
      </c>
      <c r="F86" s="109" t="n">
        <v>11.67</v>
      </c>
      <c r="G86" s="79" t="n">
        <v>6.28</v>
      </c>
      <c r="H86" s="79" t="n">
        <v>14.02</v>
      </c>
      <c r="I86" s="188" t="s">
        <v>126</v>
      </c>
      <c r="J86" s="79"/>
      <c r="K86" s="79"/>
      <c r="L86" s="79"/>
      <c r="M86" s="79"/>
      <c r="N86" s="79"/>
      <c r="O86" s="74"/>
      <c r="P86" s="181" t="n">
        <v>2095</v>
      </c>
      <c r="Q86" s="35" t="s">
        <v>151</v>
      </c>
    </row>
    <row r="87" s="61" customFormat="true" ht="13.5" hidden="false" customHeight="true" outlineLevel="0" collapsed="false">
      <c r="A87" s="35"/>
      <c r="B87" s="35"/>
      <c r="C87" s="70" t="s">
        <v>86</v>
      </c>
      <c r="D87" s="49" t="s">
        <v>30</v>
      </c>
      <c r="E87" s="176" t="s">
        <v>309</v>
      </c>
      <c r="F87" s="179" t="n">
        <v>1.5</v>
      </c>
      <c r="G87" s="180" t="n">
        <v>1.4</v>
      </c>
      <c r="H87" s="74"/>
      <c r="I87" s="180"/>
      <c r="J87" s="180"/>
      <c r="K87" s="180"/>
      <c r="L87" s="180"/>
      <c r="M87" s="180"/>
      <c r="N87" s="74"/>
      <c r="O87" s="74"/>
      <c r="P87" s="181"/>
      <c r="Q87" s="48"/>
    </row>
    <row r="88" s="61" customFormat="true" ht="13.5" hidden="false" customHeight="true" outlineLevel="0" collapsed="false">
      <c r="A88" s="35"/>
      <c r="B88" s="35"/>
      <c r="C88" s="72" t="s">
        <v>408</v>
      </c>
      <c r="D88" s="69"/>
      <c r="E88" s="176" t="s">
        <v>33</v>
      </c>
      <c r="F88" s="45" t="n">
        <v>717</v>
      </c>
      <c r="G88" s="74" t="n">
        <v>648</v>
      </c>
      <c r="H88" s="74" t="n">
        <v>730</v>
      </c>
      <c r="I88" s="74"/>
      <c r="J88" s="74"/>
      <c r="K88" s="74"/>
      <c r="L88" s="74"/>
      <c r="M88" s="74"/>
      <c r="N88" s="74"/>
      <c r="O88" s="74"/>
      <c r="P88" s="181"/>
      <c r="Q88" s="48"/>
    </row>
    <row r="89" s="61" customFormat="true" ht="13.5" hidden="false" customHeight="true" outlineLevel="0" collapsed="false">
      <c r="A89" s="35"/>
      <c r="B89" s="35"/>
      <c r="C89" s="70" t="s">
        <v>409</v>
      </c>
      <c r="D89" s="69"/>
      <c r="E89" s="176" t="s">
        <v>35</v>
      </c>
      <c r="F89" s="45" t="n">
        <v>717</v>
      </c>
      <c r="G89" s="74" t="n">
        <v>1365</v>
      </c>
      <c r="H89" s="74" t="n">
        <v>2095</v>
      </c>
      <c r="I89" s="74"/>
      <c r="J89" s="174"/>
      <c r="K89" s="174"/>
      <c r="L89" s="174"/>
      <c r="M89" s="174"/>
      <c r="N89" s="174"/>
      <c r="O89" s="174"/>
      <c r="P89" s="181"/>
      <c r="Q89" s="48"/>
    </row>
    <row r="90" s="61" customFormat="true" ht="13.5" hidden="false" customHeight="true" outlineLevel="0" collapsed="false">
      <c r="A90" s="52"/>
      <c r="B90" s="52"/>
      <c r="C90" s="77"/>
      <c r="D90" s="107"/>
      <c r="E90" s="184" t="s">
        <v>20</v>
      </c>
      <c r="F90" s="56"/>
      <c r="G90" s="78"/>
      <c r="H90" s="78"/>
      <c r="I90" s="78"/>
      <c r="J90" s="182"/>
      <c r="K90" s="182"/>
      <c r="L90" s="182"/>
      <c r="M90" s="182"/>
      <c r="N90" s="182"/>
      <c r="O90" s="182"/>
      <c r="P90" s="185"/>
      <c r="Q90" s="59"/>
    </row>
    <row r="91" s="61" customFormat="true" ht="13.5" hidden="false" customHeight="true" outlineLevel="0" collapsed="false">
      <c r="A91" s="35"/>
      <c r="B91" s="35" t="n">
        <v>559</v>
      </c>
      <c r="C91" s="36" t="s">
        <v>410</v>
      </c>
      <c r="D91" s="69" t="n">
        <v>32841</v>
      </c>
      <c r="E91" s="176" t="s">
        <v>28</v>
      </c>
      <c r="F91" s="109" t="n">
        <v>11.73</v>
      </c>
      <c r="G91" s="188" t="s">
        <v>126</v>
      </c>
      <c r="H91" s="79"/>
      <c r="I91" s="79"/>
      <c r="J91" s="79"/>
      <c r="K91" s="79"/>
      <c r="L91" s="79"/>
      <c r="M91" s="79"/>
      <c r="N91" s="79"/>
      <c r="O91" s="74"/>
      <c r="P91" s="181" t="n">
        <v>705</v>
      </c>
      <c r="Q91" s="35" t="s">
        <v>151</v>
      </c>
    </row>
    <row r="92" s="61" customFormat="true" ht="13.5" hidden="false" customHeight="true" outlineLevel="0" collapsed="false">
      <c r="A92" s="35"/>
      <c r="B92" s="35"/>
      <c r="C92" s="70" t="s">
        <v>81</v>
      </c>
      <c r="D92" s="71" t="s">
        <v>30</v>
      </c>
      <c r="E92" s="176" t="s">
        <v>309</v>
      </c>
      <c r="F92" s="179" t="n">
        <v>1.1</v>
      </c>
      <c r="G92" s="180"/>
      <c r="H92" s="74"/>
      <c r="I92" s="180"/>
      <c r="J92" s="180"/>
      <c r="K92" s="180"/>
      <c r="L92" s="180"/>
      <c r="M92" s="180"/>
      <c r="N92" s="74"/>
      <c r="O92" s="74"/>
      <c r="P92" s="181"/>
      <c r="Q92" s="48"/>
    </row>
    <row r="93" s="61" customFormat="true" ht="13.5" hidden="false" customHeight="true" outlineLevel="0" collapsed="false">
      <c r="A93" s="35"/>
      <c r="B93" s="35"/>
      <c r="C93" s="72" t="s">
        <v>34</v>
      </c>
      <c r="D93" s="73"/>
      <c r="E93" s="176" t="s">
        <v>33</v>
      </c>
      <c r="F93" s="45" t="n">
        <v>705</v>
      </c>
      <c r="G93" s="74"/>
      <c r="H93" s="74"/>
      <c r="I93" s="74"/>
      <c r="J93" s="74"/>
      <c r="K93" s="74"/>
      <c r="L93" s="74"/>
      <c r="M93" s="74"/>
      <c r="N93" s="74"/>
      <c r="O93" s="74"/>
      <c r="P93" s="181"/>
      <c r="Q93" s="48"/>
    </row>
    <row r="94" s="61" customFormat="true" ht="13.5" hidden="false" customHeight="true" outlineLevel="0" collapsed="false">
      <c r="A94" s="35"/>
      <c r="B94" s="35"/>
      <c r="C94" s="70" t="s">
        <v>373</v>
      </c>
      <c r="D94" s="73"/>
      <c r="E94" s="176" t="s">
        <v>35</v>
      </c>
      <c r="F94" s="45"/>
      <c r="G94" s="74"/>
      <c r="H94" s="74"/>
      <c r="I94" s="74"/>
      <c r="J94" s="174"/>
      <c r="K94" s="174"/>
      <c r="L94" s="174"/>
      <c r="M94" s="174"/>
      <c r="N94" s="174"/>
      <c r="O94" s="174"/>
      <c r="P94" s="181"/>
      <c r="Q94" s="48"/>
    </row>
    <row r="95" s="61" customFormat="true" ht="13.5" hidden="false" customHeight="true" outlineLevel="0" collapsed="false">
      <c r="A95" s="52"/>
      <c r="B95" s="52"/>
      <c r="C95" s="77"/>
      <c r="D95" s="76"/>
      <c r="E95" s="184" t="s">
        <v>20</v>
      </c>
      <c r="F95" s="56"/>
      <c r="G95" s="78"/>
      <c r="H95" s="78"/>
      <c r="I95" s="78"/>
      <c r="J95" s="182"/>
      <c r="K95" s="182"/>
      <c r="L95" s="182"/>
      <c r="M95" s="182"/>
      <c r="N95" s="182"/>
      <c r="O95" s="182"/>
      <c r="P95" s="185"/>
      <c r="Q95" s="59"/>
    </row>
    <row r="96" s="61" customFormat="true" ht="13.5" hidden="false" customHeight="true" outlineLevel="0" collapsed="false">
      <c r="A96" s="35"/>
      <c r="B96" s="35" t="n">
        <v>592</v>
      </c>
      <c r="C96" s="36" t="s">
        <v>411</v>
      </c>
      <c r="D96" s="69" t="n">
        <v>33339</v>
      </c>
      <c r="E96" s="176" t="s">
        <v>28</v>
      </c>
      <c r="F96" s="190" t="s">
        <v>126</v>
      </c>
      <c r="G96" s="79"/>
      <c r="H96" s="79"/>
      <c r="I96" s="79"/>
      <c r="J96" s="79"/>
      <c r="K96" s="79"/>
      <c r="L96" s="79"/>
      <c r="M96" s="79"/>
      <c r="N96" s="79"/>
      <c r="O96" s="74"/>
      <c r="P96" s="181" t="n">
        <v>0</v>
      </c>
      <c r="Q96" s="35" t="s">
        <v>151</v>
      </c>
    </row>
    <row r="97" s="61" customFormat="true" ht="13.5" hidden="false" customHeight="true" outlineLevel="0" collapsed="false">
      <c r="A97" s="35"/>
      <c r="B97" s="35"/>
      <c r="C97" s="70" t="s">
        <v>156</v>
      </c>
      <c r="D97" s="71" t="s">
        <v>44</v>
      </c>
      <c r="E97" s="176" t="s">
        <v>309</v>
      </c>
      <c r="F97" s="179"/>
      <c r="G97" s="180"/>
      <c r="H97" s="74"/>
      <c r="I97" s="180"/>
      <c r="J97" s="180"/>
      <c r="K97" s="180"/>
      <c r="L97" s="180"/>
      <c r="M97" s="180"/>
      <c r="N97" s="74"/>
      <c r="O97" s="74"/>
      <c r="P97" s="181"/>
      <c r="Q97" s="66"/>
    </row>
    <row r="98" s="61" customFormat="true" ht="13.5" hidden="false" customHeight="true" outlineLevel="0" collapsed="false">
      <c r="A98" s="35"/>
      <c r="B98" s="35"/>
      <c r="C98" s="72" t="s">
        <v>128</v>
      </c>
      <c r="D98" s="73"/>
      <c r="E98" s="176" t="s">
        <v>33</v>
      </c>
      <c r="F98" s="45"/>
      <c r="G98" s="74"/>
      <c r="H98" s="74"/>
      <c r="I98" s="74"/>
      <c r="J98" s="74"/>
      <c r="K98" s="74"/>
      <c r="L98" s="74"/>
      <c r="M98" s="74"/>
      <c r="N98" s="74"/>
      <c r="O98" s="74"/>
      <c r="P98" s="181"/>
      <c r="Q98" s="66"/>
    </row>
    <row r="99" s="61" customFormat="true" ht="13.5" hidden="false" customHeight="true" outlineLevel="0" collapsed="false">
      <c r="A99" s="35"/>
      <c r="B99" s="35"/>
      <c r="C99" s="70" t="s">
        <v>412</v>
      </c>
      <c r="D99" s="73"/>
      <c r="E99" s="176" t="s">
        <v>35</v>
      </c>
      <c r="F99" s="45"/>
      <c r="G99" s="74"/>
      <c r="H99" s="74"/>
      <c r="I99" s="74"/>
      <c r="J99" s="74"/>
      <c r="K99" s="74"/>
      <c r="L99" s="74"/>
      <c r="M99" s="74"/>
      <c r="N99" s="74"/>
      <c r="O99" s="74"/>
      <c r="P99" s="181"/>
      <c r="Q99" s="66"/>
    </row>
    <row r="100" s="61" customFormat="true" ht="13.5" hidden="false" customHeight="true" outlineLevel="0" collapsed="false">
      <c r="A100" s="52"/>
      <c r="B100" s="52"/>
      <c r="C100" s="77"/>
      <c r="D100" s="76"/>
      <c r="E100" s="184" t="s">
        <v>20</v>
      </c>
      <c r="F100" s="56"/>
      <c r="G100" s="78"/>
      <c r="H100" s="78"/>
      <c r="I100" s="78"/>
      <c r="J100" s="78"/>
      <c r="K100" s="78"/>
      <c r="L100" s="78"/>
      <c r="M100" s="78"/>
      <c r="N100" s="78"/>
      <c r="O100" s="78"/>
      <c r="P100" s="185"/>
      <c r="Q100" s="108"/>
    </row>
    <row r="101" s="61" customFormat="true" ht="13.5" hidden="false" customHeight="true" outlineLevel="0" collapsed="false">
      <c r="B101" s="62"/>
      <c r="K101" s="62"/>
      <c r="L101" s="62"/>
      <c r="M101" s="62"/>
      <c r="N101" s="62"/>
      <c r="O101" s="62"/>
      <c r="P101" s="66"/>
      <c r="Q101" s="66"/>
    </row>
    <row r="102" s="61" customFormat="true" ht="13.5" hidden="false" customHeight="true" outlineLevel="0" collapsed="false">
      <c r="B102" s="62"/>
      <c r="C102" s="61" t="s">
        <v>66</v>
      </c>
      <c r="D102" s="63"/>
      <c r="G102" s="62"/>
      <c r="H102" s="62"/>
      <c r="J102" s="61" t="s">
        <v>291</v>
      </c>
      <c r="K102" s="62"/>
      <c r="L102" s="62"/>
      <c r="M102" s="62"/>
      <c r="N102" s="62"/>
      <c r="O102" s="62"/>
      <c r="P102" s="66"/>
      <c r="Q102" s="66"/>
    </row>
    <row r="103" s="61" customFormat="true" ht="13.5" hidden="false" customHeight="true" outlineLevel="0" collapsed="false">
      <c r="B103" s="62"/>
      <c r="D103" s="63"/>
      <c r="G103" s="62"/>
      <c r="H103" s="62"/>
      <c r="K103" s="62"/>
      <c r="L103" s="62"/>
      <c r="M103" s="62"/>
      <c r="N103" s="62"/>
      <c r="O103" s="62"/>
      <c r="P103" s="66"/>
      <c r="Q103" s="66"/>
    </row>
    <row r="104" s="7" customFormat="true" ht="12.75" hidden="false" customHeight="false" outlineLevel="0" collapsed="false">
      <c r="B104" s="6"/>
      <c r="C104" s="61" t="s">
        <v>68</v>
      </c>
      <c r="D104" s="63"/>
      <c r="E104" s="61"/>
      <c r="F104" s="61"/>
      <c r="G104" s="62"/>
      <c r="H104" s="62"/>
      <c r="I104" s="61"/>
      <c r="J104" s="61" t="s">
        <v>69</v>
      </c>
      <c r="K104" s="6"/>
      <c r="L104" s="6"/>
      <c r="M104" s="6"/>
      <c r="N104" s="6"/>
      <c r="O104" s="6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K105" s="6"/>
      <c r="L105" s="6"/>
      <c r="M105" s="6"/>
      <c r="N105" s="6"/>
      <c r="O105" s="6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K106" s="6"/>
      <c r="L106" s="6"/>
      <c r="M106" s="6"/>
      <c r="N106" s="6"/>
      <c r="O106" s="6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K107" s="6"/>
      <c r="L107" s="6"/>
      <c r="M107" s="6"/>
      <c r="N107" s="6"/>
      <c r="O107" s="6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K108" s="6"/>
      <c r="L108" s="6"/>
      <c r="M108" s="6"/>
      <c r="N108" s="6"/>
      <c r="O108" s="6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K109" s="6"/>
      <c r="L109" s="6"/>
      <c r="M109" s="6"/>
      <c r="N109" s="6"/>
      <c r="O109" s="6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K110" s="6"/>
      <c r="L110" s="6"/>
      <c r="M110" s="6"/>
      <c r="N110" s="6"/>
      <c r="O110" s="6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K111" s="6"/>
      <c r="L111" s="6"/>
      <c r="M111" s="6"/>
      <c r="N111" s="6"/>
      <c r="O111" s="6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K112" s="6"/>
      <c r="L112" s="6"/>
      <c r="M112" s="6"/>
      <c r="N112" s="6"/>
      <c r="O112" s="6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K113" s="6"/>
      <c r="L113" s="6"/>
      <c r="M113" s="6"/>
      <c r="N113" s="6"/>
      <c r="O113" s="6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K114" s="6"/>
      <c r="L114" s="6"/>
      <c r="M114" s="6"/>
      <c r="N114" s="6"/>
      <c r="O114" s="6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K115" s="6"/>
      <c r="L115" s="6"/>
      <c r="M115" s="6"/>
      <c r="N115" s="6"/>
      <c r="O115" s="6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K116" s="6"/>
      <c r="L116" s="6"/>
      <c r="M116" s="6"/>
      <c r="N116" s="6"/>
      <c r="O116" s="6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K117" s="6"/>
      <c r="L117" s="6"/>
      <c r="M117" s="6"/>
      <c r="N117" s="6"/>
      <c r="O117" s="6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K118" s="6"/>
      <c r="L118" s="6"/>
      <c r="M118" s="6"/>
      <c r="N118" s="6"/>
      <c r="O118" s="6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K119" s="6"/>
      <c r="L119" s="6"/>
      <c r="M119" s="6"/>
      <c r="N119" s="6"/>
      <c r="O119" s="6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K120" s="6"/>
      <c r="L120" s="6"/>
      <c r="M120" s="6"/>
      <c r="N120" s="6"/>
      <c r="O120" s="6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K121" s="6"/>
      <c r="L121" s="6"/>
      <c r="M121" s="6"/>
      <c r="N121" s="6"/>
      <c r="O121" s="6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K122" s="6"/>
      <c r="L122" s="6"/>
      <c r="M122" s="6"/>
      <c r="N122" s="6"/>
      <c r="O122" s="6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K123" s="6"/>
      <c r="L123" s="6"/>
      <c r="M123" s="6"/>
      <c r="N123" s="6"/>
      <c r="O123" s="6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K124" s="6"/>
      <c r="L124" s="6"/>
      <c r="M124" s="6"/>
      <c r="N124" s="6"/>
      <c r="O124" s="6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K125" s="6"/>
      <c r="L125" s="6"/>
      <c r="M125" s="6"/>
      <c r="N125" s="6"/>
      <c r="O125" s="6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K126" s="6"/>
      <c r="L126" s="6"/>
      <c r="M126" s="6"/>
      <c r="N126" s="6"/>
      <c r="O126" s="6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K127" s="6"/>
      <c r="L127" s="6"/>
      <c r="M127" s="6"/>
      <c r="N127" s="6"/>
      <c r="O127" s="6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K128" s="6"/>
      <c r="L128" s="6"/>
      <c r="M128" s="6"/>
      <c r="N128" s="6"/>
      <c r="O128" s="6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K129" s="6"/>
      <c r="L129" s="6"/>
      <c r="M129" s="6"/>
      <c r="N129" s="6"/>
      <c r="O129" s="6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K130" s="6"/>
      <c r="L130" s="6"/>
      <c r="M130" s="6"/>
      <c r="N130" s="6"/>
      <c r="O130" s="6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K131" s="6"/>
      <c r="L131" s="6"/>
      <c r="M131" s="6"/>
      <c r="N131" s="6"/>
      <c r="O131" s="6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K132" s="6"/>
      <c r="L132" s="6"/>
      <c r="M132" s="6"/>
      <c r="N132" s="6"/>
      <c r="O132" s="6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K133" s="6"/>
      <c r="L133" s="6"/>
      <c r="M133" s="6"/>
      <c r="N133" s="6"/>
      <c r="O133" s="6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K134" s="6"/>
      <c r="L134" s="6"/>
      <c r="M134" s="6"/>
      <c r="N134" s="6"/>
      <c r="O134" s="6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K135" s="6"/>
      <c r="L135" s="6"/>
      <c r="M135" s="6"/>
      <c r="N135" s="6"/>
      <c r="O135" s="6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K136" s="6"/>
      <c r="L136" s="6"/>
      <c r="M136" s="6"/>
      <c r="N136" s="6"/>
      <c r="O136" s="6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K137" s="6"/>
      <c r="L137" s="6"/>
      <c r="M137" s="6"/>
      <c r="N137" s="6"/>
      <c r="O137" s="6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K138" s="6"/>
      <c r="L138" s="6"/>
      <c r="M138" s="6"/>
      <c r="N138" s="6"/>
      <c r="O138" s="6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K139" s="6"/>
      <c r="L139" s="6"/>
      <c r="M139" s="6"/>
      <c r="N139" s="6"/>
      <c r="O139" s="6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2" manualBreakCount="2">
    <brk id="40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14"/>
    <col collapsed="false" customWidth="true" hidden="false" outlineLevel="0" max="3" min="3" style="1" width="34.56"/>
    <col collapsed="false" customWidth="true" hidden="false" outlineLevel="0" max="4" min="4" style="3" width="8.14"/>
    <col collapsed="false" customWidth="true" hidden="false" outlineLevel="0" max="5" min="5" style="1" width="3.56"/>
    <col collapsed="false" customWidth="true" hidden="false" outlineLevel="0" max="6" min="6" style="1" width="6.99"/>
    <col collapsed="false" customWidth="true" hidden="false" outlineLevel="0" max="7" min="7" style="2" width="6.56"/>
    <col collapsed="false" customWidth="true" hidden="false" outlineLevel="0" max="8" min="8" style="2" width="5.71"/>
    <col collapsed="false" customWidth="true" hidden="false" outlineLevel="0" max="9" min="9" style="1" width="7.56"/>
    <col collapsed="false" customWidth="true" hidden="false" outlineLevel="0" max="10" min="10" style="1" width="6.13"/>
    <col collapsed="false" customWidth="true" hidden="false" outlineLevel="0" max="11" min="11" style="2" width="8.41"/>
    <col collapsed="false" customWidth="true" hidden="false" outlineLevel="0" max="12" min="12" style="2" width="5.85"/>
    <col collapsed="false" customWidth="true" hidden="false" outlineLevel="0" max="13" min="13" style="2" width="6.7"/>
    <col collapsed="false" customWidth="true" hidden="false" outlineLevel="0" max="14" min="14" style="2" width="5.85"/>
    <col collapsed="false" customWidth="true" hidden="false" outlineLevel="0" max="15" min="15" style="2" width="7.42"/>
    <col collapsed="false" customWidth="true" hidden="false" outlineLevel="0" max="16" min="16" style="4" width="5.28"/>
    <col collapsed="false" customWidth="true" hidden="false" outlineLevel="0" max="17" min="17" style="4" width="6.13"/>
    <col collapsed="false" customWidth="true" hidden="false" outlineLevel="0" max="228" min="18" style="1" width="9.14"/>
    <col collapsed="false" customWidth="true" hidden="false" outlineLevel="0" max="229" min="229" style="1" width="4.41"/>
    <col collapsed="false" customWidth="true" hidden="false" outlineLevel="0" max="230" min="230" style="1" width="4.14"/>
    <col collapsed="false" customWidth="true" hidden="false" outlineLevel="0" max="231" min="231" style="1" width="34.56"/>
    <col collapsed="false" customWidth="true" hidden="false" outlineLevel="0" max="232" min="232" style="1" width="8.14"/>
    <col collapsed="false" customWidth="true" hidden="false" outlineLevel="0" max="233" min="233" style="1" width="3.56"/>
    <col collapsed="false" customWidth="true" hidden="false" outlineLevel="0" max="234" min="234" style="1" width="6.99"/>
    <col collapsed="false" customWidth="true" hidden="false" outlineLevel="0" max="235" min="235" style="1" width="6.56"/>
    <col collapsed="false" customWidth="true" hidden="false" outlineLevel="0" max="236" min="236" style="1" width="5.71"/>
    <col collapsed="false" customWidth="true" hidden="false" outlineLevel="0" max="237" min="237" style="1" width="7.56"/>
    <col collapsed="false" customWidth="true" hidden="false" outlineLevel="0" max="238" min="238" style="1" width="6.13"/>
    <col collapsed="false" customWidth="true" hidden="false" outlineLevel="0" max="239" min="239" style="1" width="8.41"/>
    <col collapsed="false" customWidth="true" hidden="false" outlineLevel="0" max="240" min="240" style="1" width="5.85"/>
    <col collapsed="false" customWidth="true" hidden="false" outlineLevel="0" max="241" min="241" style="1" width="6.7"/>
    <col collapsed="false" customWidth="true" hidden="false" outlineLevel="0" max="242" min="242" style="1" width="5.85"/>
    <col collapsed="false" customWidth="true" hidden="false" outlineLevel="0" max="243" min="243" style="1" width="7.42"/>
    <col collapsed="false" customWidth="true" hidden="false" outlineLevel="0" max="244" min="244" style="1" width="5.28"/>
    <col collapsed="false" customWidth="true" hidden="false" outlineLevel="0" max="245" min="245" style="1" width="6.13"/>
    <col collapsed="false" customWidth="true" hidden="false" outlineLevel="0" max="246" min="246" style="1" width="7.28"/>
    <col collapsed="false" customWidth="true" hidden="false" outlineLevel="0" max="247" min="247" style="1" width="4.14"/>
    <col collapsed="false" customWidth="true" hidden="false" outlineLevel="0" max="248" min="248" style="1" width="1.99"/>
    <col collapsed="false" customWidth="true" hidden="false" outlineLevel="0" max="249" min="249" style="1" width="7.99"/>
    <col collapsed="false" customWidth="true" hidden="false" outlineLevel="0" max="250" min="250" style="1" width="7.42"/>
    <col collapsed="false" customWidth="true" hidden="false" outlineLevel="0" max="251" min="251" style="1" width="5.71"/>
    <col collapsed="false" customWidth="true" hidden="false" outlineLevel="0" max="252" min="252" style="1" width="7.99"/>
    <col collapsed="false" customWidth="true" hidden="false" outlineLevel="0" max="253" min="253" style="1" width="5.71"/>
    <col collapsed="false" customWidth="false" hidden="false" outlineLevel="0" max="254" min="254" style="1" width="5.99"/>
    <col collapsed="false" customWidth="true" hidden="false" outlineLevel="0" max="255" min="255" style="1" width="4.99"/>
    <col collapsed="false" customWidth="false" hidden="false" outlineLevel="0" max="257" min="256" style="1" width="5.99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K3" s="6"/>
      <c r="L3" s="6"/>
      <c r="M3" s="6"/>
      <c r="N3" s="6"/>
      <c r="O3" s="6"/>
      <c r="P3" s="9"/>
      <c r="Q3" s="9"/>
    </row>
    <row r="4" s="7" customFormat="true" ht="15.75" hidden="false" customHeight="false" outlineLevel="0" collapsed="false">
      <c r="A4" s="10" t="s">
        <v>70</v>
      </c>
      <c r="B4" s="6"/>
      <c r="D4" s="8"/>
      <c r="G4" s="6"/>
      <c r="H4" s="6"/>
      <c r="K4" s="6"/>
      <c r="L4" s="6"/>
      <c r="M4" s="6"/>
      <c r="N4" s="6"/>
      <c r="O4" s="6"/>
      <c r="P4" s="9"/>
      <c r="Q4" s="9"/>
    </row>
    <row r="5" s="7" customFormat="true" ht="12.75" hidden="false" customHeight="false" outlineLevel="0" collapsed="false">
      <c r="A5" s="11" t="s">
        <v>280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B6" s="6"/>
      <c r="C6" s="6"/>
      <c r="D6" s="8"/>
      <c r="F6" s="11" t="s">
        <v>292</v>
      </c>
      <c r="G6" s="6"/>
      <c r="H6" s="6"/>
      <c r="K6" s="11" t="s">
        <v>293</v>
      </c>
      <c r="L6" s="11"/>
      <c r="M6" s="11"/>
      <c r="N6" s="6"/>
      <c r="O6" s="8" t="s">
        <v>152</v>
      </c>
      <c r="Q6" s="9"/>
    </row>
    <row r="7" s="7" customFormat="true" ht="12.75" hidden="false" customHeight="false" outlineLevel="0" collapsed="false">
      <c r="B7" s="6"/>
      <c r="C7" s="6"/>
      <c r="D7" s="8"/>
      <c r="E7" s="13"/>
      <c r="F7" s="12" t="s">
        <v>294</v>
      </c>
      <c r="G7" s="16" t="n">
        <v>0.430555555555556</v>
      </c>
      <c r="H7" s="6"/>
      <c r="K7" s="12" t="s">
        <v>413</v>
      </c>
      <c r="L7" s="16" t="n">
        <v>0.541666666666667</v>
      </c>
      <c r="N7" s="12" t="s">
        <v>9</v>
      </c>
      <c r="O7" s="6" t="n">
        <v>8397</v>
      </c>
      <c r="P7" s="6"/>
      <c r="Q7" s="9"/>
    </row>
    <row r="8" s="7" customFormat="true" ht="15.75" hidden="false" customHeight="false" outlineLevel="0" collapsed="false">
      <c r="C8" s="10" t="s">
        <v>296</v>
      </c>
      <c r="D8" s="8"/>
      <c r="E8" s="13"/>
      <c r="F8" s="12" t="s">
        <v>8</v>
      </c>
      <c r="G8" s="16" t="n">
        <v>0.493055555555556</v>
      </c>
      <c r="H8" s="171"/>
      <c r="I8" s="13"/>
      <c r="J8" s="13"/>
      <c r="K8" s="12" t="s">
        <v>414</v>
      </c>
      <c r="L8" s="16" t="n">
        <v>0.576388888888889</v>
      </c>
      <c r="N8" s="12" t="s">
        <v>13</v>
      </c>
      <c r="O8" s="6" t="n">
        <v>8397</v>
      </c>
      <c r="P8" s="6"/>
      <c r="Q8" s="9"/>
    </row>
    <row r="9" s="7" customFormat="true" ht="15.75" hidden="false" customHeight="false" outlineLevel="0" collapsed="false">
      <c r="B9" s="10"/>
      <c r="C9" s="10" t="s">
        <v>415</v>
      </c>
      <c r="D9" s="8"/>
      <c r="F9" s="12" t="s">
        <v>416</v>
      </c>
      <c r="G9" s="16" t="n">
        <v>0.583333333333333</v>
      </c>
      <c r="H9" s="6"/>
      <c r="K9" s="12" t="s">
        <v>299</v>
      </c>
      <c r="L9" s="16" t="n">
        <v>0.645833333333333</v>
      </c>
      <c r="N9" s="12" t="s">
        <v>17</v>
      </c>
      <c r="O9" s="6" t="n">
        <v>8132</v>
      </c>
      <c r="P9" s="6"/>
      <c r="Q9" s="9"/>
    </row>
    <row r="10" s="7" customFormat="true" ht="15.75" hidden="false" customHeight="false" outlineLevel="0" collapsed="false">
      <c r="B10" s="6"/>
      <c r="D10" s="8"/>
      <c r="F10" s="12" t="s">
        <v>11</v>
      </c>
      <c r="G10" s="16" t="n">
        <v>0.659722222222222</v>
      </c>
      <c r="H10" s="15"/>
      <c r="K10" s="12" t="s">
        <v>12</v>
      </c>
      <c r="L10" s="16" t="n">
        <v>0.708333333333333</v>
      </c>
      <c r="N10" s="6"/>
      <c r="O10" s="17"/>
      <c r="P10" s="9"/>
      <c r="Q10" s="9"/>
    </row>
    <row r="11" s="7" customFormat="true" ht="15.75" hidden="false" customHeight="false" outlineLevel="0" collapsed="false">
      <c r="B11" s="6"/>
      <c r="C11" s="10" t="s">
        <v>19</v>
      </c>
      <c r="D11" s="8"/>
      <c r="F11" s="12" t="s">
        <v>300</v>
      </c>
      <c r="G11" s="16" t="n">
        <v>0.75</v>
      </c>
      <c r="H11" s="15"/>
      <c r="K11" s="12" t="s">
        <v>301</v>
      </c>
      <c r="L11" s="16" t="n">
        <v>0.763888888888889</v>
      </c>
      <c r="N11" s="6"/>
      <c r="O11" s="17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</row>
    <row r="13" s="15" customFormat="true" ht="12" hidden="false" customHeight="true" outlineLevel="0" collapsed="false">
      <c r="A13" s="18" t="s">
        <v>20</v>
      </c>
      <c r="B13" s="18" t="s">
        <v>21</v>
      </c>
      <c r="C13" s="18" t="s">
        <v>22</v>
      </c>
      <c r="D13" s="18" t="s">
        <v>23</v>
      </c>
      <c r="E13" s="19"/>
      <c r="F13" s="18" t="s">
        <v>302</v>
      </c>
      <c r="G13" s="18" t="s">
        <v>8</v>
      </c>
      <c r="H13" s="18" t="s">
        <v>15</v>
      </c>
      <c r="I13" s="18" t="s">
        <v>11</v>
      </c>
      <c r="J13" s="18" t="s">
        <v>303</v>
      </c>
      <c r="K13" s="18" t="s">
        <v>304</v>
      </c>
      <c r="L13" s="18" t="s">
        <v>297</v>
      </c>
      <c r="M13" s="18" t="s">
        <v>299</v>
      </c>
      <c r="N13" s="18" t="s">
        <v>12</v>
      </c>
      <c r="O13" s="18" t="s">
        <v>305</v>
      </c>
      <c r="P13" s="25" t="s">
        <v>25</v>
      </c>
      <c r="Q13" s="25" t="s">
        <v>73</v>
      </c>
    </row>
    <row r="14" s="15" customFormat="true" ht="6" hidden="false" customHeight="true" outlineLevel="0" collapsed="false">
      <c r="B14" s="27"/>
      <c r="C14" s="27"/>
      <c r="D14" s="28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30"/>
      <c r="Q14" s="30"/>
    </row>
    <row r="15" s="15" customFormat="true" ht="6" hidden="false" customHeight="true" outlineLevel="0" collapsed="false">
      <c r="A15" s="31"/>
      <c r="B15" s="31"/>
      <c r="C15" s="31"/>
      <c r="D15" s="32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4"/>
      <c r="Q15" s="34"/>
    </row>
    <row r="16" s="43" customFormat="true" ht="13.5" hidden="false" customHeight="true" outlineLevel="0" collapsed="false">
      <c r="A16" s="35" t="n">
        <v>1</v>
      </c>
      <c r="B16" s="35" t="n">
        <v>598</v>
      </c>
      <c r="C16" s="36" t="s">
        <v>417</v>
      </c>
      <c r="D16" s="69" t="n">
        <v>34097</v>
      </c>
      <c r="E16" s="176" t="s">
        <v>28</v>
      </c>
      <c r="F16" s="109" t="n">
        <v>11.29</v>
      </c>
      <c r="G16" s="79" t="n">
        <v>6.88</v>
      </c>
      <c r="H16" s="79" t="n">
        <v>12.41</v>
      </c>
      <c r="I16" s="79" t="n">
        <v>1.94</v>
      </c>
      <c r="J16" s="79" t="n">
        <v>51.09</v>
      </c>
      <c r="K16" s="79" t="n">
        <v>15.41</v>
      </c>
      <c r="L16" s="79" t="n">
        <v>30.07</v>
      </c>
      <c r="M16" s="79" t="n">
        <v>3.9</v>
      </c>
      <c r="N16" s="79" t="n">
        <v>37.89</v>
      </c>
      <c r="O16" s="191" t="s">
        <v>418</v>
      </c>
      <c r="P16" s="48" t="n">
        <v>6620</v>
      </c>
      <c r="Q16" s="35" t="s">
        <v>44</v>
      </c>
    </row>
    <row r="17" s="43" customFormat="true" ht="13.5" hidden="false" customHeight="true" outlineLevel="0" collapsed="false">
      <c r="A17" s="35"/>
      <c r="B17" s="35"/>
      <c r="C17" s="70" t="s">
        <v>103</v>
      </c>
      <c r="D17" s="71" t="s">
        <v>44</v>
      </c>
      <c r="E17" s="176" t="s">
        <v>309</v>
      </c>
      <c r="F17" s="179" t="n">
        <v>0.6</v>
      </c>
      <c r="G17" s="180" t="n">
        <v>1.9</v>
      </c>
      <c r="H17" s="74"/>
      <c r="I17" s="180"/>
      <c r="J17" s="180"/>
      <c r="K17" s="180" t="n">
        <v>-0.5</v>
      </c>
      <c r="L17" s="180"/>
      <c r="M17" s="180"/>
      <c r="N17" s="74"/>
      <c r="O17" s="191"/>
      <c r="P17" s="48"/>
      <c r="Q17" s="66"/>
    </row>
    <row r="18" s="43" customFormat="true" ht="13.5" hidden="false" customHeight="true" outlineLevel="0" collapsed="false">
      <c r="A18" s="35"/>
      <c r="B18" s="35"/>
      <c r="C18" s="72" t="s">
        <v>419</v>
      </c>
      <c r="D18" s="73"/>
      <c r="E18" s="176" t="s">
        <v>33</v>
      </c>
      <c r="F18" s="45" t="n">
        <v>797</v>
      </c>
      <c r="G18" s="74" t="n">
        <v>785</v>
      </c>
      <c r="H18" s="74" t="n">
        <v>631</v>
      </c>
      <c r="I18" s="74" t="n">
        <v>749</v>
      </c>
      <c r="J18" s="74" t="n">
        <v>765</v>
      </c>
      <c r="K18" s="74" t="n">
        <v>801</v>
      </c>
      <c r="L18" s="74" t="n">
        <v>466</v>
      </c>
      <c r="M18" s="74" t="n">
        <v>590</v>
      </c>
      <c r="N18" s="74" t="n">
        <v>412</v>
      </c>
      <c r="O18" s="191" t="n">
        <v>624</v>
      </c>
      <c r="P18" s="48"/>
      <c r="Q18" s="66"/>
    </row>
    <row r="19" s="43" customFormat="true" ht="13.5" hidden="false" customHeight="true" outlineLevel="0" collapsed="false">
      <c r="A19" s="35"/>
      <c r="B19" s="35"/>
      <c r="C19" s="70" t="s">
        <v>420</v>
      </c>
      <c r="D19" s="73"/>
      <c r="E19" s="176" t="s">
        <v>35</v>
      </c>
      <c r="F19" s="45" t="n">
        <v>797</v>
      </c>
      <c r="G19" s="74" t="n">
        <v>1582</v>
      </c>
      <c r="H19" s="74" t="n">
        <v>2213</v>
      </c>
      <c r="I19" s="74" t="n">
        <v>2962</v>
      </c>
      <c r="J19" s="74" t="n">
        <v>3727</v>
      </c>
      <c r="K19" s="74" t="n">
        <v>4528</v>
      </c>
      <c r="L19" s="74" t="n">
        <v>4994</v>
      </c>
      <c r="M19" s="74" t="n">
        <v>5584</v>
      </c>
      <c r="N19" s="74" t="n">
        <v>5996</v>
      </c>
      <c r="O19" s="191" t="n">
        <v>6620</v>
      </c>
      <c r="P19" s="48"/>
      <c r="Q19" s="66"/>
    </row>
    <row r="20" s="43" customFormat="true" ht="13.5" hidden="false" customHeight="true" outlineLevel="0" collapsed="false">
      <c r="A20" s="52"/>
      <c r="B20" s="52"/>
      <c r="C20" s="77" t="s">
        <v>128</v>
      </c>
      <c r="D20" s="76"/>
      <c r="E20" s="184" t="s">
        <v>20</v>
      </c>
      <c r="F20" s="56" t="n">
        <v>2</v>
      </c>
      <c r="G20" s="78" t="n">
        <v>2</v>
      </c>
      <c r="H20" s="78" t="n">
        <v>2</v>
      </c>
      <c r="I20" s="78" t="n">
        <v>2</v>
      </c>
      <c r="J20" s="78" t="n">
        <v>2</v>
      </c>
      <c r="K20" s="78" t="n">
        <v>1</v>
      </c>
      <c r="L20" s="78" t="n">
        <v>1</v>
      </c>
      <c r="M20" s="78" t="n">
        <v>1</v>
      </c>
      <c r="N20" s="78" t="n">
        <v>1</v>
      </c>
      <c r="O20" s="192" t="n">
        <v>1</v>
      </c>
      <c r="P20" s="59"/>
      <c r="Q20" s="108"/>
    </row>
    <row r="21" s="61" customFormat="true" ht="13.5" hidden="false" customHeight="true" outlineLevel="0" collapsed="false">
      <c r="A21" s="35" t="n">
        <v>2</v>
      </c>
      <c r="B21" s="174" t="n">
        <v>575</v>
      </c>
      <c r="C21" s="36" t="s">
        <v>421</v>
      </c>
      <c r="D21" s="69" t="n">
        <v>33612</v>
      </c>
      <c r="E21" s="176" t="s">
        <v>28</v>
      </c>
      <c r="F21" s="109" t="n">
        <v>11.68</v>
      </c>
      <c r="G21" s="79" t="n">
        <v>6.66</v>
      </c>
      <c r="H21" s="79" t="n">
        <v>13.56</v>
      </c>
      <c r="I21" s="79" t="n">
        <v>1.82</v>
      </c>
      <c r="J21" s="79" t="n">
        <v>53.41</v>
      </c>
      <c r="K21" s="79" t="n">
        <v>15.65</v>
      </c>
      <c r="L21" s="79" t="n">
        <v>33.02</v>
      </c>
      <c r="M21" s="79" t="n">
        <v>4.1</v>
      </c>
      <c r="N21" s="79" t="n">
        <v>43.7</v>
      </c>
      <c r="O21" s="191" t="s">
        <v>422</v>
      </c>
      <c r="P21" s="48" t="n">
        <v>6482</v>
      </c>
      <c r="Q21" s="35" t="s">
        <v>44</v>
      </c>
    </row>
    <row r="22" s="61" customFormat="true" ht="13.5" hidden="false" customHeight="true" outlineLevel="0" collapsed="false">
      <c r="A22" s="35"/>
      <c r="B22" s="35"/>
      <c r="C22" s="70" t="s">
        <v>362</v>
      </c>
      <c r="D22" s="71" t="s">
        <v>44</v>
      </c>
      <c r="E22" s="176" t="s">
        <v>309</v>
      </c>
      <c r="F22" s="179" t="n">
        <v>0.6</v>
      </c>
      <c r="G22" s="180" t="n">
        <v>0.8</v>
      </c>
      <c r="H22" s="74"/>
      <c r="I22" s="180"/>
      <c r="J22" s="180"/>
      <c r="K22" s="180" t="n">
        <v>-0.5</v>
      </c>
      <c r="L22" s="180"/>
      <c r="M22" s="180"/>
      <c r="N22" s="74"/>
      <c r="O22" s="191"/>
      <c r="P22" s="48"/>
      <c r="Q22" s="104"/>
    </row>
    <row r="23" s="61" customFormat="true" ht="13.5" hidden="false" customHeight="true" outlineLevel="0" collapsed="false">
      <c r="A23" s="35"/>
      <c r="B23" s="35"/>
      <c r="C23" s="72" t="s">
        <v>249</v>
      </c>
      <c r="D23" s="73"/>
      <c r="E23" s="176" t="s">
        <v>33</v>
      </c>
      <c r="F23" s="45" t="n">
        <v>715</v>
      </c>
      <c r="G23" s="74" t="n">
        <v>734</v>
      </c>
      <c r="H23" s="74" t="n">
        <v>701</v>
      </c>
      <c r="I23" s="74" t="n">
        <v>644</v>
      </c>
      <c r="J23" s="74" t="n">
        <v>664</v>
      </c>
      <c r="K23" s="74" t="n">
        <v>773</v>
      </c>
      <c r="L23" s="74" t="n">
        <v>524</v>
      </c>
      <c r="M23" s="74" t="n">
        <v>645</v>
      </c>
      <c r="N23" s="74" t="n">
        <v>496</v>
      </c>
      <c r="O23" s="191" t="n">
        <v>586</v>
      </c>
      <c r="P23" s="48"/>
      <c r="Q23" s="104"/>
    </row>
    <row r="24" s="61" customFormat="true" ht="13.5" hidden="false" customHeight="true" outlineLevel="0" collapsed="false">
      <c r="A24" s="35"/>
      <c r="B24" s="35"/>
      <c r="C24" s="70" t="s">
        <v>423</v>
      </c>
      <c r="D24" s="73"/>
      <c r="E24" s="176" t="s">
        <v>35</v>
      </c>
      <c r="F24" s="45" t="n">
        <v>715</v>
      </c>
      <c r="G24" s="74" t="n">
        <v>1449</v>
      </c>
      <c r="H24" s="74" t="n">
        <v>2150</v>
      </c>
      <c r="I24" s="74" t="n">
        <v>2794</v>
      </c>
      <c r="J24" s="74" t="n">
        <v>3458</v>
      </c>
      <c r="K24" s="74" t="n">
        <v>4231</v>
      </c>
      <c r="L24" s="74" t="n">
        <v>4755</v>
      </c>
      <c r="M24" s="74" t="n">
        <v>5400</v>
      </c>
      <c r="N24" s="74" t="n">
        <v>5896</v>
      </c>
      <c r="O24" s="191" t="n">
        <v>6482</v>
      </c>
      <c r="P24" s="48"/>
      <c r="Q24" s="104"/>
    </row>
    <row r="25" s="61" customFormat="true" ht="13.5" hidden="false" customHeight="true" outlineLevel="0" collapsed="false">
      <c r="A25" s="52"/>
      <c r="B25" s="52"/>
      <c r="C25" s="77" t="s">
        <v>128</v>
      </c>
      <c r="D25" s="76"/>
      <c r="E25" s="184" t="s">
        <v>20</v>
      </c>
      <c r="F25" s="56" t="n">
        <v>4</v>
      </c>
      <c r="G25" s="78" t="n">
        <v>4</v>
      </c>
      <c r="H25" s="78" t="n">
        <v>5</v>
      </c>
      <c r="I25" s="78" t="n">
        <v>5</v>
      </c>
      <c r="J25" s="78" t="n">
        <v>5</v>
      </c>
      <c r="K25" s="78" t="n">
        <v>5</v>
      </c>
      <c r="L25" s="78" t="n">
        <v>4</v>
      </c>
      <c r="M25" s="78" t="n">
        <v>3</v>
      </c>
      <c r="N25" s="78" t="n">
        <v>2</v>
      </c>
      <c r="O25" s="192" t="n">
        <v>2</v>
      </c>
      <c r="P25" s="59"/>
      <c r="Q25" s="108"/>
    </row>
    <row r="26" s="61" customFormat="true" ht="13.5" hidden="false" customHeight="true" outlineLevel="0" collapsed="false">
      <c r="A26" s="35" t="n">
        <v>3</v>
      </c>
      <c r="B26" s="35" t="n">
        <v>496</v>
      </c>
      <c r="C26" s="36" t="s">
        <v>424</v>
      </c>
      <c r="D26" s="69" t="n">
        <v>33995</v>
      </c>
      <c r="E26" s="176" t="s">
        <v>28</v>
      </c>
      <c r="F26" s="109" t="n">
        <v>11.61</v>
      </c>
      <c r="G26" s="79" t="n">
        <v>6.57</v>
      </c>
      <c r="H26" s="79" t="n">
        <v>13.87</v>
      </c>
      <c r="I26" s="79" t="n">
        <v>1.91</v>
      </c>
      <c r="J26" s="79" t="n">
        <v>53.18</v>
      </c>
      <c r="K26" s="79" t="n">
        <v>15.09</v>
      </c>
      <c r="L26" s="79" t="n">
        <v>26.19</v>
      </c>
      <c r="M26" s="79" t="n">
        <v>3.8</v>
      </c>
      <c r="N26" s="79" t="n">
        <v>45.39</v>
      </c>
      <c r="O26" s="191" t="s">
        <v>425</v>
      </c>
      <c r="P26" s="48" t="n">
        <v>6452</v>
      </c>
      <c r="Q26" s="35" t="s">
        <v>44</v>
      </c>
    </row>
    <row r="27" s="61" customFormat="true" ht="13.5" hidden="false" customHeight="true" outlineLevel="0" collapsed="false">
      <c r="A27" s="35"/>
      <c r="B27" s="35"/>
      <c r="C27" s="70" t="s">
        <v>164</v>
      </c>
      <c r="D27" s="71" t="s">
        <v>44</v>
      </c>
      <c r="E27" s="176" t="s">
        <v>309</v>
      </c>
      <c r="F27" s="179" t="n">
        <v>0.6</v>
      </c>
      <c r="G27" s="180" t="n">
        <v>0.9</v>
      </c>
      <c r="H27" s="74"/>
      <c r="I27" s="180"/>
      <c r="J27" s="180"/>
      <c r="K27" s="180" t="n">
        <v>-0.5</v>
      </c>
      <c r="L27" s="180"/>
      <c r="M27" s="180"/>
      <c r="N27" s="74"/>
      <c r="O27" s="191"/>
      <c r="P27" s="48"/>
      <c r="Q27" s="105"/>
    </row>
    <row r="28" s="61" customFormat="true" ht="13.5" hidden="false" customHeight="true" outlineLevel="0" collapsed="false">
      <c r="A28" s="35"/>
      <c r="B28" s="35"/>
      <c r="C28" s="72" t="s">
        <v>426</v>
      </c>
      <c r="D28" s="73"/>
      <c r="E28" s="176" t="s">
        <v>33</v>
      </c>
      <c r="F28" s="45" t="n">
        <v>730</v>
      </c>
      <c r="G28" s="74" t="n">
        <v>713</v>
      </c>
      <c r="H28" s="74" t="n">
        <v>720</v>
      </c>
      <c r="I28" s="74" t="n">
        <v>723</v>
      </c>
      <c r="J28" s="74" t="n">
        <v>674</v>
      </c>
      <c r="K28" s="74" t="n">
        <v>839</v>
      </c>
      <c r="L28" s="74" t="n">
        <v>390</v>
      </c>
      <c r="M28" s="74" t="n">
        <v>562</v>
      </c>
      <c r="N28" s="74" t="n">
        <v>521</v>
      </c>
      <c r="O28" s="191" t="n">
        <v>580</v>
      </c>
      <c r="P28" s="48"/>
      <c r="Q28" s="105"/>
    </row>
    <row r="29" s="61" customFormat="true" ht="13.5" hidden="false" customHeight="true" outlineLevel="0" collapsed="false">
      <c r="A29" s="35"/>
      <c r="B29" s="35"/>
      <c r="C29" s="70" t="s">
        <v>427</v>
      </c>
      <c r="D29" s="73"/>
      <c r="E29" s="176" t="s">
        <v>35</v>
      </c>
      <c r="F29" s="45" t="n">
        <v>730</v>
      </c>
      <c r="G29" s="74" t="n">
        <v>1443</v>
      </c>
      <c r="H29" s="74" t="n">
        <v>2163</v>
      </c>
      <c r="I29" s="74" t="n">
        <v>2886</v>
      </c>
      <c r="J29" s="74" t="n">
        <v>3560</v>
      </c>
      <c r="K29" s="74" t="n">
        <v>4399</v>
      </c>
      <c r="L29" s="74" t="n">
        <v>4789</v>
      </c>
      <c r="M29" s="74" t="n">
        <v>5351</v>
      </c>
      <c r="N29" s="74" t="n">
        <v>5872</v>
      </c>
      <c r="O29" s="191" t="n">
        <v>6452</v>
      </c>
      <c r="P29" s="48"/>
      <c r="Q29" s="48"/>
    </row>
    <row r="30" s="61" customFormat="true" ht="13.5" hidden="false" customHeight="true" outlineLevel="0" collapsed="false">
      <c r="A30" s="52"/>
      <c r="B30" s="52"/>
      <c r="C30" s="77" t="s">
        <v>128</v>
      </c>
      <c r="D30" s="76"/>
      <c r="E30" s="184" t="s">
        <v>20</v>
      </c>
      <c r="F30" s="56" t="n">
        <v>3</v>
      </c>
      <c r="G30" s="78" t="n">
        <v>5</v>
      </c>
      <c r="H30" s="78" t="n">
        <v>4</v>
      </c>
      <c r="I30" s="78" t="n">
        <v>3</v>
      </c>
      <c r="J30" s="78" t="n">
        <v>3</v>
      </c>
      <c r="K30" s="78" t="n">
        <v>2</v>
      </c>
      <c r="L30" s="78" t="n">
        <v>2</v>
      </c>
      <c r="M30" s="78" t="n">
        <v>4</v>
      </c>
      <c r="N30" s="78" t="n">
        <v>3</v>
      </c>
      <c r="O30" s="192" t="n">
        <v>3</v>
      </c>
      <c r="P30" s="59"/>
      <c r="Q30" s="59"/>
    </row>
    <row r="31" s="61" customFormat="true" ht="13.5" hidden="false" customHeight="true" outlineLevel="0" collapsed="false">
      <c r="A31" s="35" t="n">
        <v>4</v>
      </c>
      <c r="B31" s="35" t="n">
        <v>558</v>
      </c>
      <c r="C31" s="36" t="s">
        <v>428</v>
      </c>
      <c r="D31" s="69" t="n">
        <v>34208</v>
      </c>
      <c r="E31" s="176" t="s">
        <v>28</v>
      </c>
      <c r="F31" s="109" t="n">
        <v>11.7</v>
      </c>
      <c r="G31" s="79" t="n">
        <v>6.84</v>
      </c>
      <c r="H31" s="79" t="n">
        <v>10.68</v>
      </c>
      <c r="I31" s="79" t="n">
        <v>2</v>
      </c>
      <c r="J31" s="79" t="n">
        <v>52.64</v>
      </c>
      <c r="K31" s="79" t="n">
        <v>15.86</v>
      </c>
      <c r="L31" s="79" t="n">
        <v>31.58</v>
      </c>
      <c r="M31" s="79" t="n">
        <v>4.2</v>
      </c>
      <c r="N31" s="79" t="n">
        <v>36.71</v>
      </c>
      <c r="O31" s="191" t="s">
        <v>429</v>
      </c>
      <c r="P31" s="48" t="n">
        <v>6431</v>
      </c>
      <c r="Q31" s="35" t="s">
        <v>44</v>
      </c>
    </row>
    <row r="32" s="61" customFormat="true" ht="13.5" hidden="false" customHeight="true" outlineLevel="0" collapsed="false">
      <c r="A32" s="35"/>
      <c r="B32" s="35"/>
      <c r="C32" s="70" t="s">
        <v>81</v>
      </c>
      <c r="D32" s="71" t="s">
        <v>44</v>
      </c>
      <c r="E32" s="176" t="s">
        <v>309</v>
      </c>
      <c r="F32" s="179" t="n">
        <v>1.2</v>
      </c>
      <c r="G32" s="180" t="n">
        <v>1.9</v>
      </c>
      <c r="H32" s="74"/>
      <c r="I32" s="180"/>
      <c r="J32" s="180"/>
      <c r="K32" s="180" t="n">
        <v>-0.5</v>
      </c>
      <c r="L32" s="180"/>
      <c r="M32" s="180"/>
      <c r="N32" s="74"/>
      <c r="O32" s="191"/>
      <c r="P32" s="48"/>
      <c r="Q32" s="48"/>
    </row>
    <row r="33" s="61" customFormat="true" ht="13.5" hidden="false" customHeight="true" outlineLevel="0" collapsed="false">
      <c r="A33" s="35"/>
      <c r="B33" s="35"/>
      <c r="C33" s="72" t="s">
        <v>34</v>
      </c>
      <c r="D33" s="73"/>
      <c r="E33" s="176" t="s">
        <v>33</v>
      </c>
      <c r="F33" s="45" t="n">
        <v>711</v>
      </c>
      <c r="G33" s="74" t="n">
        <v>776</v>
      </c>
      <c r="H33" s="74" t="n">
        <v>527</v>
      </c>
      <c r="I33" s="74" t="n">
        <v>803</v>
      </c>
      <c r="J33" s="74" t="n">
        <v>697</v>
      </c>
      <c r="K33" s="74" t="n">
        <v>749</v>
      </c>
      <c r="L33" s="74" t="n">
        <v>496</v>
      </c>
      <c r="M33" s="74" t="n">
        <v>673</v>
      </c>
      <c r="N33" s="74" t="n">
        <v>395</v>
      </c>
      <c r="O33" s="191" t="n">
        <v>604</v>
      </c>
      <c r="P33" s="48"/>
      <c r="Q33" s="48"/>
    </row>
    <row r="34" s="61" customFormat="true" ht="13.5" hidden="false" customHeight="true" outlineLevel="0" collapsed="false">
      <c r="A34" s="35"/>
      <c r="B34" s="35"/>
      <c r="C34" s="70" t="s">
        <v>430</v>
      </c>
      <c r="D34" s="73"/>
      <c r="E34" s="176" t="s">
        <v>35</v>
      </c>
      <c r="F34" s="45" t="n">
        <v>711</v>
      </c>
      <c r="G34" s="74" t="n">
        <v>1487</v>
      </c>
      <c r="H34" s="74" t="n">
        <v>2014</v>
      </c>
      <c r="I34" s="74" t="n">
        <v>2817</v>
      </c>
      <c r="J34" s="74" t="n">
        <v>3514</v>
      </c>
      <c r="K34" s="74" t="n">
        <v>4263</v>
      </c>
      <c r="L34" s="74" t="n">
        <v>4759</v>
      </c>
      <c r="M34" s="74" t="n">
        <v>5432</v>
      </c>
      <c r="N34" s="74" t="n">
        <v>5827</v>
      </c>
      <c r="O34" s="191" t="n">
        <v>6431</v>
      </c>
      <c r="P34" s="48"/>
      <c r="Q34" s="48"/>
    </row>
    <row r="35" s="61" customFormat="true" ht="13.5" hidden="false" customHeight="true" outlineLevel="0" collapsed="false">
      <c r="A35" s="52"/>
      <c r="B35" s="52"/>
      <c r="C35" s="77" t="s">
        <v>128</v>
      </c>
      <c r="D35" s="76"/>
      <c r="E35" s="184" t="s">
        <v>20</v>
      </c>
      <c r="F35" s="56" t="n">
        <v>5</v>
      </c>
      <c r="G35" s="78" t="n">
        <v>3</v>
      </c>
      <c r="H35" s="78" t="n">
        <v>7</v>
      </c>
      <c r="I35" s="78" t="n">
        <v>4</v>
      </c>
      <c r="J35" s="78" t="n">
        <v>4</v>
      </c>
      <c r="K35" s="78" t="n">
        <v>4</v>
      </c>
      <c r="L35" s="78" t="n">
        <v>3</v>
      </c>
      <c r="M35" s="78" t="n">
        <v>2</v>
      </c>
      <c r="N35" s="78" t="n">
        <v>4</v>
      </c>
      <c r="O35" s="192" t="n">
        <v>4</v>
      </c>
      <c r="P35" s="59"/>
      <c r="Q35" s="59"/>
    </row>
    <row r="36" s="61" customFormat="true" ht="13.5" hidden="false" customHeight="true" outlineLevel="0" collapsed="false">
      <c r="A36" s="35" t="n">
        <v>5</v>
      </c>
      <c r="B36" s="35" t="n">
        <v>525</v>
      </c>
      <c r="C36" s="36" t="s">
        <v>431</v>
      </c>
      <c r="D36" s="69" t="n">
        <v>33934</v>
      </c>
      <c r="E36" s="176" t="s">
        <v>28</v>
      </c>
      <c r="F36" s="109" t="n">
        <v>11.87</v>
      </c>
      <c r="G36" s="79" t="n">
        <v>6.48</v>
      </c>
      <c r="H36" s="79" t="n">
        <v>11.37</v>
      </c>
      <c r="I36" s="79" t="n">
        <v>1.91</v>
      </c>
      <c r="J36" s="79" t="n">
        <v>52.07</v>
      </c>
      <c r="K36" s="79" t="n">
        <v>16.59</v>
      </c>
      <c r="L36" s="79" t="n">
        <v>29.76</v>
      </c>
      <c r="M36" s="79" t="n">
        <v>4</v>
      </c>
      <c r="N36" s="79" t="n">
        <v>36.83</v>
      </c>
      <c r="O36" s="191" t="s">
        <v>432</v>
      </c>
      <c r="P36" s="48" t="n">
        <v>6207</v>
      </c>
      <c r="Q36" s="35" t="n">
        <v>1</v>
      </c>
    </row>
    <row r="37" s="61" customFormat="true" ht="13.5" hidden="false" customHeight="true" outlineLevel="0" collapsed="false">
      <c r="A37" s="35"/>
      <c r="B37" s="35"/>
      <c r="C37" s="70" t="s">
        <v>322</v>
      </c>
      <c r="D37" s="49" t="s">
        <v>44</v>
      </c>
      <c r="E37" s="176" t="s">
        <v>309</v>
      </c>
      <c r="F37" s="179" t="n">
        <v>1.2</v>
      </c>
      <c r="G37" s="180" t="n">
        <v>0.7</v>
      </c>
      <c r="H37" s="74"/>
      <c r="I37" s="180"/>
      <c r="J37" s="180"/>
      <c r="K37" s="180" t="n">
        <v>-1.1</v>
      </c>
      <c r="L37" s="180"/>
      <c r="M37" s="180"/>
      <c r="N37" s="74"/>
      <c r="O37" s="191"/>
      <c r="P37" s="48"/>
      <c r="Q37" s="104"/>
    </row>
    <row r="38" s="61" customFormat="true" ht="13.5" hidden="false" customHeight="true" outlineLevel="0" collapsed="false">
      <c r="A38" s="35"/>
      <c r="B38" s="35"/>
      <c r="C38" s="72" t="s">
        <v>323</v>
      </c>
      <c r="D38" s="69"/>
      <c r="E38" s="176" t="s">
        <v>33</v>
      </c>
      <c r="F38" s="45" t="n">
        <v>677</v>
      </c>
      <c r="G38" s="74" t="n">
        <v>693</v>
      </c>
      <c r="H38" s="74" t="n">
        <v>568</v>
      </c>
      <c r="I38" s="74" t="n">
        <v>723</v>
      </c>
      <c r="J38" s="74" t="n">
        <v>722</v>
      </c>
      <c r="K38" s="74" t="n">
        <v>668</v>
      </c>
      <c r="L38" s="74" t="n">
        <v>460</v>
      </c>
      <c r="M38" s="74" t="n">
        <v>617</v>
      </c>
      <c r="N38" s="74" t="n">
        <v>396</v>
      </c>
      <c r="O38" s="191" t="n">
        <v>683</v>
      </c>
      <c r="P38" s="48"/>
      <c r="Q38" s="104"/>
    </row>
    <row r="39" s="61" customFormat="true" ht="13.5" hidden="false" customHeight="true" outlineLevel="0" collapsed="false">
      <c r="A39" s="35"/>
      <c r="B39" s="35"/>
      <c r="C39" s="70" t="s">
        <v>336</v>
      </c>
      <c r="D39" s="69"/>
      <c r="E39" s="176" t="s">
        <v>35</v>
      </c>
      <c r="F39" s="45" t="n">
        <v>677</v>
      </c>
      <c r="G39" s="74" t="n">
        <v>1370</v>
      </c>
      <c r="H39" s="74" t="n">
        <v>1938</v>
      </c>
      <c r="I39" s="74" t="n">
        <v>2661</v>
      </c>
      <c r="J39" s="74" t="n">
        <v>3383</v>
      </c>
      <c r="K39" s="74" t="n">
        <v>4051</v>
      </c>
      <c r="L39" s="74" t="n">
        <v>4511</v>
      </c>
      <c r="M39" s="74" t="n">
        <v>5128</v>
      </c>
      <c r="N39" s="74" t="n">
        <v>5524</v>
      </c>
      <c r="O39" s="191" t="n">
        <v>6207</v>
      </c>
      <c r="P39" s="48"/>
      <c r="Q39" s="105"/>
    </row>
    <row r="40" s="61" customFormat="true" ht="13.5" hidden="false" customHeight="true" outlineLevel="0" collapsed="false">
      <c r="A40" s="52"/>
      <c r="B40" s="52"/>
      <c r="C40" s="77" t="s">
        <v>128</v>
      </c>
      <c r="D40" s="107"/>
      <c r="E40" s="184" t="s">
        <v>20</v>
      </c>
      <c r="F40" s="56" t="n">
        <v>8</v>
      </c>
      <c r="G40" s="78" t="n">
        <v>8</v>
      </c>
      <c r="H40" s="78" t="n">
        <v>10</v>
      </c>
      <c r="I40" s="78" t="n">
        <v>7</v>
      </c>
      <c r="J40" s="78" t="n">
        <v>7</v>
      </c>
      <c r="K40" s="78" t="n">
        <v>7</v>
      </c>
      <c r="L40" s="78" t="n">
        <v>6</v>
      </c>
      <c r="M40" s="78" t="n">
        <v>6</v>
      </c>
      <c r="N40" s="78" t="n">
        <v>7</v>
      </c>
      <c r="O40" s="192" t="n">
        <v>5</v>
      </c>
      <c r="P40" s="59"/>
      <c r="Q40" s="108"/>
    </row>
    <row r="41" s="61" customFormat="true" ht="13.5" hidden="false" customHeight="true" outlineLevel="0" collapsed="false">
      <c r="A41" s="35" t="n">
        <v>6</v>
      </c>
      <c r="B41" s="35" t="n">
        <v>555</v>
      </c>
      <c r="C41" s="36" t="s">
        <v>433</v>
      </c>
      <c r="D41" s="69" t="n">
        <v>33823</v>
      </c>
      <c r="E41" s="176" t="s">
        <v>28</v>
      </c>
      <c r="F41" s="109" t="n">
        <v>11.78</v>
      </c>
      <c r="G41" s="79" t="n">
        <v>6.41</v>
      </c>
      <c r="H41" s="79" t="n">
        <v>13.39</v>
      </c>
      <c r="I41" s="79" t="n">
        <v>1.82</v>
      </c>
      <c r="J41" s="79" t="n">
        <v>52.99</v>
      </c>
      <c r="K41" s="79" t="n">
        <v>15.91</v>
      </c>
      <c r="L41" s="79" t="n">
        <v>37.27</v>
      </c>
      <c r="M41" s="79" t="n">
        <v>3.8</v>
      </c>
      <c r="N41" s="79" t="n">
        <v>34.71</v>
      </c>
      <c r="O41" s="191" t="s">
        <v>434</v>
      </c>
      <c r="P41" s="48" t="n">
        <v>6179</v>
      </c>
      <c r="Q41" s="35" t="n">
        <v>1</v>
      </c>
    </row>
    <row r="42" s="61" customFormat="true" ht="13.5" hidden="false" customHeight="true" outlineLevel="0" collapsed="false">
      <c r="A42" s="35"/>
      <c r="B42" s="35"/>
      <c r="C42" s="70" t="s">
        <v>81</v>
      </c>
      <c r="D42" s="71" t="s">
        <v>44</v>
      </c>
      <c r="E42" s="176" t="s">
        <v>309</v>
      </c>
      <c r="F42" s="179" t="n">
        <v>0.6</v>
      </c>
      <c r="G42" s="180" t="n">
        <v>0.9</v>
      </c>
      <c r="H42" s="74"/>
      <c r="I42" s="180"/>
      <c r="J42" s="180"/>
      <c r="K42" s="180" t="n">
        <v>-0.5</v>
      </c>
      <c r="L42" s="180"/>
      <c r="M42" s="180"/>
      <c r="N42" s="74"/>
      <c r="O42" s="191"/>
      <c r="P42" s="48"/>
      <c r="Q42" s="49"/>
    </row>
    <row r="43" s="61" customFormat="true" ht="13.5" hidden="false" customHeight="true" outlineLevel="0" collapsed="false">
      <c r="A43" s="35"/>
      <c r="B43" s="35"/>
      <c r="C43" s="72" t="s">
        <v>400</v>
      </c>
      <c r="D43" s="73"/>
      <c r="E43" s="176" t="s">
        <v>33</v>
      </c>
      <c r="F43" s="45" t="n">
        <v>695</v>
      </c>
      <c r="G43" s="74" t="n">
        <v>677</v>
      </c>
      <c r="H43" s="74" t="n">
        <v>691</v>
      </c>
      <c r="I43" s="74" t="n">
        <v>644</v>
      </c>
      <c r="J43" s="74" t="n">
        <v>682</v>
      </c>
      <c r="K43" s="74" t="n">
        <v>743</v>
      </c>
      <c r="L43" s="74" t="n">
        <v>609</v>
      </c>
      <c r="M43" s="74" t="n">
        <v>562</v>
      </c>
      <c r="N43" s="74" t="n">
        <v>366</v>
      </c>
      <c r="O43" s="191" t="n">
        <v>510</v>
      </c>
      <c r="P43" s="48"/>
      <c r="Q43" s="49"/>
    </row>
    <row r="44" s="61" customFormat="true" ht="13.5" hidden="false" customHeight="true" outlineLevel="0" collapsed="false">
      <c r="A44" s="35"/>
      <c r="B44" s="35"/>
      <c r="C44" s="70" t="s">
        <v>118</v>
      </c>
      <c r="D44" s="73"/>
      <c r="E44" s="176" t="s">
        <v>35</v>
      </c>
      <c r="F44" s="45" t="n">
        <v>695</v>
      </c>
      <c r="G44" s="74" t="n">
        <v>1372</v>
      </c>
      <c r="H44" s="74" t="n">
        <v>2063</v>
      </c>
      <c r="I44" s="74" t="n">
        <v>2707</v>
      </c>
      <c r="J44" s="74" t="n">
        <v>3389</v>
      </c>
      <c r="K44" s="74" t="n">
        <v>4132</v>
      </c>
      <c r="L44" s="74" t="n">
        <v>4741</v>
      </c>
      <c r="M44" s="74" t="n">
        <v>5303</v>
      </c>
      <c r="N44" s="74" t="n">
        <v>5669</v>
      </c>
      <c r="O44" s="191" t="n">
        <v>6179</v>
      </c>
      <c r="P44" s="48"/>
      <c r="Q44" s="49"/>
    </row>
    <row r="45" s="61" customFormat="true" ht="13.5" hidden="false" customHeight="true" outlineLevel="0" collapsed="false">
      <c r="A45" s="52"/>
      <c r="B45" s="52"/>
      <c r="C45" s="77" t="s">
        <v>128</v>
      </c>
      <c r="D45" s="76"/>
      <c r="E45" s="184" t="s">
        <v>20</v>
      </c>
      <c r="F45" s="56" t="n">
        <v>7</v>
      </c>
      <c r="G45" s="78" t="n">
        <v>7</v>
      </c>
      <c r="H45" s="78" t="n">
        <v>6</v>
      </c>
      <c r="I45" s="78" t="n">
        <v>6</v>
      </c>
      <c r="J45" s="78" t="n">
        <v>6</v>
      </c>
      <c r="K45" s="78" t="n">
        <v>6</v>
      </c>
      <c r="L45" s="78" t="n">
        <v>5</v>
      </c>
      <c r="M45" s="78" t="n">
        <v>5</v>
      </c>
      <c r="N45" s="78" t="n">
        <v>5</v>
      </c>
      <c r="O45" s="192" t="n">
        <v>6</v>
      </c>
      <c r="P45" s="59"/>
      <c r="Q45" s="60"/>
    </row>
    <row r="46" s="61" customFormat="true" ht="13.5" hidden="false" customHeight="true" outlineLevel="0" collapsed="false">
      <c r="A46" s="35" t="n">
        <v>7</v>
      </c>
      <c r="B46" s="35" t="n">
        <v>593</v>
      </c>
      <c r="C46" s="36" t="s">
        <v>435</v>
      </c>
      <c r="D46" s="69" t="n">
        <v>34146</v>
      </c>
      <c r="E46" s="176" t="s">
        <v>28</v>
      </c>
      <c r="F46" s="109" t="n">
        <v>11.89</v>
      </c>
      <c r="G46" s="79" t="n">
        <v>6.17</v>
      </c>
      <c r="H46" s="79" t="n">
        <v>13.68</v>
      </c>
      <c r="I46" s="79" t="n">
        <v>1.7</v>
      </c>
      <c r="J46" s="79" t="n">
        <v>54.09</v>
      </c>
      <c r="K46" s="79" t="n">
        <v>17.48</v>
      </c>
      <c r="L46" s="79" t="n">
        <v>43.27</v>
      </c>
      <c r="M46" s="79" t="n">
        <v>3.6</v>
      </c>
      <c r="N46" s="79" t="n">
        <v>46.51</v>
      </c>
      <c r="O46" s="191" t="s">
        <v>436</v>
      </c>
      <c r="P46" s="48" t="n">
        <v>6075</v>
      </c>
      <c r="Q46" s="35" t="n">
        <v>1</v>
      </c>
    </row>
    <row r="47" s="61" customFormat="true" ht="13.5" hidden="false" customHeight="true" outlineLevel="0" collapsed="false">
      <c r="A47" s="35"/>
      <c r="B47" s="35"/>
      <c r="C47" s="70" t="s">
        <v>156</v>
      </c>
      <c r="D47" s="71" t="n">
        <v>1</v>
      </c>
      <c r="E47" s="176" t="s">
        <v>309</v>
      </c>
      <c r="F47" s="179" t="n">
        <v>1.2</v>
      </c>
      <c r="G47" s="180" t="n">
        <v>1</v>
      </c>
      <c r="H47" s="74"/>
      <c r="I47" s="180"/>
      <c r="J47" s="180"/>
      <c r="K47" s="180" t="n">
        <v>-1.1</v>
      </c>
      <c r="L47" s="180"/>
      <c r="M47" s="180"/>
      <c r="N47" s="74"/>
      <c r="O47" s="191"/>
      <c r="P47" s="48"/>
      <c r="Q47" s="49"/>
    </row>
    <row r="48" s="61" customFormat="true" ht="13.5" hidden="false" customHeight="true" outlineLevel="0" collapsed="false">
      <c r="A48" s="35"/>
      <c r="B48" s="35"/>
      <c r="C48" s="72" t="s">
        <v>128</v>
      </c>
      <c r="D48" s="73"/>
      <c r="E48" s="176" t="s">
        <v>33</v>
      </c>
      <c r="F48" s="45" t="n">
        <v>673</v>
      </c>
      <c r="G48" s="74" t="n">
        <v>624</v>
      </c>
      <c r="H48" s="74" t="n">
        <v>709</v>
      </c>
      <c r="I48" s="74" t="n">
        <v>544</v>
      </c>
      <c r="J48" s="74" t="n">
        <v>636</v>
      </c>
      <c r="K48" s="74" t="n">
        <v>575</v>
      </c>
      <c r="L48" s="74" t="n">
        <v>731</v>
      </c>
      <c r="M48" s="74" t="n">
        <v>509</v>
      </c>
      <c r="N48" s="74" t="n">
        <v>537</v>
      </c>
      <c r="O48" s="191" t="n">
        <v>537</v>
      </c>
      <c r="P48" s="48"/>
      <c r="Q48" s="49"/>
    </row>
    <row r="49" s="61" customFormat="true" ht="13.5" hidden="false" customHeight="true" outlineLevel="0" collapsed="false">
      <c r="A49" s="35"/>
      <c r="B49" s="35"/>
      <c r="C49" s="70" t="s">
        <v>157</v>
      </c>
      <c r="D49" s="73"/>
      <c r="E49" s="176" t="s">
        <v>35</v>
      </c>
      <c r="F49" s="45" t="n">
        <v>673</v>
      </c>
      <c r="G49" s="74" t="n">
        <v>1297</v>
      </c>
      <c r="H49" s="74" t="n">
        <v>2006</v>
      </c>
      <c r="I49" s="74" t="n">
        <v>2550</v>
      </c>
      <c r="J49" s="74" t="n">
        <v>3186</v>
      </c>
      <c r="K49" s="74" t="n">
        <v>3761</v>
      </c>
      <c r="L49" s="74" t="n">
        <v>4492</v>
      </c>
      <c r="M49" s="74" t="n">
        <v>5001</v>
      </c>
      <c r="N49" s="74" t="n">
        <v>5538</v>
      </c>
      <c r="O49" s="191" t="n">
        <v>6075</v>
      </c>
      <c r="P49" s="48"/>
      <c r="Q49" s="49"/>
    </row>
    <row r="50" s="61" customFormat="true" ht="13.5" hidden="false" customHeight="true" outlineLevel="0" collapsed="false">
      <c r="A50" s="52"/>
      <c r="B50" s="52"/>
      <c r="C50" s="77" t="s">
        <v>128</v>
      </c>
      <c r="D50" s="76"/>
      <c r="E50" s="184" t="s">
        <v>20</v>
      </c>
      <c r="F50" s="56" t="n">
        <v>9</v>
      </c>
      <c r="G50" s="78" t="n">
        <v>9</v>
      </c>
      <c r="H50" s="78" t="n">
        <v>8</v>
      </c>
      <c r="I50" s="78" t="n">
        <v>9</v>
      </c>
      <c r="J50" s="78" t="n">
        <v>8</v>
      </c>
      <c r="K50" s="78" t="n">
        <v>9</v>
      </c>
      <c r="L50" s="78" t="n">
        <v>7</v>
      </c>
      <c r="M50" s="78" t="n">
        <v>7</v>
      </c>
      <c r="N50" s="78" t="n">
        <v>6</v>
      </c>
      <c r="O50" s="192" t="n">
        <v>7</v>
      </c>
      <c r="P50" s="59"/>
      <c r="Q50" s="60"/>
    </row>
    <row r="51" s="61" customFormat="true" ht="13.5" hidden="false" customHeight="true" outlineLevel="0" collapsed="false">
      <c r="A51" s="35" t="n">
        <v>8</v>
      </c>
      <c r="B51" s="35" t="n">
        <v>499</v>
      </c>
      <c r="C51" s="36" t="s">
        <v>437</v>
      </c>
      <c r="D51" s="69" t="n">
        <v>33607</v>
      </c>
      <c r="E51" s="176" t="s">
        <v>28</v>
      </c>
      <c r="F51" s="109" t="n">
        <v>11.71</v>
      </c>
      <c r="G51" s="79" t="n">
        <v>6.57</v>
      </c>
      <c r="H51" s="79" t="n">
        <v>14.62</v>
      </c>
      <c r="I51" s="79" t="n">
        <v>0</v>
      </c>
      <c r="J51" s="79" t="n">
        <v>57.36</v>
      </c>
      <c r="K51" s="79" t="n">
        <v>15.48</v>
      </c>
      <c r="L51" s="79" t="n">
        <v>44.02</v>
      </c>
      <c r="M51" s="79" t="n">
        <v>4.3</v>
      </c>
      <c r="N51" s="79" t="n">
        <v>49.68</v>
      </c>
      <c r="O51" s="191" t="s">
        <v>438</v>
      </c>
      <c r="P51" s="48" t="n">
        <v>6020</v>
      </c>
      <c r="Q51" s="35" t="n">
        <v>1</v>
      </c>
    </row>
    <row r="52" s="61" customFormat="true" ht="13.5" hidden="false" customHeight="true" outlineLevel="0" collapsed="false">
      <c r="A52" s="35"/>
      <c r="B52" s="35"/>
      <c r="C52" s="70" t="s">
        <v>439</v>
      </c>
      <c r="D52" s="71" t="s">
        <v>44</v>
      </c>
      <c r="E52" s="176" t="s">
        <v>309</v>
      </c>
      <c r="F52" s="179" t="n">
        <v>0.6</v>
      </c>
      <c r="G52" s="180" t="n">
        <v>1.8</v>
      </c>
      <c r="H52" s="74"/>
      <c r="I52" s="180"/>
      <c r="J52" s="180"/>
      <c r="K52" s="180" t="n">
        <v>-1.1</v>
      </c>
      <c r="L52" s="180"/>
      <c r="M52" s="180"/>
      <c r="N52" s="74"/>
      <c r="O52" s="191"/>
      <c r="P52" s="48"/>
      <c r="Q52" s="66"/>
    </row>
    <row r="53" s="61" customFormat="true" ht="13.5" hidden="false" customHeight="true" outlineLevel="0" collapsed="false">
      <c r="A53" s="35"/>
      <c r="B53" s="35"/>
      <c r="C53" s="72" t="s">
        <v>440</v>
      </c>
      <c r="D53" s="73"/>
      <c r="E53" s="176" t="s">
        <v>33</v>
      </c>
      <c r="F53" s="45" t="n">
        <v>709</v>
      </c>
      <c r="G53" s="74" t="n">
        <v>713</v>
      </c>
      <c r="H53" s="74" t="n">
        <v>766</v>
      </c>
      <c r="I53" s="74" t="n">
        <v>0</v>
      </c>
      <c r="J53" s="74" t="n">
        <v>507</v>
      </c>
      <c r="K53" s="74" t="n">
        <v>792</v>
      </c>
      <c r="L53" s="74" t="n">
        <v>747</v>
      </c>
      <c r="M53" s="74" t="n">
        <v>702</v>
      </c>
      <c r="N53" s="74" t="n">
        <v>584</v>
      </c>
      <c r="O53" s="191" t="n">
        <v>500</v>
      </c>
      <c r="P53" s="48"/>
      <c r="Q53" s="66"/>
    </row>
    <row r="54" s="61" customFormat="true" ht="13.5" hidden="false" customHeight="true" outlineLevel="0" collapsed="false">
      <c r="A54" s="35"/>
      <c r="B54" s="35"/>
      <c r="C54" s="70" t="s">
        <v>441</v>
      </c>
      <c r="D54" s="73"/>
      <c r="E54" s="176" t="s">
        <v>35</v>
      </c>
      <c r="F54" s="45" t="n">
        <v>709</v>
      </c>
      <c r="G54" s="74" t="n">
        <v>1422</v>
      </c>
      <c r="H54" s="74" t="n">
        <v>2188</v>
      </c>
      <c r="I54" s="74" t="n">
        <v>2188</v>
      </c>
      <c r="J54" s="74" t="n">
        <v>2695</v>
      </c>
      <c r="K54" s="74" t="n">
        <v>3487</v>
      </c>
      <c r="L54" s="74" t="n">
        <v>4234</v>
      </c>
      <c r="M54" s="74" t="n">
        <v>4936</v>
      </c>
      <c r="N54" s="74" t="n">
        <v>5520</v>
      </c>
      <c r="O54" s="191" t="n">
        <v>6020</v>
      </c>
      <c r="P54" s="48"/>
      <c r="Q54" s="66"/>
    </row>
    <row r="55" s="61" customFormat="true" ht="13.5" hidden="false" customHeight="true" outlineLevel="0" collapsed="false">
      <c r="A55" s="52"/>
      <c r="B55" s="52"/>
      <c r="C55" s="77"/>
      <c r="D55" s="76"/>
      <c r="E55" s="184" t="s">
        <v>20</v>
      </c>
      <c r="F55" s="56" t="n">
        <v>6</v>
      </c>
      <c r="G55" s="78" t="n">
        <v>6</v>
      </c>
      <c r="H55" s="78" t="n">
        <v>3</v>
      </c>
      <c r="I55" s="78" t="n">
        <v>11</v>
      </c>
      <c r="J55" s="78" t="n">
        <v>11</v>
      </c>
      <c r="K55" s="78" t="n">
        <v>10</v>
      </c>
      <c r="L55" s="78" t="n">
        <v>9</v>
      </c>
      <c r="M55" s="78" t="n">
        <v>8</v>
      </c>
      <c r="N55" s="78" t="n">
        <v>8</v>
      </c>
      <c r="O55" s="192" t="n">
        <v>8</v>
      </c>
      <c r="P55" s="59"/>
      <c r="Q55" s="108"/>
    </row>
    <row r="56" s="61" customFormat="true" ht="13.5" hidden="false" customHeight="true" outlineLevel="0" collapsed="false">
      <c r="A56" s="35" t="n">
        <v>9</v>
      </c>
      <c r="B56" s="35" t="n">
        <v>524</v>
      </c>
      <c r="C56" s="36" t="s">
        <v>442</v>
      </c>
      <c r="D56" s="69" t="n">
        <v>33629</v>
      </c>
      <c r="E56" s="176" t="s">
        <v>28</v>
      </c>
      <c r="F56" s="109" t="n">
        <v>11.89</v>
      </c>
      <c r="G56" s="79" t="n">
        <v>6</v>
      </c>
      <c r="H56" s="79" t="n">
        <v>12.03</v>
      </c>
      <c r="I56" s="79" t="n">
        <v>1.73</v>
      </c>
      <c r="J56" s="79" t="n">
        <v>54.09</v>
      </c>
      <c r="K56" s="79" t="n">
        <v>15.69</v>
      </c>
      <c r="L56" s="79" t="n">
        <v>33.19</v>
      </c>
      <c r="M56" s="79" t="n">
        <v>3.4</v>
      </c>
      <c r="N56" s="79" t="n">
        <v>39.02</v>
      </c>
      <c r="O56" s="191" t="s">
        <v>443</v>
      </c>
      <c r="P56" s="48" t="n">
        <v>5925</v>
      </c>
      <c r="Q56" s="35" t="n">
        <v>1</v>
      </c>
    </row>
    <row r="57" s="61" customFormat="true" ht="13.5" hidden="false" customHeight="true" outlineLevel="0" collapsed="false">
      <c r="A57" s="35"/>
      <c r="B57" s="35"/>
      <c r="C57" s="70" t="s">
        <v>322</v>
      </c>
      <c r="D57" s="49" t="s">
        <v>44</v>
      </c>
      <c r="E57" s="176" t="s">
        <v>309</v>
      </c>
      <c r="F57" s="179" t="n">
        <v>1.2</v>
      </c>
      <c r="G57" s="180" t="n">
        <v>0.5</v>
      </c>
      <c r="H57" s="74"/>
      <c r="I57" s="180"/>
      <c r="J57" s="180"/>
      <c r="K57" s="180" t="n">
        <v>-1.1</v>
      </c>
      <c r="L57" s="180"/>
      <c r="M57" s="180"/>
      <c r="N57" s="74"/>
      <c r="O57" s="191"/>
      <c r="P57" s="48"/>
      <c r="Q57" s="105"/>
    </row>
    <row r="58" s="61" customFormat="true" ht="13.5" hidden="false" customHeight="true" outlineLevel="0" collapsed="false">
      <c r="A58" s="35"/>
      <c r="B58" s="35"/>
      <c r="C58" s="72" t="s">
        <v>323</v>
      </c>
      <c r="D58" s="69"/>
      <c r="E58" s="176" t="s">
        <v>33</v>
      </c>
      <c r="F58" s="45" t="n">
        <v>673</v>
      </c>
      <c r="G58" s="74" t="n">
        <v>587</v>
      </c>
      <c r="H58" s="74" t="n">
        <v>608</v>
      </c>
      <c r="I58" s="74" t="n">
        <v>569</v>
      </c>
      <c r="J58" s="74" t="n">
        <v>636</v>
      </c>
      <c r="K58" s="74" t="n">
        <v>768</v>
      </c>
      <c r="L58" s="74" t="n">
        <v>528</v>
      </c>
      <c r="M58" s="74" t="n">
        <v>457</v>
      </c>
      <c r="N58" s="74" t="n">
        <v>428</v>
      </c>
      <c r="O58" s="191" t="n">
        <v>671</v>
      </c>
      <c r="P58" s="48"/>
      <c r="Q58" s="105"/>
    </row>
    <row r="59" s="61" customFormat="true" ht="13.5" hidden="false" customHeight="true" outlineLevel="0" collapsed="false">
      <c r="A59" s="35"/>
      <c r="B59" s="35"/>
      <c r="C59" s="70" t="s">
        <v>336</v>
      </c>
      <c r="D59" s="69"/>
      <c r="E59" s="176" t="s">
        <v>35</v>
      </c>
      <c r="F59" s="45" t="n">
        <v>673</v>
      </c>
      <c r="G59" s="74" t="n">
        <v>1260</v>
      </c>
      <c r="H59" s="74" t="n">
        <v>1868</v>
      </c>
      <c r="I59" s="74" t="n">
        <v>2437</v>
      </c>
      <c r="J59" s="74" t="n">
        <v>3073</v>
      </c>
      <c r="K59" s="74" t="n">
        <v>3841</v>
      </c>
      <c r="L59" s="74" t="n">
        <v>4369</v>
      </c>
      <c r="M59" s="74" t="n">
        <v>4826</v>
      </c>
      <c r="N59" s="74" t="n">
        <v>5254</v>
      </c>
      <c r="O59" s="191" t="n">
        <v>5925</v>
      </c>
      <c r="P59" s="48"/>
      <c r="Q59" s="105"/>
    </row>
    <row r="60" s="61" customFormat="true" ht="13.5" hidden="false" customHeight="true" outlineLevel="0" collapsed="false">
      <c r="A60" s="52"/>
      <c r="B60" s="52"/>
      <c r="C60" s="77" t="s">
        <v>128</v>
      </c>
      <c r="D60" s="107"/>
      <c r="E60" s="184" t="s">
        <v>20</v>
      </c>
      <c r="F60" s="56" t="n">
        <v>9</v>
      </c>
      <c r="G60" s="78" t="n">
        <v>11</v>
      </c>
      <c r="H60" s="78" t="n">
        <v>11</v>
      </c>
      <c r="I60" s="78" t="n">
        <v>10</v>
      </c>
      <c r="J60" s="78" t="n">
        <v>9</v>
      </c>
      <c r="K60" s="78" t="n">
        <v>8</v>
      </c>
      <c r="L60" s="78" t="n">
        <v>8</v>
      </c>
      <c r="M60" s="78" t="n">
        <v>9</v>
      </c>
      <c r="N60" s="78" t="n">
        <v>9</v>
      </c>
      <c r="O60" s="192" t="n">
        <v>9</v>
      </c>
      <c r="P60" s="59"/>
      <c r="Q60" s="108"/>
    </row>
    <row r="61" s="61" customFormat="true" ht="13.5" hidden="false" customHeight="true" outlineLevel="0" collapsed="false">
      <c r="A61" s="35" t="n">
        <v>10</v>
      </c>
      <c r="B61" s="35" t="n">
        <v>495</v>
      </c>
      <c r="C61" s="36" t="s">
        <v>444</v>
      </c>
      <c r="D61" s="69" t="n">
        <v>34241</v>
      </c>
      <c r="E61" s="176" t="s">
        <v>28</v>
      </c>
      <c r="F61" s="109" t="n">
        <v>12.52</v>
      </c>
      <c r="G61" s="79" t="n">
        <v>5.78</v>
      </c>
      <c r="H61" s="79" t="n">
        <v>8.08</v>
      </c>
      <c r="I61" s="79" t="n">
        <v>1.79</v>
      </c>
      <c r="J61" s="79" t="n">
        <v>56.06</v>
      </c>
      <c r="K61" s="79" t="n">
        <v>17.87</v>
      </c>
      <c r="L61" s="79" t="n">
        <v>32.44</v>
      </c>
      <c r="M61" s="79" t="n">
        <v>3.1</v>
      </c>
      <c r="N61" s="79" t="n">
        <v>34.75</v>
      </c>
      <c r="O61" s="191" t="s">
        <v>445</v>
      </c>
      <c r="P61" s="48" t="n">
        <v>5055</v>
      </c>
      <c r="Q61" s="35" t="n">
        <v>2</v>
      </c>
    </row>
    <row r="62" s="61" customFormat="true" ht="13.5" hidden="false" customHeight="true" outlineLevel="0" collapsed="false">
      <c r="A62" s="35"/>
      <c r="B62" s="35"/>
      <c r="C62" s="70" t="s">
        <v>439</v>
      </c>
      <c r="D62" s="49" t="n">
        <v>1</v>
      </c>
      <c r="E62" s="176" t="s">
        <v>309</v>
      </c>
      <c r="F62" s="179" t="n">
        <v>1.2</v>
      </c>
      <c r="G62" s="180" t="n">
        <v>0.5</v>
      </c>
      <c r="H62" s="74"/>
      <c r="I62" s="180"/>
      <c r="J62" s="180"/>
      <c r="K62" s="180" t="n">
        <v>-1.1</v>
      </c>
      <c r="L62" s="180"/>
      <c r="M62" s="180"/>
      <c r="N62" s="74"/>
      <c r="O62" s="191"/>
      <c r="P62" s="48"/>
      <c r="Q62" s="48"/>
    </row>
    <row r="63" s="61" customFormat="true" ht="13.5" hidden="false" customHeight="true" outlineLevel="0" collapsed="false">
      <c r="A63" s="35"/>
      <c r="B63" s="35"/>
      <c r="C63" s="72" t="s">
        <v>426</v>
      </c>
      <c r="D63" s="69"/>
      <c r="E63" s="176" t="s">
        <v>33</v>
      </c>
      <c r="F63" s="45" t="n">
        <v>552</v>
      </c>
      <c r="G63" s="74" t="n">
        <v>540</v>
      </c>
      <c r="H63" s="74" t="n">
        <v>371</v>
      </c>
      <c r="I63" s="74" t="n">
        <v>619</v>
      </c>
      <c r="J63" s="74" t="n">
        <v>557</v>
      </c>
      <c r="K63" s="74" t="n">
        <v>537</v>
      </c>
      <c r="L63" s="74" t="n">
        <v>513</v>
      </c>
      <c r="M63" s="74" t="n">
        <v>381</v>
      </c>
      <c r="N63" s="74" t="n">
        <v>367</v>
      </c>
      <c r="O63" s="191" t="n">
        <v>618</v>
      </c>
      <c r="P63" s="48"/>
      <c r="Q63" s="48"/>
    </row>
    <row r="64" s="61" customFormat="true" ht="13.5" hidden="false" customHeight="true" outlineLevel="0" collapsed="false">
      <c r="A64" s="35"/>
      <c r="B64" s="35"/>
      <c r="C64" s="70" t="s">
        <v>427</v>
      </c>
      <c r="D64" s="69"/>
      <c r="E64" s="176" t="s">
        <v>35</v>
      </c>
      <c r="F64" s="45" t="n">
        <v>552</v>
      </c>
      <c r="G64" s="74" t="n">
        <v>1092</v>
      </c>
      <c r="H64" s="74" t="n">
        <v>1463</v>
      </c>
      <c r="I64" s="74" t="n">
        <v>2082</v>
      </c>
      <c r="J64" s="74" t="n">
        <v>2639</v>
      </c>
      <c r="K64" s="74" t="n">
        <v>3176</v>
      </c>
      <c r="L64" s="74" t="n">
        <v>3689</v>
      </c>
      <c r="M64" s="74" t="n">
        <v>4070</v>
      </c>
      <c r="N64" s="74" t="n">
        <v>4437</v>
      </c>
      <c r="O64" s="191" t="n">
        <v>5055</v>
      </c>
      <c r="P64" s="48"/>
      <c r="Q64" s="48"/>
    </row>
    <row r="65" s="61" customFormat="true" ht="13.5" hidden="false" customHeight="true" outlineLevel="0" collapsed="false">
      <c r="A65" s="52"/>
      <c r="B65" s="52"/>
      <c r="C65" s="77" t="s">
        <v>128</v>
      </c>
      <c r="D65" s="107"/>
      <c r="E65" s="184" t="s">
        <v>20</v>
      </c>
      <c r="F65" s="56" t="n">
        <v>12</v>
      </c>
      <c r="G65" s="78" t="n">
        <v>12</v>
      </c>
      <c r="H65" s="78" t="n">
        <v>12</v>
      </c>
      <c r="I65" s="78" t="n">
        <v>12</v>
      </c>
      <c r="J65" s="78" t="n">
        <v>12</v>
      </c>
      <c r="K65" s="78" t="n">
        <v>12</v>
      </c>
      <c r="L65" s="78" t="n">
        <v>11</v>
      </c>
      <c r="M65" s="78" t="n">
        <v>10</v>
      </c>
      <c r="N65" s="78" t="n">
        <v>10</v>
      </c>
      <c r="O65" s="192" t="n">
        <v>10</v>
      </c>
      <c r="P65" s="59"/>
      <c r="Q65" s="59"/>
    </row>
    <row r="66" s="61" customFormat="true" ht="13.5" hidden="false" customHeight="true" outlineLevel="0" collapsed="false">
      <c r="A66" s="35" t="n">
        <v>11</v>
      </c>
      <c r="B66" s="35" t="n">
        <v>526</v>
      </c>
      <c r="C66" s="36" t="s">
        <v>446</v>
      </c>
      <c r="D66" s="69" t="n">
        <v>33934</v>
      </c>
      <c r="E66" s="176" t="s">
        <v>28</v>
      </c>
      <c r="F66" s="109" t="n">
        <v>11.01</v>
      </c>
      <c r="G66" s="79" t="n">
        <v>7.17</v>
      </c>
      <c r="H66" s="79" t="n">
        <v>13.34</v>
      </c>
      <c r="I66" s="79" t="n">
        <v>1.97</v>
      </c>
      <c r="J66" s="79" t="n">
        <v>52.62</v>
      </c>
      <c r="K66" s="79" t="n">
        <v>18.44</v>
      </c>
      <c r="L66" s="188" t="s">
        <v>126</v>
      </c>
      <c r="M66" s="79"/>
      <c r="N66" s="79"/>
      <c r="O66" s="191"/>
      <c r="P66" s="48" t="n">
        <v>4357</v>
      </c>
      <c r="Q66" s="35" t="n">
        <v>3</v>
      </c>
    </row>
    <row r="67" s="61" customFormat="true" ht="13.5" hidden="false" customHeight="true" outlineLevel="0" collapsed="false">
      <c r="A67" s="35"/>
      <c r="B67" s="35"/>
      <c r="C67" s="70" t="s">
        <v>322</v>
      </c>
      <c r="D67" s="71" t="s">
        <v>44</v>
      </c>
      <c r="E67" s="176" t="s">
        <v>309</v>
      </c>
      <c r="F67" s="179" t="n">
        <v>0.6</v>
      </c>
      <c r="G67" s="180" t="n">
        <v>1.6</v>
      </c>
      <c r="H67" s="74"/>
      <c r="I67" s="180"/>
      <c r="J67" s="180"/>
      <c r="K67" s="180" t="n">
        <v>-0.5</v>
      </c>
      <c r="L67" s="180"/>
      <c r="M67" s="180"/>
      <c r="N67" s="74"/>
      <c r="O67" s="191"/>
      <c r="P67" s="48"/>
      <c r="Q67" s="35"/>
    </row>
    <row r="68" s="61" customFormat="true" ht="13.5" hidden="false" customHeight="true" outlineLevel="0" collapsed="false">
      <c r="A68" s="35"/>
      <c r="B68" s="35"/>
      <c r="C68" s="72" t="s">
        <v>323</v>
      </c>
      <c r="D68" s="73"/>
      <c r="E68" s="176" t="s">
        <v>33</v>
      </c>
      <c r="F68" s="45" t="n">
        <v>858</v>
      </c>
      <c r="G68" s="74" t="n">
        <v>854</v>
      </c>
      <c r="H68" s="74" t="n">
        <v>688</v>
      </c>
      <c r="I68" s="74" t="n">
        <v>776</v>
      </c>
      <c r="J68" s="74" t="n">
        <v>698</v>
      </c>
      <c r="K68" s="74" t="n">
        <v>483</v>
      </c>
      <c r="L68" s="74"/>
      <c r="M68" s="74"/>
      <c r="N68" s="74"/>
      <c r="O68" s="191"/>
      <c r="P68" s="48"/>
      <c r="Q68" s="49"/>
    </row>
    <row r="69" s="61" customFormat="true" ht="13.5" hidden="false" customHeight="true" outlineLevel="0" collapsed="false">
      <c r="A69" s="35"/>
      <c r="B69" s="35"/>
      <c r="C69" s="70" t="s">
        <v>336</v>
      </c>
      <c r="D69" s="73"/>
      <c r="E69" s="176" t="s">
        <v>35</v>
      </c>
      <c r="F69" s="45" t="n">
        <v>858</v>
      </c>
      <c r="G69" s="74" t="n">
        <v>1712</v>
      </c>
      <c r="H69" s="74" t="n">
        <v>2400</v>
      </c>
      <c r="I69" s="74" t="n">
        <v>3176</v>
      </c>
      <c r="J69" s="74" t="n">
        <v>3874</v>
      </c>
      <c r="K69" s="74" t="n">
        <v>4357</v>
      </c>
      <c r="L69" s="74"/>
      <c r="M69" s="74"/>
      <c r="N69" s="74"/>
      <c r="O69" s="191"/>
      <c r="P69" s="48"/>
      <c r="Q69" s="49"/>
    </row>
    <row r="70" s="61" customFormat="true" ht="13.5" hidden="false" customHeight="true" outlineLevel="0" collapsed="false">
      <c r="A70" s="52"/>
      <c r="B70" s="52"/>
      <c r="C70" s="77" t="s">
        <v>128</v>
      </c>
      <c r="D70" s="76"/>
      <c r="E70" s="184" t="s">
        <v>20</v>
      </c>
      <c r="F70" s="56" t="n">
        <v>1</v>
      </c>
      <c r="G70" s="78" t="n">
        <v>1</v>
      </c>
      <c r="H70" s="78" t="n">
        <v>1</v>
      </c>
      <c r="I70" s="78" t="n">
        <v>1</v>
      </c>
      <c r="J70" s="78" t="n">
        <v>1</v>
      </c>
      <c r="K70" s="78" t="n">
        <v>3</v>
      </c>
      <c r="L70" s="78"/>
      <c r="M70" s="78"/>
      <c r="N70" s="78"/>
      <c r="O70" s="192"/>
      <c r="P70" s="59"/>
      <c r="Q70" s="60"/>
    </row>
    <row r="71" s="61" customFormat="true" ht="13.5" hidden="false" customHeight="true" outlineLevel="0" collapsed="false">
      <c r="A71" s="35" t="n">
        <v>12</v>
      </c>
      <c r="B71" s="35" t="n">
        <v>581</v>
      </c>
      <c r="C71" s="36" t="s">
        <v>447</v>
      </c>
      <c r="D71" s="69" t="n">
        <v>33832</v>
      </c>
      <c r="E71" s="176" t="s">
        <v>28</v>
      </c>
      <c r="F71" s="109" t="n">
        <v>12.29</v>
      </c>
      <c r="G71" s="79" t="n">
        <v>6.5</v>
      </c>
      <c r="H71" s="79" t="n">
        <v>13.11</v>
      </c>
      <c r="I71" s="79" t="n">
        <v>1.82</v>
      </c>
      <c r="J71" s="79" t="n">
        <v>59.14</v>
      </c>
      <c r="K71" s="79" t="n">
        <v>22.92</v>
      </c>
      <c r="L71" s="79" t="n">
        <v>36.68</v>
      </c>
      <c r="M71" s="74" t="n">
        <v>0</v>
      </c>
      <c r="N71" s="79" t="n">
        <v>38.6</v>
      </c>
      <c r="O71" s="193" t="s">
        <v>126</v>
      </c>
      <c r="P71" s="48" t="n">
        <v>4227</v>
      </c>
      <c r="Q71" s="35" t="n">
        <v>3</v>
      </c>
    </row>
    <row r="72" s="61" customFormat="true" ht="13.5" hidden="false" customHeight="true" outlineLevel="0" collapsed="false">
      <c r="A72" s="35"/>
      <c r="B72" s="35"/>
      <c r="C72" s="70" t="s">
        <v>394</v>
      </c>
      <c r="D72" s="71" t="s">
        <v>44</v>
      </c>
      <c r="E72" s="176" t="s">
        <v>309</v>
      </c>
      <c r="F72" s="179" t="n">
        <v>1.2</v>
      </c>
      <c r="G72" s="180" t="n">
        <v>1.7</v>
      </c>
      <c r="H72" s="74"/>
      <c r="I72" s="180"/>
      <c r="J72" s="180"/>
      <c r="K72" s="180" t="n">
        <v>-1.1</v>
      </c>
      <c r="L72" s="180"/>
      <c r="M72" s="180"/>
      <c r="N72" s="74"/>
      <c r="O72" s="191"/>
      <c r="P72" s="48"/>
      <c r="Q72" s="48"/>
    </row>
    <row r="73" s="61" customFormat="true" ht="13.5" hidden="false" customHeight="true" outlineLevel="0" collapsed="false">
      <c r="A73" s="35"/>
      <c r="B73" s="35"/>
      <c r="C73" s="72" t="s">
        <v>128</v>
      </c>
      <c r="D73" s="73"/>
      <c r="E73" s="176" t="s">
        <v>33</v>
      </c>
      <c r="F73" s="45" t="n">
        <v>595</v>
      </c>
      <c r="G73" s="74" t="n">
        <v>697</v>
      </c>
      <c r="H73" s="74" t="n">
        <v>674</v>
      </c>
      <c r="I73" s="74" t="n">
        <v>644</v>
      </c>
      <c r="J73" s="74" t="n">
        <v>443</v>
      </c>
      <c r="K73" s="74" t="n">
        <v>155</v>
      </c>
      <c r="L73" s="74" t="n">
        <v>597</v>
      </c>
      <c r="M73" s="74" t="n">
        <v>0</v>
      </c>
      <c r="N73" s="74" t="n">
        <v>422</v>
      </c>
      <c r="O73" s="191" t="n">
        <v>0</v>
      </c>
      <c r="P73" s="48"/>
      <c r="Q73" s="48"/>
    </row>
    <row r="74" s="61" customFormat="true" ht="13.5" hidden="false" customHeight="true" outlineLevel="0" collapsed="false">
      <c r="A74" s="35"/>
      <c r="B74" s="35"/>
      <c r="C74" s="70" t="s">
        <v>448</v>
      </c>
      <c r="D74" s="73"/>
      <c r="E74" s="176" t="s">
        <v>35</v>
      </c>
      <c r="F74" s="45" t="n">
        <v>595</v>
      </c>
      <c r="G74" s="74" t="n">
        <v>1292</v>
      </c>
      <c r="H74" s="74" t="n">
        <v>1966</v>
      </c>
      <c r="I74" s="74" t="n">
        <v>2610</v>
      </c>
      <c r="J74" s="74" t="n">
        <v>3053</v>
      </c>
      <c r="K74" s="74" t="n">
        <v>3208</v>
      </c>
      <c r="L74" s="74" t="n">
        <v>3805</v>
      </c>
      <c r="M74" s="74" t="n">
        <v>3805</v>
      </c>
      <c r="N74" s="74" t="n">
        <v>4227</v>
      </c>
      <c r="O74" s="191" t="n">
        <v>4227</v>
      </c>
      <c r="P74" s="48"/>
      <c r="Q74" s="48"/>
    </row>
    <row r="75" s="61" customFormat="true" ht="13.5" hidden="false" customHeight="true" outlineLevel="0" collapsed="false">
      <c r="A75" s="52"/>
      <c r="B75" s="52"/>
      <c r="C75" s="77" t="s">
        <v>128</v>
      </c>
      <c r="D75" s="76"/>
      <c r="E75" s="184" t="s">
        <v>20</v>
      </c>
      <c r="F75" s="56" t="n">
        <v>11</v>
      </c>
      <c r="G75" s="78" t="n">
        <v>10</v>
      </c>
      <c r="H75" s="78" t="n">
        <v>9</v>
      </c>
      <c r="I75" s="78" t="n">
        <v>8</v>
      </c>
      <c r="J75" s="78" t="n">
        <v>10</v>
      </c>
      <c r="K75" s="78" t="n">
        <v>11</v>
      </c>
      <c r="L75" s="78" t="n">
        <v>10</v>
      </c>
      <c r="M75" s="78" t="n">
        <v>11</v>
      </c>
      <c r="N75" s="78" t="n">
        <v>11</v>
      </c>
      <c r="O75" s="192" t="n">
        <v>11</v>
      </c>
      <c r="P75" s="59"/>
      <c r="Q75" s="59"/>
    </row>
    <row r="76" s="61" customFormat="true" ht="13.5" hidden="false" customHeight="false" outlineLevel="0" collapsed="false">
      <c r="B76" s="62"/>
      <c r="D76" s="63"/>
      <c r="G76" s="62"/>
      <c r="H76" s="62"/>
      <c r="K76" s="62"/>
      <c r="L76" s="62"/>
      <c r="M76" s="62"/>
      <c r="N76" s="62"/>
      <c r="O76" s="62"/>
      <c r="P76" s="66"/>
      <c r="Q76" s="66"/>
    </row>
    <row r="77" s="61" customFormat="true" ht="12.75" hidden="false" customHeight="false" outlineLevel="0" collapsed="false">
      <c r="B77" s="62"/>
      <c r="C77" s="61" t="s">
        <v>66</v>
      </c>
      <c r="D77" s="63"/>
      <c r="G77" s="62"/>
      <c r="H77" s="62"/>
      <c r="J77" s="61" t="s">
        <v>291</v>
      </c>
      <c r="K77" s="62"/>
      <c r="L77" s="62"/>
      <c r="M77" s="62"/>
      <c r="N77" s="62"/>
      <c r="O77" s="62"/>
      <c r="P77" s="66"/>
      <c r="Q77" s="66"/>
    </row>
    <row r="78" s="61" customFormat="true" ht="12.75" hidden="false" customHeight="false" outlineLevel="0" collapsed="false">
      <c r="B78" s="62"/>
      <c r="D78" s="63"/>
      <c r="G78" s="62"/>
      <c r="H78" s="62"/>
      <c r="K78" s="62"/>
      <c r="L78" s="62"/>
      <c r="M78" s="62"/>
      <c r="N78" s="62"/>
      <c r="O78" s="62"/>
      <c r="P78" s="66"/>
      <c r="Q78" s="66"/>
    </row>
    <row r="79" s="61" customFormat="true" ht="12.75" hidden="false" customHeight="false" outlineLevel="0" collapsed="false">
      <c r="B79" s="62"/>
      <c r="C79" s="61" t="s">
        <v>68</v>
      </c>
      <c r="D79" s="63"/>
      <c r="G79" s="62"/>
      <c r="H79" s="62"/>
      <c r="J79" s="61" t="s">
        <v>69</v>
      </c>
      <c r="K79" s="62"/>
      <c r="L79" s="62"/>
      <c r="M79" s="62"/>
      <c r="N79" s="62"/>
      <c r="O79" s="62"/>
      <c r="P79" s="66"/>
      <c r="Q79" s="66"/>
    </row>
    <row r="80" s="7" customFormat="true" ht="12.75" hidden="false" customHeight="false" outlineLevel="0" collapsed="false">
      <c r="B80" s="6"/>
      <c r="D80" s="8"/>
      <c r="G80" s="6"/>
      <c r="H80" s="6"/>
      <c r="K80" s="6"/>
      <c r="L80" s="6"/>
      <c r="M80" s="6"/>
      <c r="N80" s="6"/>
      <c r="O80" s="6"/>
      <c r="P80" s="9"/>
      <c r="Q80" s="9"/>
    </row>
    <row r="81" s="7" customFormat="true" ht="12.75" hidden="false" customHeight="false" outlineLevel="0" collapsed="false">
      <c r="B81" s="6"/>
      <c r="D81" s="8"/>
      <c r="G81" s="6"/>
      <c r="H81" s="6"/>
      <c r="K81" s="6"/>
      <c r="L81" s="6"/>
      <c r="M81" s="6"/>
      <c r="N81" s="6"/>
      <c r="O81" s="6"/>
      <c r="P81" s="9"/>
      <c r="Q81" s="9"/>
    </row>
    <row r="82" s="7" customFormat="true" ht="12.75" hidden="false" customHeight="false" outlineLevel="0" collapsed="false">
      <c r="B82" s="6"/>
      <c r="D82" s="8"/>
      <c r="G82" s="6"/>
      <c r="H82" s="6"/>
      <c r="K82" s="6"/>
      <c r="L82" s="6"/>
      <c r="M82" s="6"/>
      <c r="N82" s="6"/>
      <c r="O82" s="6"/>
      <c r="P82" s="9"/>
      <c r="Q82" s="9"/>
    </row>
    <row r="83" s="7" customFormat="true" ht="12.75" hidden="false" customHeight="false" outlineLevel="0" collapsed="false">
      <c r="B83" s="6"/>
      <c r="D83" s="8"/>
      <c r="G83" s="6"/>
      <c r="H83" s="6"/>
      <c r="K83" s="6"/>
      <c r="L83" s="6"/>
      <c r="M83" s="6"/>
      <c r="N83" s="6"/>
      <c r="O83" s="6"/>
      <c r="P83" s="9"/>
      <c r="Q83" s="9"/>
    </row>
    <row r="84" s="7" customFormat="true" ht="12.75" hidden="false" customHeight="false" outlineLevel="0" collapsed="false">
      <c r="B84" s="6"/>
      <c r="D84" s="8"/>
      <c r="G84" s="6"/>
      <c r="H84" s="6"/>
      <c r="K84" s="6"/>
      <c r="L84" s="6"/>
      <c r="M84" s="6"/>
      <c r="N84" s="6"/>
      <c r="O84" s="6"/>
      <c r="P84" s="9"/>
      <c r="Q84" s="9"/>
    </row>
    <row r="85" s="7" customFormat="true" ht="12.75" hidden="false" customHeight="false" outlineLevel="0" collapsed="false">
      <c r="B85" s="6"/>
      <c r="D85" s="8"/>
      <c r="G85" s="6"/>
      <c r="H85" s="6"/>
      <c r="K85" s="6"/>
      <c r="L85" s="6"/>
      <c r="M85" s="6"/>
      <c r="N85" s="6"/>
      <c r="O85" s="6"/>
      <c r="P85" s="9"/>
      <c r="Q85" s="9"/>
    </row>
    <row r="86" s="7" customFormat="true" ht="12.75" hidden="false" customHeight="false" outlineLevel="0" collapsed="false">
      <c r="B86" s="6"/>
      <c r="D86" s="8"/>
      <c r="G86" s="6"/>
      <c r="H86" s="6"/>
      <c r="K86" s="6"/>
      <c r="L86" s="6"/>
      <c r="M86" s="6"/>
      <c r="N86" s="6"/>
      <c r="O86" s="6"/>
      <c r="P86" s="9"/>
      <c r="Q86" s="9"/>
    </row>
    <row r="87" s="7" customFormat="true" ht="12.75" hidden="false" customHeight="false" outlineLevel="0" collapsed="false">
      <c r="B87" s="6"/>
      <c r="D87" s="8"/>
      <c r="G87" s="6"/>
      <c r="H87" s="6"/>
      <c r="K87" s="6"/>
      <c r="L87" s="6"/>
      <c r="M87" s="6"/>
      <c r="N87" s="6"/>
      <c r="O87" s="6"/>
      <c r="P87" s="9"/>
      <c r="Q87" s="9"/>
    </row>
    <row r="88" s="7" customFormat="true" ht="12.75" hidden="false" customHeight="false" outlineLevel="0" collapsed="false">
      <c r="B88" s="6"/>
      <c r="D88" s="8"/>
      <c r="G88" s="6"/>
      <c r="H88" s="6"/>
      <c r="K88" s="6"/>
      <c r="L88" s="6"/>
      <c r="M88" s="6"/>
      <c r="N88" s="6"/>
      <c r="O88" s="6"/>
      <c r="P88" s="9"/>
      <c r="Q88" s="9"/>
    </row>
    <row r="89" s="7" customFormat="true" ht="12.75" hidden="false" customHeight="false" outlineLevel="0" collapsed="false">
      <c r="B89" s="6"/>
      <c r="D89" s="8"/>
      <c r="G89" s="6"/>
      <c r="H89" s="6"/>
      <c r="K89" s="6"/>
      <c r="L89" s="6"/>
      <c r="M89" s="6"/>
      <c r="N89" s="6"/>
      <c r="O89" s="6"/>
      <c r="P89" s="9"/>
      <c r="Q89" s="9"/>
    </row>
    <row r="90" s="7" customFormat="true" ht="12.75" hidden="false" customHeight="false" outlineLevel="0" collapsed="false">
      <c r="B90" s="6"/>
      <c r="D90" s="8"/>
      <c r="G90" s="6"/>
      <c r="H90" s="6"/>
      <c r="K90" s="6"/>
      <c r="L90" s="6"/>
      <c r="M90" s="6"/>
      <c r="N90" s="6"/>
      <c r="O90" s="6"/>
      <c r="P90" s="9"/>
      <c r="Q90" s="9"/>
    </row>
    <row r="91" s="7" customFormat="true" ht="12.75" hidden="false" customHeight="false" outlineLevel="0" collapsed="false">
      <c r="B91" s="6"/>
      <c r="D91" s="8"/>
      <c r="G91" s="6"/>
      <c r="H91" s="6"/>
      <c r="K91" s="6"/>
      <c r="L91" s="6"/>
      <c r="M91" s="6"/>
      <c r="N91" s="6"/>
      <c r="O91" s="6"/>
      <c r="P91" s="9"/>
      <c r="Q91" s="9"/>
    </row>
    <row r="92" s="7" customFormat="true" ht="12.75" hidden="false" customHeight="false" outlineLevel="0" collapsed="false">
      <c r="B92" s="6"/>
      <c r="D92" s="8"/>
      <c r="G92" s="6"/>
      <c r="H92" s="6"/>
      <c r="K92" s="6"/>
      <c r="L92" s="6"/>
      <c r="M92" s="6"/>
      <c r="N92" s="6"/>
      <c r="O92" s="6"/>
      <c r="P92" s="9"/>
      <c r="Q92" s="9"/>
    </row>
    <row r="93" s="7" customFormat="true" ht="12.75" hidden="false" customHeight="false" outlineLevel="0" collapsed="false">
      <c r="B93" s="6"/>
      <c r="D93" s="8"/>
      <c r="G93" s="6"/>
      <c r="H93" s="6"/>
      <c r="K93" s="6"/>
      <c r="L93" s="6"/>
      <c r="M93" s="6"/>
      <c r="N93" s="6"/>
      <c r="O93" s="6"/>
      <c r="P93" s="9"/>
      <c r="Q93" s="9"/>
    </row>
    <row r="94" s="7" customFormat="true" ht="12.75" hidden="false" customHeight="false" outlineLevel="0" collapsed="false">
      <c r="B94" s="6"/>
      <c r="D94" s="8"/>
      <c r="G94" s="6"/>
      <c r="H94" s="6"/>
      <c r="K94" s="6"/>
      <c r="L94" s="6"/>
      <c r="M94" s="6"/>
      <c r="N94" s="6"/>
      <c r="O94" s="6"/>
      <c r="P94" s="9"/>
      <c r="Q94" s="9"/>
    </row>
    <row r="95" s="7" customFormat="true" ht="12.75" hidden="false" customHeight="false" outlineLevel="0" collapsed="false">
      <c r="B95" s="6"/>
      <c r="D95" s="8"/>
      <c r="G95" s="6"/>
      <c r="H95" s="6"/>
      <c r="K95" s="6"/>
      <c r="L95" s="6"/>
      <c r="M95" s="6"/>
      <c r="N95" s="6"/>
      <c r="O95" s="6"/>
      <c r="P95" s="9"/>
      <c r="Q95" s="9"/>
    </row>
    <row r="96" s="7" customFormat="true" ht="12.75" hidden="false" customHeight="false" outlineLevel="0" collapsed="false">
      <c r="B96" s="6"/>
      <c r="D96" s="8"/>
      <c r="G96" s="6"/>
      <c r="H96" s="6"/>
      <c r="K96" s="6"/>
      <c r="L96" s="6"/>
      <c r="M96" s="6"/>
      <c r="N96" s="6"/>
      <c r="O96" s="6"/>
      <c r="P96" s="9"/>
      <c r="Q96" s="9"/>
    </row>
    <row r="97" s="7" customFormat="true" ht="12.75" hidden="false" customHeight="false" outlineLevel="0" collapsed="false">
      <c r="B97" s="6"/>
      <c r="D97" s="8"/>
      <c r="G97" s="6"/>
      <c r="H97" s="6"/>
      <c r="K97" s="6"/>
      <c r="L97" s="6"/>
      <c r="M97" s="6"/>
      <c r="N97" s="6"/>
      <c r="O97" s="6"/>
      <c r="P97" s="9"/>
      <c r="Q97" s="9"/>
    </row>
    <row r="98" s="7" customFormat="true" ht="12.75" hidden="false" customHeight="false" outlineLevel="0" collapsed="false">
      <c r="B98" s="6"/>
      <c r="D98" s="8"/>
      <c r="G98" s="6"/>
      <c r="H98" s="6"/>
      <c r="K98" s="6"/>
      <c r="L98" s="6"/>
      <c r="M98" s="6"/>
      <c r="N98" s="6"/>
      <c r="O98" s="6"/>
      <c r="P98" s="9"/>
      <c r="Q98" s="9"/>
    </row>
    <row r="99" s="7" customFormat="true" ht="12.75" hidden="false" customHeight="false" outlineLevel="0" collapsed="false">
      <c r="B99" s="6"/>
      <c r="D99" s="8"/>
      <c r="G99" s="6"/>
      <c r="H99" s="6"/>
      <c r="K99" s="6"/>
      <c r="L99" s="6"/>
      <c r="M99" s="6"/>
      <c r="N99" s="6"/>
      <c r="O99" s="6"/>
      <c r="P99" s="9"/>
      <c r="Q99" s="9"/>
    </row>
    <row r="100" s="7" customFormat="true" ht="12.75" hidden="false" customHeight="false" outlineLevel="0" collapsed="false">
      <c r="B100" s="6"/>
      <c r="D100" s="8"/>
      <c r="G100" s="6"/>
      <c r="H100" s="6"/>
      <c r="K100" s="6"/>
      <c r="L100" s="6"/>
      <c r="M100" s="6"/>
      <c r="N100" s="6"/>
      <c r="O100" s="6"/>
      <c r="P100" s="9"/>
      <c r="Q100" s="9"/>
    </row>
    <row r="101" s="7" customFormat="true" ht="12.75" hidden="false" customHeight="false" outlineLevel="0" collapsed="false">
      <c r="B101" s="6"/>
      <c r="D101" s="8"/>
      <c r="G101" s="6"/>
      <c r="H101" s="6"/>
      <c r="K101" s="6"/>
      <c r="L101" s="6"/>
      <c r="M101" s="6"/>
      <c r="N101" s="6"/>
      <c r="O101" s="6"/>
      <c r="P101" s="9"/>
      <c r="Q101" s="9"/>
    </row>
    <row r="102" s="7" customFormat="true" ht="12.75" hidden="false" customHeight="false" outlineLevel="0" collapsed="false">
      <c r="B102" s="6"/>
      <c r="D102" s="8"/>
      <c r="G102" s="6"/>
      <c r="H102" s="6"/>
      <c r="K102" s="6"/>
      <c r="L102" s="6"/>
      <c r="M102" s="6"/>
      <c r="N102" s="6"/>
      <c r="O102" s="6"/>
      <c r="P102" s="9"/>
      <c r="Q102" s="9"/>
    </row>
    <row r="103" s="7" customFormat="true" ht="12.75" hidden="false" customHeight="false" outlineLevel="0" collapsed="false">
      <c r="B103" s="6"/>
      <c r="D103" s="8"/>
      <c r="G103" s="6"/>
      <c r="H103" s="6"/>
      <c r="K103" s="6"/>
      <c r="L103" s="6"/>
      <c r="M103" s="6"/>
      <c r="N103" s="6"/>
      <c r="O103" s="6"/>
      <c r="P103" s="9"/>
      <c r="Q103" s="9"/>
    </row>
    <row r="104" s="7" customFormat="true" ht="12.75" hidden="false" customHeight="false" outlineLevel="0" collapsed="false">
      <c r="B104" s="6"/>
      <c r="D104" s="8"/>
      <c r="G104" s="6"/>
      <c r="H104" s="6"/>
      <c r="K104" s="6"/>
      <c r="L104" s="6"/>
      <c r="M104" s="6"/>
      <c r="N104" s="6"/>
      <c r="O104" s="6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K105" s="6"/>
      <c r="L105" s="6"/>
      <c r="M105" s="6"/>
      <c r="N105" s="6"/>
      <c r="O105" s="6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K106" s="6"/>
      <c r="L106" s="6"/>
      <c r="M106" s="6"/>
      <c r="N106" s="6"/>
      <c r="O106" s="6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K107" s="6"/>
      <c r="L107" s="6"/>
      <c r="M107" s="6"/>
      <c r="N107" s="6"/>
      <c r="O107" s="6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K108" s="6"/>
      <c r="L108" s="6"/>
      <c r="M108" s="6"/>
      <c r="N108" s="6"/>
      <c r="O108" s="6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K109" s="6"/>
      <c r="L109" s="6"/>
      <c r="M109" s="6"/>
      <c r="N109" s="6"/>
      <c r="O109" s="6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K110" s="6"/>
      <c r="L110" s="6"/>
      <c r="M110" s="6"/>
      <c r="N110" s="6"/>
      <c r="O110" s="6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K111" s="6"/>
      <c r="L111" s="6"/>
      <c r="M111" s="6"/>
      <c r="N111" s="6"/>
      <c r="O111" s="6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K112" s="6"/>
      <c r="L112" s="6"/>
      <c r="M112" s="6"/>
      <c r="N112" s="6"/>
      <c r="O112" s="6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K113" s="6"/>
      <c r="L113" s="6"/>
      <c r="M113" s="6"/>
      <c r="N113" s="6"/>
      <c r="O113" s="6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K114" s="6"/>
      <c r="L114" s="6"/>
      <c r="M114" s="6"/>
      <c r="N114" s="6"/>
      <c r="O114" s="6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K115" s="6"/>
      <c r="L115" s="6"/>
      <c r="M115" s="6"/>
      <c r="N115" s="6"/>
      <c r="O115" s="6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K116" s="6"/>
      <c r="L116" s="6"/>
      <c r="M116" s="6"/>
      <c r="N116" s="6"/>
      <c r="O116" s="6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K117" s="6"/>
      <c r="L117" s="6"/>
      <c r="M117" s="6"/>
      <c r="N117" s="6"/>
      <c r="O117" s="6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K118" s="6"/>
      <c r="L118" s="6"/>
      <c r="M118" s="6"/>
      <c r="N118" s="6"/>
      <c r="O118" s="6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K119" s="6"/>
      <c r="L119" s="6"/>
      <c r="M119" s="6"/>
      <c r="N119" s="6"/>
      <c r="O119" s="6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K120" s="6"/>
      <c r="L120" s="6"/>
      <c r="M120" s="6"/>
      <c r="N120" s="6"/>
      <c r="O120" s="6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K121" s="6"/>
      <c r="L121" s="6"/>
      <c r="M121" s="6"/>
      <c r="N121" s="6"/>
      <c r="O121" s="6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K122" s="6"/>
      <c r="L122" s="6"/>
      <c r="M122" s="6"/>
      <c r="N122" s="6"/>
      <c r="O122" s="6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K123" s="6"/>
      <c r="L123" s="6"/>
      <c r="M123" s="6"/>
      <c r="N123" s="6"/>
      <c r="O123" s="6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K124" s="6"/>
      <c r="L124" s="6"/>
      <c r="M124" s="6"/>
      <c r="N124" s="6"/>
      <c r="O124" s="6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K125" s="6"/>
      <c r="L125" s="6"/>
      <c r="M125" s="6"/>
      <c r="N125" s="6"/>
      <c r="O125" s="6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K126" s="6"/>
      <c r="L126" s="6"/>
      <c r="M126" s="6"/>
      <c r="N126" s="6"/>
      <c r="O126" s="6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K127" s="6"/>
      <c r="L127" s="6"/>
      <c r="M127" s="6"/>
      <c r="N127" s="6"/>
      <c r="O127" s="6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K128" s="6"/>
      <c r="L128" s="6"/>
      <c r="M128" s="6"/>
      <c r="N128" s="6"/>
      <c r="O128" s="6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K129" s="6"/>
      <c r="L129" s="6"/>
      <c r="M129" s="6"/>
      <c r="N129" s="6"/>
      <c r="O129" s="6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K130" s="6"/>
      <c r="L130" s="6"/>
      <c r="M130" s="6"/>
      <c r="N130" s="6"/>
      <c r="O130" s="6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K131" s="6"/>
      <c r="L131" s="6"/>
      <c r="M131" s="6"/>
      <c r="N131" s="6"/>
      <c r="O131" s="6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K132" s="6"/>
      <c r="L132" s="6"/>
      <c r="M132" s="6"/>
      <c r="N132" s="6"/>
      <c r="O132" s="6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K133" s="6"/>
      <c r="L133" s="6"/>
      <c r="M133" s="6"/>
      <c r="N133" s="6"/>
      <c r="O133" s="6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K134" s="6"/>
      <c r="L134" s="6"/>
      <c r="M134" s="6"/>
      <c r="N134" s="6"/>
      <c r="O134" s="6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K135" s="6"/>
      <c r="L135" s="6"/>
      <c r="M135" s="6"/>
      <c r="N135" s="6"/>
      <c r="O135" s="6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K136" s="6"/>
      <c r="L136" s="6"/>
      <c r="M136" s="6"/>
      <c r="N136" s="6"/>
      <c r="O136" s="6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K137" s="6"/>
      <c r="L137" s="6"/>
      <c r="M137" s="6"/>
      <c r="N137" s="6"/>
      <c r="O137" s="6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K138" s="6"/>
      <c r="L138" s="6"/>
      <c r="M138" s="6"/>
      <c r="N138" s="6"/>
      <c r="O138" s="6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K139" s="6"/>
      <c r="L139" s="6"/>
      <c r="M139" s="6"/>
      <c r="N139" s="6"/>
      <c r="O139" s="6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27" activeCellId="0" sqref="J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21.56"/>
    <col collapsed="false" customWidth="true" hidden="false" outlineLevel="0" max="4" min="4" style="3" width="8.85"/>
    <col collapsed="false" customWidth="true" hidden="false" outlineLevel="0" max="5" min="5" style="1" width="4.28"/>
    <col collapsed="false" customWidth="true" hidden="false" outlineLevel="0" max="6" min="6" style="1" width="5.71"/>
    <col collapsed="false" customWidth="true" hidden="false" outlineLevel="0" max="7" min="7" style="84" width="4.28"/>
    <col collapsed="false" customWidth="true" hidden="false" outlineLevel="0" max="8" min="8" style="2" width="5.99"/>
    <col collapsed="false" customWidth="true" hidden="false" outlineLevel="0" max="9" min="9" style="85" width="5.85"/>
    <col collapsed="false" customWidth="true" hidden="false" outlineLevel="0" max="10" min="10" style="2" width="6.41"/>
    <col collapsed="false" customWidth="true" hidden="false" outlineLevel="0" max="11" min="11" style="1" width="5.99"/>
    <col collapsed="false" customWidth="true" hidden="false" outlineLevel="0" max="12" min="12" style="2" width="7.42"/>
    <col collapsed="false" customWidth="true" hidden="false" outlineLevel="0" max="13" min="13" style="85" width="4.14"/>
    <col collapsed="false" customWidth="true" hidden="false" outlineLevel="0" max="14" min="14" style="1" width="7.28"/>
    <col collapsed="false" customWidth="true" hidden="false" outlineLevel="1" max="15" min="15" style="2" width="5.99"/>
    <col collapsed="false" customWidth="true" hidden="false" outlineLevel="1" max="16" min="16" style="2" width="7.42"/>
    <col collapsed="false" customWidth="true" hidden="false" outlineLevel="0" max="17" min="17" style="4" width="6.41"/>
    <col collapsed="false" customWidth="true" hidden="false" outlineLevel="0" max="18" min="18" style="4" width="7.42"/>
    <col collapsed="false" customWidth="true" hidden="false" outlineLevel="0" max="19" min="19" style="4" width="7.56"/>
    <col collapsed="false" customWidth="true" hidden="false" outlineLevel="0" max="20" min="20" style="4" width="4.14"/>
    <col collapsed="false" customWidth="true" hidden="false" outlineLevel="0" max="21" min="21" style="4" width="2.13"/>
    <col collapsed="false" customWidth="true" hidden="false" outlineLevel="1" max="22" min="22" style="1" width="7.99"/>
    <col collapsed="false" customWidth="true" hidden="false" outlineLevel="1" max="23" min="23" style="1" width="7.42"/>
    <col collapsed="false" customWidth="true" hidden="false" outlineLevel="1" max="24" min="24" style="1" width="5.71"/>
    <col collapsed="false" customWidth="true" hidden="false" outlineLevel="1" max="25" min="25" style="1" width="4.99"/>
    <col collapsed="false" customWidth="true" hidden="false" outlineLevel="1" max="26" min="26" style="1" width="5.99"/>
    <col collapsed="false" customWidth="true" hidden="false" outlineLevel="1" max="27" min="27" style="1" width="7.42"/>
    <col collapsed="false" customWidth="true" hidden="false" outlineLevel="1" max="28" min="28" style="1" width="10.71"/>
    <col collapsed="false" customWidth="true" hidden="false" outlineLevel="1" max="29" min="29" style="1" width="5.13"/>
    <col collapsed="false" customWidth="false" hidden="false" outlineLevel="0" max="30" min="30" style="1" width="9.14"/>
    <col collapsed="false" customWidth="true" hidden="false" outlineLevel="0" max="31" min="31" style="2" width="4.56"/>
    <col collapsed="false" customWidth="true" hidden="false" outlineLevel="0" max="32" min="32" style="2" width="6.99"/>
    <col collapsed="false" customWidth="true" hidden="false" outlineLevel="0" max="33" min="33" style="1" width="6.56"/>
    <col collapsed="false" customWidth="true" hidden="false" outlineLevel="0" max="34" min="34" style="2" width="6.56"/>
    <col collapsed="false" customWidth="false" hidden="false" outlineLevel="0" max="257" min="35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86"/>
      <c r="H1" s="6"/>
      <c r="I1" s="87"/>
      <c r="J1" s="6"/>
      <c r="L1" s="6"/>
      <c r="M1" s="87"/>
      <c r="O1" s="6"/>
      <c r="P1" s="6"/>
      <c r="Q1" s="9"/>
      <c r="R1" s="9"/>
      <c r="S1" s="9"/>
      <c r="T1" s="9"/>
      <c r="U1" s="9"/>
      <c r="V1" s="88"/>
      <c r="W1" s="89" t="n">
        <v>0</v>
      </c>
      <c r="X1" s="90" t="s">
        <v>151</v>
      </c>
      <c r="Y1" s="89"/>
      <c r="Z1" s="89"/>
      <c r="AA1" s="89"/>
      <c r="AB1" s="89"/>
      <c r="AC1" s="89"/>
    </row>
    <row r="2" s="7" customFormat="true" ht="12.75" hidden="false" customHeight="false" outlineLevel="0" collapsed="false">
      <c r="A2" s="5" t="s">
        <v>1</v>
      </c>
      <c r="B2" s="6"/>
      <c r="D2" s="8"/>
      <c r="G2" s="86"/>
      <c r="H2" s="6"/>
      <c r="I2" s="87"/>
      <c r="J2" s="6"/>
      <c r="L2" s="6"/>
      <c r="M2" s="87"/>
      <c r="O2" s="6"/>
      <c r="P2" s="6"/>
      <c r="Q2" s="9"/>
      <c r="R2" s="9"/>
      <c r="S2" s="9"/>
      <c r="T2" s="9"/>
      <c r="U2" s="9"/>
      <c r="V2" s="88"/>
      <c r="W2" s="89" t="n">
        <v>1600</v>
      </c>
      <c r="X2" s="7" t="s">
        <v>191</v>
      </c>
      <c r="Y2" s="89"/>
      <c r="Z2" s="91"/>
      <c r="AA2" s="89"/>
      <c r="AB2" s="89"/>
      <c r="AC2" s="89"/>
    </row>
    <row r="3" s="7" customFormat="true" ht="12.75" hidden="false" customHeight="false" outlineLevel="0" collapsed="false">
      <c r="A3" s="5" t="s">
        <v>2</v>
      </c>
      <c r="B3" s="6"/>
      <c r="D3" s="8"/>
      <c r="G3" s="86"/>
      <c r="H3" s="6"/>
      <c r="I3" s="87"/>
      <c r="J3" s="6"/>
      <c r="L3" s="6"/>
      <c r="M3" s="87"/>
      <c r="O3" s="6"/>
      <c r="P3" s="6"/>
      <c r="Q3" s="9"/>
      <c r="R3" s="9"/>
      <c r="S3" s="9"/>
      <c r="T3" s="9"/>
      <c r="U3" s="9"/>
      <c r="V3" s="88"/>
      <c r="W3" s="89" t="n">
        <v>2100</v>
      </c>
      <c r="X3" s="7" t="s">
        <v>192</v>
      </c>
      <c r="Y3" s="89"/>
      <c r="Z3" s="91"/>
      <c r="AA3" s="89"/>
      <c r="AB3" s="89"/>
      <c r="AC3" s="89"/>
    </row>
    <row r="4" s="7" customFormat="true" ht="12.75" hidden="false" customHeight="false" outlineLevel="0" collapsed="false">
      <c r="A4" s="6"/>
      <c r="B4" s="6"/>
      <c r="D4" s="8"/>
      <c r="G4" s="86"/>
      <c r="H4" s="6"/>
      <c r="I4" s="87"/>
      <c r="J4" s="6"/>
      <c r="L4" s="6"/>
      <c r="M4" s="87"/>
      <c r="O4" s="6"/>
      <c r="P4" s="6"/>
      <c r="Q4" s="9"/>
      <c r="R4" s="9"/>
      <c r="S4" s="9"/>
      <c r="T4" s="9"/>
      <c r="U4" s="9"/>
      <c r="V4" s="88"/>
      <c r="W4" s="89" t="n">
        <v>2600</v>
      </c>
      <c r="X4" s="7" t="s">
        <v>193</v>
      </c>
      <c r="Y4" s="89"/>
      <c r="Z4" s="89"/>
      <c r="AA4" s="89"/>
      <c r="AB4" s="89"/>
      <c r="AC4" s="89"/>
    </row>
    <row r="5" s="7" customFormat="true" ht="15.75" hidden="false" customHeight="false" outlineLevel="0" collapsed="false">
      <c r="A5" s="10" t="s">
        <v>70</v>
      </c>
      <c r="B5" s="6"/>
      <c r="C5" s="6"/>
      <c r="D5" s="8"/>
      <c r="G5" s="86"/>
      <c r="H5" s="6"/>
      <c r="I5" s="87"/>
      <c r="J5" s="6"/>
      <c r="L5" s="6"/>
      <c r="M5" s="87"/>
      <c r="O5" s="6"/>
      <c r="P5" s="6"/>
      <c r="Q5" s="9"/>
      <c r="R5" s="9"/>
      <c r="S5" s="9"/>
      <c r="T5" s="9"/>
      <c r="U5" s="9"/>
      <c r="V5" s="88"/>
      <c r="W5" s="89" t="n">
        <v>3100</v>
      </c>
      <c r="X5" s="90" t="n">
        <v>3</v>
      </c>
      <c r="Y5" s="89"/>
      <c r="Z5" s="89"/>
      <c r="AA5" s="89"/>
      <c r="AB5" s="89"/>
      <c r="AC5" s="89"/>
    </row>
    <row r="6" s="7" customFormat="true" ht="12.75" hidden="false" customHeight="false" outlineLevel="0" collapsed="false">
      <c r="A6" s="11" t="s">
        <v>280</v>
      </c>
      <c r="B6" s="6"/>
      <c r="C6" s="6"/>
      <c r="D6" s="8"/>
      <c r="H6" s="12" t="s">
        <v>5</v>
      </c>
      <c r="I6" s="6"/>
      <c r="J6" s="6"/>
      <c r="M6" s="12" t="s">
        <v>6</v>
      </c>
      <c r="N6" s="95"/>
      <c r="P6" s="6"/>
      <c r="Q6" s="6" t="s">
        <v>194</v>
      </c>
      <c r="R6" s="9"/>
      <c r="S6" s="9"/>
      <c r="T6" s="9"/>
      <c r="U6" s="9"/>
      <c r="V6" s="88"/>
      <c r="W6" s="89" t="n">
        <v>3800</v>
      </c>
      <c r="X6" s="90" t="n">
        <v>2</v>
      </c>
      <c r="Y6" s="89"/>
      <c r="Z6" s="89"/>
      <c r="AA6" s="89"/>
      <c r="AB6" s="89"/>
      <c r="AC6" s="89"/>
    </row>
    <row r="7" s="7" customFormat="true" ht="12.75" hidden="false" customHeight="false" outlineLevel="0" collapsed="false">
      <c r="B7" s="6"/>
      <c r="C7" s="6"/>
      <c r="D7" s="8"/>
      <c r="E7" s="13"/>
      <c r="H7" s="12" t="s">
        <v>294</v>
      </c>
      <c r="I7" s="14" t="n">
        <v>0.5625</v>
      </c>
      <c r="J7" s="6"/>
      <c r="M7" s="12" t="s">
        <v>449</v>
      </c>
      <c r="N7" s="14" t="n">
        <v>0.555555555555556</v>
      </c>
      <c r="P7" s="12" t="s">
        <v>9</v>
      </c>
      <c r="Q7" s="6" t="n">
        <v>6482</v>
      </c>
      <c r="R7" s="9"/>
      <c r="S7" s="6"/>
      <c r="T7" s="6"/>
      <c r="U7" s="9"/>
      <c r="V7" s="88"/>
      <c r="W7" s="89" t="n">
        <v>4500</v>
      </c>
      <c r="X7" s="90" t="n">
        <v>1</v>
      </c>
      <c r="Y7" s="89"/>
      <c r="Z7" s="89"/>
      <c r="AA7" s="89"/>
      <c r="AB7" s="89"/>
      <c r="AC7" s="89"/>
    </row>
    <row r="8" s="7" customFormat="true" ht="15.75" hidden="false" customHeight="false" outlineLevel="0" collapsed="false">
      <c r="C8" s="10" t="s">
        <v>450</v>
      </c>
      <c r="D8" s="8"/>
      <c r="E8" s="13"/>
      <c r="H8" s="12" t="s">
        <v>8</v>
      </c>
      <c r="I8" s="14" t="n">
        <v>0.597222222222222</v>
      </c>
      <c r="J8" s="171"/>
      <c r="K8" s="13"/>
      <c r="M8" s="12" t="s">
        <v>11</v>
      </c>
      <c r="N8" s="14" t="n">
        <v>0.583333333333333</v>
      </c>
      <c r="P8" s="12" t="s">
        <v>13</v>
      </c>
      <c r="Q8" s="6" t="n">
        <v>6282</v>
      </c>
      <c r="R8" s="9"/>
      <c r="S8" s="6"/>
      <c r="T8" s="6"/>
      <c r="U8" s="9"/>
      <c r="V8" s="94" t="s">
        <v>196</v>
      </c>
      <c r="W8" s="89" t="n">
        <v>5200</v>
      </c>
      <c r="X8" s="90" t="s">
        <v>44</v>
      </c>
      <c r="Y8" s="89"/>
      <c r="Z8" s="89"/>
      <c r="AA8" s="89"/>
      <c r="AB8" s="89"/>
      <c r="AC8" s="89"/>
    </row>
    <row r="9" s="7" customFormat="true" ht="15.75" hidden="false" customHeight="false" outlineLevel="0" collapsed="false">
      <c r="B9" s="10"/>
      <c r="C9" s="10" t="s">
        <v>451</v>
      </c>
      <c r="D9" s="8"/>
      <c r="H9" s="12" t="s">
        <v>452</v>
      </c>
      <c r="I9" s="14" t="n">
        <v>0.645833333333333</v>
      </c>
      <c r="J9" s="6"/>
      <c r="M9" s="12" t="s">
        <v>453</v>
      </c>
      <c r="N9" s="14" t="n">
        <v>0.625</v>
      </c>
      <c r="P9" s="12" t="s">
        <v>17</v>
      </c>
      <c r="Q9" s="6" t="n">
        <v>6157</v>
      </c>
      <c r="R9" s="9"/>
      <c r="S9" s="6"/>
      <c r="T9" s="6"/>
      <c r="U9" s="9"/>
      <c r="V9" s="94" t="s">
        <v>198</v>
      </c>
      <c r="W9" s="89"/>
      <c r="X9" s="90"/>
      <c r="Y9" s="89"/>
      <c r="Z9" s="89"/>
      <c r="AA9" s="89"/>
      <c r="AB9" s="89"/>
      <c r="AC9" s="89"/>
    </row>
    <row r="10" s="7" customFormat="true" ht="15.75" hidden="false" customHeight="false" outlineLevel="0" collapsed="false">
      <c r="B10" s="6"/>
      <c r="D10" s="8"/>
      <c r="H10" s="12" t="s">
        <v>300</v>
      </c>
      <c r="I10" s="14" t="n">
        <v>0.694444444444445</v>
      </c>
      <c r="J10" s="15"/>
      <c r="M10" s="12" t="s">
        <v>454</v>
      </c>
      <c r="N10" s="14" t="n">
        <v>0.680555555555556</v>
      </c>
      <c r="O10" s="6"/>
      <c r="P10" s="17"/>
      <c r="Q10" s="9"/>
      <c r="R10" s="9"/>
      <c r="S10" s="9"/>
      <c r="T10" s="9"/>
      <c r="U10" s="9"/>
      <c r="V10" s="94" t="s">
        <v>200</v>
      </c>
      <c r="W10" s="89"/>
      <c r="X10" s="90"/>
      <c r="Y10" s="89"/>
      <c r="Z10" s="89"/>
      <c r="AA10" s="89"/>
      <c r="AB10" s="89"/>
      <c r="AC10" s="89"/>
    </row>
    <row r="11" s="7" customFormat="true" ht="15.75" hidden="false" customHeight="false" outlineLevel="0" collapsed="false">
      <c r="B11" s="6"/>
      <c r="C11" s="10" t="s">
        <v>19</v>
      </c>
      <c r="D11" s="8"/>
      <c r="G11" s="86"/>
      <c r="I11" s="86"/>
      <c r="J11" s="15"/>
      <c r="L11" s="12"/>
      <c r="M11" s="95"/>
      <c r="O11" s="6"/>
      <c r="P11" s="17"/>
      <c r="Q11" s="9"/>
      <c r="R11" s="9"/>
      <c r="S11" s="9"/>
      <c r="T11" s="9"/>
      <c r="U11" s="9"/>
      <c r="V11" s="94"/>
      <c r="W11" s="89"/>
      <c r="X11" s="89"/>
      <c r="Y11" s="89"/>
      <c r="Z11" s="89"/>
      <c r="AA11" s="89"/>
      <c r="AB11" s="89"/>
      <c r="AC11" s="89"/>
    </row>
    <row r="12" s="7" customFormat="true" ht="6" hidden="false" customHeight="true" outlineLevel="0" collapsed="false">
      <c r="B12" s="6"/>
      <c r="D12" s="8"/>
      <c r="G12" s="86"/>
      <c r="H12" s="6"/>
      <c r="I12" s="87"/>
      <c r="J12" s="6"/>
      <c r="L12" s="6"/>
      <c r="M12" s="87"/>
      <c r="O12" s="6"/>
      <c r="P12" s="6"/>
      <c r="Q12" s="9"/>
      <c r="R12" s="9"/>
      <c r="S12" s="9"/>
      <c r="T12" s="9"/>
      <c r="U12" s="9"/>
      <c r="V12" s="96"/>
      <c r="W12" s="89"/>
      <c r="X12" s="89"/>
      <c r="Y12" s="89"/>
      <c r="Z12" s="89"/>
      <c r="AA12" s="89"/>
      <c r="AB12" s="89"/>
      <c r="AC12" s="89"/>
    </row>
    <row r="13" s="26" customFormat="true" ht="12.75" hidden="false" customHeight="false" outlineLevel="0" collapsed="false">
      <c r="A13" s="18" t="s">
        <v>20</v>
      </c>
      <c r="B13" s="18" t="s">
        <v>21</v>
      </c>
      <c r="C13" s="18" t="s">
        <v>22</v>
      </c>
      <c r="D13" s="18" t="s">
        <v>23</v>
      </c>
      <c r="E13" s="19"/>
      <c r="F13" s="19" t="s">
        <v>302</v>
      </c>
      <c r="G13" s="22" t="s">
        <v>24</v>
      </c>
      <c r="H13" s="19" t="s">
        <v>8</v>
      </c>
      <c r="I13" s="20" t="s">
        <v>24</v>
      </c>
      <c r="J13" s="21" t="s">
        <v>15</v>
      </c>
      <c r="K13" s="19" t="s">
        <v>303</v>
      </c>
      <c r="L13" s="19" t="s">
        <v>304</v>
      </c>
      <c r="M13" s="20" t="s">
        <v>24</v>
      </c>
      <c r="N13" s="21" t="s">
        <v>11</v>
      </c>
      <c r="O13" s="18" t="s">
        <v>12</v>
      </c>
      <c r="P13" s="18" t="s">
        <v>455</v>
      </c>
      <c r="Q13" s="25" t="s">
        <v>25</v>
      </c>
      <c r="R13" s="25" t="s">
        <v>26</v>
      </c>
      <c r="S13" s="25" t="s">
        <v>202</v>
      </c>
      <c r="T13" s="98"/>
      <c r="U13" s="98"/>
      <c r="V13" s="99" t="n">
        <v>100</v>
      </c>
      <c r="W13" s="99" t="s">
        <v>8</v>
      </c>
      <c r="X13" s="99" t="s">
        <v>15</v>
      </c>
      <c r="Y13" s="99" t="n">
        <v>400</v>
      </c>
      <c r="Z13" s="99" t="s">
        <v>456</v>
      </c>
      <c r="AA13" s="99" t="s">
        <v>11</v>
      </c>
      <c r="AB13" s="99" t="s">
        <v>12</v>
      </c>
      <c r="AC13" s="99" t="n">
        <v>1000</v>
      </c>
    </row>
    <row r="14" s="15" customFormat="true" ht="6" hidden="false" customHeight="true" outlineLevel="0" collapsed="false">
      <c r="B14" s="27"/>
      <c r="C14" s="27"/>
      <c r="D14" s="28"/>
      <c r="E14" s="27"/>
      <c r="F14" s="27"/>
      <c r="G14" s="29"/>
      <c r="H14" s="27"/>
      <c r="I14" s="29"/>
      <c r="J14" s="27"/>
      <c r="K14" s="27"/>
      <c r="L14" s="27"/>
      <c r="M14" s="29"/>
      <c r="N14" s="27"/>
      <c r="O14" s="27"/>
      <c r="P14" s="27"/>
      <c r="Q14" s="30"/>
      <c r="R14" s="30"/>
      <c r="S14" s="30"/>
      <c r="T14" s="30"/>
      <c r="U14" s="30"/>
      <c r="V14" s="194"/>
      <c r="W14" s="100"/>
      <c r="X14" s="100"/>
      <c r="Y14" s="100"/>
      <c r="Z14" s="100"/>
      <c r="AA14" s="100"/>
      <c r="AB14" s="100"/>
      <c r="AC14" s="100"/>
    </row>
    <row r="15" s="15" customFormat="true" ht="6" hidden="false" customHeight="true" outlineLevel="0" collapsed="false">
      <c r="A15" s="31"/>
      <c r="B15" s="31"/>
      <c r="C15" s="31"/>
      <c r="D15" s="32"/>
      <c r="E15" s="31"/>
      <c r="F15" s="31"/>
      <c r="G15" s="33"/>
      <c r="H15" s="31"/>
      <c r="I15" s="33"/>
      <c r="J15" s="31"/>
      <c r="K15" s="31"/>
      <c r="L15" s="31"/>
      <c r="M15" s="33"/>
      <c r="N15" s="31"/>
      <c r="O15" s="31"/>
      <c r="P15" s="31"/>
      <c r="Q15" s="34"/>
      <c r="R15" s="34"/>
      <c r="S15" s="34"/>
      <c r="T15" s="101"/>
      <c r="U15" s="101"/>
      <c r="V15" s="94"/>
      <c r="W15" s="100"/>
      <c r="X15" s="100"/>
      <c r="Y15" s="100"/>
      <c r="Z15" s="100"/>
      <c r="AA15" s="100"/>
      <c r="AB15" s="100"/>
      <c r="AC15" s="100"/>
    </row>
    <row r="16" s="43" customFormat="true" ht="13.5" hidden="false" customHeight="true" outlineLevel="0" collapsed="false">
      <c r="A16" s="195" t="n">
        <v>1</v>
      </c>
      <c r="B16" s="195" t="n">
        <v>579</v>
      </c>
      <c r="C16" s="196" t="s">
        <v>457</v>
      </c>
      <c r="D16" s="175" t="n">
        <v>34443</v>
      </c>
      <c r="E16" s="197" t="s">
        <v>28</v>
      </c>
      <c r="F16" s="198" t="n">
        <v>11.89</v>
      </c>
      <c r="G16" s="199" t="n">
        <v>-1</v>
      </c>
      <c r="H16" s="200" t="n">
        <v>6.41</v>
      </c>
      <c r="I16" s="199" t="n">
        <v>1.5</v>
      </c>
      <c r="J16" s="201" t="n">
        <v>15.95</v>
      </c>
      <c r="K16" s="201" t="n">
        <v>52.76</v>
      </c>
      <c r="L16" s="200" t="n">
        <v>16.05</v>
      </c>
      <c r="M16" s="199" t="n">
        <v>-1</v>
      </c>
      <c r="N16" s="201" t="n">
        <v>1.68</v>
      </c>
      <c r="O16" s="201" t="n">
        <v>40.23</v>
      </c>
      <c r="P16" s="202" t="s">
        <v>458</v>
      </c>
      <c r="Q16" s="203" t="n">
        <v>5351</v>
      </c>
      <c r="R16" s="195" t="s">
        <v>44</v>
      </c>
      <c r="S16" s="195"/>
      <c r="T16" s="43" t="n">
        <v>1</v>
      </c>
      <c r="U16" s="43" t="n">
        <v>1</v>
      </c>
      <c r="V16" s="103"/>
      <c r="W16" s="103"/>
      <c r="X16" s="103"/>
      <c r="Y16" s="103"/>
      <c r="Z16" s="103"/>
      <c r="AA16" s="103"/>
      <c r="AB16" s="103"/>
      <c r="AC16" s="103"/>
      <c r="AD16" s="61"/>
      <c r="AE16" s="110" t="n">
        <v>8</v>
      </c>
      <c r="AF16" s="63" t="n">
        <v>10</v>
      </c>
      <c r="AG16" s="110" t="s">
        <v>44</v>
      </c>
      <c r="AH16" s="62" t="n">
        <v>5</v>
      </c>
      <c r="AI16" s="61"/>
      <c r="AJ16" s="61"/>
      <c r="AK16" s="61"/>
      <c r="AL16" s="61"/>
      <c r="AM16" s="61"/>
    </row>
    <row r="17" s="43" customFormat="true" ht="13.5" hidden="false" customHeight="true" outlineLevel="0" collapsed="false">
      <c r="A17" s="195"/>
      <c r="B17" s="195"/>
      <c r="C17" s="204" t="s">
        <v>362</v>
      </c>
      <c r="D17" s="178" t="s">
        <v>44</v>
      </c>
      <c r="E17" s="197" t="s">
        <v>33</v>
      </c>
      <c r="F17" s="205" t="n">
        <v>673</v>
      </c>
      <c r="G17" s="206"/>
      <c r="H17" s="202" t="n">
        <v>677</v>
      </c>
      <c r="I17" s="206"/>
      <c r="J17" s="207" t="n">
        <v>848</v>
      </c>
      <c r="K17" s="207" t="n">
        <v>692</v>
      </c>
      <c r="L17" s="202" t="n">
        <v>727</v>
      </c>
      <c r="M17" s="206"/>
      <c r="N17" s="207" t="n">
        <v>528</v>
      </c>
      <c r="O17" s="207" t="n">
        <v>445</v>
      </c>
      <c r="P17" s="202" t="n">
        <v>761</v>
      </c>
      <c r="Q17" s="208"/>
      <c r="R17" s="209"/>
      <c r="S17" s="210"/>
      <c r="T17" s="43" t="n">
        <v>1</v>
      </c>
      <c r="U17" s="43" t="n">
        <v>2</v>
      </c>
      <c r="V17" s="103"/>
      <c r="W17" s="103"/>
      <c r="X17" s="103"/>
      <c r="Y17" s="103"/>
      <c r="Z17" s="103"/>
      <c r="AA17" s="103"/>
      <c r="AB17" s="103"/>
      <c r="AC17" s="103"/>
      <c r="AD17" s="61"/>
      <c r="AE17" s="110" t="n">
        <v>9</v>
      </c>
      <c r="AF17" s="63" t="n">
        <v>9</v>
      </c>
      <c r="AG17" s="110"/>
      <c r="AH17" s="62"/>
      <c r="AI17" s="61"/>
      <c r="AJ17" s="61"/>
      <c r="AK17" s="61"/>
      <c r="AL17" s="61"/>
      <c r="AM17" s="61"/>
    </row>
    <row r="18" s="43" customFormat="true" ht="13.5" hidden="false" customHeight="true" outlineLevel="0" collapsed="false">
      <c r="A18" s="195"/>
      <c r="B18" s="195"/>
      <c r="C18" s="189" t="s">
        <v>249</v>
      </c>
      <c r="D18" s="175"/>
      <c r="E18" s="197" t="s">
        <v>35</v>
      </c>
      <c r="F18" s="205" t="n">
        <v>673</v>
      </c>
      <c r="G18" s="206"/>
      <c r="H18" s="202" t="n">
        <v>1350</v>
      </c>
      <c r="I18" s="206"/>
      <c r="J18" s="207" t="n">
        <v>2198</v>
      </c>
      <c r="K18" s="207" t="n">
        <v>2890</v>
      </c>
      <c r="L18" s="202" t="n">
        <v>3617</v>
      </c>
      <c r="M18" s="206"/>
      <c r="N18" s="207" t="n">
        <v>4145</v>
      </c>
      <c r="O18" s="207" t="n">
        <v>4590</v>
      </c>
      <c r="P18" s="202" t="n">
        <v>5351</v>
      </c>
      <c r="Q18" s="208"/>
      <c r="R18" s="209"/>
      <c r="S18" s="210"/>
      <c r="T18" s="43" t="n">
        <v>1</v>
      </c>
      <c r="U18" s="43" t="n">
        <v>3</v>
      </c>
      <c r="V18" s="106" t="n">
        <v>673</v>
      </c>
      <c r="W18" s="106" t="n">
        <v>1350</v>
      </c>
      <c r="X18" s="106" t="n">
        <v>2198</v>
      </c>
      <c r="Y18" s="106" t="n">
        <v>2890</v>
      </c>
      <c r="Z18" s="106" t="n">
        <v>3617</v>
      </c>
      <c r="AA18" s="106" t="n">
        <v>4145</v>
      </c>
      <c r="AB18" s="106" t="n">
        <v>4590</v>
      </c>
      <c r="AC18" s="106" t="n">
        <v>5351</v>
      </c>
      <c r="AD18" s="61"/>
      <c r="AE18" s="110" t="n">
        <v>10</v>
      </c>
      <c r="AF18" s="63" t="n">
        <v>8</v>
      </c>
      <c r="AG18" s="110" t="s">
        <v>212</v>
      </c>
      <c r="AH18" s="62" t="n">
        <v>5</v>
      </c>
      <c r="AI18" s="61"/>
      <c r="AJ18" s="61"/>
      <c r="AK18" s="61"/>
      <c r="AL18" s="61"/>
      <c r="AM18" s="61"/>
    </row>
    <row r="19" s="43" customFormat="true" ht="13.5" hidden="false" customHeight="true" outlineLevel="0" collapsed="false">
      <c r="A19" s="211"/>
      <c r="B19" s="211"/>
      <c r="C19" s="212" t="s">
        <v>459</v>
      </c>
      <c r="D19" s="183"/>
      <c r="E19" s="213" t="s">
        <v>20</v>
      </c>
      <c r="F19" s="214" t="n">
        <v>4</v>
      </c>
      <c r="G19" s="215"/>
      <c r="H19" s="216" t="n">
        <v>3</v>
      </c>
      <c r="I19" s="215"/>
      <c r="J19" s="217" t="n">
        <v>1</v>
      </c>
      <c r="K19" s="217" t="n">
        <v>1</v>
      </c>
      <c r="L19" s="216" t="n">
        <v>1</v>
      </c>
      <c r="M19" s="215"/>
      <c r="N19" s="217" t="n">
        <v>2</v>
      </c>
      <c r="O19" s="217" t="n">
        <v>3</v>
      </c>
      <c r="P19" s="216" t="n">
        <v>1</v>
      </c>
      <c r="Q19" s="218"/>
      <c r="R19" s="219"/>
      <c r="S19" s="220"/>
      <c r="T19" s="43" t="n">
        <v>1</v>
      </c>
      <c r="U19" s="43" t="n">
        <v>4</v>
      </c>
      <c r="V19" s="103"/>
      <c r="W19" s="103"/>
      <c r="X19" s="103"/>
      <c r="Y19" s="103"/>
      <c r="Z19" s="103"/>
      <c r="AA19" s="103"/>
      <c r="AB19" s="103"/>
      <c r="AC19" s="103"/>
      <c r="AD19" s="61"/>
      <c r="AE19" s="110" t="n">
        <v>11</v>
      </c>
      <c r="AF19" s="63" t="n">
        <v>7</v>
      </c>
      <c r="AG19" s="110"/>
      <c r="AH19" s="62"/>
      <c r="AI19" s="61"/>
      <c r="AJ19" s="61"/>
      <c r="AK19" s="61"/>
      <c r="AL19" s="61"/>
      <c r="AM19" s="61"/>
    </row>
    <row r="20" s="43" customFormat="true" ht="13.5" hidden="false" customHeight="true" outlineLevel="0" collapsed="false">
      <c r="A20" s="195" t="n">
        <v>2</v>
      </c>
      <c r="B20" s="195" t="n">
        <v>516</v>
      </c>
      <c r="C20" s="196" t="s">
        <v>460</v>
      </c>
      <c r="D20" s="175" t="n">
        <v>34467</v>
      </c>
      <c r="E20" s="197" t="s">
        <v>28</v>
      </c>
      <c r="F20" s="221" t="n">
        <v>12.17</v>
      </c>
      <c r="G20" s="222" t="n">
        <v>-1</v>
      </c>
      <c r="H20" s="200" t="n">
        <v>6.37</v>
      </c>
      <c r="I20" s="222" t="n">
        <v>1</v>
      </c>
      <c r="J20" s="223" t="n">
        <v>13.35</v>
      </c>
      <c r="K20" s="223" t="n">
        <v>52.95</v>
      </c>
      <c r="L20" s="200" t="n">
        <v>15.54</v>
      </c>
      <c r="M20" s="222" t="n">
        <v>-1</v>
      </c>
      <c r="N20" s="223" t="n">
        <v>1.89</v>
      </c>
      <c r="O20" s="223" t="n">
        <v>40.17</v>
      </c>
      <c r="P20" s="202" t="s">
        <v>461</v>
      </c>
      <c r="Q20" s="208" t="n">
        <v>5285</v>
      </c>
      <c r="R20" s="195" t="s">
        <v>44</v>
      </c>
      <c r="S20" s="195"/>
      <c r="T20" s="43" t="n">
        <v>2</v>
      </c>
      <c r="U20" s="43" t="n">
        <v>1</v>
      </c>
      <c r="V20" s="224"/>
      <c r="W20" s="103"/>
      <c r="X20" s="103"/>
      <c r="Y20" s="103"/>
      <c r="Z20" s="103"/>
      <c r="AA20" s="103"/>
      <c r="AB20" s="103"/>
      <c r="AC20" s="103"/>
      <c r="AD20" s="61"/>
      <c r="AE20" s="110" t="n">
        <v>16</v>
      </c>
      <c r="AF20" s="63" t="n">
        <v>2</v>
      </c>
      <c r="AG20" s="111"/>
      <c r="AI20" s="61"/>
      <c r="AJ20" s="61"/>
      <c r="AK20" s="61"/>
      <c r="AL20" s="61"/>
      <c r="AM20" s="61"/>
    </row>
    <row r="21" s="61" customFormat="true" ht="13.5" hidden="false" customHeight="true" outlineLevel="0" collapsed="false">
      <c r="A21" s="195"/>
      <c r="B21" s="195"/>
      <c r="C21" s="204" t="s">
        <v>350</v>
      </c>
      <c r="D21" s="178" t="s">
        <v>44</v>
      </c>
      <c r="E21" s="197" t="s">
        <v>33</v>
      </c>
      <c r="F21" s="205" t="n">
        <v>618</v>
      </c>
      <c r="G21" s="206"/>
      <c r="H21" s="202" t="n">
        <v>668</v>
      </c>
      <c r="I21" s="206"/>
      <c r="J21" s="207" t="n">
        <v>689</v>
      </c>
      <c r="K21" s="207" t="n">
        <v>684</v>
      </c>
      <c r="L21" s="202" t="n">
        <v>785</v>
      </c>
      <c r="M21" s="206"/>
      <c r="N21" s="207" t="n">
        <v>705</v>
      </c>
      <c r="O21" s="207" t="n">
        <v>445</v>
      </c>
      <c r="P21" s="202" t="n">
        <v>691</v>
      </c>
      <c r="Q21" s="208"/>
      <c r="R21" s="225"/>
      <c r="S21" s="210"/>
      <c r="T21" s="43" t="n">
        <v>2</v>
      </c>
      <c r="U21" s="43" t="n">
        <v>2</v>
      </c>
      <c r="V21" s="224"/>
      <c r="W21" s="103"/>
      <c r="X21" s="103"/>
      <c r="Y21" s="103"/>
      <c r="Z21" s="103"/>
      <c r="AA21" s="103"/>
      <c r="AB21" s="103"/>
      <c r="AC21" s="103"/>
      <c r="AE21" s="62" t="s">
        <v>44</v>
      </c>
      <c r="AF21" s="62" t="n">
        <v>1</v>
      </c>
      <c r="AG21" s="63" t="s">
        <v>270</v>
      </c>
      <c r="AH21" s="43"/>
    </row>
    <row r="22" s="61" customFormat="true" ht="13.5" hidden="false" customHeight="true" outlineLevel="0" collapsed="false">
      <c r="A22" s="195"/>
      <c r="B22" s="195"/>
      <c r="C22" s="189" t="s">
        <v>462</v>
      </c>
      <c r="D22" s="175"/>
      <c r="E22" s="197" t="s">
        <v>35</v>
      </c>
      <c r="F22" s="205" t="n">
        <v>618</v>
      </c>
      <c r="G22" s="206"/>
      <c r="H22" s="202" t="n">
        <v>1286</v>
      </c>
      <c r="I22" s="206"/>
      <c r="J22" s="207" t="n">
        <v>1975</v>
      </c>
      <c r="K22" s="207" t="n">
        <v>2659</v>
      </c>
      <c r="L22" s="202" t="n">
        <v>3444</v>
      </c>
      <c r="M22" s="206"/>
      <c r="N22" s="207" t="n">
        <v>4149</v>
      </c>
      <c r="O22" s="207" t="n">
        <v>4594</v>
      </c>
      <c r="P22" s="202" t="n">
        <v>5285</v>
      </c>
      <c r="Q22" s="208"/>
      <c r="R22" s="225"/>
      <c r="S22" s="210"/>
      <c r="T22" s="43" t="n">
        <v>2</v>
      </c>
      <c r="U22" s="43" t="n">
        <v>3</v>
      </c>
      <c r="V22" s="106" t="n">
        <v>618</v>
      </c>
      <c r="W22" s="106" t="n">
        <v>1286</v>
      </c>
      <c r="X22" s="106" t="n">
        <v>1975</v>
      </c>
      <c r="Y22" s="106" t="n">
        <v>2659</v>
      </c>
      <c r="Z22" s="106" t="n">
        <v>3444</v>
      </c>
      <c r="AA22" s="106" t="n">
        <v>4149</v>
      </c>
      <c r="AB22" s="106" t="n">
        <v>4594</v>
      </c>
      <c r="AC22" s="106" t="n">
        <v>5285</v>
      </c>
      <c r="AE22" s="110" t="s">
        <v>272</v>
      </c>
      <c r="AF22" s="62" t="n">
        <v>1</v>
      </c>
      <c r="AG22" s="63" t="s">
        <v>273</v>
      </c>
      <c r="AH22" s="43"/>
    </row>
    <row r="23" s="61" customFormat="true" ht="13.5" hidden="false" customHeight="true" outlineLevel="0" collapsed="false">
      <c r="A23" s="211"/>
      <c r="B23" s="211"/>
      <c r="C23" s="212" t="s">
        <v>463</v>
      </c>
      <c r="D23" s="183"/>
      <c r="E23" s="213" t="s">
        <v>20</v>
      </c>
      <c r="F23" s="214" t="n">
        <v>9</v>
      </c>
      <c r="G23" s="215"/>
      <c r="H23" s="216" t="n">
        <v>5</v>
      </c>
      <c r="I23" s="215"/>
      <c r="J23" s="217" t="n">
        <v>3</v>
      </c>
      <c r="K23" s="217" t="n">
        <v>4</v>
      </c>
      <c r="L23" s="216" t="n">
        <v>3</v>
      </c>
      <c r="M23" s="215"/>
      <c r="N23" s="217" t="n">
        <v>1</v>
      </c>
      <c r="O23" s="217" t="n">
        <v>2</v>
      </c>
      <c r="P23" s="216" t="n">
        <v>2</v>
      </c>
      <c r="Q23" s="218"/>
      <c r="R23" s="219"/>
      <c r="S23" s="220"/>
      <c r="T23" s="43" t="n">
        <v>2</v>
      </c>
      <c r="U23" s="43" t="n">
        <v>4</v>
      </c>
      <c r="V23" s="224"/>
      <c r="W23" s="103"/>
      <c r="X23" s="103"/>
      <c r="Y23" s="103"/>
      <c r="Z23" s="103"/>
      <c r="AA23" s="103"/>
      <c r="AB23" s="103"/>
      <c r="AC23" s="103"/>
      <c r="AE23" s="110" t="s">
        <v>275</v>
      </c>
      <c r="AF23" s="62" t="n">
        <v>1</v>
      </c>
      <c r="AG23" s="63" t="s">
        <v>255</v>
      </c>
      <c r="AH23" s="62"/>
    </row>
    <row r="24" s="61" customFormat="true" ht="13.5" hidden="false" customHeight="true" outlineLevel="0" collapsed="false">
      <c r="A24" s="195" t="n">
        <v>3</v>
      </c>
      <c r="B24" s="195" t="n">
        <v>578</v>
      </c>
      <c r="C24" s="196" t="s">
        <v>464</v>
      </c>
      <c r="D24" s="175" t="n">
        <v>34610</v>
      </c>
      <c r="E24" s="197" t="s">
        <v>28</v>
      </c>
      <c r="F24" s="198" t="n">
        <v>11.92</v>
      </c>
      <c r="G24" s="199" t="n">
        <v>-1.9</v>
      </c>
      <c r="H24" s="200" t="n">
        <v>6.62</v>
      </c>
      <c r="I24" s="199" t="n">
        <v>1.8</v>
      </c>
      <c r="J24" s="201" t="n">
        <v>13.4</v>
      </c>
      <c r="K24" s="201" t="n">
        <v>54.15</v>
      </c>
      <c r="L24" s="200" t="n">
        <v>15.35</v>
      </c>
      <c r="M24" s="199" t="n">
        <v>-1</v>
      </c>
      <c r="N24" s="201" t="n">
        <v>1.77</v>
      </c>
      <c r="O24" s="201" t="n">
        <v>42.44</v>
      </c>
      <c r="P24" s="202" t="s">
        <v>465</v>
      </c>
      <c r="Q24" s="208" t="n">
        <v>5274</v>
      </c>
      <c r="R24" s="195" t="s">
        <v>44</v>
      </c>
      <c r="S24" s="195"/>
      <c r="T24" s="43" t="n">
        <v>3</v>
      </c>
      <c r="U24" s="43" t="n">
        <v>1</v>
      </c>
      <c r="V24" s="112"/>
      <c r="W24" s="112"/>
      <c r="X24" s="112"/>
      <c r="Y24" s="112"/>
      <c r="Z24" s="112"/>
      <c r="AA24" s="112"/>
      <c r="AB24" s="112"/>
      <c r="AC24" s="112"/>
      <c r="AD24" s="43"/>
      <c r="AE24" s="110" t="s">
        <v>20</v>
      </c>
      <c r="AF24" s="63" t="s">
        <v>33</v>
      </c>
      <c r="AG24" s="110" t="s">
        <v>238</v>
      </c>
      <c r="AH24" s="62" t="s">
        <v>33</v>
      </c>
      <c r="AI24" s="43"/>
      <c r="AJ24" s="43"/>
      <c r="AK24" s="43"/>
      <c r="AL24" s="43"/>
      <c r="AM24" s="43"/>
    </row>
    <row r="25" s="61" customFormat="true" ht="13.5" hidden="false" customHeight="true" outlineLevel="0" collapsed="false">
      <c r="A25" s="195"/>
      <c r="B25" s="195"/>
      <c r="C25" s="204" t="s">
        <v>362</v>
      </c>
      <c r="D25" s="178" t="s">
        <v>44</v>
      </c>
      <c r="E25" s="197" t="s">
        <v>33</v>
      </c>
      <c r="F25" s="205" t="n">
        <v>667</v>
      </c>
      <c r="G25" s="206"/>
      <c r="H25" s="202" t="n">
        <v>725</v>
      </c>
      <c r="I25" s="206"/>
      <c r="J25" s="207" t="n">
        <v>692</v>
      </c>
      <c r="K25" s="207" t="n">
        <v>633</v>
      </c>
      <c r="L25" s="202" t="n">
        <v>808</v>
      </c>
      <c r="M25" s="206"/>
      <c r="N25" s="207" t="n">
        <v>602</v>
      </c>
      <c r="O25" s="207" t="n">
        <v>478</v>
      </c>
      <c r="P25" s="202" t="n">
        <v>669</v>
      </c>
      <c r="Q25" s="208"/>
      <c r="R25" s="178"/>
      <c r="S25" s="210"/>
      <c r="T25" s="43" t="n">
        <v>3</v>
      </c>
      <c r="U25" s="43" t="n">
        <v>2</v>
      </c>
      <c r="V25" s="112"/>
      <c r="W25" s="112"/>
      <c r="X25" s="112"/>
      <c r="Y25" s="112"/>
      <c r="Z25" s="112"/>
      <c r="AA25" s="112"/>
      <c r="AB25" s="112"/>
      <c r="AC25" s="112"/>
      <c r="AD25" s="43"/>
      <c r="AE25" s="110" t="n">
        <v>1</v>
      </c>
      <c r="AF25" s="63" t="n">
        <v>20</v>
      </c>
      <c r="AG25" s="63" t="s">
        <v>240</v>
      </c>
      <c r="AH25" s="62"/>
    </row>
    <row r="26" s="61" customFormat="true" ht="13.5" hidden="false" customHeight="true" outlineLevel="0" collapsed="false">
      <c r="A26" s="195"/>
      <c r="B26" s="195"/>
      <c r="C26" s="189" t="s">
        <v>466</v>
      </c>
      <c r="D26" s="175"/>
      <c r="E26" s="197" t="s">
        <v>35</v>
      </c>
      <c r="F26" s="205" t="n">
        <v>667</v>
      </c>
      <c r="G26" s="206"/>
      <c r="H26" s="202" t="n">
        <v>1392</v>
      </c>
      <c r="I26" s="206"/>
      <c r="J26" s="207" t="n">
        <v>2084</v>
      </c>
      <c r="K26" s="207" t="n">
        <v>2717</v>
      </c>
      <c r="L26" s="202" t="n">
        <v>3525</v>
      </c>
      <c r="M26" s="206"/>
      <c r="N26" s="207" t="n">
        <v>4127</v>
      </c>
      <c r="O26" s="207" t="n">
        <v>4605</v>
      </c>
      <c r="P26" s="202" t="n">
        <v>5274</v>
      </c>
      <c r="Q26" s="208"/>
      <c r="R26" s="178"/>
      <c r="S26" s="210"/>
      <c r="T26" s="43" t="n">
        <v>3</v>
      </c>
      <c r="U26" s="43" t="n">
        <v>3</v>
      </c>
      <c r="V26" s="106" t="n">
        <v>667</v>
      </c>
      <c r="W26" s="106" t="n">
        <v>1392</v>
      </c>
      <c r="X26" s="106" t="n">
        <v>2084</v>
      </c>
      <c r="Y26" s="106" t="n">
        <v>2717</v>
      </c>
      <c r="Z26" s="106" t="n">
        <v>3525</v>
      </c>
      <c r="AA26" s="106" t="n">
        <v>4127</v>
      </c>
      <c r="AB26" s="106" t="n">
        <v>4605</v>
      </c>
      <c r="AC26" s="106" t="n">
        <v>5274</v>
      </c>
      <c r="AD26" s="43"/>
      <c r="AE26" s="110" t="n">
        <v>2</v>
      </c>
      <c r="AF26" s="63" t="n">
        <v>17</v>
      </c>
      <c r="AG26" s="110" t="s">
        <v>32</v>
      </c>
      <c r="AH26" s="62" t="n">
        <v>15</v>
      </c>
    </row>
    <row r="27" s="61" customFormat="true" ht="13.5" hidden="false" customHeight="true" outlineLevel="0" collapsed="false">
      <c r="A27" s="211"/>
      <c r="B27" s="211"/>
      <c r="C27" s="212" t="s">
        <v>467</v>
      </c>
      <c r="D27" s="183"/>
      <c r="E27" s="213" t="s">
        <v>20</v>
      </c>
      <c r="F27" s="214" t="n">
        <v>5</v>
      </c>
      <c r="G27" s="215"/>
      <c r="H27" s="216" t="n">
        <v>1</v>
      </c>
      <c r="I27" s="215"/>
      <c r="J27" s="217" t="n">
        <v>2</v>
      </c>
      <c r="K27" s="217" t="n">
        <v>2</v>
      </c>
      <c r="L27" s="216" t="n">
        <v>2</v>
      </c>
      <c r="M27" s="215"/>
      <c r="N27" s="217" t="n">
        <v>3</v>
      </c>
      <c r="O27" s="217" t="n">
        <v>1</v>
      </c>
      <c r="P27" s="216" t="n">
        <v>3</v>
      </c>
      <c r="Q27" s="218"/>
      <c r="R27" s="226"/>
      <c r="S27" s="220"/>
      <c r="T27" s="43" t="n">
        <v>3</v>
      </c>
      <c r="U27" s="43" t="n">
        <v>4</v>
      </c>
      <c r="V27" s="112"/>
      <c r="W27" s="112"/>
      <c r="X27" s="112"/>
      <c r="Y27" s="112"/>
      <c r="Z27" s="112"/>
      <c r="AA27" s="112"/>
      <c r="AB27" s="112"/>
      <c r="AC27" s="112"/>
      <c r="AD27" s="43"/>
      <c r="AE27" s="110" t="n">
        <v>3</v>
      </c>
      <c r="AF27" s="63" t="n">
        <v>15</v>
      </c>
      <c r="AG27" s="110" t="s">
        <v>30</v>
      </c>
      <c r="AH27" s="62" t="n">
        <v>5</v>
      </c>
    </row>
    <row r="28" s="61" customFormat="true" ht="13.5" hidden="false" customHeight="true" outlineLevel="0" collapsed="false">
      <c r="A28" s="195" t="n">
        <v>4</v>
      </c>
      <c r="B28" s="195" t="n">
        <v>591</v>
      </c>
      <c r="C28" s="196" t="s">
        <v>468</v>
      </c>
      <c r="D28" s="175" t="n">
        <v>35135</v>
      </c>
      <c r="E28" s="197" t="s">
        <v>28</v>
      </c>
      <c r="F28" s="198" t="n">
        <v>11.78</v>
      </c>
      <c r="G28" s="199" t="n">
        <v>1.1</v>
      </c>
      <c r="H28" s="200" t="n">
        <v>6.45</v>
      </c>
      <c r="I28" s="199" t="n">
        <v>1.5</v>
      </c>
      <c r="J28" s="201" t="n">
        <v>10.67</v>
      </c>
      <c r="K28" s="201" t="n">
        <v>51.34</v>
      </c>
      <c r="L28" s="200" t="n">
        <v>15.82</v>
      </c>
      <c r="M28" s="199" t="n">
        <v>-1</v>
      </c>
      <c r="N28" s="201" t="n">
        <v>1.8</v>
      </c>
      <c r="O28" s="201" t="n">
        <v>39.17</v>
      </c>
      <c r="P28" s="202" t="s">
        <v>469</v>
      </c>
      <c r="Q28" s="208" t="n">
        <v>5240</v>
      </c>
      <c r="R28" s="195" t="s">
        <v>44</v>
      </c>
      <c r="S28" s="195"/>
      <c r="T28" s="43" t="n">
        <v>4</v>
      </c>
      <c r="U28" s="43" t="n">
        <v>1</v>
      </c>
      <c r="V28" s="103"/>
      <c r="W28" s="103"/>
      <c r="X28" s="103"/>
      <c r="Y28" s="103"/>
      <c r="Z28" s="103"/>
      <c r="AA28" s="103"/>
      <c r="AB28" s="103"/>
      <c r="AC28" s="103"/>
      <c r="AD28" s="43"/>
      <c r="AE28" s="110" t="n">
        <v>4</v>
      </c>
      <c r="AF28" s="63" t="n">
        <v>14</v>
      </c>
      <c r="AH28" s="62"/>
      <c r="AI28" s="43"/>
      <c r="AJ28" s="43"/>
      <c r="AK28" s="43"/>
      <c r="AL28" s="43"/>
      <c r="AM28" s="43"/>
    </row>
    <row r="29" s="61" customFormat="true" ht="13.5" hidden="false" customHeight="true" outlineLevel="0" collapsed="false">
      <c r="A29" s="195"/>
      <c r="B29" s="195"/>
      <c r="C29" s="204" t="s">
        <v>156</v>
      </c>
      <c r="D29" s="178" t="n">
        <v>1</v>
      </c>
      <c r="E29" s="197" t="s">
        <v>33</v>
      </c>
      <c r="F29" s="205" t="n">
        <v>695</v>
      </c>
      <c r="G29" s="206"/>
      <c r="H29" s="202" t="n">
        <v>686</v>
      </c>
      <c r="I29" s="206"/>
      <c r="J29" s="207" t="n">
        <v>526</v>
      </c>
      <c r="K29" s="207" t="n">
        <v>754</v>
      </c>
      <c r="L29" s="202" t="n">
        <v>753</v>
      </c>
      <c r="M29" s="206"/>
      <c r="N29" s="207" t="n">
        <v>627</v>
      </c>
      <c r="O29" s="207" t="n">
        <v>430</v>
      </c>
      <c r="P29" s="202" t="n">
        <v>769</v>
      </c>
      <c r="Q29" s="208"/>
      <c r="R29" s="209"/>
      <c r="S29" s="210"/>
      <c r="T29" s="43" t="n">
        <v>4</v>
      </c>
      <c r="U29" s="43" t="n">
        <v>2</v>
      </c>
      <c r="V29" s="103"/>
      <c r="W29" s="103"/>
      <c r="X29" s="103"/>
      <c r="Y29" s="103"/>
      <c r="Z29" s="103"/>
      <c r="AA29" s="103"/>
      <c r="AB29" s="103"/>
      <c r="AC29" s="103"/>
      <c r="AE29" s="110" t="n">
        <v>5</v>
      </c>
      <c r="AF29" s="63" t="n">
        <v>13</v>
      </c>
      <c r="AG29" s="110" t="s">
        <v>255</v>
      </c>
      <c r="AH29" s="62"/>
      <c r="AI29" s="43"/>
      <c r="AJ29" s="43"/>
      <c r="AK29" s="43"/>
      <c r="AL29" s="43"/>
      <c r="AM29" s="43"/>
    </row>
    <row r="30" s="61" customFormat="true" ht="13.5" hidden="false" customHeight="true" outlineLevel="0" collapsed="false">
      <c r="A30" s="195"/>
      <c r="B30" s="195"/>
      <c r="C30" s="189" t="s">
        <v>128</v>
      </c>
      <c r="D30" s="175"/>
      <c r="E30" s="197" t="s">
        <v>35</v>
      </c>
      <c r="F30" s="205" t="n">
        <v>695</v>
      </c>
      <c r="G30" s="206"/>
      <c r="H30" s="202" t="n">
        <v>1381</v>
      </c>
      <c r="I30" s="206"/>
      <c r="J30" s="207" t="n">
        <v>1907</v>
      </c>
      <c r="K30" s="207" t="n">
        <v>2661</v>
      </c>
      <c r="L30" s="202" t="n">
        <v>3414</v>
      </c>
      <c r="M30" s="206"/>
      <c r="N30" s="207" t="n">
        <v>4041</v>
      </c>
      <c r="O30" s="207" t="n">
        <v>4471</v>
      </c>
      <c r="P30" s="202" t="n">
        <v>5240</v>
      </c>
      <c r="Q30" s="208"/>
      <c r="R30" s="209"/>
      <c r="S30" s="210"/>
      <c r="T30" s="43" t="n">
        <v>4</v>
      </c>
      <c r="U30" s="43" t="n">
        <v>3</v>
      </c>
      <c r="V30" s="106" t="n">
        <v>695</v>
      </c>
      <c r="W30" s="106" t="n">
        <v>1381</v>
      </c>
      <c r="X30" s="106" t="n">
        <v>1907</v>
      </c>
      <c r="Y30" s="106" t="n">
        <v>2661</v>
      </c>
      <c r="Z30" s="106" t="n">
        <v>3414</v>
      </c>
      <c r="AA30" s="106" t="n">
        <v>4041</v>
      </c>
      <c r="AB30" s="106" t="n">
        <v>4471</v>
      </c>
      <c r="AC30" s="106" t="n">
        <v>5240</v>
      </c>
      <c r="AE30" s="110" t="n">
        <v>6</v>
      </c>
      <c r="AF30" s="63" t="n">
        <v>12</v>
      </c>
      <c r="AG30" s="110" t="s">
        <v>32</v>
      </c>
      <c r="AH30" s="62" t="n">
        <v>25</v>
      </c>
      <c r="AI30" s="43"/>
      <c r="AJ30" s="43"/>
      <c r="AK30" s="43"/>
      <c r="AL30" s="43"/>
      <c r="AM30" s="43"/>
    </row>
    <row r="31" s="61" customFormat="true" ht="13.5" hidden="false" customHeight="true" outlineLevel="0" collapsed="false">
      <c r="A31" s="211"/>
      <c r="B31" s="211"/>
      <c r="C31" s="212" t="s">
        <v>470</v>
      </c>
      <c r="D31" s="183"/>
      <c r="E31" s="213" t="s">
        <v>20</v>
      </c>
      <c r="F31" s="214" t="n">
        <v>1</v>
      </c>
      <c r="G31" s="215"/>
      <c r="H31" s="216" t="n">
        <v>2</v>
      </c>
      <c r="I31" s="215"/>
      <c r="J31" s="217" t="n">
        <v>6</v>
      </c>
      <c r="K31" s="217" t="n">
        <v>3</v>
      </c>
      <c r="L31" s="216" t="n">
        <v>4</v>
      </c>
      <c r="M31" s="215"/>
      <c r="N31" s="217" t="n">
        <v>4</v>
      </c>
      <c r="O31" s="217" t="n">
        <v>5</v>
      </c>
      <c r="P31" s="216" t="n">
        <v>4</v>
      </c>
      <c r="Q31" s="218"/>
      <c r="R31" s="219"/>
      <c r="S31" s="220"/>
      <c r="T31" s="43" t="n">
        <v>4</v>
      </c>
      <c r="U31" s="43" t="n">
        <v>4</v>
      </c>
      <c r="V31" s="103"/>
      <c r="W31" s="103"/>
      <c r="X31" s="103"/>
      <c r="Y31" s="103"/>
      <c r="Z31" s="103"/>
      <c r="AA31" s="103"/>
      <c r="AB31" s="103"/>
      <c r="AC31" s="103"/>
      <c r="AE31" s="110" t="n">
        <v>7</v>
      </c>
      <c r="AF31" s="63" t="n">
        <v>11</v>
      </c>
      <c r="AG31" s="110" t="s">
        <v>30</v>
      </c>
      <c r="AH31" s="62" t="n">
        <v>15</v>
      </c>
      <c r="AI31" s="43"/>
      <c r="AJ31" s="43"/>
      <c r="AK31" s="43"/>
      <c r="AL31" s="43"/>
      <c r="AM31" s="43"/>
    </row>
    <row r="32" s="61" customFormat="true" ht="13.5" hidden="false" customHeight="true" outlineLevel="0" collapsed="false">
      <c r="A32" s="195" t="n">
        <v>5</v>
      </c>
      <c r="B32" s="195" t="n">
        <v>576</v>
      </c>
      <c r="C32" s="196" t="s">
        <v>471</v>
      </c>
      <c r="D32" s="175" t="n">
        <v>34498</v>
      </c>
      <c r="E32" s="197" t="s">
        <v>28</v>
      </c>
      <c r="F32" s="198" t="n">
        <v>11.8</v>
      </c>
      <c r="G32" s="199" t="n">
        <v>-1</v>
      </c>
      <c r="H32" s="200" t="n">
        <v>6.2</v>
      </c>
      <c r="I32" s="199" t="n">
        <v>1.9</v>
      </c>
      <c r="J32" s="201" t="n">
        <v>12.17</v>
      </c>
      <c r="K32" s="201" t="n">
        <v>53.64</v>
      </c>
      <c r="L32" s="200" t="n">
        <v>15.64</v>
      </c>
      <c r="M32" s="199" t="n">
        <v>-1</v>
      </c>
      <c r="N32" s="201" t="n">
        <v>1.83</v>
      </c>
      <c r="O32" s="201" t="n">
        <v>41.62</v>
      </c>
      <c r="P32" s="202" t="s">
        <v>472</v>
      </c>
      <c r="Q32" s="208" t="n">
        <v>5134</v>
      </c>
      <c r="R32" s="195" t="n">
        <v>1</v>
      </c>
      <c r="S32" s="195"/>
      <c r="T32" s="43" t="n">
        <v>5</v>
      </c>
      <c r="U32" s="43" t="n">
        <v>1</v>
      </c>
      <c r="V32" s="103"/>
      <c r="W32" s="103"/>
      <c r="X32" s="103"/>
      <c r="Y32" s="103"/>
      <c r="Z32" s="103"/>
      <c r="AA32" s="103"/>
      <c r="AB32" s="103"/>
      <c r="AC32" s="103"/>
      <c r="AE32" s="110" t="n">
        <v>12</v>
      </c>
      <c r="AF32" s="63" t="n">
        <v>6</v>
      </c>
      <c r="AG32" s="110"/>
      <c r="AH32" s="62"/>
    </row>
    <row r="33" s="61" customFormat="true" ht="13.5" hidden="false" customHeight="true" outlineLevel="0" collapsed="false">
      <c r="A33" s="195"/>
      <c r="B33" s="195"/>
      <c r="C33" s="204" t="s">
        <v>362</v>
      </c>
      <c r="D33" s="178" t="n">
        <v>1</v>
      </c>
      <c r="E33" s="197" t="s">
        <v>33</v>
      </c>
      <c r="F33" s="205" t="n">
        <v>691</v>
      </c>
      <c r="G33" s="206"/>
      <c r="H33" s="202" t="n">
        <v>630</v>
      </c>
      <c r="I33" s="206"/>
      <c r="J33" s="207" t="n">
        <v>617</v>
      </c>
      <c r="K33" s="207" t="n">
        <v>655</v>
      </c>
      <c r="L33" s="202" t="n">
        <v>774</v>
      </c>
      <c r="M33" s="206"/>
      <c r="N33" s="207" t="n">
        <v>653</v>
      </c>
      <c r="O33" s="207" t="n">
        <v>466</v>
      </c>
      <c r="P33" s="202" t="n">
        <v>648</v>
      </c>
      <c r="Q33" s="208"/>
      <c r="R33" s="227"/>
      <c r="S33" s="210"/>
      <c r="T33" s="43" t="n">
        <v>5</v>
      </c>
      <c r="U33" s="43" t="n">
        <v>2</v>
      </c>
      <c r="V33" s="103"/>
      <c r="W33" s="103"/>
      <c r="X33" s="103"/>
      <c r="Y33" s="103"/>
      <c r="Z33" s="103"/>
      <c r="AA33" s="103"/>
      <c r="AB33" s="103"/>
      <c r="AC33" s="103"/>
      <c r="AE33" s="110" t="n">
        <v>13</v>
      </c>
      <c r="AF33" s="63" t="n">
        <v>5</v>
      </c>
      <c r="AG33" s="111"/>
      <c r="AH33" s="43"/>
    </row>
    <row r="34" s="61" customFormat="true" ht="13.5" hidden="false" customHeight="true" outlineLevel="0" collapsed="false">
      <c r="A34" s="195"/>
      <c r="B34" s="195"/>
      <c r="C34" s="189" t="s">
        <v>249</v>
      </c>
      <c r="D34" s="175"/>
      <c r="E34" s="197" t="s">
        <v>35</v>
      </c>
      <c r="F34" s="205" t="n">
        <v>691</v>
      </c>
      <c r="G34" s="206"/>
      <c r="H34" s="202" t="n">
        <v>1321</v>
      </c>
      <c r="I34" s="206"/>
      <c r="J34" s="207" t="n">
        <v>1938</v>
      </c>
      <c r="K34" s="207" t="n">
        <v>2593</v>
      </c>
      <c r="L34" s="202" t="n">
        <v>3367</v>
      </c>
      <c r="M34" s="206"/>
      <c r="N34" s="207" t="n">
        <v>4020</v>
      </c>
      <c r="O34" s="207" t="n">
        <v>4486</v>
      </c>
      <c r="P34" s="202" t="n">
        <v>5134</v>
      </c>
      <c r="Q34" s="208"/>
      <c r="R34" s="210"/>
      <c r="S34" s="210"/>
      <c r="T34" s="43" t="n">
        <v>5</v>
      </c>
      <c r="U34" s="43" t="n">
        <v>3</v>
      </c>
      <c r="V34" s="106" t="n">
        <v>691</v>
      </c>
      <c r="W34" s="106" t="n">
        <v>1321</v>
      </c>
      <c r="X34" s="106" t="n">
        <v>1938</v>
      </c>
      <c r="Y34" s="106" t="n">
        <v>2593</v>
      </c>
      <c r="Z34" s="106" t="n">
        <v>3367</v>
      </c>
      <c r="AA34" s="106" t="n">
        <v>4020</v>
      </c>
      <c r="AB34" s="106" t="n">
        <v>4486</v>
      </c>
      <c r="AC34" s="106" t="n">
        <v>5134</v>
      </c>
      <c r="AE34" s="110" t="n">
        <v>14</v>
      </c>
      <c r="AF34" s="63" t="n">
        <v>4</v>
      </c>
      <c r="AG34" s="111"/>
      <c r="AH34" s="43"/>
    </row>
    <row r="35" s="61" customFormat="true" ht="13.5" hidden="false" customHeight="true" outlineLevel="0" collapsed="false">
      <c r="A35" s="211"/>
      <c r="B35" s="211"/>
      <c r="C35" s="212" t="s">
        <v>473</v>
      </c>
      <c r="D35" s="183"/>
      <c r="E35" s="213" t="s">
        <v>20</v>
      </c>
      <c r="F35" s="214" t="n">
        <v>2</v>
      </c>
      <c r="G35" s="215"/>
      <c r="H35" s="216" t="n">
        <v>4</v>
      </c>
      <c r="I35" s="215"/>
      <c r="J35" s="217" t="n">
        <v>4</v>
      </c>
      <c r="K35" s="217" t="n">
        <v>5</v>
      </c>
      <c r="L35" s="216" t="n">
        <v>5</v>
      </c>
      <c r="M35" s="215"/>
      <c r="N35" s="217" t="n">
        <v>5</v>
      </c>
      <c r="O35" s="217" t="n">
        <v>4</v>
      </c>
      <c r="P35" s="216" t="n">
        <v>5</v>
      </c>
      <c r="Q35" s="218"/>
      <c r="R35" s="220"/>
      <c r="S35" s="220"/>
      <c r="T35" s="43" t="n">
        <v>5</v>
      </c>
      <c r="U35" s="43" t="n">
        <v>4</v>
      </c>
      <c r="V35" s="224"/>
      <c r="W35" s="103"/>
      <c r="X35" s="103"/>
      <c r="Y35" s="103"/>
      <c r="Z35" s="103"/>
      <c r="AA35" s="103"/>
      <c r="AB35" s="103"/>
      <c r="AC35" s="103"/>
      <c r="AE35" s="110" t="n">
        <v>15</v>
      </c>
      <c r="AF35" s="63" t="n">
        <v>3</v>
      </c>
      <c r="AG35" s="111"/>
      <c r="AH35" s="43"/>
    </row>
    <row r="36" s="61" customFormat="true" ht="13.5" hidden="false" customHeight="true" outlineLevel="0" collapsed="false">
      <c r="A36" s="195" t="n">
        <v>6</v>
      </c>
      <c r="B36" s="195" t="n">
        <v>577</v>
      </c>
      <c r="C36" s="196" t="s">
        <v>474</v>
      </c>
      <c r="D36" s="175" t="n">
        <v>34393</v>
      </c>
      <c r="E36" s="197" t="s">
        <v>28</v>
      </c>
      <c r="F36" s="198" t="n">
        <v>12.14</v>
      </c>
      <c r="G36" s="199" t="n">
        <v>-1</v>
      </c>
      <c r="H36" s="200" t="n">
        <v>6.01</v>
      </c>
      <c r="I36" s="199" t="n">
        <v>1.7</v>
      </c>
      <c r="J36" s="201" t="n">
        <v>13.01</v>
      </c>
      <c r="K36" s="201" t="n">
        <v>54.28</v>
      </c>
      <c r="L36" s="200" t="n">
        <v>15.62</v>
      </c>
      <c r="M36" s="199" t="n">
        <v>0.8</v>
      </c>
      <c r="N36" s="201" t="n">
        <v>1.68</v>
      </c>
      <c r="O36" s="201" t="n">
        <v>44.53</v>
      </c>
      <c r="P36" s="202" t="s">
        <v>475</v>
      </c>
      <c r="Q36" s="208" t="n">
        <v>4959</v>
      </c>
      <c r="R36" s="195" t="n">
        <v>1</v>
      </c>
      <c r="S36" s="195"/>
      <c r="T36" s="43" t="n">
        <v>6</v>
      </c>
      <c r="U36" s="43" t="n">
        <v>1</v>
      </c>
      <c r="V36" s="224"/>
      <c r="W36" s="103"/>
      <c r="X36" s="103"/>
      <c r="Y36" s="103"/>
      <c r="Z36" s="103"/>
      <c r="AA36" s="103"/>
      <c r="AB36" s="103"/>
      <c r="AC36" s="103"/>
      <c r="AE36" s="62"/>
      <c r="AF36" s="62"/>
      <c r="AH36" s="62"/>
    </row>
    <row r="37" s="61" customFormat="true" ht="13.5" hidden="false" customHeight="true" outlineLevel="0" collapsed="false">
      <c r="A37" s="195"/>
      <c r="B37" s="195"/>
      <c r="C37" s="204" t="s">
        <v>362</v>
      </c>
      <c r="D37" s="178" t="s">
        <v>44</v>
      </c>
      <c r="E37" s="197" t="s">
        <v>33</v>
      </c>
      <c r="F37" s="205" t="n">
        <v>624</v>
      </c>
      <c r="G37" s="206"/>
      <c r="H37" s="202" t="n">
        <v>589</v>
      </c>
      <c r="I37" s="206"/>
      <c r="J37" s="207" t="n">
        <v>668</v>
      </c>
      <c r="K37" s="207" t="n">
        <v>628</v>
      </c>
      <c r="L37" s="202" t="n">
        <v>776</v>
      </c>
      <c r="M37" s="206"/>
      <c r="N37" s="207" t="n">
        <v>528</v>
      </c>
      <c r="O37" s="207" t="n">
        <v>508</v>
      </c>
      <c r="P37" s="202" t="n">
        <v>638</v>
      </c>
      <c r="Q37" s="208"/>
      <c r="R37" s="210"/>
      <c r="S37" s="210"/>
      <c r="T37" s="43" t="n">
        <v>6</v>
      </c>
      <c r="U37" s="43" t="n">
        <v>2</v>
      </c>
      <c r="V37" s="224"/>
      <c r="W37" s="103"/>
      <c r="X37" s="103"/>
      <c r="Y37" s="103"/>
      <c r="Z37" s="103"/>
      <c r="AA37" s="103"/>
      <c r="AB37" s="103"/>
      <c r="AC37" s="103"/>
      <c r="AE37" s="62"/>
      <c r="AF37" s="62"/>
      <c r="AH37" s="62"/>
    </row>
    <row r="38" s="61" customFormat="true" ht="13.5" hidden="false" customHeight="true" outlineLevel="0" collapsed="false">
      <c r="A38" s="195"/>
      <c r="B38" s="195"/>
      <c r="C38" s="189" t="s">
        <v>466</v>
      </c>
      <c r="D38" s="175"/>
      <c r="E38" s="197" t="s">
        <v>35</v>
      </c>
      <c r="F38" s="205" t="n">
        <v>624</v>
      </c>
      <c r="G38" s="206"/>
      <c r="H38" s="202" t="n">
        <v>1213</v>
      </c>
      <c r="I38" s="206"/>
      <c r="J38" s="207" t="n">
        <v>1881</v>
      </c>
      <c r="K38" s="207" t="n">
        <v>2509</v>
      </c>
      <c r="L38" s="202" t="n">
        <v>3285</v>
      </c>
      <c r="M38" s="206"/>
      <c r="N38" s="207" t="n">
        <v>3813</v>
      </c>
      <c r="O38" s="207" t="n">
        <v>4321</v>
      </c>
      <c r="P38" s="202" t="n">
        <v>4959</v>
      </c>
      <c r="Q38" s="208"/>
      <c r="R38" s="210"/>
      <c r="S38" s="210"/>
      <c r="T38" s="43" t="n">
        <v>6</v>
      </c>
      <c r="U38" s="43" t="n">
        <v>3</v>
      </c>
      <c r="V38" s="106" t="n">
        <v>624</v>
      </c>
      <c r="W38" s="106" t="n">
        <v>1213</v>
      </c>
      <c r="X38" s="106" t="n">
        <v>1881</v>
      </c>
      <c r="Y38" s="106" t="n">
        <v>2509</v>
      </c>
      <c r="Z38" s="106" t="n">
        <v>3285</v>
      </c>
      <c r="AA38" s="106" t="n">
        <v>3813</v>
      </c>
      <c r="AB38" s="106" t="n">
        <v>4321</v>
      </c>
      <c r="AC38" s="106" t="n">
        <v>4959</v>
      </c>
      <c r="AE38" s="62"/>
      <c r="AF38" s="62"/>
      <c r="AH38" s="62"/>
    </row>
    <row r="39" s="61" customFormat="true" ht="13.5" hidden="false" customHeight="true" outlineLevel="0" collapsed="false">
      <c r="A39" s="211"/>
      <c r="B39" s="211"/>
      <c r="C39" s="212" t="s">
        <v>476</v>
      </c>
      <c r="D39" s="183"/>
      <c r="E39" s="213" t="s">
        <v>20</v>
      </c>
      <c r="F39" s="214" t="n">
        <v>8</v>
      </c>
      <c r="G39" s="215"/>
      <c r="H39" s="216" t="n">
        <v>8</v>
      </c>
      <c r="I39" s="215"/>
      <c r="J39" s="217" t="n">
        <v>7</v>
      </c>
      <c r="K39" s="217" t="n">
        <v>6</v>
      </c>
      <c r="L39" s="216" t="n">
        <v>6</v>
      </c>
      <c r="M39" s="215"/>
      <c r="N39" s="217" t="n">
        <v>7</v>
      </c>
      <c r="O39" s="217" t="n">
        <v>6</v>
      </c>
      <c r="P39" s="216" t="n">
        <v>6</v>
      </c>
      <c r="Q39" s="218"/>
      <c r="R39" s="220"/>
      <c r="S39" s="220"/>
      <c r="T39" s="43" t="n">
        <v>6</v>
      </c>
      <c r="U39" s="43" t="n">
        <v>4</v>
      </c>
      <c r="V39" s="224"/>
      <c r="W39" s="103"/>
      <c r="X39" s="103"/>
      <c r="Y39" s="103"/>
      <c r="Z39" s="103"/>
      <c r="AA39" s="103"/>
      <c r="AB39" s="103"/>
      <c r="AC39" s="103"/>
      <c r="AE39" s="62"/>
      <c r="AF39" s="62"/>
      <c r="AH39" s="62"/>
    </row>
    <row r="40" s="61" customFormat="true" ht="13.5" hidden="false" customHeight="true" outlineLevel="0" collapsed="false">
      <c r="A40" s="195" t="n">
        <v>7</v>
      </c>
      <c r="B40" s="195" t="n">
        <v>538</v>
      </c>
      <c r="C40" s="196" t="s">
        <v>477</v>
      </c>
      <c r="D40" s="175" t="n">
        <v>34349</v>
      </c>
      <c r="E40" s="197" t="s">
        <v>28</v>
      </c>
      <c r="F40" s="198" t="n">
        <v>12.11</v>
      </c>
      <c r="G40" s="199" t="n">
        <v>-1.9</v>
      </c>
      <c r="H40" s="200" t="n">
        <v>6.03</v>
      </c>
      <c r="I40" s="199" t="n">
        <v>1.2</v>
      </c>
      <c r="J40" s="201" t="n">
        <v>11.13</v>
      </c>
      <c r="K40" s="201" t="n">
        <v>53.88</v>
      </c>
      <c r="L40" s="200" t="n">
        <v>15.43</v>
      </c>
      <c r="M40" s="199" t="n">
        <v>0.8</v>
      </c>
      <c r="N40" s="201" t="n">
        <v>1.86</v>
      </c>
      <c r="O40" s="201" t="n">
        <v>32.57</v>
      </c>
      <c r="P40" s="202" t="s">
        <v>478</v>
      </c>
      <c r="Q40" s="208" t="n">
        <v>4814</v>
      </c>
      <c r="R40" s="195" t="n">
        <v>1</v>
      </c>
      <c r="S40" s="195"/>
      <c r="T40" s="43" t="n">
        <v>7</v>
      </c>
      <c r="U40" s="43" t="n">
        <v>1</v>
      </c>
      <c r="V40" s="224"/>
      <c r="W40" s="103"/>
      <c r="X40" s="103"/>
      <c r="Y40" s="103"/>
      <c r="Z40" s="103"/>
      <c r="AA40" s="103"/>
      <c r="AB40" s="103"/>
      <c r="AC40" s="103"/>
    </row>
    <row r="41" s="61" customFormat="true" ht="13.5" hidden="false" customHeight="true" outlineLevel="0" collapsed="false">
      <c r="A41" s="195"/>
      <c r="B41" s="195"/>
      <c r="C41" s="204" t="s">
        <v>206</v>
      </c>
      <c r="D41" s="178" t="n">
        <v>1</v>
      </c>
      <c r="E41" s="197" t="s">
        <v>33</v>
      </c>
      <c r="F41" s="205" t="n">
        <v>629</v>
      </c>
      <c r="G41" s="206"/>
      <c r="H41" s="202" t="n">
        <v>593</v>
      </c>
      <c r="I41" s="206"/>
      <c r="J41" s="207" t="n">
        <v>554</v>
      </c>
      <c r="K41" s="207" t="n">
        <v>645</v>
      </c>
      <c r="L41" s="202" t="n">
        <v>798</v>
      </c>
      <c r="M41" s="206"/>
      <c r="N41" s="207" t="n">
        <v>679</v>
      </c>
      <c r="O41" s="207" t="n">
        <v>336</v>
      </c>
      <c r="P41" s="202" t="n">
        <v>580</v>
      </c>
      <c r="Q41" s="208"/>
      <c r="R41" s="178"/>
      <c r="S41" s="210"/>
      <c r="T41" s="43" t="n">
        <v>7</v>
      </c>
      <c r="U41" s="43" t="n">
        <v>2</v>
      </c>
      <c r="V41" s="224"/>
      <c r="W41" s="103"/>
      <c r="X41" s="103"/>
      <c r="Y41" s="103"/>
      <c r="Z41" s="103"/>
      <c r="AA41" s="103"/>
      <c r="AB41" s="103"/>
      <c r="AC41" s="103"/>
      <c r="AE41" s="62"/>
      <c r="AF41" s="62"/>
      <c r="AH41" s="62"/>
    </row>
    <row r="42" s="61" customFormat="true" ht="13.5" hidden="false" customHeight="true" outlineLevel="0" collapsed="false">
      <c r="A42" s="195"/>
      <c r="B42" s="195"/>
      <c r="C42" s="189" t="s">
        <v>479</v>
      </c>
      <c r="D42" s="175"/>
      <c r="E42" s="197" t="s">
        <v>35</v>
      </c>
      <c r="F42" s="205" t="n">
        <v>629</v>
      </c>
      <c r="G42" s="206"/>
      <c r="H42" s="202" t="n">
        <v>1222</v>
      </c>
      <c r="I42" s="206"/>
      <c r="J42" s="207" t="n">
        <v>1776</v>
      </c>
      <c r="K42" s="207" t="n">
        <v>2421</v>
      </c>
      <c r="L42" s="202" t="n">
        <v>3219</v>
      </c>
      <c r="M42" s="206"/>
      <c r="N42" s="207" t="n">
        <v>3898</v>
      </c>
      <c r="O42" s="207" t="n">
        <v>4234</v>
      </c>
      <c r="P42" s="202" t="n">
        <v>4814</v>
      </c>
      <c r="Q42" s="208"/>
      <c r="R42" s="178"/>
      <c r="S42" s="210"/>
      <c r="T42" s="43" t="n">
        <v>7</v>
      </c>
      <c r="U42" s="43" t="n">
        <v>3</v>
      </c>
      <c r="V42" s="106" t="n">
        <v>629</v>
      </c>
      <c r="W42" s="106" t="n">
        <v>1222</v>
      </c>
      <c r="X42" s="106" t="n">
        <v>1776</v>
      </c>
      <c r="Y42" s="106" t="n">
        <v>2421</v>
      </c>
      <c r="Z42" s="106" t="n">
        <v>3219</v>
      </c>
      <c r="AA42" s="106" t="n">
        <v>3898</v>
      </c>
      <c r="AB42" s="106" t="n">
        <v>4234</v>
      </c>
      <c r="AC42" s="106" t="n">
        <v>4814</v>
      </c>
      <c r="AE42" s="62"/>
      <c r="AF42" s="62"/>
      <c r="AH42" s="62"/>
    </row>
    <row r="43" s="61" customFormat="true" ht="13.5" hidden="false" customHeight="true" outlineLevel="0" collapsed="false">
      <c r="A43" s="211"/>
      <c r="B43" s="211"/>
      <c r="C43" s="212" t="s">
        <v>47</v>
      </c>
      <c r="D43" s="183"/>
      <c r="E43" s="213" t="s">
        <v>20</v>
      </c>
      <c r="F43" s="214" t="n">
        <v>7</v>
      </c>
      <c r="G43" s="215"/>
      <c r="H43" s="216" t="n">
        <v>6</v>
      </c>
      <c r="I43" s="215"/>
      <c r="J43" s="217" t="n">
        <v>9</v>
      </c>
      <c r="K43" s="217" t="n">
        <v>8</v>
      </c>
      <c r="L43" s="216" t="n">
        <v>7</v>
      </c>
      <c r="M43" s="215"/>
      <c r="N43" s="217" t="n">
        <v>6</v>
      </c>
      <c r="O43" s="217" t="n">
        <v>7</v>
      </c>
      <c r="P43" s="216" t="n">
        <v>7</v>
      </c>
      <c r="Q43" s="218"/>
      <c r="R43" s="226"/>
      <c r="S43" s="220"/>
      <c r="T43" s="43" t="n">
        <v>7</v>
      </c>
      <c r="U43" s="43" t="n">
        <v>4</v>
      </c>
      <c r="V43" s="224"/>
      <c r="W43" s="103"/>
      <c r="X43" s="103"/>
      <c r="Y43" s="103"/>
      <c r="Z43" s="103"/>
      <c r="AA43" s="103"/>
      <c r="AB43" s="103"/>
      <c r="AC43" s="103"/>
      <c r="AE43" s="62"/>
      <c r="AF43" s="62"/>
      <c r="AH43" s="62"/>
    </row>
    <row r="44" s="61" customFormat="true" ht="13.5" hidden="false" customHeight="true" outlineLevel="0" collapsed="false">
      <c r="A44" s="195" t="n">
        <v>8</v>
      </c>
      <c r="B44" s="195" t="n">
        <v>562</v>
      </c>
      <c r="C44" s="196" t="s">
        <v>480</v>
      </c>
      <c r="D44" s="175" t="n">
        <v>34502</v>
      </c>
      <c r="E44" s="197" t="s">
        <v>28</v>
      </c>
      <c r="F44" s="198" t="n">
        <v>12.41</v>
      </c>
      <c r="G44" s="199" t="n">
        <v>-1.9</v>
      </c>
      <c r="H44" s="200" t="n">
        <v>6.25</v>
      </c>
      <c r="I44" s="199" t="n">
        <v>1.9</v>
      </c>
      <c r="J44" s="201" t="n">
        <v>12.49</v>
      </c>
      <c r="K44" s="201" t="n">
        <v>58.13</v>
      </c>
      <c r="L44" s="200" t="n">
        <v>16.51</v>
      </c>
      <c r="M44" s="199" t="n">
        <v>0.8</v>
      </c>
      <c r="N44" s="201" t="n">
        <v>1.74</v>
      </c>
      <c r="O44" s="201" t="n">
        <v>39.09</v>
      </c>
      <c r="P44" s="202" t="s">
        <v>481</v>
      </c>
      <c r="Q44" s="208" t="n">
        <v>4583</v>
      </c>
      <c r="R44" s="195" t="n">
        <v>1</v>
      </c>
      <c r="S44" s="195"/>
      <c r="T44" s="43" t="n">
        <v>8</v>
      </c>
      <c r="U44" s="43" t="n">
        <v>1</v>
      </c>
      <c r="V44" s="224"/>
      <c r="W44" s="103"/>
      <c r="X44" s="103"/>
      <c r="Y44" s="103"/>
      <c r="Z44" s="103"/>
      <c r="AA44" s="103"/>
      <c r="AB44" s="103"/>
      <c r="AC44" s="103"/>
      <c r="AE44" s="62"/>
      <c r="AF44" s="62"/>
      <c r="AH44" s="62"/>
    </row>
    <row r="45" s="61" customFormat="true" ht="13.5" hidden="false" customHeight="true" outlineLevel="0" collapsed="false">
      <c r="A45" s="195"/>
      <c r="B45" s="195"/>
      <c r="C45" s="204" t="s">
        <v>372</v>
      </c>
      <c r="D45" s="178" t="n">
        <v>1</v>
      </c>
      <c r="E45" s="197" t="s">
        <v>33</v>
      </c>
      <c r="F45" s="205" t="n">
        <v>573</v>
      </c>
      <c r="G45" s="206"/>
      <c r="H45" s="202" t="n">
        <v>641</v>
      </c>
      <c r="I45" s="206"/>
      <c r="J45" s="207" t="n">
        <v>636</v>
      </c>
      <c r="K45" s="207" t="n">
        <v>479</v>
      </c>
      <c r="L45" s="202" t="n">
        <v>676</v>
      </c>
      <c r="M45" s="206"/>
      <c r="N45" s="207" t="n">
        <v>577</v>
      </c>
      <c r="O45" s="207" t="n">
        <v>429</v>
      </c>
      <c r="P45" s="202" t="n">
        <v>572</v>
      </c>
      <c r="Q45" s="208"/>
      <c r="R45" s="178"/>
      <c r="S45" s="210"/>
      <c r="T45" s="43" t="n">
        <v>8</v>
      </c>
      <c r="U45" s="43" t="n">
        <v>2</v>
      </c>
      <c r="V45" s="224"/>
      <c r="W45" s="103"/>
      <c r="X45" s="103"/>
      <c r="Y45" s="103"/>
      <c r="Z45" s="103"/>
      <c r="AA45" s="103"/>
      <c r="AB45" s="103"/>
      <c r="AC45" s="103"/>
      <c r="AE45" s="62"/>
      <c r="AF45" s="62"/>
      <c r="AH45" s="62"/>
    </row>
    <row r="46" s="61" customFormat="true" ht="13.5" hidden="false" customHeight="true" outlineLevel="0" collapsed="false">
      <c r="A46" s="195"/>
      <c r="B46" s="195"/>
      <c r="C46" s="189" t="s">
        <v>34</v>
      </c>
      <c r="D46" s="175"/>
      <c r="E46" s="197" t="s">
        <v>35</v>
      </c>
      <c r="F46" s="205" t="n">
        <v>573</v>
      </c>
      <c r="G46" s="206"/>
      <c r="H46" s="202" t="n">
        <v>1214</v>
      </c>
      <c r="I46" s="206"/>
      <c r="J46" s="207" t="n">
        <v>1850</v>
      </c>
      <c r="K46" s="207" t="n">
        <v>2329</v>
      </c>
      <c r="L46" s="202" t="n">
        <v>3005</v>
      </c>
      <c r="M46" s="206"/>
      <c r="N46" s="207" t="n">
        <v>3582</v>
      </c>
      <c r="O46" s="207" t="n">
        <v>4011</v>
      </c>
      <c r="P46" s="202" t="n">
        <v>4583</v>
      </c>
      <c r="Q46" s="208"/>
      <c r="R46" s="178"/>
      <c r="S46" s="210"/>
      <c r="T46" s="43" t="n">
        <v>8</v>
      </c>
      <c r="U46" s="43" t="n">
        <v>3</v>
      </c>
      <c r="V46" s="106" t="n">
        <v>573</v>
      </c>
      <c r="W46" s="106" t="n">
        <v>1214</v>
      </c>
      <c r="X46" s="106" t="n">
        <v>1850</v>
      </c>
      <c r="Y46" s="106" t="n">
        <v>2329</v>
      </c>
      <c r="Z46" s="106" t="n">
        <v>3005</v>
      </c>
      <c r="AA46" s="106" t="n">
        <v>3582</v>
      </c>
      <c r="AB46" s="106" t="n">
        <v>4011</v>
      </c>
      <c r="AC46" s="106" t="n">
        <v>4583</v>
      </c>
      <c r="AE46" s="62"/>
      <c r="AF46" s="62"/>
      <c r="AH46" s="62"/>
    </row>
    <row r="47" s="61" customFormat="true" ht="13.5" hidden="false" customHeight="true" outlineLevel="0" collapsed="false">
      <c r="A47" s="211"/>
      <c r="B47" s="211"/>
      <c r="C47" s="212" t="s">
        <v>482</v>
      </c>
      <c r="D47" s="183"/>
      <c r="E47" s="213" t="s">
        <v>20</v>
      </c>
      <c r="F47" s="214" t="n">
        <v>12</v>
      </c>
      <c r="G47" s="215"/>
      <c r="H47" s="216" t="n">
        <v>7</v>
      </c>
      <c r="I47" s="215"/>
      <c r="J47" s="217" t="n">
        <v>8</v>
      </c>
      <c r="K47" s="217" t="n">
        <v>9</v>
      </c>
      <c r="L47" s="216" t="n">
        <v>9</v>
      </c>
      <c r="M47" s="215"/>
      <c r="N47" s="217" t="n">
        <v>8</v>
      </c>
      <c r="O47" s="217" t="n">
        <v>8</v>
      </c>
      <c r="P47" s="216" t="n">
        <v>8</v>
      </c>
      <c r="Q47" s="218"/>
      <c r="R47" s="226"/>
      <c r="S47" s="220"/>
      <c r="T47" s="43" t="n">
        <v>8</v>
      </c>
      <c r="U47" s="43" t="n">
        <v>4</v>
      </c>
      <c r="V47" s="224"/>
      <c r="W47" s="103"/>
      <c r="X47" s="103"/>
      <c r="Y47" s="103"/>
      <c r="Z47" s="103"/>
      <c r="AA47" s="103"/>
      <c r="AB47" s="103"/>
      <c r="AC47" s="103"/>
      <c r="AE47" s="62"/>
      <c r="AF47" s="62"/>
      <c r="AH47" s="62"/>
    </row>
    <row r="48" s="61" customFormat="true" ht="13.5" hidden="false" customHeight="true" outlineLevel="0" collapsed="false">
      <c r="A48" s="195" t="n">
        <v>9</v>
      </c>
      <c r="B48" s="195" t="n">
        <v>486</v>
      </c>
      <c r="C48" s="196" t="s">
        <v>483</v>
      </c>
      <c r="D48" s="175" t="n">
        <v>34680</v>
      </c>
      <c r="E48" s="197" t="s">
        <v>28</v>
      </c>
      <c r="F48" s="198" t="n">
        <v>12.43</v>
      </c>
      <c r="G48" s="199" t="n">
        <v>1.1</v>
      </c>
      <c r="H48" s="200" t="n">
        <v>6.07</v>
      </c>
      <c r="I48" s="199" t="n">
        <v>2</v>
      </c>
      <c r="J48" s="201" t="n">
        <v>10.45</v>
      </c>
      <c r="K48" s="201" t="n">
        <v>56.63</v>
      </c>
      <c r="L48" s="200" t="n">
        <v>16.74</v>
      </c>
      <c r="M48" s="199" t="n">
        <v>0.8</v>
      </c>
      <c r="N48" s="201" t="n">
        <v>1.74</v>
      </c>
      <c r="O48" s="201" t="n">
        <v>35.71</v>
      </c>
      <c r="P48" s="202" t="s">
        <v>484</v>
      </c>
      <c r="Q48" s="208" t="n">
        <v>4498</v>
      </c>
      <c r="R48" s="195" t="n">
        <v>2</v>
      </c>
      <c r="S48" s="195"/>
      <c r="T48" s="43" t="n">
        <v>9</v>
      </c>
      <c r="U48" s="43" t="n">
        <v>1</v>
      </c>
      <c r="V48" s="224"/>
      <c r="W48" s="103"/>
      <c r="X48" s="103"/>
      <c r="Y48" s="103"/>
      <c r="Z48" s="103"/>
      <c r="AA48" s="103"/>
      <c r="AB48" s="103"/>
      <c r="AC48" s="103"/>
      <c r="AE48" s="62"/>
      <c r="AF48" s="62"/>
      <c r="AH48" s="62"/>
    </row>
    <row r="49" s="61" customFormat="true" ht="13.5" hidden="false" customHeight="true" outlineLevel="0" collapsed="false">
      <c r="A49" s="195"/>
      <c r="B49" s="195"/>
      <c r="C49" s="204" t="s">
        <v>485</v>
      </c>
      <c r="D49" s="178" t="n">
        <v>1</v>
      </c>
      <c r="E49" s="197" t="s">
        <v>33</v>
      </c>
      <c r="F49" s="205" t="n">
        <v>569</v>
      </c>
      <c r="G49" s="206"/>
      <c r="H49" s="202" t="n">
        <v>602</v>
      </c>
      <c r="I49" s="206"/>
      <c r="J49" s="207" t="n">
        <v>513</v>
      </c>
      <c r="K49" s="207" t="n">
        <v>535</v>
      </c>
      <c r="L49" s="202" t="n">
        <v>652</v>
      </c>
      <c r="M49" s="206"/>
      <c r="N49" s="207" t="n">
        <v>577</v>
      </c>
      <c r="O49" s="207" t="n">
        <v>380</v>
      </c>
      <c r="P49" s="202" t="n">
        <v>670</v>
      </c>
      <c r="Q49" s="208"/>
      <c r="R49" s="225"/>
      <c r="S49" s="210"/>
      <c r="T49" s="43" t="n">
        <v>9</v>
      </c>
      <c r="U49" s="43" t="n">
        <v>2</v>
      </c>
      <c r="V49" s="224"/>
      <c r="W49" s="103"/>
      <c r="X49" s="103"/>
      <c r="Y49" s="103"/>
      <c r="Z49" s="103"/>
      <c r="AA49" s="103"/>
      <c r="AB49" s="103"/>
      <c r="AC49" s="103"/>
      <c r="AE49" s="62"/>
      <c r="AF49" s="62"/>
      <c r="AH49" s="62"/>
    </row>
    <row r="50" s="61" customFormat="true" ht="13.5" hidden="false" customHeight="true" outlineLevel="0" collapsed="false">
      <c r="A50" s="195"/>
      <c r="B50" s="195"/>
      <c r="C50" s="189" t="s">
        <v>486</v>
      </c>
      <c r="D50" s="175"/>
      <c r="E50" s="197" t="s">
        <v>35</v>
      </c>
      <c r="F50" s="205" t="n">
        <v>569</v>
      </c>
      <c r="G50" s="206"/>
      <c r="H50" s="202" t="n">
        <v>1171</v>
      </c>
      <c r="I50" s="206"/>
      <c r="J50" s="207" t="n">
        <v>1684</v>
      </c>
      <c r="K50" s="207" t="n">
        <v>2219</v>
      </c>
      <c r="L50" s="202" t="n">
        <v>2871</v>
      </c>
      <c r="M50" s="206"/>
      <c r="N50" s="207" t="n">
        <v>3448</v>
      </c>
      <c r="O50" s="207" t="n">
        <v>3828</v>
      </c>
      <c r="P50" s="202" t="n">
        <v>4498</v>
      </c>
      <c r="Q50" s="208"/>
      <c r="R50" s="227"/>
      <c r="S50" s="210"/>
      <c r="T50" s="43" t="n">
        <v>9</v>
      </c>
      <c r="U50" s="43" t="n">
        <v>3</v>
      </c>
      <c r="V50" s="106" t="n">
        <v>569</v>
      </c>
      <c r="W50" s="106" t="n">
        <v>1171</v>
      </c>
      <c r="X50" s="106" t="n">
        <v>1684</v>
      </c>
      <c r="Y50" s="106" t="n">
        <v>2219</v>
      </c>
      <c r="Z50" s="106" t="n">
        <v>2871</v>
      </c>
      <c r="AA50" s="106" t="n">
        <v>3448</v>
      </c>
      <c r="AB50" s="106" t="n">
        <v>3828</v>
      </c>
      <c r="AC50" s="106" t="n">
        <v>4498</v>
      </c>
      <c r="AE50" s="62"/>
      <c r="AF50" s="62"/>
      <c r="AH50" s="62"/>
    </row>
    <row r="51" s="61" customFormat="true" ht="13.5" hidden="false" customHeight="true" outlineLevel="0" collapsed="false">
      <c r="A51" s="211"/>
      <c r="B51" s="211"/>
      <c r="C51" s="212" t="s">
        <v>487</v>
      </c>
      <c r="D51" s="183"/>
      <c r="E51" s="213" t="s">
        <v>20</v>
      </c>
      <c r="F51" s="214" t="n">
        <v>13</v>
      </c>
      <c r="G51" s="215"/>
      <c r="H51" s="216" t="n">
        <v>10</v>
      </c>
      <c r="I51" s="215"/>
      <c r="J51" s="217" t="n">
        <v>11</v>
      </c>
      <c r="K51" s="217" t="n">
        <v>11</v>
      </c>
      <c r="L51" s="216" t="n">
        <v>11</v>
      </c>
      <c r="M51" s="215"/>
      <c r="N51" s="217" t="n">
        <v>10</v>
      </c>
      <c r="O51" s="217" t="n">
        <v>10</v>
      </c>
      <c r="P51" s="216" t="n">
        <v>9</v>
      </c>
      <c r="Q51" s="218"/>
      <c r="R51" s="219"/>
      <c r="S51" s="220"/>
      <c r="T51" s="43" t="n">
        <v>9</v>
      </c>
      <c r="U51" s="43" t="n">
        <v>4</v>
      </c>
      <c r="V51" s="224"/>
      <c r="W51" s="103"/>
      <c r="X51" s="103"/>
      <c r="Y51" s="103"/>
      <c r="Z51" s="103"/>
      <c r="AA51" s="103"/>
      <c r="AB51" s="103"/>
      <c r="AC51" s="103"/>
      <c r="AE51" s="62"/>
      <c r="AF51" s="62"/>
      <c r="AH51" s="62"/>
    </row>
    <row r="52" s="61" customFormat="true" ht="13.5" hidden="false" customHeight="true" outlineLevel="0" collapsed="false">
      <c r="A52" s="195" t="n">
        <v>10</v>
      </c>
      <c r="B52" s="195" t="n">
        <v>548</v>
      </c>
      <c r="C52" s="196" t="s">
        <v>488</v>
      </c>
      <c r="D52" s="175" t="n">
        <v>34341</v>
      </c>
      <c r="E52" s="197" t="s">
        <v>28</v>
      </c>
      <c r="F52" s="198" t="n">
        <v>12.02</v>
      </c>
      <c r="G52" s="199" t="n">
        <v>-1.9</v>
      </c>
      <c r="H52" s="200" t="n">
        <v>5.82</v>
      </c>
      <c r="I52" s="199" t="n">
        <v>1.9</v>
      </c>
      <c r="J52" s="201" t="n">
        <v>13.95</v>
      </c>
      <c r="K52" s="201" t="n">
        <v>57.38</v>
      </c>
      <c r="L52" s="200" t="n">
        <v>17.19</v>
      </c>
      <c r="M52" s="199" t="n">
        <v>-1</v>
      </c>
      <c r="N52" s="201" t="n">
        <v>1.65</v>
      </c>
      <c r="O52" s="201" t="n">
        <v>38.72</v>
      </c>
      <c r="P52" s="202" t="s">
        <v>489</v>
      </c>
      <c r="Q52" s="208" t="n">
        <v>4385</v>
      </c>
      <c r="R52" s="195" t="n">
        <v>2</v>
      </c>
      <c r="S52" s="195"/>
      <c r="T52" s="43" t="n">
        <v>10</v>
      </c>
      <c r="U52" s="43" t="n">
        <v>1</v>
      </c>
      <c r="V52" s="224"/>
      <c r="W52" s="103"/>
      <c r="X52" s="103"/>
      <c r="Y52" s="103"/>
      <c r="Z52" s="103"/>
      <c r="AA52" s="103"/>
      <c r="AB52" s="103"/>
      <c r="AC52" s="103"/>
      <c r="AE52" s="62"/>
      <c r="AF52" s="62"/>
      <c r="AH52" s="62"/>
    </row>
    <row r="53" s="61" customFormat="true" ht="13.5" hidden="false" customHeight="true" outlineLevel="0" collapsed="false">
      <c r="A53" s="195"/>
      <c r="B53" s="195"/>
      <c r="C53" s="204" t="s">
        <v>64</v>
      </c>
      <c r="D53" s="178" t="n">
        <v>1</v>
      </c>
      <c r="E53" s="197" t="s">
        <v>33</v>
      </c>
      <c r="F53" s="205" t="n">
        <v>647</v>
      </c>
      <c r="G53" s="206"/>
      <c r="H53" s="202" t="n">
        <v>548</v>
      </c>
      <c r="I53" s="206"/>
      <c r="J53" s="207" t="n">
        <v>725</v>
      </c>
      <c r="K53" s="207" t="n">
        <v>507</v>
      </c>
      <c r="L53" s="202" t="n">
        <v>605</v>
      </c>
      <c r="M53" s="206"/>
      <c r="N53" s="207" t="n">
        <v>504</v>
      </c>
      <c r="O53" s="207" t="n">
        <v>424</v>
      </c>
      <c r="P53" s="202" t="n">
        <v>425</v>
      </c>
      <c r="Q53" s="208"/>
      <c r="R53" s="210"/>
      <c r="S53" s="210"/>
      <c r="T53" s="43" t="n">
        <v>10</v>
      </c>
      <c r="U53" s="43" t="n">
        <v>2</v>
      </c>
      <c r="V53" s="224"/>
      <c r="W53" s="103"/>
      <c r="X53" s="103"/>
      <c r="Y53" s="103"/>
      <c r="Z53" s="103"/>
      <c r="AA53" s="103"/>
      <c r="AB53" s="103"/>
      <c r="AC53" s="103"/>
      <c r="AE53" s="62"/>
      <c r="AF53" s="62"/>
      <c r="AH53" s="62"/>
    </row>
    <row r="54" s="61" customFormat="true" ht="13.5" hidden="false" customHeight="true" outlineLevel="0" collapsed="false">
      <c r="A54" s="195"/>
      <c r="B54" s="195"/>
      <c r="C54" s="189" t="s">
        <v>490</v>
      </c>
      <c r="D54" s="175"/>
      <c r="E54" s="197" t="s">
        <v>35</v>
      </c>
      <c r="F54" s="205" t="n">
        <v>647</v>
      </c>
      <c r="G54" s="206"/>
      <c r="H54" s="202" t="n">
        <v>1195</v>
      </c>
      <c r="I54" s="206"/>
      <c r="J54" s="207" t="n">
        <v>1920</v>
      </c>
      <c r="K54" s="207" t="n">
        <v>2427</v>
      </c>
      <c r="L54" s="202" t="n">
        <v>3032</v>
      </c>
      <c r="M54" s="206"/>
      <c r="N54" s="207" t="n">
        <v>3536</v>
      </c>
      <c r="O54" s="207" t="n">
        <v>3960</v>
      </c>
      <c r="P54" s="202" t="n">
        <v>4385</v>
      </c>
      <c r="Q54" s="208"/>
      <c r="R54" s="210"/>
      <c r="S54" s="210"/>
      <c r="T54" s="43" t="n">
        <v>10</v>
      </c>
      <c r="U54" s="43" t="n">
        <v>3</v>
      </c>
      <c r="V54" s="106" t="n">
        <v>647</v>
      </c>
      <c r="W54" s="106" t="n">
        <v>1195</v>
      </c>
      <c r="X54" s="106" t="n">
        <v>1920</v>
      </c>
      <c r="Y54" s="106" t="n">
        <v>2427</v>
      </c>
      <c r="Z54" s="106" t="n">
        <v>3032</v>
      </c>
      <c r="AA54" s="106" t="n">
        <v>3536</v>
      </c>
      <c r="AB54" s="106" t="n">
        <v>3960</v>
      </c>
      <c r="AC54" s="106" t="n">
        <v>4385</v>
      </c>
      <c r="AE54" s="62"/>
      <c r="AF54" s="62"/>
      <c r="AH54" s="62"/>
    </row>
    <row r="55" s="61" customFormat="true" ht="13.5" hidden="false" customHeight="true" outlineLevel="0" collapsed="false">
      <c r="A55" s="211"/>
      <c r="B55" s="211"/>
      <c r="C55" s="212" t="s">
        <v>491</v>
      </c>
      <c r="D55" s="183"/>
      <c r="E55" s="213" t="s">
        <v>20</v>
      </c>
      <c r="F55" s="214" t="n">
        <v>6</v>
      </c>
      <c r="G55" s="215"/>
      <c r="H55" s="216" t="n">
        <v>9</v>
      </c>
      <c r="I55" s="215"/>
      <c r="J55" s="217" t="n">
        <v>5</v>
      </c>
      <c r="K55" s="217" t="n">
        <v>7</v>
      </c>
      <c r="L55" s="216" t="n">
        <v>8</v>
      </c>
      <c r="M55" s="215"/>
      <c r="N55" s="217" t="n">
        <v>9</v>
      </c>
      <c r="O55" s="217" t="n">
        <v>9</v>
      </c>
      <c r="P55" s="216" t="n">
        <v>10</v>
      </c>
      <c r="Q55" s="218"/>
      <c r="R55" s="220"/>
      <c r="S55" s="220"/>
      <c r="T55" s="43" t="n">
        <v>10</v>
      </c>
      <c r="U55" s="43" t="n">
        <v>4</v>
      </c>
      <c r="V55" s="224"/>
      <c r="W55" s="103"/>
      <c r="X55" s="103"/>
      <c r="Y55" s="103"/>
      <c r="Z55" s="103"/>
      <c r="AA55" s="103"/>
      <c r="AB55" s="103"/>
      <c r="AC55" s="103"/>
      <c r="AE55" s="62"/>
      <c r="AF55" s="62"/>
      <c r="AH55" s="62"/>
    </row>
    <row r="56" s="61" customFormat="true" ht="13.5" hidden="false" customHeight="true" outlineLevel="0" collapsed="false">
      <c r="A56" s="195" t="n">
        <v>11</v>
      </c>
      <c r="B56" s="195" t="n">
        <v>582</v>
      </c>
      <c r="C56" s="196" t="s">
        <v>492</v>
      </c>
      <c r="D56" s="175" t="n">
        <v>34973</v>
      </c>
      <c r="E56" s="197" t="s">
        <v>28</v>
      </c>
      <c r="F56" s="198" t="n">
        <v>12.64</v>
      </c>
      <c r="G56" s="199" t="n">
        <v>1.1</v>
      </c>
      <c r="H56" s="200" t="n">
        <v>5.89</v>
      </c>
      <c r="I56" s="199" t="n">
        <v>1.7</v>
      </c>
      <c r="J56" s="201" t="n">
        <v>11.33</v>
      </c>
      <c r="K56" s="201" t="n">
        <v>55.99</v>
      </c>
      <c r="L56" s="200" t="n">
        <v>17.61</v>
      </c>
      <c r="M56" s="199" t="n">
        <v>0.8</v>
      </c>
      <c r="N56" s="201" t="n">
        <v>1.71</v>
      </c>
      <c r="O56" s="201" t="n">
        <v>30.93</v>
      </c>
      <c r="P56" s="202" t="s">
        <v>493</v>
      </c>
      <c r="Q56" s="208" t="n">
        <v>4358</v>
      </c>
      <c r="R56" s="195" t="n">
        <v>2</v>
      </c>
      <c r="S56" s="195"/>
      <c r="T56" s="43" t="n">
        <v>11</v>
      </c>
      <c r="U56" s="43" t="n">
        <v>1</v>
      </c>
      <c r="V56" s="224"/>
      <c r="W56" s="103"/>
      <c r="X56" s="103"/>
      <c r="Y56" s="103"/>
      <c r="Z56" s="103"/>
      <c r="AA56" s="103"/>
      <c r="AB56" s="103"/>
      <c r="AC56" s="103"/>
      <c r="AE56" s="62"/>
      <c r="AF56" s="62"/>
      <c r="AH56" s="62"/>
    </row>
    <row r="57" s="61" customFormat="true" ht="13.5" hidden="false" customHeight="true" outlineLevel="0" collapsed="false">
      <c r="A57" s="195"/>
      <c r="B57" s="195"/>
      <c r="C57" s="204" t="s">
        <v>394</v>
      </c>
      <c r="D57" s="178" t="n">
        <v>1</v>
      </c>
      <c r="E57" s="197" t="s">
        <v>33</v>
      </c>
      <c r="F57" s="205" t="n">
        <v>531</v>
      </c>
      <c r="G57" s="206"/>
      <c r="H57" s="202" t="n">
        <v>563</v>
      </c>
      <c r="I57" s="206"/>
      <c r="J57" s="207" t="n">
        <v>566</v>
      </c>
      <c r="K57" s="207" t="n">
        <v>560</v>
      </c>
      <c r="L57" s="202" t="n">
        <v>562</v>
      </c>
      <c r="M57" s="206"/>
      <c r="N57" s="207" t="n">
        <v>552</v>
      </c>
      <c r="O57" s="207" t="n">
        <v>312</v>
      </c>
      <c r="P57" s="202" t="n">
        <v>712</v>
      </c>
      <c r="Q57" s="208"/>
      <c r="R57" s="210"/>
      <c r="S57" s="210"/>
      <c r="T57" s="43" t="n">
        <v>11</v>
      </c>
      <c r="U57" s="43" t="n">
        <v>3</v>
      </c>
      <c r="V57" s="224"/>
      <c r="W57" s="103"/>
      <c r="X57" s="103"/>
      <c r="Y57" s="103"/>
      <c r="Z57" s="103"/>
      <c r="AA57" s="103"/>
      <c r="AB57" s="103"/>
      <c r="AC57" s="103"/>
      <c r="AE57" s="62"/>
      <c r="AF57" s="62"/>
      <c r="AH57" s="62"/>
    </row>
    <row r="58" s="61" customFormat="true" ht="13.5" hidden="false" customHeight="true" outlineLevel="0" collapsed="false">
      <c r="A58" s="195"/>
      <c r="B58" s="195"/>
      <c r="C58" s="189" t="s">
        <v>494</v>
      </c>
      <c r="D58" s="175"/>
      <c r="E58" s="197" t="s">
        <v>35</v>
      </c>
      <c r="F58" s="205" t="n">
        <v>531</v>
      </c>
      <c r="G58" s="206"/>
      <c r="H58" s="202" t="n">
        <v>1094</v>
      </c>
      <c r="I58" s="206"/>
      <c r="J58" s="207" t="n">
        <v>1660</v>
      </c>
      <c r="K58" s="207" t="n">
        <v>2220</v>
      </c>
      <c r="L58" s="202" t="n">
        <v>2782</v>
      </c>
      <c r="M58" s="206"/>
      <c r="N58" s="207" t="n">
        <v>3334</v>
      </c>
      <c r="O58" s="207" t="n">
        <v>3646</v>
      </c>
      <c r="P58" s="202" t="n">
        <v>4358</v>
      </c>
      <c r="Q58" s="208"/>
      <c r="R58" s="210"/>
      <c r="S58" s="210"/>
      <c r="T58" s="43" t="n">
        <v>11</v>
      </c>
      <c r="U58" s="43" t="n">
        <v>4</v>
      </c>
      <c r="V58" s="106" t="n">
        <v>531</v>
      </c>
      <c r="W58" s="106" t="n">
        <v>1094</v>
      </c>
      <c r="X58" s="106" t="n">
        <v>1660</v>
      </c>
      <c r="Y58" s="106" t="n">
        <v>2220</v>
      </c>
      <c r="Z58" s="106" t="n">
        <v>2782</v>
      </c>
      <c r="AA58" s="106" t="n">
        <v>3334</v>
      </c>
      <c r="AB58" s="106" t="n">
        <v>3646</v>
      </c>
      <c r="AC58" s="106" t="n">
        <v>4358</v>
      </c>
      <c r="AE58" s="62"/>
      <c r="AF58" s="62"/>
      <c r="AH58" s="62"/>
    </row>
    <row r="59" s="61" customFormat="true" ht="13.5" hidden="false" customHeight="true" outlineLevel="0" collapsed="false">
      <c r="A59" s="211"/>
      <c r="B59" s="211"/>
      <c r="C59" s="212" t="s">
        <v>495</v>
      </c>
      <c r="D59" s="183"/>
      <c r="E59" s="213" t="s">
        <v>20</v>
      </c>
      <c r="F59" s="214" t="n">
        <v>16</v>
      </c>
      <c r="G59" s="215"/>
      <c r="H59" s="216" t="n">
        <v>15</v>
      </c>
      <c r="I59" s="215"/>
      <c r="J59" s="217" t="n">
        <v>12</v>
      </c>
      <c r="K59" s="217" t="n">
        <v>10</v>
      </c>
      <c r="L59" s="216" t="n">
        <v>12</v>
      </c>
      <c r="M59" s="215"/>
      <c r="N59" s="217" t="n">
        <v>12</v>
      </c>
      <c r="O59" s="217" t="n">
        <v>12</v>
      </c>
      <c r="P59" s="216" t="n">
        <v>11</v>
      </c>
      <c r="Q59" s="218"/>
      <c r="R59" s="220"/>
      <c r="S59" s="220"/>
      <c r="T59" s="43" t="n">
        <v>11</v>
      </c>
      <c r="U59" s="43" t="n">
        <v>5</v>
      </c>
      <c r="V59" s="224"/>
      <c r="W59" s="103"/>
      <c r="X59" s="103"/>
      <c r="Y59" s="103"/>
      <c r="Z59" s="103"/>
      <c r="AA59" s="103"/>
      <c r="AB59" s="103"/>
      <c r="AC59" s="103"/>
      <c r="AE59" s="62"/>
      <c r="AF59" s="62"/>
      <c r="AH59" s="62"/>
    </row>
    <row r="60" s="61" customFormat="true" ht="13.5" hidden="false" customHeight="true" outlineLevel="0" collapsed="false">
      <c r="A60" s="195" t="n">
        <v>12</v>
      </c>
      <c r="B60" s="195" t="n">
        <v>583</v>
      </c>
      <c r="C60" s="196" t="s">
        <v>496</v>
      </c>
      <c r="D60" s="175" t="n">
        <v>34967</v>
      </c>
      <c r="E60" s="197" t="s">
        <v>28</v>
      </c>
      <c r="F60" s="198" t="n">
        <v>12.48</v>
      </c>
      <c r="G60" s="199" t="n">
        <v>1.1</v>
      </c>
      <c r="H60" s="200" t="n">
        <v>5.97</v>
      </c>
      <c r="I60" s="199" t="n">
        <v>1.8</v>
      </c>
      <c r="J60" s="201" t="n">
        <v>11.39</v>
      </c>
      <c r="K60" s="201" t="n">
        <v>58.64</v>
      </c>
      <c r="L60" s="200" t="n">
        <v>17.95</v>
      </c>
      <c r="M60" s="199" t="n">
        <v>-1.2</v>
      </c>
      <c r="N60" s="201" t="n">
        <v>1.65</v>
      </c>
      <c r="O60" s="201" t="n">
        <v>36.19</v>
      </c>
      <c r="P60" s="202" t="s">
        <v>497</v>
      </c>
      <c r="Q60" s="208" t="n">
        <v>4216</v>
      </c>
      <c r="R60" s="195" t="n">
        <v>2</v>
      </c>
      <c r="S60" s="195"/>
      <c r="T60" s="43" t="n">
        <v>12</v>
      </c>
      <c r="U60" s="43" t="n">
        <v>1</v>
      </c>
      <c r="V60" s="224"/>
      <c r="W60" s="103"/>
      <c r="X60" s="103"/>
      <c r="Y60" s="103"/>
      <c r="Z60" s="103"/>
      <c r="AA60" s="103"/>
      <c r="AB60" s="103"/>
      <c r="AC60" s="103"/>
      <c r="AE60" s="62"/>
      <c r="AF60" s="62"/>
      <c r="AH60" s="62"/>
    </row>
    <row r="61" s="61" customFormat="true" ht="13.5" hidden="false" customHeight="true" outlineLevel="0" collapsed="false">
      <c r="A61" s="195"/>
      <c r="B61" s="195"/>
      <c r="C61" s="204" t="s">
        <v>394</v>
      </c>
      <c r="D61" s="178" t="n">
        <v>1</v>
      </c>
      <c r="E61" s="197" t="s">
        <v>33</v>
      </c>
      <c r="F61" s="205" t="n">
        <v>560</v>
      </c>
      <c r="G61" s="206"/>
      <c r="H61" s="202" t="n">
        <v>580</v>
      </c>
      <c r="I61" s="206"/>
      <c r="J61" s="207" t="n">
        <v>569</v>
      </c>
      <c r="K61" s="207" t="n">
        <v>461</v>
      </c>
      <c r="L61" s="202" t="n">
        <v>529</v>
      </c>
      <c r="M61" s="206"/>
      <c r="N61" s="207" t="n">
        <v>504</v>
      </c>
      <c r="O61" s="207" t="n">
        <v>387</v>
      </c>
      <c r="P61" s="202" t="n">
        <v>626</v>
      </c>
      <c r="Q61" s="208"/>
      <c r="R61" s="210"/>
      <c r="S61" s="210"/>
      <c r="T61" s="43" t="n">
        <v>12</v>
      </c>
      <c r="U61" s="43" t="n">
        <v>3</v>
      </c>
      <c r="V61" s="224"/>
      <c r="W61" s="103"/>
      <c r="X61" s="103"/>
      <c r="Y61" s="103"/>
      <c r="Z61" s="103"/>
      <c r="AA61" s="103"/>
      <c r="AB61" s="103"/>
      <c r="AC61" s="103"/>
      <c r="AE61" s="62"/>
      <c r="AF61" s="62"/>
      <c r="AH61" s="62"/>
    </row>
    <row r="62" s="61" customFormat="true" ht="13.5" hidden="false" customHeight="true" outlineLevel="0" collapsed="false">
      <c r="A62" s="195"/>
      <c r="B62" s="195"/>
      <c r="C62" s="189" t="s">
        <v>494</v>
      </c>
      <c r="D62" s="175"/>
      <c r="E62" s="197" t="s">
        <v>35</v>
      </c>
      <c r="F62" s="205" t="n">
        <v>560</v>
      </c>
      <c r="G62" s="206"/>
      <c r="H62" s="202" t="n">
        <v>1140</v>
      </c>
      <c r="I62" s="206"/>
      <c r="J62" s="207" t="n">
        <v>1709</v>
      </c>
      <c r="K62" s="207" t="n">
        <v>2170</v>
      </c>
      <c r="L62" s="202" t="n">
        <v>2699</v>
      </c>
      <c r="M62" s="206"/>
      <c r="N62" s="207" t="n">
        <v>3203</v>
      </c>
      <c r="O62" s="207" t="n">
        <v>3590</v>
      </c>
      <c r="P62" s="202" t="n">
        <v>4216</v>
      </c>
      <c r="Q62" s="205"/>
      <c r="R62" s="202"/>
      <c r="S62" s="202"/>
      <c r="T62" s="43" t="n">
        <v>12</v>
      </c>
      <c r="U62" s="43" t="n">
        <v>4</v>
      </c>
      <c r="V62" s="106" t="n">
        <v>560</v>
      </c>
      <c r="W62" s="106" t="n">
        <v>1140</v>
      </c>
      <c r="X62" s="106" t="n">
        <v>1709</v>
      </c>
      <c r="Y62" s="106" t="n">
        <v>2170</v>
      </c>
      <c r="Z62" s="106" t="n">
        <v>2699</v>
      </c>
      <c r="AA62" s="106" t="n">
        <v>3203</v>
      </c>
      <c r="AB62" s="106" t="n">
        <v>3590</v>
      </c>
      <c r="AC62" s="106" t="n">
        <v>4216</v>
      </c>
      <c r="AE62" s="62"/>
      <c r="AF62" s="62"/>
      <c r="AH62" s="62"/>
    </row>
    <row r="63" s="61" customFormat="true" ht="13.5" hidden="false" customHeight="true" outlineLevel="0" collapsed="false">
      <c r="A63" s="211"/>
      <c r="B63" s="211"/>
      <c r="C63" s="212" t="s">
        <v>495</v>
      </c>
      <c r="D63" s="183"/>
      <c r="E63" s="213" t="s">
        <v>20</v>
      </c>
      <c r="F63" s="214" t="n">
        <v>15</v>
      </c>
      <c r="G63" s="215"/>
      <c r="H63" s="216" t="n">
        <v>12</v>
      </c>
      <c r="I63" s="215"/>
      <c r="J63" s="217" t="n">
        <v>10</v>
      </c>
      <c r="K63" s="217" t="n">
        <v>13</v>
      </c>
      <c r="L63" s="216" t="n">
        <v>14</v>
      </c>
      <c r="M63" s="215"/>
      <c r="N63" s="217" t="n">
        <v>13</v>
      </c>
      <c r="O63" s="217" t="n">
        <v>13</v>
      </c>
      <c r="P63" s="216" t="n">
        <v>12</v>
      </c>
      <c r="Q63" s="218"/>
      <c r="R63" s="220"/>
      <c r="S63" s="220"/>
      <c r="T63" s="43" t="n">
        <v>12</v>
      </c>
      <c r="U63" s="43" t="n">
        <v>5</v>
      </c>
      <c r="V63" s="224"/>
      <c r="W63" s="103"/>
      <c r="X63" s="103"/>
      <c r="Y63" s="103"/>
      <c r="Z63" s="103"/>
      <c r="AA63" s="103"/>
      <c r="AB63" s="103"/>
      <c r="AC63" s="103"/>
      <c r="AE63" s="62"/>
      <c r="AF63" s="62"/>
      <c r="AH63" s="62"/>
    </row>
    <row r="64" s="61" customFormat="true" ht="13.5" hidden="false" customHeight="true" outlineLevel="0" collapsed="false">
      <c r="A64" s="195" t="n">
        <v>13</v>
      </c>
      <c r="B64" s="195" t="n">
        <v>585</v>
      </c>
      <c r="C64" s="196" t="s">
        <v>498</v>
      </c>
      <c r="D64" s="175" t="n">
        <v>34505</v>
      </c>
      <c r="E64" s="197" t="s">
        <v>28</v>
      </c>
      <c r="F64" s="198" t="n">
        <v>11.85</v>
      </c>
      <c r="G64" s="199" t="n">
        <v>-1.9</v>
      </c>
      <c r="H64" s="200" t="n">
        <v>5.28</v>
      </c>
      <c r="I64" s="199" t="n">
        <v>1.5</v>
      </c>
      <c r="J64" s="201" t="n">
        <v>9.47</v>
      </c>
      <c r="K64" s="201" t="n">
        <v>54.31</v>
      </c>
      <c r="L64" s="200" t="n">
        <v>16.36</v>
      </c>
      <c r="M64" s="199" t="n">
        <v>0.8</v>
      </c>
      <c r="N64" s="201" t="n">
        <v>1.59</v>
      </c>
      <c r="O64" s="201" t="n">
        <v>32.18</v>
      </c>
      <c r="P64" s="202" t="s">
        <v>499</v>
      </c>
      <c r="Q64" s="208" t="n">
        <v>4207</v>
      </c>
      <c r="R64" s="195" t="n">
        <v>2</v>
      </c>
      <c r="S64" s="195"/>
      <c r="T64" s="43" t="n">
        <v>13</v>
      </c>
      <c r="U64" s="43" t="n">
        <v>1</v>
      </c>
      <c r="V64" s="224"/>
      <c r="W64" s="103"/>
      <c r="X64" s="103"/>
      <c r="Y64" s="103"/>
      <c r="Z64" s="103"/>
      <c r="AA64" s="103"/>
      <c r="AB64" s="103"/>
      <c r="AC64" s="103"/>
      <c r="AE64" s="62"/>
      <c r="AF64" s="62"/>
      <c r="AH64" s="62"/>
    </row>
    <row r="65" s="61" customFormat="true" ht="13.5" hidden="false" customHeight="true" outlineLevel="0" collapsed="false">
      <c r="A65" s="195"/>
      <c r="B65" s="195"/>
      <c r="C65" s="204" t="s">
        <v>394</v>
      </c>
      <c r="D65" s="178" t="n">
        <v>2</v>
      </c>
      <c r="E65" s="197" t="s">
        <v>33</v>
      </c>
      <c r="F65" s="205" t="n">
        <v>681</v>
      </c>
      <c r="G65" s="206"/>
      <c r="H65" s="202" t="n">
        <v>437</v>
      </c>
      <c r="I65" s="206"/>
      <c r="J65" s="207" t="n">
        <v>454</v>
      </c>
      <c r="K65" s="207" t="n">
        <v>627</v>
      </c>
      <c r="L65" s="202" t="n">
        <v>693</v>
      </c>
      <c r="M65" s="206"/>
      <c r="N65" s="207" t="n">
        <v>457</v>
      </c>
      <c r="O65" s="207" t="n">
        <v>330</v>
      </c>
      <c r="P65" s="202" t="n">
        <v>528</v>
      </c>
      <c r="Q65" s="208"/>
      <c r="R65" s="225"/>
      <c r="S65" s="210"/>
      <c r="T65" s="43" t="n">
        <v>13</v>
      </c>
      <c r="U65" s="43" t="n">
        <v>3</v>
      </c>
      <c r="V65" s="224"/>
      <c r="W65" s="103"/>
      <c r="X65" s="103"/>
      <c r="Y65" s="103"/>
      <c r="Z65" s="103"/>
      <c r="AA65" s="103"/>
      <c r="AB65" s="103"/>
      <c r="AC65" s="103"/>
      <c r="AE65" s="62"/>
      <c r="AF65" s="62"/>
      <c r="AH65" s="62"/>
    </row>
    <row r="66" s="61" customFormat="true" ht="13.5" hidden="false" customHeight="true" outlineLevel="0" collapsed="false">
      <c r="A66" s="195"/>
      <c r="B66" s="195"/>
      <c r="C66" s="189" t="s">
        <v>466</v>
      </c>
      <c r="D66" s="175"/>
      <c r="E66" s="197" t="s">
        <v>35</v>
      </c>
      <c r="F66" s="205" t="n">
        <v>681</v>
      </c>
      <c r="G66" s="206"/>
      <c r="H66" s="202" t="n">
        <v>1118</v>
      </c>
      <c r="I66" s="206"/>
      <c r="J66" s="207" t="n">
        <v>1572</v>
      </c>
      <c r="K66" s="207" t="n">
        <v>2199</v>
      </c>
      <c r="L66" s="202" t="n">
        <v>2892</v>
      </c>
      <c r="M66" s="206"/>
      <c r="N66" s="207" t="n">
        <v>3349</v>
      </c>
      <c r="O66" s="207" t="n">
        <v>3679</v>
      </c>
      <c r="P66" s="202" t="n">
        <v>4207</v>
      </c>
      <c r="Q66" s="208"/>
      <c r="R66" s="227"/>
      <c r="S66" s="210"/>
      <c r="T66" s="43" t="n">
        <v>13</v>
      </c>
      <c r="U66" s="43" t="n">
        <v>4</v>
      </c>
      <c r="V66" s="106" t="n">
        <v>681</v>
      </c>
      <c r="W66" s="106" t="n">
        <v>1118</v>
      </c>
      <c r="X66" s="106" t="n">
        <v>1572</v>
      </c>
      <c r="Y66" s="106" t="n">
        <v>2199</v>
      </c>
      <c r="Z66" s="106" t="n">
        <v>2892</v>
      </c>
      <c r="AA66" s="106" t="n">
        <v>3349</v>
      </c>
      <c r="AB66" s="106" t="n">
        <v>3679</v>
      </c>
      <c r="AC66" s="106" t="n">
        <v>4207</v>
      </c>
      <c r="AE66" s="62"/>
      <c r="AF66" s="62"/>
      <c r="AH66" s="62"/>
    </row>
    <row r="67" s="61" customFormat="true" ht="13.5" hidden="false" customHeight="true" outlineLevel="0" collapsed="false">
      <c r="A67" s="211"/>
      <c r="B67" s="211"/>
      <c r="C67" s="212" t="s">
        <v>459</v>
      </c>
      <c r="D67" s="183"/>
      <c r="E67" s="213" t="s">
        <v>20</v>
      </c>
      <c r="F67" s="214" t="n">
        <v>3</v>
      </c>
      <c r="G67" s="215"/>
      <c r="H67" s="216" t="n">
        <v>13</v>
      </c>
      <c r="I67" s="215"/>
      <c r="J67" s="217" t="n">
        <v>13</v>
      </c>
      <c r="K67" s="217" t="n">
        <v>12</v>
      </c>
      <c r="L67" s="216" t="n">
        <v>10</v>
      </c>
      <c r="M67" s="215"/>
      <c r="N67" s="217" t="n">
        <v>11</v>
      </c>
      <c r="O67" s="217" t="n">
        <v>11</v>
      </c>
      <c r="P67" s="216" t="n">
        <v>13</v>
      </c>
      <c r="Q67" s="218"/>
      <c r="R67" s="219"/>
      <c r="S67" s="220"/>
      <c r="T67" s="43" t="n">
        <v>13</v>
      </c>
      <c r="U67" s="43" t="n">
        <v>5</v>
      </c>
      <c r="V67" s="224"/>
      <c r="W67" s="103"/>
      <c r="X67" s="103"/>
      <c r="Y67" s="103"/>
      <c r="Z67" s="103"/>
      <c r="AA67" s="103"/>
      <c r="AB67" s="103"/>
      <c r="AC67" s="103"/>
      <c r="AE67" s="62"/>
      <c r="AF67" s="62"/>
      <c r="AH67" s="62"/>
    </row>
    <row r="68" s="61" customFormat="true" ht="13.5" hidden="false" customHeight="true" outlineLevel="0" collapsed="false">
      <c r="A68" s="195" t="n">
        <v>14</v>
      </c>
      <c r="B68" s="195" t="n">
        <v>584</v>
      </c>
      <c r="C68" s="196" t="s">
        <v>500</v>
      </c>
      <c r="D68" s="175" t="n">
        <v>35343</v>
      </c>
      <c r="E68" s="197" t="s">
        <v>28</v>
      </c>
      <c r="F68" s="198" t="n">
        <v>12.27</v>
      </c>
      <c r="G68" s="199" t="n">
        <v>-1</v>
      </c>
      <c r="H68" s="200" t="n">
        <v>5.66</v>
      </c>
      <c r="I68" s="199" t="n">
        <v>0.9</v>
      </c>
      <c r="J68" s="201" t="n">
        <v>9.16</v>
      </c>
      <c r="K68" s="201" t="n">
        <v>55.53</v>
      </c>
      <c r="L68" s="200" t="n">
        <v>17.32</v>
      </c>
      <c r="M68" s="199" t="n">
        <v>-1.2</v>
      </c>
      <c r="N68" s="201" t="n">
        <v>1.38</v>
      </c>
      <c r="O68" s="201" t="n">
        <v>26.03</v>
      </c>
      <c r="P68" s="202" t="s">
        <v>501</v>
      </c>
      <c r="Q68" s="208" t="n">
        <v>3891</v>
      </c>
      <c r="R68" s="195" t="n">
        <v>2</v>
      </c>
      <c r="S68" s="195"/>
      <c r="T68" s="43" t="n">
        <v>14</v>
      </c>
      <c r="U68" s="43" t="n">
        <v>1</v>
      </c>
      <c r="V68" s="224"/>
      <c r="W68" s="103"/>
      <c r="X68" s="103"/>
      <c r="Y68" s="103"/>
      <c r="Z68" s="103"/>
      <c r="AA68" s="103"/>
      <c r="AB68" s="103"/>
      <c r="AC68" s="103"/>
      <c r="AE68" s="62"/>
      <c r="AF68" s="62"/>
      <c r="AH68" s="62"/>
    </row>
    <row r="69" s="61" customFormat="true" ht="13.5" hidden="false" customHeight="true" outlineLevel="0" collapsed="false">
      <c r="A69" s="195"/>
      <c r="B69" s="195"/>
      <c r="C69" s="204" t="s">
        <v>394</v>
      </c>
      <c r="D69" s="178" t="n">
        <v>2</v>
      </c>
      <c r="E69" s="197" t="s">
        <v>33</v>
      </c>
      <c r="F69" s="205" t="n">
        <v>599</v>
      </c>
      <c r="G69" s="206"/>
      <c r="H69" s="202" t="n">
        <v>514</v>
      </c>
      <c r="I69" s="206"/>
      <c r="J69" s="207" t="n">
        <v>435</v>
      </c>
      <c r="K69" s="207" t="n">
        <v>578</v>
      </c>
      <c r="L69" s="202" t="n">
        <v>591</v>
      </c>
      <c r="M69" s="206"/>
      <c r="N69" s="207" t="n">
        <v>303</v>
      </c>
      <c r="O69" s="207" t="n">
        <v>244</v>
      </c>
      <c r="P69" s="202" t="n">
        <v>627</v>
      </c>
      <c r="Q69" s="208"/>
      <c r="R69" s="227"/>
      <c r="S69" s="210"/>
      <c r="T69" s="43" t="n">
        <v>14</v>
      </c>
      <c r="U69" s="43" t="n">
        <v>3</v>
      </c>
      <c r="V69" s="224"/>
      <c r="W69" s="103"/>
      <c r="X69" s="103"/>
      <c r="Y69" s="103"/>
      <c r="Z69" s="103"/>
      <c r="AA69" s="103"/>
      <c r="AB69" s="103"/>
      <c r="AC69" s="103"/>
      <c r="AE69" s="62"/>
      <c r="AF69" s="62"/>
      <c r="AH69" s="62"/>
    </row>
    <row r="70" s="61" customFormat="true" ht="13.5" hidden="false" customHeight="true" outlineLevel="0" collapsed="false">
      <c r="A70" s="195"/>
      <c r="B70" s="195"/>
      <c r="C70" s="189" t="s">
        <v>466</v>
      </c>
      <c r="D70" s="175"/>
      <c r="E70" s="197" t="s">
        <v>35</v>
      </c>
      <c r="F70" s="205" t="n">
        <v>599</v>
      </c>
      <c r="G70" s="206"/>
      <c r="H70" s="202" t="n">
        <v>1113</v>
      </c>
      <c r="I70" s="206"/>
      <c r="J70" s="207" t="n">
        <v>1548</v>
      </c>
      <c r="K70" s="207" t="n">
        <v>2126</v>
      </c>
      <c r="L70" s="202" t="n">
        <v>2717</v>
      </c>
      <c r="M70" s="206"/>
      <c r="N70" s="207" t="n">
        <v>3020</v>
      </c>
      <c r="O70" s="207" t="n">
        <v>3264</v>
      </c>
      <c r="P70" s="202" t="n">
        <v>3891</v>
      </c>
      <c r="Q70" s="208"/>
      <c r="R70" s="227"/>
      <c r="S70" s="210"/>
      <c r="T70" s="43" t="n">
        <v>14</v>
      </c>
      <c r="U70" s="43" t="n">
        <v>4</v>
      </c>
      <c r="V70" s="106" t="n">
        <v>599</v>
      </c>
      <c r="W70" s="106" t="n">
        <v>1113</v>
      </c>
      <c r="X70" s="106" t="n">
        <v>1548</v>
      </c>
      <c r="Y70" s="106" t="n">
        <v>2126</v>
      </c>
      <c r="Z70" s="106" t="n">
        <v>2717</v>
      </c>
      <c r="AA70" s="106" t="n">
        <v>3020</v>
      </c>
      <c r="AB70" s="106" t="n">
        <v>3264</v>
      </c>
      <c r="AC70" s="106" t="n">
        <v>3891</v>
      </c>
      <c r="AE70" s="62"/>
      <c r="AF70" s="62"/>
      <c r="AH70" s="62"/>
    </row>
    <row r="71" s="61" customFormat="true" ht="13.5" hidden="false" customHeight="true" outlineLevel="0" collapsed="false">
      <c r="A71" s="211"/>
      <c r="B71" s="211"/>
      <c r="C71" s="212" t="s">
        <v>459</v>
      </c>
      <c r="D71" s="183"/>
      <c r="E71" s="213" t="s">
        <v>20</v>
      </c>
      <c r="F71" s="214" t="n">
        <v>10</v>
      </c>
      <c r="G71" s="215"/>
      <c r="H71" s="216" t="n">
        <v>14</v>
      </c>
      <c r="I71" s="215"/>
      <c r="J71" s="217" t="n">
        <v>14</v>
      </c>
      <c r="K71" s="217" t="n">
        <v>14</v>
      </c>
      <c r="L71" s="216" t="n">
        <v>13</v>
      </c>
      <c r="M71" s="215"/>
      <c r="N71" s="217" t="n">
        <v>15</v>
      </c>
      <c r="O71" s="217" t="n">
        <v>16</v>
      </c>
      <c r="P71" s="216" t="n">
        <v>14</v>
      </c>
      <c r="Q71" s="218"/>
      <c r="R71" s="220"/>
      <c r="S71" s="220"/>
      <c r="T71" s="43" t="n">
        <v>14</v>
      </c>
      <c r="U71" s="43" t="n">
        <v>5</v>
      </c>
      <c r="V71" s="224"/>
      <c r="W71" s="103"/>
      <c r="X71" s="103"/>
      <c r="Y71" s="103"/>
      <c r="Z71" s="103"/>
      <c r="AA71" s="103"/>
      <c r="AB71" s="103"/>
      <c r="AC71" s="103"/>
      <c r="AE71" s="62"/>
      <c r="AF71" s="62"/>
      <c r="AH71" s="62"/>
    </row>
    <row r="72" s="61" customFormat="true" ht="13.5" hidden="false" customHeight="true" outlineLevel="0" collapsed="false">
      <c r="A72" s="195" t="n">
        <v>15</v>
      </c>
      <c r="B72" s="195" t="n">
        <v>487</v>
      </c>
      <c r="C72" s="196" t="s">
        <v>502</v>
      </c>
      <c r="D72" s="175" t="n">
        <v>34396</v>
      </c>
      <c r="E72" s="197" t="s">
        <v>28</v>
      </c>
      <c r="F72" s="198" t="n">
        <v>12.89</v>
      </c>
      <c r="G72" s="199" t="n">
        <v>-1</v>
      </c>
      <c r="H72" s="200" t="n">
        <v>5.72</v>
      </c>
      <c r="I72" s="199" t="n">
        <v>1.1</v>
      </c>
      <c r="J72" s="201" t="n">
        <v>10.32</v>
      </c>
      <c r="K72" s="201" t="n">
        <v>61.21</v>
      </c>
      <c r="L72" s="200" t="n">
        <v>18.54</v>
      </c>
      <c r="M72" s="199" t="n">
        <v>-1.2</v>
      </c>
      <c r="N72" s="201" t="n">
        <v>1.83</v>
      </c>
      <c r="O72" s="201" t="n">
        <v>31.03</v>
      </c>
      <c r="P72" s="202" t="s">
        <v>503</v>
      </c>
      <c r="Q72" s="208" t="n">
        <v>3867</v>
      </c>
      <c r="R72" s="195" t="n">
        <v>2</v>
      </c>
      <c r="S72" s="195"/>
      <c r="T72" s="43" t="n">
        <v>15</v>
      </c>
      <c r="U72" s="43" t="n">
        <v>1</v>
      </c>
      <c r="V72" s="224"/>
      <c r="W72" s="103"/>
      <c r="X72" s="103"/>
      <c r="Y72" s="103"/>
      <c r="Z72" s="103"/>
      <c r="AA72" s="103"/>
      <c r="AB72" s="103"/>
      <c r="AC72" s="103"/>
      <c r="AE72" s="62"/>
      <c r="AF72" s="62"/>
      <c r="AH72" s="62"/>
    </row>
    <row r="73" s="61" customFormat="true" ht="13.5" hidden="false" customHeight="true" outlineLevel="0" collapsed="false">
      <c r="A73" s="195"/>
      <c r="B73" s="195"/>
      <c r="C73" s="204" t="s">
        <v>485</v>
      </c>
      <c r="D73" s="178" t="n">
        <v>1</v>
      </c>
      <c r="E73" s="197" t="s">
        <v>33</v>
      </c>
      <c r="F73" s="205" t="n">
        <v>487</v>
      </c>
      <c r="G73" s="206"/>
      <c r="H73" s="202" t="n">
        <v>527</v>
      </c>
      <c r="I73" s="206"/>
      <c r="J73" s="207" t="n">
        <v>505</v>
      </c>
      <c r="K73" s="207" t="n">
        <v>373</v>
      </c>
      <c r="L73" s="202" t="n">
        <v>474</v>
      </c>
      <c r="M73" s="206"/>
      <c r="N73" s="207" t="n">
        <v>653</v>
      </c>
      <c r="O73" s="207" t="n">
        <v>314</v>
      </c>
      <c r="P73" s="202" t="n">
        <v>534</v>
      </c>
      <c r="Q73" s="208"/>
      <c r="R73" s="227"/>
      <c r="S73" s="210"/>
      <c r="T73" s="43" t="n">
        <v>15</v>
      </c>
      <c r="U73" s="43" t="n">
        <v>3</v>
      </c>
      <c r="V73" s="224"/>
      <c r="W73" s="103"/>
      <c r="X73" s="103"/>
      <c r="Y73" s="103"/>
      <c r="Z73" s="103"/>
      <c r="AA73" s="103"/>
      <c r="AB73" s="103"/>
      <c r="AC73" s="103"/>
      <c r="AE73" s="62"/>
      <c r="AF73" s="62"/>
      <c r="AH73" s="62"/>
    </row>
    <row r="74" s="61" customFormat="true" ht="13.5" hidden="false" customHeight="true" outlineLevel="0" collapsed="false">
      <c r="A74" s="195"/>
      <c r="B74" s="195"/>
      <c r="C74" s="189" t="s">
        <v>241</v>
      </c>
      <c r="D74" s="175"/>
      <c r="E74" s="197" t="s">
        <v>35</v>
      </c>
      <c r="F74" s="205" t="n">
        <v>487</v>
      </c>
      <c r="G74" s="206"/>
      <c r="H74" s="202" t="n">
        <v>1014</v>
      </c>
      <c r="I74" s="206"/>
      <c r="J74" s="207" t="n">
        <v>1519</v>
      </c>
      <c r="K74" s="207" t="n">
        <v>1892</v>
      </c>
      <c r="L74" s="202" t="n">
        <v>2366</v>
      </c>
      <c r="M74" s="206"/>
      <c r="N74" s="207" t="n">
        <v>3019</v>
      </c>
      <c r="O74" s="207" t="n">
        <v>3333</v>
      </c>
      <c r="P74" s="202" t="n">
        <v>3867</v>
      </c>
      <c r="Q74" s="208"/>
      <c r="R74" s="227"/>
      <c r="S74" s="210"/>
      <c r="T74" s="43" t="n">
        <v>15</v>
      </c>
      <c r="U74" s="43" t="n">
        <v>4</v>
      </c>
      <c r="V74" s="106" t="n">
        <v>487</v>
      </c>
      <c r="W74" s="106" t="n">
        <v>1014</v>
      </c>
      <c r="X74" s="106" t="n">
        <v>1519</v>
      </c>
      <c r="Y74" s="106" t="n">
        <v>1892</v>
      </c>
      <c r="Z74" s="106" t="n">
        <v>2366</v>
      </c>
      <c r="AA74" s="106" t="n">
        <v>3019</v>
      </c>
      <c r="AB74" s="106" t="n">
        <v>3333</v>
      </c>
      <c r="AC74" s="106" t="n">
        <v>3867</v>
      </c>
      <c r="AE74" s="62"/>
      <c r="AF74" s="62"/>
      <c r="AH74" s="62"/>
    </row>
    <row r="75" s="61" customFormat="true" ht="13.5" hidden="false" customHeight="true" outlineLevel="0" collapsed="false">
      <c r="A75" s="211"/>
      <c r="B75" s="211"/>
      <c r="C75" s="212" t="s">
        <v>504</v>
      </c>
      <c r="D75" s="183"/>
      <c r="E75" s="213" t="s">
        <v>20</v>
      </c>
      <c r="F75" s="214" t="n">
        <v>17</v>
      </c>
      <c r="G75" s="215"/>
      <c r="H75" s="216" t="n">
        <v>16</v>
      </c>
      <c r="I75" s="215"/>
      <c r="J75" s="217" t="n">
        <v>15</v>
      </c>
      <c r="K75" s="217" t="n">
        <v>15</v>
      </c>
      <c r="L75" s="216" t="n">
        <v>16</v>
      </c>
      <c r="M75" s="215"/>
      <c r="N75" s="217" t="n">
        <v>16</v>
      </c>
      <c r="O75" s="217" t="n">
        <v>15</v>
      </c>
      <c r="P75" s="216" t="n">
        <v>15</v>
      </c>
      <c r="Q75" s="218"/>
      <c r="R75" s="219"/>
      <c r="S75" s="220"/>
      <c r="T75" s="43" t="n">
        <v>15</v>
      </c>
      <c r="U75" s="43" t="n">
        <v>5</v>
      </c>
      <c r="V75" s="224"/>
      <c r="W75" s="103"/>
      <c r="X75" s="103"/>
      <c r="Y75" s="103"/>
      <c r="Z75" s="103"/>
      <c r="AA75" s="103"/>
      <c r="AB75" s="103"/>
      <c r="AC75" s="103"/>
      <c r="AE75" s="62"/>
      <c r="AF75" s="62"/>
      <c r="AH75" s="62"/>
    </row>
    <row r="76" s="61" customFormat="true" ht="13.5" hidden="false" customHeight="true" outlineLevel="0" collapsed="false">
      <c r="A76" s="195" t="n">
        <v>16</v>
      </c>
      <c r="B76" s="195" t="n">
        <v>500</v>
      </c>
      <c r="C76" s="196" t="s">
        <v>505</v>
      </c>
      <c r="D76" s="175" t="n">
        <v>34834</v>
      </c>
      <c r="E76" s="197" t="s">
        <v>28</v>
      </c>
      <c r="F76" s="198" t="n">
        <v>12.44</v>
      </c>
      <c r="G76" s="199" t="n">
        <v>-1.9</v>
      </c>
      <c r="H76" s="200" t="n">
        <v>0</v>
      </c>
      <c r="I76" s="199" t="n">
        <v>0</v>
      </c>
      <c r="J76" s="201" t="n">
        <v>12.32</v>
      </c>
      <c r="K76" s="201" t="n">
        <v>57.35</v>
      </c>
      <c r="L76" s="200" t="n">
        <v>15.71</v>
      </c>
      <c r="M76" s="199" t="n">
        <v>-1.2</v>
      </c>
      <c r="N76" s="201" t="n">
        <v>1.77</v>
      </c>
      <c r="O76" s="201" t="n">
        <v>32.34</v>
      </c>
      <c r="P76" s="202" t="s">
        <v>506</v>
      </c>
      <c r="Q76" s="208" t="n">
        <v>3828</v>
      </c>
      <c r="R76" s="195" t="n">
        <v>2</v>
      </c>
      <c r="S76" s="195"/>
      <c r="T76" s="43" t="n">
        <v>16</v>
      </c>
      <c r="U76" s="43" t="n">
        <v>1</v>
      </c>
      <c r="V76" s="224"/>
      <c r="W76" s="103"/>
      <c r="X76" s="103"/>
      <c r="Y76" s="103"/>
      <c r="Z76" s="103"/>
      <c r="AA76" s="103"/>
      <c r="AB76" s="103"/>
      <c r="AC76" s="103"/>
      <c r="AE76" s="62"/>
      <c r="AF76" s="62"/>
      <c r="AH76" s="62"/>
    </row>
    <row r="77" s="61" customFormat="true" ht="13.5" hidden="false" customHeight="true" outlineLevel="0" collapsed="false">
      <c r="A77" s="195"/>
      <c r="B77" s="195"/>
      <c r="C77" s="204" t="s">
        <v>507</v>
      </c>
      <c r="D77" s="178" t="n">
        <v>1</v>
      </c>
      <c r="E77" s="197" t="s">
        <v>33</v>
      </c>
      <c r="F77" s="205" t="n">
        <v>567</v>
      </c>
      <c r="G77" s="206"/>
      <c r="H77" s="202" t="n">
        <v>0</v>
      </c>
      <c r="I77" s="206"/>
      <c r="J77" s="207" t="n">
        <v>626</v>
      </c>
      <c r="K77" s="207" t="n">
        <v>508</v>
      </c>
      <c r="L77" s="202" t="n">
        <v>766</v>
      </c>
      <c r="M77" s="206"/>
      <c r="N77" s="207" t="n">
        <v>602</v>
      </c>
      <c r="O77" s="207" t="n">
        <v>332</v>
      </c>
      <c r="P77" s="202" t="n">
        <v>427</v>
      </c>
      <c r="Q77" s="208"/>
      <c r="R77" s="210"/>
      <c r="S77" s="210"/>
      <c r="T77" s="43" t="n">
        <v>16</v>
      </c>
      <c r="U77" s="43" t="n">
        <v>3</v>
      </c>
      <c r="V77" s="224"/>
      <c r="W77" s="103"/>
      <c r="X77" s="103"/>
      <c r="Y77" s="103"/>
      <c r="Z77" s="103"/>
      <c r="AA77" s="103"/>
      <c r="AB77" s="103"/>
      <c r="AC77" s="103"/>
      <c r="AE77" s="62"/>
      <c r="AF77" s="62"/>
      <c r="AH77" s="62"/>
    </row>
    <row r="78" s="61" customFormat="true" ht="13.5" hidden="false" customHeight="true" outlineLevel="0" collapsed="false">
      <c r="A78" s="195"/>
      <c r="B78" s="195"/>
      <c r="C78" s="189" t="s">
        <v>508</v>
      </c>
      <c r="D78" s="175"/>
      <c r="E78" s="197" t="s">
        <v>35</v>
      </c>
      <c r="F78" s="205" t="n">
        <v>567</v>
      </c>
      <c r="G78" s="206"/>
      <c r="H78" s="202" t="n">
        <v>567</v>
      </c>
      <c r="I78" s="206"/>
      <c r="J78" s="207" t="n">
        <v>1193</v>
      </c>
      <c r="K78" s="207" t="n">
        <v>1701</v>
      </c>
      <c r="L78" s="202" t="n">
        <v>2467</v>
      </c>
      <c r="M78" s="206"/>
      <c r="N78" s="207" t="n">
        <v>3069</v>
      </c>
      <c r="O78" s="207" t="n">
        <v>3401</v>
      </c>
      <c r="P78" s="202" t="n">
        <v>3828</v>
      </c>
      <c r="Q78" s="208"/>
      <c r="R78" s="210"/>
      <c r="S78" s="210"/>
      <c r="T78" s="43" t="n">
        <v>16</v>
      </c>
      <c r="U78" s="43" t="n">
        <v>4</v>
      </c>
      <c r="V78" s="106" t="n">
        <v>567</v>
      </c>
      <c r="W78" s="106" t="n">
        <v>567</v>
      </c>
      <c r="X78" s="106" t="n">
        <v>1193</v>
      </c>
      <c r="Y78" s="106" t="n">
        <v>1701</v>
      </c>
      <c r="Z78" s="106" t="n">
        <v>2467</v>
      </c>
      <c r="AA78" s="106" t="n">
        <v>3069</v>
      </c>
      <c r="AB78" s="106" t="n">
        <v>3401</v>
      </c>
      <c r="AC78" s="106" t="n">
        <v>3828</v>
      </c>
      <c r="AE78" s="62"/>
      <c r="AF78" s="62"/>
      <c r="AH78" s="62"/>
    </row>
    <row r="79" s="61" customFormat="true" ht="13.5" hidden="false" customHeight="true" outlineLevel="0" collapsed="false">
      <c r="A79" s="211"/>
      <c r="B79" s="211"/>
      <c r="C79" s="212" t="s">
        <v>509</v>
      </c>
      <c r="D79" s="183"/>
      <c r="E79" s="213" t="s">
        <v>20</v>
      </c>
      <c r="F79" s="214" t="n">
        <v>14</v>
      </c>
      <c r="G79" s="215"/>
      <c r="H79" s="216" t="n">
        <v>18</v>
      </c>
      <c r="I79" s="215"/>
      <c r="J79" s="217" t="n">
        <v>17</v>
      </c>
      <c r="K79" s="217" t="n">
        <v>16</v>
      </c>
      <c r="L79" s="216" t="n">
        <v>15</v>
      </c>
      <c r="M79" s="215"/>
      <c r="N79" s="217" t="n">
        <v>14</v>
      </c>
      <c r="O79" s="217" t="n">
        <v>14</v>
      </c>
      <c r="P79" s="216" t="n">
        <v>16</v>
      </c>
      <c r="Q79" s="214"/>
      <c r="R79" s="216"/>
      <c r="S79" s="216"/>
      <c r="T79" s="43" t="n">
        <v>16</v>
      </c>
      <c r="U79" s="43" t="n">
        <v>5</v>
      </c>
      <c r="V79" s="224"/>
      <c r="W79" s="103"/>
      <c r="X79" s="103"/>
      <c r="Y79" s="103"/>
      <c r="Z79" s="103"/>
      <c r="AA79" s="103"/>
      <c r="AB79" s="103"/>
      <c r="AC79" s="103"/>
      <c r="AE79" s="62"/>
      <c r="AF79" s="62"/>
      <c r="AH79" s="62"/>
    </row>
    <row r="80" s="61" customFormat="true" ht="13.5" hidden="false" customHeight="true" outlineLevel="0" collapsed="false">
      <c r="A80" s="195" t="n">
        <v>17</v>
      </c>
      <c r="B80" s="195" t="n">
        <v>586</v>
      </c>
      <c r="C80" s="196" t="s">
        <v>510</v>
      </c>
      <c r="D80" s="175" t="n">
        <v>35142</v>
      </c>
      <c r="E80" s="197" t="s">
        <v>28</v>
      </c>
      <c r="F80" s="198" t="n">
        <v>13.46</v>
      </c>
      <c r="G80" s="199" t="n">
        <v>1.1</v>
      </c>
      <c r="H80" s="200" t="n">
        <v>5.06</v>
      </c>
      <c r="I80" s="199" t="n">
        <v>2</v>
      </c>
      <c r="J80" s="201" t="n">
        <v>9.12</v>
      </c>
      <c r="K80" s="201" t="n">
        <v>63.93</v>
      </c>
      <c r="L80" s="200" t="n">
        <v>21.57</v>
      </c>
      <c r="M80" s="199" t="n">
        <v>-1.2</v>
      </c>
      <c r="N80" s="201" t="n">
        <v>1.53</v>
      </c>
      <c r="O80" s="201" t="n">
        <v>30.27</v>
      </c>
      <c r="P80" s="202" t="s">
        <v>511</v>
      </c>
      <c r="Q80" s="208" t="n">
        <v>2887</v>
      </c>
      <c r="R80" s="195" t="s">
        <v>193</v>
      </c>
      <c r="S80" s="195"/>
      <c r="T80" s="43" t="n">
        <v>17</v>
      </c>
      <c r="U80" s="43" t="n">
        <v>1</v>
      </c>
      <c r="V80" s="224"/>
      <c r="W80" s="103"/>
      <c r="X80" s="103"/>
      <c r="Y80" s="103"/>
      <c r="Z80" s="103"/>
      <c r="AA80" s="103"/>
      <c r="AB80" s="103"/>
      <c r="AC80" s="103"/>
      <c r="AE80" s="62"/>
      <c r="AF80" s="62"/>
      <c r="AH80" s="62"/>
    </row>
    <row r="81" s="61" customFormat="true" ht="13.5" hidden="false" customHeight="true" outlineLevel="0" collapsed="false">
      <c r="A81" s="195"/>
      <c r="B81" s="195"/>
      <c r="C81" s="204" t="s">
        <v>512</v>
      </c>
      <c r="D81" s="178" t="n">
        <v>3</v>
      </c>
      <c r="E81" s="197" t="s">
        <v>33</v>
      </c>
      <c r="F81" s="205" t="n">
        <v>393</v>
      </c>
      <c r="G81" s="206"/>
      <c r="H81" s="202" t="n">
        <v>394</v>
      </c>
      <c r="I81" s="206"/>
      <c r="J81" s="207" t="n">
        <v>433</v>
      </c>
      <c r="K81" s="207" t="n">
        <v>289</v>
      </c>
      <c r="L81" s="202" t="n">
        <v>236</v>
      </c>
      <c r="M81" s="206"/>
      <c r="N81" s="207" t="n">
        <v>411</v>
      </c>
      <c r="O81" s="207" t="n">
        <v>303</v>
      </c>
      <c r="P81" s="202" t="n">
        <v>428</v>
      </c>
      <c r="Q81" s="208"/>
      <c r="R81" s="210"/>
      <c r="S81" s="210"/>
      <c r="T81" s="43" t="n">
        <v>17</v>
      </c>
      <c r="U81" s="43" t="n">
        <v>3</v>
      </c>
      <c r="V81" s="224"/>
      <c r="W81" s="103"/>
      <c r="X81" s="103"/>
      <c r="Y81" s="103"/>
      <c r="Z81" s="103"/>
      <c r="AA81" s="103"/>
      <c r="AB81" s="103"/>
      <c r="AC81" s="103"/>
      <c r="AE81" s="62"/>
      <c r="AF81" s="62"/>
      <c r="AH81" s="62"/>
    </row>
    <row r="82" s="61" customFormat="true" ht="13.5" hidden="false" customHeight="true" outlineLevel="0" collapsed="false">
      <c r="A82" s="195"/>
      <c r="B82" s="195"/>
      <c r="C82" s="189" t="s">
        <v>128</v>
      </c>
      <c r="D82" s="175"/>
      <c r="E82" s="197" t="s">
        <v>35</v>
      </c>
      <c r="F82" s="205" t="n">
        <v>393</v>
      </c>
      <c r="G82" s="206"/>
      <c r="H82" s="202" t="n">
        <v>787</v>
      </c>
      <c r="I82" s="206"/>
      <c r="J82" s="207" t="n">
        <v>1220</v>
      </c>
      <c r="K82" s="207" t="n">
        <v>1509</v>
      </c>
      <c r="L82" s="202" t="n">
        <v>1745</v>
      </c>
      <c r="M82" s="206"/>
      <c r="N82" s="207" t="n">
        <v>2156</v>
      </c>
      <c r="O82" s="207" t="n">
        <v>2459</v>
      </c>
      <c r="P82" s="202" t="n">
        <v>2887</v>
      </c>
      <c r="Q82" s="208"/>
      <c r="R82" s="210"/>
      <c r="S82" s="210"/>
      <c r="T82" s="43" t="n">
        <v>17</v>
      </c>
      <c r="U82" s="43" t="n">
        <v>4</v>
      </c>
      <c r="V82" s="106" t="n">
        <v>393</v>
      </c>
      <c r="W82" s="106" t="n">
        <v>787</v>
      </c>
      <c r="X82" s="106" t="n">
        <v>1220</v>
      </c>
      <c r="Y82" s="106" t="n">
        <v>1509</v>
      </c>
      <c r="Z82" s="106" t="n">
        <v>1745</v>
      </c>
      <c r="AA82" s="106" t="n">
        <v>2156</v>
      </c>
      <c r="AB82" s="106" t="n">
        <v>2459</v>
      </c>
      <c r="AC82" s="106" t="n">
        <v>2887</v>
      </c>
      <c r="AE82" s="62"/>
      <c r="AF82" s="62"/>
      <c r="AH82" s="62"/>
    </row>
    <row r="83" s="61" customFormat="true" ht="13.5" hidden="false" customHeight="true" outlineLevel="0" collapsed="false">
      <c r="A83" s="211"/>
      <c r="B83" s="211"/>
      <c r="C83" s="212" t="s">
        <v>459</v>
      </c>
      <c r="D83" s="183"/>
      <c r="E83" s="213" t="s">
        <v>20</v>
      </c>
      <c r="F83" s="214" t="n">
        <v>18</v>
      </c>
      <c r="G83" s="215"/>
      <c r="H83" s="216" t="n">
        <v>17</v>
      </c>
      <c r="I83" s="215"/>
      <c r="J83" s="217" t="n">
        <v>16</v>
      </c>
      <c r="K83" s="217" t="n">
        <v>17</v>
      </c>
      <c r="L83" s="216" t="n">
        <v>17</v>
      </c>
      <c r="M83" s="215"/>
      <c r="N83" s="217" t="n">
        <v>17</v>
      </c>
      <c r="O83" s="217" t="n">
        <v>17</v>
      </c>
      <c r="P83" s="216" t="n">
        <v>17</v>
      </c>
      <c r="Q83" s="218"/>
      <c r="R83" s="220"/>
      <c r="S83" s="220"/>
      <c r="T83" s="43" t="n">
        <v>17</v>
      </c>
      <c r="U83" s="43" t="n">
        <v>5</v>
      </c>
      <c r="V83" s="224"/>
      <c r="W83" s="103"/>
      <c r="X83" s="103"/>
      <c r="Y83" s="103"/>
      <c r="Z83" s="103"/>
      <c r="AA83" s="103"/>
      <c r="AB83" s="103"/>
      <c r="AC83" s="103"/>
      <c r="AE83" s="62"/>
      <c r="AF83" s="62"/>
      <c r="AH83" s="62"/>
    </row>
    <row r="84" s="61" customFormat="true" ht="13.5" hidden="false" customHeight="true" outlineLevel="0" collapsed="false">
      <c r="A84" s="195" t="n">
        <v>18</v>
      </c>
      <c r="B84" s="195" t="n">
        <v>501</v>
      </c>
      <c r="C84" s="196" t="s">
        <v>513</v>
      </c>
      <c r="D84" s="175" t="n">
        <v>34729</v>
      </c>
      <c r="E84" s="197" t="s">
        <v>28</v>
      </c>
      <c r="F84" s="198" t="n">
        <v>12.38</v>
      </c>
      <c r="G84" s="199" t="n">
        <v>1.1</v>
      </c>
      <c r="H84" s="200" t="n">
        <v>6.02</v>
      </c>
      <c r="I84" s="199" t="n">
        <v>1.6</v>
      </c>
      <c r="J84" s="201" t="s">
        <v>126</v>
      </c>
      <c r="K84" s="201"/>
      <c r="L84" s="200"/>
      <c r="M84" s="199"/>
      <c r="N84" s="201"/>
      <c r="O84" s="201"/>
      <c r="P84" s="202"/>
      <c r="Q84" s="208" t="n">
        <v>1169</v>
      </c>
      <c r="R84" s="195" t="s">
        <v>151</v>
      </c>
      <c r="S84" s="195"/>
      <c r="T84" s="43" t="n">
        <v>18</v>
      </c>
      <c r="U84" s="43" t="n">
        <v>1</v>
      </c>
      <c r="V84" s="224"/>
      <c r="W84" s="103"/>
      <c r="X84" s="103"/>
      <c r="Y84" s="103"/>
      <c r="Z84" s="103"/>
      <c r="AA84" s="103"/>
      <c r="AB84" s="103"/>
      <c r="AC84" s="103"/>
      <c r="AE84" s="62"/>
      <c r="AF84" s="62"/>
      <c r="AH84" s="62"/>
    </row>
    <row r="85" s="61" customFormat="true" ht="13.5" hidden="false" customHeight="true" outlineLevel="0" collapsed="false">
      <c r="A85" s="195"/>
      <c r="B85" s="195"/>
      <c r="C85" s="204" t="s">
        <v>507</v>
      </c>
      <c r="D85" s="178" t="n">
        <v>1</v>
      </c>
      <c r="E85" s="197" t="s">
        <v>33</v>
      </c>
      <c r="F85" s="205" t="n">
        <v>578</v>
      </c>
      <c r="G85" s="206"/>
      <c r="H85" s="202" t="n">
        <v>591</v>
      </c>
      <c r="I85" s="206"/>
      <c r="J85" s="207"/>
      <c r="K85" s="207"/>
      <c r="L85" s="202"/>
      <c r="M85" s="206"/>
      <c r="N85" s="207"/>
      <c r="O85" s="207"/>
      <c r="P85" s="202"/>
      <c r="Q85" s="208"/>
      <c r="R85" s="227"/>
      <c r="S85" s="210"/>
      <c r="T85" s="43" t="n">
        <v>18</v>
      </c>
      <c r="U85" s="43" t="n">
        <v>3</v>
      </c>
      <c r="V85" s="224"/>
      <c r="W85" s="103"/>
      <c r="X85" s="103"/>
      <c r="Y85" s="103"/>
      <c r="Z85" s="103"/>
      <c r="AA85" s="103"/>
      <c r="AB85" s="103"/>
      <c r="AC85" s="103"/>
      <c r="AE85" s="62"/>
      <c r="AF85" s="62"/>
      <c r="AH85" s="62"/>
    </row>
    <row r="86" s="61" customFormat="true" ht="13.5" hidden="false" customHeight="true" outlineLevel="0" collapsed="false">
      <c r="A86" s="195"/>
      <c r="B86" s="195"/>
      <c r="C86" s="189" t="s">
        <v>514</v>
      </c>
      <c r="D86" s="175"/>
      <c r="E86" s="197" t="s">
        <v>35</v>
      </c>
      <c r="F86" s="205" t="n">
        <v>578</v>
      </c>
      <c r="G86" s="206"/>
      <c r="H86" s="202" t="n">
        <v>1169</v>
      </c>
      <c r="I86" s="206"/>
      <c r="J86" s="207"/>
      <c r="K86" s="207"/>
      <c r="L86" s="202"/>
      <c r="M86" s="206"/>
      <c r="N86" s="207"/>
      <c r="O86" s="207"/>
      <c r="P86" s="202"/>
      <c r="Q86" s="208"/>
      <c r="R86" s="227"/>
      <c r="S86" s="210"/>
      <c r="T86" s="43" t="n">
        <v>18</v>
      </c>
      <c r="U86" s="43" t="n">
        <v>4</v>
      </c>
      <c r="V86" s="106" t="n">
        <v>578</v>
      </c>
      <c r="W86" s="106" t="n">
        <v>1169</v>
      </c>
      <c r="X86" s="106" t="n">
        <v>0</v>
      </c>
      <c r="Y86" s="106" t="n">
        <v>0</v>
      </c>
      <c r="Z86" s="106" t="n">
        <v>0</v>
      </c>
      <c r="AA86" s="106" t="n">
        <v>0</v>
      </c>
      <c r="AB86" s="106" t="n">
        <v>0</v>
      </c>
      <c r="AC86" s="106" t="n">
        <v>0</v>
      </c>
      <c r="AE86" s="62"/>
      <c r="AF86" s="62"/>
      <c r="AH86" s="62"/>
    </row>
    <row r="87" s="61" customFormat="true" ht="13.5" hidden="false" customHeight="true" outlineLevel="0" collapsed="false">
      <c r="A87" s="211"/>
      <c r="B87" s="211"/>
      <c r="C87" s="212" t="s">
        <v>515</v>
      </c>
      <c r="D87" s="183"/>
      <c r="E87" s="213" t="s">
        <v>20</v>
      </c>
      <c r="F87" s="214" t="n">
        <v>11</v>
      </c>
      <c r="G87" s="215"/>
      <c r="H87" s="216" t="n">
        <v>11</v>
      </c>
      <c r="I87" s="215"/>
      <c r="J87" s="217"/>
      <c r="K87" s="217"/>
      <c r="L87" s="216"/>
      <c r="M87" s="215"/>
      <c r="N87" s="217"/>
      <c r="O87" s="217"/>
      <c r="P87" s="216"/>
      <c r="Q87" s="218"/>
      <c r="R87" s="219"/>
      <c r="S87" s="220"/>
      <c r="T87" s="43" t="n">
        <v>18</v>
      </c>
      <c r="U87" s="43" t="n">
        <v>5</v>
      </c>
      <c r="V87" s="224"/>
      <c r="W87" s="103"/>
      <c r="X87" s="103"/>
      <c r="Y87" s="103"/>
      <c r="Z87" s="103"/>
      <c r="AA87" s="103"/>
      <c r="AB87" s="103"/>
      <c r="AC87" s="103"/>
      <c r="AE87" s="62"/>
      <c r="AF87" s="62"/>
      <c r="AH87" s="62"/>
    </row>
    <row r="88" s="61" customFormat="true" ht="13.5" hidden="false" customHeight="true" outlineLevel="0" collapsed="false">
      <c r="A88" s="228"/>
      <c r="B88" s="229"/>
      <c r="C88" s="228"/>
      <c r="D88" s="189"/>
      <c r="E88" s="228"/>
      <c r="F88" s="228"/>
      <c r="G88" s="230"/>
      <c r="H88" s="229"/>
      <c r="I88" s="231"/>
      <c r="J88" s="229"/>
      <c r="K88" s="228"/>
      <c r="L88" s="229"/>
      <c r="M88" s="231"/>
      <c r="N88" s="228"/>
      <c r="O88" s="229"/>
      <c r="P88" s="229"/>
      <c r="Q88" s="209"/>
      <c r="R88" s="209"/>
      <c r="S88" s="209"/>
      <c r="T88" s="66"/>
      <c r="U88" s="66"/>
      <c r="V88" s="113"/>
      <c r="W88" s="113"/>
      <c r="X88" s="113"/>
      <c r="Y88" s="113"/>
      <c r="Z88" s="113"/>
      <c r="AA88" s="113"/>
      <c r="AB88" s="113"/>
      <c r="AC88" s="103"/>
      <c r="AE88" s="62"/>
      <c r="AF88" s="62"/>
      <c r="AH88" s="62"/>
    </row>
    <row r="89" s="61" customFormat="true" ht="13.5" hidden="false" customHeight="true" outlineLevel="0" collapsed="false">
      <c r="A89" s="228"/>
      <c r="B89" s="229"/>
      <c r="C89" s="61" t="s">
        <v>66</v>
      </c>
      <c r="D89" s="63"/>
      <c r="G89" s="62"/>
      <c r="H89" s="62"/>
      <c r="J89" s="61" t="s">
        <v>291</v>
      </c>
      <c r="K89" s="228"/>
      <c r="L89" s="229"/>
      <c r="M89" s="231"/>
      <c r="N89" s="228"/>
      <c r="O89" s="229"/>
      <c r="P89" s="229"/>
      <c r="Q89" s="209"/>
      <c r="R89" s="209"/>
      <c r="S89" s="209"/>
      <c r="T89" s="66"/>
      <c r="U89" s="66"/>
      <c r="V89" s="113"/>
      <c r="W89" s="113"/>
      <c r="X89" s="113"/>
      <c r="Y89" s="113"/>
      <c r="Z89" s="113"/>
      <c r="AA89" s="113"/>
      <c r="AB89" s="113"/>
      <c r="AC89" s="103"/>
      <c r="AE89" s="62"/>
      <c r="AF89" s="62"/>
      <c r="AH89" s="62"/>
    </row>
    <row r="90" s="61" customFormat="true" ht="13.5" hidden="false" customHeight="true" outlineLevel="0" collapsed="false">
      <c r="A90" s="228"/>
      <c r="B90" s="229"/>
      <c r="D90" s="63"/>
      <c r="G90" s="62"/>
      <c r="H90" s="62"/>
      <c r="K90" s="228"/>
      <c r="L90" s="229"/>
      <c r="M90" s="231"/>
      <c r="N90" s="228"/>
      <c r="O90" s="229"/>
      <c r="P90" s="229"/>
      <c r="Q90" s="209"/>
      <c r="R90" s="209"/>
      <c r="S90" s="209"/>
      <c r="T90" s="66"/>
      <c r="U90" s="66"/>
      <c r="V90" s="113"/>
      <c r="W90" s="113"/>
      <c r="X90" s="113"/>
      <c r="Y90" s="113"/>
      <c r="Z90" s="113"/>
      <c r="AA90" s="113"/>
      <c r="AB90" s="113"/>
      <c r="AC90" s="103"/>
      <c r="AE90" s="62"/>
      <c r="AF90" s="62"/>
      <c r="AH90" s="62"/>
    </row>
    <row r="91" s="61" customFormat="true" ht="13.5" hidden="false" customHeight="true" outlineLevel="0" collapsed="false">
      <c r="A91" s="228"/>
      <c r="B91" s="229"/>
      <c r="C91" s="61" t="s">
        <v>68</v>
      </c>
      <c r="D91" s="63"/>
      <c r="G91" s="62"/>
      <c r="H91" s="62"/>
      <c r="J91" s="61" t="s">
        <v>69</v>
      </c>
      <c r="K91" s="232"/>
      <c r="L91" s="233"/>
      <c r="M91" s="234"/>
      <c r="N91" s="232"/>
      <c r="O91" s="233"/>
      <c r="P91" s="233"/>
      <c r="Q91" s="235"/>
      <c r="R91" s="235"/>
      <c r="S91" s="235"/>
      <c r="T91" s="9"/>
      <c r="U91" s="9"/>
      <c r="V91" s="114"/>
      <c r="W91" s="114"/>
      <c r="X91" s="114"/>
      <c r="Y91" s="114"/>
      <c r="Z91" s="114"/>
      <c r="AA91" s="114"/>
      <c r="AB91" s="114"/>
      <c r="AC91" s="1"/>
      <c r="AE91" s="62"/>
      <c r="AF91" s="62"/>
      <c r="AH91" s="62"/>
    </row>
    <row r="92" s="61" customFormat="true" ht="13.5" hidden="false" customHeight="true" outlineLevel="0" collapsed="false">
      <c r="A92" s="7"/>
      <c r="B92" s="6"/>
      <c r="C92" s="7"/>
      <c r="D92" s="8"/>
      <c r="E92" s="7"/>
      <c r="F92" s="7"/>
      <c r="G92" s="86"/>
      <c r="H92" s="6"/>
      <c r="I92" s="87"/>
      <c r="J92" s="6"/>
      <c r="K92" s="7"/>
      <c r="L92" s="6"/>
      <c r="M92" s="87"/>
      <c r="N92" s="7"/>
      <c r="O92" s="6"/>
      <c r="P92" s="6"/>
      <c r="Q92" s="9"/>
      <c r="R92" s="9"/>
      <c r="S92" s="9"/>
      <c r="T92" s="9"/>
      <c r="U92" s="9"/>
      <c r="V92" s="114"/>
      <c r="W92" s="114"/>
      <c r="X92" s="114"/>
      <c r="Y92" s="114"/>
      <c r="Z92" s="114"/>
      <c r="AA92" s="114"/>
      <c r="AB92" s="114"/>
      <c r="AC92" s="1"/>
      <c r="AE92" s="62"/>
      <c r="AF92" s="62"/>
      <c r="AH92" s="62"/>
    </row>
    <row r="93" s="61" customFormat="true" ht="13.5" hidden="false" customHeight="true" outlineLevel="0" collapsed="false">
      <c r="A93" s="7"/>
      <c r="B93" s="6"/>
      <c r="C93" s="7"/>
      <c r="D93" s="8"/>
      <c r="E93" s="7"/>
      <c r="F93" s="7"/>
      <c r="G93" s="86"/>
      <c r="H93" s="6"/>
      <c r="I93" s="87"/>
      <c r="J93" s="6"/>
      <c r="K93" s="7"/>
      <c r="L93" s="6"/>
      <c r="M93" s="87"/>
      <c r="N93" s="7"/>
      <c r="O93" s="6"/>
      <c r="P93" s="6"/>
      <c r="Q93" s="9"/>
      <c r="R93" s="9"/>
      <c r="S93" s="9"/>
      <c r="T93" s="9"/>
      <c r="U93" s="9"/>
      <c r="V93" s="114"/>
      <c r="W93" s="114"/>
      <c r="X93" s="114"/>
      <c r="Y93" s="114"/>
      <c r="Z93" s="114"/>
      <c r="AA93" s="114"/>
      <c r="AB93" s="114"/>
      <c r="AC93" s="1"/>
      <c r="AE93" s="62"/>
      <c r="AF93" s="62"/>
      <c r="AH93" s="62"/>
    </row>
    <row r="94" s="61" customFormat="true" ht="13.5" hidden="false" customHeight="true" outlineLevel="0" collapsed="false">
      <c r="A94" s="7"/>
      <c r="B94" s="6"/>
      <c r="C94" s="7"/>
      <c r="D94" s="8"/>
      <c r="E94" s="7"/>
      <c r="F94" s="7"/>
      <c r="G94" s="86"/>
      <c r="H94" s="6"/>
      <c r="I94" s="87"/>
      <c r="J94" s="6"/>
      <c r="K94" s="7"/>
      <c r="L94" s="6"/>
      <c r="M94" s="87"/>
      <c r="N94" s="7"/>
      <c r="O94" s="6"/>
      <c r="P94" s="6"/>
      <c r="Q94" s="9"/>
      <c r="R94" s="9"/>
      <c r="S94" s="9"/>
      <c r="T94" s="9"/>
      <c r="U94" s="9"/>
      <c r="V94" s="114"/>
      <c r="W94" s="114"/>
      <c r="X94" s="114"/>
      <c r="Y94" s="114"/>
      <c r="Z94" s="114"/>
      <c r="AA94" s="114"/>
      <c r="AB94" s="114"/>
      <c r="AC94" s="1"/>
      <c r="AE94" s="62"/>
      <c r="AF94" s="62"/>
      <c r="AH94" s="62"/>
    </row>
    <row r="95" s="61" customFormat="true" ht="13.5" hidden="false" customHeight="true" outlineLevel="0" collapsed="false">
      <c r="A95" s="7"/>
      <c r="B95" s="6"/>
      <c r="C95" s="7"/>
      <c r="D95" s="8"/>
      <c r="E95" s="7"/>
      <c r="F95" s="7"/>
      <c r="G95" s="86"/>
      <c r="H95" s="6"/>
      <c r="I95" s="87"/>
      <c r="J95" s="6"/>
      <c r="K95" s="7"/>
      <c r="L95" s="6"/>
      <c r="M95" s="87"/>
      <c r="N95" s="7"/>
      <c r="O95" s="6"/>
      <c r="P95" s="6"/>
      <c r="Q95" s="9"/>
      <c r="R95" s="9"/>
      <c r="S95" s="9"/>
      <c r="T95" s="9"/>
      <c r="U95" s="9"/>
      <c r="V95" s="114"/>
      <c r="W95" s="114"/>
      <c r="X95" s="114"/>
      <c r="Y95" s="114"/>
      <c r="Z95" s="114"/>
      <c r="AA95" s="114"/>
      <c r="AB95" s="114"/>
      <c r="AC95" s="1"/>
      <c r="AE95" s="62"/>
      <c r="AF95" s="62"/>
      <c r="AH95" s="62"/>
    </row>
    <row r="96" s="61" customFormat="true" ht="13.5" hidden="false" customHeight="true" outlineLevel="0" collapsed="false">
      <c r="A96" s="7"/>
      <c r="B96" s="6"/>
      <c r="C96" s="7"/>
      <c r="D96" s="8"/>
      <c r="E96" s="7"/>
      <c r="F96" s="7"/>
      <c r="G96" s="86"/>
      <c r="H96" s="6"/>
      <c r="I96" s="87"/>
      <c r="J96" s="6"/>
      <c r="K96" s="7"/>
      <c r="L96" s="6"/>
      <c r="M96" s="87"/>
      <c r="N96" s="7"/>
      <c r="O96" s="6"/>
      <c r="P96" s="6"/>
      <c r="Q96" s="9"/>
      <c r="R96" s="9"/>
      <c r="S96" s="9"/>
      <c r="T96" s="9"/>
      <c r="U96" s="9"/>
      <c r="V96" s="114"/>
      <c r="W96" s="114"/>
      <c r="X96" s="114"/>
      <c r="Y96" s="114"/>
      <c r="Z96" s="114"/>
      <c r="AA96" s="114"/>
      <c r="AB96" s="114"/>
      <c r="AC96" s="1"/>
      <c r="AE96" s="62"/>
      <c r="AF96" s="62"/>
      <c r="AH96" s="62"/>
    </row>
    <row r="97" s="61" customFormat="true" ht="13.5" hidden="false" customHeight="true" outlineLevel="0" collapsed="false">
      <c r="A97" s="7"/>
      <c r="B97" s="6"/>
      <c r="C97" s="7"/>
      <c r="D97" s="8"/>
      <c r="E97" s="7"/>
      <c r="F97" s="7"/>
      <c r="G97" s="86"/>
      <c r="H97" s="6"/>
      <c r="I97" s="87"/>
      <c r="J97" s="6"/>
      <c r="K97" s="7"/>
      <c r="L97" s="6"/>
      <c r="M97" s="87"/>
      <c r="N97" s="7"/>
      <c r="O97" s="6"/>
      <c r="P97" s="6"/>
      <c r="Q97" s="9"/>
      <c r="R97" s="9"/>
      <c r="S97" s="9"/>
      <c r="T97" s="9"/>
      <c r="U97" s="9"/>
      <c r="V97" s="114"/>
      <c r="W97" s="114"/>
      <c r="X97" s="114"/>
      <c r="Y97" s="114"/>
      <c r="Z97" s="114"/>
      <c r="AA97" s="114"/>
      <c r="AB97" s="114"/>
      <c r="AC97" s="1"/>
      <c r="AE97" s="62"/>
      <c r="AF97" s="62"/>
      <c r="AH97" s="62"/>
    </row>
    <row r="98" s="61" customFormat="true" ht="13.5" hidden="false" customHeight="true" outlineLevel="0" collapsed="false">
      <c r="A98" s="7"/>
      <c r="B98" s="6"/>
      <c r="C98" s="7"/>
      <c r="D98" s="8"/>
      <c r="E98" s="7"/>
      <c r="F98" s="7"/>
      <c r="G98" s="86"/>
      <c r="H98" s="6"/>
      <c r="I98" s="87"/>
      <c r="J98" s="6"/>
      <c r="K98" s="7"/>
      <c r="L98" s="6"/>
      <c r="M98" s="87"/>
      <c r="N98" s="7"/>
      <c r="O98" s="6"/>
      <c r="P98" s="6"/>
      <c r="Q98" s="9"/>
      <c r="R98" s="9"/>
      <c r="S98" s="9"/>
      <c r="T98" s="9"/>
      <c r="U98" s="9"/>
      <c r="V98" s="114"/>
      <c r="W98" s="114"/>
      <c r="X98" s="114"/>
      <c r="Y98" s="114"/>
      <c r="Z98" s="114"/>
      <c r="AA98" s="114"/>
      <c r="AB98" s="114"/>
      <c r="AC98" s="1"/>
      <c r="AE98" s="62"/>
      <c r="AF98" s="62"/>
      <c r="AH98" s="62"/>
    </row>
    <row r="99" s="61" customFormat="true" ht="13.5" hidden="false" customHeight="true" outlineLevel="0" collapsed="false">
      <c r="A99" s="7"/>
      <c r="B99" s="6"/>
      <c r="C99" s="7"/>
      <c r="D99" s="8"/>
      <c r="E99" s="7"/>
      <c r="F99" s="7"/>
      <c r="G99" s="86"/>
      <c r="H99" s="6"/>
      <c r="I99" s="87"/>
      <c r="J99" s="6"/>
      <c r="K99" s="7"/>
      <c r="L99" s="6"/>
      <c r="M99" s="87"/>
      <c r="N99" s="7"/>
      <c r="O99" s="6"/>
      <c r="P99" s="6"/>
      <c r="Q99" s="9"/>
      <c r="R99" s="9"/>
      <c r="S99" s="9"/>
      <c r="T99" s="9"/>
      <c r="U99" s="9"/>
      <c r="V99" s="114"/>
      <c r="W99" s="114"/>
      <c r="X99" s="114"/>
      <c r="Y99" s="114"/>
      <c r="Z99" s="114"/>
      <c r="AA99" s="114"/>
      <c r="AB99" s="114"/>
      <c r="AC99" s="1"/>
      <c r="AE99" s="62"/>
      <c r="AF99" s="62"/>
      <c r="AH99" s="62"/>
    </row>
    <row r="100" s="61" customFormat="true" ht="13.5" hidden="false" customHeight="true" outlineLevel="0" collapsed="false">
      <c r="A100" s="7"/>
      <c r="B100" s="6"/>
      <c r="C100" s="7"/>
      <c r="D100" s="8"/>
      <c r="E100" s="7"/>
      <c r="F100" s="7"/>
      <c r="G100" s="86"/>
      <c r="H100" s="6"/>
      <c r="I100" s="87"/>
      <c r="J100" s="6"/>
      <c r="K100" s="7"/>
      <c r="L100" s="6"/>
      <c r="M100" s="87"/>
      <c r="N100" s="7"/>
      <c r="O100" s="6"/>
      <c r="P100" s="6"/>
      <c r="Q100" s="9"/>
      <c r="R100" s="9"/>
      <c r="S100" s="9"/>
      <c r="T100" s="9"/>
      <c r="U100" s="9"/>
      <c r="V100" s="114"/>
      <c r="W100" s="114"/>
      <c r="X100" s="114"/>
      <c r="Y100" s="114"/>
      <c r="Z100" s="114"/>
      <c r="AA100" s="114"/>
      <c r="AB100" s="114"/>
      <c r="AC100" s="1"/>
      <c r="AE100" s="62"/>
      <c r="AF100" s="62"/>
      <c r="AH100" s="62"/>
    </row>
    <row r="101" s="61" customFormat="true" ht="13.5" hidden="false" customHeight="true" outlineLevel="0" collapsed="false">
      <c r="A101" s="7"/>
      <c r="B101" s="6"/>
      <c r="C101" s="7"/>
      <c r="D101" s="8"/>
      <c r="E101" s="7"/>
      <c r="F101" s="7"/>
      <c r="G101" s="86"/>
      <c r="H101" s="6"/>
      <c r="I101" s="87"/>
      <c r="J101" s="6"/>
      <c r="K101" s="7"/>
      <c r="L101" s="6"/>
      <c r="M101" s="87"/>
      <c r="N101" s="7"/>
      <c r="O101" s="6"/>
      <c r="P101" s="6"/>
      <c r="Q101" s="9"/>
      <c r="R101" s="9"/>
      <c r="S101" s="9"/>
      <c r="T101" s="9"/>
      <c r="U101" s="9"/>
      <c r="V101" s="114"/>
      <c r="W101" s="114"/>
      <c r="X101" s="114"/>
      <c r="Y101" s="114"/>
      <c r="Z101" s="114"/>
      <c r="AA101" s="114"/>
      <c r="AB101" s="114"/>
      <c r="AC101" s="1"/>
      <c r="AE101" s="62"/>
      <c r="AF101" s="62"/>
      <c r="AH101" s="62"/>
    </row>
    <row r="102" s="61" customFormat="true" ht="13.5" hidden="false" customHeight="true" outlineLevel="0" collapsed="false">
      <c r="A102" s="7"/>
      <c r="B102" s="6"/>
      <c r="C102" s="7"/>
      <c r="D102" s="8"/>
      <c r="E102" s="7"/>
      <c r="F102" s="7"/>
      <c r="G102" s="86"/>
      <c r="H102" s="6"/>
      <c r="I102" s="87"/>
      <c r="J102" s="6"/>
      <c r="K102" s="7"/>
      <c r="L102" s="6"/>
      <c r="M102" s="87"/>
      <c r="N102" s="7"/>
      <c r="O102" s="6"/>
      <c r="P102" s="6"/>
      <c r="Q102" s="9"/>
      <c r="R102" s="9"/>
      <c r="S102" s="9"/>
      <c r="T102" s="9"/>
      <c r="U102" s="9"/>
      <c r="V102" s="114"/>
      <c r="W102" s="114"/>
      <c r="X102" s="114"/>
      <c r="Y102" s="114"/>
      <c r="Z102" s="114"/>
      <c r="AA102" s="114"/>
      <c r="AB102" s="114"/>
      <c r="AC102" s="1"/>
      <c r="AE102" s="62"/>
      <c r="AF102" s="62"/>
      <c r="AH102" s="62"/>
    </row>
    <row r="103" s="61" customFormat="true" ht="13.5" hidden="false" customHeight="true" outlineLevel="0" collapsed="false">
      <c r="A103" s="7"/>
      <c r="B103" s="6"/>
      <c r="C103" s="7"/>
      <c r="D103" s="8"/>
      <c r="E103" s="7"/>
      <c r="F103" s="7"/>
      <c r="G103" s="86"/>
      <c r="H103" s="6"/>
      <c r="I103" s="87"/>
      <c r="J103" s="6"/>
      <c r="K103" s="7"/>
      <c r="L103" s="6"/>
      <c r="M103" s="87"/>
      <c r="N103" s="7"/>
      <c r="O103" s="6"/>
      <c r="P103" s="6"/>
      <c r="Q103" s="9"/>
      <c r="R103" s="9"/>
      <c r="S103" s="9"/>
      <c r="T103" s="9"/>
      <c r="U103" s="9"/>
      <c r="V103" s="114"/>
      <c r="W103" s="114"/>
      <c r="X103" s="114"/>
      <c r="Y103" s="114"/>
      <c r="Z103" s="114"/>
      <c r="AA103" s="114"/>
      <c r="AB103" s="114"/>
      <c r="AC103" s="1"/>
      <c r="AE103" s="62"/>
      <c r="AF103" s="62"/>
      <c r="AH103" s="62"/>
    </row>
    <row r="104" s="61" customFormat="true" ht="13.5" hidden="false" customHeight="true" outlineLevel="0" collapsed="false">
      <c r="A104" s="7"/>
      <c r="B104" s="6"/>
      <c r="C104" s="7"/>
      <c r="D104" s="8"/>
      <c r="E104" s="7"/>
      <c r="F104" s="7"/>
      <c r="G104" s="86"/>
      <c r="H104" s="6"/>
      <c r="I104" s="87"/>
      <c r="J104" s="6"/>
      <c r="K104" s="7"/>
      <c r="L104" s="6"/>
      <c r="M104" s="87"/>
      <c r="N104" s="7"/>
      <c r="O104" s="6"/>
      <c r="P104" s="6"/>
      <c r="Q104" s="9"/>
      <c r="R104" s="9"/>
      <c r="S104" s="9"/>
      <c r="T104" s="9"/>
      <c r="U104" s="9"/>
      <c r="V104" s="114"/>
      <c r="W104" s="114"/>
      <c r="X104" s="114"/>
      <c r="Y104" s="114"/>
      <c r="Z104" s="114"/>
      <c r="AA104" s="114"/>
      <c r="AB104" s="114"/>
      <c r="AC104" s="1"/>
      <c r="AE104" s="62"/>
      <c r="AF104" s="62"/>
      <c r="AH104" s="62"/>
    </row>
    <row r="105" s="61" customFormat="true" ht="13.5" hidden="false" customHeight="true" outlineLevel="0" collapsed="false">
      <c r="A105" s="7"/>
      <c r="B105" s="6"/>
      <c r="C105" s="7"/>
      <c r="D105" s="8"/>
      <c r="E105" s="7"/>
      <c r="F105" s="7"/>
      <c r="G105" s="86"/>
      <c r="H105" s="6"/>
      <c r="I105" s="87"/>
      <c r="J105" s="6"/>
      <c r="K105" s="7"/>
      <c r="L105" s="6"/>
      <c r="M105" s="87"/>
      <c r="N105" s="7"/>
      <c r="O105" s="6"/>
      <c r="P105" s="6"/>
      <c r="Q105" s="9"/>
      <c r="R105" s="9"/>
      <c r="S105" s="9"/>
      <c r="T105" s="9"/>
      <c r="U105" s="9"/>
      <c r="V105" s="114"/>
      <c r="W105" s="114"/>
      <c r="X105" s="114"/>
      <c r="Y105" s="114"/>
      <c r="Z105" s="114"/>
      <c r="AA105" s="114"/>
      <c r="AB105" s="114"/>
      <c r="AC105" s="1"/>
      <c r="AE105" s="62"/>
      <c r="AF105" s="62"/>
      <c r="AH105" s="62"/>
    </row>
    <row r="106" s="61" customFormat="true" ht="13.5" hidden="false" customHeight="true" outlineLevel="0" collapsed="false">
      <c r="A106" s="7"/>
      <c r="B106" s="6"/>
      <c r="C106" s="7"/>
      <c r="D106" s="8"/>
      <c r="E106" s="7"/>
      <c r="F106" s="7"/>
      <c r="G106" s="86"/>
      <c r="H106" s="6"/>
      <c r="I106" s="87"/>
      <c r="J106" s="6"/>
      <c r="K106" s="7"/>
      <c r="L106" s="6"/>
      <c r="M106" s="87"/>
      <c r="N106" s="7"/>
      <c r="O106" s="6"/>
      <c r="P106" s="6"/>
      <c r="Q106" s="9"/>
      <c r="R106" s="9"/>
      <c r="S106" s="9"/>
      <c r="T106" s="9"/>
      <c r="U106" s="9"/>
      <c r="V106" s="114"/>
      <c r="W106" s="114"/>
      <c r="X106" s="114"/>
      <c r="Y106" s="114"/>
      <c r="Z106" s="114"/>
      <c r="AA106" s="114"/>
      <c r="AB106" s="114"/>
      <c r="AC106" s="1"/>
      <c r="AE106" s="62"/>
      <c r="AF106" s="62"/>
      <c r="AH106" s="62"/>
    </row>
    <row r="107" s="61" customFormat="true" ht="13.5" hidden="false" customHeight="true" outlineLevel="0" collapsed="false">
      <c r="A107" s="7"/>
      <c r="B107" s="6"/>
      <c r="C107" s="7"/>
      <c r="D107" s="8"/>
      <c r="E107" s="7"/>
      <c r="F107" s="7"/>
      <c r="G107" s="86"/>
      <c r="H107" s="6"/>
      <c r="I107" s="87"/>
      <c r="J107" s="6"/>
      <c r="K107" s="7"/>
      <c r="L107" s="6"/>
      <c r="M107" s="87"/>
      <c r="N107" s="7"/>
      <c r="O107" s="6"/>
      <c r="P107" s="6"/>
      <c r="Q107" s="9"/>
      <c r="R107" s="9"/>
      <c r="S107" s="9"/>
      <c r="T107" s="9"/>
      <c r="U107" s="9"/>
      <c r="V107" s="114"/>
      <c r="W107" s="114"/>
      <c r="X107" s="114"/>
      <c r="Y107" s="114"/>
      <c r="Z107" s="114"/>
      <c r="AA107" s="114"/>
      <c r="AB107" s="114"/>
      <c r="AC107" s="1"/>
      <c r="AE107" s="62"/>
      <c r="AF107" s="62"/>
      <c r="AH107" s="62"/>
    </row>
    <row r="108" s="61" customFormat="true" ht="13.5" hidden="false" customHeight="true" outlineLevel="0" collapsed="false">
      <c r="A108" s="7"/>
      <c r="B108" s="6"/>
      <c r="C108" s="7"/>
      <c r="D108" s="8"/>
      <c r="E108" s="7"/>
      <c r="F108" s="7"/>
      <c r="G108" s="86"/>
      <c r="H108" s="6"/>
      <c r="I108" s="87"/>
      <c r="J108" s="6"/>
      <c r="K108" s="7"/>
      <c r="L108" s="6"/>
      <c r="M108" s="87"/>
      <c r="N108" s="7"/>
      <c r="O108" s="6"/>
      <c r="P108" s="6"/>
      <c r="Q108" s="9"/>
      <c r="R108" s="9"/>
      <c r="S108" s="9"/>
      <c r="T108" s="9"/>
      <c r="U108" s="9"/>
      <c r="V108" s="114"/>
      <c r="W108" s="114"/>
      <c r="X108" s="114"/>
      <c r="Y108" s="114"/>
      <c r="Z108" s="114"/>
      <c r="AA108" s="114"/>
      <c r="AB108" s="114"/>
      <c r="AC108" s="1"/>
      <c r="AE108" s="62"/>
      <c r="AF108" s="62"/>
      <c r="AH108" s="62"/>
    </row>
    <row r="109" s="61" customFormat="true" ht="13.5" hidden="false" customHeight="true" outlineLevel="0" collapsed="false">
      <c r="A109" s="7"/>
      <c r="B109" s="6"/>
      <c r="C109" s="7"/>
      <c r="D109" s="8"/>
      <c r="E109" s="7"/>
      <c r="F109" s="7"/>
      <c r="G109" s="86"/>
      <c r="H109" s="6"/>
      <c r="I109" s="87"/>
      <c r="J109" s="6"/>
      <c r="K109" s="7"/>
      <c r="L109" s="6"/>
      <c r="M109" s="87"/>
      <c r="N109" s="7"/>
      <c r="O109" s="6"/>
      <c r="P109" s="6"/>
      <c r="Q109" s="9"/>
      <c r="R109" s="9"/>
      <c r="S109" s="9"/>
      <c r="T109" s="9"/>
      <c r="U109" s="9"/>
      <c r="V109" s="114"/>
      <c r="W109" s="114"/>
      <c r="X109" s="114"/>
      <c r="Y109" s="114"/>
      <c r="Z109" s="114"/>
      <c r="AA109" s="114"/>
      <c r="AB109" s="114"/>
      <c r="AC109" s="1"/>
      <c r="AE109" s="62"/>
      <c r="AF109" s="62"/>
      <c r="AH109" s="62"/>
    </row>
    <row r="110" s="61" customFormat="true" ht="13.5" hidden="false" customHeight="true" outlineLevel="0" collapsed="false">
      <c r="A110" s="7"/>
      <c r="B110" s="6"/>
      <c r="C110" s="7"/>
      <c r="D110" s="8"/>
      <c r="E110" s="7"/>
      <c r="F110" s="7"/>
      <c r="G110" s="86"/>
      <c r="H110" s="6"/>
      <c r="I110" s="87"/>
      <c r="J110" s="6"/>
      <c r="K110" s="7"/>
      <c r="L110" s="6"/>
      <c r="M110" s="87"/>
      <c r="N110" s="7"/>
      <c r="O110" s="6"/>
      <c r="P110" s="6"/>
      <c r="Q110" s="9"/>
      <c r="R110" s="9"/>
      <c r="S110" s="9"/>
      <c r="T110" s="9"/>
      <c r="U110" s="9"/>
      <c r="V110" s="114"/>
      <c r="W110" s="114"/>
      <c r="X110" s="114"/>
      <c r="Y110" s="114"/>
      <c r="Z110" s="114"/>
      <c r="AA110" s="114"/>
      <c r="AB110" s="114"/>
      <c r="AC110" s="1"/>
      <c r="AE110" s="62"/>
      <c r="AF110" s="62"/>
      <c r="AH110" s="62"/>
    </row>
    <row r="111" s="61" customFormat="true" ht="13.5" hidden="false" customHeight="true" outlineLevel="0" collapsed="false">
      <c r="A111" s="7"/>
      <c r="B111" s="6"/>
      <c r="C111" s="7"/>
      <c r="D111" s="8"/>
      <c r="E111" s="7"/>
      <c r="F111" s="7"/>
      <c r="G111" s="86"/>
      <c r="H111" s="6"/>
      <c r="I111" s="87"/>
      <c r="J111" s="6"/>
      <c r="K111" s="7"/>
      <c r="L111" s="6"/>
      <c r="M111" s="87"/>
      <c r="N111" s="7"/>
      <c r="O111" s="6"/>
      <c r="P111" s="6"/>
      <c r="Q111" s="9"/>
      <c r="R111" s="9"/>
      <c r="S111" s="9"/>
      <c r="T111" s="9"/>
      <c r="U111" s="9"/>
      <c r="V111" s="114"/>
      <c r="W111" s="114"/>
      <c r="X111" s="114"/>
      <c r="Y111" s="114"/>
      <c r="Z111" s="114"/>
      <c r="AA111" s="114"/>
      <c r="AB111" s="114"/>
      <c r="AC111" s="1"/>
      <c r="AE111" s="62"/>
      <c r="AF111" s="62"/>
      <c r="AH111" s="62"/>
    </row>
    <row r="112" s="61" customFormat="true" ht="13.5" hidden="false" customHeight="true" outlineLevel="0" collapsed="false">
      <c r="A112" s="7"/>
      <c r="B112" s="6"/>
      <c r="C112" s="7"/>
      <c r="D112" s="8"/>
      <c r="E112" s="7"/>
      <c r="F112" s="7"/>
      <c r="G112" s="86"/>
      <c r="H112" s="6"/>
      <c r="I112" s="87"/>
      <c r="J112" s="6"/>
      <c r="K112" s="7"/>
      <c r="L112" s="6"/>
      <c r="M112" s="87"/>
      <c r="N112" s="7"/>
      <c r="O112" s="6"/>
      <c r="P112" s="6"/>
      <c r="Q112" s="9"/>
      <c r="R112" s="9"/>
      <c r="S112" s="9"/>
      <c r="T112" s="9"/>
      <c r="U112" s="9"/>
      <c r="V112" s="114"/>
      <c r="W112" s="114"/>
      <c r="X112" s="114"/>
      <c r="Y112" s="114"/>
      <c r="Z112" s="114"/>
      <c r="AA112" s="114"/>
      <c r="AB112" s="114"/>
      <c r="AC112" s="1"/>
      <c r="AE112" s="62"/>
      <c r="AF112" s="62"/>
      <c r="AH112" s="62"/>
    </row>
    <row r="113" s="61" customFormat="true" ht="13.5" hidden="false" customHeight="true" outlineLevel="0" collapsed="false">
      <c r="A113" s="7"/>
      <c r="B113" s="6"/>
      <c r="C113" s="7"/>
      <c r="D113" s="8"/>
      <c r="E113" s="7"/>
      <c r="F113" s="7"/>
      <c r="G113" s="86"/>
      <c r="H113" s="6"/>
      <c r="I113" s="87"/>
      <c r="J113" s="6"/>
      <c r="K113" s="7"/>
      <c r="L113" s="6"/>
      <c r="M113" s="87"/>
      <c r="N113" s="7"/>
      <c r="O113" s="6"/>
      <c r="P113" s="6"/>
      <c r="Q113" s="9"/>
      <c r="R113" s="9"/>
      <c r="S113" s="9"/>
      <c r="T113" s="9"/>
      <c r="U113" s="9"/>
      <c r="V113" s="114"/>
      <c r="W113" s="114"/>
      <c r="X113" s="114"/>
      <c r="Y113" s="114"/>
      <c r="Z113" s="114"/>
      <c r="AA113" s="114"/>
      <c r="AB113" s="114"/>
      <c r="AC113" s="1"/>
      <c r="AE113" s="62"/>
      <c r="AF113" s="62"/>
      <c r="AH113" s="62"/>
    </row>
    <row r="114" s="61" customFormat="true" ht="13.5" hidden="false" customHeight="true" outlineLevel="0" collapsed="false">
      <c r="A114" s="7"/>
      <c r="B114" s="6"/>
      <c r="C114" s="7"/>
      <c r="D114" s="8"/>
      <c r="E114" s="7"/>
      <c r="F114" s="7"/>
      <c r="G114" s="86"/>
      <c r="H114" s="6"/>
      <c r="I114" s="87"/>
      <c r="J114" s="6"/>
      <c r="K114" s="7"/>
      <c r="L114" s="6"/>
      <c r="M114" s="87"/>
      <c r="N114" s="7"/>
      <c r="O114" s="6"/>
      <c r="P114" s="6"/>
      <c r="Q114" s="9"/>
      <c r="R114" s="9"/>
      <c r="S114" s="9"/>
      <c r="T114" s="9"/>
      <c r="U114" s="9"/>
      <c r="V114" s="114"/>
      <c r="W114" s="114"/>
      <c r="X114" s="114"/>
      <c r="Y114" s="114"/>
      <c r="Z114" s="114"/>
      <c r="AA114" s="114"/>
      <c r="AB114" s="114"/>
      <c r="AC114" s="1"/>
      <c r="AE114" s="62"/>
      <c r="AF114" s="62"/>
      <c r="AH114" s="62"/>
    </row>
    <row r="115" s="61" customFormat="true" ht="13.5" hidden="false" customHeight="true" outlineLevel="0" collapsed="false">
      <c r="A115" s="7"/>
      <c r="B115" s="6"/>
      <c r="C115" s="7"/>
      <c r="D115" s="8"/>
      <c r="E115" s="7"/>
      <c r="F115" s="7"/>
      <c r="G115" s="86"/>
      <c r="H115" s="6"/>
      <c r="I115" s="87"/>
      <c r="J115" s="6"/>
      <c r="K115" s="7"/>
      <c r="L115" s="6"/>
      <c r="M115" s="87"/>
      <c r="N115" s="7"/>
      <c r="O115" s="6"/>
      <c r="P115" s="6"/>
      <c r="Q115" s="9"/>
      <c r="R115" s="9"/>
      <c r="S115" s="9"/>
      <c r="T115" s="9"/>
      <c r="U115" s="9"/>
      <c r="V115" s="114"/>
      <c r="W115" s="114"/>
      <c r="X115" s="114"/>
      <c r="Y115" s="114"/>
      <c r="Z115" s="114"/>
      <c r="AA115" s="114"/>
      <c r="AB115" s="114"/>
      <c r="AC115" s="1"/>
      <c r="AE115" s="62"/>
      <c r="AF115" s="62"/>
      <c r="AH115" s="62"/>
    </row>
    <row r="116" s="61" customFormat="true" ht="13.5" hidden="false" customHeight="true" outlineLevel="0" collapsed="false">
      <c r="A116" s="7"/>
      <c r="B116" s="6"/>
      <c r="C116" s="7"/>
      <c r="D116" s="8"/>
      <c r="E116" s="7"/>
      <c r="F116" s="7"/>
      <c r="G116" s="86"/>
      <c r="H116" s="6"/>
      <c r="I116" s="87"/>
      <c r="J116" s="6"/>
      <c r="K116" s="7"/>
      <c r="L116" s="6"/>
      <c r="M116" s="87"/>
      <c r="N116" s="7"/>
      <c r="O116" s="6"/>
      <c r="P116" s="6"/>
      <c r="Q116" s="9"/>
      <c r="R116" s="9"/>
      <c r="S116" s="9"/>
      <c r="T116" s="9"/>
      <c r="U116" s="9"/>
      <c r="V116" s="114"/>
      <c r="W116" s="114"/>
      <c r="X116" s="114"/>
      <c r="Y116" s="114"/>
      <c r="Z116" s="114"/>
      <c r="AA116" s="114"/>
      <c r="AB116" s="114"/>
      <c r="AC116" s="1"/>
      <c r="AE116" s="62"/>
      <c r="AF116" s="62"/>
      <c r="AH116" s="62"/>
    </row>
    <row r="117" s="61" customFormat="true" ht="13.5" hidden="false" customHeight="true" outlineLevel="0" collapsed="false">
      <c r="A117" s="7"/>
      <c r="B117" s="6"/>
      <c r="C117" s="7"/>
      <c r="D117" s="8"/>
      <c r="E117" s="7"/>
      <c r="F117" s="7"/>
      <c r="G117" s="86"/>
      <c r="H117" s="6"/>
      <c r="I117" s="87"/>
      <c r="J117" s="6"/>
      <c r="K117" s="7"/>
      <c r="L117" s="6"/>
      <c r="M117" s="87"/>
      <c r="N117" s="7"/>
      <c r="O117" s="6"/>
      <c r="P117" s="6"/>
      <c r="Q117" s="9"/>
      <c r="R117" s="9"/>
      <c r="S117" s="9"/>
      <c r="T117" s="9"/>
      <c r="U117" s="9"/>
      <c r="V117" s="114"/>
      <c r="W117" s="114"/>
      <c r="X117" s="114"/>
      <c r="Y117" s="114"/>
      <c r="Z117" s="114"/>
      <c r="AA117" s="114"/>
      <c r="AB117" s="114"/>
      <c r="AC117" s="1"/>
      <c r="AE117" s="62"/>
      <c r="AF117" s="62"/>
      <c r="AH117" s="62"/>
    </row>
    <row r="118" s="61" customFormat="true" ht="13.5" hidden="false" customHeight="true" outlineLevel="0" collapsed="false">
      <c r="A118" s="7"/>
      <c r="B118" s="6"/>
      <c r="C118" s="7"/>
      <c r="D118" s="8"/>
      <c r="E118" s="7"/>
      <c r="F118" s="7"/>
      <c r="G118" s="86"/>
      <c r="H118" s="6"/>
      <c r="I118" s="87"/>
      <c r="J118" s="6"/>
      <c r="K118" s="7"/>
      <c r="L118" s="6"/>
      <c r="M118" s="87"/>
      <c r="N118" s="7"/>
      <c r="O118" s="6"/>
      <c r="P118" s="6"/>
      <c r="Q118" s="9"/>
      <c r="R118" s="9"/>
      <c r="S118" s="9"/>
      <c r="T118" s="9"/>
      <c r="U118" s="9"/>
      <c r="V118" s="114"/>
      <c r="W118" s="114"/>
      <c r="X118" s="114"/>
      <c r="Y118" s="114"/>
      <c r="Z118" s="114"/>
      <c r="AA118" s="114"/>
      <c r="AB118" s="114"/>
      <c r="AC118" s="1"/>
      <c r="AE118" s="62"/>
      <c r="AF118" s="62"/>
      <c r="AH118" s="62"/>
    </row>
    <row r="119" s="61" customFormat="true" ht="13.5" hidden="false" customHeight="true" outlineLevel="0" collapsed="false">
      <c r="A119" s="7"/>
      <c r="B119" s="6"/>
      <c r="C119" s="7"/>
      <c r="D119" s="8"/>
      <c r="E119" s="7"/>
      <c r="F119" s="7"/>
      <c r="G119" s="86"/>
      <c r="H119" s="6"/>
      <c r="I119" s="87"/>
      <c r="J119" s="6"/>
      <c r="K119" s="7"/>
      <c r="L119" s="6"/>
      <c r="M119" s="87"/>
      <c r="N119" s="7"/>
      <c r="O119" s="6"/>
      <c r="P119" s="6"/>
      <c r="Q119" s="9"/>
      <c r="R119" s="9"/>
      <c r="S119" s="9"/>
      <c r="T119" s="9"/>
      <c r="U119" s="9"/>
      <c r="V119" s="114"/>
      <c r="W119" s="114"/>
      <c r="X119" s="114"/>
      <c r="Y119" s="114"/>
      <c r="Z119" s="114"/>
      <c r="AA119" s="114"/>
      <c r="AB119" s="114"/>
      <c r="AC119" s="1"/>
      <c r="AE119" s="62"/>
      <c r="AF119" s="62"/>
      <c r="AH119" s="62"/>
    </row>
    <row r="120" s="61" customFormat="true" ht="13.5" hidden="false" customHeight="true" outlineLevel="0" collapsed="false">
      <c r="A120" s="7"/>
      <c r="B120" s="6"/>
      <c r="C120" s="7"/>
      <c r="D120" s="8"/>
      <c r="E120" s="7"/>
      <c r="F120" s="7"/>
      <c r="G120" s="86"/>
      <c r="H120" s="6"/>
      <c r="I120" s="87"/>
      <c r="J120" s="6"/>
      <c r="K120" s="7"/>
      <c r="L120" s="6"/>
      <c r="M120" s="87"/>
      <c r="N120" s="7"/>
      <c r="O120" s="6"/>
      <c r="P120" s="6"/>
      <c r="Q120" s="9"/>
      <c r="R120" s="9"/>
      <c r="S120" s="9"/>
      <c r="T120" s="9"/>
      <c r="U120" s="9"/>
      <c r="V120" s="114"/>
      <c r="W120" s="114"/>
      <c r="X120" s="114"/>
      <c r="Y120" s="114"/>
      <c r="Z120" s="114"/>
      <c r="AA120" s="114"/>
      <c r="AB120" s="114"/>
      <c r="AC120" s="1"/>
      <c r="AE120" s="62"/>
      <c r="AF120" s="62"/>
      <c r="AH120" s="62"/>
    </row>
    <row r="121" s="61" customFormat="true" ht="13.5" hidden="false" customHeight="true" outlineLevel="0" collapsed="false">
      <c r="A121" s="7"/>
      <c r="B121" s="6"/>
      <c r="C121" s="7"/>
      <c r="D121" s="8"/>
      <c r="E121" s="7"/>
      <c r="F121" s="7"/>
      <c r="G121" s="86"/>
      <c r="H121" s="6"/>
      <c r="I121" s="87"/>
      <c r="J121" s="6"/>
      <c r="K121" s="7"/>
      <c r="L121" s="6"/>
      <c r="M121" s="87"/>
      <c r="N121" s="7"/>
      <c r="O121" s="6"/>
      <c r="P121" s="6"/>
      <c r="Q121" s="9"/>
      <c r="R121" s="9"/>
      <c r="S121" s="9"/>
      <c r="T121" s="9"/>
      <c r="U121" s="9"/>
      <c r="V121" s="114"/>
      <c r="W121" s="114"/>
      <c r="X121" s="114"/>
      <c r="Y121" s="114"/>
      <c r="Z121" s="114"/>
      <c r="AA121" s="114"/>
      <c r="AB121" s="114"/>
      <c r="AC121" s="1"/>
      <c r="AE121" s="62"/>
      <c r="AF121" s="62"/>
      <c r="AH121" s="62"/>
    </row>
    <row r="122" s="61" customFormat="true" ht="13.5" hidden="false" customHeight="true" outlineLevel="0" collapsed="false">
      <c r="A122" s="7"/>
      <c r="B122" s="6"/>
      <c r="C122" s="7"/>
      <c r="D122" s="8"/>
      <c r="E122" s="7"/>
      <c r="F122" s="7"/>
      <c r="G122" s="86"/>
      <c r="H122" s="6"/>
      <c r="I122" s="87"/>
      <c r="J122" s="6"/>
      <c r="K122" s="7"/>
      <c r="L122" s="6"/>
      <c r="M122" s="87"/>
      <c r="N122" s="7"/>
      <c r="O122" s="6"/>
      <c r="P122" s="6"/>
      <c r="Q122" s="9"/>
      <c r="R122" s="9"/>
      <c r="S122" s="9"/>
      <c r="T122" s="9"/>
      <c r="U122" s="9"/>
      <c r="V122" s="114"/>
      <c r="W122" s="114"/>
      <c r="X122" s="114"/>
      <c r="Y122" s="114"/>
      <c r="Z122" s="114"/>
      <c r="AA122" s="114"/>
      <c r="AB122" s="114"/>
      <c r="AC122" s="1"/>
      <c r="AD122" s="7"/>
      <c r="AE122" s="62"/>
      <c r="AF122" s="62"/>
      <c r="AH122" s="62"/>
    </row>
    <row r="123" s="7" customFormat="true" ht="12.75" hidden="false" customHeight="false" outlineLevel="0" collapsed="false">
      <c r="B123" s="6"/>
      <c r="D123" s="8"/>
      <c r="G123" s="86"/>
      <c r="H123" s="6"/>
      <c r="I123" s="87"/>
      <c r="J123" s="6"/>
      <c r="L123" s="6"/>
      <c r="M123" s="87"/>
      <c r="O123" s="6"/>
      <c r="P123" s="6"/>
      <c r="Q123" s="9"/>
      <c r="R123" s="9"/>
      <c r="S123" s="9"/>
      <c r="T123" s="9"/>
      <c r="U123" s="9"/>
      <c r="V123" s="114"/>
      <c r="W123" s="114"/>
      <c r="X123" s="114"/>
      <c r="Y123" s="114"/>
      <c r="Z123" s="114"/>
      <c r="AA123" s="114"/>
      <c r="AB123" s="114"/>
      <c r="AC123" s="1"/>
      <c r="AE123" s="6"/>
      <c r="AF123" s="6"/>
      <c r="AH123" s="6"/>
    </row>
    <row r="124" s="7" customFormat="true" ht="12.75" hidden="false" customHeight="false" outlineLevel="0" collapsed="false">
      <c r="B124" s="6"/>
      <c r="D124" s="8"/>
      <c r="G124" s="86"/>
      <c r="H124" s="6"/>
      <c r="I124" s="87"/>
      <c r="J124" s="6"/>
      <c r="L124" s="6"/>
      <c r="M124" s="87"/>
      <c r="O124" s="6"/>
      <c r="P124" s="6"/>
      <c r="Q124" s="9"/>
      <c r="R124" s="9"/>
      <c r="S124" s="9"/>
      <c r="T124" s="9"/>
      <c r="U124" s="9"/>
      <c r="V124" s="114"/>
      <c r="W124" s="114"/>
      <c r="X124" s="114"/>
      <c r="Y124" s="114"/>
      <c r="Z124" s="114"/>
      <c r="AA124" s="114"/>
      <c r="AB124" s="114"/>
      <c r="AC124" s="1"/>
      <c r="AE124" s="6"/>
      <c r="AF124" s="6"/>
      <c r="AH124" s="6"/>
    </row>
    <row r="125" s="7" customFormat="true" ht="12.75" hidden="false" customHeight="false" outlineLevel="0" collapsed="false">
      <c r="B125" s="6"/>
      <c r="D125" s="8"/>
      <c r="G125" s="86"/>
      <c r="H125" s="6"/>
      <c r="I125" s="87"/>
      <c r="J125" s="6"/>
      <c r="L125" s="6"/>
      <c r="M125" s="87"/>
      <c r="O125" s="6"/>
      <c r="P125" s="6"/>
      <c r="Q125" s="9"/>
      <c r="R125" s="9"/>
      <c r="S125" s="9"/>
      <c r="T125" s="9"/>
      <c r="U125" s="9"/>
      <c r="V125" s="114"/>
      <c r="W125" s="114"/>
      <c r="X125" s="114"/>
      <c r="Y125" s="114"/>
      <c r="Z125" s="114"/>
      <c r="AA125" s="114"/>
      <c r="AB125" s="114"/>
      <c r="AC125" s="1"/>
      <c r="AE125" s="6"/>
      <c r="AF125" s="6"/>
      <c r="AH125" s="6"/>
    </row>
    <row r="126" s="7" customFormat="true" ht="12.75" hidden="false" customHeight="false" outlineLevel="0" collapsed="false">
      <c r="B126" s="6"/>
      <c r="D126" s="8"/>
      <c r="G126" s="86"/>
      <c r="H126" s="6"/>
      <c r="I126" s="87"/>
      <c r="J126" s="6"/>
      <c r="L126" s="6"/>
      <c r="M126" s="87"/>
      <c r="O126" s="6"/>
      <c r="P126" s="6"/>
      <c r="Q126" s="9"/>
      <c r="R126" s="9"/>
      <c r="S126" s="9"/>
      <c r="T126" s="9"/>
      <c r="U126" s="9"/>
      <c r="V126" s="114"/>
      <c r="W126" s="114"/>
      <c r="X126" s="114"/>
      <c r="Y126" s="114"/>
      <c r="Z126" s="114"/>
      <c r="AA126" s="114"/>
      <c r="AB126" s="114"/>
      <c r="AC126" s="1"/>
      <c r="AE126" s="6"/>
      <c r="AF126" s="6"/>
      <c r="AH126" s="6"/>
    </row>
    <row r="127" s="7" customFormat="true" ht="12.75" hidden="false" customHeight="false" outlineLevel="0" collapsed="false">
      <c r="B127" s="6"/>
      <c r="D127" s="8"/>
      <c r="G127" s="86"/>
      <c r="H127" s="6"/>
      <c r="I127" s="87"/>
      <c r="J127" s="6"/>
      <c r="L127" s="6"/>
      <c r="M127" s="87"/>
      <c r="O127" s="6"/>
      <c r="P127" s="6"/>
      <c r="Q127" s="9"/>
      <c r="R127" s="9"/>
      <c r="S127" s="9"/>
      <c r="T127" s="9"/>
      <c r="U127" s="9"/>
      <c r="V127" s="114"/>
      <c r="W127" s="114"/>
      <c r="X127" s="114"/>
      <c r="Y127" s="114"/>
      <c r="Z127" s="114"/>
      <c r="AA127" s="114"/>
      <c r="AB127" s="114"/>
      <c r="AC127" s="1"/>
      <c r="AE127" s="6"/>
      <c r="AF127" s="6"/>
      <c r="AH127" s="6"/>
    </row>
    <row r="128" s="7" customFormat="true" ht="12.75" hidden="false" customHeight="false" outlineLevel="0" collapsed="false">
      <c r="B128" s="6"/>
      <c r="D128" s="8"/>
      <c r="G128" s="86"/>
      <c r="H128" s="6"/>
      <c r="I128" s="87"/>
      <c r="J128" s="6"/>
      <c r="L128" s="6"/>
      <c r="M128" s="87"/>
      <c r="O128" s="6"/>
      <c r="P128" s="6"/>
      <c r="Q128" s="9"/>
      <c r="R128" s="9"/>
      <c r="S128" s="9"/>
      <c r="T128" s="9"/>
      <c r="U128" s="9"/>
      <c r="V128" s="114"/>
      <c r="W128" s="114"/>
      <c r="X128" s="114"/>
      <c r="Y128" s="114"/>
      <c r="Z128" s="114"/>
      <c r="AA128" s="114"/>
      <c r="AB128" s="114"/>
      <c r="AC128" s="1"/>
      <c r="AE128" s="6"/>
      <c r="AF128" s="6"/>
      <c r="AH128" s="6"/>
    </row>
    <row r="129" s="7" customFormat="true" ht="12.75" hidden="false" customHeight="false" outlineLevel="0" collapsed="false">
      <c r="B129" s="6"/>
      <c r="D129" s="8"/>
      <c r="G129" s="86"/>
      <c r="H129" s="6"/>
      <c r="I129" s="87"/>
      <c r="J129" s="6"/>
      <c r="L129" s="6"/>
      <c r="M129" s="87"/>
      <c r="O129" s="6"/>
      <c r="P129" s="6"/>
      <c r="Q129" s="9"/>
      <c r="R129" s="9"/>
      <c r="S129" s="9"/>
      <c r="T129" s="9"/>
      <c r="U129" s="9"/>
      <c r="V129" s="114"/>
      <c r="W129" s="114"/>
      <c r="X129" s="114"/>
      <c r="Y129" s="114"/>
      <c r="Z129" s="114"/>
      <c r="AA129" s="114"/>
      <c r="AB129" s="114"/>
      <c r="AC129" s="1"/>
      <c r="AE129" s="6"/>
      <c r="AF129" s="6"/>
      <c r="AH129" s="6"/>
    </row>
    <row r="130" s="7" customFormat="true" ht="12.75" hidden="false" customHeight="false" outlineLevel="0" collapsed="false">
      <c r="B130" s="6"/>
      <c r="D130" s="8"/>
      <c r="G130" s="86"/>
      <c r="H130" s="6"/>
      <c r="I130" s="87"/>
      <c r="J130" s="6"/>
      <c r="L130" s="6"/>
      <c r="M130" s="87"/>
      <c r="O130" s="6"/>
      <c r="P130" s="6"/>
      <c r="Q130" s="9"/>
      <c r="R130" s="9"/>
      <c r="S130" s="9"/>
      <c r="T130" s="9"/>
      <c r="U130" s="9"/>
      <c r="V130" s="114"/>
      <c r="W130" s="114"/>
      <c r="X130" s="114"/>
      <c r="Y130" s="114"/>
      <c r="Z130" s="114"/>
      <c r="AA130" s="114"/>
      <c r="AB130" s="114"/>
      <c r="AC130" s="1"/>
      <c r="AE130" s="6"/>
      <c r="AF130" s="6"/>
      <c r="AH130" s="6"/>
    </row>
    <row r="131" s="7" customFormat="true" ht="12.75" hidden="false" customHeight="false" outlineLevel="0" collapsed="false">
      <c r="B131" s="6"/>
      <c r="D131" s="8"/>
      <c r="G131" s="86"/>
      <c r="H131" s="6"/>
      <c r="I131" s="87"/>
      <c r="J131" s="6"/>
      <c r="L131" s="6"/>
      <c r="M131" s="87"/>
      <c r="O131" s="6"/>
      <c r="P131" s="6"/>
      <c r="Q131" s="9"/>
      <c r="R131" s="9"/>
      <c r="S131" s="9"/>
      <c r="T131" s="9"/>
      <c r="U131" s="9"/>
      <c r="V131" s="114"/>
      <c r="W131" s="114"/>
      <c r="X131" s="114"/>
      <c r="Y131" s="114"/>
      <c r="Z131" s="114"/>
      <c r="AA131" s="114"/>
      <c r="AB131" s="114"/>
      <c r="AC131" s="1"/>
      <c r="AE131" s="6"/>
      <c r="AF131" s="6"/>
      <c r="AH131" s="6"/>
    </row>
    <row r="132" s="7" customFormat="true" ht="12.75" hidden="false" customHeight="false" outlineLevel="0" collapsed="false">
      <c r="B132" s="6"/>
      <c r="D132" s="8"/>
      <c r="G132" s="86"/>
      <c r="H132" s="6"/>
      <c r="I132" s="87"/>
      <c r="J132" s="6"/>
      <c r="L132" s="6"/>
      <c r="M132" s="87"/>
      <c r="O132" s="6"/>
      <c r="P132" s="6"/>
      <c r="Q132" s="9"/>
      <c r="R132" s="9"/>
      <c r="S132" s="9"/>
      <c r="T132" s="9"/>
      <c r="U132" s="9"/>
      <c r="V132" s="114"/>
      <c r="W132" s="114"/>
      <c r="X132" s="114"/>
      <c r="Y132" s="114"/>
      <c r="Z132" s="114"/>
      <c r="AA132" s="114"/>
      <c r="AB132" s="114"/>
      <c r="AC132" s="1"/>
      <c r="AE132" s="6"/>
      <c r="AF132" s="6"/>
      <c r="AH132" s="6"/>
    </row>
    <row r="133" s="7" customFormat="true" ht="12.75" hidden="false" customHeight="false" outlineLevel="0" collapsed="false">
      <c r="B133" s="6"/>
      <c r="D133" s="8"/>
      <c r="G133" s="86"/>
      <c r="H133" s="6"/>
      <c r="I133" s="87"/>
      <c r="J133" s="6"/>
      <c r="L133" s="6"/>
      <c r="M133" s="87"/>
      <c r="O133" s="6"/>
      <c r="P133" s="6"/>
      <c r="Q133" s="9"/>
      <c r="R133" s="9"/>
      <c r="S133" s="9"/>
      <c r="T133" s="9"/>
      <c r="U133" s="9"/>
      <c r="V133" s="114"/>
      <c r="W133" s="114"/>
      <c r="X133" s="114"/>
      <c r="Y133" s="114"/>
      <c r="Z133" s="114"/>
      <c r="AA133" s="114"/>
      <c r="AB133" s="114"/>
      <c r="AC133" s="1"/>
      <c r="AE133" s="6"/>
      <c r="AF133" s="6"/>
      <c r="AH133" s="6"/>
    </row>
    <row r="134" s="7" customFormat="true" ht="12.75" hidden="false" customHeight="false" outlineLevel="0" collapsed="false">
      <c r="B134" s="6"/>
      <c r="D134" s="8"/>
      <c r="G134" s="86"/>
      <c r="H134" s="6"/>
      <c r="I134" s="87"/>
      <c r="J134" s="6"/>
      <c r="L134" s="6"/>
      <c r="M134" s="87"/>
      <c r="O134" s="6"/>
      <c r="P134" s="6"/>
      <c r="Q134" s="9"/>
      <c r="R134" s="9"/>
      <c r="S134" s="9"/>
      <c r="T134" s="9"/>
      <c r="U134" s="9"/>
      <c r="V134" s="114"/>
      <c r="W134" s="114"/>
      <c r="X134" s="114"/>
      <c r="Y134" s="114"/>
      <c r="Z134" s="114"/>
      <c r="AA134" s="114"/>
      <c r="AB134" s="114"/>
      <c r="AC134" s="1"/>
      <c r="AE134" s="6"/>
      <c r="AF134" s="6"/>
      <c r="AH134" s="6"/>
    </row>
    <row r="135" s="7" customFormat="true" ht="12.75" hidden="false" customHeight="false" outlineLevel="0" collapsed="false">
      <c r="B135" s="6"/>
      <c r="D135" s="8"/>
      <c r="G135" s="86"/>
      <c r="H135" s="6"/>
      <c r="I135" s="87"/>
      <c r="J135" s="6"/>
      <c r="L135" s="6"/>
      <c r="M135" s="87"/>
      <c r="O135" s="6"/>
      <c r="P135" s="6"/>
      <c r="Q135" s="9"/>
      <c r="R135" s="9"/>
      <c r="S135" s="9"/>
      <c r="T135" s="9"/>
      <c r="U135" s="9"/>
      <c r="V135" s="114"/>
      <c r="W135" s="114"/>
      <c r="X135" s="114"/>
      <c r="Y135" s="114"/>
      <c r="Z135" s="114"/>
      <c r="AA135" s="114"/>
      <c r="AB135" s="114"/>
      <c r="AC135" s="1"/>
      <c r="AE135" s="6"/>
      <c r="AF135" s="6"/>
      <c r="AH135" s="6"/>
    </row>
    <row r="136" s="7" customFormat="true" ht="12.75" hidden="false" customHeight="false" outlineLevel="0" collapsed="false">
      <c r="B136" s="6"/>
      <c r="D136" s="8"/>
      <c r="G136" s="86"/>
      <c r="H136" s="6"/>
      <c r="I136" s="87"/>
      <c r="J136" s="6"/>
      <c r="L136" s="6"/>
      <c r="M136" s="87"/>
      <c r="O136" s="6"/>
      <c r="P136" s="6"/>
      <c r="Q136" s="9"/>
      <c r="R136" s="9"/>
      <c r="S136" s="9"/>
      <c r="T136" s="9"/>
      <c r="U136" s="9"/>
      <c r="V136" s="114"/>
      <c r="W136" s="114"/>
      <c r="X136" s="114"/>
      <c r="Y136" s="114"/>
      <c r="Z136" s="114"/>
      <c r="AA136" s="114"/>
      <c r="AB136" s="114"/>
      <c r="AC136" s="1"/>
      <c r="AE136" s="6"/>
      <c r="AF136" s="6"/>
      <c r="AH136" s="6"/>
    </row>
    <row r="137" s="7" customFormat="true" ht="12.75" hidden="false" customHeight="false" outlineLevel="0" collapsed="false">
      <c r="B137" s="6"/>
      <c r="D137" s="8"/>
      <c r="G137" s="86"/>
      <c r="H137" s="6"/>
      <c r="I137" s="87"/>
      <c r="J137" s="6"/>
      <c r="L137" s="6"/>
      <c r="M137" s="87"/>
      <c r="O137" s="6"/>
      <c r="P137" s="6"/>
      <c r="Q137" s="9"/>
      <c r="R137" s="9"/>
      <c r="S137" s="9"/>
      <c r="T137" s="9"/>
      <c r="U137" s="9"/>
      <c r="V137" s="114"/>
      <c r="W137" s="114"/>
      <c r="X137" s="114"/>
      <c r="Y137" s="114"/>
      <c r="Z137" s="114"/>
      <c r="AA137" s="114"/>
      <c r="AB137" s="114"/>
      <c r="AC137" s="1"/>
      <c r="AE137" s="6"/>
      <c r="AF137" s="6"/>
      <c r="AH137" s="6"/>
    </row>
    <row r="138" s="7" customFormat="true" ht="12.75" hidden="false" customHeight="false" outlineLevel="0" collapsed="false">
      <c r="B138" s="6"/>
      <c r="D138" s="8"/>
      <c r="G138" s="86"/>
      <c r="H138" s="6"/>
      <c r="I138" s="87"/>
      <c r="J138" s="6"/>
      <c r="L138" s="6"/>
      <c r="M138" s="87"/>
      <c r="O138" s="6"/>
      <c r="P138" s="6"/>
      <c r="Q138" s="9"/>
      <c r="R138" s="9"/>
      <c r="S138" s="9"/>
      <c r="T138" s="9"/>
      <c r="U138" s="9"/>
      <c r="V138" s="114"/>
      <c r="W138" s="114"/>
      <c r="X138" s="114"/>
      <c r="Y138" s="114"/>
      <c r="Z138" s="114"/>
      <c r="AA138" s="114"/>
      <c r="AB138" s="114"/>
      <c r="AC138" s="1"/>
      <c r="AE138" s="6"/>
      <c r="AF138" s="6"/>
      <c r="AH138" s="6"/>
    </row>
    <row r="139" s="7" customFormat="true" ht="12.75" hidden="false" customHeight="false" outlineLevel="0" collapsed="false">
      <c r="B139" s="6"/>
      <c r="D139" s="8"/>
      <c r="G139" s="86"/>
      <c r="H139" s="6"/>
      <c r="I139" s="87"/>
      <c r="J139" s="6"/>
      <c r="L139" s="6"/>
      <c r="M139" s="87"/>
      <c r="O139" s="6"/>
      <c r="P139" s="6"/>
      <c r="Q139" s="9"/>
      <c r="R139" s="9"/>
      <c r="S139" s="9"/>
      <c r="T139" s="9"/>
      <c r="U139" s="9"/>
      <c r="V139" s="114"/>
      <c r="W139" s="114"/>
      <c r="X139" s="114"/>
      <c r="Y139" s="114"/>
      <c r="Z139" s="114"/>
      <c r="AA139" s="114"/>
      <c r="AB139" s="114"/>
      <c r="AC139" s="1"/>
      <c r="AE139" s="6"/>
      <c r="AF139" s="6"/>
      <c r="AH139" s="6"/>
    </row>
    <row r="140" s="7" customFormat="true" ht="12.75" hidden="false" customHeight="false" outlineLevel="0" collapsed="false">
      <c r="B140" s="6"/>
      <c r="D140" s="8"/>
      <c r="G140" s="86"/>
      <c r="H140" s="6"/>
      <c r="I140" s="87"/>
      <c r="J140" s="6"/>
      <c r="L140" s="6"/>
      <c r="M140" s="87"/>
      <c r="O140" s="6"/>
      <c r="P140" s="6"/>
      <c r="Q140" s="9"/>
      <c r="R140" s="9"/>
      <c r="S140" s="9"/>
      <c r="T140" s="9"/>
      <c r="U140" s="9"/>
      <c r="V140" s="114"/>
      <c r="W140" s="114"/>
      <c r="X140" s="114"/>
      <c r="Y140" s="114"/>
      <c r="Z140" s="114"/>
      <c r="AA140" s="114"/>
      <c r="AB140" s="114"/>
      <c r="AC140" s="1"/>
      <c r="AE140" s="6"/>
      <c r="AF140" s="6"/>
      <c r="AH140" s="6"/>
    </row>
    <row r="141" s="7" customFormat="true" ht="12.75" hidden="false" customHeight="false" outlineLevel="0" collapsed="false">
      <c r="B141" s="6"/>
      <c r="D141" s="8"/>
      <c r="G141" s="86"/>
      <c r="H141" s="6"/>
      <c r="I141" s="87"/>
      <c r="J141" s="6"/>
      <c r="L141" s="6"/>
      <c r="M141" s="87"/>
      <c r="O141" s="6"/>
      <c r="P141" s="6"/>
      <c r="Q141" s="9"/>
      <c r="R141" s="9"/>
      <c r="S141" s="9"/>
      <c r="T141" s="9"/>
      <c r="U141" s="9"/>
      <c r="V141" s="114"/>
      <c r="W141" s="114"/>
      <c r="X141" s="114"/>
      <c r="Y141" s="114"/>
      <c r="Z141" s="114"/>
      <c r="AA141" s="114"/>
      <c r="AB141" s="114"/>
      <c r="AC141" s="1"/>
      <c r="AE141" s="6"/>
      <c r="AF141" s="6"/>
      <c r="AH141" s="6"/>
    </row>
    <row r="142" s="7" customFormat="true" ht="12.75" hidden="false" customHeight="false" outlineLevel="0" collapsed="false">
      <c r="B142" s="6"/>
      <c r="D142" s="8"/>
      <c r="G142" s="86"/>
      <c r="H142" s="6"/>
      <c r="I142" s="87"/>
      <c r="J142" s="6"/>
      <c r="L142" s="6"/>
      <c r="M142" s="87"/>
      <c r="O142" s="6"/>
      <c r="P142" s="6"/>
      <c r="Q142" s="9"/>
      <c r="R142" s="9"/>
      <c r="S142" s="9"/>
      <c r="T142" s="9"/>
      <c r="U142" s="9"/>
      <c r="V142" s="114"/>
      <c r="W142" s="114"/>
      <c r="X142" s="114"/>
      <c r="Y142" s="114"/>
      <c r="Z142" s="114"/>
      <c r="AA142" s="114"/>
      <c r="AB142" s="114"/>
      <c r="AC142" s="1"/>
      <c r="AE142" s="6"/>
      <c r="AF142" s="6"/>
      <c r="AH142" s="6"/>
    </row>
    <row r="143" s="7" customFormat="true" ht="12.75" hidden="false" customHeight="false" outlineLevel="0" collapsed="false">
      <c r="B143" s="6"/>
      <c r="D143" s="8"/>
      <c r="G143" s="86"/>
      <c r="H143" s="6"/>
      <c r="I143" s="87"/>
      <c r="J143" s="6"/>
      <c r="L143" s="6"/>
      <c r="M143" s="87"/>
      <c r="O143" s="6"/>
      <c r="P143" s="6"/>
      <c r="Q143" s="9"/>
      <c r="R143" s="9"/>
      <c r="S143" s="9"/>
      <c r="T143" s="9"/>
      <c r="U143" s="9"/>
      <c r="V143" s="114"/>
      <c r="W143" s="114"/>
      <c r="X143" s="114"/>
      <c r="Y143" s="114"/>
      <c r="Z143" s="114"/>
      <c r="AA143" s="114"/>
      <c r="AB143" s="114"/>
      <c r="AC143" s="1"/>
      <c r="AE143" s="6"/>
      <c r="AF143" s="6"/>
      <c r="AH143" s="6"/>
    </row>
    <row r="144" s="7" customFormat="true" ht="12.75" hidden="false" customHeight="false" outlineLevel="0" collapsed="false">
      <c r="B144" s="6"/>
      <c r="D144" s="8"/>
      <c r="G144" s="86"/>
      <c r="H144" s="6"/>
      <c r="I144" s="87"/>
      <c r="J144" s="6"/>
      <c r="L144" s="6"/>
      <c r="M144" s="87"/>
      <c r="O144" s="6"/>
      <c r="P144" s="6"/>
      <c r="Q144" s="9"/>
      <c r="R144" s="9"/>
      <c r="S144" s="9"/>
      <c r="T144" s="9"/>
      <c r="U144" s="9"/>
      <c r="V144" s="1"/>
      <c r="W144" s="1"/>
      <c r="X144" s="1"/>
      <c r="Y144" s="1"/>
      <c r="Z144" s="1"/>
      <c r="AA144" s="1"/>
      <c r="AB144" s="1"/>
      <c r="AC144" s="1"/>
      <c r="AE144" s="6"/>
      <c r="AF144" s="6"/>
      <c r="AH144" s="6"/>
    </row>
    <row r="145" s="7" customFormat="true" ht="12.75" hidden="false" customHeight="false" outlineLevel="0" collapsed="false">
      <c r="B145" s="6"/>
      <c r="D145" s="8"/>
      <c r="G145" s="86"/>
      <c r="H145" s="6"/>
      <c r="I145" s="87"/>
      <c r="J145" s="6"/>
      <c r="L145" s="6"/>
      <c r="M145" s="87"/>
      <c r="O145" s="6"/>
      <c r="P145" s="6"/>
      <c r="Q145" s="9"/>
      <c r="R145" s="9"/>
      <c r="S145" s="9"/>
      <c r="T145" s="9"/>
      <c r="U145" s="9"/>
      <c r="V145" s="1"/>
      <c r="W145" s="1"/>
      <c r="X145" s="1"/>
      <c r="Y145" s="1"/>
      <c r="Z145" s="1"/>
      <c r="AA145" s="1"/>
      <c r="AB145" s="1"/>
      <c r="AC145" s="1"/>
      <c r="AE145" s="6"/>
      <c r="AF145" s="6"/>
      <c r="AH145" s="6"/>
    </row>
    <row r="146" s="7" customFormat="true" ht="12.75" hidden="false" customHeight="false" outlineLevel="0" collapsed="false">
      <c r="B146" s="6"/>
      <c r="D146" s="8"/>
      <c r="G146" s="86"/>
      <c r="H146" s="6"/>
      <c r="I146" s="87"/>
      <c r="J146" s="6"/>
      <c r="L146" s="6"/>
      <c r="M146" s="87"/>
      <c r="O146" s="6"/>
      <c r="P146" s="6"/>
      <c r="Q146" s="9"/>
      <c r="R146" s="9"/>
      <c r="S146" s="9"/>
      <c r="T146" s="9"/>
      <c r="U146" s="9"/>
      <c r="V146" s="1"/>
      <c r="W146" s="1"/>
      <c r="X146" s="1"/>
      <c r="Y146" s="1"/>
      <c r="Z146" s="1"/>
      <c r="AA146" s="1"/>
      <c r="AB146" s="1"/>
      <c r="AC146" s="1"/>
      <c r="AE146" s="6"/>
      <c r="AF146" s="6"/>
      <c r="AH146" s="6"/>
    </row>
    <row r="147" s="7" customFormat="true" ht="12.75" hidden="false" customHeight="false" outlineLevel="0" collapsed="false">
      <c r="B147" s="6"/>
      <c r="D147" s="8"/>
      <c r="G147" s="86"/>
      <c r="H147" s="6"/>
      <c r="I147" s="87"/>
      <c r="J147" s="6"/>
      <c r="L147" s="6"/>
      <c r="M147" s="87"/>
      <c r="O147" s="6"/>
      <c r="P147" s="6"/>
      <c r="Q147" s="9"/>
      <c r="R147" s="9"/>
      <c r="S147" s="9"/>
      <c r="T147" s="9"/>
      <c r="U147" s="9"/>
      <c r="V147" s="1"/>
      <c r="W147" s="1"/>
      <c r="X147" s="1"/>
      <c r="Y147" s="1"/>
      <c r="Z147" s="1"/>
      <c r="AA147" s="1"/>
      <c r="AB147" s="1"/>
      <c r="AC147" s="1"/>
      <c r="AE147" s="6"/>
      <c r="AF147" s="6"/>
      <c r="AH147" s="6"/>
    </row>
    <row r="148" s="7" customFormat="true" ht="12.75" hidden="false" customHeight="false" outlineLevel="0" collapsed="false">
      <c r="B148" s="6"/>
      <c r="D148" s="8"/>
      <c r="G148" s="86"/>
      <c r="H148" s="6"/>
      <c r="I148" s="87"/>
      <c r="J148" s="6"/>
      <c r="L148" s="6"/>
      <c r="M148" s="87"/>
      <c r="O148" s="6"/>
      <c r="P148" s="6"/>
      <c r="Q148" s="9"/>
      <c r="R148" s="9"/>
      <c r="S148" s="9"/>
      <c r="T148" s="9"/>
      <c r="U148" s="9"/>
      <c r="V148" s="1"/>
      <c r="W148" s="1"/>
      <c r="X148" s="1"/>
      <c r="Y148" s="1"/>
      <c r="Z148" s="1"/>
      <c r="AA148" s="1"/>
      <c r="AB148" s="1"/>
      <c r="AC148" s="1"/>
      <c r="AE148" s="6"/>
      <c r="AF148" s="6"/>
      <c r="AH148" s="6"/>
    </row>
    <row r="149" s="7" customFormat="true" ht="12.75" hidden="false" customHeight="false" outlineLevel="0" collapsed="false">
      <c r="B149" s="6"/>
      <c r="D149" s="8"/>
      <c r="G149" s="86"/>
      <c r="H149" s="6"/>
      <c r="I149" s="87"/>
      <c r="J149" s="6"/>
      <c r="L149" s="6"/>
      <c r="M149" s="87"/>
      <c r="O149" s="6"/>
      <c r="P149" s="6"/>
      <c r="Q149" s="9"/>
      <c r="R149" s="9"/>
      <c r="S149" s="9"/>
      <c r="T149" s="9"/>
      <c r="U149" s="9"/>
      <c r="V149" s="1"/>
      <c r="W149" s="1"/>
      <c r="X149" s="1"/>
      <c r="Y149" s="1"/>
      <c r="Z149" s="1"/>
      <c r="AA149" s="1"/>
      <c r="AB149" s="1"/>
      <c r="AC149" s="1"/>
      <c r="AE149" s="6"/>
      <c r="AF149" s="6"/>
      <c r="AH149" s="6"/>
    </row>
    <row r="150" s="7" customFormat="true" ht="12.75" hidden="false" customHeight="false" outlineLevel="0" collapsed="false">
      <c r="B150" s="6"/>
      <c r="D150" s="8"/>
      <c r="G150" s="86"/>
      <c r="H150" s="6"/>
      <c r="I150" s="87"/>
      <c r="J150" s="6"/>
      <c r="L150" s="6"/>
      <c r="M150" s="87"/>
      <c r="O150" s="6"/>
      <c r="P150" s="6"/>
      <c r="Q150" s="9"/>
      <c r="R150" s="9"/>
      <c r="S150" s="9"/>
      <c r="T150" s="9"/>
      <c r="U150" s="9"/>
      <c r="V150" s="1"/>
      <c r="W150" s="1"/>
      <c r="X150" s="1"/>
      <c r="Y150" s="1"/>
      <c r="Z150" s="1"/>
      <c r="AA150" s="1"/>
      <c r="AB150" s="1"/>
      <c r="AC150" s="1"/>
      <c r="AE150" s="6"/>
      <c r="AF150" s="6"/>
      <c r="AH150" s="6"/>
    </row>
    <row r="151" s="7" customFormat="true" ht="12.75" hidden="false" customHeight="false" outlineLevel="0" collapsed="false">
      <c r="B151" s="6"/>
      <c r="D151" s="8"/>
      <c r="G151" s="86"/>
      <c r="H151" s="6"/>
      <c r="I151" s="87"/>
      <c r="J151" s="6"/>
      <c r="L151" s="6"/>
      <c r="M151" s="87"/>
      <c r="O151" s="6"/>
      <c r="P151" s="6"/>
      <c r="Q151" s="9"/>
      <c r="R151" s="9"/>
      <c r="S151" s="9"/>
      <c r="T151" s="9"/>
      <c r="U151" s="9"/>
      <c r="V151" s="1"/>
      <c r="W151" s="1"/>
      <c r="X151" s="1"/>
      <c r="Y151" s="1"/>
      <c r="Z151" s="1"/>
      <c r="AA151" s="1"/>
      <c r="AB151" s="1"/>
      <c r="AC151" s="1"/>
      <c r="AE151" s="6"/>
      <c r="AF151" s="6"/>
      <c r="AH151" s="6"/>
    </row>
    <row r="152" s="7" customFormat="true" ht="12.75" hidden="false" customHeight="false" outlineLevel="0" collapsed="false">
      <c r="B152" s="6"/>
      <c r="D152" s="8"/>
      <c r="G152" s="86"/>
      <c r="H152" s="6"/>
      <c r="I152" s="87"/>
      <c r="J152" s="6"/>
      <c r="L152" s="6"/>
      <c r="M152" s="87"/>
      <c r="O152" s="6"/>
      <c r="P152" s="6"/>
      <c r="Q152" s="9"/>
      <c r="R152" s="9"/>
      <c r="S152" s="9"/>
      <c r="T152" s="9"/>
      <c r="U152" s="9"/>
      <c r="V152" s="1"/>
      <c r="W152" s="1"/>
      <c r="X152" s="1"/>
      <c r="Y152" s="1"/>
      <c r="Z152" s="1"/>
      <c r="AA152" s="1"/>
      <c r="AB152" s="1"/>
      <c r="AC152" s="1"/>
      <c r="AE152" s="6"/>
      <c r="AF152" s="6"/>
      <c r="AH152" s="6"/>
    </row>
    <row r="153" s="7" customFormat="true" ht="12.75" hidden="false" customHeight="false" outlineLevel="0" collapsed="false">
      <c r="B153" s="6"/>
      <c r="D153" s="8"/>
      <c r="G153" s="86"/>
      <c r="H153" s="6"/>
      <c r="I153" s="87"/>
      <c r="J153" s="6"/>
      <c r="L153" s="6"/>
      <c r="M153" s="87"/>
      <c r="O153" s="6"/>
      <c r="P153" s="6"/>
      <c r="Q153" s="9"/>
      <c r="R153" s="9"/>
      <c r="S153" s="9"/>
      <c r="T153" s="9"/>
      <c r="U153" s="9"/>
      <c r="V153" s="1"/>
      <c r="W153" s="1"/>
      <c r="X153" s="1"/>
      <c r="Y153" s="1"/>
      <c r="Z153" s="1"/>
      <c r="AA153" s="1"/>
      <c r="AB153" s="1"/>
      <c r="AC153" s="1"/>
      <c r="AE153" s="6"/>
      <c r="AF153" s="6"/>
      <c r="AH153" s="6"/>
    </row>
    <row r="154" s="7" customFormat="true" ht="12.75" hidden="false" customHeight="false" outlineLevel="0" collapsed="false">
      <c r="B154" s="6"/>
      <c r="D154" s="8"/>
      <c r="G154" s="86"/>
      <c r="H154" s="6"/>
      <c r="I154" s="87"/>
      <c r="J154" s="6"/>
      <c r="L154" s="6"/>
      <c r="M154" s="87"/>
      <c r="O154" s="6"/>
      <c r="P154" s="6"/>
      <c r="Q154" s="9"/>
      <c r="R154" s="9"/>
      <c r="S154" s="9"/>
      <c r="T154" s="9"/>
      <c r="U154" s="9"/>
      <c r="V154" s="1"/>
      <c r="W154" s="1"/>
      <c r="X154" s="1"/>
      <c r="Y154" s="1"/>
      <c r="Z154" s="1"/>
      <c r="AA154" s="1"/>
      <c r="AB154" s="1"/>
      <c r="AC154" s="1"/>
      <c r="AE154" s="6"/>
      <c r="AF154" s="6"/>
      <c r="AH154" s="6"/>
    </row>
    <row r="155" s="7" customFormat="true" ht="12.75" hidden="false" customHeight="false" outlineLevel="0" collapsed="false">
      <c r="B155" s="6"/>
      <c r="D155" s="8"/>
      <c r="G155" s="86"/>
      <c r="H155" s="6"/>
      <c r="I155" s="87"/>
      <c r="J155" s="6"/>
      <c r="L155" s="6"/>
      <c r="M155" s="87"/>
      <c r="O155" s="6"/>
      <c r="P155" s="6"/>
      <c r="Q155" s="9"/>
      <c r="R155" s="9"/>
      <c r="S155" s="9"/>
      <c r="T155" s="9"/>
      <c r="U155" s="9"/>
      <c r="V155" s="1"/>
      <c r="W155" s="1"/>
      <c r="X155" s="1"/>
      <c r="Y155" s="1"/>
      <c r="Z155" s="1"/>
      <c r="AA155" s="1"/>
      <c r="AB155" s="1"/>
      <c r="AC155" s="1"/>
      <c r="AE155" s="6"/>
      <c r="AF155" s="6"/>
      <c r="AH155" s="6"/>
    </row>
    <row r="156" s="7" customFormat="true" ht="12.75" hidden="false" customHeight="false" outlineLevel="0" collapsed="false">
      <c r="B156" s="6"/>
      <c r="D156" s="8"/>
      <c r="G156" s="86"/>
      <c r="H156" s="6"/>
      <c r="I156" s="87"/>
      <c r="J156" s="6"/>
      <c r="L156" s="6"/>
      <c r="M156" s="87"/>
      <c r="O156" s="6"/>
      <c r="P156" s="6"/>
      <c r="Q156" s="9"/>
      <c r="R156" s="9"/>
      <c r="S156" s="9"/>
      <c r="T156" s="9"/>
      <c r="U156" s="9"/>
      <c r="V156" s="1"/>
      <c r="W156" s="1"/>
      <c r="X156" s="1"/>
      <c r="Y156" s="1"/>
      <c r="Z156" s="1"/>
      <c r="AA156" s="1"/>
      <c r="AB156" s="1"/>
      <c r="AC156" s="1"/>
      <c r="AE156" s="6"/>
      <c r="AF156" s="6"/>
      <c r="AH156" s="6"/>
    </row>
    <row r="157" s="7" customFormat="true" ht="12.75" hidden="false" customHeight="false" outlineLevel="0" collapsed="false">
      <c r="B157" s="6"/>
      <c r="D157" s="8"/>
      <c r="G157" s="86"/>
      <c r="H157" s="6"/>
      <c r="I157" s="87"/>
      <c r="J157" s="6"/>
      <c r="L157" s="6"/>
      <c r="M157" s="87"/>
      <c r="O157" s="6"/>
      <c r="P157" s="6"/>
      <c r="Q157" s="9"/>
      <c r="R157" s="9"/>
      <c r="S157" s="9"/>
      <c r="T157" s="9"/>
      <c r="U157" s="9"/>
      <c r="V157" s="1"/>
      <c r="W157" s="1"/>
      <c r="X157" s="1"/>
      <c r="Y157" s="1"/>
      <c r="Z157" s="1"/>
      <c r="AA157" s="1"/>
      <c r="AB157" s="1"/>
      <c r="AC157" s="1"/>
      <c r="AE157" s="6"/>
      <c r="AF157" s="6"/>
      <c r="AH157" s="6"/>
    </row>
    <row r="158" s="7" customFormat="true" ht="12.75" hidden="false" customHeight="false" outlineLevel="0" collapsed="false">
      <c r="B158" s="6"/>
      <c r="D158" s="8"/>
      <c r="G158" s="86"/>
      <c r="H158" s="6"/>
      <c r="I158" s="87"/>
      <c r="J158" s="6"/>
      <c r="L158" s="6"/>
      <c r="M158" s="87"/>
      <c r="O158" s="6"/>
      <c r="P158" s="6"/>
      <c r="Q158" s="9"/>
      <c r="R158" s="9"/>
      <c r="S158" s="9"/>
      <c r="T158" s="9"/>
      <c r="U158" s="9"/>
      <c r="V158" s="1"/>
      <c r="W158" s="1"/>
      <c r="X158" s="1"/>
      <c r="Y158" s="1"/>
      <c r="Z158" s="1"/>
      <c r="AA158" s="1"/>
      <c r="AB158" s="1"/>
      <c r="AC158" s="1"/>
      <c r="AE158" s="6"/>
      <c r="AF158" s="6"/>
      <c r="AH158" s="6"/>
    </row>
    <row r="159" s="7" customFormat="true" ht="12.75" hidden="false" customHeight="false" outlineLevel="0" collapsed="false">
      <c r="B159" s="6"/>
      <c r="D159" s="8"/>
      <c r="G159" s="86"/>
      <c r="H159" s="6"/>
      <c r="I159" s="87"/>
      <c r="J159" s="6"/>
      <c r="L159" s="6"/>
      <c r="M159" s="87"/>
      <c r="O159" s="6"/>
      <c r="P159" s="6"/>
      <c r="Q159" s="9"/>
      <c r="R159" s="9"/>
      <c r="S159" s="9"/>
      <c r="T159" s="9"/>
      <c r="U159" s="9"/>
      <c r="V159" s="1"/>
      <c r="W159" s="1"/>
      <c r="X159" s="1"/>
      <c r="Y159" s="1"/>
      <c r="Z159" s="1"/>
      <c r="AA159" s="1"/>
      <c r="AB159" s="1"/>
      <c r="AC159" s="1"/>
      <c r="AE159" s="6"/>
      <c r="AF159" s="6"/>
      <c r="AH159" s="6"/>
    </row>
    <row r="160" s="7" customFormat="true" ht="12.75" hidden="false" customHeight="false" outlineLevel="0" collapsed="false">
      <c r="B160" s="6"/>
      <c r="D160" s="8"/>
      <c r="G160" s="86"/>
      <c r="H160" s="6"/>
      <c r="I160" s="87"/>
      <c r="J160" s="6"/>
      <c r="L160" s="6"/>
      <c r="M160" s="87"/>
      <c r="O160" s="6"/>
      <c r="P160" s="6"/>
      <c r="Q160" s="9"/>
      <c r="R160" s="9"/>
      <c r="S160" s="9"/>
      <c r="T160" s="9"/>
      <c r="U160" s="9"/>
      <c r="V160" s="1"/>
      <c r="W160" s="1"/>
      <c r="X160" s="1"/>
      <c r="Y160" s="1"/>
      <c r="Z160" s="1"/>
      <c r="AA160" s="1"/>
      <c r="AB160" s="1"/>
      <c r="AC160" s="1"/>
      <c r="AE160" s="6"/>
      <c r="AF160" s="6"/>
      <c r="AH160" s="6"/>
    </row>
    <row r="161" s="7" customFormat="true" ht="12.75" hidden="false" customHeight="false" outlineLevel="0" collapsed="false">
      <c r="B161" s="6"/>
      <c r="D161" s="8"/>
      <c r="G161" s="86"/>
      <c r="H161" s="6"/>
      <c r="I161" s="87"/>
      <c r="J161" s="6"/>
      <c r="L161" s="6"/>
      <c r="M161" s="87"/>
      <c r="O161" s="6"/>
      <c r="P161" s="6"/>
      <c r="Q161" s="9"/>
      <c r="R161" s="9"/>
      <c r="S161" s="9"/>
      <c r="T161" s="9"/>
      <c r="U161" s="9"/>
      <c r="V161" s="1"/>
      <c r="W161" s="1"/>
      <c r="X161" s="1"/>
      <c r="Y161" s="1"/>
      <c r="Z161" s="1"/>
      <c r="AA161" s="1"/>
      <c r="AB161" s="1"/>
      <c r="AC161" s="1"/>
      <c r="AE161" s="6"/>
      <c r="AF161" s="6"/>
      <c r="AH161" s="6"/>
    </row>
    <row r="162" s="7" customFormat="true" ht="12.75" hidden="false" customHeight="false" outlineLevel="0" collapsed="false">
      <c r="B162" s="6"/>
      <c r="D162" s="8"/>
      <c r="G162" s="86"/>
      <c r="H162" s="6"/>
      <c r="I162" s="87"/>
      <c r="J162" s="6"/>
      <c r="L162" s="6"/>
      <c r="M162" s="87"/>
      <c r="O162" s="6"/>
      <c r="P162" s="6"/>
      <c r="Q162" s="9"/>
      <c r="R162" s="9"/>
      <c r="S162" s="9"/>
      <c r="T162" s="9"/>
      <c r="U162" s="9"/>
      <c r="V162" s="1"/>
      <c r="W162" s="1"/>
      <c r="X162" s="1"/>
      <c r="Y162" s="1"/>
      <c r="Z162" s="1"/>
      <c r="AA162" s="1"/>
      <c r="AB162" s="1"/>
      <c r="AC162" s="1"/>
      <c r="AE162" s="6"/>
      <c r="AF162" s="6"/>
      <c r="AH162" s="6"/>
    </row>
    <row r="163" s="7" customFormat="true" ht="12.75" hidden="false" customHeight="false" outlineLevel="0" collapsed="false">
      <c r="B163" s="6"/>
      <c r="D163" s="8"/>
      <c r="G163" s="86"/>
      <c r="H163" s="6"/>
      <c r="I163" s="87"/>
      <c r="J163" s="6"/>
      <c r="L163" s="6"/>
      <c r="M163" s="87"/>
      <c r="O163" s="6"/>
      <c r="P163" s="6"/>
      <c r="Q163" s="9"/>
      <c r="R163" s="9"/>
      <c r="S163" s="9"/>
      <c r="T163" s="9"/>
      <c r="U163" s="9"/>
      <c r="V163" s="1"/>
      <c r="W163" s="1"/>
      <c r="X163" s="1"/>
      <c r="Y163" s="1"/>
      <c r="Z163" s="1"/>
      <c r="AA163" s="1"/>
      <c r="AB163" s="1"/>
      <c r="AC163" s="1"/>
      <c r="AE163" s="6"/>
      <c r="AF163" s="6"/>
      <c r="AH163" s="6"/>
    </row>
    <row r="164" s="7" customFormat="true" ht="12.75" hidden="false" customHeight="false" outlineLevel="0" collapsed="false">
      <c r="B164" s="6"/>
      <c r="D164" s="8"/>
      <c r="G164" s="86"/>
      <c r="H164" s="6"/>
      <c r="I164" s="87"/>
      <c r="J164" s="6"/>
      <c r="L164" s="6"/>
      <c r="M164" s="87"/>
      <c r="O164" s="6"/>
      <c r="P164" s="6"/>
      <c r="Q164" s="9"/>
      <c r="R164" s="9"/>
      <c r="S164" s="9"/>
      <c r="T164" s="9"/>
      <c r="U164" s="9"/>
      <c r="V164" s="1"/>
      <c r="W164" s="1"/>
      <c r="X164" s="1"/>
      <c r="Y164" s="1"/>
      <c r="Z164" s="1"/>
      <c r="AA164" s="1"/>
      <c r="AB164" s="1"/>
      <c r="AC164" s="1"/>
      <c r="AE164" s="6"/>
      <c r="AF164" s="6"/>
      <c r="AH164" s="6"/>
    </row>
    <row r="165" s="7" customFormat="true" ht="12.75" hidden="false" customHeight="false" outlineLevel="0" collapsed="false">
      <c r="B165" s="6"/>
      <c r="D165" s="8"/>
      <c r="G165" s="86"/>
      <c r="H165" s="6"/>
      <c r="I165" s="87"/>
      <c r="J165" s="6"/>
      <c r="L165" s="6"/>
      <c r="M165" s="87"/>
      <c r="O165" s="6"/>
      <c r="P165" s="6"/>
      <c r="Q165" s="9"/>
      <c r="R165" s="9"/>
      <c r="S165" s="9"/>
      <c r="T165" s="9"/>
      <c r="U165" s="9"/>
      <c r="V165" s="1"/>
      <c r="W165" s="1"/>
      <c r="X165" s="1"/>
      <c r="Y165" s="1"/>
      <c r="Z165" s="1"/>
      <c r="AA165" s="1"/>
      <c r="AB165" s="1"/>
      <c r="AC165" s="1"/>
      <c r="AE165" s="6"/>
      <c r="AF165" s="6"/>
      <c r="AH165" s="6"/>
    </row>
    <row r="166" s="7" customFormat="true" ht="12.75" hidden="false" customHeight="false" outlineLevel="0" collapsed="false">
      <c r="B166" s="6"/>
      <c r="D166" s="8"/>
      <c r="G166" s="86"/>
      <c r="H166" s="6"/>
      <c r="I166" s="87"/>
      <c r="J166" s="6"/>
      <c r="L166" s="6"/>
      <c r="M166" s="87"/>
      <c r="O166" s="6"/>
      <c r="P166" s="6"/>
      <c r="Q166" s="9"/>
      <c r="R166" s="9"/>
      <c r="S166" s="9"/>
      <c r="T166" s="9"/>
      <c r="U166" s="9"/>
      <c r="V166" s="1"/>
      <c r="W166" s="1"/>
      <c r="X166" s="1"/>
      <c r="Y166" s="1"/>
      <c r="Z166" s="1"/>
      <c r="AA166" s="1"/>
      <c r="AB166" s="1"/>
      <c r="AC166" s="1"/>
      <c r="AE166" s="6"/>
      <c r="AF166" s="6"/>
      <c r="AH166" s="6"/>
    </row>
    <row r="167" s="7" customFormat="true" ht="12.75" hidden="false" customHeight="false" outlineLevel="0" collapsed="false">
      <c r="B167" s="6"/>
      <c r="D167" s="8"/>
      <c r="G167" s="86"/>
      <c r="H167" s="6"/>
      <c r="I167" s="87"/>
      <c r="J167" s="6"/>
      <c r="L167" s="6"/>
      <c r="M167" s="87"/>
      <c r="O167" s="6"/>
      <c r="P167" s="6"/>
      <c r="Q167" s="9"/>
      <c r="R167" s="9"/>
      <c r="S167" s="9"/>
      <c r="T167" s="9"/>
      <c r="U167" s="9"/>
      <c r="V167" s="1"/>
      <c r="W167" s="1"/>
      <c r="X167" s="1"/>
      <c r="Y167" s="1"/>
      <c r="Z167" s="1"/>
      <c r="AA167" s="1"/>
      <c r="AB167" s="1"/>
      <c r="AC167" s="1"/>
      <c r="AE167" s="6"/>
      <c r="AF167" s="6"/>
      <c r="AH167" s="6"/>
    </row>
    <row r="168" s="7" customFormat="true" ht="12.75" hidden="false" customHeight="false" outlineLevel="0" collapsed="false">
      <c r="B168" s="6"/>
      <c r="D168" s="8"/>
      <c r="G168" s="86"/>
      <c r="H168" s="6"/>
      <c r="I168" s="87"/>
      <c r="J168" s="6"/>
      <c r="L168" s="6"/>
      <c r="M168" s="87"/>
      <c r="O168" s="6"/>
      <c r="P168" s="6"/>
      <c r="Q168" s="9"/>
      <c r="R168" s="9"/>
      <c r="S168" s="9"/>
      <c r="T168" s="9"/>
      <c r="U168" s="9"/>
      <c r="V168" s="1"/>
      <c r="W168" s="1"/>
      <c r="X168" s="1"/>
      <c r="Y168" s="1"/>
      <c r="Z168" s="1"/>
      <c r="AA168" s="1"/>
      <c r="AB168" s="1"/>
      <c r="AC168" s="1"/>
      <c r="AE168" s="6"/>
      <c r="AF168" s="6"/>
      <c r="AH168" s="6"/>
    </row>
    <row r="169" s="7" customFormat="true" ht="12.75" hidden="false" customHeight="false" outlineLevel="0" collapsed="false">
      <c r="B169" s="6"/>
      <c r="D169" s="8"/>
      <c r="G169" s="86"/>
      <c r="H169" s="6"/>
      <c r="I169" s="87"/>
      <c r="J169" s="6"/>
      <c r="L169" s="6"/>
      <c r="M169" s="87"/>
      <c r="O169" s="6"/>
      <c r="P169" s="6"/>
      <c r="Q169" s="9"/>
      <c r="R169" s="9"/>
      <c r="S169" s="9"/>
      <c r="T169" s="9"/>
      <c r="U169" s="9"/>
      <c r="V169" s="1"/>
      <c r="W169" s="1"/>
      <c r="X169" s="1"/>
      <c r="Y169" s="1"/>
      <c r="Z169" s="1"/>
      <c r="AA169" s="1"/>
      <c r="AB169" s="1"/>
      <c r="AC169" s="1"/>
      <c r="AE169" s="6"/>
      <c r="AF169" s="6"/>
      <c r="AH169" s="6"/>
    </row>
    <row r="170" s="7" customFormat="true" ht="12.75" hidden="false" customHeight="false" outlineLevel="0" collapsed="false">
      <c r="B170" s="6"/>
      <c r="D170" s="8"/>
      <c r="G170" s="86"/>
      <c r="H170" s="6"/>
      <c r="I170" s="87"/>
      <c r="J170" s="6"/>
      <c r="L170" s="6"/>
      <c r="M170" s="87"/>
      <c r="O170" s="6"/>
      <c r="P170" s="6"/>
      <c r="Q170" s="9"/>
      <c r="R170" s="9"/>
      <c r="S170" s="9"/>
      <c r="T170" s="9"/>
      <c r="U170" s="9"/>
      <c r="V170" s="1"/>
      <c r="W170" s="1"/>
      <c r="X170" s="1"/>
      <c r="Y170" s="1"/>
      <c r="Z170" s="1"/>
      <c r="AA170" s="1"/>
      <c r="AB170" s="1"/>
      <c r="AC170" s="1"/>
      <c r="AE170" s="6"/>
      <c r="AF170" s="6"/>
      <c r="AH170" s="6"/>
    </row>
    <row r="171" s="7" customFormat="true" ht="12.75" hidden="false" customHeight="false" outlineLevel="0" collapsed="false">
      <c r="B171" s="6"/>
      <c r="D171" s="8"/>
      <c r="G171" s="86"/>
      <c r="H171" s="6"/>
      <c r="I171" s="87"/>
      <c r="J171" s="6"/>
      <c r="L171" s="6"/>
      <c r="M171" s="87"/>
      <c r="O171" s="6"/>
      <c r="P171" s="6"/>
      <c r="Q171" s="9"/>
      <c r="R171" s="9"/>
      <c r="S171" s="9"/>
      <c r="T171" s="9"/>
      <c r="U171" s="9"/>
      <c r="V171" s="1"/>
      <c r="W171" s="1"/>
      <c r="X171" s="1"/>
      <c r="Y171" s="1"/>
      <c r="Z171" s="1"/>
      <c r="AA171" s="1"/>
      <c r="AB171" s="1"/>
      <c r="AC171" s="1"/>
      <c r="AE171" s="6"/>
      <c r="AF171" s="6"/>
      <c r="AH171" s="6"/>
    </row>
    <row r="172" s="7" customFormat="true" ht="12.75" hidden="false" customHeight="false" outlineLevel="0" collapsed="false">
      <c r="B172" s="6"/>
      <c r="D172" s="8"/>
      <c r="G172" s="86"/>
      <c r="H172" s="6"/>
      <c r="I172" s="87"/>
      <c r="J172" s="6"/>
      <c r="L172" s="6"/>
      <c r="M172" s="87"/>
      <c r="O172" s="6"/>
      <c r="P172" s="6"/>
      <c r="Q172" s="9"/>
      <c r="R172" s="9"/>
      <c r="S172" s="9"/>
      <c r="T172" s="9"/>
      <c r="U172" s="9"/>
      <c r="V172" s="1"/>
      <c r="W172" s="1"/>
      <c r="X172" s="1"/>
      <c r="Y172" s="1"/>
      <c r="Z172" s="1"/>
      <c r="AA172" s="1"/>
      <c r="AB172" s="1"/>
      <c r="AC172" s="1"/>
      <c r="AE172" s="6"/>
      <c r="AF172" s="6"/>
      <c r="AH172" s="6"/>
    </row>
    <row r="173" s="7" customFormat="true" ht="12.75" hidden="false" customHeight="false" outlineLevel="0" collapsed="false">
      <c r="B173" s="6"/>
      <c r="D173" s="8"/>
      <c r="G173" s="86"/>
      <c r="H173" s="6"/>
      <c r="I173" s="87"/>
      <c r="J173" s="6"/>
      <c r="L173" s="6"/>
      <c r="M173" s="87"/>
      <c r="O173" s="6"/>
      <c r="P173" s="6"/>
      <c r="Q173" s="9"/>
      <c r="R173" s="9"/>
      <c r="S173" s="9"/>
      <c r="T173" s="9"/>
      <c r="U173" s="9"/>
      <c r="V173" s="1"/>
      <c r="W173" s="1"/>
      <c r="X173" s="1"/>
      <c r="Y173" s="1"/>
      <c r="Z173" s="1"/>
      <c r="AA173" s="1"/>
      <c r="AB173" s="1"/>
      <c r="AC173" s="1"/>
      <c r="AE173" s="6"/>
      <c r="AF173" s="6"/>
      <c r="AH173" s="6"/>
    </row>
    <row r="174" s="7" customFormat="true" ht="12.75" hidden="false" customHeight="false" outlineLevel="0" collapsed="false">
      <c r="B174" s="6"/>
      <c r="D174" s="8"/>
      <c r="G174" s="86"/>
      <c r="H174" s="6"/>
      <c r="I174" s="87"/>
      <c r="J174" s="6"/>
      <c r="L174" s="6"/>
      <c r="M174" s="87"/>
      <c r="O174" s="6"/>
      <c r="P174" s="6"/>
      <c r="Q174" s="9"/>
      <c r="R174" s="9"/>
      <c r="S174" s="9"/>
      <c r="T174" s="9"/>
      <c r="U174" s="9"/>
      <c r="V174" s="1"/>
      <c r="W174" s="1"/>
      <c r="X174" s="1"/>
      <c r="Y174" s="1"/>
      <c r="Z174" s="1"/>
      <c r="AA174" s="1"/>
      <c r="AB174" s="1"/>
      <c r="AC174" s="1"/>
      <c r="AE174" s="6"/>
      <c r="AF174" s="6"/>
      <c r="AH174" s="6"/>
    </row>
    <row r="175" s="7" customFormat="true" ht="12.75" hidden="false" customHeight="false" outlineLevel="0" collapsed="false">
      <c r="B175" s="6"/>
      <c r="D175" s="8"/>
      <c r="G175" s="86"/>
      <c r="H175" s="6"/>
      <c r="I175" s="87"/>
      <c r="J175" s="6"/>
      <c r="L175" s="6"/>
      <c r="M175" s="87"/>
      <c r="O175" s="6"/>
      <c r="P175" s="6"/>
      <c r="Q175" s="9"/>
      <c r="R175" s="9"/>
      <c r="S175" s="9"/>
      <c r="T175" s="9"/>
      <c r="U175" s="9"/>
      <c r="V175" s="1"/>
      <c r="W175" s="1"/>
      <c r="X175" s="1"/>
      <c r="Y175" s="1"/>
      <c r="Z175" s="1"/>
      <c r="AA175" s="1"/>
      <c r="AB175" s="1"/>
      <c r="AC175" s="1"/>
      <c r="AE175" s="6"/>
      <c r="AF175" s="6"/>
      <c r="AH175" s="6"/>
    </row>
    <row r="176" s="7" customFormat="true" ht="12.75" hidden="false" customHeight="false" outlineLevel="0" collapsed="false">
      <c r="B176" s="6"/>
      <c r="D176" s="8"/>
      <c r="G176" s="86"/>
      <c r="H176" s="6"/>
      <c r="I176" s="87"/>
      <c r="J176" s="6"/>
      <c r="L176" s="6"/>
      <c r="M176" s="87"/>
      <c r="O176" s="6"/>
      <c r="P176" s="6"/>
      <c r="Q176" s="9"/>
      <c r="R176" s="9"/>
      <c r="S176" s="9"/>
      <c r="T176" s="9"/>
      <c r="U176" s="9"/>
      <c r="V176" s="1"/>
      <c r="W176" s="1"/>
      <c r="X176" s="1"/>
      <c r="Y176" s="1"/>
      <c r="Z176" s="1"/>
      <c r="AA176" s="1"/>
      <c r="AB176" s="1"/>
      <c r="AC176" s="1"/>
      <c r="AE176" s="6"/>
      <c r="AF176" s="6"/>
      <c r="AH176" s="6"/>
    </row>
    <row r="177" s="7" customFormat="true" ht="12.75" hidden="false" customHeight="false" outlineLevel="0" collapsed="false">
      <c r="B177" s="6"/>
      <c r="D177" s="8"/>
      <c r="G177" s="86"/>
      <c r="H177" s="6"/>
      <c r="I177" s="87"/>
      <c r="J177" s="6"/>
      <c r="L177" s="6"/>
      <c r="M177" s="87"/>
      <c r="O177" s="6"/>
      <c r="P177" s="6"/>
      <c r="Q177" s="9"/>
      <c r="R177" s="9"/>
      <c r="S177" s="9"/>
      <c r="T177" s="9"/>
      <c r="U177" s="9"/>
      <c r="V177" s="1"/>
      <c r="W177" s="1"/>
      <c r="X177" s="1"/>
      <c r="Y177" s="1"/>
      <c r="Z177" s="1"/>
      <c r="AA177" s="1"/>
      <c r="AB177" s="1"/>
      <c r="AC177" s="1"/>
      <c r="AE177" s="6"/>
      <c r="AF177" s="6"/>
      <c r="AH177" s="6"/>
    </row>
    <row r="178" s="7" customFormat="true" ht="12.75" hidden="false" customHeight="false" outlineLevel="0" collapsed="false">
      <c r="B178" s="6"/>
      <c r="D178" s="8"/>
      <c r="G178" s="86"/>
      <c r="H178" s="6"/>
      <c r="I178" s="87"/>
      <c r="J178" s="6"/>
      <c r="L178" s="6"/>
      <c r="M178" s="87"/>
      <c r="O178" s="6"/>
      <c r="P178" s="6"/>
      <c r="Q178" s="9"/>
      <c r="R178" s="9"/>
      <c r="S178" s="9"/>
      <c r="T178" s="9"/>
      <c r="U178" s="9"/>
      <c r="V178" s="1"/>
      <c r="W178" s="1"/>
      <c r="X178" s="1"/>
      <c r="Y178" s="1"/>
      <c r="Z178" s="1"/>
      <c r="AA178" s="1"/>
      <c r="AB178" s="1"/>
      <c r="AC178" s="1"/>
      <c r="AE178" s="6"/>
      <c r="AF178" s="6"/>
      <c r="AH178" s="6"/>
    </row>
    <row r="179" s="7" customFormat="true" ht="12.75" hidden="false" customHeight="false" outlineLevel="0" collapsed="false">
      <c r="B179" s="6"/>
      <c r="D179" s="8"/>
      <c r="G179" s="86"/>
      <c r="H179" s="6"/>
      <c r="I179" s="87"/>
      <c r="J179" s="6"/>
      <c r="L179" s="6"/>
      <c r="M179" s="87"/>
      <c r="O179" s="6"/>
      <c r="P179" s="6"/>
      <c r="Q179" s="9"/>
      <c r="R179" s="9"/>
      <c r="S179" s="9"/>
      <c r="T179" s="9"/>
      <c r="U179" s="9"/>
      <c r="V179" s="1"/>
      <c r="W179" s="1"/>
      <c r="X179" s="1"/>
      <c r="Y179" s="1"/>
      <c r="Z179" s="1"/>
      <c r="AA179" s="1"/>
      <c r="AB179" s="1"/>
      <c r="AC179" s="1"/>
      <c r="AE179" s="6"/>
      <c r="AF179" s="6"/>
      <c r="AH179" s="6"/>
    </row>
    <row r="180" s="7" customFormat="true" ht="12.75" hidden="false" customHeight="false" outlineLevel="0" collapsed="false">
      <c r="B180" s="6"/>
      <c r="D180" s="8"/>
      <c r="G180" s="86"/>
      <c r="H180" s="6"/>
      <c r="I180" s="87"/>
      <c r="J180" s="6"/>
      <c r="L180" s="6"/>
      <c r="M180" s="87"/>
      <c r="O180" s="6"/>
      <c r="P180" s="6"/>
      <c r="Q180" s="9"/>
      <c r="R180" s="9"/>
      <c r="S180" s="9"/>
      <c r="T180" s="9"/>
      <c r="U180" s="9"/>
      <c r="V180" s="1"/>
      <c r="W180" s="1"/>
      <c r="X180" s="1"/>
      <c r="Y180" s="1"/>
      <c r="Z180" s="1"/>
      <c r="AA180" s="1"/>
      <c r="AB180" s="1"/>
      <c r="AC180" s="1"/>
      <c r="AE180" s="6"/>
      <c r="AF180" s="6"/>
      <c r="AH180" s="6"/>
    </row>
    <row r="181" s="7" customFormat="true" ht="12.75" hidden="false" customHeight="false" outlineLevel="0" collapsed="false">
      <c r="B181" s="6"/>
      <c r="D181" s="8"/>
      <c r="G181" s="86"/>
      <c r="H181" s="6"/>
      <c r="I181" s="87"/>
      <c r="J181" s="6"/>
      <c r="L181" s="6"/>
      <c r="M181" s="87"/>
      <c r="O181" s="6"/>
      <c r="P181" s="6"/>
      <c r="Q181" s="9"/>
      <c r="R181" s="9"/>
      <c r="S181" s="9"/>
      <c r="T181" s="9"/>
      <c r="U181" s="9"/>
      <c r="V181" s="1"/>
      <c r="W181" s="1"/>
      <c r="X181" s="1"/>
      <c r="Y181" s="1"/>
      <c r="Z181" s="1"/>
      <c r="AA181" s="1"/>
      <c r="AB181" s="1"/>
      <c r="AC181" s="1"/>
      <c r="AE181" s="6"/>
      <c r="AF181" s="6"/>
      <c r="AH181" s="6"/>
    </row>
    <row r="182" s="7" customFormat="true" ht="12.75" hidden="false" customHeight="false" outlineLevel="0" collapsed="false">
      <c r="B182" s="6"/>
      <c r="D182" s="8"/>
      <c r="G182" s="86"/>
      <c r="H182" s="6"/>
      <c r="I182" s="87"/>
      <c r="J182" s="6"/>
      <c r="L182" s="6"/>
      <c r="M182" s="87"/>
      <c r="O182" s="6"/>
      <c r="P182" s="6"/>
      <c r="Q182" s="9"/>
      <c r="R182" s="9"/>
      <c r="S182" s="9"/>
      <c r="T182" s="9"/>
      <c r="U182" s="9"/>
      <c r="V182" s="1"/>
      <c r="W182" s="1"/>
      <c r="X182" s="1"/>
      <c r="Y182" s="1"/>
      <c r="Z182" s="1"/>
      <c r="AA182" s="1"/>
      <c r="AB182" s="1"/>
      <c r="AC182" s="1"/>
      <c r="AE182" s="6"/>
      <c r="AF182" s="6"/>
      <c r="AH182" s="6"/>
    </row>
    <row r="183" s="7" customFormat="true" ht="12.75" hidden="false" customHeight="false" outlineLevel="0" collapsed="false">
      <c r="B183" s="6"/>
      <c r="D183" s="8"/>
      <c r="G183" s="86"/>
      <c r="H183" s="6"/>
      <c r="I183" s="87"/>
      <c r="J183" s="6"/>
      <c r="L183" s="6"/>
      <c r="M183" s="87"/>
      <c r="O183" s="6"/>
      <c r="P183" s="6"/>
      <c r="Q183" s="9"/>
      <c r="R183" s="9"/>
      <c r="S183" s="9"/>
      <c r="T183" s="9"/>
      <c r="U183" s="9"/>
      <c r="V183" s="1"/>
      <c r="W183" s="1"/>
      <c r="X183" s="1"/>
      <c r="Y183" s="1"/>
      <c r="Z183" s="1"/>
      <c r="AA183" s="1"/>
      <c r="AB183" s="1"/>
      <c r="AC183" s="1"/>
      <c r="AE183" s="6"/>
      <c r="AF183" s="6"/>
      <c r="AH183" s="6"/>
    </row>
    <row r="184" s="7" customFormat="true" ht="12.75" hidden="false" customHeight="false" outlineLevel="0" collapsed="false">
      <c r="B184" s="6"/>
      <c r="D184" s="8"/>
      <c r="G184" s="86"/>
      <c r="H184" s="6"/>
      <c r="I184" s="87"/>
      <c r="J184" s="6"/>
      <c r="L184" s="6"/>
      <c r="M184" s="87"/>
      <c r="O184" s="6"/>
      <c r="P184" s="6"/>
      <c r="Q184" s="9"/>
      <c r="R184" s="9"/>
      <c r="S184" s="9"/>
      <c r="T184" s="9"/>
      <c r="U184" s="9"/>
      <c r="V184" s="1"/>
      <c r="W184" s="1"/>
      <c r="X184" s="1"/>
      <c r="Y184" s="1"/>
      <c r="Z184" s="1"/>
      <c r="AA184" s="1"/>
      <c r="AB184" s="1"/>
      <c r="AC184" s="1"/>
      <c r="AE184" s="6"/>
      <c r="AF184" s="6"/>
      <c r="AH184" s="6"/>
    </row>
    <row r="185" s="7" customFormat="true" ht="12.75" hidden="false" customHeight="false" outlineLevel="0" collapsed="false">
      <c r="B185" s="6"/>
      <c r="D185" s="8"/>
      <c r="G185" s="86"/>
      <c r="H185" s="6"/>
      <c r="I185" s="87"/>
      <c r="J185" s="6"/>
      <c r="L185" s="6"/>
      <c r="M185" s="87"/>
      <c r="O185" s="6"/>
      <c r="P185" s="6"/>
      <c r="Q185" s="9"/>
      <c r="R185" s="9"/>
      <c r="S185" s="9"/>
      <c r="T185" s="9"/>
      <c r="U185" s="9"/>
      <c r="V185" s="1"/>
      <c r="W185" s="1"/>
      <c r="X185" s="1"/>
      <c r="Y185" s="1"/>
      <c r="Z185" s="1"/>
      <c r="AA185" s="1"/>
      <c r="AB185" s="1"/>
      <c r="AC185" s="1"/>
      <c r="AE185" s="6"/>
      <c r="AF185" s="6"/>
      <c r="AH185" s="6"/>
    </row>
    <row r="186" s="7" customFormat="true" ht="12.75" hidden="false" customHeight="false" outlineLevel="0" collapsed="false">
      <c r="B186" s="6"/>
      <c r="D186" s="8"/>
      <c r="G186" s="86"/>
      <c r="H186" s="6"/>
      <c r="I186" s="87"/>
      <c r="J186" s="6"/>
      <c r="L186" s="6"/>
      <c r="M186" s="87"/>
      <c r="O186" s="6"/>
      <c r="P186" s="6"/>
      <c r="Q186" s="9"/>
      <c r="R186" s="9"/>
      <c r="S186" s="9"/>
      <c r="T186" s="9"/>
      <c r="U186" s="9"/>
      <c r="V186" s="1"/>
      <c r="W186" s="1"/>
      <c r="X186" s="1"/>
      <c r="Y186" s="1"/>
      <c r="Z186" s="1"/>
      <c r="AA186" s="1"/>
      <c r="AB186" s="1"/>
      <c r="AC186" s="1"/>
      <c r="AE186" s="6"/>
      <c r="AF186" s="6"/>
      <c r="AH186" s="6"/>
    </row>
    <row r="187" s="7" customFormat="true" ht="12.75" hidden="false" customHeight="false" outlineLevel="0" collapsed="false">
      <c r="B187" s="6"/>
      <c r="D187" s="8"/>
      <c r="G187" s="86"/>
      <c r="H187" s="6"/>
      <c r="I187" s="87"/>
      <c r="J187" s="6"/>
      <c r="L187" s="6"/>
      <c r="M187" s="87"/>
      <c r="O187" s="6"/>
      <c r="P187" s="6"/>
      <c r="Q187" s="9"/>
      <c r="R187" s="9"/>
      <c r="S187" s="9"/>
      <c r="T187" s="9"/>
      <c r="U187" s="9"/>
      <c r="V187" s="1"/>
      <c r="W187" s="1"/>
      <c r="X187" s="1"/>
      <c r="Y187" s="1"/>
      <c r="Z187" s="1"/>
      <c r="AA187" s="1"/>
      <c r="AB187" s="1"/>
      <c r="AC187" s="1"/>
      <c r="AE187" s="6"/>
      <c r="AF187" s="6"/>
      <c r="AH187" s="6"/>
    </row>
    <row r="188" s="7" customFormat="true" ht="12.75" hidden="false" customHeight="false" outlineLevel="0" collapsed="false">
      <c r="B188" s="6"/>
      <c r="D188" s="8"/>
      <c r="G188" s="86"/>
      <c r="H188" s="6"/>
      <c r="I188" s="87"/>
      <c r="J188" s="6"/>
      <c r="L188" s="6"/>
      <c r="M188" s="87"/>
      <c r="O188" s="6"/>
      <c r="P188" s="6"/>
      <c r="Q188" s="9"/>
      <c r="R188" s="9"/>
      <c r="S188" s="9"/>
      <c r="T188" s="9"/>
      <c r="U188" s="9"/>
      <c r="V188" s="1"/>
      <c r="W188" s="1"/>
      <c r="X188" s="1"/>
      <c r="Y188" s="1"/>
      <c r="Z188" s="1"/>
      <c r="AA188" s="1"/>
      <c r="AB188" s="1"/>
      <c r="AC188" s="1"/>
      <c r="AE188" s="6"/>
      <c r="AF188" s="6"/>
      <c r="AH188" s="6"/>
    </row>
    <row r="189" s="7" customFormat="true" ht="12.75" hidden="false" customHeight="false" outlineLevel="0" collapsed="false">
      <c r="B189" s="6"/>
      <c r="D189" s="8"/>
      <c r="G189" s="86"/>
      <c r="H189" s="6"/>
      <c r="I189" s="87"/>
      <c r="J189" s="6"/>
      <c r="L189" s="6"/>
      <c r="M189" s="87"/>
      <c r="O189" s="6"/>
      <c r="P189" s="6"/>
      <c r="Q189" s="9"/>
      <c r="R189" s="9"/>
      <c r="S189" s="9"/>
      <c r="T189" s="9"/>
      <c r="U189" s="9"/>
      <c r="V189" s="1"/>
      <c r="W189" s="1"/>
      <c r="X189" s="1"/>
      <c r="Y189" s="1"/>
      <c r="Z189" s="1"/>
      <c r="AA189" s="1"/>
      <c r="AB189" s="1"/>
      <c r="AC189" s="1"/>
      <c r="AE189" s="6"/>
      <c r="AF189" s="6"/>
      <c r="AH189" s="6"/>
    </row>
    <row r="190" s="7" customFormat="true" ht="12.75" hidden="false" customHeight="false" outlineLevel="0" collapsed="false">
      <c r="B190" s="6"/>
      <c r="D190" s="8"/>
      <c r="G190" s="86"/>
      <c r="H190" s="6"/>
      <c r="I190" s="87"/>
      <c r="J190" s="6"/>
      <c r="L190" s="6"/>
      <c r="M190" s="87"/>
      <c r="O190" s="6"/>
      <c r="P190" s="6"/>
      <c r="Q190" s="9"/>
      <c r="R190" s="9"/>
      <c r="S190" s="9"/>
      <c r="T190" s="9"/>
      <c r="U190" s="9"/>
      <c r="V190" s="1"/>
      <c r="W190" s="1"/>
      <c r="X190" s="1"/>
      <c r="Y190" s="1"/>
      <c r="Z190" s="1"/>
      <c r="AA190" s="1"/>
      <c r="AB190" s="1"/>
      <c r="AC190" s="1"/>
      <c r="AE190" s="6"/>
      <c r="AF190" s="6"/>
      <c r="AH190" s="6"/>
    </row>
    <row r="191" s="7" customFormat="true" ht="12.75" hidden="false" customHeight="false" outlineLevel="0" collapsed="false">
      <c r="B191" s="6"/>
      <c r="D191" s="8"/>
      <c r="G191" s="86"/>
      <c r="H191" s="6"/>
      <c r="I191" s="87"/>
      <c r="J191" s="6"/>
      <c r="L191" s="6"/>
      <c r="M191" s="87"/>
      <c r="O191" s="6"/>
      <c r="P191" s="6"/>
      <c r="Q191" s="9"/>
      <c r="R191" s="9"/>
      <c r="S191" s="9"/>
      <c r="T191" s="9"/>
      <c r="U191" s="9"/>
      <c r="V191" s="1"/>
      <c r="W191" s="1"/>
      <c r="X191" s="1"/>
      <c r="Y191" s="1"/>
      <c r="Z191" s="1"/>
      <c r="AA191" s="1"/>
      <c r="AB191" s="1"/>
      <c r="AC191" s="1"/>
      <c r="AE191" s="6"/>
      <c r="AF191" s="6"/>
      <c r="AH191" s="6"/>
    </row>
    <row r="192" s="7" customFormat="true" ht="12.75" hidden="false" customHeight="false" outlineLevel="0" collapsed="false">
      <c r="B192" s="6"/>
      <c r="D192" s="8"/>
      <c r="E192" s="1"/>
      <c r="F192" s="1"/>
      <c r="G192" s="84"/>
      <c r="H192" s="2"/>
      <c r="I192" s="85"/>
      <c r="J192" s="2"/>
      <c r="K192" s="1"/>
      <c r="L192" s="2"/>
      <c r="M192" s="85"/>
      <c r="N192" s="1"/>
      <c r="O192" s="2"/>
      <c r="P192" s="2"/>
      <c r="Q192" s="4"/>
      <c r="R192" s="4"/>
      <c r="S192" s="4"/>
      <c r="T192" s="4"/>
      <c r="U192" s="4"/>
      <c r="V192" s="1"/>
      <c r="W192" s="1"/>
      <c r="X192" s="1"/>
      <c r="Y192" s="1"/>
      <c r="Z192" s="1"/>
      <c r="AA192" s="1"/>
      <c r="AB192" s="1"/>
      <c r="AC192" s="1"/>
      <c r="AE192" s="6"/>
      <c r="AF192" s="6"/>
      <c r="AH192" s="6"/>
    </row>
    <row r="193" s="7" customFormat="true" ht="12.75" hidden="false" customHeight="false" outlineLevel="0" collapsed="false">
      <c r="A193" s="1"/>
      <c r="B193" s="2"/>
      <c r="C193" s="1"/>
      <c r="D193" s="3"/>
      <c r="E193" s="1"/>
      <c r="F193" s="1"/>
      <c r="G193" s="84"/>
      <c r="H193" s="2"/>
      <c r="I193" s="85"/>
      <c r="J193" s="2"/>
      <c r="K193" s="1"/>
      <c r="L193" s="2"/>
      <c r="M193" s="85"/>
      <c r="N193" s="1"/>
      <c r="O193" s="2"/>
      <c r="P193" s="2"/>
      <c r="Q193" s="4"/>
      <c r="R193" s="4"/>
      <c r="S193" s="4"/>
      <c r="T193" s="4"/>
      <c r="U193" s="4"/>
      <c r="V193" s="1"/>
      <c r="W193" s="1"/>
      <c r="X193" s="1"/>
      <c r="Y193" s="1"/>
      <c r="Z193" s="1"/>
      <c r="AA193" s="1"/>
      <c r="AB193" s="1"/>
      <c r="AC193" s="1"/>
      <c r="AE193" s="6"/>
      <c r="AF193" s="6"/>
      <c r="AH193" s="6"/>
    </row>
    <row r="194" s="7" customFormat="true" ht="12.75" hidden="false" customHeight="false" outlineLevel="0" collapsed="false">
      <c r="A194" s="1"/>
      <c r="B194" s="2"/>
      <c r="C194" s="1"/>
      <c r="D194" s="3"/>
      <c r="E194" s="1"/>
      <c r="F194" s="1"/>
      <c r="G194" s="84"/>
      <c r="H194" s="2"/>
      <c r="I194" s="85"/>
      <c r="J194" s="2"/>
      <c r="K194" s="1"/>
      <c r="L194" s="2"/>
      <c r="M194" s="85"/>
      <c r="N194" s="1"/>
      <c r="O194" s="2"/>
      <c r="P194" s="2"/>
      <c r="Q194" s="4"/>
      <c r="R194" s="4"/>
      <c r="S194" s="4"/>
      <c r="T194" s="4"/>
      <c r="U194" s="4"/>
      <c r="V194" s="1"/>
      <c r="W194" s="1"/>
      <c r="X194" s="1"/>
      <c r="Y194" s="1"/>
      <c r="Z194" s="1"/>
      <c r="AA194" s="1"/>
      <c r="AB194" s="1"/>
      <c r="AC194" s="1"/>
      <c r="AE194" s="6"/>
      <c r="AF194" s="6"/>
      <c r="AH194" s="6"/>
    </row>
    <row r="195" s="7" customFormat="true" ht="12.75" hidden="false" customHeight="false" outlineLevel="0" collapsed="false">
      <c r="A195" s="1"/>
      <c r="B195" s="2"/>
      <c r="C195" s="1"/>
      <c r="D195" s="3"/>
      <c r="E195" s="1"/>
      <c r="F195" s="1"/>
      <c r="G195" s="84"/>
      <c r="H195" s="2"/>
      <c r="I195" s="85"/>
      <c r="J195" s="2"/>
      <c r="K195" s="1"/>
      <c r="L195" s="2"/>
      <c r="M195" s="85"/>
      <c r="N195" s="1"/>
      <c r="O195" s="2"/>
      <c r="P195" s="2"/>
      <c r="Q195" s="4"/>
      <c r="R195" s="4"/>
      <c r="S195" s="4"/>
      <c r="T195" s="4"/>
      <c r="U195" s="4"/>
      <c r="V195" s="1"/>
      <c r="W195" s="1"/>
      <c r="X195" s="1"/>
      <c r="Y195" s="1"/>
      <c r="Z195" s="1"/>
      <c r="AA195" s="1"/>
      <c r="AB195" s="1"/>
      <c r="AC195" s="1"/>
      <c r="AE195" s="6"/>
      <c r="AF195" s="6"/>
      <c r="AH195" s="6"/>
    </row>
    <row r="196" s="7" customFormat="true" ht="12.75" hidden="false" customHeight="false" outlineLevel="0" collapsed="false">
      <c r="A196" s="1"/>
      <c r="B196" s="2"/>
      <c r="C196" s="1"/>
      <c r="D196" s="3"/>
      <c r="E196" s="1"/>
      <c r="F196" s="1"/>
      <c r="G196" s="84"/>
      <c r="H196" s="2"/>
      <c r="I196" s="85"/>
      <c r="J196" s="2"/>
      <c r="K196" s="1"/>
      <c r="L196" s="2"/>
      <c r="M196" s="85"/>
      <c r="N196" s="1"/>
      <c r="O196" s="2"/>
      <c r="P196" s="2"/>
      <c r="Q196" s="4"/>
      <c r="R196" s="4"/>
      <c r="S196" s="4"/>
      <c r="T196" s="4"/>
      <c r="U196" s="4"/>
      <c r="V196" s="1"/>
      <c r="W196" s="1"/>
      <c r="X196" s="1"/>
      <c r="Y196" s="1"/>
      <c r="Z196" s="1"/>
      <c r="AA196" s="1"/>
      <c r="AB196" s="1"/>
      <c r="AC196" s="1"/>
      <c r="AE196" s="6"/>
      <c r="AF196" s="6"/>
      <c r="AH196" s="6"/>
    </row>
    <row r="197" s="7" customFormat="true" ht="12.75" hidden="false" customHeight="false" outlineLevel="0" collapsed="false">
      <c r="A197" s="1"/>
      <c r="B197" s="2"/>
      <c r="C197" s="1"/>
      <c r="D197" s="3"/>
      <c r="E197" s="1"/>
      <c r="F197" s="1"/>
      <c r="G197" s="84"/>
      <c r="H197" s="2"/>
      <c r="I197" s="85"/>
      <c r="J197" s="2"/>
      <c r="K197" s="1"/>
      <c r="L197" s="2"/>
      <c r="M197" s="85"/>
      <c r="N197" s="1"/>
      <c r="O197" s="2"/>
      <c r="P197" s="2"/>
      <c r="Q197" s="4"/>
      <c r="R197" s="4"/>
      <c r="S197" s="4"/>
      <c r="T197" s="4"/>
      <c r="U197" s="4"/>
      <c r="V197" s="1"/>
      <c r="W197" s="1"/>
      <c r="X197" s="1"/>
      <c r="Y197" s="1"/>
      <c r="Z197" s="1"/>
      <c r="AA197" s="1"/>
      <c r="AB197" s="1"/>
      <c r="AC197" s="1"/>
      <c r="AE197" s="6"/>
      <c r="AF197" s="6"/>
      <c r="AH197" s="6"/>
    </row>
    <row r="198" s="7" customFormat="true" ht="12.75" hidden="false" customHeight="false" outlineLevel="0" collapsed="false">
      <c r="A198" s="1"/>
      <c r="B198" s="2"/>
      <c r="C198" s="1"/>
      <c r="D198" s="3"/>
      <c r="E198" s="1"/>
      <c r="F198" s="1"/>
      <c r="G198" s="84"/>
      <c r="H198" s="2"/>
      <c r="I198" s="85"/>
      <c r="J198" s="2"/>
      <c r="K198" s="1"/>
      <c r="L198" s="2"/>
      <c r="M198" s="85"/>
      <c r="N198" s="1"/>
      <c r="O198" s="2"/>
      <c r="P198" s="2"/>
      <c r="Q198" s="4"/>
      <c r="R198" s="4"/>
      <c r="S198" s="4"/>
      <c r="T198" s="4"/>
      <c r="U198" s="4"/>
      <c r="V198" s="1"/>
      <c r="W198" s="1"/>
      <c r="X198" s="1"/>
      <c r="Y198" s="1"/>
      <c r="Z198" s="1"/>
      <c r="AA198" s="1"/>
      <c r="AB198" s="1"/>
      <c r="AC198" s="1"/>
      <c r="AE198" s="6"/>
      <c r="AF198" s="6"/>
      <c r="AH198" s="6"/>
    </row>
    <row r="199" s="7" customFormat="true" ht="12.75" hidden="false" customHeight="false" outlineLevel="0" collapsed="false">
      <c r="A199" s="1"/>
      <c r="B199" s="2"/>
      <c r="C199" s="1"/>
      <c r="D199" s="3"/>
      <c r="E199" s="1"/>
      <c r="F199" s="1"/>
      <c r="G199" s="84"/>
      <c r="H199" s="2"/>
      <c r="I199" s="85"/>
      <c r="J199" s="2"/>
      <c r="K199" s="1"/>
      <c r="L199" s="2"/>
      <c r="M199" s="85"/>
      <c r="N199" s="1"/>
      <c r="O199" s="2"/>
      <c r="P199" s="2"/>
      <c r="Q199" s="4"/>
      <c r="R199" s="4"/>
      <c r="S199" s="4"/>
      <c r="T199" s="4"/>
      <c r="U199" s="4"/>
      <c r="V199" s="1"/>
      <c r="W199" s="1"/>
      <c r="X199" s="1"/>
      <c r="Y199" s="1"/>
      <c r="Z199" s="1"/>
      <c r="AA199" s="1"/>
      <c r="AB199" s="1"/>
      <c r="AC199" s="1"/>
      <c r="AE199" s="6"/>
      <c r="AF199" s="6"/>
      <c r="AH199" s="6"/>
    </row>
    <row r="200" s="7" customFormat="true" ht="12.75" hidden="false" customHeight="false" outlineLevel="0" collapsed="false">
      <c r="A200" s="1"/>
      <c r="B200" s="2"/>
      <c r="C200" s="1"/>
      <c r="D200" s="3"/>
      <c r="E200" s="1"/>
      <c r="F200" s="1"/>
      <c r="G200" s="84"/>
      <c r="H200" s="2"/>
      <c r="I200" s="85"/>
      <c r="J200" s="2"/>
      <c r="K200" s="1"/>
      <c r="L200" s="2"/>
      <c r="M200" s="85"/>
      <c r="N200" s="1"/>
      <c r="O200" s="2"/>
      <c r="P200" s="2"/>
      <c r="Q200" s="4"/>
      <c r="R200" s="4"/>
      <c r="S200" s="4"/>
      <c r="T200" s="4"/>
      <c r="U200" s="4"/>
      <c r="V200" s="1"/>
      <c r="W200" s="1"/>
      <c r="X200" s="1"/>
      <c r="Y200" s="1"/>
      <c r="Z200" s="1"/>
      <c r="AA200" s="1"/>
      <c r="AB200" s="1"/>
      <c r="AC200" s="1"/>
      <c r="AE200" s="6"/>
      <c r="AF200" s="6"/>
      <c r="AH200" s="6"/>
    </row>
    <row r="201" s="7" customFormat="true" ht="12.75" hidden="false" customHeight="false" outlineLevel="0" collapsed="false">
      <c r="A201" s="1"/>
      <c r="B201" s="2"/>
      <c r="C201" s="1"/>
      <c r="D201" s="3"/>
      <c r="E201" s="1"/>
      <c r="F201" s="1"/>
      <c r="G201" s="84"/>
      <c r="H201" s="2"/>
      <c r="I201" s="85"/>
      <c r="J201" s="2"/>
      <c r="K201" s="1"/>
      <c r="L201" s="2"/>
      <c r="M201" s="85"/>
      <c r="N201" s="1"/>
      <c r="O201" s="2"/>
      <c r="P201" s="2"/>
      <c r="Q201" s="4"/>
      <c r="R201" s="4"/>
      <c r="S201" s="4"/>
      <c r="T201" s="4"/>
      <c r="U201" s="4"/>
      <c r="V201" s="1"/>
      <c r="W201" s="1"/>
      <c r="X201" s="1"/>
      <c r="Y201" s="1"/>
      <c r="Z201" s="1"/>
      <c r="AA201" s="1"/>
      <c r="AB201" s="1"/>
      <c r="AC201" s="1"/>
      <c r="AE201" s="6"/>
      <c r="AF201" s="6"/>
      <c r="AH201" s="6"/>
    </row>
    <row r="202" s="7" customFormat="true" ht="12.75" hidden="false" customHeight="false" outlineLevel="0" collapsed="false">
      <c r="A202" s="1"/>
      <c r="B202" s="2"/>
      <c r="C202" s="1"/>
      <c r="D202" s="3"/>
      <c r="E202" s="1"/>
      <c r="F202" s="1"/>
      <c r="G202" s="84"/>
      <c r="H202" s="2"/>
      <c r="I202" s="85"/>
      <c r="J202" s="2"/>
      <c r="K202" s="1"/>
      <c r="L202" s="2"/>
      <c r="M202" s="85"/>
      <c r="N202" s="1"/>
      <c r="O202" s="2"/>
      <c r="P202" s="2"/>
      <c r="Q202" s="4"/>
      <c r="R202" s="4"/>
      <c r="S202" s="4"/>
      <c r="T202" s="4"/>
      <c r="U202" s="4"/>
      <c r="V202" s="1"/>
      <c r="W202" s="1"/>
      <c r="X202" s="1"/>
      <c r="Y202" s="1"/>
      <c r="Z202" s="1"/>
      <c r="AA202" s="1"/>
      <c r="AB202" s="1"/>
      <c r="AC202" s="1"/>
      <c r="AE202" s="6"/>
      <c r="AF202" s="6"/>
      <c r="AH202" s="6"/>
    </row>
    <row r="203" s="7" customFormat="true" ht="12.75" hidden="false" customHeight="false" outlineLevel="0" collapsed="false">
      <c r="A203" s="1"/>
      <c r="B203" s="2"/>
      <c r="C203" s="1"/>
      <c r="D203" s="3"/>
      <c r="E203" s="1"/>
      <c r="F203" s="1"/>
      <c r="G203" s="84"/>
      <c r="H203" s="2"/>
      <c r="I203" s="85"/>
      <c r="J203" s="2"/>
      <c r="K203" s="1"/>
      <c r="L203" s="2"/>
      <c r="M203" s="85"/>
      <c r="N203" s="1"/>
      <c r="O203" s="2"/>
      <c r="P203" s="2"/>
      <c r="Q203" s="4"/>
      <c r="R203" s="4"/>
      <c r="S203" s="4"/>
      <c r="T203" s="4"/>
      <c r="U203" s="4"/>
      <c r="V203" s="1"/>
      <c r="W203" s="1"/>
      <c r="X203" s="1"/>
      <c r="Y203" s="1"/>
      <c r="Z203" s="1"/>
      <c r="AA203" s="1"/>
      <c r="AB203" s="1"/>
      <c r="AC203" s="1"/>
      <c r="AE203" s="6"/>
      <c r="AF203" s="6"/>
      <c r="AH203" s="6"/>
    </row>
    <row r="204" s="7" customFormat="true" ht="12.75" hidden="false" customHeight="false" outlineLevel="0" collapsed="false">
      <c r="A204" s="1"/>
      <c r="B204" s="2"/>
      <c r="C204" s="1"/>
      <c r="D204" s="3"/>
      <c r="E204" s="1"/>
      <c r="F204" s="1"/>
      <c r="G204" s="84"/>
      <c r="H204" s="2"/>
      <c r="I204" s="85"/>
      <c r="J204" s="2"/>
      <c r="K204" s="1"/>
      <c r="L204" s="2"/>
      <c r="M204" s="85"/>
      <c r="N204" s="1"/>
      <c r="O204" s="2"/>
      <c r="P204" s="2"/>
      <c r="Q204" s="4"/>
      <c r="R204" s="4"/>
      <c r="S204" s="4"/>
      <c r="T204" s="4"/>
      <c r="U204" s="4"/>
      <c r="V204" s="1"/>
      <c r="W204" s="1"/>
      <c r="X204" s="1"/>
      <c r="Y204" s="1"/>
      <c r="Z204" s="1"/>
      <c r="AA204" s="1"/>
      <c r="AB204" s="1"/>
      <c r="AC204" s="1"/>
      <c r="AE204" s="6"/>
      <c r="AF204" s="6"/>
      <c r="AH204" s="6"/>
    </row>
    <row r="205" s="7" customFormat="true" ht="12.75" hidden="false" customHeight="false" outlineLevel="0" collapsed="false">
      <c r="A205" s="1"/>
      <c r="B205" s="2"/>
      <c r="C205" s="1"/>
      <c r="D205" s="3"/>
      <c r="E205" s="1"/>
      <c r="F205" s="1"/>
      <c r="G205" s="84"/>
      <c r="H205" s="2"/>
      <c r="I205" s="85"/>
      <c r="J205" s="2"/>
      <c r="K205" s="1"/>
      <c r="L205" s="2"/>
      <c r="M205" s="85"/>
      <c r="N205" s="1"/>
      <c r="O205" s="2"/>
      <c r="P205" s="2"/>
      <c r="Q205" s="4"/>
      <c r="R205" s="4"/>
      <c r="S205" s="4"/>
      <c r="T205" s="4"/>
      <c r="U205" s="4"/>
      <c r="V205" s="1"/>
      <c r="W205" s="1"/>
      <c r="X205" s="1"/>
      <c r="Y205" s="1"/>
      <c r="Z205" s="1"/>
      <c r="AA205" s="1"/>
      <c r="AB205" s="1"/>
      <c r="AC205" s="1"/>
      <c r="AE205" s="6"/>
      <c r="AF205" s="6"/>
      <c r="AH205" s="6"/>
    </row>
    <row r="206" s="7" customFormat="true" ht="12.75" hidden="false" customHeight="false" outlineLevel="0" collapsed="false">
      <c r="A206" s="1"/>
      <c r="B206" s="2"/>
      <c r="C206" s="1"/>
      <c r="D206" s="3"/>
      <c r="E206" s="1"/>
      <c r="F206" s="1"/>
      <c r="G206" s="84"/>
      <c r="H206" s="2"/>
      <c r="I206" s="85"/>
      <c r="J206" s="2"/>
      <c r="K206" s="1"/>
      <c r="L206" s="2"/>
      <c r="M206" s="85"/>
      <c r="N206" s="1"/>
      <c r="O206" s="2"/>
      <c r="P206" s="2"/>
      <c r="Q206" s="4"/>
      <c r="R206" s="4"/>
      <c r="S206" s="4"/>
      <c r="T206" s="4"/>
      <c r="U206" s="4"/>
      <c r="V206" s="1"/>
      <c r="W206" s="1"/>
      <c r="X206" s="1"/>
      <c r="Y206" s="1"/>
      <c r="Z206" s="1"/>
      <c r="AA206" s="1"/>
      <c r="AB206" s="1"/>
      <c r="AC206" s="1"/>
      <c r="AE206" s="6"/>
      <c r="AF206" s="6"/>
      <c r="AH206" s="6"/>
    </row>
    <row r="207" s="7" customFormat="true" ht="12.75" hidden="false" customHeight="false" outlineLevel="0" collapsed="false">
      <c r="A207" s="1"/>
      <c r="B207" s="2"/>
      <c r="C207" s="1"/>
      <c r="D207" s="3"/>
      <c r="E207" s="1"/>
      <c r="F207" s="1"/>
      <c r="G207" s="84"/>
      <c r="H207" s="2"/>
      <c r="I207" s="85"/>
      <c r="J207" s="2"/>
      <c r="K207" s="1"/>
      <c r="L207" s="2"/>
      <c r="M207" s="85"/>
      <c r="N207" s="1"/>
      <c r="O207" s="2"/>
      <c r="P207" s="2"/>
      <c r="Q207" s="4"/>
      <c r="R207" s="4"/>
      <c r="S207" s="4"/>
      <c r="T207" s="4"/>
      <c r="U207" s="4"/>
      <c r="V207" s="1"/>
      <c r="W207" s="1"/>
      <c r="X207" s="1"/>
      <c r="Y207" s="1"/>
      <c r="Z207" s="1"/>
      <c r="AA207" s="1"/>
      <c r="AB207" s="1"/>
      <c r="AC207" s="1"/>
      <c r="AE207" s="6"/>
      <c r="AF207" s="6"/>
      <c r="AH207" s="6"/>
    </row>
    <row r="208" s="7" customFormat="true" ht="12.75" hidden="false" customHeight="false" outlineLevel="0" collapsed="false">
      <c r="A208" s="1"/>
      <c r="B208" s="2"/>
      <c r="C208" s="1"/>
      <c r="D208" s="3"/>
      <c r="E208" s="1"/>
      <c r="F208" s="1"/>
      <c r="G208" s="84"/>
      <c r="H208" s="2"/>
      <c r="I208" s="85"/>
      <c r="J208" s="2"/>
      <c r="K208" s="1"/>
      <c r="L208" s="2"/>
      <c r="M208" s="85"/>
      <c r="N208" s="1"/>
      <c r="O208" s="2"/>
      <c r="P208" s="2"/>
      <c r="Q208" s="4"/>
      <c r="R208" s="4"/>
      <c r="S208" s="4"/>
      <c r="T208" s="4"/>
      <c r="U208" s="4"/>
      <c r="V208" s="1"/>
      <c r="W208" s="1"/>
      <c r="X208" s="1"/>
      <c r="Y208" s="1"/>
      <c r="Z208" s="1"/>
      <c r="AA208" s="1"/>
      <c r="AB208" s="1"/>
      <c r="AC208" s="1"/>
      <c r="AE208" s="6"/>
      <c r="AF208" s="6"/>
      <c r="AH208" s="6"/>
    </row>
    <row r="209" s="7" customFormat="true" ht="12.75" hidden="false" customHeight="false" outlineLevel="0" collapsed="false">
      <c r="A209" s="1"/>
      <c r="B209" s="2"/>
      <c r="C209" s="1"/>
      <c r="D209" s="3"/>
      <c r="E209" s="1"/>
      <c r="F209" s="1"/>
      <c r="G209" s="84"/>
      <c r="H209" s="2"/>
      <c r="I209" s="85"/>
      <c r="J209" s="2"/>
      <c r="K209" s="1"/>
      <c r="L209" s="2"/>
      <c r="M209" s="85"/>
      <c r="N209" s="1"/>
      <c r="O209" s="2"/>
      <c r="P209" s="2"/>
      <c r="Q209" s="4"/>
      <c r="R209" s="4"/>
      <c r="S209" s="4"/>
      <c r="T209" s="4"/>
      <c r="U209" s="4"/>
      <c r="V209" s="1"/>
      <c r="W209" s="1"/>
      <c r="X209" s="1"/>
      <c r="Y209" s="1"/>
      <c r="Z209" s="1"/>
      <c r="AA209" s="1"/>
      <c r="AB209" s="1"/>
      <c r="AC209" s="1"/>
      <c r="AE209" s="6"/>
      <c r="AF209" s="6"/>
      <c r="AH209" s="6"/>
    </row>
    <row r="210" s="7" customFormat="true" ht="12.75" hidden="false" customHeight="false" outlineLevel="0" collapsed="false">
      <c r="A210" s="1"/>
      <c r="B210" s="2"/>
      <c r="C210" s="1"/>
      <c r="D210" s="3"/>
      <c r="E210" s="1"/>
      <c r="F210" s="1"/>
      <c r="G210" s="84"/>
      <c r="H210" s="2"/>
      <c r="I210" s="85"/>
      <c r="J210" s="2"/>
      <c r="K210" s="1"/>
      <c r="L210" s="2"/>
      <c r="M210" s="85"/>
      <c r="N210" s="1"/>
      <c r="O210" s="2"/>
      <c r="P210" s="2"/>
      <c r="Q210" s="4"/>
      <c r="R210" s="4"/>
      <c r="S210" s="4"/>
      <c r="T210" s="4"/>
      <c r="U210" s="4"/>
      <c r="V210" s="1"/>
      <c r="W210" s="1"/>
      <c r="X210" s="1"/>
      <c r="Y210" s="1"/>
      <c r="Z210" s="1"/>
      <c r="AA210" s="1"/>
      <c r="AB210" s="1"/>
      <c r="AC210" s="1"/>
      <c r="AE210" s="6"/>
      <c r="AF210" s="6"/>
      <c r="AH210" s="6"/>
    </row>
    <row r="211" s="7" customFormat="true" ht="12.75" hidden="false" customHeight="false" outlineLevel="0" collapsed="false">
      <c r="A211" s="1"/>
      <c r="B211" s="2"/>
      <c r="C211" s="1"/>
      <c r="D211" s="3"/>
      <c r="E211" s="1"/>
      <c r="F211" s="1"/>
      <c r="G211" s="84"/>
      <c r="H211" s="2"/>
      <c r="I211" s="85"/>
      <c r="J211" s="2"/>
      <c r="K211" s="1"/>
      <c r="L211" s="2"/>
      <c r="M211" s="85"/>
      <c r="N211" s="1"/>
      <c r="O211" s="2"/>
      <c r="P211" s="2"/>
      <c r="Q211" s="4"/>
      <c r="R211" s="4"/>
      <c r="S211" s="4"/>
      <c r="T211" s="4"/>
      <c r="U211" s="4"/>
      <c r="V211" s="1"/>
      <c r="W211" s="1"/>
      <c r="X211" s="1"/>
      <c r="Y211" s="1"/>
      <c r="Z211" s="1"/>
      <c r="AA211" s="1"/>
      <c r="AB211" s="1"/>
      <c r="AC211" s="1"/>
      <c r="AE211" s="6"/>
      <c r="AF211" s="6"/>
      <c r="AH211" s="6"/>
    </row>
    <row r="212" s="7" customFormat="true" ht="12.75" hidden="false" customHeight="false" outlineLevel="0" collapsed="false">
      <c r="A212" s="1"/>
      <c r="B212" s="2"/>
      <c r="C212" s="1"/>
      <c r="D212" s="3"/>
      <c r="E212" s="1"/>
      <c r="F212" s="1"/>
      <c r="G212" s="84"/>
      <c r="H212" s="2"/>
      <c r="I212" s="85"/>
      <c r="J212" s="2"/>
      <c r="K212" s="1"/>
      <c r="L212" s="2"/>
      <c r="M212" s="85"/>
      <c r="N212" s="1"/>
      <c r="O212" s="2"/>
      <c r="P212" s="2"/>
      <c r="Q212" s="4"/>
      <c r="R212" s="4"/>
      <c r="S212" s="4"/>
      <c r="T212" s="4"/>
      <c r="U212" s="4"/>
      <c r="V212" s="1"/>
      <c r="W212" s="1"/>
      <c r="X212" s="1"/>
      <c r="Y212" s="1"/>
      <c r="Z212" s="1"/>
      <c r="AA212" s="1"/>
      <c r="AB212" s="1"/>
      <c r="AC212" s="1"/>
      <c r="AE212" s="6"/>
      <c r="AF212" s="6"/>
      <c r="AH212" s="6"/>
    </row>
    <row r="213" s="7" customFormat="true" ht="12.75" hidden="false" customHeight="false" outlineLevel="0" collapsed="false">
      <c r="A213" s="1"/>
      <c r="B213" s="2"/>
      <c r="C213" s="1"/>
      <c r="D213" s="3"/>
      <c r="E213" s="1"/>
      <c r="F213" s="1"/>
      <c r="G213" s="84"/>
      <c r="H213" s="2"/>
      <c r="I213" s="85"/>
      <c r="J213" s="2"/>
      <c r="K213" s="1"/>
      <c r="L213" s="2"/>
      <c r="M213" s="85"/>
      <c r="N213" s="1"/>
      <c r="O213" s="2"/>
      <c r="P213" s="2"/>
      <c r="Q213" s="4"/>
      <c r="R213" s="4"/>
      <c r="S213" s="4"/>
      <c r="T213" s="4"/>
      <c r="U213" s="4"/>
      <c r="V213" s="1"/>
      <c r="W213" s="1"/>
      <c r="X213" s="1"/>
      <c r="Y213" s="1"/>
      <c r="Z213" s="1"/>
      <c r="AA213" s="1"/>
      <c r="AB213" s="1"/>
      <c r="AC213" s="1"/>
      <c r="AE213" s="6"/>
      <c r="AF213" s="6"/>
      <c r="AH213" s="6"/>
    </row>
    <row r="214" s="7" customFormat="true" ht="12.75" hidden="false" customHeight="false" outlineLevel="0" collapsed="false">
      <c r="A214" s="1"/>
      <c r="B214" s="2"/>
      <c r="C214" s="1"/>
      <c r="D214" s="3"/>
      <c r="E214" s="1"/>
      <c r="F214" s="1"/>
      <c r="G214" s="84"/>
      <c r="H214" s="2"/>
      <c r="I214" s="85"/>
      <c r="J214" s="2"/>
      <c r="K214" s="1"/>
      <c r="L214" s="2"/>
      <c r="M214" s="85"/>
      <c r="N214" s="1"/>
      <c r="O214" s="2"/>
      <c r="P214" s="2"/>
      <c r="Q214" s="4"/>
      <c r="R214" s="4"/>
      <c r="S214" s="4"/>
      <c r="T214" s="4"/>
      <c r="U214" s="4"/>
      <c r="V214" s="1"/>
      <c r="W214" s="1"/>
      <c r="X214" s="1"/>
      <c r="Y214" s="1"/>
      <c r="Z214" s="1"/>
      <c r="AA214" s="1"/>
      <c r="AB214" s="1"/>
      <c r="AC214" s="1"/>
      <c r="AE214" s="6"/>
      <c r="AF214" s="6"/>
      <c r="AH214" s="6"/>
    </row>
    <row r="215" s="7" customFormat="true" ht="12.75" hidden="false" customHeight="false" outlineLevel="0" collapsed="false">
      <c r="A215" s="1"/>
      <c r="B215" s="2"/>
      <c r="C215" s="1"/>
      <c r="D215" s="3"/>
      <c r="E215" s="1"/>
      <c r="F215" s="1"/>
      <c r="G215" s="84"/>
      <c r="H215" s="2"/>
      <c r="I215" s="85"/>
      <c r="J215" s="2"/>
      <c r="K215" s="1"/>
      <c r="L215" s="2"/>
      <c r="M215" s="85"/>
      <c r="N215" s="1"/>
      <c r="O215" s="2"/>
      <c r="P215" s="2"/>
      <c r="Q215" s="4"/>
      <c r="R215" s="4"/>
      <c r="S215" s="4"/>
      <c r="T215" s="4"/>
      <c r="U215" s="4"/>
      <c r="V215" s="1"/>
      <c r="W215" s="1"/>
      <c r="X215" s="1"/>
      <c r="Y215" s="1"/>
      <c r="Z215" s="1"/>
      <c r="AA215" s="1"/>
      <c r="AB215" s="1"/>
      <c r="AC215" s="1"/>
      <c r="AE215" s="6"/>
      <c r="AF215" s="6"/>
      <c r="AH215" s="6"/>
    </row>
    <row r="216" s="7" customFormat="true" ht="12.75" hidden="false" customHeight="false" outlineLevel="0" collapsed="false">
      <c r="A216" s="1"/>
      <c r="B216" s="2"/>
      <c r="C216" s="1"/>
      <c r="D216" s="3"/>
      <c r="E216" s="1"/>
      <c r="F216" s="1"/>
      <c r="G216" s="84"/>
      <c r="H216" s="2"/>
      <c r="I216" s="85"/>
      <c r="J216" s="2"/>
      <c r="K216" s="1"/>
      <c r="L216" s="2"/>
      <c r="M216" s="85"/>
      <c r="N216" s="1"/>
      <c r="O216" s="2"/>
      <c r="P216" s="2"/>
      <c r="Q216" s="4"/>
      <c r="R216" s="4"/>
      <c r="S216" s="4"/>
      <c r="T216" s="4"/>
      <c r="U216" s="4"/>
      <c r="V216" s="1"/>
      <c r="W216" s="1"/>
      <c r="X216" s="1"/>
      <c r="Y216" s="1"/>
      <c r="Z216" s="1"/>
      <c r="AA216" s="1"/>
      <c r="AB216" s="1"/>
      <c r="AC216" s="1"/>
      <c r="AE216" s="6"/>
      <c r="AF216" s="6"/>
      <c r="AH216" s="6"/>
    </row>
    <row r="217" s="7" customFormat="true" ht="12.75" hidden="false" customHeight="false" outlineLevel="0" collapsed="false">
      <c r="A217" s="1"/>
      <c r="B217" s="2"/>
      <c r="C217" s="1"/>
      <c r="D217" s="3"/>
      <c r="E217" s="1"/>
      <c r="F217" s="1"/>
      <c r="G217" s="84"/>
      <c r="H217" s="2"/>
      <c r="I217" s="85"/>
      <c r="J217" s="2"/>
      <c r="K217" s="1"/>
      <c r="L217" s="2"/>
      <c r="M217" s="85"/>
      <c r="N217" s="1"/>
      <c r="O217" s="2"/>
      <c r="P217" s="2"/>
      <c r="Q217" s="4"/>
      <c r="R217" s="4"/>
      <c r="S217" s="4"/>
      <c r="T217" s="4"/>
      <c r="U217" s="4"/>
      <c r="V217" s="1"/>
      <c r="W217" s="1"/>
      <c r="X217" s="1"/>
      <c r="Y217" s="1"/>
      <c r="Z217" s="1"/>
      <c r="AA217" s="1"/>
      <c r="AB217" s="1"/>
      <c r="AC217" s="1"/>
      <c r="AE217" s="6"/>
      <c r="AF217" s="6"/>
      <c r="AH217" s="6"/>
    </row>
    <row r="218" s="7" customFormat="true" ht="12.75" hidden="false" customHeight="false" outlineLevel="0" collapsed="false">
      <c r="A218" s="1"/>
      <c r="B218" s="2"/>
      <c r="C218" s="1"/>
      <c r="D218" s="3"/>
      <c r="E218" s="1"/>
      <c r="F218" s="1"/>
      <c r="G218" s="84"/>
      <c r="H218" s="2"/>
      <c r="I218" s="85"/>
      <c r="J218" s="2"/>
      <c r="K218" s="1"/>
      <c r="L218" s="2"/>
      <c r="M218" s="85"/>
      <c r="N218" s="1"/>
      <c r="O218" s="2"/>
      <c r="P218" s="2"/>
      <c r="Q218" s="4"/>
      <c r="R218" s="4"/>
      <c r="S218" s="4"/>
      <c r="T218" s="4"/>
      <c r="U218" s="4"/>
      <c r="V218" s="1"/>
      <c r="W218" s="1"/>
      <c r="X218" s="1"/>
      <c r="Y218" s="1"/>
      <c r="Z218" s="1"/>
      <c r="AA218" s="1"/>
      <c r="AB218" s="1"/>
      <c r="AC218" s="1"/>
      <c r="AE218" s="6"/>
      <c r="AF218" s="6"/>
      <c r="AH218" s="6"/>
    </row>
    <row r="219" s="7" customFormat="true" ht="12.75" hidden="false" customHeight="false" outlineLevel="0" collapsed="false">
      <c r="A219" s="1"/>
      <c r="B219" s="2"/>
      <c r="C219" s="1"/>
      <c r="D219" s="3"/>
      <c r="E219" s="1"/>
      <c r="F219" s="1"/>
      <c r="G219" s="84"/>
      <c r="H219" s="2"/>
      <c r="I219" s="85"/>
      <c r="J219" s="2"/>
      <c r="K219" s="1"/>
      <c r="L219" s="2"/>
      <c r="M219" s="85"/>
      <c r="N219" s="1"/>
      <c r="O219" s="2"/>
      <c r="P219" s="2"/>
      <c r="Q219" s="4"/>
      <c r="R219" s="4"/>
      <c r="S219" s="4"/>
      <c r="T219" s="4"/>
      <c r="U219" s="4"/>
      <c r="V219" s="1"/>
      <c r="W219" s="1"/>
      <c r="X219" s="1"/>
      <c r="Y219" s="1"/>
      <c r="Z219" s="1"/>
      <c r="AA219" s="1"/>
      <c r="AB219" s="1"/>
      <c r="AC219" s="1"/>
      <c r="AE219" s="6"/>
      <c r="AF219" s="6"/>
      <c r="AH219" s="6"/>
    </row>
    <row r="220" s="7" customFormat="true" ht="12.75" hidden="false" customHeight="false" outlineLevel="0" collapsed="false">
      <c r="A220" s="1"/>
      <c r="B220" s="2"/>
      <c r="C220" s="1"/>
      <c r="D220" s="3"/>
      <c r="E220" s="1"/>
      <c r="F220" s="1"/>
      <c r="G220" s="84"/>
      <c r="H220" s="2"/>
      <c r="I220" s="85"/>
      <c r="J220" s="2"/>
      <c r="K220" s="1"/>
      <c r="L220" s="2"/>
      <c r="M220" s="85"/>
      <c r="N220" s="1"/>
      <c r="O220" s="2"/>
      <c r="P220" s="2"/>
      <c r="Q220" s="4"/>
      <c r="R220" s="4"/>
      <c r="S220" s="4"/>
      <c r="T220" s="4"/>
      <c r="U220" s="4"/>
      <c r="V220" s="1"/>
      <c r="W220" s="1"/>
      <c r="X220" s="1"/>
      <c r="Y220" s="1"/>
      <c r="Z220" s="1"/>
      <c r="AA220" s="1"/>
      <c r="AB220" s="1"/>
      <c r="AC220" s="1"/>
      <c r="AE220" s="6"/>
      <c r="AF220" s="6"/>
      <c r="AH220" s="6"/>
    </row>
    <row r="221" s="7" customFormat="true" ht="12.75" hidden="false" customHeight="false" outlineLevel="0" collapsed="false">
      <c r="A221" s="1"/>
      <c r="B221" s="2"/>
      <c r="C221" s="1"/>
      <c r="D221" s="3"/>
      <c r="E221" s="1"/>
      <c r="F221" s="1"/>
      <c r="G221" s="84"/>
      <c r="H221" s="2"/>
      <c r="I221" s="85"/>
      <c r="J221" s="2"/>
      <c r="K221" s="1"/>
      <c r="L221" s="2"/>
      <c r="M221" s="85"/>
      <c r="N221" s="1"/>
      <c r="O221" s="2"/>
      <c r="P221" s="2"/>
      <c r="Q221" s="4"/>
      <c r="R221" s="4"/>
      <c r="S221" s="4"/>
      <c r="T221" s="4"/>
      <c r="U221" s="4"/>
      <c r="V221" s="1"/>
      <c r="W221" s="1"/>
      <c r="X221" s="1"/>
      <c r="Y221" s="1"/>
      <c r="Z221" s="1"/>
      <c r="AA221" s="1"/>
      <c r="AB221" s="1"/>
      <c r="AC221" s="1"/>
      <c r="AE221" s="6"/>
      <c r="AF221" s="6"/>
      <c r="AH221" s="6"/>
    </row>
    <row r="222" s="7" customFormat="true" ht="12.75" hidden="false" customHeight="false" outlineLevel="0" collapsed="false">
      <c r="A222" s="1"/>
      <c r="B222" s="2"/>
      <c r="C222" s="1"/>
      <c r="D222" s="3"/>
      <c r="E222" s="1"/>
      <c r="F222" s="1"/>
      <c r="G222" s="84"/>
      <c r="H222" s="2"/>
      <c r="I222" s="85"/>
      <c r="J222" s="2"/>
      <c r="K222" s="1"/>
      <c r="L222" s="2"/>
      <c r="M222" s="85"/>
      <c r="N222" s="1"/>
      <c r="O222" s="2"/>
      <c r="P222" s="2"/>
      <c r="Q222" s="4"/>
      <c r="R222" s="4"/>
      <c r="S222" s="4"/>
      <c r="T222" s="4"/>
      <c r="U222" s="4"/>
      <c r="V222" s="1"/>
      <c r="W222" s="1"/>
      <c r="X222" s="1"/>
      <c r="Y222" s="1"/>
      <c r="Z222" s="1"/>
      <c r="AA222" s="1"/>
      <c r="AB222" s="1"/>
      <c r="AC222" s="1"/>
      <c r="AE222" s="6"/>
      <c r="AF222" s="6"/>
      <c r="AH222" s="6"/>
    </row>
    <row r="223" s="7" customFormat="true" ht="12.75" hidden="false" customHeight="false" outlineLevel="0" collapsed="false">
      <c r="A223" s="1"/>
      <c r="B223" s="2"/>
      <c r="C223" s="1"/>
      <c r="D223" s="3"/>
      <c r="E223" s="1"/>
      <c r="F223" s="1"/>
      <c r="G223" s="84"/>
      <c r="H223" s="2"/>
      <c r="I223" s="85"/>
      <c r="J223" s="2"/>
      <c r="K223" s="1"/>
      <c r="L223" s="2"/>
      <c r="M223" s="85"/>
      <c r="N223" s="1"/>
      <c r="O223" s="2"/>
      <c r="P223" s="2"/>
      <c r="Q223" s="4"/>
      <c r="R223" s="4"/>
      <c r="S223" s="4"/>
      <c r="T223" s="4"/>
      <c r="U223" s="4"/>
      <c r="V223" s="1"/>
      <c r="W223" s="1"/>
      <c r="X223" s="1"/>
      <c r="Y223" s="1"/>
      <c r="Z223" s="1"/>
      <c r="AA223" s="1"/>
      <c r="AB223" s="1"/>
      <c r="AC223" s="1"/>
      <c r="AD223" s="1"/>
      <c r="AE223" s="6"/>
      <c r="AF223" s="6"/>
      <c r="AH223" s="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3" manualBreakCount="3">
    <brk id="39" man="true" max="16383" min="0"/>
    <brk id="75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9-18T12:05:55Z</dcterms:modified>
  <cp:revision>0</cp:revision>
  <dc:subject/>
  <dc:title/>
</cp:coreProperties>
</file>